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Deckblatt" sheetId="1" state="visible" r:id="rId2"/>
    <sheet name="Inhaltsverzeichnis" sheetId="2" state="visible" r:id="rId3"/>
    <sheet name=" Qualitätsbericht - bleibt -" sheetId="3" state="visible" r:id="rId4"/>
    <sheet name="Vorbem. von der GF " sheetId="4" state="visible" r:id="rId5"/>
    <sheet name="Tabelle 1.1" sheetId="5" state="visible" r:id="rId6"/>
    <sheet name="Tabelle 1.2" sheetId="6" state="visible" r:id="rId7"/>
    <sheet name="Tabelle 1.3" sheetId="7" state="visible" r:id="rId8"/>
    <sheet name="Tabelle 1.4" sheetId="8" state="visible" r:id="rId9"/>
    <sheet name="Tabelle 1.5" sheetId="9" state="visible" r:id="rId10"/>
    <sheet name="Tabelle 1.6" sheetId="10" state="visible" r:id="rId11"/>
    <sheet name="Tabelle 1.7" sheetId="11" state="visible" r:id="rId12"/>
    <sheet name="Tabelle 1.8" sheetId="12" state="visible" r:id="rId13"/>
    <sheet name="Tabelle 1.9" sheetId="13" state="visible" r:id="rId14"/>
    <sheet name="Tabelle 1.10" sheetId="14" state="visible" r:id="rId15"/>
    <sheet name="Tabelle 1.11" sheetId="15" state="visible" r:id="rId16"/>
    <sheet name="Tabelle 1.12" sheetId="16" state="visible" r:id="rId17"/>
    <sheet name="Tabelle 2.1" sheetId="17" state="visible" r:id="rId18"/>
    <sheet name="Tabelle 2.2" sheetId="18" state="visible" r:id="rId19"/>
    <sheet name="Tabelle 2.3" sheetId="19" state="visible" r:id="rId20"/>
    <sheet name="Tabelle 3" sheetId="20" state="visible" r:id="rId21"/>
    <sheet name="Tabelle 4" sheetId="21" state="visible" r:id="rId22"/>
    <sheet name="Tabelle 5" sheetId="22" state="visible" r:id="rId23"/>
    <sheet name="Einwohnertabelle von der GF" sheetId="23" state="visible" r:id="rId24"/>
    <sheet name="Zuordnungsschl. Gruppier von GF" sheetId="24" state="visible" r:id="rId25"/>
    <sheet name="Zuordnungsschlüssel von GF" sheetId="25" state="visible" r:id="rId26"/>
  </sheets>
  <definedNames>
    <definedName function="false" hidden="false" localSheetId="22" name="_xlnm.Print_Area" vbProcedure="false">'Einwohnertabelle von der GF'!$A$1:$X$76</definedName>
    <definedName function="false" hidden="false" localSheetId="4" name="_xlnm.Print_Area" vbProcedure="false">'Tabelle 1.1'!$A$1:$AA$87</definedName>
    <definedName function="false" hidden="false" localSheetId="4" name="_xlnm.Print_Titles" vbProcedure="false">'Tabelle 1.1'!$1:$3</definedName>
    <definedName function="false" hidden="false" localSheetId="13" name="_xlnm.Print_Titles" vbProcedure="false">'Tabelle 1.10'!$1:$2</definedName>
    <definedName function="false" hidden="false" localSheetId="14" name="_xlnm.Print_Area" vbProcedure="false">'Tabelle 1.11'!$A$1:$T$49</definedName>
    <definedName function="false" hidden="false" localSheetId="14" name="_xlnm.Print_Titles" vbProcedure="false">'Tabelle 1.11'!$1:$2</definedName>
    <definedName function="false" hidden="false" localSheetId="15" name="_xlnm.Print_Area" vbProcedure="false">'Tabelle 1.12'!$A$1:$T$53</definedName>
    <definedName function="false" hidden="false" localSheetId="15" name="_xlnm.Print_Titles" vbProcedure="false">'Tabelle 1.12'!$1:$2</definedName>
    <definedName function="false" hidden="false" localSheetId="5" name="_xlnm.Print_Area" vbProcedure="false">'Tabelle 1.2'!$A$1:$Y$210</definedName>
    <definedName function="false" hidden="false" localSheetId="5" name="_xlnm.Print_Titles" vbProcedure="false">'Tabelle 1.2'!$1:$2</definedName>
    <definedName function="false" hidden="false" localSheetId="6" name="_xlnm.Print_Area" vbProcedure="false">'Tabelle 1.3'!$A$1:$Z$186</definedName>
    <definedName function="false" hidden="false" localSheetId="6" name="_xlnm.Print_Titles" vbProcedure="false">'Tabelle 1.3'!$1:$2</definedName>
    <definedName function="false" hidden="false" localSheetId="7" name="_xlnm.Print_Titles" vbProcedure="false">'Tabelle 1.4'!$1:$2</definedName>
    <definedName function="false" hidden="false" localSheetId="8" name="_xlnm.Print_Titles" vbProcedure="false">'Tabelle 1.5'!$1:$2</definedName>
    <definedName function="false" hidden="false" localSheetId="9" name="_xlnm.Print_Titles" vbProcedure="false">'Tabelle 1.6'!$1:$2</definedName>
    <definedName function="false" hidden="false" localSheetId="10" name="_xlnm.Print_Titles" vbProcedure="false">'Tabelle 1.7'!$1:$2</definedName>
    <definedName function="false" hidden="false" localSheetId="11" name="_xlnm.Print_Area" vbProcedure="false">'Tabelle 1.8'!$A$1:$BH$56</definedName>
    <definedName function="false" hidden="false" localSheetId="11" name="_xlnm.Print_Titles" vbProcedure="false">'Tabelle 1.8'!$1:$2</definedName>
    <definedName function="false" hidden="false" localSheetId="12" name="_xlnm.Print_Area" vbProcedure="false">'Tabelle 1.9'!$A$1:$Y$282</definedName>
    <definedName function="false" hidden="false" localSheetId="12" name="_xlnm.Print_Titles" vbProcedure="false">'Tabelle 1.9'!$1:$2</definedName>
    <definedName function="false" hidden="false" localSheetId="16" name="_xlnm.Print_Titles" vbProcedure="false">'Tabelle 2.1'!$A:$A,'Tabelle 2.1'!$1:$7</definedName>
    <definedName function="false" hidden="false" localSheetId="17" name="_xlnm.Print_Titles" vbProcedure="false">'Tabelle 2.2'!$A:$A,'Tabelle 2.2'!$1:$7</definedName>
    <definedName function="false" hidden="false" localSheetId="18" name="_xlnm.Print_Titles" vbProcedure="false">'Tabelle 2.3'!$A:$A,'Tabelle 2.3'!$1:$7</definedName>
    <definedName function="false" hidden="false" localSheetId="19" name="_xlnm.Print_Titles" vbProcedure="false">'Tabelle 3'!$1:$1</definedName>
    <definedName function="false" hidden="false" localSheetId="20" name="_xlnm.Print_Titles" vbProcedure="false">'Tabelle 4'!$A:$B,'Tabelle 4'!$1:$2</definedName>
    <definedName function="false" hidden="false" localSheetId="21" name="_xlnm.Print_Titles" vbProcedure="false">'Tabelle 5'!$A:$B,'Tabelle 5'!$1:$2</definedName>
    <definedName function="false" hidden="false" localSheetId="3" name="_xlnm.Print_Area" vbProcedure="false">'Vorbem. von der GF '!$A$1:$A$99</definedName>
    <definedName function="false" hidden="false" localSheetId="23" name="_xlnm.Print_Area" vbProcedure="false">'Zuordnungsschl. Gruppier von GF'!$A$1:$G$340</definedName>
    <definedName function="false" hidden="false" localSheetId="23" name="_xlnm.Print_Titles" vbProcedure="false">'Zuordnungsschl. Gruppier von GF'!$1:$6</definedName>
    <definedName function="false" hidden="false" localSheetId="24" name="_xlnm.Print_Area" vbProcedure="false">'Zuordnungsschlüssel von GF'!$A$1:$D$7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44" uniqueCount="2036">
  <si>
    <t xml:space="preserve">Statistisches Bundesamt</t>
  </si>
  <si>
    <t xml:space="preserve">Fachserie 14  Reihe  3.3</t>
  </si>
  <si>
    <t xml:space="preserve">Finanzen und Steuern</t>
  </si>
  <si>
    <t xml:space="preserve">Jahresrechnungsergebnisse kommunaler Haushalte</t>
  </si>
  <si>
    <t xml:space="preserve">2005</t>
  </si>
  <si>
    <t xml:space="preserve">Erscheinungsfolge: jährlich</t>
  </si>
  <si>
    <t xml:space="preserve">Erschienen am 25.10.2007, korrigiert am  06.02.2008</t>
  </si>
  <si>
    <t xml:space="preserve">Artikelnummer: 2140330057005</t>
  </si>
  <si>
    <t xml:space="preserve">Fachliche Informationen zu dieser Veröffentlichung können Sie direkt beim Statistischen Bundesamt erfragen:</t>
  </si>
  <si>
    <t xml:space="preserve">Gruppe VI C, Telefon: +49 (0) 611 - 75 4164; Fax: +49 (0) 611 - 75 4183  oder E-Mail: gemeindefinanzen@destatis.de</t>
  </si>
  <si>
    <t xml:space="preserve">gemeindefinanzen@destatis.de</t>
  </si>
  <si>
    <t xml:space="preserve">© Statistisches Bundesamt, Wiesbaden 2008</t>
  </si>
  <si>
    <t xml:space="preserve">Vervielfältigung und Verbreitung, auch auszugsweise, mit Quellenangabe gestattet.</t>
  </si>
  <si>
    <t xml:space="preserve">Inhalt</t>
  </si>
  <si>
    <t xml:space="preserve">Vorbemerkung</t>
  </si>
  <si>
    <t xml:space="preserve">Textteil</t>
  </si>
  <si>
    <t xml:space="preserve">Qualitätsbericht</t>
  </si>
  <si>
    <t xml:space="preserve">Qualitätsbericht - Rechnungsergebnisse der kommunalen Haushalte Ausgaben und Einnahmen</t>
  </si>
  <si>
    <t xml:space="preserve">Allgemeine und methodische Erläuterungen</t>
  </si>
  <si>
    <t xml:space="preserve">Rechtsgrundlage</t>
  </si>
  <si>
    <t xml:space="preserve">Berichtskreis und Erhebungstatbestände</t>
  </si>
  <si>
    <t xml:space="preserve">Durchführung der Statistik</t>
  </si>
  <si>
    <t xml:space="preserve">Finanzstatistische Begriffe</t>
  </si>
  <si>
    <t xml:space="preserve">Zahlungsbereiche und finanzstatistische Bereinigung</t>
  </si>
  <si>
    <t xml:space="preserve">Ergebnisdarstellung</t>
  </si>
  <si>
    <t xml:space="preserve">Sonstige Hinweise</t>
  </si>
  <si>
    <t xml:space="preserve">Tabellenteil</t>
  </si>
  <si>
    <t xml:space="preserve">Zusammenfassende Übersichten</t>
  </si>
  <si>
    <t xml:space="preserve">1.1</t>
  </si>
  <si>
    <t xml:space="preserve">Angaben der Gemeinden und Gemeindeverbände (Gv.) nach Aufgabenbereichen 1980 bis 2005</t>
  </si>
  <si>
    <t xml:space="preserve">1.2</t>
  </si>
  <si>
    <t xml:space="preserve">Gesamtwirtschaftliche Darstellung der Ausgaben und Einnahmen der Gemeinden/Gv. nach Ländern und Körperschaftsgruppen</t>
  </si>
  <si>
    <t xml:space="preserve">1.3</t>
  </si>
  <si>
    <t xml:space="preserve">Finanzwirtschaftliche Darstellung der Ausgaben und Einnahmen der Gemeinden/Gv. nach Ländern und Körperschaftsgruppen</t>
  </si>
  <si>
    <t xml:space="preserve">1.4</t>
  </si>
  <si>
    <t xml:space="preserve">Ausgaben und Einnahmen der Gemeinden/Gv. nach Aufgabenbereichen und Arten</t>
  </si>
  <si>
    <t xml:space="preserve">1.5</t>
  </si>
  <si>
    <t xml:space="preserve">1.6</t>
  </si>
  <si>
    <t xml:space="preserve">Bereinigte Ausgaben der Gemeinden/Gv. nach Aufgabenbereichen, Körperschaftsgruppen und Einwohnergrößenklassen</t>
  </si>
  <si>
    <t xml:space="preserve">1.7</t>
  </si>
  <si>
    <t xml:space="preserve">Baumaßnahmen der Gemeinden/Gv. nach Aufgabenbereichen</t>
  </si>
  <si>
    <t xml:space="preserve">1.8</t>
  </si>
  <si>
    <t xml:space="preserve">Personalausgaben der Gemeinden/Gv. nach Aufgabenbereichen</t>
  </si>
  <si>
    <t xml:space="preserve">1.9</t>
  </si>
  <si>
    <t xml:space="preserve">Zahlungsverkehr der Gemeinden/Gv. nach Arten und Körperschaftsgruppen</t>
  </si>
  <si>
    <t xml:space="preserve">1.10</t>
  </si>
  <si>
    <t xml:space="preserve">Steuern und steuerähnliche Einnahmen der Gemeinden/Gv.</t>
  </si>
  <si>
    <t xml:space="preserve">1.11</t>
  </si>
  <si>
    <t xml:space="preserve">Ausgaben und Einnahmen der Gemeinden/Gv. nach Ländern und Aufgabenbereichen</t>
  </si>
  <si>
    <t xml:space="preserve">1.12</t>
  </si>
  <si>
    <t xml:space="preserve">Ausgaben der kommunalen Zweckverbände nach Ländern und Aufgabenbereichen</t>
  </si>
  <si>
    <t xml:space="preserve">Ausgaben und Einnahmen der Gemeinden und Gemeindeverbände nach Aufgabenbereichen und Arten</t>
  </si>
  <si>
    <t xml:space="preserve">2.1</t>
  </si>
  <si>
    <t xml:space="preserve">Ausgaben und Einnahmen der Gemeinden und Gemeindeverbände nach Aufgabenbereichen und Arten - Bundesgebiet insgesamt</t>
  </si>
  <si>
    <t xml:space="preserve">2.2</t>
  </si>
  <si>
    <t xml:space="preserve">Ausgaben und Einnahmen der Gemeinden und Gemeindeverbände nach Aufgabenbereichen und Arten - Früheres Bundesgebiet</t>
  </si>
  <si>
    <t xml:space="preserve">2.3</t>
  </si>
  <si>
    <t xml:space="preserve">Ausgaben und Einnahmen der Gemeinden und Gemeindeverbände nach Aufgabenbereichen und Arten - Neue Länder</t>
  </si>
  <si>
    <t xml:space="preserve">Ausgaben und Einnahmen der Gemeinden und Gemeindeverbände nach Arten und Ländern</t>
  </si>
  <si>
    <t xml:space="preserve">Ausgaben und Einnahmen der Gemeinden/Gv. nach Aufgabenbereichen, Arten und Ländern</t>
  </si>
  <si>
    <t xml:space="preserve">Ausgaben und Einnahmen der kommunalen Zweckverbände nach Aufgabenbereichen, Arten und Ländern</t>
  </si>
  <si>
    <t xml:space="preserve">Anhang</t>
  </si>
  <si>
    <t xml:space="preserve">Anzahl der in der Rechnungsstatistik der Kommunalfinanzen erfassten Gemeinden/Gv. sowie Einwohnerzahlen zum 30.06.2005</t>
  </si>
  <si>
    <t xml:space="preserve">Zuordnungsschlüssel für den Tabellenteil nach Gruppierungen</t>
  </si>
  <si>
    <t xml:space="preserve">Zuordnungsschlüssel für den Tabellenteil</t>
  </si>
  <si>
    <t xml:space="preserve">Gebietsstand:</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Gebietsstand seit dem 03.10.1990 ohne Hamburg, Bremen und Berlin.</t>
    </r>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03.10.1990 ohne Hamburg, Bremen und Berlin.</t>
    </r>
  </si>
  <si>
    <r>
      <rPr>
        <sz val="10"/>
        <rFont val="MetaNormalLF-Roman"/>
        <family val="2"/>
      </rPr>
      <t xml:space="preserve">Die Angaben für die </t>
    </r>
    <r>
      <rPr>
        <b val="true"/>
        <sz val="10"/>
        <rFont val="MetaNormalLF-Roman"/>
        <family val="2"/>
      </rPr>
      <t xml:space="preserve">neuen Länder</t>
    </r>
    <r>
      <rPr>
        <sz val="10"/>
        <rFont val="MetaNormalLF-Roman"/>
        <family val="2"/>
      </rPr>
      <t xml:space="preserve"> beziehen sich auf die Länder Brandenburg, Mecklenburg-Vorpommern, Sachsen, Sachsen-Anhalt und Thüringen.</t>
    </r>
  </si>
  <si>
    <t xml:space="preserve">Zeichenerklärung:</t>
  </si>
  <si>
    <t xml:space="preserve">- = </t>
  </si>
  <si>
    <t xml:space="preserve">nichts vorhanden</t>
  </si>
  <si>
    <t xml:space="preserve">0 = </t>
  </si>
  <si>
    <t xml:space="preserve">weniger als die Hälfte von 1 in der letzten besetzten Stelle, jedoch mehr als nichts</t>
  </si>
  <si>
    <t xml:space="preserve">Abweichungen in den Summen ergeben sich durch Runden der Zahlen.</t>
  </si>
  <si>
    <t xml:space="preserve">Ergebnisse der Länder in tiefer Gliederung werden von den Statistischen Landesämtern veröffentlicht.</t>
  </si>
  <si>
    <r>
      <rPr>
        <sz val="10"/>
        <rFont val="MetaNormalLF-Roman"/>
        <family val="2"/>
      </rPr>
      <t xml:space="preserve">Ab dem 01. Januar 2002 verwendet das Statistische Bundesamt in seinen Veröffentlichungen grundsätzlich die Währungseinheit </t>
    </r>
    <r>
      <rPr>
        <b val="true"/>
        <sz val="10"/>
        <rFont val="MetaNormalLF-Roman"/>
        <family val="2"/>
      </rPr>
      <t xml:space="preserve">Euro</t>
    </r>
    <r>
      <rPr>
        <sz val="10"/>
        <rFont val="MetaNormalLF-Roman"/>
        <family val="2"/>
      </rPr>
      <t xml:space="preserve">. Sie finden in der hier vorliegenden Veröffentlichung alle Wertangaben in </t>
    </r>
    <r>
      <rPr>
        <b val="true"/>
        <sz val="10"/>
        <rFont val="MetaNormalLF-Roman"/>
        <family val="2"/>
      </rPr>
      <t xml:space="preserve">Euro</t>
    </r>
    <r>
      <rPr>
        <sz val="10"/>
        <rFont val="MetaNormalLF-Roman"/>
        <family val="2"/>
      </rPr>
      <t xml:space="preserve"> dargestellt.</t>
    </r>
  </si>
  <si>
    <t xml:space="preserve">Umrechnung von DM in EUR:</t>
  </si>
  <si>
    <t xml:space="preserve">Die in DM für die Zeit vor dem 01. Januar 2002 ermittelten Werte wurden einheitlich mit dem konstanten Faktor 1 EUR = 1,95583 DM umgerechnet.</t>
  </si>
  <si>
    <t xml:space="preserve">Durch Doppelklick öffnet sich der Qualitätsbericht.</t>
  </si>
  <si>
    <t xml:space="preserve">Vorbemerkung und allgemeine methodische Erläuterungen</t>
  </si>
  <si>
    <r>
      <rPr>
        <sz val="10"/>
        <rFont val="MetaNormalLF-Roman"/>
        <family val="2"/>
      </rPr>
      <t xml:space="preserve">Der vorliegende Bericht enthält die </t>
    </r>
    <r>
      <rPr>
        <b val="true"/>
        <sz val="10"/>
        <rFont val="MetaNormalLF-Roman"/>
        <family val="2"/>
      </rPr>
      <t xml:space="preserve">Rechnungsergebnisse 2005 </t>
    </r>
    <r>
      <rPr>
        <sz val="10"/>
        <rFont val="MetaNormalLF-Roman"/>
        <family val="2"/>
      </rPr>
      <t xml:space="preserve">der Gemeinden und Gemeindeverbände sowie der Zweckverbände.</t>
    </r>
  </si>
  <si>
    <t xml:space="preserve">Der Tabellenteil enthält neben zusammenfassenden Übersichten die Ausgaben und Einnahmen der Gemeinden und Gemeindeverbände gegliedert nach Aufgabenbereichen, Arten, Ländern und Körperschaftsgruppen. Eine Tabelle über die Finanzen der kommunalen Zweckverbände ergänzt die Darstellung.</t>
  </si>
  <si>
    <t xml:space="preserve">In Tabelle 4 werden nur die Hauptaufgabenbereiche (Einsteller) dargestellt. Die weitere  Differenzierung der Aufgabenbereichsgliederung (Zweisteller und Dreisteller) wird im Statistischen Bundesamt vorgehalten und bei Bedarf zur Verfügung gestellt.</t>
  </si>
  <si>
    <t xml:space="preserve">Die Darstellungseinheit in der Tabelle 1 ist Mill. EUR, in den Tabellen 2 bis 5 sind es Tausend EUR.</t>
  </si>
  <si>
    <t xml:space="preserve">Weitere Einzelheiten über Inhalt und Aufbau ergeben sich aus den „Allgemeinen und methodischen Erläuterungen“.</t>
  </si>
  <si>
    <t xml:space="preserve">1 Rechtsgrundlage</t>
  </si>
  <si>
    <t xml:space="preserve">Rechtsgrundlage für die Rechnungsergebnisse der kommunalen Haushalte ist das Gesetz über die Statistiken der öffentlichen Finanzen und des Personals im öffentlichen Dienst (Finanz- und Personalstatistikgesetz - FPStatG) in der Fassung der Bekanntmachung vom 8. März 2000 (BGBl. I, S. 206), zuletzt geändert durch Artikel 1 des Gesetzes vom 25. Juni 2005 (BGBl. I, S.1860), in Verbindung mit dem Gesetz über die Statistik für Bundeszwecke (Bundesstatistikgesetz – BstatG).</t>
  </si>
  <si>
    <t xml:space="preserve">2 Berichtskreis und Erhebungstatbestände</t>
  </si>
  <si>
    <t xml:space="preserve">Berichtskreis</t>
  </si>
  <si>
    <t xml:space="preserve">Zu dem Berichtskreis der kommunalen Rechnungsstatistik gehören nach § 2 Abs. 1 des Finanz- und Personalstatistikgesetzes:
- Gemeinden und Gemeindeverbände (Gv.)
- Zweckverbände und andere juristische Personen zwischengemeindlicher Zusammenarbeit, soweit sie anstelle kommunaler Körperschaften kommunale
  Aufgaben erfüllen</t>
  </si>
  <si>
    <t xml:space="preserve">Ab dem Berichtsjahr 1991 sind die Gemeinden, Gemeindeverbände und Zweckverbände in den neuen Ländern in die Jahresrechnungsstatistik einbezogen.</t>
  </si>
  <si>
    <t xml:space="preserve">Nicht in die kommunale Rechnungsstatistik, sondern in die gesondert geführte Statistik über die Jahresabschlüsse öffentlicher Fonds, Einrichtungen und wirtschaftlicher Unternehmen gehen die Bilanzen und Gewinn- und Verlustrechnungen kommunaler Eigenbetriebe, rechtlich selbständiger Wirtschaftsunternehmen von Gemeinden/Gv. und – erstmals ab dem Berichtsjahr 1998 – auch von Krankenhäusern mit kaufmännischer doppelter Buchführung, wenn Gemeinden/Gv. oder Zweckverbände Träger oder mit mehr als 50 % an ihnen beteiligt sind, ein. Diese Statistik erstreckt sich auch auf Zweckverbände, die ein wirtschaftliches Unternehmen betreiben und ein kaufmännisches Rechnungswesen besitzen. </t>
  </si>
  <si>
    <t xml:space="preserve">Erhebungstatbestände</t>
  </si>
  <si>
    <t xml:space="preserve">Nach § 3 Abs. 2 Nr. 1 des Finanz- und Personalstatistikgesetzes  werden in der kommunalen Rechnungsstatistik die Ausgaben und Einnahmen nach Aufgabenbereichen und nach Arten, wie sie als obligatorische Positionen des Gliederungs- und Gruppierungsplans der kommunalen Haushaltssystematik festgelegt sind, dargestellt. Länderbesonderheiten sind, soweit möglich, auf den bundeseinheitlichen Systematikrahmen umgestellt.</t>
  </si>
  <si>
    <t xml:space="preserve">3 Durchführung der Statistik</t>
  </si>
  <si>
    <t xml:space="preserve">Datenerfassung</t>
  </si>
  <si>
    <t xml:space="preserve">Die Gemeinden/Gv. und die Zweckverbände melden die Ergebnisse ihrer Jahresrechnung auf Datenträgern, z.T. unter Einschaltung kommunaler Rechenzentren, an die Statistischen Landesämter, die die Angaben der Berichtsstellen zu Landesergebnissen zusammenstellen. Die Aufbereitung erfolgt mit Hilfe eines gemeinsamen Maschinenprogramms der Länder, das die einheitliche Gestaltung des aufbereiteten Datenmaterials für Bundeszwecke sicherstellt. Die Landesergebnisse werden im Statistischen Bundesamt maschinell zum Bundesergebnis konzentriert. </t>
  </si>
  <si>
    <t xml:space="preserve">4 Finanzstatistische Begriffe </t>
  </si>
  <si>
    <t xml:space="preserve">Gesamtwirtschaftliche Darstellung</t>
  </si>
  <si>
    <t xml:space="preserve">Ausgaben/Einnahmen der laufenden Rechnung</t>
  </si>
  <si>
    <t xml:space="preserve">Summe aller Ausgaben und Einnahmen, die im Rahmen des Verwaltungsvollzugs sowie des Betriebs von Einrichtungen meistens regelmäßig anfallen und nicht vermögenswirksam sind (z.B. Personalausgaben, laufender Sachaufwand, Zinsausgaben und -einnahmen, Zuweisungen und Zuschüsse für laufende Zwecke, Gebühreneinnahmen, Steuern), bereinigt um Zahlungen von gleicher Ebene. Sie enthält nicht die haushaltstechnischen Verrechnungen und die besonderen Finanzierungsvorgäng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z.B. Baumaßnahmen, Erwerb und Veräußerung von Sachvermögen, Zuweisungen und Zuschüsse für Investitionen, sonstige Vermögensübertragungen, Darlehensgewährungen und -rückflüsse), bereinigt um Zahlungen von gleicher Ebene. Sie enthält nicht die haushaltstechnischen Verrechnungen.</t>
  </si>
  <si>
    <t xml:space="preserve">Bereinigte Ausgaben/Einnahmen</t>
  </si>
  <si>
    <t xml:space="preserve">Ausgaben/Einnahmen nach Abzug haushaltstechnischer Verrechnungen sowie der von gleicher Ebene empfangenen Zahlungen. Die bereinigten Ausgaben/Einnahmen sagen aus, welche Ausgaben zur Aufgabenerfüllung erforderlich wären und welche Einnahmen zu deren Deckung bereitstanden. Sie lassen sich exakt nur für die Summe der Gemeinden/Gv. bilden. Bei der Betrachtung einzelner Körperschaftsgruppen oder Größenklassen wäre eine weitere Aufschlüsselung der Zahlungen von Gemeinden/Gv. zur Berechnung der „Zahlungen von gleicher Ebene“ nötig, die die kommunale Haushaltssystematik nicht vorsieht. Die Einbeziehung der besonderen Finanzierungsvorgänge hängt von der Form der statistischen Darstellung ab.</t>
  </si>
  <si>
    <t xml:space="preserve">Haushaltstechnische Verrechnungen</t>
  </si>
  <si>
    <t xml:space="preserve">- Innere Verrechnungen (Erstattungen  von Ausgaben des Verwaltungshaushalts zwischen Aufgabenbereichen, Zinsen für innere Darlehen)</t>
  </si>
  <si>
    <t xml:space="preserve">- Zuführungen zwischen den Teilhaushalten</t>
  </si>
  <si>
    <t xml:space="preserve">- Kalkulatorische Kosten (Abschreibungen, Verzinsung des Anlagekapitals und Einnahmegegenbuchung)</t>
  </si>
  <si>
    <t xml:space="preserve">Sie beinhalten haushaltsinterne Verrechnungen, die für die finanzstatistische Darstellung zur Vermeidung von Doppelzählungen eliminiert werden.</t>
  </si>
  <si>
    <t xml:space="preserve">Finanzierungssaldo</t>
  </si>
  <si>
    <t xml:space="preserve">Saldo der bereinigten Ausgaben und Einnahmen ohne besondere Finanzierungsvorgänge zuzüglich bzw. abzüglich des Saldos haushaltstechnischer Verrechnungen.</t>
  </si>
  <si>
    <t xml:space="preserve">Besondere Finanzierungsvorgänge</t>
  </si>
  <si>
    <t xml:space="preserve">Unter den besonderen Finanzierungsvorgängen sind die den Gesamthaushalt einer Körperschaft ausgleichenden periodenübergreifenden Finanztransaktionen  zusammengefasst.</t>
  </si>
  <si>
    <t xml:space="preserve">     Ausgaben</t>
  </si>
  <si>
    <t xml:space="preserve">     - Schuldentilgung am Kreditmarkt und beim sonstigen öffentlichen Bereich
         an die Sozialversicherung
         an öffentliche Unternehmen und Ausland
         an sonstigen inländischen Kreditmarkt
     - Rückzahlung innerer Darlehen
     - Zuführung an Rücklagen
     - Deckung von Vorjahresfehlbeträgen</t>
  </si>
  <si>
    <t xml:space="preserve">     Einnahmen</t>
  </si>
  <si>
    <t xml:space="preserve">     - Schuldenaufnahme am Kreditmarkt und beim sonstigen öffentlichen Bereich
         bei der Sozialversicherung
     - Aufnahme innerer Darlehen
     - Entnahmen aus Rücklagen
     - Überschüsse aus Vorjahren</t>
  </si>
  <si>
    <t xml:space="preserve">Finanzstatistischer Abschluss (Mehrausgaben/ Mehreinnahmen) </t>
  </si>
  <si>
    <t xml:space="preserve">Finanzierungssaldo abzüglich/zuzüglich der besonderen Finanzierungsvorgänge.</t>
  </si>
  <si>
    <t xml:space="preserve">Finanzwirtschaftliche Darstellung</t>
  </si>
  <si>
    <t xml:space="preserve">Unmittelbare Ausgaben</t>
  </si>
  <si>
    <t xml:space="preserve">Die im Zuge der Aufgabenerfüllung getätigten Ausgaben ohne Zahlungen an den öffentlichen Bereich (Personalausgaben, laufender Sachaufwand, Zinsen, Sachinvestitionen, laufende und vermögenswirksame  Zahlungen an andere Bereiche).</t>
  </si>
  <si>
    <t xml:space="preserve">Unmittelbare  Einnahmen</t>
  </si>
  <si>
    <t xml:space="preserve">Die bei dem jeweiligen Aufgabengebiet vereinnahmten Beträge ohne Zahlungen vom öffentlichen Bereich (Steuern und steuerähnliche Einnahmen, Gebühren, zweckgebundene Abgaben, Einnahmen aus wirtschaftlicher Tätigkeit, Zinseinnahmen, Einnahmen aus der Veräußerung von Vermögen, Beiträge und ähnliche  Entgelte, Zahlungen von anderen Bereichen).</t>
  </si>
  <si>
    <t xml:space="preserve">Bruttoausgaben/-einnahmen</t>
  </si>
  <si>
    <t xml:space="preserve">Die Bruttoausgaben/-einnahmen enthalten alle Ausgaben- und Einnahmenarten einschl. Zahlungsverkehr und haushaltstechnische Verrechnungen. Wegen der in ihnen enthaltenen Doppelzählungen sind sie für Analysen der Gesamtergebnisse ungeeignet und besitzen allenfalls für den Vergleich zwischen einzelnen Berichtsstellen Aussagefähigkeit. Je nach Darstellungsart werden sie ohne oder einschließlich besondere Finanzierungsvorgänge gebildet.</t>
  </si>
  <si>
    <t xml:space="preserve">Nettoausgaben/-einnahmen</t>
  </si>
  <si>
    <t xml:space="preserve">Bereinigte Ausgaben/Einnahmen nach Abzug der von anderen Ebenen empfangenen Zahlungen. Die Nettoausgaben/-einnahmen geben an, wie hoch die eigene Belastung bzw. das eigene Mittelaufkommen ist. Je nach Darstellungsform werden sie einschließlich bzw. ohne besondere Finanzierungsvorgänge gebildet.</t>
  </si>
  <si>
    <t xml:space="preserve">Ausgaben/Einnahmen des Verwaltungshaushalts</t>
  </si>
  <si>
    <t xml:space="preserve">Ausgaben/Einnahmen der laufenden Rechnung einschließlich haushaltstechnischer Verrechnungen und besonderer Finanzierungsvorgänge. </t>
  </si>
  <si>
    <t xml:space="preserve">Ausgaben/Einnahmen  des Vermögenshaushalts</t>
  </si>
  <si>
    <t xml:space="preserve">Ausgaben/Einnahmen der Kapitalrechnung einschließlich haushaltstechnischer Verrechnungen und besonderer Finanzierungsvorgänge.</t>
  </si>
  <si>
    <t xml:space="preserve">5 Zahlungsbereiche und finanzstatistische Bereinigung</t>
  </si>
  <si>
    <t xml:space="preserve">Zahlungsbereiche</t>
  </si>
  <si>
    <t xml:space="preserve">In Anlehnung an die kommunale Haushaltssystematik wurde für den Nachweis der Zahlungsströme folgende Bereichseinteilung vorgenommen:</t>
  </si>
  <si>
    <t xml:space="preserve">Öffentlicher Bereich
- Bund
- Länder einschl. Stadtstaaten
- Gemeinden und Gemeindeverbände
- Zweckverbände und andere juristische Personen zwischengemeindlicher Zusammenarbeit
- Sonstiger öffentlicher Bereich (Träger der Sozialversicherung, Träger der öffentlichen Zusatzversorgung)</t>
  </si>
  <si>
    <t xml:space="preserve">Sonstige Bereiche
- Unternehmen (öffentliche Wirtschaftsunternehmen mit eigener Rechnung und private Unternehmen)
- Übrige Bereiche (natürliche und juristische Personen, soweit sie nicht zu den anderen aufgezählten Bereichen gehören.)</t>
  </si>
  <si>
    <t xml:space="preserve">Zur Verbuchung „innerer Verrechnungen“ stehen bei einigen Einnahme-/Ausgabearten eigene Systematikpositionen  (Untergruppe ...9) zur Verfügung.</t>
  </si>
  <si>
    <t xml:space="preserve">Finanzstatistische Bereinigung</t>
  </si>
  <si>
    <t xml:space="preserve">Durch die Zahlungen zwischen den einzelnen öffentlichen Haushalten ergeben sich bei der Zusammenfassung der Ergebnisse mehrerer Körperschaften oder Körperschaftsgruppen zu einer Darstellungsebene Doppelzählungen. Die finanzstatistische Bereinigung dieser Doppelzählungen erfolgt dabei nicht bei einzelnen Ausgabe- und Einnahmearten, sondern global bei den Einnahme- und Ausgabesummen, indem die darin enthaltenen Zahlungen zwischen den einzelnen Körperschaften oder Körperschaftsgruppen – in Höhe der Zahlungseingänge – in einer Summe abgesetzt werden.</t>
  </si>
  <si>
    <t xml:space="preserve">Eine Bereinigung des Zahlungsverkehrs „von gleicher Ebene“ ist für einzelne kommunale Körperschaftsgruppen, z.B. für Landkreise, aus haushaltssystematischen Gründen nicht möglich.  Da der Gruppierungsplan lediglich die Ziffern ..2 einheitlich für sämtliche Gemeinden und Gemeindeverbände vorsieht, ist die Mittelherkunft finanzstatistisch nicht nach kommunalen Körperschaftsgruppen darstellbar.</t>
  </si>
  <si>
    <t xml:space="preserve">6 Ergebnisdarstellung</t>
  </si>
  <si>
    <t xml:space="preserve">Als „Zusammenfassende Übersichten“ sind einige Tabellen vorangestellt, die in knapper Form über Entwicklung und Struktur der kommunalen Haushalte sowie einzelne ausgewählte Bereiche der Kommunalfinanzen informieren. Die Angaben in den Tabellen 1.1 bis 1.6 sind um interne Doppelzählungen (haushaltstechnische Verrechnungen), den Zahlungsverkehr zwischen kommunalen Körperschaften (Zahlungen von Gemeinden/Gv.) sowie die Steuerbeteiligungen (Abzug der Gewerbesteuerumlage) bereinigt. Die Tabelle 1.1 zeigt in  längerfristiger Entwicklung die „bereinigten Ausgaben“ (einschließlich der besonderen Finanzierungsvorgänge) und die „Nettoausgaben“ nach Aufgabenbereichen. Der Tabelle 1.2 liegt die „gesamtwirtschaftliche Darstellung“ der Kommunalfinanzen zugrunde, die auch für die Darstellung der Haushalte des Bundes und der Länder gebräuchlich ist. Diese Form der Darstellung trennt zwischen Ausgabe- und Einnahmearten, die dem laufenden Verbrauch dienen (Laufende Rechnung) und solchen, die eine Vermögensänderung im gesamtwirtschaftlichen Sinne bewirken (Kapitalrechnung) sowie den auf den Ausgleich des Gesamthaushalts einer Körperschaft bezogenen Finanzierungsvorgängen (Schuldenaufnahme und -tilgung, Zuführungen und Entnahmen aus Rücklagen sowie Fehlbeträge aus Vorjahren). 
Laufende Rechnung und Kapitalrechnung sind jeweils um die Zahlungen von gleicher Ebene bereinigt.</t>
  </si>
  <si>
    <t xml:space="preserve">Die „finanzwirtschaftliche Darstellung“ der Tabelle 1.3 hat zum Ziel, die (direkten) Ausgaben der Gemeinden/Gv. für Personal, den laufenden Sachaufwand und die Investitionen von Zahlungen an den öffentlichen Bereich und an andere Bereiche zu unterscheiden. Die sich aus der Aufgabenerfüllung ergebenden Ausgaben (Personal- und Sachausgaben wie auch sonstige Zahlungen an natürliche und juristische Personen, soweit diese nicht selbst in der Finanzstatistik erfasst sind) werden unter dem Begriff „unmittelbare Ausgaben“ zusammengefasst. Dabei ist es ohne Belang, ob und inwieweit andere öffentliche Bereiche durch Zuweisungen oder Darlehen an ihrer Finanzierung beteiligt sind. Die nach Berücksichtigung des Zahlungsverkehrs der öffentlichen Haushalte untereinander verbliebenen Ausgaben werden durch die „Nettoausgaben“ dargestellt. Sie zeigen die Höhe der aus „eigenen“ Einnahmequellen aufzubringenden Mittel. Dazu gehören sowohl die „unmittelbaren Einnahmen“ der einzelnen Aufgabenbereiche in analoger Abgrenzung der entsprechenden Ausgaben, als auch Einnahmen des Gesamthaushalts (Gesamtdeckungsmittel). 
Auch bei dieser Darstellungsform gilt die von der haushaltsmäßigen Darstellung der Haupttabellen abweichende Zuordnung der Erstattungen
an/vom nicht öffentlichen Bereich sowie der Zuschüsse für laufende Zwecke an übrige Bereiche.</t>
  </si>
  <si>
    <t xml:space="preserve">Die Tabellen 1.4 bis 1.6, die Daten für Körperschaftsgruppen und Einwohnergrößenklassen bzw. für Aufgabenbereiche enthalten, basieren auf der „gesamtwirtschaftlichen Darstellung“.</t>
  </si>
  <si>
    <t xml:space="preserve">Tabelle 2 zeigt die Ausgaben und Einnahmen nach Aufgabenbereichen und Arten, Tabelle 3 die Gliederung nach Arten und Ländern.  In Tabelle 4 sind die Kommunalfinanzen in der Kombination von Aufgabenbereichen, Arten und Ländern dargestellt.  Tabelle 5 zeigt die Ausgaben und Einnahmen des Teilbereichs  der kommunalen Zweckverbände  in der Untergliederung nach Aufgabenbereichen, Arten und Ländern. </t>
  </si>
  <si>
    <t xml:space="preserve">Den genannten Tabellen liegt die aus der kommunalen Haushaltssystematik abgeleitete „rechnungsmäßige Darstellung“ zu Grunde. Bei dieser Darstellung sind im Gegensatz zu den anderen Darstellungsformen auch die Haushaltstechnischen Verrechnungen innerhalb der Gemeindehaushalte (innere Verrechnungen, kalkulatorische Kosten, Zuführungen zwischen Verwaltungshaushalt und Vermögenshaushalt)  in den Ergebnissen enthalten. </t>
  </si>
  <si>
    <t xml:space="preserve">7 Sonstige Hinweise</t>
  </si>
  <si>
    <t xml:space="preserve">Nachweis der Grunderwerbsteuer</t>
  </si>
  <si>
    <t xml:space="preserve">Seit dem Berichtsjahr 2003 wird die Grunderwerbsteuer nicht mehr nachgewiesen.</t>
  </si>
  <si>
    <t xml:space="preserve">Umschuldung</t>
  </si>
  <si>
    <t xml:space="preserve">Seit dem Rechnungsjahr 2002 ist ein getrennter Nachweis der Einnahmen aus bzw. die Tilgung von Krediten am Kreditmarkt getrennt nach ordentlichen Kreditvorgängen und nach Umschuldungsbeträgen auf Grund haushaltssystematischer Änderungen nicht mehr möglich.</t>
  </si>
  <si>
    <t xml:space="preserve">Kommunale Einrichtungen</t>
  </si>
  <si>
    <t xml:space="preserve">Seit dem Rechnungsjahr 1985 werden die Zweckverbände der Bereiche Versorgung, Entsorgung und Verkehr in Baden-Württemberg und ab dem Rechnungsjahr 1988 alle kommunalen Einrichtungen der Abwasser- und Abfallbeseitigung des Landes Rheinland-Pfalz nach dem Eigenbetriebsrecht geführt und somit nicht mehr in die Rechnungsstatistik einbezogen. Zunehmend werden auch Aufgaben anderer Bereiche (z.B.  Soziale Sicherung, Gesundheit, Sport und Erholung) aus den Gemeindehaushalten ausgegliedert. Der Vorjahresvergleich ist dadurch z.T. beeinträchtigt. Die Finanzdaten dieser Einrichtungen mit eigenem kaufmännischen Rechnungswesen werden in der Statistik der Jahresabschlüsse öffentlicher Fonds, Einrichtungen und wirtschaftlicher Unternehmen dargestellt.</t>
  </si>
  <si>
    <t xml:space="preserve">Familienleistungsausgleich</t>
  </si>
  <si>
    <t xml:space="preserve">Seit dem Rechnungsjahr 1996 wird das Kindergeld nicht mehr als eigenständige Leistung im Sozialbereich, sondern in Form eines Abzuges von der Lohn- bzw. Einkommensteuerschuld gewährt. Daher vermindert sich das Aufkommen aus diesen Steuerarten. Hierfür erhalten die Gemeinden eine Ausgleichszahlung vom Land, die als Zuweisungseinnahme veranschlagt wurde.</t>
  </si>
  <si>
    <t xml:space="preserve">Soziale Leistungen</t>
  </si>
  <si>
    <t xml:space="preserve">Ab dem Rechnungsjahr 2005 erfolgt der Nachweis der 'Grundsicherung für Arbeitssuchende nach SGB II' (Hartz IV) .
Diese Leistungen an die Betroffenen werden von den Kommunen, den Arbeitsgemeinschaften zur Erfüllung von Hartz IV und den Optionsgemeinden erbracht.
Die Zahlungen der Gemeinden/Gv. an die Arbeitsgemeinschaften zur Erfüllung von Hartz IV sind im Rahmen der Sozialen Leistungen nachgewiesen.
Die Zahlungen an die Optionsgemeinden werden jedoch im Gegensatz zu den Veröffentlichungen der Statistischen Landesämter auf Bundesebene nicht in den Ergebnistabellen dieser Fachserie nachgewiesen. Es handelt sich hier um direkte Leistungen über die Optionsgemeinden, die an die Betroffenen fließen. Unter dem Aspekt des Gesamthaushaltes (Bund, Länder und Kommunen) erfolgt der Nachweis dieser Leistungen nur auf der Ebene 'Bund' in der Fachserie 14 Reihe 3.1 'Rechnungsergebnisse des öffentlichen Gesamthaushalts'. 
Detaillierte Nachweise über Hartz IV relevante Gliederungen und Gruppierungen werden für interessierte Nutzer vorgehalten.</t>
  </si>
  <si>
    <t xml:space="preserve">1 Zusammenfassende Übersichten</t>
  </si>
  <si>
    <t xml:space="preserve">1.1 Ausgaben der Gemeinden und Gemeindeverbände nach Aufgabenbereichen</t>
  </si>
  <si>
    <t xml:space="preserve">Mill. EUR </t>
  </si>
  <si>
    <t xml:space="preserve">Mill. EUR</t>
  </si>
  <si>
    <t xml:space="preserve">Jahr</t>
  </si>
  <si>
    <t xml:space="preserve">Insgesamt</t>
  </si>
  <si>
    <t xml:space="preserve">Allgemeine
Verwaltung</t>
  </si>
  <si>
    <t xml:space="preserve">Öffentliche
Sicherheit und
Ordnung</t>
  </si>
  <si>
    <t xml:space="preserve">Schulen</t>
  </si>
  <si>
    <t xml:space="preserve">Wissenschaft,
Forschung,
Kultur-
pflege</t>
  </si>
  <si>
    <t xml:space="preserve">Soziale
Sicherung</t>
  </si>
  <si>
    <t xml:space="preserve">Gesundheit,
Sport,
Erholung </t>
  </si>
  <si>
    <t xml:space="preserve">Bau- und
Wohnungs-
wesen, Verkehr</t>
  </si>
  <si>
    <t xml:space="preserve">Öffentliche
Einrichtungen,
Wirtschafts-
förderung</t>
  </si>
  <si>
    <t xml:space="preserve">Wirtschaft-
liche Unter-
nehmen 
allgemeines
Grund- und
Sonderver-
mögen</t>
  </si>
  <si>
    <t xml:space="preserve">Allgemeine
Finanzwirt-
schaft</t>
  </si>
  <si>
    <t xml:space="preserve">Gesundheit,
Sport,
Erholung</t>
  </si>
  <si>
    <r>
      <rPr>
        <b val="true"/>
        <sz val="10"/>
        <rFont val="MetaNormalLF-Roman"/>
        <family val="2"/>
      </rPr>
      <t xml:space="preserve">Bereinigte Ausgaben</t>
    </r>
    <r>
      <rPr>
        <b val="true"/>
        <vertAlign val="superscript"/>
        <sz val="10"/>
        <rFont val="MetaNormalLF-Roman"/>
        <family val="2"/>
      </rPr>
      <t xml:space="preserve"> 1)</t>
    </r>
  </si>
  <si>
    <r>
      <rPr>
        <b val="true"/>
        <sz val="10"/>
        <rFont val="MetaNormalLF-Roman"/>
        <family val="2"/>
      </rPr>
      <t xml:space="preserve">Nettoausgaben</t>
    </r>
    <r>
      <rPr>
        <b val="true"/>
        <vertAlign val="superscript"/>
        <sz val="10"/>
        <rFont val="MetaNormalLF-Roman"/>
        <family val="2"/>
      </rPr>
      <t xml:space="preserve"> 1)</t>
    </r>
  </si>
  <si>
    <t xml:space="preserve">-</t>
  </si>
  <si>
    <t xml:space="preserve">c)</t>
  </si>
  <si>
    <t xml:space="preserve">1990 a)</t>
  </si>
  <si>
    <t xml:space="preserve">1991 a)</t>
  </si>
  <si>
    <t xml:space="preserve">1991 b)</t>
  </si>
  <si>
    <t xml:space="preserve">1992 a)</t>
  </si>
  <si>
    <t xml:space="preserve">1992 b)</t>
  </si>
  <si>
    <t xml:space="preserve">1993 a)</t>
  </si>
  <si>
    <t xml:space="preserve">1993 b)</t>
  </si>
  <si>
    <t xml:space="preserve">EUR je Einwohner</t>
  </si>
  <si>
    <t xml:space="preserve">1) Einschl. besondere Finanzierungsvorgänge.</t>
  </si>
  <si>
    <t xml:space="preserve">a) Bundesrepublik Deutschland nach dem Gebietsstand bis zum 03.10.1990.</t>
  </si>
  <si>
    <t xml:space="preserve">b) Bundesrepublik Deutschland nach dem Gebietsstand seit dem 03.10.1990, ab 1994 nur noch neuer Gebietsstand Bundesrepublik Deutschland.</t>
  </si>
  <si>
    <t xml:space="preserve">c) - = Mehreinnahmen.</t>
  </si>
  <si>
    <t xml:space="preserve">Statistisches Bundesamt, Fachserie 14, Reihe 3.3, 2005</t>
  </si>
  <si>
    <t xml:space="preserve">1  Zusammenfassende Übersichten</t>
  </si>
  <si>
    <t xml:space="preserve">1.2 Gesamtwirtschaftliche Darstellung der Ausgaben und Einnahmen der Gemeinden
       und Gemeindeverbände nach Ländern und Körperschaftsgruppen 2005</t>
  </si>
  <si>
    <t xml:space="preserve">1.2.1 Nach Ländern</t>
  </si>
  <si>
    <t xml:space="preserve">Lfd.
Nr.</t>
  </si>
  <si>
    <t xml:space="preserve">Ausgabe- /Einnahmeart</t>
  </si>
  <si>
    <t xml:space="preserve">Gemeinden und Gemeindeverbände</t>
  </si>
  <si>
    <t xml:space="preserve">Nachrichtlich:</t>
  </si>
  <si>
    <t xml:space="preserve">Baden-
Württemberg</t>
  </si>
  <si>
    <t xml:space="preserve">Bayern</t>
  </si>
  <si>
    <t xml:space="preserve">Brandenburg</t>
  </si>
  <si>
    <t xml:space="preserve">Hessen</t>
  </si>
  <si>
    <t xml:space="preserve">Mecklenburg-
Vorpommern</t>
  </si>
  <si>
    <t xml:space="preserve">Nieder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rüheres
Bundesgebiet</t>
  </si>
  <si>
    <t xml:space="preserve">Neue
Länder</t>
  </si>
  <si>
    <t xml:space="preserve">Ausgaben der laufenden Rechnung</t>
  </si>
  <si>
    <t xml:space="preserve">Personalausgaben</t>
  </si>
  <si>
    <t xml:space="preserve">Laufender Sachaufwand</t>
  </si>
  <si>
    <t xml:space="preserve">Unterhaltungsaufwand</t>
  </si>
  <si>
    <t xml:space="preserve">Geräte usw.</t>
  </si>
  <si>
    <t xml:space="preserve">Mieten und Pachten</t>
  </si>
  <si>
    <t xml:space="preserve">Bewirtschaftung der Grundstücke und 
   baulichen  Anlagen</t>
  </si>
  <si>
    <t xml:space="preserve">Bewirtschaftung der Grundstücke und
    baulichen  Anlagen</t>
  </si>
  <si>
    <t xml:space="preserve">Geschäftsausgaben</t>
  </si>
  <si>
    <t xml:space="preserve">Sonst. laufender Sach- und Verwaltungsaufwand</t>
  </si>
  <si>
    <t xml:space="preserve">Zinsausgaben</t>
  </si>
  <si>
    <t xml:space="preserve">an Gebietskörperschaften, Zweckverbände</t>
  </si>
  <si>
    <t xml:space="preserve">an Kreditmarkt, sonstigen öffentlichen Bereich</t>
  </si>
  <si>
    <t xml:space="preserve">Laufende Übertragungen</t>
  </si>
  <si>
    <t xml:space="preserve">an öffentlichen Bereich</t>
  </si>
  <si>
    <t xml:space="preserve">an öffentliche wirtschaftliche Unternehmen</t>
  </si>
  <si>
    <t xml:space="preserve">an private Unternehmen</t>
  </si>
  <si>
    <t xml:space="preserve">an übrige Bereiche</t>
  </si>
  <si>
    <t xml:space="preserve">./. Zahlungen von Gemeinden/Gv.</t>
  </si>
  <si>
    <t xml:space="preserve">Einnahmen der laufenden Rechnung</t>
  </si>
  <si>
    <t xml:space="preserve">Steuern (netto)</t>
  </si>
  <si>
    <t xml:space="preserve">Steuerähnliche Einnahmen</t>
  </si>
  <si>
    <t xml:space="preserve">Gebühren</t>
  </si>
  <si>
    <t xml:space="preserve">Zweckgebundene Abgaben</t>
  </si>
  <si>
    <t xml:space="preserve">Einnahmen aus wirtschaftlicher Tätigkeit</t>
  </si>
  <si>
    <t xml:space="preserve">Einnahmen aus Verkauf</t>
  </si>
  <si>
    <t xml:space="preserve">Gewinnanteile</t>
  </si>
  <si>
    <t xml:space="preserve">Konzessionsabgaben</t>
  </si>
  <si>
    <t xml:space="preserve">Sonstige Verwaltungs- und Betriebseinnahmen</t>
  </si>
  <si>
    <t xml:space="preserve">Zinseinnahmen</t>
  </si>
  <si>
    <t xml:space="preserve">von öffentlichem Bereich</t>
  </si>
  <si>
    <t xml:space="preserve">von anderen Bereichen</t>
  </si>
  <si>
    <t xml:space="preserve">von öffentlichen wirtschaftlichen Unternehmen</t>
  </si>
  <si>
    <t xml:space="preserve">von privaten Unternehmen</t>
  </si>
  <si>
    <t xml:space="preserve">von übrigen Bereichen</t>
  </si>
  <si>
    <t xml:space="preserve">Ausgaben der Kapitalrechnung</t>
  </si>
  <si>
    <t xml:space="preserve">Sachinvestitionen</t>
  </si>
  <si>
    <t xml:space="preserve">Baumaßnahmen</t>
  </si>
  <si>
    <t xml:space="preserve">Erwerb von Grundstücken</t>
  </si>
  <si>
    <t xml:space="preserve">Erwerb von beweglichen Sachen des Anlageverm.</t>
  </si>
  <si>
    <t xml:space="preserve">Erwerb von Beteiligungen</t>
  </si>
  <si>
    <t xml:space="preserve">Gewährung von Darlehen</t>
  </si>
  <si>
    <t xml:space="preserve">Zuweisungen und Zuschüsse für Investitionen</t>
  </si>
  <si>
    <t xml:space="preserve">Tilgung von Krediten an Gebietskörperschaften
     und Zweckverbände</t>
  </si>
  <si>
    <t xml:space="preserve">Sonstige Ausgaben der Kapitalrechnung</t>
  </si>
  <si>
    <t xml:space="preserve">Einnahmen der Kapitalrechnung</t>
  </si>
  <si>
    <t xml:space="preserve">Darlehensrückflüsse</t>
  </si>
  <si>
    <t xml:space="preserve">Einahmen aus der Veräußerung von Beteiligungen</t>
  </si>
  <si>
    <t xml:space="preserve">Einnahmen aus der Veräußerung
    von Sachen des Anlagevermögens</t>
  </si>
  <si>
    <t xml:space="preserve">Beiträge und ähnliche Entgelte</t>
  </si>
  <si>
    <t xml:space="preserve">Einnahmen aus Krediten von Gebietskörperschaften
    und Zweckverbände</t>
  </si>
  <si>
    <t xml:space="preserve">Bereinigte Ausgaben/Einnahmen (ohne besondere Finanzierungsvorgänge)</t>
  </si>
  <si>
    <t xml:space="preserve">Bereinigte Ausgaben (ohne besondere
     Finanzierungsvorgänge)</t>
  </si>
  <si>
    <t xml:space="preserve">Bereinigte Einnahmen (ohne besondere
     Finanzierungsvorgänge)</t>
  </si>
  <si>
    <r>
      <rPr>
        <sz val="10"/>
        <rFont val="MetaNormalLF-Roman"/>
        <family val="2"/>
      </rPr>
      <t xml:space="preserve">Finanzierungssaldo</t>
    </r>
    <r>
      <rPr>
        <vertAlign val="superscript"/>
        <sz val="10"/>
        <rFont val="MetaNormalLF-Roman"/>
        <family val="2"/>
      </rPr>
      <t xml:space="preserve"> 1)</t>
    </r>
  </si>
  <si>
    <t xml:space="preserve">Ausgaben</t>
  </si>
  <si>
    <t xml:space="preserve">Tilgung am Kreditmarkt und beim sonstigen
     öffentlichen Bereich </t>
  </si>
  <si>
    <t xml:space="preserve">Rückzahlung Innerer Darlehen</t>
  </si>
  <si>
    <t xml:space="preserve">Deckung von Fehlbeträgen (Sollfehlbeträge)</t>
  </si>
  <si>
    <t xml:space="preserve">Zuführungen an Rücklagen</t>
  </si>
  <si>
    <t xml:space="preserve">Einnahmen</t>
  </si>
  <si>
    <t xml:space="preserve">Schuldenaufnahmen am Kreditmarkt und 
    beim sonstigen öffentlichen Bereich</t>
  </si>
  <si>
    <t xml:space="preserve">Innere Darlehen</t>
  </si>
  <si>
    <t xml:space="preserve">Entnahmen aus Rücklagen</t>
  </si>
  <si>
    <t xml:space="preserve">Bereinigte Ausgaben/Einnahmen (einschl. besondere Finanzierungsvorgänge)</t>
  </si>
  <si>
    <t xml:space="preserve">Bereinigte Ausgaben (einschl. besondere
     Finanzierungsvorgänge)</t>
  </si>
  <si>
    <t xml:space="preserve">Bereinigte Einnahmen (einschl. besondere
     Finanzierungsvorgänge)</t>
  </si>
  <si>
    <r>
      <rPr>
        <sz val="10"/>
        <rFont val="MetaNormalLF-Roman"/>
        <family val="2"/>
      </rPr>
      <t xml:space="preserve">Mehrausgaben (-)/Mehreinnahmen (+) </t>
    </r>
    <r>
      <rPr>
        <vertAlign val="superscript"/>
        <sz val="10"/>
        <rFont val="MetaNormalLF-Roman"/>
        <family val="2"/>
      </rPr>
      <t xml:space="preserve">1)</t>
    </r>
  </si>
  <si>
    <t xml:space="preserve">1) Einschl. Saldo der haushaltstechnischen Verrechnungen.</t>
  </si>
  <si>
    <t xml:space="preserve">1.2.2 Nach Körperschaftsgruppen</t>
  </si>
  <si>
    <t xml:space="preserve">Kreisfreie Städte</t>
  </si>
  <si>
    <t xml:space="preserve">Kreisangehörige
Gemeinden und Ämter u. ä.</t>
  </si>
  <si>
    <t xml:space="preserve">Landkreise</t>
  </si>
  <si>
    <t xml:space="preserve">Bezirksverbände</t>
  </si>
  <si>
    <t xml:space="preserve">Neue Länder</t>
  </si>
  <si>
    <t xml:space="preserve">Zusammen</t>
  </si>
  <si>
    <t xml:space="preserve">Bewirtschaftung der Grundstücke
      und baulichen Anlagen</t>
  </si>
  <si>
    <t xml:space="preserve">Tilgung von Krediten an Gebietskörperschaften
und Zweckverbände</t>
  </si>
  <si>
    <t xml:space="preserve">von öffentlichen Bereich</t>
  </si>
  <si>
    <t xml:space="preserve">Einahmen aus der  Veräußerung von Beteiligungen</t>
  </si>
  <si>
    <t xml:space="preserve">Einnahmen aus der Veräußerung
   von Sachen des Anlagevermögens</t>
  </si>
  <si>
    <t xml:space="preserve">Einnahmen aus Krediten von Gebietskörperschaften
     und Zweckverbände</t>
  </si>
  <si>
    <t xml:space="preserve">Bereinigte Ausgaben (ohne besondere
   Finanzierungsvorgänge)</t>
  </si>
  <si>
    <t xml:space="preserve">Bereinigte Einnahmen (ohne besondere)
   Finanzierungsvorgänge)</t>
  </si>
  <si>
    <t xml:space="preserve">1.3 Finanzwirtschaftliche Darstellung der Ausgaben und Einnahmen der Gemeinden
      und Gemeindeverbände nach Ländern und Körperschaftsgruppen 2005</t>
  </si>
  <si>
    <t xml:space="preserve">1.3.1 Nach Ländern</t>
  </si>
  <si>
    <t xml:space="preserve">Unmittelbare Ausgaben
     (ohne Zahlungen an andere Bereiche)</t>
  </si>
  <si>
    <t xml:space="preserve">Beamtenbezüge</t>
  </si>
  <si>
    <t xml:space="preserve">Angestelltenvergütungen</t>
  </si>
  <si>
    <t xml:space="preserve">Arbeiterlöhne</t>
  </si>
  <si>
    <t xml:space="preserve">Sonstige Personalausgaben</t>
  </si>
  <si>
    <t xml:space="preserve">Versorgungsbezüge, Beiträge zu Versorgungskassen</t>
  </si>
  <si>
    <t xml:space="preserve">Unterhaltungsaufwand, Geräte
      Ausstattungs- und Ausrüstungsgegenstände</t>
  </si>
  <si>
    <t xml:space="preserve">Bewirtschaftung der Grundstücke
     und der baulichen Anlagen</t>
  </si>
  <si>
    <t xml:space="preserve">Zinsausgaben an sonstigen Bereich</t>
  </si>
  <si>
    <t xml:space="preserve">Übriger laufende Sachaufwand</t>
  </si>
  <si>
    <t xml:space="preserve">Erwerb von Sachanlagen</t>
  </si>
  <si>
    <t xml:space="preserve">Zahlungen an andere Bereiche</t>
  </si>
  <si>
    <t xml:space="preserve">Zuschüsse für laufende und
     investive Zwecke</t>
  </si>
  <si>
    <t xml:space="preserve">Schuldendiensthilfen</t>
  </si>
  <si>
    <t xml:space="preserve">Leistungen der Sozialhilfe</t>
  </si>
  <si>
    <t xml:space="preserve">außerhalb von Einrichtungen</t>
  </si>
  <si>
    <t xml:space="preserve">in Einrichtungen</t>
  </si>
  <si>
    <t xml:space="preserve">Leistungen an Kriegsopfer u. a. Anspruchsberechtigte</t>
  </si>
  <si>
    <t xml:space="preserve">Leistungen der Jugendhilfe</t>
  </si>
  <si>
    <t xml:space="preserve">Sonstige soziale Leistungen</t>
  </si>
  <si>
    <t xml:space="preserve">Leistungen nach dem Asylbewerberleistungsgesetz</t>
  </si>
  <si>
    <r>
      <rPr>
        <sz val="10"/>
        <rFont val="MetaNormalLF-Roman"/>
        <family val="2"/>
      </rPr>
      <t xml:space="preserve">Unmittelbare Ausgaben </t>
    </r>
    <r>
      <rPr>
        <vertAlign val="superscript"/>
        <sz val="10"/>
        <rFont val="MetaNormalLF-Roman"/>
        <family val="2"/>
      </rPr>
      <t xml:space="preserve">1)</t>
    </r>
  </si>
  <si>
    <t xml:space="preserve">Zahlungen an öffentlichen Bereich</t>
  </si>
  <si>
    <t xml:space="preserve">Erstattungen von Ausgaben des Verwaltungshaushalts</t>
  </si>
  <si>
    <t xml:space="preserve">Zuweisungen</t>
  </si>
  <si>
    <t xml:space="preserve">Zinsausgaben an Gebietskörperschaften
     und Zweckverbände</t>
  </si>
  <si>
    <t xml:space="preserve">Allgemeine Zuweisungen und Umlagen</t>
  </si>
  <si>
    <t xml:space="preserve">Tilgung von Krediten an
     Gebietskörperschaften und Zweckverbände</t>
  </si>
  <si>
    <r>
      <rPr>
        <sz val="10"/>
        <rFont val="MetaNormalLF-Roman"/>
        <family val="2"/>
      </rPr>
      <t xml:space="preserve">Bruttoausgaben </t>
    </r>
    <r>
      <rPr>
        <vertAlign val="superscript"/>
        <sz val="10"/>
        <rFont val="MetaNormalLF-Roman"/>
        <family val="2"/>
      </rPr>
      <t xml:space="preserve">1)</t>
    </r>
  </si>
  <si>
    <r>
      <rPr>
        <sz val="10"/>
        <rFont val="MetaNormalLF-Roman"/>
        <family val="2"/>
      </rPr>
      <t xml:space="preserve">Bereinigte Ausgaben </t>
    </r>
    <r>
      <rPr>
        <vertAlign val="superscript"/>
        <sz val="10"/>
        <rFont val="MetaNormalLF-Roman"/>
        <family val="2"/>
      </rPr>
      <t xml:space="preserve">1)</t>
    </r>
  </si>
  <si>
    <t xml:space="preserve">./. Zahlungen von anderen Ebenen</t>
  </si>
  <si>
    <r>
      <rPr>
        <sz val="10"/>
        <rFont val="MetaNormalLF-Roman"/>
        <family val="2"/>
      </rPr>
      <t xml:space="preserve">Nettoausgaben </t>
    </r>
    <r>
      <rPr>
        <vertAlign val="superscript"/>
        <sz val="10"/>
        <rFont val="MetaNormalLF-Roman"/>
        <family val="2"/>
      </rPr>
      <t xml:space="preserve">1)</t>
    </r>
  </si>
  <si>
    <t xml:space="preserve">Nettoausgaben
      (einschl. besondere Finanzierungsvorgänge)</t>
  </si>
  <si>
    <t xml:space="preserve">Unmittelbare Einnahmen
      (ohne Zahlungen von anderen Bereichen)</t>
  </si>
  <si>
    <t xml:space="preserve">Gebühren, zweckgebundene Abgaben</t>
  </si>
  <si>
    <t xml:space="preserve">Steuern, steuerähnliche Einnahmen (netto)</t>
  </si>
  <si>
    <t xml:space="preserve">Einnahmen aus der Veräußerung
     von Beteiligungen usw.</t>
  </si>
  <si>
    <t xml:space="preserve">Einnahmen aus der Veräußerung
      von Sachen des Anlagevermögens</t>
  </si>
  <si>
    <t xml:space="preserve">Zahlungen von anderen Bereichen</t>
  </si>
  <si>
    <t xml:space="preserve">Zuschüsse</t>
  </si>
  <si>
    <t xml:space="preserve">Ersatz von sozialen Leistungen</t>
  </si>
  <si>
    <t xml:space="preserve">Rückflüsse von Darlehen</t>
  </si>
  <si>
    <r>
      <rPr>
        <sz val="10"/>
        <rFont val="MetaNormalLF-Roman"/>
        <family val="2"/>
      </rPr>
      <t xml:space="preserve">Unmittelbare Einnahmen </t>
    </r>
    <r>
      <rPr>
        <vertAlign val="superscript"/>
        <sz val="10"/>
        <rFont val="MetaNormalLF-Roman"/>
        <family val="2"/>
      </rPr>
      <t xml:space="preserve">1)</t>
    </r>
  </si>
  <si>
    <t xml:space="preserve">Zahlungen vom öffentlichen Bereich</t>
  </si>
  <si>
    <t xml:space="preserve">Einnahmen aus Krediten von
     Gebietskörperschaften und Zweckverbänden</t>
  </si>
  <si>
    <r>
      <rPr>
        <sz val="10"/>
        <rFont val="MetaNormalLF-Roman"/>
        <family val="2"/>
      </rPr>
      <t xml:space="preserve">Bruttoeinnahmen </t>
    </r>
    <r>
      <rPr>
        <vertAlign val="superscript"/>
        <sz val="10"/>
        <rFont val="MetaNormalLF-Roman"/>
        <family val="2"/>
      </rPr>
      <t xml:space="preserve">1)</t>
    </r>
  </si>
  <si>
    <r>
      <rPr>
        <sz val="10"/>
        <rFont val="MetaNormalLF-Roman"/>
        <family val="2"/>
      </rPr>
      <t xml:space="preserve">Bereinigte Einnahmen </t>
    </r>
    <r>
      <rPr>
        <vertAlign val="superscript"/>
        <sz val="10"/>
        <rFont val="MetaNormalLF-Roman"/>
        <family val="2"/>
      </rPr>
      <t xml:space="preserve">1)</t>
    </r>
  </si>
  <si>
    <r>
      <rPr>
        <sz val="10"/>
        <rFont val="MetaNormalLF-Roman"/>
        <family val="2"/>
      </rPr>
      <t xml:space="preserve">Nettoeinnahmen </t>
    </r>
    <r>
      <rPr>
        <vertAlign val="superscript"/>
        <sz val="10"/>
        <rFont val="MetaNormalLF-Roman"/>
        <family val="2"/>
      </rPr>
      <t xml:space="preserve">1)</t>
    </r>
  </si>
  <si>
    <t xml:space="preserve">Schuldenaufnahmen am Kreditmarkt und beim
     sonstigen öffentlichen Bereich </t>
  </si>
  <si>
    <t xml:space="preserve">Nettoeinnahmen
      (einschl. besondere Finanzierungsvorgänge)</t>
  </si>
  <si>
    <t xml:space="preserve">1) Ohne besondere Finanzierungsvorgänge.</t>
  </si>
  <si>
    <t xml:space="preserve">1.3.2 Nach Körperschaftsgruppen</t>
  </si>
  <si>
    <t xml:space="preserve">1.4 Ausgaben und Einnahmen der Gemeinden und Gemeindeverbände
      nach Arten, Körperschaftsgruppen und Einwohnergrößenklassen 2005</t>
  </si>
  <si>
    <t xml:space="preserve">1.4.1 Bundesgebiet insgesamt</t>
  </si>
  <si>
    <t xml:space="preserve">Kreisangehörige Gemeinden</t>
  </si>
  <si>
    <t xml:space="preserve">Ämter,
Samtge-
meinden,
Verbands-
gemeinden</t>
  </si>
  <si>
    <t xml:space="preserve">Land-
kreise</t>
  </si>
  <si>
    <t xml:space="preserve">Bezirks-
ver-
bände</t>
  </si>
  <si>
    <t xml:space="preserve">500 000
und mehr
Einwohner</t>
  </si>
  <si>
    <t xml:space="preserve">200 000
bis unter
500 000
Einwohner</t>
  </si>
  <si>
    <t xml:space="preserve">100 000
bis unter
200 000
Einwohner</t>
  </si>
  <si>
    <t xml:space="preserve">50 000
bis unter
100 000
Einwohner</t>
  </si>
  <si>
    <t xml:space="preserve">20 000
bis unter
50 000
Einwohner</t>
  </si>
  <si>
    <t xml:space="preserve">100 000
und mehr
Einwohner</t>
  </si>
  <si>
    <t xml:space="preserve">10 000
bis unter
20 000
Einwohner</t>
  </si>
  <si>
    <t xml:space="preserve">5 000
bis unter
10 000
Einwohner</t>
  </si>
  <si>
    <t xml:space="preserve">3 000
bis unter
5 000
Einwohner</t>
  </si>
  <si>
    <t xml:space="preserve">weniger
als
3 000
Einwohner</t>
  </si>
  <si>
    <t xml:space="preserve">an sonstige Bereiche</t>
  </si>
  <si>
    <t xml:space="preserve">Erwerb von Vermögen</t>
  </si>
  <si>
    <t xml:space="preserve">Tilgung von Krediten an Gebietskörperschaften
    und Zweckverbände</t>
  </si>
  <si>
    <t xml:space="preserve">Bereinigte Ausgaben
     (ohne besondere Finanzierungsvorgänge)</t>
  </si>
  <si>
    <t xml:space="preserve">Bereinigte Ausgaben 
     (ohne besondere Finanzierungsvorgänge)</t>
  </si>
  <si>
    <t xml:space="preserve">Steuern und steuerähnliche Einnahmen</t>
  </si>
  <si>
    <t xml:space="preserve">vom öffentlichen Bereich</t>
  </si>
  <si>
    <t xml:space="preserve">von sonstigen Bereichen</t>
  </si>
  <si>
    <t xml:space="preserve">Einnahmen aus der Veräußerung von Vermögen</t>
  </si>
  <si>
    <t xml:space="preserve">Einnahmen aus Krediten von Gebietskörperschaften 
     und Zweckverbände</t>
  </si>
  <si>
    <t xml:space="preserve">Einnahmen aus Krediten von Gebietskörperschaften   
     und Zweckverbände</t>
  </si>
  <si>
    <t xml:space="preserve">Bereinigte Einnahmen
     (ohne besondere Finanzierungsvorgänge)</t>
  </si>
  <si>
    <t xml:space="preserve">Bereinigte Einnahmen 
     (ohne besondere Finanzierungsvorgänge)</t>
  </si>
  <si>
    <r>
      <rPr>
        <sz val="10"/>
        <rFont val="MetaNormalLF-Roman"/>
        <family val="2"/>
      </rPr>
      <t xml:space="preserve">Finanzierungssaldo </t>
    </r>
    <r>
      <rPr>
        <vertAlign val="superscript"/>
        <sz val="10"/>
        <rFont val="MetaNormalLF-Roman"/>
        <family val="2"/>
      </rPr>
      <t xml:space="preserve">1)</t>
    </r>
  </si>
  <si>
    <t xml:space="preserve">Rückzahlung innerer Darlehen</t>
  </si>
  <si>
    <t xml:space="preserve">Aufnahme innerer Darlehen</t>
  </si>
  <si>
    <t xml:space="preserve">Bereinigte Ausgaben
     (einschl. besondere Finanzierungsvorgänge)</t>
  </si>
  <si>
    <t xml:space="preserve">Bereinigte Ausgaben 
     (einschl. besondere Finanzierungsvorgänge)</t>
  </si>
  <si>
    <t xml:space="preserve">Bereinigte Einnahmen 
     (einschl. besondere Finanzierungsvorgänge)</t>
  </si>
  <si>
    <r>
      <rPr>
        <sz val="10"/>
        <rFont val="MetaNormalLF-Roman"/>
        <family val="2"/>
      </rPr>
      <t xml:space="preserve">Mehrausgaben (-) / Mehreinnahmen (+) </t>
    </r>
    <r>
      <rPr>
        <vertAlign val="superscript"/>
        <sz val="10"/>
        <rFont val="MetaNormalLF-Roman"/>
        <family val="2"/>
      </rPr>
      <t xml:space="preserve">1)</t>
    </r>
  </si>
  <si>
    <t xml:space="preserve">1) Einschl. Saldo der haushaltstechnischen Verrechnungen</t>
  </si>
  <si>
    <t xml:space="preserve">1.4.2 Früheres Bundesgebiet</t>
  </si>
  <si>
    <t xml:space="preserve">Tilgung von Krediten an Gebietskörperschaften 
    und Zweckverbände</t>
  </si>
  <si>
    <t xml:space="preserve">Einnahmen aus Krediten von Gebietskörperschaften und Zweckverbänden</t>
  </si>
  <si>
    <t xml:space="preserve">Einnahmen aus Krediten von Gebietskörperschaften und Zweckverbände</t>
  </si>
  <si>
    <t xml:space="preserve">1.4.3 Neue Länder</t>
  </si>
  <si>
    <t xml:space="preserve">Finanzierungssaldo 1)</t>
  </si>
  <si>
    <t xml:space="preserve">Mehrausgaben (-) / Mehreinnahmen (+) 1)</t>
  </si>
  <si>
    <t xml:space="preserve">1.5 Ausgaben und Einnahmen der Gemeinden und Gemeindeverbände nach Aufgabenbereichen und Arten 2005</t>
  </si>
  <si>
    <t xml:space="preserve">1.5.1 Bundesgebiet insgesamt</t>
  </si>
  <si>
    <t xml:space="preserve">Ausgabenbereich</t>
  </si>
  <si>
    <r>
      <rPr>
        <sz val="10"/>
        <rFont val="MetaNormalLF-Roman"/>
        <family val="2"/>
      </rPr>
      <t xml:space="preserve">Bereinigte
Ausgaben
des Ver-
waltungs-
haushalts </t>
    </r>
    <r>
      <rPr>
        <vertAlign val="superscript"/>
        <sz val="10"/>
        <rFont val="MetaNormalLF-Roman"/>
        <family val="2"/>
      </rPr>
      <t xml:space="preserve">1)</t>
    </r>
  </si>
  <si>
    <t xml:space="preserve">Darunter</t>
  </si>
  <si>
    <r>
      <rPr>
        <sz val="10"/>
        <rFont val="MetaNormalLF-Roman"/>
        <family val="2"/>
      </rPr>
      <t xml:space="preserve">Bereinigte
Ausgaben
des Ver-
mögens-
haushalts </t>
    </r>
    <r>
      <rPr>
        <vertAlign val="superscript"/>
        <sz val="10"/>
        <rFont val="MetaNormalLF-Roman"/>
        <family val="2"/>
      </rPr>
      <t xml:space="preserve">1)</t>
    </r>
  </si>
  <si>
    <r>
      <rPr>
        <sz val="10"/>
        <rFont val="MetaNormalLF-Roman"/>
        <family val="2"/>
      </rPr>
      <t xml:space="preserve">Bereinigte
Ausgaben
insgesamt </t>
    </r>
    <r>
      <rPr>
        <vertAlign val="superscript"/>
        <sz val="10"/>
        <rFont val="MetaNormalLF-Roman"/>
        <family val="2"/>
      </rPr>
      <t xml:space="preserve">1)</t>
    </r>
  </si>
  <si>
    <t xml:space="preserve">Nachricht-
lich:
Netto-
ausgaben</t>
  </si>
  <si>
    <r>
      <rPr>
        <sz val="10"/>
        <rFont val="MetaNormalLF-Roman"/>
        <family val="2"/>
      </rPr>
      <t xml:space="preserve">Bereinigte
Einnahmen
des Ver-
waltungs-
haushalts </t>
    </r>
    <r>
      <rPr>
        <vertAlign val="superscript"/>
        <sz val="10"/>
        <rFont val="MetaNormalLF-Roman"/>
        <family val="2"/>
      </rPr>
      <t xml:space="preserve">1)</t>
    </r>
  </si>
  <si>
    <r>
      <rPr>
        <sz val="10"/>
        <rFont val="MetaNormalLF-Roman"/>
        <family val="2"/>
      </rPr>
      <t xml:space="preserve">Bereinigte
Einnahmen
des Ver-
mögens-
haushalts </t>
    </r>
    <r>
      <rPr>
        <vertAlign val="superscript"/>
        <sz val="10"/>
        <rFont val="MetaNormalLF-Roman"/>
        <family val="2"/>
      </rPr>
      <t xml:space="preserve">1)</t>
    </r>
  </si>
  <si>
    <r>
      <rPr>
        <sz val="10"/>
        <rFont val="MetaNormalLF-Roman"/>
        <family val="2"/>
      </rPr>
      <t xml:space="preserve">Bereinigte
Einnahmen
ins-
gesamt </t>
    </r>
    <r>
      <rPr>
        <vertAlign val="superscript"/>
        <sz val="10"/>
        <rFont val="MetaNormalLF-Roman"/>
        <family val="2"/>
      </rPr>
      <t xml:space="preserve">1)</t>
    </r>
  </si>
  <si>
    <t xml:space="preserve">Personal-
ausgaben</t>
  </si>
  <si>
    <t xml:space="preserve">Laufender
Sach-
aufwand</t>
  </si>
  <si>
    <t xml:space="preserve">Laufende
Über-
tragungen</t>
  </si>
  <si>
    <t xml:space="preserve">Baumaß-
nahmen</t>
  </si>
  <si>
    <r>
      <rPr>
        <sz val="10"/>
        <rFont val="MetaNormalLF-Roman"/>
        <family val="2"/>
      </rPr>
      <t xml:space="preserve">Erwerb-
von Ver-
mögen </t>
    </r>
    <r>
      <rPr>
        <vertAlign val="superscript"/>
        <sz val="10"/>
        <rFont val="MetaNormalLF-Roman"/>
        <family val="2"/>
      </rPr>
      <t xml:space="preserve">2)</t>
    </r>
  </si>
  <si>
    <t xml:space="preserve">Zuweisun-
gen und Zu-
schüsse für
Investitionen</t>
  </si>
  <si>
    <t xml:space="preserve">Gebühren,
Steuern u.
steuer-
ähnliche
Einnahmen</t>
  </si>
  <si>
    <t xml:space="preserve">Einnahmen
aus wirt-
schaftlicher
Tätigkeit</t>
  </si>
  <si>
    <r>
      <rPr>
        <sz val="10"/>
        <rFont val="MetaNormalLF-Roman"/>
        <family val="2"/>
      </rPr>
      <t xml:space="preserve">Veräus-
serung von
Vermögen</t>
    </r>
    <r>
      <rPr>
        <vertAlign val="superscript"/>
        <sz val="10"/>
        <rFont val="MetaNormalLF-Roman"/>
        <family val="2"/>
      </rPr>
      <t xml:space="preserve"> 2)</t>
    </r>
  </si>
  <si>
    <t xml:space="preserve">Beiträge
und
ähnliche
Entgelte</t>
  </si>
  <si>
    <t xml:space="preserve">Zuweisun-
gen u. Zu-
schüsse f.
Investitionen</t>
  </si>
  <si>
    <t xml:space="preserve">Allgemeine Verwaltung</t>
  </si>
  <si>
    <t xml:space="preserve">Gemeindeorgane</t>
  </si>
  <si>
    <t xml:space="preserve">Finanzverwaltung</t>
  </si>
  <si>
    <t xml:space="preserve">Übrige allgemeine Verwaltung</t>
  </si>
  <si>
    <t xml:space="preserve">Öffentliche Sicherheit und Ordnung</t>
  </si>
  <si>
    <t xml:space="preserve">Polizei</t>
  </si>
  <si>
    <t xml:space="preserve">Öffentliche Ordnung</t>
  </si>
  <si>
    <t xml:space="preserve">Umweltschutzamt</t>
  </si>
  <si>
    <t xml:space="preserve">Feuerschutz</t>
  </si>
  <si>
    <t xml:space="preserve">Katastrophenschutz, Verteidigungs-
     lastenverwaltung</t>
  </si>
  <si>
    <t xml:space="preserve">Rettungsdienst</t>
  </si>
  <si>
    <t xml:space="preserve">Schulverwaltung</t>
  </si>
  <si>
    <t xml:space="preserve">Grund- und Hauptschulen</t>
  </si>
  <si>
    <t xml:space="preserve">Übrige allgemeinbildende Schulen</t>
  </si>
  <si>
    <t xml:space="preserve">Berufliche Schulen</t>
  </si>
  <si>
    <t xml:space="preserve">Schülerbeförderung</t>
  </si>
  <si>
    <t xml:space="preserve">Übrige schulische Aufgaben</t>
  </si>
  <si>
    <t xml:space="preserve">Wissenschaft, Forschung, Kulturpflege</t>
  </si>
  <si>
    <t xml:space="preserve">Theater, Konzerte, Musikpflege</t>
  </si>
  <si>
    <t xml:space="preserve">Volksbildung</t>
  </si>
  <si>
    <t xml:space="preserve">Übrige Wissenschaft, Forschung, Kulturpflege</t>
  </si>
  <si>
    <t xml:space="preserve">Soziale Sicherung</t>
  </si>
  <si>
    <t xml:space="preserve">Verwaltung der soz. Angelegenheiten</t>
  </si>
  <si>
    <t xml:space="preserve">Sozialhilfe nach dem BShG</t>
  </si>
  <si>
    <t xml:space="preserve">Durchführung des Asylbewerberleistungsgesetzes</t>
  </si>
  <si>
    <t xml:space="preserve">Soziale Einrichtungen (ohne Einrichtungen der
     Jugendhilfe)</t>
  </si>
  <si>
    <t xml:space="preserve">Kriegsopferfürsorge und ähnliche Maßnahmen</t>
  </si>
  <si>
    <t xml:space="preserve">Jugendhilfe nach dem KJHG</t>
  </si>
  <si>
    <t xml:space="preserve">Einrichtungen der Jugendhilfe</t>
  </si>
  <si>
    <t xml:space="preserve">Förderung von anderen Trägern der Wohlfahrts-
      pflege und Jugendhilfe</t>
  </si>
  <si>
    <t xml:space="preserve">Übrige soziale Angelegenheiten</t>
  </si>
  <si>
    <t xml:space="preserve">Gesundheit, Sport, Erholung</t>
  </si>
  <si>
    <t xml:space="preserve">Krankenhäuser</t>
  </si>
  <si>
    <t xml:space="preserve">Sonstige Einrichtungen und Maßnahmen der
      Gesundheitspflege einschl. Gesundheitsverwaltung</t>
  </si>
  <si>
    <t xml:space="preserve">Sonstige Einrichtungen und Maßnahmen der 
     Gesundheitspflege einschl. Gesundheitsverwaltung</t>
  </si>
  <si>
    <t xml:space="preserve">Eigene Sportstätten</t>
  </si>
  <si>
    <t xml:space="preserve">Badeanstalten</t>
  </si>
  <si>
    <t xml:space="preserve">Park- und Gartenanlagen</t>
  </si>
  <si>
    <t xml:space="preserve">Förderung des Sports, sonstige
      Erholungseinrichtungen</t>
  </si>
  <si>
    <t xml:space="preserve">Bau- und Wohnungswesen, Verkehr</t>
  </si>
  <si>
    <t xml:space="preserve">Bauverwaltung</t>
  </si>
  <si>
    <t xml:space="preserve">Städteplanung, Vermessung, Bauordnung</t>
  </si>
  <si>
    <t xml:space="preserve">Wohnungswesen</t>
  </si>
  <si>
    <t xml:space="preserve">Gemeindestraßen, Kreisstraßen, Parkeinrichtungen</t>
  </si>
  <si>
    <t xml:space="preserve">Bundes- und Landesstraßen</t>
  </si>
  <si>
    <t xml:space="preserve">Straßenbeleuchtung und -reinigung</t>
  </si>
  <si>
    <t xml:space="preserve">Wasserläufe, Wasserbau</t>
  </si>
  <si>
    <t xml:space="preserve">Öffentliche Einrichtungen, Wirtschaftsförderung</t>
  </si>
  <si>
    <t xml:space="preserve">Abwasserbeseitigung</t>
  </si>
  <si>
    <t xml:space="preserve">Abfallbeseitigung</t>
  </si>
  <si>
    <t xml:space="preserve">Übrige kommunale Gemeinschaftsdienste</t>
  </si>
  <si>
    <t xml:space="preserve">Förderung der Land- und Forstwirtschaft</t>
  </si>
  <si>
    <t xml:space="preserve">Fremdenverkehr, sonstige Förderung von
     Wirtschaft und Verkehr</t>
  </si>
  <si>
    <t xml:space="preserve">Wirtschaftliche Unternehmen, allgemeines Grund-
      und Sondervermögen</t>
  </si>
  <si>
    <t xml:space="preserve">Versorgungsunternehmen</t>
  </si>
  <si>
    <t xml:space="preserve">Verkehrsunternehmen</t>
  </si>
  <si>
    <t xml:space="preserve">Kombinierte Versorgungs- und Verkehrs-
      unternehmen</t>
  </si>
  <si>
    <t xml:space="preserve">Übrige wirtschaftliche Unternehmen</t>
  </si>
  <si>
    <t xml:space="preserve">Allg. Grund- und Sondervermögen</t>
  </si>
  <si>
    <t xml:space="preserve">Allgemeine Finanzwirtschaft</t>
  </si>
  <si>
    <t xml:space="preserve">Steuern, allgemeine Zuweisungen und allgemeine
      Umlagen</t>
  </si>
  <si>
    <t xml:space="preserve">Sonstige allgemeine Finanzwirtschaft</t>
  </si>
  <si>
    <t xml:space="preserve">Insgesamt         </t>
  </si>
  <si>
    <t xml:space="preserve">1) Bereinigt um Zahlungen von gleicher Ebene, einschl. besondere Finanzierungsvorgänge, ohne haushaltstechnische Verrechnungen.</t>
  </si>
  <si>
    <t xml:space="preserve">2) Einschl. Erwerb bzw. Veräußerung von Beteiligungen.</t>
  </si>
  <si>
    <t xml:space="preserve">1.5.2 Früheres Bundesgebiet</t>
  </si>
  <si>
    <t xml:space="preserve">1) Bereinigt um Zahlungen von gleicher Ebene, einschl. besondere Finanzierungsvorgänge ohne haushaltstechnische Verrechnungen.</t>
  </si>
  <si>
    <t xml:space="preserve">2) Einschl. Erwerb bzw. Veräußerung von Beteiligungen</t>
  </si>
  <si>
    <t xml:space="preserve">1.5.3 Neue Länder</t>
  </si>
  <si>
    <t xml:space="preserve">Krankenhäuser </t>
  </si>
  <si>
    <t xml:space="preserve">1.6 Bereinigte Ausgaben 1) der Gemeinden und Gemeindeverbände nach
     Aufgabenbereichen, Körperschaftsgruppen und Einwohnergrößenklassen 2005</t>
  </si>
  <si>
    <t xml:space="preserve">1.6.1 Bundesgebiet Insgesamt</t>
  </si>
  <si>
    <t xml:space="preserve">Aufgabenbereich</t>
  </si>
  <si>
    <t xml:space="preserve">1.6.2 Früheres Bundesgebiet</t>
  </si>
  <si>
    <t xml:space="preserve">Bezirks.
ver-
bände</t>
  </si>
  <si>
    <t xml:space="preserve">1.6.3 Neue Länder</t>
  </si>
  <si>
    <t xml:space="preserve">Katastrophenschutz, Verteidigungs-
      lastenverwaltung</t>
  </si>
  <si>
    <t xml:space="preserve">Förderung von anderen Trägern der Wohlfahrts-
     pflege und Jugendhilfe</t>
  </si>
  <si>
    <t xml:space="preserve">Sonstige Einrichtungen und Maßnahmen der
     Gesundheitspflege einschl. Gesundheitsverwaltung</t>
  </si>
  <si>
    <t xml:space="preserve">Förderung des Sports, sonstige
     Erholungseinrichtungen</t>
  </si>
  <si>
    <t xml:space="preserve">Fremdenverkehr, sonstige Förderung von
Wirtschaft und Verkehr</t>
  </si>
  <si>
    <t xml:space="preserve">Wirtschaftliche Unternehmen, allgemeines Grund-
     und Sondervermögen</t>
  </si>
  <si>
    <t xml:space="preserve">Kombinierte Versorgungs- und Verkehrs-
     unternehmen</t>
  </si>
  <si>
    <t xml:space="preserve">Steuern, allgemeine Zuweisungen und allgemeine
     Umlagen</t>
  </si>
  <si>
    <t xml:space="preserve">1.7 Baumaßnahmen der Gemeinden und  Gemeindeverbände nach Aufgabenbereichen 2005</t>
  </si>
  <si>
    <t xml:space="preserve">1.7.1 Nach Ländern</t>
  </si>
  <si>
    <r>
      <rPr>
        <sz val="10"/>
        <rFont val="MetaNormalLF-Roman"/>
        <family val="2"/>
      </rPr>
      <t xml:space="preserve">Grund- und Hauptschulen</t>
    </r>
    <r>
      <rPr>
        <vertAlign val="superscript"/>
        <sz val="10"/>
        <rFont val="MetaNormalLF-Roman"/>
        <family val="2"/>
      </rPr>
      <t xml:space="preserve"> 1)</t>
    </r>
  </si>
  <si>
    <r>
      <rPr>
        <sz val="10"/>
        <rFont val="MetaNormalLF-Roman"/>
        <family val="2"/>
      </rPr>
      <t xml:space="preserve">Gymnasien</t>
    </r>
    <r>
      <rPr>
        <vertAlign val="superscript"/>
        <sz val="10"/>
        <rFont val="MetaNormalLF-Roman"/>
        <family val="2"/>
      </rPr>
      <t xml:space="preserve"> 2)</t>
    </r>
  </si>
  <si>
    <t xml:space="preserve">Übriges Schulwesen</t>
  </si>
  <si>
    <t xml:space="preserve">Übriges Gesundheitswesen, Sport, Erholung</t>
  </si>
  <si>
    <t xml:space="preserve">Straßen</t>
  </si>
  <si>
    <t xml:space="preserve">Übriges Bau- und Wohnungswesen, Verkehr</t>
  </si>
  <si>
    <t xml:space="preserve">Öffentliche Einrichtungen</t>
  </si>
  <si>
    <t xml:space="preserve">Wirtschaftsförderung</t>
  </si>
  <si>
    <t xml:space="preserve">Wirtschaftliche Unternehmen, allgemeines Grund-  
     und Sondervermögen</t>
  </si>
  <si>
    <t xml:space="preserve">Insgesamt                  </t>
  </si>
  <si>
    <t xml:space="preserve">Insgesamt               </t>
  </si>
  <si>
    <t xml:space="preserve"> </t>
  </si>
  <si>
    <t xml:space="preserve">Gemeinden und Gemeindeverbände
insgesamt</t>
  </si>
  <si>
    <t xml:space="preserve">Ämter, Verbandsgemeinden
und Samtgemeinden</t>
  </si>
  <si>
    <t xml:space="preserve">Gymnasien</t>
  </si>
  <si>
    <t xml:space="preserve">14
</t>
  </si>
  <si>
    <t xml:space="preserve">Wirtschaftliche Unternehmen, allgemeines Grund-
         und Sondervermögen</t>
  </si>
  <si>
    <t xml:space="preserve">1) In Niedersachsen nur Grundschulen</t>
  </si>
  <si>
    <t xml:space="preserve">2) In Niedersachsen unter übrigem Schulwesen nachgewiesen.</t>
  </si>
  <si>
    <t xml:space="preserve">1.8 Personalausgaben der Gemeinden und Gemeindeverbände nach Aufgabenbereichen 2005</t>
  </si>
  <si>
    <t xml:space="preserve">1.8.1 Nach Ländern</t>
  </si>
  <si>
    <t xml:space="preserve">Einrichtungen der Sozialhilfe usw.</t>
  </si>
  <si>
    <t xml:space="preserve">Soziale Einrichtungen
     (ohne Einrichtungen der Jugendhilfe)</t>
  </si>
  <si>
    <t xml:space="preserve">Übrige soziale Sicherung</t>
  </si>
  <si>
    <t xml:space="preserve">Wirtschaftliche Unternehmen usw.</t>
  </si>
  <si>
    <t xml:space="preserve">1.9 Zahlungsverkehr der Gemeinden und Gemeindeverbände nach Arten und Körperschaftsgruppen 2005</t>
  </si>
  <si>
    <t xml:space="preserve">1.9.1 Bundesgebiet insgesamt</t>
  </si>
  <si>
    <t xml:space="preserve">- Ausgaben -</t>
  </si>
  <si>
    <t xml:space="preserve">- Einnahmen -</t>
  </si>
  <si>
    <t xml:space="preserve">1 000 EUR</t>
  </si>
  <si>
    <t xml:space="preserve">Ausgabeart</t>
  </si>
  <si>
    <t xml:space="preserve">Kreisangehörige Gemeinden mit .... Einw.</t>
  </si>
  <si>
    <t xml:space="preserve">Ämter, Samt-
gemeinden,
Verbands-
gemeinden</t>
  </si>
  <si>
    <t xml:space="preserve">Kreisfreie
Städte</t>
  </si>
  <si>
    <t xml:space="preserve">Bezirks-
verbände</t>
  </si>
  <si>
    <t xml:space="preserve">Einnahmeart</t>
  </si>
  <si>
    <t xml:space="preserve">weniger
als
10 000</t>
  </si>
  <si>
    <t xml:space="preserve">10 000
bis unter
20 000</t>
  </si>
  <si>
    <t xml:space="preserve">20 000
und mehr</t>
  </si>
  <si>
    <t xml:space="preserve">Schlüsselzuweisungen</t>
  </si>
  <si>
    <t xml:space="preserve">Erstattungen von Ausgaben des
    Verwaltungshaushalts</t>
  </si>
  <si>
    <t xml:space="preserve">vom Land</t>
  </si>
  <si>
    <t xml:space="preserve">an Bund</t>
  </si>
  <si>
    <t xml:space="preserve">Bedarfszuweisungen</t>
  </si>
  <si>
    <t xml:space="preserve">an Land</t>
  </si>
  <si>
    <t xml:space="preserve">an Gemeinden/Gv.</t>
  </si>
  <si>
    <t xml:space="preserve">von Gemeinden/Gv.</t>
  </si>
  <si>
    <t xml:space="preserve">an Zweckverbände u. dgl.</t>
  </si>
  <si>
    <t xml:space="preserve">Sonstige allgemeine Zuweisungen</t>
  </si>
  <si>
    <t xml:space="preserve">an sonst. öffentlichen Bereich</t>
  </si>
  <si>
    <t xml:space="preserve">von Bund</t>
  </si>
  <si>
    <t xml:space="preserve">an kommunale Sonderrechnungen</t>
  </si>
  <si>
    <t xml:space="preserve">an sonstige öffentliche Sonderrechnungen</t>
  </si>
  <si>
    <t xml:space="preserve">Allgemeine Umlagen von Gemeinden/Gv.</t>
  </si>
  <si>
    <t xml:space="preserve">Innere Verrechnungen</t>
  </si>
  <si>
    <t xml:space="preserve">Zuweisungen und sonstige Zuschüsse für
    laufende Zwecke</t>
  </si>
  <si>
    <t xml:space="preserve">Ausgleichsleistungen vom Land </t>
  </si>
  <si>
    <t xml:space="preserve">Erstattungen von Ausgaben des
   Verwaltungshaushalts</t>
  </si>
  <si>
    <t xml:space="preserve">vom Bund</t>
  </si>
  <si>
    <t xml:space="preserve">von Zweckverbände u. dgl.</t>
  </si>
  <si>
    <t xml:space="preserve">vom sonst. öffentlichen Bereich</t>
  </si>
  <si>
    <t xml:space="preserve">von kommunalen Sonderrechnungen</t>
  </si>
  <si>
    <t xml:space="preserve">von sonstigen öffentlichen Sonderrechnungen</t>
  </si>
  <si>
    <t xml:space="preserve">Zuweisungen und sonstige Zuschüsse für
   laufende Zwecke</t>
  </si>
  <si>
    <t xml:space="preserve">für Innere Darlehen</t>
  </si>
  <si>
    <t xml:space="preserve">Allgemeine Zuweisungen</t>
  </si>
  <si>
    <t xml:space="preserve">aus Inneren Darlehen</t>
  </si>
  <si>
    <t xml:space="preserve">Allgemeine Umlagen</t>
  </si>
  <si>
    <t xml:space="preserve">Tilgung von Krediten, Rückzahlung, Innere Darlehen</t>
  </si>
  <si>
    <t xml:space="preserve">Zuweisungen und Zuschüsse für Investitionen
   und Investitionsförderungsmaßnahmen</t>
  </si>
  <si>
    <t xml:space="preserve">Einnahmen aus Krediten und Inneren Darlehen</t>
  </si>
  <si>
    <t xml:space="preserve">Abführungen an den Erblastentilgungsfonds</t>
  </si>
  <si>
    <t xml:space="preserve">1.9.2 Früheres Bundesgebiet</t>
  </si>
  <si>
    <t xml:space="preserve">Ausgleichsleistungen vom Land</t>
  </si>
  <si>
    <t xml:space="preserve">von Zweckverbänden u. dgl.</t>
  </si>
  <si>
    <t xml:space="preserve">an kommunale Sonderrechnungen </t>
  </si>
  <si>
    <t xml:space="preserve">1.9.3 Neue Länder</t>
  </si>
  <si>
    <t xml:space="preserve">vom Bund </t>
  </si>
  <si>
    <t xml:space="preserve">Erstattungen von Ausgaben des
Verwaltungshaushalts</t>
  </si>
  <si>
    <t xml:space="preserve">Zuweisungen und Zuschüsse für Investitionen
    und Investitionsförderungsmaßnahmen</t>
  </si>
  <si>
    <t xml:space="preserve">1.10 Steuern und steuerähnliche Einnahmen der Gemeinden und Gemeindeverbände nach Arten und Ländern 2005</t>
  </si>
  <si>
    <t xml:space="preserve">Steuerart</t>
  </si>
  <si>
    <t xml:space="preserve">Realsteuern</t>
  </si>
  <si>
    <t xml:space="preserve">Grundsteuer A</t>
  </si>
  <si>
    <t xml:space="preserve">Grundsteuer B</t>
  </si>
  <si>
    <t xml:space="preserve">Gewerbesteuer</t>
  </si>
  <si>
    <t xml:space="preserve">./. Gewerbesteuerumlage</t>
  </si>
  <si>
    <t xml:space="preserve">Gewerbesteuer (netto)</t>
  </si>
  <si>
    <t xml:space="preserve">Gemeinschaftssteuern</t>
  </si>
  <si>
    <t xml:space="preserve">Gemeindeanteil an der Einkommenssteuer</t>
  </si>
  <si>
    <t xml:space="preserve">Gemeindeanteil an der Umsatzsteuer</t>
  </si>
  <si>
    <t xml:space="preserve">Andere Steuern</t>
  </si>
  <si>
    <t xml:space="preserve">Vergnügungssteuer für die Vorführung
    von Bildstreifen</t>
  </si>
  <si>
    <t xml:space="preserve">sonstige Vergnügungssteuer</t>
  </si>
  <si>
    <t xml:space="preserve">Hundesteuer</t>
  </si>
  <si>
    <t xml:space="preserve">Getränkesteuer</t>
  </si>
  <si>
    <t xml:space="preserve">Schankerlaubnissteuer</t>
  </si>
  <si>
    <t xml:space="preserve">Jagd- und Fischereisteuer</t>
  </si>
  <si>
    <t xml:space="preserve">Zweitwohnungssteuer</t>
  </si>
  <si>
    <t xml:space="preserve">Verpackungssteuer</t>
  </si>
  <si>
    <t xml:space="preserve">Sonstige Steuern</t>
  </si>
  <si>
    <t xml:space="preserve">Steuern zusammen                 </t>
  </si>
  <si>
    <t xml:space="preserve">Fremdenverkehrsabgaben</t>
  </si>
  <si>
    <t xml:space="preserve">Abgaben von Spielbanken</t>
  </si>
  <si>
    <t xml:space="preserve">Sonstige steuerähnliche Einnahmen</t>
  </si>
  <si>
    <t xml:space="preserve">Steuerähnliche Einnahmen zusammen</t>
  </si>
  <si>
    <t xml:space="preserve">Steuern und steuerähnliche Einnahmen zusammen</t>
  </si>
  <si>
    <t xml:space="preserve">1.11 Ausgaben der Gemeinden und Gemeindeverbände nach Ländern und Aufgabenbereichen 1) 2005</t>
  </si>
  <si>
    <t xml:space="preserve">Land</t>
  </si>
  <si>
    <t xml:space="preserve">Öffentliche
Sicherheit
und Ordnung</t>
  </si>
  <si>
    <t xml:space="preserve">Wissenschaft,
Forschung,
Kulturpflege</t>
  </si>
  <si>
    <t xml:space="preserve">Übriges
Bau- und
Wohnungswesen,
Verkehr</t>
  </si>
  <si>
    <t xml:space="preserve">Öffentliche
Einrichtungen</t>
  </si>
  <si>
    <t xml:space="preserve">Wirtschafts-
förderung</t>
  </si>
  <si>
    <t xml:space="preserve">Wirtschaftliche
Unternehmen
allgemeines
Grund- und
Sonder-
vermögen</t>
  </si>
  <si>
    <t xml:space="preserve">Allgemeine
Finanz-
wirtschaft</t>
  </si>
  <si>
    <t xml:space="preserve">Bereinigte Ausgaben</t>
  </si>
  <si>
    <t xml:space="preserve">Baden-Württemberg</t>
  </si>
  <si>
    <t xml:space="preserve">Mecklenburg-Vorpommern</t>
  </si>
  <si>
    <t xml:space="preserve">Nordrhein-Westfalen</t>
  </si>
  <si>
    <t xml:space="preserve">Rheinland-Pfalz</t>
  </si>
  <si>
    <t xml:space="preserve">Sachsen-Anhalt</t>
  </si>
  <si>
    <t xml:space="preserve">Schleswig-Holstein</t>
  </si>
  <si>
    <t xml:space="preserve">Bundesgebiet insgesamt</t>
  </si>
  <si>
    <t xml:space="preserve">davon:
                       Früheres Bundesgebiet</t>
  </si>
  <si>
    <t xml:space="preserve">davon:
                      Früheres Bundesgebiet</t>
  </si>
  <si>
    <t xml:space="preserve">                       Neue Länder</t>
  </si>
  <si>
    <t xml:space="preserve">                              Neue Länder</t>
  </si>
  <si>
    <r>
      <rPr>
        <sz val="10"/>
        <rFont val="MetaNormalLF-Roman"/>
        <family val="2"/>
      </rPr>
      <t xml:space="preserve">Nettoaugaben </t>
    </r>
    <r>
      <rPr>
        <vertAlign val="superscript"/>
        <sz val="10"/>
        <rFont val="MetaNormalLF-Roman"/>
        <family val="2"/>
      </rPr>
      <t xml:space="preserve">2)
</t>
    </r>
  </si>
  <si>
    <t xml:space="preserve">2) - = Mehreinnahmen.</t>
  </si>
  <si>
    <t xml:space="preserve">1.12 Ausgaben der kommunalen Zweckverbände nach Ländern und Aufgabenbereichen 1) 2005</t>
  </si>
  <si>
    <t xml:space="preserve">Wirtschaftliche
Unternehmen,
allgemeines
Grund- und
Sonder-
vermögen</t>
  </si>
  <si>
    <t xml:space="preserve">                               Neue Länder</t>
  </si>
  <si>
    <r>
      <rPr>
        <sz val="10"/>
        <rFont val="MetaNormalLF-Roman"/>
        <family val="2"/>
      </rPr>
      <t xml:space="preserve">Nettoausgaben </t>
    </r>
    <r>
      <rPr>
        <vertAlign val="superscript"/>
        <sz val="10"/>
        <rFont val="MetaNormalLF-Roman"/>
        <family val="2"/>
      </rPr>
      <t xml:space="preserve">2)
</t>
    </r>
  </si>
  <si>
    <t xml:space="preserve">2 Ausgaben und Einnahmen der Gemeinden und Gemeinde verbände nach Aufgabenbereichen und Arten 2005</t>
  </si>
  <si>
    <t xml:space="preserve">2.1 Bundesgebiet insgesamt</t>
  </si>
  <si>
    <t xml:space="preserve">Gl.
Nr.</t>
  </si>
  <si>
    <t xml:space="preserve">Unterhaltung
der Grund-
stücke und
baulichen
Anlagen</t>
  </si>
  <si>
    <t xml:space="preserve">Unterhaltung
des sonstigen
unbeweg-
lichen
Vermögens</t>
  </si>
  <si>
    <t xml:space="preserve">Geräte, Aus-
stattungs- u.
Ausrüstungs-
gegenstände,
sonstige Ge-
brauchsgegen-
stände</t>
  </si>
  <si>
    <t xml:space="preserve">Mieten
und 
Pachten</t>
  </si>
  <si>
    <t xml:space="preserve">Bewirtschaf-
tung d. Grund-
stücke und
baulichen
Anlagen</t>
  </si>
  <si>
    <t xml:space="preserve">Haltung
von
Fahrzeugen</t>
  </si>
  <si>
    <t xml:space="preserve">Besondere
Aufwendungen
für 
Bedienstete</t>
  </si>
  <si>
    <t xml:space="preserve">Weitere
Verwaltungs-
u. Betriebs-
ausgaben</t>
  </si>
  <si>
    <t xml:space="preserve">Steuern, Ver-
sicherungen,
Schadens-
fälle</t>
  </si>
  <si>
    <t xml:space="preserve">Geschäfts-
aus-
gaben</t>
  </si>
  <si>
    <t xml:space="preserve">Weitere
allgemeine
sächliche
Ausgaben</t>
  </si>
  <si>
    <t xml:space="preserve">Erstattung von Ausgaben
d. Verwaltungshaushalts</t>
  </si>
  <si>
    <t xml:space="preserve">Kalkulatorische Kosten</t>
  </si>
  <si>
    <t xml:space="preserve">Zuw. u. sonstige Zusch. f.
lfd. Zwecke, allg. Zuw. u. Umlagen</t>
  </si>
  <si>
    <t xml:space="preserve">Leistungen der Sozial-
und Jugendhilfe</t>
  </si>
  <si>
    <t xml:space="preserve">Leistungen
an Kriegsopfer,
Asylbewerber u.
sonstige
soziale
Leistungen</t>
  </si>
  <si>
    <t xml:space="preserve">Sonstige
Ausgaben
des Verwaltungs-
haushalts</t>
  </si>
  <si>
    <t xml:space="preserve">Abzüglich
Zahlungen von
Gemeinden/Gv.</t>
  </si>
  <si>
    <t xml:space="preserve">Ausgaben
des Verwaltungs-
haushalts</t>
  </si>
  <si>
    <t xml:space="preserve">Erwerb von
Beteilig-
ungen,
Kapital-
einlagen</t>
  </si>
  <si>
    <t xml:space="preserve">Erwerb
von
Grund-
stücken</t>
  </si>
  <si>
    <t xml:space="preserve">Erwerb von 
bewegl. 
Sachen des
Anlage-
vermögens</t>
  </si>
  <si>
    <t xml:space="preserve">Zuweisungen u. Zuschüsse
für Investitionen</t>
  </si>
  <si>
    <t xml:space="preserve">Sonstige
Ausgaben
des
Vermögens-
haushalts</t>
  </si>
  <si>
    <t xml:space="preserve">Abzüglich
Zahlungen v.
Gemeinden/
Gv.</t>
  </si>
  <si>
    <t xml:space="preserve">Ausgaben
des
Vermögens-
haushalts</t>
  </si>
  <si>
    <t xml:space="preserve">Ausgaben d.
Verwaltungs-
u. Vermögens-
haushalts
zusammen</t>
  </si>
  <si>
    <t xml:space="preserve">Abzüglich
Haushalts-
technische
Verrech-
nungen</t>
  </si>
  <si>
    <t xml:space="preserve">Bereinigte
Ausgaben</t>
  </si>
  <si>
    <t xml:space="preserve">Abzüglich
Zahlungen
von anderen
Ebenen</t>
  </si>
  <si>
    <t xml:space="preserve">Netto-
Ausgaben</t>
  </si>
  <si>
    <t xml:space="preserve">Nachrichtlich:
Brutto-
Ausgaben</t>
  </si>
  <si>
    <t xml:space="preserve">Steuern und
steuerähnl.
Einn. (netto)
Gebühren,
zweckgeb.
Ausgaben</t>
  </si>
  <si>
    <t xml:space="preserve">Einnahmen
aus
Verkauf</t>
  </si>
  <si>
    <t xml:space="preserve">Mieten
und
Pachten</t>
  </si>
  <si>
    <t xml:space="preserve">Sonstige
Verw. - und
Betriebs-
einnahmen</t>
  </si>
  <si>
    <t xml:space="preserve">Erstattung von Ausgaben des
Verwaltungshaushalts</t>
  </si>
  <si>
    <t xml:space="preserve">Allgemeine
Zuweisungen</t>
  </si>
  <si>
    <t xml:space="preserve">Zuweisungen und Umlagen
u. Zuschüsse f. lfd. Zwecke</t>
  </si>
  <si>
    <t xml:space="preserve">Gewinnan-
teile, Ersatz
v. soz. Leist.
außerhalb
von Ein-
richtungen</t>
  </si>
  <si>
    <t xml:space="preserve">Konzessions-
abgaben, Er-
satz v. soz.
Leistungen
in Ein-
richtungen</t>
  </si>
  <si>
    <t xml:space="preserve">Sonstige
Einnahmen
des
Verwaltungs-
haushalts</t>
  </si>
  <si>
    <t xml:space="preserve">Abzüglich:
Zahlungen
von Gemeinden/
Gv.</t>
  </si>
  <si>
    <t xml:space="preserve">Einnahmen
des
Verwaltungs-
haushalts</t>
  </si>
  <si>
    <t xml:space="preserve">Einnahmen
aus d. Ver-
äußerung
v. Beteilig-
ungen usw.</t>
  </si>
  <si>
    <t xml:space="preserve">Einnahmen aus Veräußer-
ungen d. Anlagevermögens</t>
  </si>
  <si>
    <t xml:space="preserve">Zuweisungen und
für Investitionen</t>
  </si>
  <si>
    <t xml:space="preserve">Zuschüsse
usw.</t>
  </si>
  <si>
    <t xml:space="preserve">Beiträge
und ähnl.
Entgelte,
sonst. Einn.
d. Vermög.-
haushalts</t>
  </si>
  <si>
    <t xml:space="preserve">Abzüglich
Zahlungen
von
Gemeinden/
Gv.</t>
  </si>
  <si>
    <t xml:space="preserve">Einnahmen
des
Vermögens-
haushalts</t>
  </si>
  <si>
    <t xml:space="preserve">Einnahmen d.
Verwaltungs-
u. Ver-
mögens-
haushalts
zusammen</t>
  </si>
  <si>
    <t xml:space="preserve">Bereinigte
Einnahmen</t>
  </si>
  <si>
    <t xml:space="preserve">Abzüglich
Zahlungen
v. anderen
Ebenen</t>
  </si>
  <si>
    <t xml:space="preserve">Nettoein-
nahmen</t>
  </si>
  <si>
    <t xml:space="preserve">Nachrichtlich:
Bruttoein-
nahmen</t>
  </si>
  <si>
    <t xml:space="preserve">Dienst-
bezüge</t>
  </si>
  <si>
    <t xml:space="preserve">Beiträge
z. gesetzl.
Sozialver-
sicherung</t>
  </si>
  <si>
    <t xml:space="preserve">Versorg-
ungs-
bezüge
u. dgl.</t>
  </si>
  <si>
    <t xml:space="preserve">Beiträge zu
Versorg.-
kassen</t>
  </si>
  <si>
    <t xml:space="preserve">Aufwendun-
gen für
ehrenamtl.
Tätigkeit</t>
  </si>
  <si>
    <t xml:space="preserve">Beihilfen
Unter-
stützungen
u. dgl.</t>
  </si>
  <si>
    <t xml:space="preserve">Personal-
neben-
ausgaben</t>
  </si>
  <si>
    <t xml:space="preserve">an
öffentlichen
Bereich</t>
  </si>
  <si>
    <t xml:space="preserve">an
sonstige
Bereiche</t>
  </si>
  <si>
    <t xml:space="preserve">Abschreib-ungen</t>
  </si>
  <si>
    <t xml:space="preserve">Verzinsung
des Anlage-
kapitals</t>
  </si>
  <si>
    <t xml:space="preserve">Kalkulatorische
Rücklagen</t>
  </si>
  <si>
    <t xml:space="preserve">an 
sonstige
Bereiche</t>
  </si>
  <si>
    <t xml:space="preserve">außerhalb von
Einrichtungen</t>
  </si>
  <si>
    <t xml:space="preserve">in
Einrichtungen</t>
  </si>
  <si>
    <t xml:space="preserve">an öffentl.
Bereich</t>
  </si>
  <si>
    <t xml:space="preserve">an sonstige
Bereiche</t>
  </si>
  <si>
    <t xml:space="preserve">an
öffentl.
Bereich</t>
  </si>
  <si>
    <t xml:space="preserve">von
Gemeinden/
Gv.</t>
  </si>
  <si>
    <t xml:space="preserve">von and.
öffentlichen
Bereichen</t>
  </si>
  <si>
    <t xml:space="preserve">von
sonstigen
Bereichen</t>
  </si>
  <si>
    <t xml:space="preserve">Grund-
stücke</t>
  </si>
  <si>
    <t xml:space="preserve">Bewegliche
Sachen</t>
  </si>
  <si>
    <t xml:space="preserve">00</t>
  </si>
  <si>
    <t xml:space="preserve">01</t>
  </si>
  <si>
    <t xml:space="preserve">Rechnungsprüfung</t>
  </si>
  <si>
    <t xml:space="preserve">02</t>
  </si>
  <si>
    <t xml:space="preserve">Hauptverwaltung</t>
  </si>
  <si>
    <t xml:space="preserve">03</t>
  </si>
  <si>
    <t xml:space="preserve">05</t>
  </si>
  <si>
    <t xml:space="preserve">Besondere Dienststellen d. allg. Verwaltung</t>
  </si>
  <si>
    <t xml:space="preserve">06</t>
  </si>
  <si>
    <t xml:space="preserve">Einrichtungen f. d. gesamte Verwaltung</t>
  </si>
  <si>
    <t xml:space="preserve">08</t>
  </si>
  <si>
    <t xml:space="preserve">Einrichtungen f. Verwaltungsangehörige</t>
  </si>
  <si>
    <t xml:space="preserve">1</t>
  </si>
  <si>
    <t xml:space="preserve">10</t>
  </si>
  <si>
    <t xml:space="preserve">11</t>
  </si>
  <si>
    <t xml:space="preserve">12</t>
  </si>
  <si>
    <t xml:space="preserve">13</t>
  </si>
  <si>
    <t xml:space="preserve">14</t>
  </si>
  <si>
    <t xml:space="preserve">Katastrophenschutz</t>
  </si>
  <si>
    <t xml:space="preserve">15</t>
  </si>
  <si>
    <t xml:space="preserve">Verteidigungslasten-Verwaltung</t>
  </si>
  <si>
    <t xml:space="preserve">16</t>
  </si>
  <si>
    <t xml:space="preserve">2</t>
  </si>
  <si>
    <r>
      <rPr>
        <sz val="10"/>
        <rFont val="MetaNormalLF-Roman"/>
        <family val="2"/>
      </rPr>
      <t xml:space="preserve">Schulen </t>
    </r>
    <r>
      <rPr>
        <vertAlign val="superscript"/>
        <sz val="10"/>
        <rFont val="MetaNormalLF-Roman"/>
        <family val="2"/>
      </rPr>
      <t xml:space="preserve">1)</t>
    </r>
  </si>
  <si>
    <t xml:space="preserve">20</t>
  </si>
  <si>
    <t xml:space="preserve">21</t>
  </si>
  <si>
    <t xml:space="preserve">Grund- und Hauptschulen </t>
  </si>
  <si>
    <t xml:space="preserve">22</t>
  </si>
  <si>
    <t xml:space="preserve">Realschulen</t>
  </si>
  <si>
    <t xml:space="preserve">23</t>
  </si>
  <si>
    <t xml:space="preserve">24</t>
  </si>
  <si>
    <t xml:space="preserve">27</t>
  </si>
  <si>
    <t xml:space="preserve">Sonderschulen</t>
  </si>
  <si>
    <t xml:space="preserve">28</t>
  </si>
  <si>
    <t xml:space="preserve">Gesamtschulen</t>
  </si>
  <si>
    <t xml:space="preserve">29</t>
  </si>
  <si>
    <t xml:space="preserve">290</t>
  </si>
  <si>
    <t xml:space="preserve">293</t>
  </si>
  <si>
    <t xml:space="preserve">Fördermaßnahmen für Schüler</t>
  </si>
  <si>
    <t xml:space="preserve">Sonstige schulische Aufgaben</t>
  </si>
  <si>
    <t xml:space="preserve">3</t>
  </si>
  <si>
    <t xml:space="preserve">30</t>
  </si>
  <si>
    <t xml:space="preserve">Verwaltung, kultureller Angelegenheiten</t>
  </si>
  <si>
    <t xml:space="preserve">31</t>
  </si>
  <si>
    <t xml:space="preserve">Wissenschaft, Forschung</t>
  </si>
  <si>
    <t xml:space="preserve">32</t>
  </si>
  <si>
    <t xml:space="preserve">Museen, Sammlungen, Ausstellungen</t>
  </si>
  <si>
    <t xml:space="preserve">321</t>
  </si>
  <si>
    <t xml:space="preserve">Nichtwiss. Museen, Sammlungen, Ausstellungen</t>
  </si>
  <si>
    <t xml:space="preserve">323</t>
  </si>
  <si>
    <t xml:space="preserve">Zoologische und Botanische Gärten</t>
  </si>
  <si>
    <t xml:space="preserve">33</t>
  </si>
  <si>
    <t xml:space="preserve">331</t>
  </si>
  <si>
    <t xml:space="preserve">Theater</t>
  </si>
  <si>
    <t xml:space="preserve">332</t>
  </si>
  <si>
    <t xml:space="preserve">Musikpflege (ohne Musikschulen)</t>
  </si>
  <si>
    <t xml:space="preserve">333</t>
  </si>
  <si>
    <t xml:space="preserve">Musikschulen</t>
  </si>
  <si>
    <t xml:space="preserve">34</t>
  </si>
  <si>
    <t xml:space="preserve">Heimat- und sonstige Kulturpflege</t>
  </si>
  <si>
    <t xml:space="preserve">35</t>
  </si>
  <si>
    <t xml:space="preserve">350</t>
  </si>
  <si>
    <t xml:space="preserve">Volkshochschulen</t>
  </si>
  <si>
    <t xml:space="preserve">352</t>
  </si>
  <si>
    <t xml:space="preserve">Büchereien</t>
  </si>
  <si>
    <t xml:space="preserve">355</t>
  </si>
  <si>
    <t xml:space="preserve">Sonstige Volksbildung</t>
  </si>
  <si>
    <t xml:space="preserve">36</t>
  </si>
  <si>
    <t xml:space="preserve">Naturschutz und Heimatpflege u. ä.</t>
  </si>
  <si>
    <t xml:space="preserve">360</t>
  </si>
  <si>
    <t xml:space="preserve">Naturschutz und Landschaftspflege</t>
  </si>
  <si>
    <t xml:space="preserve">365</t>
  </si>
  <si>
    <t xml:space="preserve">Denkmalschutz und -pflege</t>
  </si>
  <si>
    <t xml:space="preserve">37</t>
  </si>
  <si>
    <t xml:space="preserve">Kirchliche Angelegenheiten</t>
  </si>
  <si>
    <t xml:space="preserve">4</t>
  </si>
  <si>
    <t xml:space="preserve">40</t>
  </si>
  <si>
    <t xml:space="preserve">Verwaltung d. soz. Angelegenheiten</t>
  </si>
  <si>
    <t xml:space="preserve">400</t>
  </si>
  <si>
    <t xml:space="preserve">Allg. Sozialverwaltung (o. 407 - 409)</t>
  </si>
  <si>
    <t xml:space="preserve">405</t>
  </si>
  <si>
    <t xml:space="preserve">Verwaltung der Grundsicherung für Arbeitsuchende</t>
  </si>
  <si>
    <t xml:space="preserve">407</t>
  </si>
  <si>
    <t xml:space="preserve">Verwaltung der Jugendhilfe</t>
  </si>
  <si>
    <t xml:space="preserve">408</t>
  </si>
  <si>
    <t xml:space="preserve">Versicherungsamt</t>
  </si>
  <si>
    <t xml:space="preserve">409</t>
  </si>
  <si>
    <t xml:space="preserve">Lastenausgleichsverwaltung</t>
  </si>
  <si>
    <t xml:space="preserve">41</t>
  </si>
  <si>
    <t xml:space="preserve">410</t>
  </si>
  <si>
    <t xml:space="preserve">Hilfe zum Lebensunterhalt</t>
  </si>
  <si>
    <t xml:space="preserve">411</t>
  </si>
  <si>
    <t xml:space="preserve">Hilfe zur Pflege</t>
  </si>
  <si>
    <t xml:space="preserve">412</t>
  </si>
  <si>
    <t xml:space="preserve">Eingliederungshilfe für Behinderte</t>
  </si>
  <si>
    <t xml:space="preserve">413</t>
  </si>
  <si>
    <t xml:space="preserve">Hilfen zur Gesundheit</t>
  </si>
  <si>
    <t xml:space="preserve">414</t>
  </si>
  <si>
    <t xml:space="preserve">Hilfe zur Überwindung besond. soz. Schwierigkeiten</t>
  </si>
  <si>
    <t xml:space="preserve">415</t>
  </si>
  <si>
    <t xml:space="preserve">Grundsicherung im Alter und bei Erwerbsminderung</t>
  </si>
  <si>
    <t xml:space="preserve">42</t>
  </si>
  <si>
    <t xml:space="preserve">Durchführung der Asylbew.-leistungsgesetzes</t>
  </si>
  <si>
    <t xml:space="preserve">43</t>
  </si>
  <si>
    <t xml:space="preserve">Soz. Einrichtungen (o. Einricht.  d. Jugendhilfe)</t>
  </si>
  <si>
    <t xml:space="preserve">431</t>
  </si>
  <si>
    <t xml:space="preserve">Soz. Einrichtungen für Ältere (o. Pflegeeinricht.)</t>
  </si>
  <si>
    <t xml:space="preserve">432</t>
  </si>
  <si>
    <t xml:space="preserve">Soz. Einrichtungen für pflegebedürftige Ältere</t>
  </si>
  <si>
    <t xml:space="preserve">433</t>
  </si>
  <si>
    <t xml:space="preserve">Soz. Einrichtungen für Behinderte</t>
  </si>
  <si>
    <t xml:space="preserve">435</t>
  </si>
  <si>
    <t xml:space="preserve">Soz. Einrichtungen für Wohnungslose</t>
  </si>
  <si>
    <t xml:space="preserve">436</t>
  </si>
  <si>
    <t xml:space="preserve">Soz. Einrichtungen für Aussiedler u.  Ausländer</t>
  </si>
  <si>
    <t xml:space="preserve">439</t>
  </si>
  <si>
    <t xml:space="preserve">Andere soziale Einrichtungen</t>
  </si>
  <si>
    <t xml:space="preserve">44</t>
  </si>
  <si>
    <t xml:space="preserve">Kriegsopferfürsorge u. ä. Maßnahmen</t>
  </si>
  <si>
    <t xml:space="preserve">45</t>
  </si>
  <si>
    <t xml:space="preserve">451</t>
  </si>
  <si>
    <t xml:space="preserve">Jugendarbeit</t>
  </si>
  <si>
    <t xml:space="preserve">Jugendsozialarbeit u. ä.</t>
  </si>
  <si>
    <t xml:space="preserve">Förderung der Erziehung in den Familien</t>
  </si>
  <si>
    <t xml:space="preserve">Förderung von Kindern in Tageseinrichtungen</t>
  </si>
  <si>
    <t xml:space="preserve">Hilfe zur Erziehung</t>
  </si>
  <si>
    <t xml:space="preserve">Hilfen für junge Volljährige</t>
  </si>
  <si>
    <t xml:space="preserve">Adoptionsvermitt., Amtspflegeschaft u. ä.</t>
  </si>
  <si>
    <t xml:space="preserve">Übrige Hilfen</t>
  </si>
  <si>
    <t xml:space="preserve">460</t>
  </si>
  <si>
    <t xml:space="preserve">Einrichtungen der Jugendarbeit</t>
  </si>
  <si>
    <t xml:space="preserve">461</t>
  </si>
  <si>
    <t xml:space="preserve">Jugendwohnheime, Schülerheime u. ä.</t>
  </si>
  <si>
    <t xml:space="preserve">462</t>
  </si>
  <si>
    <t xml:space="preserve">Einrichtungen der Familienförderung</t>
  </si>
  <si>
    <t xml:space="preserve">463</t>
  </si>
  <si>
    <t xml:space="preserve">Einrichtungen für werdende Mütter</t>
  </si>
  <si>
    <t xml:space="preserve">464</t>
  </si>
  <si>
    <t xml:space="preserve">Tageseinrichtung für Kinder</t>
  </si>
  <si>
    <t xml:space="preserve">465</t>
  </si>
  <si>
    <t xml:space="preserve">Erziehungs-, Jugend-, Familienberatung</t>
  </si>
  <si>
    <t xml:space="preserve">466</t>
  </si>
  <si>
    <t xml:space="preserve">Einricht. f. Erziehungshilfe u. ä.</t>
  </si>
  <si>
    <t xml:space="preserve">467</t>
  </si>
  <si>
    <t xml:space="preserve">Einricht. d. Mitarbeiterfortbildung</t>
  </si>
  <si>
    <t xml:space="preserve">468</t>
  </si>
  <si>
    <t xml:space="preserve">Sonstige Einrichtungen</t>
  </si>
  <si>
    <t xml:space="preserve">47</t>
  </si>
  <si>
    <t xml:space="preserve">Förd. von anderen Trägern der Wohlfahrtspflege</t>
  </si>
  <si>
    <t xml:space="preserve">48</t>
  </si>
  <si>
    <t xml:space="preserve">Weitere soziale Bereiche</t>
  </si>
  <si>
    <t xml:space="preserve">Unterhaltsvorschuss</t>
  </si>
  <si>
    <t xml:space="preserve">Grundsicherung für Arbeitsuchende (nach SGB II)</t>
  </si>
  <si>
    <t xml:space="preserve">Vollzug des Grundsicherungsgesetzes</t>
  </si>
  <si>
    <t xml:space="preserve">486</t>
  </si>
  <si>
    <t xml:space="preserve">Vollzug des Betreuungsgesetzes</t>
  </si>
  <si>
    <t xml:space="preserve">487</t>
  </si>
  <si>
    <t xml:space="preserve">Hilfe f. Heimkehrer u. polit. Häftlinge</t>
  </si>
  <si>
    <t xml:space="preserve">49</t>
  </si>
  <si>
    <t xml:space="preserve">Sonstige soziale Angelegenheiten</t>
  </si>
  <si>
    <t xml:space="preserve">5</t>
  </si>
  <si>
    <t xml:space="preserve">50</t>
  </si>
  <si>
    <t xml:space="preserve">Gesundheitsverwaltung</t>
  </si>
  <si>
    <t xml:space="preserve">51</t>
  </si>
  <si>
    <t xml:space="preserve">54</t>
  </si>
  <si>
    <t xml:space="preserve">Sonst. Einricht. und Maßnahmen der Gesund.-pflege</t>
  </si>
  <si>
    <t xml:space="preserve">55</t>
  </si>
  <si>
    <t xml:space="preserve">Förderung des Sports</t>
  </si>
  <si>
    <t xml:space="preserve">56</t>
  </si>
  <si>
    <t xml:space="preserve">57</t>
  </si>
  <si>
    <t xml:space="preserve">58</t>
  </si>
  <si>
    <t xml:space="preserve">59</t>
  </si>
  <si>
    <t xml:space="preserve">Sonstige Erholungseinrichtungen</t>
  </si>
  <si>
    <t xml:space="preserve">6</t>
  </si>
  <si>
    <t xml:space="preserve">60</t>
  </si>
  <si>
    <t xml:space="preserve">61</t>
  </si>
  <si>
    <t xml:space="preserve">62</t>
  </si>
  <si>
    <t xml:space="preserve">Wohnungsbauförd. u. Wohnungsfürsorge</t>
  </si>
  <si>
    <t xml:space="preserve">63</t>
  </si>
  <si>
    <t xml:space="preserve">Gemeindestraßen</t>
  </si>
  <si>
    <t xml:space="preserve">65</t>
  </si>
  <si>
    <t xml:space="preserve">Kreisstraßen</t>
  </si>
  <si>
    <t xml:space="preserve">66</t>
  </si>
  <si>
    <t xml:space="preserve">660</t>
  </si>
  <si>
    <t xml:space="preserve">Bundesstraßen</t>
  </si>
  <si>
    <t xml:space="preserve">665</t>
  </si>
  <si>
    <t xml:space="preserve">Landesstraßen</t>
  </si>
  <si>
    <t xml:space="preserve">67</t>
  </si>
  <si>
    <t xml:space="preserve">Straßenbeleuchtung- u. -reinigung</t>
  </si>
  <si>
    <t xml:space="preserve">670</t>
  </si>
  <si>
    <t xml:space="preserve">Straßenbeleuchtung</t>
  </si>
  <si>
    <t xml:space="preserve">675</t>
  </si>
  <si>
    <t xml:space="preserve">Straßenreinigung</t>
  </si>
  <si>
    <t xml:space="preserve">68</t>
  </si>
  <si>
    <t xml:space="preserve">Parkeinrichtungen</t>
  </si>
  <si>
    <t xml:space="preserve">69</t>
  </si>
  <si>
    <t xml:space="preserve">7</t>
  </si>
  <si>
    <t xml:space="preserve">Öffentl. Einricht., Wirtschaftsförderung</t>
  </si>
  <si>
    <t xml:space="preserve">70</t>
  </si>
  <si>
    <t xml:space="preserve">Abwasserbeseitigung 1)</t>
  </si>
  <si>
    <t xml:space="preserve">72</t>
  </si>
  <si>
    <t xml:space="preserve">Abfallbeseitigung 1)</t>
  </si>
  <si>
    <t xml:space="preserve">73</t>
  </si>
  <si>
    <t xml:space="preserve">Märkte</t>
  </si>
  <si>
    <t xml:space="preserve">74</t>
  </si>
  <si>
    <t xml:space="preserve">Schlacht- und Viehhöfe</t>
  </si>
  <si>
    <t xml:space="preserve">75</t>
  </si>
  <si>
    <t xml:space="preserve">Bestattungswesen</t>
  </si>
  <si>
    <t xml:space="preserve">76</t>
  </si>
  <si>
    <t xml:space="preserve">Sonstige öffentliche Einrichtungen</t>
  </si>
  <si>
    <t xml:space="preserve">77</t>
  </si>
  <si>
    <t xml:space="preserve">Hilfsbetriebe der Verwaltung</t>
  </si>
  <si>
    <t xml:space="preserve">78</t>
  </si>
  <si>
    <t xml:space="preserve">Förderung d. Land- u. Forstwirtschaft</t>
  </si>
  <si>
    <t xml:space="preserve">79</t>
  </si>
  <si>
    <t xml:space="preserve">Fremdenverkehr, sonst. Förderung</t>
  </si>
  <si>
    <t xml:space="preserve">8</t>
  </si>
  <si>
    <t xml:space="preserve">Wirt. Unternehmen, allg. Grund- u. Sondervermögen</t>
  </si>
  <si>
    <t xml:space="preserve">80</t>
  </si>
  <si>
    <t xml:space="preserve">Verwalt. d. wirtschaftl. Unternehmen</t>
  </si>
  <si>
    <t xml:space="preserve">81</t>
  </si>
  <si>
    <t xml:space="preserve">810</t>
  </si>
  <si>
    <t xml:space="preserve">Elektrizitätsversorgung</t>
  </si>
  <si>
    <t xml:space="preserve">813</t>
  </si>
  <si>
    <t xml:space="preserve">Gasversorgung</t>
  </si>
  <si>
    <t xml:space="preserve">815</t>
  </si>
  <si>
    <t xml:space="preserve">Wasserversorgung</t>
  </si>
  <si>
    <t xml:space="preserve">816</t>
  </si>
  <si>
    <t xml:space="preserve">Fernwärmeversorgung</t>
  </si>
  <si>
    <t xml:space="preserve">817</t>
  </si>
  <si>
    <t xml:space="preserve">Kombinierte Versorgungsunternehmen</t>
  </si>
  <si>
    <t xml:space="preserve">82</t>
  </si>
  <si>
    <t xml:space="preserve">83</t>
  </si>
  <si>
    <t xml:space="preserve">Komb. Versorgungs- u. Verkehrsunternehmen</t>
  </si>
  <si>
    <t xml:space="preserve">84</t>
  </si>
  <si>
    <t xml:space="preserve">Unternehmen d. Wirtschaftsförderung</t>
  </si>
  <si>
    <t xml:space="preserve">85</t>
  </si>
  <si>
    <t xml:space="preserve">Land- u. forstwirtschaftl. Unternehmen</t>
  </si>
  <si>
    <t xml:space="preserve">86</t>
  </si>
  <si>
    <t xml:space="preserve">Kur- und Badebetriebe</t>
  </si>
  <si>
    <t xml:space="preserve">87</t>
  </si>
  <si>
    <t xml:space="preserve">Sonst. wirtschaftl. Unternehmen</t>
  </si>
  <si>
    <t xml:space="preserve">88</t>
  </si>
  <si>
    <t xml:space="preserve">Allgemeines Grundvermögen</t>
  </si>
  <si>
    <t xml:space="preserve">89</t>
  </si>
  <si>
    <t xml:space="preserve">Allgemeines Sondervermögen</t>
  </si>
  <si>
    <t xml:space="preserve">9</t>
  </si>
  <si>
    <t xml:space="preserve">90</t>
  </si>
  <si>
    <t xml:space="preserve">Steuern, allg. Zuweisungen u. Umlagen</t>
  </si>
  <si>
    <t xml:space="preserve">Sonst. allg. Finanzwirtschaft</t>
  </si>
  <si>
    <t xml:space="preserve">Abwicklung der Vorjahre</t>
  </si>
  <si>
    <t xml:space="preserve">Gesamthaushalt</t>
  </si>
  <si>
    <r>
      <rPr>
        <vertAlign val="superscript"/>
        <sz val="10"/>
        <rFont val="MetaNormalLF-Roman"/>
        <family val="2"/>
      </rPr>
      <t xml:space="preserve">1)</t>
    </r>
    <r>
      <rPr>
        <sz val="10"/>
        <rFont val="MetaNormalLF-Roman"/>
        <family val="2"/>
      </rPr>
      <t xml:space="preserve"> Siehe hierzu "Allgemeine und methodische Erläuterungen".</t>
    </r>
  </si>
  <si>
    <t xml:space="preserve">2.2 Früheres Bundesgebiet</t>
  </si>
  <si>
    <t xml:space="preserve">481</t>
  </si>
  <si>
    <t xml:space="preserve">482</t>
  </si>
  <si>
    <t xml:space="preserve">485</t>
  </si>
  <si>
    <r>
      <rPr>
        <vertAlign val="superscript"/>
        <sz val="10"/>
        <rFont val="MetaNormalLF-Roman"/>
        <family val="2"/>
      </rPr>
      <t xml:space="preserve">1) </t>
    </r>
    <r>
      <rPr>
        <sz val="10"/>
        <rFont val="MetaNormalLF-Roman"/>
        <family val="2"/>
      </rPr>
      <t xml:space="preserve">Siehe hierzu "Allgemeine und methodische Erläuterungen".</t>
    </r>
  </si>
  <si>
    <t xml:space="preserve">2.3 Neue Länder</t>
  </si>
  <si>
    <t xml:space="preserve">3 Ausgaben und Einnahmen der Gemeinden und Gemeindeverbänden nach Arten und Ländern 2005</t>
  </si>
  <si>
    <t xml:space="preserve">3.1 Gemeinden und Gemeindeverbände insgesamt</t>
  </si>
  <si>
    <t xml:space="preserve">Ausgaben / Einnahmen</t>
  </si>
  <si>
    <t xml:space="preserve">Baden- Württemberg</t>
  </si>
  <si>
    <t xml:space="preserve">Mecklenburg- Vorpommern</t>
  </si>
  <si>
    <t xml:space="preserve">Nordrhein- Westfalen</t>
  </si>
  <si>
    <t xml:space="preserve">Rheinland- Pfalz</t>
  </si>
  <si>
    <t xml:space="preserve">Sachsen- Anhalt</t>
  </si>
  <si>
    <t xml:space="preserve">Schleswig- Holstein</t>
  </si>
  <si>
    <t xml:space="preserve">Früheres Bundesgebiet</t>
  </si>
  <si>
    <t xml:space="preserve">Geräte, Ausstattungs- u. -Ausrüstungsgegenstände</t>
  </si>
  <si>
    <t xml:space="preserve">04</t>
  </si>
  <si>
    <t xml:space="preserve">Bewirtschaftung der Grundstücke usw.</t>
  </si>
  <si>
    <t xml:space="preserve">Haltung von Fahrzeugen</t>
  </si>
  <si>
    <t xml:space="preserve">07</t>
  </si>
  <si>
    <t xml:space="preserve">Besondere Aufwendungen für Bedienstete </t>
  </si>
  <si>
    <t xml:space="preserve">Weitere Verwaltungs- u. Betriebsausgaben</t>
  </si>
  <si>
    <t xml:space="preserve">09</t>
  </si>
  <si>
    <t xml:space="preserve">Steuern, Versicherungen, Schadensfälle</t>
  </si>
  <si>
    <t xml:space="preserve">Geschäftsausgaben, weitere allg. sächl. Ausgaben</t>
  </si>
  <si>
    <t xml:space="preserve">Erstattung v. Ausgaben d. Verwaltungshaushalts</t>
  </si>
  <si>
    <t xml:space="preserve">Zuweisungen u. sonst. Zuschüsse f. lfd. Zwecke</t>
  </si>
  <si>
    <t xml:space="preserve">Leist. d. Soz.- u. Jugendhilfe außerhalb v. Einricht.</t>
  </si>
  <si>
    <t xml:space="preserve">Leist. d. Soz.- u. Jugendhilfe in Einrichtungen</t>
  </si>
  <si>
    <t xml:space="preserve">17</t>
  </si>
  <si>
    <t xml:space="preserve">Leist. an Kriegsopfer und Asylbewerber, sonst. soz. Leist.</t>
  </si>
  <si>
    <t xml:space="preserve">18</t>
  </si>
  <si>
    <t xml:space="preserve">19</t>
  </si>
  <si>
    <t xml:space="preserve">Weitere Finanzausgaben</t>
  </si>
  <si>
    <t xml:space="preserve">Zuführung zum Vermögenshaushalt</t>
  </si>
  <si>
    <t xml:space="preserve">Deckung von Sollfehlbeträgen</t>
  </si>
  <si>
    <t xml:space="preserve">Ausgaben des Verwaltungshaushalts zusammen</t>
  </si>
  <si>
    <t xml:space="preserve">25</t>
  </si>
  <si>
    <t xml:space="preserve">Zuführung zum Verwaltungshaushalt</t>
  </si>
  <si>
    <t xml:space="preserve">26</t>
  </si>
  <si>
    <t xml:space="preserve">Vermögenserwerb</t>
  </si>
  <si>
    <t xml:space="preserve">Tilgung von Krediten, Rückzahlung Inn. Darlehen</t>
  </si>
  <si>
    <t xml:space="preserve">Zuweisungen u. Zuschüsse f. Investitionen</t>
  </si>
  <si>
    <t xml:space="preserve">Sonstige Ausgaben des Vermögenshaushalts</t>
  </si>
  <si>
    <t xml:space="preserve">Ausgaben des Vermögenshaushalts zusammen</t>
  </si>
  <si>
    <t xml:space="preserve">Ausgaben d. Verwalt. - u. Vermögenshaushalte zusammen</t>
  </si>
  <si>
    <t xml:space="preserve">./. Haushaltstechnische Verrechnungen</t>
  </si>
  <si>
    <t xml:space="preserve">38</t>
  </si>
  <si>
    <t xml:space="preserve">39</t>
  </si>
  <si>
    <t xml:space="preserve">Nettoausgaben</t>
  </si>
  <si>
    <t xml:space="preserve">Nachrichtlich: Bruttoausgaben</t>
  </si>
  <si>
    <t xml:space="preserve">Bedarfzuweisungen</t>
  </si>
  <si>
    <t xml:space="preserve">46</t>
  </si>
  <si>
    <t xml:space="preserve">Ausgleichsleistungen n. d. Familienleistungsausgleich</t>
  </si>
  <si>
    <t xml:space="preserve">52</t>
  </si>
  <si>
    <t xml:space="preserve">Sonstige Verwaltungs- u. Betriebseinnahmen</t>
  </si>
  <si>
    <t xml:space="preserve">53</t>
  </si>
  <si>
    <t xml:space="preserve">Erstattungen v. Ausgaben d. Verwaltungshaushalts</t>
  </si>
  <si>
    <t xml:space="preserve">Zuweisungen u. Zuschüsse f. lfd. Zwecke</t>
  </si>
  <si>
    <t xml:space="preserve">Gewinnanteile, Konzessionsausgaben</t>
  </si>
  <si>
    <t xml:space="preserve">Ersatz v. soz. Leistungen außerhalb v. Einrichtungen</t>
  </si>
  <si>
    <t xml:space="preserve">Ersatz v. soz. Leistungen in Einrichtungen</t>
  </si>
  <si>
    <t xml:space="preserve">Kalkulatorische Einnahmen</t>
  </si>
  <si>
    <t xml:space="preserve">Zuführung vom Vermögenshaushalt</t>
  </si>
  <si>
    <t xml:space="preserve">Einnahmen des Verwaltungshaushalts zusammen</t>
  </si>
  <si>
    <t xml:space="preserve">Zuführung vom Verwaltungshaushalt</t>
  </si>
  <si>
    <t xml:space="preserve">64</t>
  </si>
  <si>
    <t xml:space="preserve">Einnahmen a. d. Veräußerung von Beteiligungen</t>
  </si>
  <si>
    <t xml:space="preserve">Einnahmen a. d. Veräußerung v. Sachen d. Anlagevermögens</t>
  </si>
  <si>
    <t xml:space="preserve">Einnahmen aus Krediten und inneren Darlehen</t>
  </si>
  <si>
    <t xml:space="preserve">71</t>
  </si>
  <si>
    <t xml:space="preserve">Einnahmen des Vermögenshaushalts zusammen</t>
  </si>
  <si>
    <t xml:space="preserve">Einnahmen d. Verwalt. -u. Vermögenshaush. zusammen</t>
  </si>
  <si>
    <t xml:space="preserve">Bereinigte Einnahmen</t>
  </si>
  <si>
    <t xml:space="preserve">Nettoeinnahmen</t>
  </si>
  <si>
    <t xml:space="preserve">Nachrichtlich: Bruttoeinnahmen</t>
  </si>
  <si>
    <t xml:space="preserve">Mehrausgaben(-)/Mehreinnahmen</t>
  </si>
  <si>
    <t xml:space="preserve">Verwaltungshaushalt</t>
  </si>
  <si>
    <t xml:space="preserve">Vermögenshaushalt</t>
  </si>
  <si>
    <t xml:space="preserve">3.2 Kreisfreie Städte zusammen</t>
  </si>
  <si>
    <t xml:space="preserve">3.3 Kreisangehörige Gemeinden zusammen</t>
  </si>
  <si>
    <t xml:space="preserve">3.4 Ämter, Samtgemeinden, Verbandsgemeinden und Verwaltungsgemeinschaften der neuen Bundesländer</t>
  </si>
  <si>
    <t xml:space="preserve">3.5 Landkreise zusammen</t>
  </si>
  <si>
    <t xml:space="preserve">3.6 Bezirksverbände zusammen</t>
  </si>
  <si>
    <t xml:space="preserve">4 Ausgaben und Einnahmen der Gemeinden und Gemeindeverbände
   nach Aufgabenbereichen, Arten und Ländern 2005</t>
  </si>
  <si>
    <t xml:space="preserve">0    Allgemeine Verwaltung</t>
  </si>
  <si>
    <t xml:space="preserve">Nr.</t>
  </si>
  <si>
    <t xml:space="preserve">Art der Ausgaben / Einnahmen</t>
  </si>
  <si>
    <t xml:space="preserve">Geräte, Ausstattungs- u. Ausrüstungsgegenstände</t>
  </si>
  <si>
    <t xml:space="preserve">Geschäftsausgaben, weitere allgemeine sächl. Ausgaben</t>
  </si>
  <si>
    <t xml:space="preserve">Erstattungen von Ausgaben des Verwaltungshaushalts
    an öffentlichen Bereich</t>
  </si>
  <si>
    <t xml:space="preserve">Zuweisungen und sonst. Zuschüsse für laufende Zwecke 
    an öffentlichen Bereich</t>
  </si>
  <si>
    <t xml:space="preserve">Schuldendiensthilfen
    an öffentlichen Bereich</t>
  </si>
  <si>
    <t xml:space="preserve">Leist. d. Soz.- u. Jugendhilfe außerhalb v. Einrichtungen</t>
  </si>
  <si>
    <t xml:space="preserve">Leist. an Kriegsopfer, sonstige soziale Leistungen</t>
  </si>
  <si>
    <t xml:space="preserve">Leist. nach dem Asylbewerberleistungsgesetz</t>
  </si>
  <si>
    <t xml:space="preserve">Gewährung von Darlehen
    an öffentlichen Bereich</t>
  </si>
  <si>
    <t xml:space="preserve">Vermögenserwerb
   Erwerb v. Beteiligungen, Kapitaleinlagen</t>
  </si>
  <si>
    <t xml:space="preserve">   Erwerb von Grundstücken</t>
  </si>
  <si>
    <t xml:space="preserve">   Erwerb von beweglichen Sachen d. Anlagevermögens</t>
  </si>
  <si>
    <t xml:space="preserve">Zuweisungen und Zuschüsse f. Investitionen
    an öffentlichen Bereich</t>
  </si>
  <si>
    <t xml:space="preserve">Ausgaben d. Verwalt.- u. Vermögenshaush. zusammen</t>
  </si>
  <si>
    <t xml:space="preserve">Gebühren, zweckgebundene Ausgaben</t>
  </si>
  <si>
    <t xml:space="preserve">Erstatt. v. Ausgaben d. Verwaltungsh.
    von Gemeinden/Gv. </t>
  </si>
  <si>
    <t xml:space="preserve">von anderen öffentlichen Bereichen </t>
  </si>
  <si>
    <t xml:space="preserve">Zuweisungen und Zuschüsse für laufende Zwecke
    von Gemeinden/Gv.</t>
  </si>
  <si>
    <t xml:space="preserve">Zinseinnahmen
    von Gemeinden/Gv.</t>
  </si>
  <si>
    <t xml:space="preserve">Gewinnanteile, Konzessionsabgaben</t>
  </si>
  <si>
    <t xml:space="preserve">Ersatz v. soz. Leist. außerhalb v. Einrichtungen</t>
  </si>
  <si>
    <t xml:space="preserve">Ersatz v. soz. Leist. in Einrichtungen</t>
  </si>
  <si>
    <t xml:space="preserve">Rückflüsse von Darlehen
    von Gemeinden/Gv.</t>
  </si>
  <si>
    <t xml:space="preserve">Einnahmen a. d. Veräußerung v. Beteiligungen</t>
  </si>
  <si>
    <t xml:space="preserve">Einn. a. d. Veräußerung v. Sachen d. Anlageverm.</t>
  </si>
  <si>
    <t xml:space="preserve">Beiträge und ähnliche Entgelte </t>
  </si>
  <si>
    <t xml:space="preserve">Zuweisungen und Zuschüsse für Investitionen
    von Gemeinden/Gv. </t>
  </si>
  <si>
    <t xml:space="preserve">Einn. d. Verwalt.- u. Vermögenshaush. zusammen</t>
  </si>
  <si>
    <t xml:space="preserve">1    Öffentliche Sicherheit und Ordnung</t>
  </si>
  <si>
    <t xml:space="preserve">2    Schulen </t>
  </si>
  <si>
    <t xml:space="preserve">3    Wissenschaft, Forschung, Kulturpflege</t>
  </si>
  <si>
    <t xml:space="preserve">4    Soziale Sicherung</t>
  </si>
  <si>
    <t xml:space="preserve">5    Gesundheit, Sport, Erholung</t>
  </si>
  <si>
    <t xml:space="preserve">6    Bau- und Wohnungswesen, Verkehr</t>
  </si>
  <si>
    <t xml:space="preserve">7    Öffentliche Einrichtungen, Wirtschaftsförderung</t>
  </si>
  <si>
    <t xml:space="preserve">8    Wirtschaftliche Unternehmen, allgemeines Grund- und Sondervermögen</t>
  </si>
  <si>
    <t xml:space="preserve">9    Allgemeine Finanzwirtschaft </t>
  </si>
  <si>
    <t xml:space="preserve">Erstattungen von Ausgaben d. Verwaltungshaushalts
    an sonstige Bereiche </t>
  </si>
  <si>
    <t xml:space="preserve">Zinsausgaben
    an öffentlichen Bereich </t>
  </si>
  <si>
    <t xml:space="preserve">Zuführung an Rücklagen</t>
  </si>
  <si>
    <t xml:space="preserve">Tilgung v. Krediten, Rückzahl. Innerer Darlehen
    an öffentlichen Bereich </t>
  </si>
  <si>
    <t xml:space="preserve">   Innere Darlehen</t>
  </si>
  <si>
    <t xml:space="preserve">Zuweisungen u. Zuschüsse f. Investitionen
    an öffentlichen Bereich</t>
  </si>
  <si>
    <t xml:space="preserve">Schlüsselzuweisungen vom Land</t>
  </si>
  <si>
    <t xml:space="preserve">Bedarfszuweisungen 
   vom Land</t>
  </si>
  <si>
    <t xml:space="preserve">   von Gemeinden/Gv.</t>
  </si>
  <si>
    <t xml:space="preserve">Sonstige allgemeine Zuweisungen 
   von Bund/Land</t>
  </si>
  <si>
    <t xml:space="preserve">Erstattungen v. Ausgaben d. Verwaltungshaushalts
   von Gemeinden/Gv. </t>
  </si>
  <si>
    <t xml:space="preserve">   von anderen öffentlichen Bereichen </t>
  </si>
  <si>
    <t xml:space="preserve">   von sonstigen Bereichen </t>
  </si>
  <si>
    <t xml:space="preserve">Zinseinnahmen 
   von Gemeinden/Gv.</t>
  </si>
  <si>
    <t xml:space="preserve">   von anderen öffentlichen Bereichen</t>
  </si>
  <si>
    <t xml:space="preserve">   von sonstigen Bereichen</t>
  </si>
  <si>
    <t xml:space="preserve">Schuldendiensthilfen 
   von Gemeinden/Gv.</t>
  </si>
  <si>
    <t xml:space="preserve">Weitere Finanzeinnahmen</t>
  </si>
  <si>
    <t xml:space="preserve">93</t>
  </si>
  <si>
    <t xml:space="preserve">Zuweisungen und Zuschüsse für Investitionen
   von Gemeinden/Gv. </t>
  </si>
  <si>
    <t xml:space="preserve">94</t>
  </si>
  <si>
    <t xml:space="preserve">95</t>
  </si>
  <si>
    <t xml:space="preserve">96</t>
  </si>
  <si>
    <t xml:space="preserve">Einnahmen a. Krediten u. Inneren Darlehen
   von öffentlichen Bereichen </t>
  </si>
  <si>
    <t xml:space="preserve">97</t>
  </si>
  <si>
    <t xml:space="preserve">98</t>
  </si>
  <si>
    <t xml:space="preserve">99</t>
  </si>
  <si>
    <t xml:space="preserve">1000  Summe aller Gliederungen einschl. bes .Finanzierungsvorgänge</t>
  </si>
  <si>
    <t xml:space="preserve">Erstattungen v. Ausgaben d. Verwaltungshaushalts
   an öffentlichen Bereich</t>
  </si>
  <si>
    <t xml:space="preserve">   an sonstige Bereiche</t>
  </si>
  <si>
    <t xml:space="preserve">Zuweisungen u. sonstige Zuschüsse f. lfd. Zwecke
   an öffentlichen Bereich</t>
  </si>
  <si>
    <t xml:space="preserve">Schuldendiensthilfen
   an öffentlichen Bereich</t>
  </si>
  <si>
    <t xml:space="preserve">Leist. d. Soz.- u. Jugendhilfe außerhalb. v. Einricht.</t>
  </si>
  <si>
    <t xml:space="preserve">Leist. an Kriegsopfer, sonst. soz. Leistungen</t>
  </si>
  <si>
    <t xml:space="preserve">Gewährung von Darlehen
   an öffentlichen Bereich</t>
  </si>
  <si>
    <t xml:space="preserve">   Erwerb v. Grundstücken</t>
  </si>
  <si>
    <t xml:space="preserve">   Erwerb v. bewegl. Sachen d. Anlagevermögens</t>
  </si>
  <si>
    <t xml:space="preserve">Zuweisungen u. Zuschüsse f. Investitionen
   an öffentlichen Bereich</t>
  </si>
  <si>
    <t xml:space="preserve">Erstattungen v. Ausgaben d. Verwaltungshaushalts
   von Gemeinden/Gv.</t>
  </si>
  <si>
    <t xml:space="preserve">Zuweisungen u. Zuschüsse f. lfd. Zwecke
   von Gemeinden/Gv.</t>
  </si>
  <si>
    <t xml:space="preserve">Zinseinnahmen
   von Gemeinden/Gv.</t>
  </si>
  <si>
    <t xml:space="preserve">Rückflüsse von Darlehen
   von Gemeinden/Gv.</t>
  </si>
  <si>
    <t xml:space="preserve">Einnahmen a. d. Veräußerung v. Sachen d. Anlageverm.</t>
  </si>
  <si>
    <t xml:space="preserve">Zuweisungen und Zuschüsse f. Investitionen
   von Gemeinden/Gv.</t>
  </si>
  <si>
    <t xml:space="preserve">1050  Steuerausgleiche</t>
  </si>
  <si>
    <t xml:space="preserve">Geschäftsausg., weitere allg. sächl. Ausgaben</t>
  </si>
  <si>
    <t xml:space="preserve">1090  Summe der Einnahmen/Ausgaben nach der Haushaltsrechnung</t>
  </si>
  <si>
    <t xml:space="preserve">1200  Besondere Finanzierungsvorgänge</t>
  </si>
  <si>
    <t xml:space="preserve">Erstattungen von Ausgaben d. Verwaltungshaushalts
   an sonstige Bereiche </t>
  </si>
  <si>
    <r>
      <rPr>
        <b val="true"/>
        <sz val="11"/>
        <rFont val="MetaNormalLF-Roman"/>
        <family val="2"/>
      </rPr>
      <t xml:space="preserve">1500  Summe aller Gliederungen ohne bes. Finanzierungsvorgänge </t>
    </r>
    <r>
      <rPr>
        <b val="true"/>
        <vertAlign val="superscript"/>
        <sz val="11"/>
        <rFont val="MetaNormalLF-Roman"/>
        <family val="2"/>
      </rPr>
      <t xml:space="preserve">1)</t>
    </r>
  </si>
  <si>
    <r>
      <rPr>
        <vertAlign val="superscript"/>
        <sz val="10"/>
        <rFont val="MetaNormalLF-Roman"/>
        <family val="2"/>
      </rPr>
      <t xml:space="preserve">1)</t>
    </r>
    <r>
      <rPr>
        <sz val="10"/>
        <rFont val="MetaNormalLF-Roman"/>
        <family val="2"/>
      </rPr>
      <t xml:space="preserve"> Einschl. Steuerausgleiche</t>
    </r>
  </si>
  <si>
    <t xml:space="preserve">5 Ausgaben und Einnahmen der kommunalen Zweckverbände
   nach Aufgabenbereichen, Arten und Ländern 2005</t>
  </si>
  <si>
    <t xml:space="preserve">Erstattungen von Ausgaben d. Verwaltungshaushalts
   an öffentlichen Bereich</t>
  </si>
  <si>
    <t xml:space="preserve">./. Zahlungen von Zweckverbänden</t>
  </si>
  <si>
    <t xml:space="preserve">Zuweisungen und Zuschüsse f. Investitionen
   an öffentlichen Bereich</t>
  </si>
  <si>
    <t xml:space="preserve">Erstattungen von Ausgaben d. Verwaltungshaushalts
   von Gemeinden/Gv.</t>
  </si>
  <si>
    <t xml:space="preserve">Zuweisungen und Zuschüsse f. lfd. Zwecke
   von Gemeinden/Gv.</t>
  </si>
  <si>
    <t xml:space="preserve">Zuweisungen und Zuschüsse für Investitionen
   von Gemeinden/Gv.</t>
  </si>
  <si>
    <t xml:space="preserve">9    Allgemeine Finanzwirtschaft</t>
  </si>
  <si>
    <t xml:space="preserve">Erstattungen von Ausgaben des Verwaltungshaushalts
   an sonstige Bereiche</t>
  </si>
  <si>
    <t xml:space="preserve">Zinsausgaben
   an öffentlichen Bereich</t>
  </si>
  <si>
    <t xml:space="preserve">Tilgung v. Krediten, Rückzahlung Innerer Darlehen
   an öffentlichen Bereich</t>
  </si>
  <si>
    <t xml:space="preserve">Zuweisungen und Zuschüsse für Investitionen
   an öffentlichen Bereich</t>
  </si>
  <si>
    <t xml:space="preserve">Bedarfszuweisungen
   vom Land</t>
  </si>
  <si>
    <t xml:space="preserve">Sonstige allgemeine Zuweisungen
   von Bund und Land</t>
  </si>
  <si>
    <t xml:space="preserve">Erstattungen von Ausgaben des Verwaltungshaushalts
   von Gemeinden/Gv.</t>
  </si>
  <si>
    <t xml:space="preserve">Schuldendiensthilfen
   von Gemeinden/Gv.</t>
  </si>
  <si>
    <t xml:space="preserve">Einnahmen aus Krediten und Inneren Darlehen
   von öffentlichen Bereichen</t>
  </si>
  <si>
    <t xml:space="preserve">./, Zahlungen von Zweckverbänden</t>
  </si>
  <si>
    <t xml:space="preserve">1000  Summe aller Gliederungen einschl. bes. Finanzierungsvorgänge</t>
  </si>
  <si>
    <t xml:space="preserve">Erstattungen von Ausgaben des Verwaltungshaushalts
   an öffentlichen Bereich</t>
  </si>
  <si>
    <t xml:space="preserve">Zuweisungen und sonstige Zuschüsse f. lfd. Zwecke
   an öffentlichen Bereich</t>
  </si>
  <si>
    <t xml:space="preserve">Leist. d. Soz.- u. Jugendhilfe außerhalb. v. Einrichtungen</t>
  </si>
  <si>
    <t xml:space="preserve">1) einschließlich Steuerausgleiche</t>
  </si>
  <si>
    <t xml:space="preserve">Anhang 1</t>
  </si>
  <si>
    <t xml:space="preserve">1 Anzahl der in der Rechnungsstatistik der Kommunalfinanzen erfassten Gemeinden/Gv. sowie Einwohnerzahlen 2005</t>
  </si>
  <si>
    <t xml:space="preserve">Gebietsstand 30.06.2005</t>
  </si>
  <si>
    <t xml:space="preserve">Lfd.</t>
  </si>
  <si>
    <t xml:space="preserve">Gebietskörperschaft /</t>
  </si>
  <si>
    <t xml:space="preserve">Baden-</t>
  </si>
  <si>
    <t xml:space="preserve">Mecklenburg-</t>
  </si>
  <si>
    <t xml:space="preserve">Nieder-</t>
  </si>
  <si>
    <t xml:space="preserve">Nordrhein-</t>
  </si>
  <si>
    <t xml:space="preserve">Rheinland-</t>
  </si>
  <si>
    <t xml:space="preserve">Sachsen-</t>
  </si>
  <si>
    <t xml:space="preserve">Schleswig-</t>
  </si>
  <si>
    <t xml:space="preserve">Früheres</t>
  </si>
  <si>
    <t xml:space="preserve">Neue</t>
  </si>
  <si>
    <t xml:space="preserve">------------------------------------------</t>
  </si>
  <si>
    <t xml:space="preserve">Württemberg</t>
  </si>
  <si>
    <t xml:space="preserve">Vorpommern</t>
  </si>
  <si>
    <t xml:space="preserve">sachsen</t>
  </si>
  <si>
    <t xml:space="preserve">Westfalen</t>
  </si>
  <si>
    <t xml:space="preserve">Pfalz</t>
  </si>
  <si>
    <t xml:space="preserve">Anhalt</t>
  </si>
  <si>
    <t xml:space="preserve">Holstein</t>
  </si>
  <si>
    <t xml:space="preserve">Bundesgebiet</t>
  </si>
  <si>
    <t xml:space="preserve">Länder</t>
  </si>
  <si>
    <t xml:space="preserve">Größenklasse mit...bis unter...Einwohnern</t>
  </si>
  <si>
    <t xml:space="preserve">a = Zahl der Gebietskörperschaften,  b = Zahl der Einwohner,</t>
  </si>
  <si>
    <t xml:space="preserve">  c = Anteil der Einwohner an der Einwohnerzahl des Landes (Bundesgebiet)</t>
  </si>
  <si>
    <t xml:space="preserve">Kreisfreie Städte .............................................</t>
  </si>
  <si>
    <t xml:space="preserve">a</t>
  </si>
  <si>
    <t xml:space="preserve">b</t>
  </si>
  <si>
    <t xml:space="preserve">c</t>
  </si>
  <si>
    <t xml:space="preserve"> 500 000 und mehr .........................................</t>
  </si>
  <si>
    <t xml:space="preserve"> 200 000 - 500 000 ........................................</t>
  </si>
  <si>
    <t xml:space="preserve"> 100 000 - 200 000 ........................................</t>
  </si>
  <si>
    <t xml:space="preserve">  50 000 - 100 000 .........................................</t>
  </si>
  <si>
    <t xml:space="preserve">  20 000 - 50 000 ...........................................</t>
  </si>
  <si>
    <t xml:space="preserve">Kreisangehörige Gemeinden ..............................</t>
  </si>
  <si>
    <t xml:space="preserve"> 100 000 und mehr .........................................</t>
  </si>
  <si>
    <t xml:space="preserve">  10 000 - 20 000 ...........................................</t>
  </si>
  <si>
    <t xml:space="preserve">   5 000 - 10 000 ............................................</t>
  </si>
  <si>
    <t xml:space="preserve">   3 000 - 5 000 ..............................................</t>
  </si>
  <si>
    <t xml:space="preserve">   1 000 - 3 000 ..............................................</t>
  </si>
  <si>
    <t xml:space="preserve">   weniger als 1 000 ........................................</t>
  </si>
  <si>
    <t xml:space="preserve">Ämter, Samtgemeinden,</t>
  </si>
  <si>
    <t xml:space="preserve">  Verbandsgemeinden .....................................</t>
  </si>
  <si>
    <t xml:space="preserve">Landkreise ....................................................</t>
  </si>
  <si>
    <t xml:space="preserve">A</t>
  </si>
  <si>
    <t xml:space="preserve">Bezirksverbände ............................................</t>
  </si>
  <si>
    <t xml:space="preserve">B</t>
  </si>
  <si>
    <t xml:space="preserve">   insgesamt .................................................</t>
  </si>
  <si>
    <t xml:space="preserve">A) Einschl. Stadtverband Saarbrücken.</t>
  </si>
  <si>
    <t xml:space="preserve">B) Einschl. Kommunalverband Ruhrgebiet.</t>
  </si>
  <si>
    <t xml:space="preserve">2 Zuordnungsschlüssel für den Tabellenteil</t>
  </si>
  <si>
    <t xml:space="preserve">Gruppierungsübersicht</t>
  </si>
  <si>
    <t xml:space="preserve">Grupp.-
Nr.</t>
  </si>
  <si>
    <t xml:space="preserve">Enthalten in</t>
  </si>
  <si>
    <t xml:space="preserve">Tabelle 1.2
Lfd. Nr. der 
Vorspalte</t>
  </si>
  <si>
    <t xml:space="preserve">Tabelle 1.3
Lfd. Nr. der 
Vorspalte</t>
  </si>
  <si>
    <t xml:space="preserve">Tabelle 2
Lfd. Nr. der 
Vorspalte</t>
  </si>
  <si>
    <t xml:space="preserve">Tabelle 3
Lfd. Nr. der 
Vorspalte</t>
  </si>
  <si>
    <t xml:space="preserve">Tabelle 4 und 5
Lfd. Nr. der 
Vorspalte</t>
  </si>
  <si>
    <t xml:space="preserve">Steuern, allgemeine Zuweisungen</t>
  </si>
  <si>
    <t xml:space="preserve">000</t>
  </si>
  <si>
    <t xml:space="preserve">    Grundsteuer A</t>
  </si>
  <si>
    <t xml:space="preserve">001</t>
  </si>
  <si>
    <t xml:space="preserve">    Grundsteuer B</t>
  </si>
  <si>
    <t xml:space="preserve">003</t>
  </si>
  <si>
    <t xml:space="preserve">    Gewerbesteuer (netto)</t>
  </si>
  <si>
    <t xml:space="preserve">Gemeinschaftsteuern</t>
  </si>
  <si>
    <t xml:space="preserve">010</t>
  </si>
  <si>
    <t xml:space="preserve">    Gemeindeanteil an der Einkommensteuer</t>
  </si>
  <si>
    <t xml:space="preserve">012</t>
  </si>
  <si>
    <t xml:space="preserve">    Gemeindeanteil an der Umsatzsteuer</t>
  </si>
  <si>
    <t xml:space="preserve">020</t>
  </si>
  <si>
    <t xml:space="preserve">    Vergnügungssteuer für die Vorführung
      von Bildstreifen</t>
  </si>
  <si>
    <t xml:space="preserve">021</t>
  </si>
  <si>
    <t xml:space="preserve">    Sonstige Vergnügungssteuer</t>
  </si>
  <si>
    <t xml:space="preserve">022</t>
  </si>
  <si>
    <t xml:space="preserve">    Hundesteuer</t>
  </si>
  <si>
    <t xml:space="preserve">023</t>
  </si>
  <si>
    <t xml:space="preserve">    Getränkesteuer</t>
  </si>
  <si>
    <t xml:space="preserve">025</t>
  </si>
  <si>
    <t xml:space="preserve">    Schankerlaubnissteuer</t>
  </si>
  <si>
    <t xml:space="preserve">026</t>
  </si>
  <si>
    <t xml:space="preserve">    Jagd- und Fischereisteuer</t>
  </si>
  <si>
    <t xml:space="preserve">027</t>
  </si>
  <si>
    <t xml:space="preserve">    Zweitwohnungssteuer</t>
  </si>
  <si>
    <t xml:space="preserve">028</t>
  </si>
  <si>
    <t xml:space="preserve">    Verpackungssteuer</t>
  </si>
  <si>
    <t xml:space="preserve">029</t>
  </si>
  <si>
    <t xml:space="preserve">    Sonstige Steuern</t>
  </si>
  <si>
    <t xml:space="preserve">030</t>
  </si>
  <si>
    <t xml:space="preserve">    Fremdenverkehrsabgaben</t>
  </si>
  <si>
    <t xml:space="preserve">031</t>
  </si>
  <si>
    <t xml:space="preserve">    Abgaben an Spielbanken</t>
  </si>
  <si>
    <t xml:space="preserve">032</t>
  </si>
  <si>
    <t xml:space="preserve">    Sonstige steuerähnliche Einnahmen</t>
  </si>
  <si>
    <t xml:space="preserve">041</t>
  </si>
  <si>
    <t xml:space="preserve">    vom Land</t>
  </si>
  <si>
    <t xml:space="preserve">051</t>
  </si>
  <si>
    <t xml:space="preserve">052</t>
  </si>
  <si>
    <t xml:space="preserve">    von Gemeinden/Gv.</t>
  </si>
  <si>
    <t xml:space="preserve">060</t>
  </si>
  <si>
    <t xml:space="preserve">    vom Bund</t>
  </si>
  <si>
    <t xml:space="preserve">061</t>
  </si>
  <si>
    <t xml:space="preserve">062</t>
  </si>
  <si>
    <t xml:space="preserve">072</t>
  </si>
  <si>
    <t xml:space="preserve">Ausgleichsleistungen</t>
  </si>
  <si>
    <t xml:space="preserve">091</t>
  </si>
  <si>
    <t xml:space="preserve">    Ausgleichsleistungen nach dem Familien-
      leistungsausgleich</t>
  </si>
  <si>
    <t xml:space="preserve">092
</t>
  </si>
  <si>
    <t xml:space="preserve">Leistungen des Landes aus der Umsetzung
  des Vierten Gesetzes für moderne Dienst-
  leistungen am Arbeitsmarkt
  </t>
  </si>
  <si>
    <t xml:space="preserve">093</t>
  </si>
  <si>
    <t xml:space="preserve">Leistungen des Landes aus dem Aus-
  gleich von Sonderlasten bei der Zusammen-
  führung von Arbeitslosen- und Sozialhilfe
  nach § 11 Abs. 3a FAG</t>
  </si>
  <si>
    <t xml:space="preserve">Einnahmen aus Verwaltung und Betrieb</t>
  </si>
  <si>
    <t xml:space="preserve">Verwaltungsgebühren</t>
  </si>
  <si>
    <t xml:space="preserve">Benutzungsgebühren und ähnliche Entgelte</t>
  </si>
  <si>
    <t xml:space="preserve">    Sonstige Verwaltungs- und 
      Betriebseinnahmen (ohne Mehrwertsteuer)</t>
  </si>
  <si>
    <t xml:space="preserve">    Vermischte Einnahmen</t>
  </si>
  <si>
    <t xml:space="preserve">    Vermischte Einnahmen des Verwaltungs-HH</t>
  </si>
  <si>
    <t xml:space="preserve">    Mehrwertsteuer</t>
  </si>
  <si>
    <t xml:space="preserve">Erstattungen v. Ausgaben d. Verwaltungs-HH</t>
  </si>
  <si>
    <t xml:space="preserve">    von Zweckverbände und dgl.</t>
  </si>
  <si>
    <t xml:space="preserve">    vom sonstigen öffentlichen Bereich</t>
  </si>
  <si>
    <t xml:space="preserve">    von kommunalen Sonderrechnungen</t>
  </si>
  <si>
    <t xml:space="preserve">    von sonstigen öffentl. Sonderrechnungen</t>
  </si>
  <si>
    <t xml:space="preserve">    von privaten Unternehmen</t>
  </si>
  <si>
    <t xml:space="preserve">    von übrigen Bereichen</t>
  </si>
  <si>
    <t xml:space="preserve">    Innere Verrechnung</t>
  </si>
  <si>
    <t xml:space="preserve">Zuweisungen und Zuschüsse für laufende
  Zwecke</t>
  </si>
  <si>
    <t xml:space="preserve">191</t>
  </si>
  <si>
    <t xml:space="preserve">Leistungsbeteiligung bei Leistungen für
  Unterkunft und Heizung an Arbeitsuchende</t>
  </si>
  <si>
    <t xml:space="preserve">Sonstige Finanzeinnahmen</t>
  </si>
  <si>
    <t xml:space="preserve">    aus inneren Darlehen</t>
  </si>
  <si>
    <t xml:space="preserve">Gewinnanteile von wirtschaftlichen
  Unternehmen und aus Beteiligungen</t>
  </si>
  <si>
    <t xml:space="preserve">Ersatz von sozialen Leistungen außerhalb
  von Einrichtungen</t>
  </si>
  <si>
    <t xml:space="preserve">    Kostenbeiträge und Aufwendungsersatz,
      Kostenersatz</t>
  </si>
  <si>
    <t xml:space="preserve">    Übergeleitete Unterhaltsansprüche gegen
      bürgerlich rechtliche Unterhaltsverpflichtete</t>
  </si>
  <si>
    <t xml:space="preserve">    Leistungen von Sozialleistungsträgern</t>
  </si>
  <si>
    <t xml:space="preserve">    Sonstige Ersatzleistungen</t>
  </si>
  <si>
    <t xml:space="preserve">    Rückzahlung gewährter Hilfen
      (Tilgung und Zinsen von Darlehen)</t>
  </si>
  <si>
    <t xml:space="preserve">Ersatz von sozialen Leistungen
  in Einrichtungen</t>
  </si>
  <si>
    <t xml:space="preserve">    Bußgelder</t>
  </si>
  <si>
    <t xml:space="preserve">    Säumniszuschläge und dgl.</t>
  </si>
  <si>
    <t xml:space="preserve">    Einnahmen aus der Inanspruchnahme von
      Bürgschaften, Gewährleistungen usw.</t>
  </si>
  <si>
    <t xml:space="preserve">    Fehlbelegungsabgabe</t>
  </si>
  <si>
    <t xml:space="preserve">    Verzinsung von Steuernachforderungen und
      -erstattungen</t>
  </si>
  <si>
    <t xml:space="preserve">    Sonstige</t>
  </si>
  <si>
    <t xml:space="preserve">    Abschreibungen</t>
  </si>
  <si>
    <t xml:space="preserve">    Verzinsung des Anlagekapitals</t>
  </si>
  <si>
    <t xml:space="preserve">    Kalkulatorische Rückstellungen</t>
  </si>
  <si>
    <t xml:space="preserve">Einnahmen des Verwaltungshaushalt</t>
  </si>
  <si>
    <r>
      <rPr>
        <sz val="10"/>
        <rFont val="MetaNormalLF-Roman"/>
        <family val="2"/>
      </rPr>
      <t xml:space="preserve">68</t>
    </r>
    <r>
      <rPr>
        <vertAlign val="superscript"/>
        <sz val="9"/>
        <rFont val="MetaNormalLF-Roman"/>
        <family val="2"/>
      </rPr>
      <t xml:space="preserve">a)</t>
    </r>
  </si>
  <si>
    <r>
      <rPr>
        <sz val="10"/>
        <rFont val="MetaNormalLF-Roman"/>
        <family val="2"/>
      </rPr>
      <t xml:space="preserve">63</t>
    </r>
    <r>
      <rPr>
        <vertAlign val="superscript"/>
        <sz val="9"/>
        <rFont val="MetaNormalLF-Roman"/>
        <family val="2"/>
      </rPr>
      <t xml:space="preserve">a)</t>
    </r>
  </si>
  <si>
    <r>
      <rPr>
        <sz val="10"/>
        <rFont val="MetaNormalLF-Roman"/>
        <family val="2"/>
      </rPr>
      <t xml:space="preserve">84</t>
    </r>
    <r>
      <rPr>
        <vertAlign val="superscript"/>
        <sz val="9"/>
        <rFont val="MetaNormalLF-Roman"/>
        <family val="2"/>
      </rPr>
      <t xml:space="preserve">a)</t>
    </r>
  </si>
  <si>
    <t xml:space="preserve">Einnahmen des Vermögenshaushalts</t>
  </si>
  <si>
    <t xml:space="preserve">Rückflüsse aus Darlehen</t>
  </si>
  <si>
    <t xml:space="preserve">Einnahmen aus der Veräußerung von
  Beteiligungen</t>
  </si>
  <si>
    <t xml:space="preserve">Einnahmen aus der Veräußerung von Sachen
  des Anlagevermögens</t>
  </si>
  <si>
    <t xml:space="preserve">    Gründstücke</t>
  </si>
  <si>
    <t xml:space="preserve">    Bewegliche Sachen</t>
  </si>
  <si>
    <t xml:space="preserve">    Einnahmen aus der Abwicklung von
      Baumaßnahmen</t>
  </si>
  <si>
    <t xml:space="preserve">Zuweisungen und Zuschüsse für Investitionen
  und Investitionsförderungsmaßnahmen</t>
  </si>
  <si>
    <t xml:space="preserve">    Innere Darlehen</t>
  </si>
  <si>
    <r>
      <rPr>
        <sz val="10"/>
        <rFont val="MetaNormalLF-Roman"/>
        <family val="2"/>
      </rPr>
      <t xml:space="preserve">80</t>
    </r>
    <r>
      <rPr>
        <vertAlign val="superscript"/>
        <sz val="9"/>
        <rFont val="MetaNormalLF-Roman"/>
        <family val="2"/>
      </rPr>
      <t xml:space="preserve">b)</t>
    </r>
  </si>
  <si>
    <r>
      <rPr>
        <sz val="10"/>
        <rFont val="MetaNormalLF-Roman"/>
        <family val="2"/>
      </rPr>
      <t xml:space="preserve">73</t>
    </r>
    <r>
      <rPr>
        <vertAlign val="superscript"/>
        <sz val="9"/>
        <rFont val="MetaNormalLF-Roman"/>
        <family val="2"/>
      </rPr>
      <t xml:space="preserve">b)</t>
    </r>
  </si>
  <si>
    <r>
      <rPr>
        <sz val="10"/>
        <rFont val="MetaNormalLF-Roman"/>
        <family val="2"/>
      </rPr>
      <t xml:space="preserve">100</t>
    </r>
    <r>
      <rPr>
        <vertAlign val="superscript"/>
        <sz val="9"/>
        <rFont val="MetaNormalLF-Roman"/>
        <family val="2"/>
      </rPr>
      <t xml:space="preserve">b)</t>
    </r>
  </si>
  <si>
    <t xml:space="preserve">Einnahmen des Verwaltungs- und Vermögens-
  haushalts</t>
  </si>
  <si>
    <r>
      <rPr>
        <sz val="10"/>
        <rFont val="MetaNormalLF-Roman"/>
        <family val="2"/>
      </rPr>
      <t xml:space="preserve">73</t>
    </r>
    <r>
      <rPr>
        <vertAlign val="superscript"/>
        <sz val="9"/>
        <rFont val="MetaNormalLF-Roman"/>
        <family val="2"/>
      </rPr>
      <t xml:space="preserve">a)</t>
    </r>
  </si>
  <si>
    <r>
      <rPr>
        <sz val="10"/>
        <rFont val="MetaNormalLF-Roman"/>
        <family val="2"/>
      </rPr>
      <t xml:space="preserve">81</t>
    </r>
    <r>
      <rPr>
        <vertAlign val="superscript"/>
        <sz val="9"/>
        <rFont val="MetaNormalLF-Roman"/>
        <family val="2"/>
      </rPr>
      <t xml:space="preserve">a)</t>
    </r>
  </si>
  <si>
    <r>
      <rPr>
        <sz val="10"/>
        <rFont val="MetaNormalLF-Roman"/>
        <family val="2"/>
      </rPr>
      <t xml:space="preserve">74</t>
    </r>
    <r>
      <rPr>
        <vertAlign val="superscript"/>
        <sz val="9"/>
        <rFont val="MetaNormalLF-Roman"/>
        <family val="2"/>
      </rPr>
      <t xml:space="preserve">a)</t>
    </r>
  </si>
  <si>
    <r>
      <rPr>
        <sz val="10"/>
        <rFont val="MetaNormalLF-Roman"/>
        <family val="2"/>
      </rPr>
      <t xml:space="preserve">101</t>
    </r>
    <r>
      <rPr>
        <vertAlign val="superscript"/>
        <sz val="9"/>
        <rFont val="MetaNormalLF-Roman"/>
        <family val="2"/>
      </rPr>
      <t xml:space="preserve">a)</t>
    </r>
  </si>
  <si>
    <t xml:space="preserve">Aufwendungen für ehrenamtliche Tätigkeiten</t>
  </si>
  <si>
    <t xml:space="preserve">Dienstbezüge und dgl.</t>
  </si>
  <si>
    <t xml:space="preserve">    Beamte</t>
  </si>
  <si>
    <t xml:space="preserve">    Angestellte</t>
  </si>
  <si>
    <t xml:space="preserve">    Arbeiter</t>
  </si>
  <si>
    <t xml:space="preserve">    Beschäftigungsentgelte und dgl.</t>
  </si>
  <si>
    <t xml:space="preserve">Versorgungsbezüge</t>
  </si>
  <si>
    <t xml:space="preserve">Beiträge zu Versorgungskassen</t>
  </si>
  <si>
    <t xml:space="preserve">Beiträge zur gesetzlichen Sozialversicherung</t>
  </si>
  <si>
    <t xml:space="preserve">Beihilfen, Unterstützungen und dgl.</t>
  </si>
  <si>
    <t xml:space="preserve">Personalnebenausgaben</t>
  </si>
  <si>
    <t xml:space="preserve">5/6</t>
  </si>
  <si>
    <t xml:space="preserve">Sächlicher Verwaltungs- und Betriebsaufwand</t>
  </si>
  <si>
    <t xml:space="preserve">Unterhaltung der Grundstücke und
  baulichen Anlagen</t>
  </si>
  <si>
    <t xml:space="preserve">Unterhaltung des sonstigen unbeweglichen
  Vermögens</t>
  </si>
  <si>
    <t xml:space="preserve">Geräte, Ausstattungs- und Ausrüstungsgegen-
  stände, sonstige Gebrauchsgegenstände</t>
  </si>
  <si>
    <t xml:space="preserve">Bewirtschaftung der Grundstücke, baulichen
  Anlagen usw.</t>
  </si>
  <si>
    <t xml:space="preserve">Besondere Aufwendungen für Bedienstete</t>
  </si>
  <si>
    <t xml:space="preserve">Weitere Verwaltungs- und Betriebsausgaben,
  Schülerbeförderungskosten</t>
  </si>
  <si>
    <t xml:space="preserve">    Weitere Verwaltungs- und Betriebsausgaben</t>
  </si>
  <si>
    <t xml:space="preserve">    Schülerbeförderungskosten</t>
  </si>
  <si>
    <t xml:space="preserve">Steuern, Versicherung, Schadensfälle</t>
  </si>
  <si>
    <t xml:space="preserve">Weitere allgemeine sächliche Ausgaben</t>
  </si>
  <si>
    <t xml:space="preserve">    Verfügungsmittel</t>
  </si>
  <si>
    <t xml:space="preserve">Erstattungen von Ausgaben des Verwaltungs-
  haushalts</t>
  </si>
  <si>
    <t xml:space="preserve">    an Bund</t>
  </si>
  <si>
    <t xml:space="preserve">    an Land</t>
  </si>
  <si>
    <t xml:space="preserve">    an Gemeinden/Gv.</t>
  </si>
  <si>
    <t xml:space="preserve">    an Zweckverbände und dgl.</t>
  </si>
  <si>
    <t xml:space="preserve">    an sonstigen öffentlichen Bereich</t>
  </si>
  <si>
    <t xml:space="preserve">    an kommunale Sonderrechnungen</t>
  </si>
  <si>
    <t xml:space="preserve">    an sonstigen öffentl. Sonderrechnungen</t>
  </si>
  <si>
    <t xml:space="preserve">    an private Unternehmen</t>
  </si>
  <si>
    <t xml:space="preserve">    an übrige Bereiche</t>
  </si>
  <si>
    <t xml:space="preserve">Aufgabenbezogene Leistungsbeteiligungen
  an Arbeitsgemeinschaften (nach SGB II)</t>
  </si>
  <si>
    <t xml:space="preserve">691</t>
  </si>
  <si>
    <t xml:space="preserve">    bei Leistungen für Unterkunft und Heizung
      an Arbeitsuchende</t>
  </si>
  <si>
    <t xml:space="preserve">692</t>
  </si>
  <si>
    <t xml:space="preserve">    bei Leistungen zur Eingliederung von
      Arbeitsuchenden</t>
  </si>
  <si>
    <t xml:space="preserve">693</t>
  </si>
  <si>
    <t xml:space="preserve">    bei einmaligen Leistungen an Arbeit-
      suchende</t>
  </si>
  <si>
    <t xml:space="preserve">Zuweisungen und Zuschüsse
  (nicht für Investitionen)</t>
  </si>
  <si>
    <t xml:space="preserve">Zuweisungen und sonstige Zuschüsse für
  laufende Zwecke</t>
  </si>
  <si>
    <t xml:space="preserve">Leistungen der Sozialhilfe an natürliche
  Personen außerhalb von Einrichtungen</t>
  </si>
  <si>
    <t xml:space="preserve">Leistungen der Sozialhilfe an natürliche
  Personen in Einrichtungen</t>
  </si>
  <si>
    <t xml:space="preserve">Leistungen an Kriegsopfer und ähnliche
  Anspruchsberechtigte</t>
  </si>
  <si>
    <t xml:space="preserve">Leistungen der Jugendhilfe außerhalb von
  Einrichtungen</t>
  </si>
  <si>
    <t xml:space="preserve">Leistungen der Jugendhilfe in Einrichtungen</t>
  </si>
  <si>
    <t xml:space="preserve">  Leistungen der Grundsicherung 
    (nach SGB XII) an natürl. Personen außer-
    halb von Einrichtungen</t>
  </si>
  <si>
    <t xml:space="preserve">  Leistungen der Grundsicherung (nach
    SGB XII) an natürl. Personen in Ein-
    richtungen</t>
  </si>
  <si>
    <t xml:space="preserve">  Leistungen für Unterkunft und Heizung
    an Arbeitsuchende (nach SGB II)</t>
  </si>
  <si>
    <t xml:space="preserve">784
</t>
  </si>
  <si>
    <t xml:space="preserve">  Leistungen zur Eingliederung von Arbeit-
    suchenden (nach SGB II)
    </t>
  </si>
  <si>
    <t xml:space="preserve">  Einmalige Leistungen an Arbeitsuchende
    (nach SGB XII)</t>
  </si>
  <si>
    <t xml:space="preserve">Sonstiges</t>
  </si>
  <si>
    <t xml:space="preserve">Leistungen nach dem Asylbewerberleistungs-
  gesetz</t>
  </si>
  <si>
    <t xml:space="preserve">Sonstige Finanzausgaben</t>
  </si>
  <si>
    <t xml:space="preserve">    für innere Darlehen</t>
  </si>
  <si>
    <t xml:space="preserve">Steuerbeteiligungen</t>
  </si>
  <si>
    <t xml:space="preserve">    Gewerbesteuerumlage</t>
  </si>
  <si>
    <t xml:space="preserve">    Inanspruchnahme aus Bürgschaften,
      Gewähr- und ähnlichen Verträgen</t>
  </si>
  <si>
    <t xml:space="preserve">    Sonstiges</t>
  </si>
  <si>
    <t xml:space="preserve">Deckung von Fehlbeträgen (Sollfehlbeträgen)</t>
  </si>
  <si>
    <t xml:space="preserve">Ausgaben des Verwaltungshaushalts</t>
  </si>
  <si>
    <r>
      <rPr>
        <sz val="10"/>
        <rFont val="MetaNormalLF-Roman"/>
        <family val="2"/>
      </rPr>
      <t xml:space="preserve">33</t>
    </r>
    <r>
      <rPr>
        <vertAlign val="superscript"/>
        <sz val="9"/>
        <rFont val="MetaNormalLF-Roman"/>
        <family val="2"/>
      </rPr>
      <t xml:space="preserve">a)</t>
    </r>
  </si>
  <si>
    <r>
      <rPr>
        <sz val="10"/>
        <rFont val="MetaNormalLF-Roman"/>
        <family val="2"/>
      </rPr>
      <t xml:space="preserve">24</t>
    </r>
    <r>
      <rPr>
        <vertAlign val="superscript"/>
        <sz val="9"/>
        <rFont val="MetaNormalLF-Roman"/>
        <family val="2"/>
      </rPr>
      <t xml:space="preserve">a)</t>
    </r>
  </si>
  <si>
    <r>
      <rPr>
        <sz val="10"/>
        <rFont val="MetaNormalLF-Roman"/>
        <family val="2"/>
      </rPr>
      <t xml:space="preserve">30</t>
    </r>
    <r>
      <rPr>
        <vertAlign val="superscript"/>
        <sz val="9"/>
        <rFont val="MetaNormalLF-Roman"/>
        <family val="2"/>
      </rPr>
      <t xml:space="preserve">a)</t>
    </r>
  </si>
  <si>
    <t xml:space="preserve">Ausgaben des Vermögenshaushalts</t>
  </si>
  <si>
    <t xml:space="preserve">    Erwerb von Beteiligungen, Kapitaleinlagen</t>
  </si>
  <si>
    <t xml:space="preserve">    Erwerb von Grundstücken</t>
  </si>
  <si>
    <t xml:space="preserve">    Erwerb von beweglichen Sachen des 
      Anlagevermögens</t>
  </si>
  <si>
    <t xml:space="preserve">Tilgung von Krediten, Rückzahlung innerer
  Darlehen</t>
  </si>
  <si>
    <t xml:space="preserve">Zuweisungen u. Zuschüsse für Investitionen</t>
  </si>
  <si>
    <t xml:space="preserve">    Kreditbeschaffungskosten</t>
  </si>
  <si>
    <t xml:space="preserve">    Ablösung von Dauerlasten</t>
  </si>
  <si>
    <t xml:space="preserve">    Deckung von Fehlbeträgen (Sollfehlbeträge)</t>
  </si>
  <si>
    <r>
      <rPr>
        <sz val="10"/>
        <rFont val="MetaNormalLF-Roman"/>
        <family val="2"/>
      </rPr>
      <t xml:space="preserve">44</t>
    </r>
    <r>
      <rPr>
        <vertAlign val="superscript"/>
        <sz val="9"/>
        <rFont val="MetaNormalLF-Roman"/>
        <family val="2"/>
      </rPr>
      <t xml:space="preserve">a)</t>
    </r>
  </si>
  <si>
    <r>
      <rPr>
        <sz val="10"/>
        <rFont val="MetaNormalLF-Roman"/>
        <family val="2"/>
      </rPr>
      <t xml:space="preserve">35</t>
    </r>
    <r>
      <rPr>
        <vertAlign val="superscript"/>
        <sz val="9"/>
        <rFont val="MetaNormalLF-Roman"/>
        <family val="2"/>
      </rPr>
      <t xml:space="preserve">a)</t>
    </r>
  </si>
  <si>
    <r>
      <rPr>
        <sz val="10"/>
        <rFont val="MetaNormalLF-Roman"/>
        <family val="2"/>
      </rPr>
      <t xml:space="preserve">47</t>
    </r>
    <r>
      <rPr>
        <vertAlign val="superscript"/>
        <sz val="9"/>
        <rFont val="MetaNormalLF-Roman"/>
        <family val="2"/>
      </rPr>
      <t xml:space="preserve">a)</t>
    </r>
  </si>
  <si>
    <t xml:space="preserve">Ausgaben des Verwaltungs- und Vermögens-
  haushalts</t>
  </si>
  <si>
    <r>
      <rPr>
        <sz val="10"/>
        <rFont val="MetaNormalLF-Roman"/>
        <family val="2"/>
      </rPr>
      <t xml:space="preserve">38</t>
    </r>
    <r>
      <rPr>
        <vertAlign val="superscript"/>
        <sz val="9"/>
        <rFont val="MetaNormalLF-Roman"/>
        <family val="2"/>
      </rPr>
      <t xml:space="preserve">b)</t>
    </r>
  </si>
  <si>
    <r>
      <rPr>
        <sz val="10"/>
        <rFont val="MetaNormalLF-Roman"/>
        <family val="2"/>
      </rPr>
      <t xml:space="preserve">45</t>
    </r>
    <r>
      <rPr>
        <vertAlign val="superscript"/>
        <sz val="9"/>
        <rFont val="MetaNormalLF-Roman"/>
        <family val="2"/>
      </rPr>
      <t xml:space="preserve">a)</t>
    </r>
  </si>
  <si>
    <r>
      <rPr>
        <sz val="10"/>
        <rFont val="MetaNormalLF-Roman"/>
        <family val="2"/>
      </rPr>
      <t xml:space="preserve">36</t>
    </r>
    <r>
      <rPr>
        <vertAlign val="superscript"/>
        <sz val="9"/>
        <rFont val="MetaNormalLF-Roman"/>
        <family val="2"/>
      </rPr>
      <t xml:space="preserve">a)</t>
    </r>
  </si>
  <si>
    <r>
      <rPr>
        <sz val="10"/>
        <rFont val="MetaNormalLF-Roman"/>
        <family val="2"/>
      </rPr>
      <t xml:space="preserve">48</t>
    </r>
    <r>
      <rPr>
        <vertAlign val="superscript"/>
        <sz val="9"/>
        <rFont val="MetaNormalLF-Roman"/>
        <family val="2"/>
      </rPr>
      <t xml:space="preserve">a)</t>
    </r>
  </si>
  <si>
    <t xml:space="preserve">a) Ohne Zahlungen von gleicher Ebene</t>
  </si>
  <si>
    <t xml:space="preserve">b) Ohne besondere Finanzierungsvorgänge</t>
  </si>
  <si>
    <t xml:space="preserve"> 3  Zuordnungsschlüssel für den Tabellenteil</t>
  </si>
  <si>
    <t xml:space="preserve">Tabellen 1.1 und 1.7</t>
  </si>
  <si>
    <t xml:space="preserve">Spalten-/ 
Zeilen-Nr.</t>
  </si>
  <si>
    <t xml:space="preserve">Gliederungs-Nr.</t>
  </si>
  <si>
    <t xml:space="preserve">Allgemeine Verwaltung </t>
  </si>
  <si>
    <t xml:space="preserve">Öffentliche Sicherheit und Ordnung </t>
  </si>
  <si>
    <t xml:space="preserve">Grund- und Hauptschulen 1) </t>
  </si>
  <si>
    <t xml:space="preserve">Gymnasien 1) </t>
  </si>
  <si>
    <t xml:space="preserve">Übriges Schulwesen 1) </t>
  </si>
  <si>
    <t xml:space="preserve">2 ./. 21, 23</t>
  </si>
  <si>
    <t xml:space="preserve">Wissenschaft, Forschung, Kulturpflege </t>
  </si>
  <si>
    <t xml:space="preserve">Soziale Sicherung </t>
  </si>
  <si>
    <t xml:space="preserve">Krankenhäuser 2) </t>
  </si>
  <si>
    <t xml:space="preserve">Übriges Gesundheitswesen, Sport, Erholung 2) </t>
  </si>
  <si>
    <t xml:space="preserve">5 ./. 51</t>
  </si>
  <si>
    <t xml:space="preserve">Straßen 3) </t>
  </si>
  <si>
    <t xml:space="preserve">63 - 66</t>
  </si>
  <si>
    <t xml:space="preserve">Übriges Bau- und Wohnungswesen, Verkehr 3) </t>
  </si>
  <si>
    <t xml:space="preserve">6 ./. 63 - 66</t>
  </si>
  <si>
    <t xml:space="preserve">Öffentliche Einrichtungen 4) </t>
  </si>
  <si>
    <t xml:space="preserve">7 ./. 78, 79</t>
  </si>
  <si>
    <t xml:space="preserve">Wirtschaftsförderung 4) </t>
  </si>
  <si>
    <t xml:space="preserve">78, 79</t>
  </si>
  <si>
    <t xml:space="preserve">Wirtschaftliche Unternehmen, allgemeines Grund- und Sondervermögen </t>
  </si>
  <si>
    <t xml:space="preserve">Allgemeine Finanzwirtschaft 5) </t>
  </si>
  <si>
    <t xml:space="preserve">Insgesamt </t>
  </si>
  <si>
    <t xml:space="preserve">0 - 9</t>
  </si>
  <si>
    <t xml:space="preserve">Tabellen 1.8, 1.11 und 1.12</t>
  </si>
  <si>
    <t xml:space="preserve">Spalten-/
 Zeilen-Nr.</t>
  </si>
  <si>
    <t xml:space="preserve">Schulen </t>
  </si>
  <si>
    <t xml:space="preserve">Soziale Sicherung 6) </t>
  </si>
  <si>
    <t xml:space="preserve">Soziale Einrichtungen (ohne Einrichtungen der Jugendhilfe)  </t>
  </si>
  <si>
    <t xml:space="preserve">Einrichtungen der Jugendhilfe </t>
  </si>
  <si>
    <t xml:space="preserve">Übrige Soziale Sicherung </t>
  </si>
  <si>
    <t xml:space="preserve">4 ./. 43, 46</t>
  </si>
  <si>
    <t xml:space="preserve">Gesundheit, Sport, Erholung 6) </t>
  </si>
  <si>
    <t xml:space="preserve">Übriges Gesundheitswesen, Sport, Erholung </t>
  </si>
  <si>
    <t xml:space="preserve">Straßen </t>
  </si>
  <si>
    <t xml:space="preserve">Übriges Bau- und Wohnungswesen, Verkehr </t>
  </si>
  <si>
    <t xml:space="preserve">Öffentliche Einrichtungen 7) </t>
  </si>
  <si>
    <t xml:space="preserve">Wirtschaftsförderung 7) </t>
  </si>
  <si>
    <t xml:space="preserve">Allgemeine Finanzwirtschaft 6) </t>
  </si>
  <si>
    <t xml:space="preserve">____________</t>
  </si>
  <si>
    <t xml:space="preserve">1 - 4) In der Tabelle 1.1 jeweils zusammengefasst.</t>
  </si>
  <si>
    <t xml:space="preserve">5) Nur in der Tabelle 1.1 enthalten.</t>
  </si>
  <si>
    <t xml:space="preserve">6) Nur in den Tabellen 1.11 und 1.12 enthalten.</t>
  </si>
  <si>
    <t xml:space="preserve">7) In der Tabelle 1.8 zusammengefasst.</t>
  </si>
  <si>
    <t xml:space="preserve">Tabelle 1.2</t>
  </si>
  <si>
    <t xml:space="preserve">Zeilen-Nr.</t>
  </si>
  <si>
    <t xml:space="preserve">Ausgabe-/Einnahmeart</t>
  </si>
  <si>
    <t xml:space="preserve">Gruppierungs-/
(Zeilen-) Nummer</t>
  </si>
  <si>
    <t xml:space="preserve">Personalausgaben </t>
  </si>
  <si>
    <t xml:space="preserve">Laufender Sachaufwand </t>
  </si>
  <si>
    <t xml:space="preserve">(3 - 8)</t>
  </si>
  <si>
    <t xml:space="preserve">Unterhaltungsaufwand </t>
  </si>
  <si>
    <t xml:space="preserve">50, 51</t>
  </si>
  <si>
    <t xml:space="preserve">Geräte usw. </t>
  </si>
  <si>
    <t xml:space="preserve">Mieten und Pachten </t>
  </si>
  <si>
    <t xml:space="preserve">Bewirtschaftung der Grundstücke und baulichen Anlagen </t>
  </si>
  <si>
    <t xml:space="preserve">Geschäftsausgaben </t>
  </si>
  <si>
    <t xml:space="preserve">Sonstiger laufender Sach- und Verwaltungsaufwand </t>
  </si>
  <si>
    <t xml:space="preserve">55-64, 66, 675 - 678, 84</t>
  </si>
  <si>
    <t xml:space="preserve">Zinsausgaben </t>
  </si>
  <si>
    <t xml:space="preserve">800 - 808</t>
  </si>
  <si>
    <t xml:space="preserve">800 - 803</t>
  </si>
  <si>
    <t xml:space="preserve">an Kreditmarkt, sonstigen öffentlichen Bereich </t>
  </si>
  <si>
    <t xml:space="preserve">804 - 808</t>
  </si>
  <si>
    <t xml:space="preserve">Laufende Übertragungen </t>
  </si>
  <si>
    <t xml:space="preserve">(13 - 16)</t>
  </si>
  <si>
    <t xml:space="preserve">an öffentlichen Bereich  </t>
  </si>
  <si>
    <t xml:space="preserve">670 - 674, 710 - 714,
720 - 724, 82, 83 </t>
  </si>
  <si>
    <t xml:space="preserve">an öffentliche wirtschaftliche Unternehmen </t>
  </si>
  <si>
    <t xml:space="preserve">715, 716,  725, 726</t>
  </si>
  <si>
    <t xml:space="preserve">an private Unternehmen </t>
  </si>
  <si>
    <t xml:space="preserve">717, 727</t>
  </si>
  <si>
    <t xml:space="preserve">an übrige Bereiche </t>
  </si>
  <si>
    <t xml:space="preserve">691-693,718, 728, 73 - 785, 788, 79</t>
  </si>
  <si>
    <t xml:space="preserve">. / . Zahlungen von Gemeinden/Gv. </t>
  </si>
  <si>
    <t xml:space="preserve">052, 062, 072, 162, 172, 202, 232</t>
  </si>
  <si>
    <t xml:space="preserve">Ausgaben der laufenden Rechnung </t>
  </si>
  <si>
    <t xml:space="preserve">(1, 2, 9, 12 ./. 17)</t>
  </si>
  <si>
    <t xml:space="preserve">Steuern (Netto) </t>
  </si>
  <si>
    <t xml:space="preserve">00, 01, 020 - 023, 025 - 029 ./. 810</t>
  </si>
  <si>
    <t xml:space="preserve">Steuerähnliche Einnahmen </t>
  </si>
  <si>
    <t xml:space="preserve">Gebühren </t>
  </si>
  <si>
    <t xml:space="preserve">10, 11</t>
  </si>
  <si>
    <t xml:space="preserve">Zweckgebundene Abgaben </t>
  </si>
  <si>
    <t xml:space="preserve">12, 263</t>
  </si>
  <si>
    <t xml:space="preserve">Einnahmen aus wirtschaftlicher Tätigkeit </t>
  </si>
  <si>
    <t xml:space="preserve">(24 - 27)</t>
  </si>
  <si>
    <t xml:space="preserve">Einnahmen aus Verkauf </t>
  </si>
  <si>
    <t xml:space="preserve">Gewinnanteile </t>
  </si>
  <si>
    <t xml:space="preserve">Konzessionsabgaben </t>
  </si>
  <si>
    <t xml:space="preserve">Sonstige Verwaltungs- und Betriebseinnahmen </t>
  </si>
  <si>
    <t xml:space="preserve">15, 165 - 168, 265</t>
  </si>
  <si>
    <t xml:space="preserve">Zinseinnahmen </t>
  </si>
  <si>
    <t xml:space="preserve">200 - 208</t>
  </si>
  <si>
    <t xml:space="preserve">von öffentlichem Bereich </t>
  </si>
  <si>
    <t xml:space="preserve">200 - 203</t>
  </si>
  <si>
    <t xml:space="preserve">von anderen Bereichen </t>
  </si>
  <si>
    <t xml:space="preserve">204 - 208</t>
  </si>
  <si>
    <t xml:space="preserve">(33 - 36)</t>
  </si>
  <si>
    <t xml:space="preserve">04 - 07, 091-093, 160 - 164, 
170-174, 191, 230-234</t>
  </si>
  <si>
    <t xml:space="preserve">von öffentlichen wirtschaftlichen Unternehmen </t>
  </si>
  <si>
    <t xml:space="preserve">175, 176, 235, 236</t>
  </si>
  <si>
    <t xml:space="preserve">von privaten Unternehmen </t>
  </si>
  <si>
    <t xml:space="preserve">177, 237</t>
  </si>
  <si>
    <t xml:space="preserve">von übrigen Bereichen </t>
  </si>
  <si>
    <t xml:space="preserve">178, 238, 24, 25, 260 - 262, 268</t>
  </si>
  <si>
    <t xml:space="preserve">wie (17)</t>
  </si>
  <si>
    <t xml:space="preserve">Einnahmen der laufenden Rechnung </t>
  </si>
  <si>
    <t xml:space="preserve">(19-23, 28, 29, 32 . / . 37)</t>
  </si>
  <si>
    <t xml:space="preserve">Sachinvestitionen </t>
  </si>
  <si>
    <t xml:space="preserve">(40 - 42)</t>
  </si>
  <si>
    <t xml:space="preserve">Baumaßnahmen </t>
  </si>
  <si>
    <t xml:space="preserve">Erwerb von Grundstücken </t>
  </si>
  <si>
    <t xml:space="preserve">Erwerb von beweglichen Sachen des Anlagevermögens </t>
  </si>
  <si>
    <t xml:space="preserve">Erwerb von Beteiligungen, Kapitaleinlagen </t>
  </si>
  <si>
    <t xml:space="preserve">Gewährung von Darlehen </t>
  </si>
  <si>
    <t xml:space="preserve">920 - 924</t>
  </si>
  <si>
    <t xml:space="preserve">925, 926</t>
  </si>
  <si>
    <t xml:space="preserve">Zuweisungen und Zuschüsse für Investitionen </t>
  </si>
  <si>
    <t xml:space="preserve">98, 997</t>
  </si>
  <si>
    <t xml:space="preserve">an öffentlichen Bereich </t>
  </si>
  <si>
    <t xml:space="preserve">980 - 984, 997</t>
  </si>
  <si>
    <t xml:space="preserve">985, 986</t>
  </si>
  <si>
    <t xml:space="preserve">Tilgung von Krediten an Gebietskörperschaften und Zweckverbände </t>
  </si>
  <si>
    <t xml:space="preserve">970 - 973</t>
  </si>
  <si>
    <t xml:space="preserve">Sonstige Ausgaben der Kapitalrechnung </t>
  </si>
  <si>
    <t xml:space="preserve">990, 991</t>
  </si>
  <si>
    <t xml:space="preserve">322, 362, 372</t>
  </si>
  <si>
    <t xml:space="preserve">Ausgaben der Kapitalrechnung </t>
  </si>
  <si>
    <t xml:space="preserve">(39, 43, 44, 49, 54, 55 ./. 56)</t>
  </si>
  <si>
    <t xml:space="preserve">Darlehensrückflüsse </t>
  </si>
  <si>
    <t xml:space="preserve">von öffentlichem Bereich  </t>
  </si>
  <si>
    <t xml:space="preserve">320 - 324</t>
  </si>
  <si>
    <t xml:space="preserve">325, 326</t>
  </si>
  <si>
    <t xml:space="preserve">Einnahmen aus der Veräußerung von Beteiligungen </t>
  </si>
  <si>
    <t xml:space="preserve">Einnahmen aus der Veräußerung von Sachen des Anlagevermögens </t>
  </si>
  <si>
    <t xml:space="preserve">360 - 364</t>
  </si>
  <si>
    <t xml:space="preserve">365, 366</t>
  </si>
  <si>
    <t xml:space="preserve">Einnahmen aus Krediten von Gebietskörperschaften und Zweckverbänden </t>
  </si>
  <si>
    <t xml:space="preserve">370 - 373</t>
  </si>
  <si>
    <t xml:space="preserve">wie (56)</t>
  </si>
  <si>
    <t xml:space="preserve">Einnahmen der Kapitalrechnung </t>
  </si>
  <si>
    <t xml:space="preserve">(58, 63 - 66, 71 ./. 72)</t>
  </si>
  <si>
    <t xml:space="preserve">Bereinigte Ausgaben (ohne besondere Finanzierungsvorgänge) </t>
  </si>
  <si>
    <t xml:space="preserve">(18, 57)</t>
  </si>
  <si>
    <t xml:space="preserve">Bereinigte Einnahmen (ohne besondere Finanzierungsvorgänge) </t>
  </si>
  <si>
    <t xml:space="preserve">(38, 73)</t>
  </si>
  <si>
    <t xml:space="preserve">Finanzierungssaldo 1) </t>
  </si>
  <si>
    <t xml:space="preserve">(38, 73 ./. 18, 57)</t>
  </si>
  <si>
    <t xml:space="preserve">Ausgaben </t>
  </si>
  <si>
    <t xml:space="preserve">892, 91, 974 - 979, 992</t>
  </si>
  <si>
    <t xml:space="preserve">Tilgung am Kreditmarkt und beim sonstigen öffentlichen Bereich </t>
  </si>
  <si>
    <t xml:space="preserve">974 - 978</t>
  </si>
  <si>
    <t xml:space="preserve">Rückzahlung innerer Darlehen </t>
  </si>
  <si>
    <t xml:space="preserve">Deckung von Fehlbeträgen (Sollfehlbeträge) </t>
  </si>
  <si>
    <t xml:space="preserve">892, 992</t>
  </si>
  <si>
    <t xml:space="preserve">Zuführungen an Rücklagen </t>
  </si>
  <si>
    <t xml:space="preserve">Einnahmen </t>
  </si>
  <si>
    <t xml:space="preserve">31, 374 - 379</t>
  </si>
  <si>
    <t xml:space="preserve">Schuldenaufnahmen am Kreditmarkt und beim sonstigen öffentlichen Bereich</t>
  </si>
  <si>
    <t xml:space="preserve">374 - 378</t>
  </si>
  <si>
    <t xml:space="preserve">Innere Darlehen </t>
  </si>
  <si>
    <t xml:space="preserve">Entnahmen aus Rücklagen </t>
  </si>
  <si>
    <t xml:space="preserve">Bereinigte Ausgaben (einschl. besondere Finanzierungsvorgänge) </t>
  </si>
  <si>
    <t xml:space="preserve">(74, 77)</t>
  </si>
  <si>
    <t xml:space="preserve">Bereinigte Einnahmen (einschl. besondere Finanzierungsvorgänge) </t>
  </si>
  <si>
    <t xml:space="preserve">(75, 83)</t>
  </si>
  <si>
    <r>
      <rPr>
        <sz val="10"/>
        <rFont val="MetaNormalLF-Roman"/>
        <family val="2"/>
      </rPr>
      <t xml:space="preserve">Mehrausgaben(-)/Mehreinnahmen</t>
    </r>
    <r>
      <rPr>
        <vertAlign val="superscript"/>
        <sz val="10"/>
        <rFont val="MetaNormalLF-Roman"/>
        <family val="2"/>
      </rPr>
      <t xml:space="preserve"> 1)</t>
    </r>
    <r>
      <rPr>
        <sz val="10"/>
        <rFont val="MetaNormalLF-Roman"/>
        <family val="2"/>
      </rPr>
      <t xml:space="preserve"> </t>
    </r>
  </si>
  <si>
    <t xml:space="preserve">(87 ./. 86)</t>
  </si>
  <si>
    <t xml:space="preserve">Tabelle 1.3</t>
  </si>
  <si>
    <t xml:space="preserve">Unmittelbare Ausgaben (ohne Zahlungen an andere Bereiche)</t>
  </si>
  <si>
    <t xml:space="preserve">(2 - 14)</t>
  </si>
  <si>
    <t xml:space="preserve">Beamtenbezüge </t>
  </si>
  <si>
    <t xml:space="preserve">Angestelltenvergütungen </t>
  </si>
  <si>
    <t xml:space="preserve">Arbeiterlöhne </t>
  </si>
  <si>
    <t xml:space="preserve">Sonstige Personalausgaben </t>
  </si>
  <si>
    <t xml:space="preserve">40, 411, 416, 44 - 46</t>
  </si>
  <si>
    <t xml:space="preserve">Versorgungsbezüge, Beiträge zu Versorgungskassen </t>
  </si>
  <si>
    <t xml:space="preserve">42, 43</t>
  </si>
  <si>
    <t xml:space="preserve">Unterhaltungsaufwand, Geräte, Ausstattungs- und Ausrüstungsgegenstände </t>
  </si>
  <si>
    <t xml:space="preserve">50 - 52</t>
  </si>
  <si>
    <t xml:space="preserve">Zinsausgaben an sonstigen Bereich </t>
  </si>
  <si>
    <t xml:space="preserve">804 - 809</t>
  </si>
  <si>
    <t xml:space="preserve">Übriger laufender Sachaufwand </t>
  </si>
  <si>
    <t xml:space="preserve">55 - 66, 675 - 678, 84</t>
  </si>
  <si>
    <t xml:space="preserve">Erwerb von Sachanlagen </t>
  </si>
  <si>
    <t xml:space="preserve">932, 935</t>
  </si>
  <si>
    <t xml:space="preserve">Erwerb von Beteiligungen </t>
  </si>
  <si>
    <t xml:space="preserve">Zahlungen an andere Bereiche </t>
  </si>
  <si>
    <t xml:space="preserve">(16 - 18, 21, 22, 25, 26)</t>
  </si>
  <si>
    <t xml:space="preserve">Zuschüsse für laufende und investive Zwecke </t>
  </si>
  <si>
    <t xml:space="preserve">715 - 718, 985 - 988, 990, 991</t>
  </si>
  <si>
    <t xml:space="preserve">Schuldendiensthilfen </t>
  </si>
  <si>
    <t xml:space="preserve">725 - 728</t>
  </si>
  <si>
    <t xml:space="preserve">Leistungen der Sozialhilfe </t>
  </si>
  <si>
    <t xml:space="preserve">(20, 21)</t>
  </si>
  <si>
    <t xml:space="preserve">außerhalb von Einrichtungen </t>
  </si>
  <si>
    <t xml:space="preserve">in Einrichtungen </t>
  </si>
  <si>
    <t xml:space="preserve">Leistungen an Kriegsopfer u. ähnl. Anspruchsberechtigte </t>
  </si>
  <si>
    <t xml:space="preserve">Leistungen der Jugendhilfe </t>
  </si>
  <si>
    <t xml:space="preserve">(23, 24)</t>
  </si>
  <si>
    <t xml:space="preserve">Sonstige soziale Leistungen </t>
  </si>
  <si>
    <t xml:space="preserve">691-693, 781-785, 788</t>
  </si>
  <si>
    <t xml:space="preserve">Leistungen nach dem Asylbewerberleistungsgesetz </t>
  </si>
  <si>
    <t xml:space="preserve">925 - 928</t>
  </si>
  <si>
    <t xml:space="preserve">Unmittelbare Ausgaben </t>
  </si>
  <si>
    <t xml:space="preserve">(1, 15)</t>
  </si>
  <si>
    <t xml:space="preserve">Zahlungen an öffentlichen Bereich </t>
  </si>
  <si>
    <t xml:space="preserve">(30 - 36)</t>
  </si>
  <si>
    <t xml:space="preserve">Erstattungen von Ausgaben des Verwaltungshaushalts </t>
  </si>
  <si>
    <t xml:space="preserve">670 - 674</t>
  </si>
  <si>
    <t xml:space="preserve">Zuweisungen  </t>
  </si>
  <si>
    <t xml:space="preserve">710 - 714, 980 - 984, 997</t>
  </si>
  <si>
    <t xml:space="preserve">Schuldendiensthilfen  </t>
  </si>
  <si>
    <t xml:space="preserve">720 - 724</t>
  </si>
  <si>
    <t xml:space="preserve">Zinsausgaben an Gebietskörperschaften und Zweckverbände </t>
  </si>
  <si>
    <t xml:space="preserve">Allgemeine Zuweisungen und Umlagen </t>
  </si>
  <si>
    <t xml:space="preserve">82, 83</t>
  </si>
  <si>
    <t xml:space="preserve">Gewährung von Darlehen  </t>
  </si>
  <si>
    <t xml:space="preserve">Bruttoausgaben (ohne besondere Finanzierungsvorgänge) </t>
  </si>
  <si>
    <t xml:space="preserve">(28, 29)</t>
  </si>
  <si>
    <t xml:space="preserve">052, 062, 072, 162, 172, 202, 232, 
322, 362, 372</t>
  </si>
  <si>
    <t xml:space="preserve">(37 ./. 38)</t>
  </si>
  <si>
    <t xml:space="preserve">. / . Zahlungen von anderen Ebenen </t>
  </si>
  <si>
    <t xml:space="preserve">Alle Grupp. wie (38)
(..0, ..1, ..3, ..4), Gr. 041, 09, 191, ohne Gr. 374</t>
  </si>
  <si>
    <t xml:space="preserve">Nettoausgaben (ohne besondere Finanzierungsvorgänge) </t>
  </si>
  <si>
    <t xml:space="preserve">(39 ./. 40)</t>
  </si>
  <si>
    <t xml:space="preserve">Besondere Finanzierungsvorgänge </t>
  </si>
  <si>
    <t xml:space="preserve">892, 91, 974-979, 992</t>
  </si>
  <si>
    <t xml:space="preserve">Tilgung am Kreditmarkt und beim sonstigen öffentlichen Bereich</t>
  </si>
  <si>
    <t xml:space="preserve">Nettoausgaben (einschl. besondere Finanzierungsvorgänge) </t>
  </si>
  <si>
    <t xml:space="preserve">(41, 42)</t>
  </si>
  <si>
    <t xml:space="preserve">Unmittelbare Einnahmen (ohne Zahlungen von anderen Bereichen) </t>
  </si>
  <si>
    <t xml:space="preserve">(49 - 56)</t>
  </si>
  <si>
    <t xml:space="preserve">13, 14, 21, 22</t>
  </si>
  <si>
    <t xml:space="preserve">Gebühren, zweckgebundene Abgaben </t>
  </si>
  <si>
    <t xml:space="preserve">10 - 12, 263</t>
  </si>
  <si>
    <t xml:space="preserve">Steuern, steuerähnliche Einnahmen (Netto) </t>
  </si>
  <si>
    <t xml:space="preserve">00, 01, 020 - 023, 025 - 029, 03 ./. 810</t>
  </si>
  <si>
    <t xml:space="preserve">204 - 209</t>
  </si>
  <si>
    <t xml:space="preserve">Einnahmen aus der Veräußerung von Beteiligungen usw. </t>
  </si>
  <si>
    <t xml:space="preserve">Zahlungen von anderen Bereichen </t>
  </si>
  <si>
    <t xml:space="preserve">175 - 178, 235 - 238, 24, 25,
260 - 262, 268, 325 - 328, 365 - 368 </t>
  </si>
  <si>
    <t xml:space="preserve">Zuschüsse </t>
  </si>
  <si>
    <t xml:space="preserve">175 - 178, 260 - 262, 268, 365 - 368</t>
  </si>
  <si>
    <t xml:space="preserve">235 - 238</t>
  </si>
  <si>
    <t xml:space="preserve">Ersatz von sozialen Leistungen </t>
  </si>
  <si>
    <t xml:space="preserve">(61, 62)</t>
  </si>
  <si>
    <t xml:space="preserve">Rückflüsse von Darlehen </t>
  </si>
  <si>
    <t xml:space="preserve">325 - 328</t>
  </si>
  <si>
    <t xml:space="preserve">Unmittelbare Einnahmen </t>
  </si>
  <si>
    <t xml:space="preserve">(48, 57)</t>
  </si>
  <si>
    <t xml:space="preserve">Zahlungen vom öffentlichen Bereich  </t>
  </si>
  <si>
    <t xml:space="preserve">(65 - 72)</t>
  </si>
  <si>
    <t xml:space="preserve">04 - 07, 09, 191</t>
  </si>
  <si>
    <t xml:space="preserve">Erstattungen von Ausgaben des Verwaltungshaushalts  </t>
  </si>
  <si>
    <t xml:space="preserve">160 - 164</t>
  </si>
  <si>
    <t xml:space="preserve">170 - 174, 360 - 364</t>
  </si>
  <si>
    <t xml:space="preserve">Zinseinnahmen  </t>
  </si>
  <si>
    <t xml:space="preserve">230 - 234</t>
  </si>
  <si>
    <t xml:space="preserve">Rückflüsse von Darlehen  </t>
  </si>
  <si>
    <t xml:space="preserve">Bruttoeinnahmen (ohne besondere Finanzierungsvorgänge) </t>
  </si>
  <si>
    <t xml:space="preserve">(64, 65)</t>
  </si>
  <si>
    <t xml:space="preserve">wie (38)</t>
  </si>
  <si>
    <t xml:space="preserve">(73 ./. 74)</t>
  </si>
  <si>
    <t xml:space="preserve">wie (40)</t>
  </si>
  <si>
    <t xml:space="preserve">Nettoeinnahmen (ohne besondere Finanzierungsvorgänge) </t>
  </si>
  <si>
    <t xml:space="preserve">(75 ./. 76)</t>
  </si>
  <si>
    <t xml:space="preserve">Nettoeinnahmen (einschl. besondere Finanzierungsvorgänge) </t>
  </si>
  <si>
    <t xml:space="preserve">(77, 78)</t>
  </si>
  <si>
    <t xml:space="preserve">3  Zuordnungsschlüssel für den Tabellenteil</t>
  </si>
  <si>
    <t xml:space="preserve">Tabelle 1.4</t>
  </si>
  <si>
    <t xml:space="preserve">Gruppierungs-/ 
(Zeilen-) Nummer</t>
  </si>
  <si>
    <t xml:space="preserve">50 - 56, 63, 64 - 66,
675 - 678, 84</t>
  </si>
  <si>
    <t xml:space="preserve">Laufende Übertragungen  </t>
  </si>
  <si>
    <t xml:space="preserve">(5, 6)</t>
  </si>
  <si>
    <t xml:space="preserve">670 - 674, 710 - 714,
720 - 724, 82, 83</t>
  </si>
  <si>
    <t xml:space="preserve">an sonstige Bereiche </t>
  </si>
  <si>
    <t xml:space="preserve">691-693, 715 - 718, 725 - 728, 73 - 785, 788, 79</t>
  </si>
  <si>
    <t xml:space="preserve">052, 062, 072, 162, 172, 202, 323</t>
  </si>
  <si>
    <t xml:space="preserve">(1 - 4 ./. 7)</t>
  </si>
  <si>
    <t xml:space="preserve">Vermögenserwerb </t>
  </si>
  <si>
    <t xml:space="preserve">Zuweisungen und Zuschüsse für Investitionen  </t>
  </si>
  <si>
    <t xml:space="preserve">985 - 988</t>
  </si>
  <si>
    <t xml:space="preserve">(9 - 12, 15, 16. / .17)</t>
  </si>
  <si>
    <t xml:space="preserve">(8, 18)</t>
  </si>
  <si>
    <t xml:space="preserve">Steuern und steuerähnliche Einnahmen </t>
  </si>
  <si>
    <t xml:space="preserve">(26, 27)</t>
  </si>
  <si>
    <t xml:space="preserve">vom öffentlichen Bereich  </t>
  </si>
  <si>
    <t xml:space="preserve">04 - 07, 09, 160 - 164, 170 - 174, 191,
230 - 234</t>
  </si>
  <si>
    <t xml:space="preserve">von sonstigen Bereichen </t>
  </si>
  <si>
    <t xml:space="preserve">175 - 178, 235 - 238, 24, 25,
260 - 262, 268</t>
  </si>
  <si>
    <t xml:space="preserve">wie (7)</t>
  </si>
  <si>
    <t xml:space="preserve">(20 - 25, 28 ./. 29)</t>
  </si>
  <si>
    <t xml:space="preserve">Einnahmen aus der Veräußerung von Vermögen </t>
  </si>
  <si>
    <t xml:space="preserve">33, 34</t>
  </si>
  <si>
    <t xml:space="preserve">365 - 368</t>
  </si>
  <si>
    <t xml:space="preserve">(31 - 34, 37 ./. 38)</t>
  </si>
  <si>
    <t xml:space="preserve">(30, 39)</t>
  </si>
  <si>
    <t xml:space="preserve">(40 ./. 19)</t>
  </si>
  <si>
    <t xml:space="preserve">(19, 42)</t>
  </si>
  <si>
    <t xml:space="preserve">(40, 47)</t>
  </si>
  <si>
    <t xml:space="preserve">Mehrausgaben (-)/Mehreinnahmen </t>
  </si>
  <si>
    <t xml:space="preserve">(52 ./. 51)</t>
  </si>
  <si>
    <t xml:space="preserve">Tabelle 1.5 und 1.6</t>
  </si>
  <si>
    <t xml:space="preserve">Gliederungs
nummer</t>
  </si>
  <si>
    <t xml:space="preserve">Gemeindeorgane </t>
  </si>
  <si>
    <t xml:space="preserve">Finanzverwaltung </t>
  </si>
  <si>
    <t xml:space="preserve">Übrige allgemeine Verwaltung </t>
  </si>
  <si>
    <t xml:space="preserve">01, 02, 05 - 08</t>
  </si>
  <si>
    <t xml:space="preserve">Polizei </t>
  </si>
  <si>
    <t xml:space="preserve">Öffentliche Ordnung </t>
  </si>
  <si>
    <t xml:space="preserve">Umweltschutzamt </t>
  </si>
  <si>
    <t xml:space="preserve">Feuerschutz </t>
  </si>
  <si>
    <t xml:space="preserve">Katastrophenschutz, Verteidigungslastenverwaltung </t>
  </si>
  <si>
    <t xml:space="preserve">14, 15</t>
  </si>
  <si>
    <t xml:space="preserve">Rettungsdienst </t>
  </si>
  <si>
    <t xml:space="preserve">Schulverwaltung </t>
  </si>
  <si>
    <t xml:space="preserve">Übrige allgemeinbildende Schulen </t>
  </si>
  <si>
    <t xml:space="preserve">22, 23, 27, 28</t>
  </si>
  <si>
    <t xml:space="preserve">Berufliche Schulen </t>
  </si>
  <si>
    <t xml:space="preserve">Schülerbeförderung </t>
  </si>
  <si>
    <t xml:space="preserve">Übrige schulische Aufgaben </t>
  </si>
  <si>
    <t xml:space="preserve">Theater und Musikpflege </t>
  </si>
  <si>
    <t xml:space="preserve">Volksbildung </t>
  </si>
  <si>
    <t xml:space="preserve">Übrige Wissenschaft, Forschung, Kulturpflege </t>
  </si>
  <si>
    <t xml:space="preserve">30 - 32, 34, 36, 37</t>
  </si>
  <si>
    <t xml:space="preserve">Verwaltung der sozialen Angelegenheiten </t>
  </si>
  <si>
    <t xml:space="preserve">Sozialhilfe nach dem BSHG </t>
  </si>
  <si>
    <t xml:space="preserve">Durchführung des Asylbewerberleistungsgesetzes </t>
  </si>
  <si>
    <t xml:space="preserve">Soziale Einrichtungen (ohne Einrichtungen der Jugendhilfe) </t>
  </si>
  <si>
    <t xml:space="preserve">Kriegsopferfürsorge und ähnliche Maßnahmen </t>
  </si>
  <si>
    <t xml:space="preserve">Jugendhilfe nach dem KJHG </t>
  </si>
  <si>
    <t xml:space="preserve">Förderung von anderen Trägern der Wohlfahrtspflege </t>
  </si>
  <si>
    <t xml:space="preserve">Übrige soziale Angelegenheiten </t>
  </si>
  <si>
    <t xml:space="preserve">48, 49</t>
  </si>
  <si>
    <t xml:space="preserve">Gesundheit, Sport, Erholung </t>
  </si>
  <si>
    <t xml:space="preserve">Sonstige Einrichtungen und Maßnahmen der Gesundheitspflege, 
einschließlich Gesundheitsverwaltung </t>
  </si>
  <si>
    <t xml:space="preserve">50, 54</t>
  </si>
  <si>
    <t xml:space="preserve">Eigene Sportstätten </t>
  </si>
  <si>
    <t xml:space="preserve">Badeanstalten </t>
  </si>
  <si>
    <t xml:space="preserve">Park- und Gartenanlagen </t>
  </si>
  <si>
    <t xml:space="preserve">Förderung des Sports, sonstige Erholungseinrichtungen </t>
  </si>
  <si>
    <t xml:space="preserve">55, 59</t>
  </si>
  <si>
    <t xml:space="preserve">Bau- und Wohnungswesen, Verkehr </t>
  </si>
  <si>
    <t xml:space="preserve">Bauverwaltung </t>
  </si>
  <si>
    <t xml:space="preserve">Städteplanung, Vermessung, Bauordnung </t>
  </si>
  <si>
    <t xml:space="preserve">Wohnungswesen </t>
  </si>
  <si>
    <t xml:space="preserve">Gemeindestraßen, Kreisstraßen, Parkeinrichtungen </t>
  </si>
  <si>
    <t xml:space="preserve">63, 65, 68</t>
  </si>
  <si>
    <t xml:space="preserve">Bundes- und Landesstraßen </t>
  </si>
  <si>
    <t xml:space="preserve">Straßenbeleuchtung und -reinigung </t>
  </si>
  <si>
    <t xml:space="preserve">Wasserläufe, Wasserbau </t>
  </si>
  <si>
    <t xml:space="preserve">Öffentliche Einrichtungen, Wirtschaftsförderung </t>
  </si>
  <si>
    <t xml:space="preserve">Abwasserbeseitigung </t>
  </si>
  <si>
    <t xml:space="preserve">Abfallbeseitigung </t>
  </si>
  <si>
    <t xml:space="preserve">Übrige kommunale Gemeinschaftsdienste </t>
  </si>
  <si>
    <t xml:space="preserve">73 - 77</t>
  </si>
  <si>
    <t xml:space="preserve">Förderung der Land- und Forstwirtschaft </t>
  </si>
  <si>
    <t xml:space="preserve">Fremdenverkehr, sonstige Förderung von Wirtschaft und Verkehr </t>
  </si>
  <si>
    <t xml:space="preserve">Versorgungsunternehmen </t>
  </si>
  <si>
    <t xml:space="preserve">Verkehrsunternehmen </t>
  </si>
  <si>
    <t xml:space="preserve">Kombinierte Versorgungs- und Verkehrsunternehmen </t>
  </si>
  <si>
    <t xml:space="preserve">Übrige wirtschaftliche Unternehmen </t>
  </si>
  <si>
    <t xml:space="preserve">80, 84 - 87</t>
  </si>
  <si>
    <t xml:space="preserve">Allgemeines Grund- und Sondervermögen </t>
  </si>
  <si>
    <t xml:space="preserve">88, 89</t>
  </si>
  <si>
    <t xml:space="preserve">Allgemeine Finanzwirtschaft </t>
  </si>
  <si>
    <t xml:space="preserve">Steuern, allgemeine Zuweisungen und allgemeine Umlagen </t>
  </si>
  <si>
    <t xml:space="preserve">Sonstige allgemeine Finanzwirtschaft </t>
  </si>
  <si>
    <t xml:space="preserve">Tabelle 1.5</t>
  </si>
  <si>
    <t xml:space="preserve">Spalten-Nr.</t>
  </si>
  <si>
    <t xml:space="preserve">Gruppierungs-/
(Spalten-) Nummer</t>
  </si>
  <si>
    <t xml:space="preserve">Bereinigte Ausgaben des Verwaltungshaushalts 1) </t>
  </si>
  <si>
    <t xml:space="preserve">x</t>
  </si>
  <si>
    <t xml:space="preserve">Darunter:</t>
  </si>
  <si>
    <t xml:space="preserve">5, 63 - 66, 675 - 678, 84</t>
  </si>
  <si>
    <t xml:space="preserve">670 - 674, 691 - 693, 710 - 718, 
72 - 785, 788,  79, 82, 83</t>
  </si>
  <si>
    <t xml:space="preserve">Bereinigte Ausgaben des Vermögenshaushalts 1) </t>
  </si>
  <si>
    <t xml:space="preserve">Erwerb von Vermögen (einschl. Beteiligungen) </t>
  </si>
  <si>
    <t xml:space="preserve">Bereinigte Ausgaben insgesamt 1) </t>
  </si>
  <si>
    <t xml:space="preserve">(1, 5)</t>
  </si>
  <si>
    <t xml:space="preserve">Nachrichtlich: Nettoausgaben </t>
  </si>
  <si>
    <t xml:space="preserve">Bereinigte Einnahmen des Verwaltungshaushalts 1) </t>
  </si>
  <si>
    <t xml:space="preserve">Gebühren, Steuern und steuerähnliche Einnahmen </t>
  </si>
  <si>
    <t xml:space="preserve">00, 01, 020 - 023, 025 - 029, 03, 10, 11 ./. 810</t>
  </si>
  <si>
    <t xml:space="preserve">04 - 07, 09, 160 - 164, 17, 191, 23 - 25,
 260 - 262, 268</t>
  </si>
  <si>
    <t xml:space="preserve">Bereinigte Einnahmen des Vermögenshaushalts 1) </t>
  </si>
  <si>
    <t xml:space="preserve">Veräußerung von Vermögen </t>
  </si>
  <si>
    <t xml:space="preserve">Bereinigte Einnahmen insgesamt 1) </t>
  </si>
  <si>
    <t xml:space="preserve">(11, 15)</t>
  </si>
  <si>
    <t xml:space="preserve">Tabelle 2</t>
  </si>
  <si>
    <t xml:space="preserve">Gruppierungs-/ 
(Spalten-) Nummer</t>
  </si>
  <si>
    <t xml:space="preserve">Dienstbezüge </t>
  </si>
  <si>
    <t xml:space="preserve">Beiträge zur gesetzlichen Sozialversicherung </t>
  </si>
  <si>
    <t xml:space="preserve">Versorgungsbezüge und dgl. </t>
  </si>
  <si>
    <t xml:space="preserve">Beiträge zu Versorgungskassen </t>
  </si>
  <si>
    <t xml:space="preserve">Aufwendungen für ehrenamtliche Tätigkeit </t>
  </si>
  <si>
    <t xml:space="preserve">Beihilfen, Unterstützungen und dgl. </t>
  </si>
  <si>
    <t xml:space="preserve">Personalnebenausgaben </t>
  </si>
  <si>
    <t xml:space="preserve">Unterhaltung der Grundstücke und baulichen Anlagen </t>
  </si>
  <si>
    <t xml:space="preserve">Unterhaltung des sonstigen unbeweglichen Vermögens </t>
  </si>
  <si>
    <t xml:space="preserve">Geräte, Ausstattungs- und Ausrüstungsgegenstände, sonstige Gebrauchsgegenstände </t>
  </si>
  <si>
    <t xml:space="preserve">Haltung von Fahrzeugen </t>
  </si>
  <si>
    <t xml:space="preserve">Weitere Verwaltungs- und Betriebsausgaben </t>
  </si>
  <si>
    <t xml:space="preserve">Steuern, Versicherungen, Schadensfälle </t>
  </si>
  <si>
    <t xml:space="preserve">Weitere allgemeine sächliche Ausgaben </t>
  </si>
  <si>
    <t xml:space="preserve">675 - 679</t>
  </si>
  <si>
    <t xml:space="preserve">Abschreibungen </t>
  </si>
  <si>
    <t xml:space="preserve">Verzinsung des Anlagenkapitals </t>
  </si>
  <si>
    <t xml:space="preserve">Kalkulatorische Rückstellungen </t>
  </si>
  <si>
    <t xml:space="preserve">Zuweisungen und sonstige Zuschüsse für laufende Zwecke, 
allgemeine Zuweisungen und allgemeine Umlagen</t>
  </si>
  <si>
    <t xml:space="preserve">710 - 714, 82, 83</t>
  </si>
  <si>
    <t xml:space="preserve">715 - 718</t>
  </si>
  <si>
    <t xml:space="preserve">Leistungen der Sozial- und Jugendhilfe</t>
  </si>
  <si>
    <t xml:space="preserve">73, 76</t>
  </si>
  <si>
    <t xml:space="preserve">74, 77</t>
  </si>
  <si>
    <t xml:space="preserve">Leistungen an Kriegsopfer und Asylbewerber, sonst. soziale Leistungen (einschl. Kindergeld) </t>
  </si>
  <si>
    <t xml:space="preserve">691-693, 75, 781-785, 788, 79</t>
  </si>
  <si>
    <t xml:space="preserve">Sonstige Ausgaben des Verwaltungshaushalts </t>
  </si>
  <si>
    <t xml:space="preserve">80, 84, 86, 892</t>
  </si>
  <si>
    <t xml:space="preserve">Abzüglich Zahlungen von Gemeinden/Gv. </t>
  </si>
  <si>
    <t xml:space="preserve">052, 062, 072,162, 172, 202, 232</t>
  </si>
  <si>
    <t xml:space="preserve">Ausgaben des Verwaltungshaushalts </t>
  </si>
  <si>
    <t xml:space="preserve">(1, 9 - 32 ./. 33)</t>
  </si>
  <si>
    <t xml:space="preserve">Sonstige Ausgaben des Vermögenshaushalts </t>
  </si>
  <si>
    <t xml:space="preserve">90, 91, 97, 99</t>
  </si>
  <si>
    <t xml:space="preserve">Ausgaben des Vermögenshaushalts </t>
  </si>
  <si>
    <t xml:space="preserve">(35 - 43 ./. 44)</t>
  </si>
  <si>
    <t xml:space="preserve">Ausgaben des Verwaltungs- und Vermögenshaushalts zusammen </t>
  </si>
  <si>
    <t xml:space="preserve">(33, 44)</t>
  </si>
  <si>
    <t xml:space="preserve">Abzüglich haushaltstechnische Verrechnungen </t>
  </si>
  <si>
    <t xml:space="preserve">679, 68, 809, 86, 90</t>
  </si>
  <si>
    <t xml:space="preserve">Bereinigte Ausgaben </t>
  </si>
  <si>
    <t xml:space="preserve">(45 ./. 46)</t>
  </si>
  <si>
    <t xml:space="preserve">Abzüglich Zahlungen von anderen Ebenen </t>
  </si>
  <si>
    <t xml:space="preserve">Alle Grupp. wie (33, 44),
(..0, ..1, ..3, ..4), Gr. 041, 09, 191, ohne Gr. 374</t>
  </si>
  <si>
    <t xml:space="preserve">Nettoausgaben </t>
  </si>
  <si>
    <t xml:space="preserve">(46 ./. 47)</t>
  </si>
  <si>
    <t xml:space="preserve">Nachrichtlich Bruttoausgaben </t>
  </si>
  <si>
    <t xml:space="preserve">(32, 43, 45)</t>
  </si>
  <si>
    <t xml:space="preserve">Steuern und steuerähnliche Einnahmen (Netto), Gebühren, zweckgebundene Abgaben </t>
  </si>
  <si>
    <t xml:space="preserve">00, 01, 020 - 023, 025 - 029, 03,
10 - 12, 263 ./. 810</t>
  </si>
  <si>
    <t xml:space="preserve">15, 265</t>
  </si>
  <si>
    <t xml:space="preserve">    von Gemeinden/Gv. </t>
  </si>
  <si>
    <t xml:space="preserve">    von anderen öffentlichen Bereichen</t>
  </si>
  <si>
    <t xml:space="preserve">160, 161, 163, 164</t>
  </si>
  <si>
    <t xml:space="preserve">    von sonstigen Bereichen </t>
  </si>
  <si>
    <t xml:space="preserve">165 - 169</t>
  </si>
  <si>
    <t xml:space="preserve">Allgemeine Zuweisungen und allgemeine Umlagen, Zuweisungen und Zuschüsse für laufende Zwecke </t>
  </si>
  <si>
    <t xml:space="preserve">von Gemeinden/Gv. </t>
  </si>
  <si>
    <t xml:space="preserve">052, 062, 072, 172</t>
  </si>
  <si>
    <t xml:space="preserve">von anderen öffentlichen Bereichen  </t>
  </si>
  <si>
    <t xml:space="preserve">041, 051, 060, 061, 091-093,
170, 171, 173, 174, 191</t>
  </si>
  <si>
    <t xml:space="preserve">175 - 178, 260 - 262, 268</t>
  </si>
  <si>
    <t xml:space="preserve">200, 201, 203</t>
  </si>
  <si>
    <t xml:space="preserve">von sonstigen Bereichen  </t>
  </si>
  <si>
    <t xml:space="preserve">Gewinnanteile, Ersatz von sozialen Leistungen außerhalb von Einrichtungen </t>
  </si>
  <si>
    <t xml:space="preserve">21, 24</t>
  </si>
  <si>
    <t xml:space="preserve">Konzessionsabgaben, Ersatz von sozialen Leistungen in Einrichtungen </t>
  </si>
  <si>
    <t xml:space="preserve">22, 25</t>
  </si>
  <si>
    <t xml:space="preserve">Sonstige Einnahmen des Verwaltungshaushalts </t>
  </si>
  <si>
    <t xml:space="preserve">23, 27, 28</t>
  </si>
  <si>
    <t xml:space="preserve">wie (33)</t>
  </si>
  <si>
    <t xml:space="preserve">Einnahmen des Verwaltungshaushalts </t>
  </si>
  <si>
    <t xml:space="preserve">(51 - 66 ./. 67)</t>
  </si>
  <si>
    <t xml:space="preserve">320, 321, 323, 324</t>
  </si>
  <si>
    <t xml:space="preserve">Einnahmen aus der Veräußerung von Beteiligungen und Rückflüsse von Kapitaleinlagen </t>
  </si>
  <si>
    <t xml:space="preserve">Einnahmen aus der Veräußerung des Anlagevermögens </t>
  </si>
  <si>
    <t xml:space="preserve">Grundstücke </t>
  </si>
  <si>
    <t xml:space="preserve">340, 347</t>
  </si>
  <si>
    <t xml:space="preserve">Bewegliche Sachen </t>
  </si>
  <si>
    <t xml:space="preserve">Zuweisungen und Zuschüsse für Investitionen usw.</t>
  </si>
  <si>
    <t xml:space="preserve">360, 361, 363, 364</t>
  </si>
  <si>
    <t xml:space="preserve">Beiträge und ähnliche Entgelte, sonstige Einnahmen des Vermögenshaushalts </t>
  </si>
  <si>
    <t xml:space="preserve">30, 31, 35, 37</t>
  </si>
  <si>
    <t xml:space="preserve">wie (43)</t>
  </si>
  <si>
    <t xml:space="preserve">Einnahmen des Vermögenshaushalts </t>
  </si>
  <si>
    <t xml:space="preserve">(69 - 78 ./. 79)</t>
  </si>
  <si>
    <t xml:space="preserve">Einnahmen des Verwaltungs- und Vermögenshaushalts zusammen </t>
  </si>
  <si>
    <t xml:space="preserve">(68, 80)</t>
  </si>
  <si>
    <t xml:space="preserve">169, 209, 27, 28, 30</t>
  </si>
  <si>
    <t xml:space="preserve">Bereinigte Einnahmen </t>
  </si>
  <si>
    <t xml:space="preserve">(81./. 82)</t>
  </si>
  <si>
    <t xml:space="preserve">wie (48)</t>
  </si>
  <si>
    <t xml:space="preserve">Nettoeinnahmen </t>
  </si>
  <si>
    <t xml:space="preserve">(83 ./. 84)</t>
  </si>
  <si>
    <t xml:space="preserve">Nachrichtlich Bruttoeinnahmen </t>
  </si>
  <si>
    <t xml:space="preserve">(67, 79, 81)</t>
  </si>
  <si>
    <t xml:space="preserve">Tabelle 3</t>
  </si>
  <si>
    <t xml:space="preserve">Geräte, Ausstattungs- und Ausrüstungsgegenstände </t>
  </si>
  <si>
    <t xml:space="preserve">Bewirtschaftung der Grundstücke, baulichen Anlagen usw. </t>
  </si>
  <si>
    <t xml:space="preserve">Geschäftsausgaben, weitere allgemeine sächliche Ausgaben </t>
  </si>
  <si>
    <t xml:space="preserve">65, 66</t>
  </si>
  <si>
    <t xml:space="preserve">Kalkulatorische Kosten </t>
  </si>
  <si>
    <t xml:space="preserve">Zuweisungen und sonstige Zuschüsse für laufende Zwecke </t>
  </si>
  <si>
    <t xml:space="preserve">Leistungen der Sozial- und Jugendhilfe außerhalb von Einrichtungen </t>
  </si>
  <si>
    <t xml:space="preserve">Leistungen der Sozial- und Jugendhilfe in Einrichtungen </t>
  </si>
  <si>
    <t xml:space="preserve">Leistungen an Kriegsopfer und Asylbewerber, 
sonstige soziale Leistungen (einschl. Kindergeld)</t>
  </si>
  <si>
    <t xml:space="preserve">Allgemeine Zuweisungen und allgemeine Umlagen </t>
  </si>
  <si>
    <t xml:space="preserve">Weitere Finanzausgaben </t>
  </si>
  <si>
    <t xml:space="preserve">Zuführung zum Vermögenshaushalt </t>
  </si>
  <si>
    <t xml:space="preserve">Deckung von Fehlbeträgen (Sollfehlbetrag) </t>
  </si>
  <si>
    <t xml:space="preserve">Ausgaben des Verwaltungshaushalts zusammen </t>
  </si>
  <si>
    <t xml:space="preserve">(1 - 22 ./. 23)</t>
  </si>
  <si>
    <t xml:space="preserve">Zuführung zum Verwaltungshaushalt </t>
  </si>
  <si>
    <t xml:space="preserve">Tilgung von Krediten, Rückzahlung von inneren Darlehen </t>
  </si>
  <si>
    <t xml:space="preserve">Ausgaben des Vermögenshaushalt zusammen </t>
  </si>
  <si>
    <t xml:space="preserve">(25 - 33 ./. 34)</t>
  </si>
  <si>
    <t xml:space="preserve">(24, 35)</t>
  </si>
  <si>
    <t xml:space="preserve">(36 ./. 37)</t>
  </si>
  <si>
    <t xml:space="preserve">Alle Grupp. wie (23, 34), 
(..0, ..1, ..3, ..4), Gr. 041, 09, 191, ohne Gr. 374</t>
  </si>
  <si>
    <t xml:space="preserve">(38 ./. 39)</t>
  </si>
  <si>
    <t xml:space="preserve">(23, 34, 36)</t>
  </si>
  <si>
    <t xml:space="preserve">Einnahmen des Verwaltungshaushalts</t>
  </si>
  <si>
    <t xml:space="preserve">Schlüsselzuweisungen </t>
  </si>
  <si>
    <t xml:space="preserve">Bedarfszuweisungen </t>
  </si>
  <si>
    <t xml:space="preserve">Sonstige allgemeine Zuweisungen </t>
  </si>
  <si>
    <t xml:space="preserve">Allgemeine Umlagen </t>
  </si>
  <si>
    <t xml:space="preserve">Ausgleichsleistungen, Familienleistungsausgleich </t>
  </si>
  <si>
    <t xml:space="preserve">09, 191</t>
  </si>
  <si>
    <t xml:space="preserve">Zuweisungen und Zuschüsse für laufende Zwecke </t>
  </si>
  <si>
    <t xml:space="preserve">17, 260 - 262, 268</t>
  </si>
  <si>
    <t xml:space="preserve">Gewinnanteile, Konzessionsabgaben </t>
  </si>
  <si>
    <t xml:space="preserve">Ersatz von sozialen Leistungen außerhalb von Einrichtungen </t>
  </si>
  <si>
    <t xml:space="preserve">Ersatz von sozialen Leistungen in Einrichtungen </t>
  </si>
  <si>
    <t xml:space="preserve">Kalkulatorische Einnahmen </t>
  </si>
  <si>
    <t xml:space="preserve">Zuführung vom Vermögenshaushalt </t>
  </si>
  <si>
    <t xml:space="preserve">wie (23)</t>
  </si>
  <si>
    <t xml:space="preserve">Einnahmen des Verwaltungshaushalts zusammen </t>
  </si>
  <si>
    <t xml:space="preserve">(42 - 61 ./. 62)</t>
  </si>
  <si>
    <t xml:space="preserve">Zuführung vom Verwaltungshaushalt </t>
  </si>
  <si>
    <t xml:space="preserve">Einnahmen aus Krediten und inneren Darlehen </t>
  </si>
  <si>
    <t xml:space="preserve">wie (34)</t>
  </si>
  <si>
    <t xml:space="preserve">Einnahmen des Vermögenshaushalts zusammen </t>
  </si>
  <si>
    <t xml:space="preserve">(64 - 71 ./. 72)</t>
  </si>
  <si>
    <t xml:space="preserve">(63, 73)</t>
  </si>
  <si>
    <t xml:space="preserve">(74 ./. 75)</t>
  </si>
  <si>
    <t xml:space="preserve">wie (39)</t>
  </si>
  <si>
    <t xml:space="preserve">(76 ./. 77)</t>
  </si>
  <si>
    <t xml:space="preserve">(62, 72, 74)</t>
  </si>
  <si>
    <t xml:space="preserve">Mehrausgaben (-)/Mehreinnahmen</t>
  </si>
  <si>
    <t xml:space="preserve">Zusammen </t>
  </si>
  <si>
    <t xml:space="preserve">(74 ./. 36)</t>
  </si>
  <si>
    <t xml:space="preserve">Verwaltungshaushalt </t>
  </si>
  <si>
    <t xml:space="preserve">(63 ./. 24)</t>
  </si>
  <si>
    <t xml:space="preserve">Vermögenshaushalt </t>
  </si>
  <si>
    <t xml:space="preserve">(73 ./. 35)</t>
  </si>
  <si>
    <t xml:space="preserve">Tabellen 4 und 5</t>
  </si>
  <si>
    <t xml:space="preserve">Zeilen
Nr. 1)</t>
  </si>
  <si>
    <t xml:space="preserve">Gruppierungs-/(Zeilen-) Nummer</t>
  </si>
  <si>
    <t xml:space="preserve">der Tab.-Teile
0 - 9</t>
  </si>
  <si>
    <t xml:space="preserve">zusätzlich
in den Tab.-Teilen
1000, 1090 und 1500</t>
  </si>
  <si>
    <t xml:space="preserve">638, 639</t>
  </si>
  <si>
    <t xml:space="preserve">710 - 714</t>
  </si>
  <si>
    <t xml:space="preserve">810, 82, 83</t>
  </si>
  <si>
    <t xml:space="preserve">Leistungen an Kriegsopfer, sonstige soziale Leistungen 
(einschl. Kindergeld)</t>
  </si>
  <si>
    <t xml:space="preserve">691-693, 75, 781-785, 788</t>
  </si>
  <si>
    <t xml:space="preserve">Allgemeine Zuweisungen </t>
  </si>
  <si>
    <t xml:space="preserve">80, 86, 892</t>
  </si>
  <si>
    <t xml:space="preserve">052, 062, 072, 
162, 172, 202, 232</t>
  </si>
  <si>
    <t xml:space="preserve">(1 - 28 ./. 29)</t>
  </si>
  <si>
    <t xml:space="preserve">Tilgung von Krediten, Rückzahlung innerer Darlehen</t>
  </si>
  <si>
    <t xml:space="preserve">970 - 974</t>
  </si>
  <si>
    <t xml:space="preserve">975 - 978</t>
  </si>
  <si>
    <t xml:space="preserve">90, 91, 97, 992</t>
  </si>
  <si>
    <t xml:space="preserve">Ausgaben des Vermögenshaushalts zusammen </t>
  </si>
  <si>
    <t xml:space="preserve">(31 - 45 ./. 46)</t>
  </si>
  <si>
    <t xml:space="preserve">(30, 47)</t>
  </si>
  <si>
    <t xml:space="preserve">(48 ./. 49)</t>
  </si>
  <si>
    <t xml:space="preserve">Alle Grupp. wie (29, 46)
(..0, ..1, ..3, ..4), Gr. 041, 09, 191, ohne Gr. 374</t>
  </si>
  <si>
    <t xml:space="preserve">(50 ./. 51)</t>
  </si>
  <si>
    <t xml:space="preserve">vom Land </t>
  </si>
  <si>
    <t xml:space="preserve">Sonstige Allgemeine Zuweisungen</t>
  </si>
  <si>
    <t xml:space="preserve">von Bund und Land </t>
  </si>
  <si>
    <t xml:space="preserve">060, 061, 09, 191</t>
  </si>
  <si>
    <t xml:space="preserve">Allgemeine Umlagen von Gemeinden/Gv. </t>
  </si>
  <si>
    <t xml:space="preserve">00, 01, 020 - 023, 
025 - 029, 03./. 810</t>
  </si>
  <si>
    <t xml:space="preserve">Zuweisungen und Zuschüsse für laufende Zwecke</t>
  </si>
  <si>
    <t xml:space="preserve">052, 062, 072, 232</t>
  </si>
  <si>
    <t xml:space="preserve">170, 171, 173, 174, 191</t>
  </si>
  <si>
    <t xml:space="preserve">041, 051, 060, 061, 064, 091 - 093, 230, 231, 233, 234</t>
  </si>
  <si>
    <t xml:space="preserve">21, 22</t>
  </si>
  <si>
    <t xml:space="preserve">230, 231, 233, 234</t>
  </si>
  <si>
    <t xml:space="preserve">Weitere Finanzeinnahmen </t>
  </si>
  <si>
    <t xml:space="preserve">27, 28</t>
  </si>
  <si>
    <t xml:space="preserve">wie (29)</t>
  </si>
  <si>
    <t xml:space="preserve">(53 - 82 ./. 83)</t>
  </si>
  <si>
    <t xml:space="preserve">30, 31</t>
  </si>
  <si>
    <t xml:space="preserve">370, 371, 373</t>
  </si>
  <si>
    <t xml:space="preserve">374 - 379</t>
  </si>
  <si>
    <t xml:space="preserve">von öffentlichen Bereichen </t>
  </si>
  <si>
    <t xml:space="preserve">wie (46)</t>
  </si>
  <si>
    <t xml:space="preserve">(85 - 98 ./. 99)</t>
  </si>
  <si>
    <t xml:space="preserve">(84, 100)</t>
  </si>
  <si>
    <t xml:space="preserve">(101 ./. 102)</t>
  </si>
  <si>
    <t xml:space="preserve">wie (51)</t>
  </si>
  <si>
    <t xml:space="preserve">(103 ./. 104)</t>
  </si>
  <si>
    <t xml:space="preserve">(101 ./. 48)</t>
  </si>
  <si>
    <t xml:space="preserve">1) Eingerückte Zeilen - Nr. nur im Einzelplan 9.</t>
  </si>
</sst>
</file>

<file path=xl/styles.xml><?xml version="1.0" encoding="utf-8"?>
<styleSheet xmlns="http://schemas.openxmlformats.org/spreadsheetml/2006/main">
  <numFmts count="20">
    <numFmt numFmtId="164" formatCode="General"/>
    <numFmt numFmtId="165" formatCode="@"/>
    <numFmt numFmtId="166" formatCode="[$-409]d\-mmm"/>
    <numFmt numFmtId="167" formatCode="###\ ###\ ###.00"/>
    <numFmt numFmtId="168" formatCode="0"/>
    <numFmt numFmtId="169" formatCode="###\ ###\ ###.0"/>
    <numFmt numFmtId="170" formatCode="#,##0.0_ ;[RED]\-#,##0.0\ "/>
    <numFmt numFmtId="171" formatCode="#,##0.00"/>
    <numFmt numFmtId="172" formatCode="#,##0.00_ ;[RED]\-#,##0.00\ "/>
    <numFmt numFmtId="173" formatCode="#\ ##0.0"/>
    <numFmt numFmtId="174" formatCode="#\ ###\ ##0.0"/>
    <numFmt numFmtId="175" formatCode="0.0"/>
    <numFmt numFmtId="176" formatCode="#\ ###\ ##0"/>
    <numFmt numFmtId="177" formatCode="#\ ##0"/>
    <numFmt numFmtId="178" formatCode="@\ *."/>
    <numFmt numFmtId="179" formatCode="#,##0"/>
    <numFmt numFmtId="180" formatCode="###\ ###\ ##0"/>
    <numFmt numFmtId="181" formatCode="##\ ###\ ##0"/>
    <numFmt numFmtId="182" formatCode="\-"/>
    <numFmt numFmtId="183" formatCode="#\ ###\ ##0\ ;\-#\ ###\ ##0\ ;&quot; - &quot;"/>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MetaNormalLF-Roman"/>
      <family val="2"/>
    </font>
    <font>
      <sz val="10"/>
      <color rgb="FF0000FF"/>
      <name val="Arial"/>
      <family val="0"/>
    </font>
    <font>
      <b val="true"/>
      <sz val="14"/>
      <name val="MetaNormalLF-Roman"/>
      <family val="2"/>
    </font>
    <font>
      <b val="true"/>
      <sz val="20"/>
      <name val="MetaNormalLF-Roman"/>
      <family val="2"/>
    </font>
    <font>
      <b val="true"/>
      <sz val="10"/>
      <name val="MetaNormalLF-Roman"/>
      <family val="2"/>
    </font>
    <font>
      <b val="true"/>
      <sz val="10"/>
      <color rgb="FF0000FF"/>
      <name val="MetaNormalLF-Roman"/>
      <family val="2"/>
    </font>
    <font>
      <b val="true"/>
      <sz val="12"/>
      <name val="MetaNormalLF-Roman"/>
      <family val="2"/>
    </font>
    <font>
      <b val="true"/>
      <sz val="11"/>
      <name val="MetaNormalLF-Roman"/>
      <family val="2"/>
    </font>
    <font>
      <b val="true"/>
      <i val="true"/>
      <sz val="10"/>
      <name val="MetaNormalLF-Roman"/>
      <family val="2"/>
    </font>
    <font>
      <b val="true"/>
      <i val="true"/>
      <sz val="11"/>
      <name val="MetaNormalLF-Roman"/>
      <family val="2"/>
    </font>
    <font>
      <sz val="11"/>
      <name val="MetaNormalLF-Roman"/>
      <family val="2"/>
    </font>
    <font>
      <sz val="9"/>
      <name val="MetaNormalLF-Roman"/>
      <family val="2"/>
    </font>
    <font>
      <b val="true"/>
      <vertAlign val="superscript"/>
      <sz val="10"/>
      <name val="MetaNormalLF-Roman"/>
      <family val="2"/>
    </font>
    <font>
      <sz val="10"/>
      <name val="MetaNormalLF-Roman"/>
      <family val="2"/>
    </font>
    <font>
      <vertAlign val="superscript"/>
      <sz val="10"/>
      <name val="MetaNormalLF-Roman"/>
      <family val="2"/>
    </font>
    <font>
      <b val="true"/>
      <vertAlign val="superscript"/>
      <sz val="11"/>
      <name val="MetaNormalLF-Roman"/>
      <family val="2"/>
    </font>
    <font>
      <sz val="7"/>
      <name val="MetaNormalLF-Roman"/>
      <family val="2"/>
    </font>
    <font>
      <b val="true"/>
      <sz val="7"/>
      <name val="MetaNormalLF-Roman"/>
      <family val="2"/>
    </font>
    <font>
      <vertAlign val="superscript"/>
      <sz val="7"/>
      <name val="MetaNormalLF-Roman"/>
      <family val="2"/>
    </font>
    <font>
      <sz val="12"/>
      <name val="MetaNormalLF-Roman"/>
      <family val="2"/>
    </font>
    <font>
      <vertAlign val="superscript"/>
      <sz val="9"/>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9" fillId="3"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0" shrinkToFit="false"/>
      <protection locked="true" hidden="false"/>
    </xf>
    <xf numFmtId="170" fontId="5" fillId="4"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2" fontId="5" fillId="4"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right" vertical="bottom" textRotation="0" wrapText="false" indent="0" shrinkToFit="false"/>
      <protection locked="true" hidden="false"/>
    </xf>
    <xf numFmtId="164" fontId="5" fillId="4" borderId="0" xfId="0" applyFont="true" applyBorder="false" applyAlignment="true" applyProtection="false">
      <alignment horizontal="left" vertical="top" textRotation="0" wrapText="true" indent="0" shrinkToFit="false"/>
      <protection locked="true" hidden="false"/>
    </xf>
    <xf numFmtId="164" fontId="5" fillId="4"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3" fontId="25" fillId="4"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4" fontId="25" fillId="4"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7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73" fontId="25" fillId="4"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5" fontId="25" fillId="4"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lef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left" vertical="bottom" textRotation="0" wrapText="tru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left" vertical="bottom"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true" applyAlignment="true" applyProtection="false">
      <alignment horizontal="left" vertical="center" textRotation="0" wrapText="fals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4" fontId="5" fillId="0" borderId="4" xfId="0" applyFont="true" applyBorder="true" applyAlignment="true" applyProtection="false">
      <alignment horizontal="center" vertical="center" textRotation="0" wrapText="false" indent="0" shrinkToFit="false"/>
      <protection locked="true" hidden="false"/>
    </xf>
    <xf numFmtId="174" fontId="5" fillId="0" borderId="3" xfId="0" applyFont="true" applyBorder="true" applyAlignment="true" applyProtection="false">
      <alignment horizontal="center" vertical="center" textRotation="0" wrapText="false" indent="0" shrinkToFit="false"/>
      <protection locked="true" hidden="false"/>
    </xf>
    <xf numFmtId="174" fontId="5" fillId="0" borderId="3"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false" indent="0" shrinkToFit="false"/>
      <protection locked="true" hidden="false"/>
    </xf>
    <xf numFmtId="174" fontId="5" fillId="0" borderId="4" xfId="0" applyFont="true" applyBorder="true" applyAlignment="true" applyProtection="false">
      <alignment horizontal="center" vertical="center" textRotation="0" wrapText="tru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76" fontId="25" fillId="4" borderId="0" xfId="0" applyFont="true" applyBorder="true" applyAlignment="true" applyProtection="false">
      <alignment horizontal="right" vertical="bottom" textRotation="0" wrapText="true" indent="0" shrinkToFit="false"/>
      <protection locked="true" hidden="false"/>
    </xf>
    <xf numFmtId="176" fontId="25" fillId="4" borderId="0" xfId="0" applyFont="true" applyBorder="true" applyAlignment="true" applyProtection="false">
      <alignment horizontal="right" vertical="top" textRotation="0" wrapText="true" indent="0" shrinkToFit="false"/>
      <protection locked="true" hidden="false"/>
    </xf>
    <xf numFmtId="177" fontId="25" fillId="4" borderId="0" xfId="0" applyFont="true" applyBorder="true" applyAlignment="true" applyProtection="false">
      <alignment horizontal="right" vertical="top" textRotation="0" wrapText="true" indent="0" shrinkToFit="false"/>
      <protection locked="true" hidden="false"/>
    </xf>
    <xf numFmtId="177" fontId="25" fillId="4" borderId="0"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8"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left" vertical="bottom" textRotation="0" wrapText="false" indent="0" shrinkToFit="false"/>
      <protection locked="true" hidden="false"/>
    </xf>
    <xf numFmtId="179" fontId="5" fillId="0" borderId="0" xfId="0" applyFont="true" applyBorder="false" applyAlignment="true" applyProtection="false">
      <alignment horizontal="left" vertical="bottom" textRotation="0" wrapText="false" indent="0" shrinkToFit="false"/>
      <protection locked="true" hidden="false"/>
    </xf>
    <xf numFmtId="179"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79" fontId="5" fillId="0" borderId="1"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80" fontId="25" fillId="4"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false" hidden="false"/>
    </xf>
    <xf numFmtId="179" fontId="25" fillId="4"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1"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8"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82"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center"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center"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8" fontId="28"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8" fontId="5" fillId="0" borderId="10" xfId="0" applyFont="true" applyBorder="true" applyAlignment="true" applyProtection="false">
      <alignment horizontal="left" vertical="bottom" textRotation="0" wrapText="false" indent="1" shrinkToFit="false"/>
      <protection locked="true" hidden="false"/>
    </xf>
    <xf numFmtId="178" fontId="5" fillId="0" borderId="11" xfId="0" applyFont="true" applyBorder="true" applyAlignment="true" applyProtection="false">
      <alignment horizontal="left" vertical="bottom" textRotation="0" wrapText="false" indent="1"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78" fontId="5" fillId="0" borderId="11" xfId="0" applyFont="true" applyBorder="true" applyAlignment="true" applyProtection="false">
      <alignment horizontal="left" vertical="bottom" textRotation="0" wrapText="false" indent="2" shrinkToFit="false"/>
      <protection locked="true" hidden="false"/>
    </xf>
    <xf numFmtId="178" fontId="5" fillId="0" borderId="11" xfId="0" applyFont="true" applyBorder="true" applyAlignment="true" applyProtection="false">
      <alignment horizontal="left" vertical="bottom" textRotation="0" wrapText="false" indent="4" shrinkToFit="false"/>
      <protection locked="true" hidden="false"/>
    </xf>
    <xf numFmtId="178" fontId="5" fillId="0" borderId="11" xfId="0" applyFont="true" applyBorder="true" applyAlignment="true" applyProtection="false">
      <alignment horizontal="left" vertical="bottom" textRotation="0" wrapText="true" indent="4"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78" fontId="5" fillId="0" borderId="11" xfId="0" applyFont="true" applyBorder="true" applyAlignment="true" applyProtection="false">
      <alignment horizontal="left" vertical="bottom" textRotation="0" wrapText="true" indent="1" shrinkToFit="false"/>
      <protection locked="true" hidden="false"/>
    </xf>
    <xf numFmtId="178" fontId="5" fillId="0" borderId="11"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left" vertical="bottom" textRotation="0" wrapText="false" indent="1"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false" applyAlignment="true" applyProtection="false">
      <alignment horizontal="left" vertical="bottom" textRotation="0" wrapText="false" indent="1"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78" fontId="5" fillId="0" borderId="11" xfId="0" applyFont="true" applyBorder="true" applyAlignment="true" applyProtection="false">
      <alignment horizontal="left" vertical="bottom" textRotation="0" wrapText="false" indent="6"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2640</xdr:colOff>
      <xdr:row>15</xdr:row>
      <xdr:rowOff>180720</xdr:rowOff>
    </xdr:from>
    <xdr:to>
      <xdr:col>2</xdr:col>
      <xdr:colOff>714600</xdr:colOff>
      <xdr:row>15</xdr:row>
      <xdr:rowOff>180720</xdr:rowOff>
    </xdr:to>
    <xdr:sp>
      <xdr:nvSpPr>
        <xdr:cNvPr id="2" name="Line 185"/>
        <xdr:cNvSpPr/>
      </xdr:nvSpPr>
      <xdr:spPr>
        <a:xfrm flipH="1">
          <a:off x="3753720" y="3009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7</xdr:row>
      <xdr:rowOff>114480</xdr:rowOff>
    </xdr:from>
    <xdr:to>
      <xdr:col>2</xdr:col>
      <xdr:colOff>463320</xdr:colOff>
      <xdr:row>7</xdr:row>
      <xdr:rowOff>114480</xdr:rowOff>
    </xdr:to>
    <xdr:sp>
      <xdr:nvSpPr>
        <xdr:cNvPr id="3" name="Line 187"/>
        <xdr:cNvSpPr/>
      </xdr:nvSpPr>
      <xdr:spPr>
        <a:xfrm flipH="1">
          <a:off x="3321360" y="1648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7</xdr:row>
      <xdr:rowOff>114480</xdr:rowOff>
    </xdr:from>
    <xdr:to>
      <xdr:col>2</xdr:col>
      <xdr:colOff>474120</xdr:colOff>
      <xdr:row>23</xdr:row>
      <xdr:rowOff>95400</xdr:rowOff>
    </xdr:to>
    <xdr:sp>
      <xdr:nvSpPr>
        <xdr:cNvPr id="4" name="Line 188"/>
        <xdr:cNvSpPr/>
      </xdr:nvSpPr>
      <xdr:spPr>
        <a:xfrm>
          <a:off x="3714480" y="1648080"/>
          <a:ext cx="720" cy="2752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23</xdr:row>
      <xdr:rowOff>95400</xdr:rowOff>
    </xdr:from>
    <xdr:to>
      <xdr:col>2</xdr:col>
      <xdr:colOff>473400</xdr:colOff>
      <xdr:row>23</xdr:row>
      <xdr:rowOff>95400</xdr:rowOff>
    </xdr:to>
    <xdr:sp>
      <xdr:nvSpPr>
        <xdr:cNvPr id="5" name="Line 189"/>
        <xdr:cNvSpPr/>
      </xdr:nvSpPr>
      <xdr:spPr>
        <a:xfrm flipH="1">
          <a:off x="3331440" y="4400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53240</xdr:colOff>
      <xdr:row>7</xdr:row>
      <xdr:rowOff>123840</xdr:rowOff>
    </xdr:from>
    <xdr:to>
      <xdr:col>5</xdr:col>
      <xdr:colOff>453960</xdr:colOff>
      <xdr:row>23</xdr:row>
      <xdr:rowOff>105120</xdr:rowOff>
    </xdr:to>
    <xdr:sp>
      <xdr:nvSpPr>
        <xdr:cNvPr id="6" name="Line 190"/>
        <xdr:cNvSpPr/>
      </xdr:nvSpPr>
      <xdr:spPr>
        <a:xfrm>
          <a:off x="6290640" y="1657440"/>
          <a:ext cx="720" cy="275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7</xdr:row>
      <xdr:rowOff>114480</xdr:rowOff>
    </xdr:from>
    <xdr:to>
      <xdr:col>6</xdr:col>
      <xdr:colOff>574200</xdr:colOff>
      <xdr:row>23</xdr:row>
      <xdr:rowOff>95400</xdr:rowOff>
    </xdr:to>
    <xdr:sp>
      <xdr:nvSpPr>
        <xdr:cNvPr id="7" name="Line 191"/>
        <xdr:cNvSpPr/>
      </xdr:nvSpPr>
      <xdr:spPr>
        <a:xfrm>
          <a:off x="7276680" y="1648080"/>
          <a:ext cx="720" cy="27525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62960</xdr:colOff>
      <xdr:row>15</xdr:row>
      <xdr:rowOff>171360</xdr:rowOff>
    </xdr:from>
    <xdr:to>
      <xdr:col>5</xdr:col>
      <xdr:colOff>664920</xdr:colOff>
      <xdr:row>15</xdr:row>
      <xdr:rowOff>171360</xdr:rowOff>
    </xdr:to>
    <xdr:sp>
      <xdr:nvSpPr>
        <xdr:cNvPr id="8" name="Line 192"/>
        <xdr:cNvSpPr/>
      </xdr:nvSpPr>
      <xdr:spPr>
        <a:xfrm flipH="1">
          <a:off x="6300360" y="3000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15</xdr:row>
      <xdr:rowOff>171360</xdr:rowOff>
    </xdr:from>
    <xdr:to>
      <xdr:col>6</xdr:col>
      <xdr:colOff>775080</xdr:colOff>
      <xdr:row>15</xdr:row>
      <xdr:rowOff>171360</xdr:rowOff>
    </xdr:to>
    <xdr:sp>
      <xdr:nvSpPr>
        <xdr:cNvPr id="9" name="Line 193"/>
        <xdr:cNvSpPr/>
      </xdr:nvSpPr>
      <xdr:spPr>
        <a:xfrm flipH="1">
          <a:off x="7276680" y="300024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0200</xdr:colOff>
      <xdr:row>7</xdr:row>
      <xdr:rowOff>123840</xdr:rowOff>
    </xdr:from>
    <xdr:to>
      <xdr:col>5</xdr:col>
      <xdr:colOff>453240</xdr:colOff>
      <xdr:row>7</xdr:row>
      <xdr:rowOff>123840</xdr:rowOff>
    </xdr:to>
    <xdr:sp>
      <xdr:nvSpPr>
        <xdr:cNvPr id="10" name="Line 194"/>
        <xdr:cNvSpPr/>
      </xdr:nvSpPr>
      <xdr:spPr>
        <a:xfrm flipH="1">
          <a:off x="5907600" y="1657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23</xdr:row>
      <xdr:rowOff>105120</xdr:rowOff>
    </xdr:from>
    <xdr:to>
      <xdr:col>5</xdr:col>
      <xdr:colOff>443160</xdr:colOff>
      <xdr:row>23</xdr:row>
      <xdr:rowOff>105120</xdr:rowOff>
    </xdr:to>
    <xdr:sp>
      <xdr:nvSpPr>
        <xdr:cNvPr id="11" name="Line 195"/>
        <xdr:cNvSpPr/>
      </xdr:nvSpPr>
      <xdr:spPr>
        <a:xfrm flipH="1">
          <a:off x="5897520" y="4410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7</xdr:row>
      <xdr:rowOff>114480</xdr:rowOff>
    </xdr:from>
    <xdr:to>
      <xdr:col>6</xdr:col>
      <xdr:colOff>563400</xdr:colOff>
      <xdr:row>7</xdr:row>
      <xdr:rowOff>114480</xdr:rowOff>
    </xdr:to>
    <xdr:sp>
      <xdr:nvSpPr>
        <xdr:cNvPr id="12" name="Line 196"/>
        <xdr:cNvSpPr/>
      </xdr:nvSpPr>
      <xdr:spPr>
        <a:xfrm flipH="1">
          <a:off x="6883920" y="1648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23</xdr:row>
      <xdr:rowOff>95400</xdr:rowOff>
    </xdr:from>
    <xdr:to>
      <xdr:col>6</xdr:col>
      <xdr:colOff>574200</xdr:colOff>
      <xdr:row>23</xdr:row>
      <xdr:rowOff>95400</xdr:rowOff>
    </xdr:to>
    <xdr:sp>
      <xdr:nvSpPr>
        <xdr:cNvPr id="13" name="Line 197"/>
        <xdr:cNvSpPr/>
      </xdr:nvSpPr>
      <xdr:spPr>
        <a:xfrm flipH="1">
          <a:off x="6894360" y="4400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15</xdr:row>
      <xdr:rowOff>171360</xdr:rowOff>
    </xdr:from>
    <xdr:to>
      <xdr:col>3</xdr:col>
      <xdr:colOff>675000</xdr:colOff>
      <xdr:row>15</xdr:row>
      <xdr:rowOff>171360</xdr:rowOff>
    </xdr:to>
    <xdr:sp>
      <xdr:nvSpPr>
        <xdr:cNvPr id="14" name="Line 198"/>
        <xdr:cNvSpPr/>
      </xdr:nvSpPr>
      <xdr:spPr>
        <a:xfrm flipH="1">
          <a:off x="4579560" y="3000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2960</xdr:colOff>
      <xdr:row>15</xdr:row>
      <xdr:rowOff>180720</xdr:rowOff>
    </xdr:from>
    <xdr:to>
      <xdr:col>4</xdr:col>
      <xdr:colOff>664920</xdr:colOff>
      <xdr:row>15</xdr:row>
      <xdr:rowOff>180720</xdr:rowOff>
    </xdr:to>
    <xdr:sp>
      <xdr:nvSpPr>
        <xdr:cNvPr id="15" name="Line 199"/>
        <xdr:cNvSpPr/>
      </xdr:nvSpPr>
      <xdr:spPr>
        <a:xfrm flipH="1">
          <a:off x="5434920" y="3009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7</xdr:row>
      <xdr:rowOff>152280</xdr:rowOff>
    </xdr:from>
    <xdr:to>
      <xdr:col>3</xdr:col>
      <xdr:colOff>474120</xdr:colOff>
      <xdr:row>27</xdr:row>
      <xdr:rowOff>66600</xdr:rowOff>
    </xdr:to>
    <xdr:sp>
      <xdr:nvSpPr>
        <xdr:cNvPr id="16" name="Line 200"/>
        <xdr:cNvSpPr/>
      </xdr:nvSpPr>
      <xdr:spPr>
        <a:xfrm>
          <a:off x="4579920" y="1685880"/>
          <a:ext cx="720" cy="3333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3320</xdr:colOff>
      <xdr:row>7</xdr:row>
      <xdr:rowOff>152280</xdr:rowOff>
    </xdr:from>
    <xdr:to>
      <xdr:col>4</xdr:col>
      <xdr:colOff>464040</xdr:colOff>
      <xdr:row>27</xdr:row>
      <xdr:rowOff>66600</xdr:rowOff>
    </xdr:to>
    <xdr:sp>
      <xdr:nvSpPr>
        <xdr:cNvPr id="17" name="Line 201"/>
        <xdr:cNvSpPr/>
      </xdr:nvSpPr>
      <xdr:spPr>
        <a:xfrm>
          <a:off x="5435280" y="1685880"/>
          <a:ext cx="720" cy="3333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7</xdr:row>
      <xdr:rowOff>152280</xdr:rowOff>
    </xdr:from>
    <xdr:to>
      <xdr:col>3</xdr:col>
      <xdr:colOff>473400</xdr:colOff>
      <xdr:row>7</xdr:row>
      <xdr:rowOff>152280</xdr:rowOff>
    </xdr:to>
    <xdr:sp>
      <xdr:nvSpPr>
        <xdr:cNvPr id="18" name="Line 203"/>
        <xdr:cNvSpPr/>
      </xdr:nvSpPr>
      <xdr:spPr>
        <a:xfrm flipH="1">
          <a:off x="4196880" y="1685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7</xdr:row>
      <xdr:rowOff>66600</xdr:rowOff>
    </xdr:from>
    <xdr:to>
      <xdr:col>3</xdr:col>
      <xdr:colOff>463320</xdr:colOff>
      <xdr:row>27</xdr:row>
      <xdr:rowOff>66600</xdr:rowOff>
    </xdr:to>
    <xdr:sp>
      <xdr:nvSpPr>
        <xdr:cNvPr id="19" name="Line 204"/>
        <xdr:cNvSpPr/>
      </xdr:nvSpPr>
      <xdr:spPr>
        <a:xfrm flipH="1">
          <a:off x="4186800" y="5019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7</xdr:row>
      <xdr:rowOff>152280</xdr:rowOff>
    </xdr:from>
    <xdr:to>
      <xdr:col>4</xdr:col>
      <xdr:colOff>463320</xdr:colOff>
      <xdr:row>7</xdr:row>
      <xdr:rowOff>152280</xdr:rowOff>
    </xdr:to>
    <xdr:sp>
      <xdr:nvSpPr>
        <xdr:cNvPr id="20" name="Line 205"/>
        <xdr:cNvSpPr/>
      </xdr:nvSpPr>
      <xdr:spPr>
        <a:xfrm flipH="1">
          <a:off x="5052240" y="1685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200</xdr:colOff>
      <xdr:row>27</xdr:row>
      <xdr:rowOff>66600</xdr:rowOff>
    </xdr:from>
    <xdr:to>
      <xdr:col>4</xdr:col>
      <xdr:colOff>453240</xdr:colOff>
      <xdr:row>27</xdr:row>
      <xdr:rowOff>66600</xdr:rowOff>
    </xdr:to>
    <xdr:sp>
      <xdr:nvSpPr>
        <xdr:cNvPr id="21" name="Line 206"/>
        <xdr:cNvSpPr/>
      </xdr:nvSpPr>
      <xdr:spPr>
        <a:xfrm flipH="1">
          <a:off x="5042160" y="5019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6</xdr:row>
      <xdr:rowOff>0</xdr:rowOff>
    </xdr:from>
    <xdr:to>
      <xdr:col>2</xdr:col>
      <xdr:colOff>704520</xdr:colOff>
      <xdr:row>26</xdr:row>
      <xdr:rowOff>0</xdr:rowOff>
    </xdr:to>
    <xdr:sp>
      <xdr:nvSpPr>
        <xdr:cNvPr id="22" name="Line 207"/>
        <xdr:cNvSpPr/>
      </xdr:nvSpPr>
      <xdr:spPr>
        <a:xfrm flipH="1">
          <a:off x="3743640" y="4791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6</xdr:row>
      <xdr:rowOff>9360</xdr:rowOff>
    </xdr:from>
    <xdr:to>
      <xdr:col>5</xdr:col>
      <xdr:colOff>705240</xdr:colOff>
      <xdr:row>26</xdr:row>
      <xdr:rowOff>9360</xdr:rowOff>
    </xdr:to>
    <xdr:sp>
      <xdr:nvSpPr>
        <xdr:cNvPr id="23" name="Line 208"/>
        <xdr:cNvSpPr/>
      </xdr:nvSpPr>
      <xdr:spPr>
        <a:xfrm flipH="1">
          <a:off x="6340320" y="48006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26</xdr:row>
      <xdr:rowOff>9360</xdr:rowOff>
    </xdr:from>
    <xdr:to>
      <xdr:col>6</xdr:col>
      <xdr:colOff>785160</xdr:colOff>
      <xdr:row>26</xdr:row>
      <xdr:rowOff>9360</xdr:rowOff>
    </xdr:to>
    <xdr:sp>
      <xdr:nvSpPr>
        <xdr:cNvPr id="24" name="Line 209"/>
        <xdr:cNvSpPr/>
      </xdr:nvSpPr>
      <xdr:spPr>
        <a:xfrm flipH="1">
          <a:off x="7286400" y="4800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24</xdr:row>
      <xdr:rowOff>86040</xdr:rowOff>
    </xdr:from>
    <xdr:to>
      <xdr:col>2</xdr:col>
      <xdr:colOff>503640</xdr:colOff>
      <xdr:row>27</xdr:row>
      <xdr:rowOff>86040</xdr:rowOff>
    </xdr:to>
    <xdr:sp>
      <xdr:nvSpPr>
        <xdr:cNvPr id="25" name="Line 214"/>
        <xdr:cNvSpPr/>
      </xdr:nvSpPr>
      <xdr:spPr>
        <a:xfrm>
          <a:off x="3744000" y="45532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24</xdr:row>
      <xdr:rowOff>75960</xdr:rowOff>
    </xdr:from>
    <xdr:to>
      <xdr:col>6</xdr:col>
      <xdr:colOff>584640</xdr:colOff>
      <xdr:row>27</xdr:row>
      <xdr:rowOff>75960</xdr:rowOff>
    </xdr:to>
    <xdr:sp>
      <xdr:nvSpPr>
        <xdr:cNvPr id="26" name="Line 215"/>
        <xdr:cNvSpPr/>
      </xdr:nvSpPr>
      <xdr:spPr>
        <a:xfrm>
          <a:off x="7286760" y="454320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24</xdr:row>
      <xdr:rowOff>56880</xdr:rowOff>
    </xdr:from>
    <xdr:to>
      <xdr:col>5</xdr:col>
      <xdr:colOff>493920</xdr:colOff>
      <xdr:row>27</xdr:row>
      <xdr:rowOff>56880</xdr:rowOff>
    </xdr:to>
    <xdr:sp>
      <xdr:nvSpPr>
        <xdr:cNvPr id="27" name="Line 216"/>
        <xdr:cNvSpPr/>
      </xdr:nvSpPr>
      <xdr:spPr>
        <a:xfrm>
          <a:off x="6330240" y="4524120"/>
          <a:ext cx="10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7</xdr:row>
      <xdr:rowOff>86040</xdr:rowOff>
    </xdr:from>
    <xdr:to>
      <xdr:col>2</xdr:col>
      <xdr:colOff>493560</xdr:colOff>
      <xdr:row>27</xdr:row>
      <xdr:rowOff>86040</xdr:rowOff>
    </xdr:to>
    <xdr:sp>
      <xdr:nvSpPr>
        <xdr:cNvPr id="28" name="Line 217"/>
        <xdr:cNvSpPr/>
      </xdr:nvSpPr>
      <xdr:spPr>
        <a:xfrm flipH="1">
          <a:off x="3351600" y="5038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4</xdr:row>
      <xdr:rowOff>56880</xdr:rowOff>
    </xdr:from>
    <xdr:to>
      <xdr:col>5</xdr:col>
      <xdr:colOff>493920</xdr:colOff>
      <xdr:row>24</xdr:row>
      <xdr:rowOff>56880</xdr:rowOff>
    </xdr:to>
    <xdr:sp>
      <xdr:nvSpPr>
        <xdr:cNvPr id="29" name="Line 218"/>
        <xdr:cNvSpPr/>
      </xdr:nvSpPr>
      <xdr:spPr>
        <a:xfrm flipH="1">
          <a:off x="5948280" y="4524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7</xdr:row>
      <xdr:rowOff>66600</xdr:rowOff>
    </xdr:from>
    <xdr:to>
      <xdr:col>5</xdr:col>
      <xdr:colOff>483120</xdr:colOff>
      <xdr:row>27</xdr:row>
      <xdr:rowOff>66600</xdr:rowOff>
    </xdr:to>
    <xdr:sp>
      <xdr:nvSpPr>
        <xdr:cNvPr id="30" name="Line 219"/>
        <xdr:cNvSpPr/>
      </xdr:nvSpPr>
      <xdr:spPr>
        <a:xfrm flipH="1">
          <a:off x="5937840" y="5019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4</xdr:row>
      <xdr:rowOff>75960</xdr:rowOff>
    </xdr:from>
    <xdr:to>
      <xdr:col>6</xdr:col>
      <xdr:colOff>583200</xdr:colOff>
      <xdr:row>24</xdr:row>
      <xdr:rowOff>75960</xdr:rowOff>
    </xdr:to>
    <xdr:sp>
      <xdr:nvSpPr>
        <xdr:cNvPr id="31" name="Line 220"/>
        <xdr:cNvSpPr/>
      </xdr:nvSpPr>
      <xdr:spPr>
        <a:xfrm flipH="1">
          <a:off x="6903720" y="4543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27</xdr:row>
      <xdr:rowOff>75960</xdr:rowOff>
    </xdr:from>
    <xdr:to>
      <xdr:col>6</xdr:col>
      <xdr:colOff>574200</xdr:colOff>
      <xdr:row>27</xdr:row>
      <xdr:rowOff>75960</xdr:rowOff>
    </xdr:to>
    <xdr:sp>
      <xdr:nvSpPr>
        <xdr:cNvPr id="32" name="Line 221"/>
        <xdr:cNvSpPr/>
      </xdr:nvSpPr>
      <xdr:spPr>
        <a:xfrm flipH="1">
          <a:off x="6894360" y="5028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4</xdr:row>
      <xdr:rowOff>86040</xdr:rowOff>
    </xdr:from>
    <xdr:to>
      <xdr:col>2</xdr:col>
      <xdr:colOff>493560</xdr:colOff>
      <xdr:row>24</xdr:row>
      <xdr:rowOff>86040</xdr:rowOff>
    </xdr:to>
    <xdr:sp>
      <xdr:nvSpPr>
        <xdr:cNvPr id="33" name="Line 222"/>
        <xdr:cNvSpPr/>
      </xdr:nvSpPr>
      <xdr:spPr>
        <a:xfrm flipH="1">
          <a:off x="3351600" y="4553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45</xdr:row>
      <xdr:rowOff>9720</xdr:rowOff>
    </xdr:from>
    <xdr:to>
      <xdr:col>2</xdr:col>
      <xdr:colOff>694440</xdr:colOff>
      <xdr:row>45</xdr:row>
      <xdr:rowOff>9720</xdr:rowOff>
    </xdr:to>
    <xdr:sp>
      <xdr:nvSpPr>
        <xdr:cNvPr id="34" name="Line 223"/>
        <xdr:cNvSpPr/>
      </xdr:nvSpPr>
      <xdr:spPr>
        <a:xfrm flipH="1">
          <a:off x="3733560" y="8934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34</xdr:row>
      <xdr:rowOff>86040</xdr:rowOff>
    </xdr:from>
    <xdr:to>
      <xdr:col>6</xdr:col>
      <xdr:colOff>815400</xdr:colOff>
      <xdr:row>34</xdr:row>
      <xdr:rowOff>86040</xdr:rowOff>
    </xdr:to>
    <xdr:sp>
      <xdr:nvSpPr>
        <xdr:cNvPr id="35" name="Line 224"/>
        <xdr:cNvSpPr/>
      </xdr:nvSpPr>
      <xdr:spPr>
        <a:xfrm flipH="1">
          <a:off x="7316640" y="6172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34</xdr:row>
      <xdr:rowOff>86040</xdr:rowOff>
    </xdr:from>
    <xdr:to>
      <xdr:col>5</xdr:col>
      <xdr:colOff>705240</xdr:colOff>
      <xdr:row>34</xdr:row>
      <xdr:rowOff>86040</xdr:rowOff>
    </xdr:to>
    <xdr:sp>
      <xdr:nvSpPr>
        <xdr:cNvPr id="36" name="Line 225"/>
        <xdr:cNvSpPr/>
      </xdr:nvSpPr>
      <xdr:spPr>
        <a:xfrm flipH="1">
          <a:off x="6340320" y="61725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31</xdr:row>
      <xdr:rowOff>104760</xdr:rowOff>
    </xdr:from>
    <xdr:to>
      <xdr:col>5</xdr:col>
      <xdr:colOff>694440</xdr:colOff>
      <xdr:row>31</xdr:row>
      <xdr:rowOff>104760</xdr:rowOff>
    </xdr:to>
    <xdr:sp>
      <xdr:nvSpPr>
        <xdr:cNvPr id="37" name="Line 226"/>
        <xdr:cNvSpPr/>
      </xdr:nvSpPr>
      <xdr:spPr>
        <a:xfrm flipH="1">
          <a:off x="6329880" y="5705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34</xdr:row>
      <xdr:rowOff>86040</xdr:rowOff>
    </xdr:from>
    <xdr:to>
      <xdr:col>4</xdr:col>
      <xdr:colOff>694440</xdr:colOff>
      <xdr:row>34</xdr:row>
      <xdr:rowOff>86040</xdr:rowOff>
    </xdr:to>
    <xdr:sp>
      <xdr:nvSpPr>
        <xdr:cNvPr id="38" name="Line 227"/>
        <xdr:cNvSpPr/>
      </xdr:nvSpPr>
      <xdr:spPr>
        <a:xfrm flipH="1">
          <a:off x="5464440" y="6172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35</xdr:row>
      <xdr:rowOff>0</xdr:rowOff>
    </xdr:from>
    <xdr:to>
      <xdr:col>3</xdr:col>
      <xdr:colOff>685080</xdr:colOff>
      <xdr:row>35</xdr:row>
      <xdr:rowOff>0</xdr:rowOff>
    </xdr:to>
    <xdr:sp>
      <xdr:nvSpPr>
        <xdr:cNvPr id="39" name="Line 228"/>
        <xdr:cNvSpPr/>
      </xdr:nvSpPr>
      <xdr:spPr>
        <a:xfrm flipH="1">
          <a:off x="4589640" y="6248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34</xdr:row>
      <xdr:rowOff>142920</xdr:rowOff>
    </xdr:from>
    <xdr:to>
      <xdr:col>2</xdr:col>
      <xdr:colOff>704520</xdr:colOff>
      <xdr:row>34</xdr:row>
      <xdr:rowOff>142920</xdr:rowOff>
    </xdr:to>
    <xdr:sp>
      <xdr:nvSpPr>
        <xdr:cNvPr id="40" name="Line 229"/>
        <xdr:cNvSpPr/>
      </xdr:nvSpPr>
      <xdr:spPr>
        <a:xfrm flipH="1">
          <a:off x="3743640" y="6229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28</xdr:row>
      <xdr:rowOff>86040</xdr:rowOff>
    </xdr:from>
    <xdr:to>
      <xdr:col>2</xdr:col>
      <xdr:colOff>484200</xdr:colOff>
      <xdr:row>42</xdr:row>
      <xdr:rowOff>572040</xdr:rowOff>
    </xdr:to>
    <xdr:sp>
      <xdr:nvSpPr>
        <xdr:cNvPr id="41" name="Line 230"/>
        <xdr:cNvSpPr/>
      </xdr:nvSpPr>
      <xdr:spPr>
        <a:xfrm flipH="1">
          <a:off x="3714480" y="5200920"/>
          <a:ext cx="10800" cy="3258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2360</xdr:colOff>
      <xdr:row>28</xdr:row>
      <xdr:rowOff>75960</xdr:rowOff>
    </xdr:from>
    <xdr:to>
      <xdr:col>3</xdr:col>
      <xdr:colOff>433440</xdr:colOff>
      <xdr:row>42</xdr:row>
      <xdr:rowOff>599760</xdr:rowOff>
    </xdr:to>
    <xdr:sp>
      <xdr:nvSpPr>
        <xdr:cNvPr id="42" name="Line 231"/>
        <xdr:cNvSpPr/>
      </xdr:nvSpPr>
      <xdr:spPr>
        <a:xfrm flipH="1">
          <a:off x="4538880" y="5190840"/>
          <a:ext cx="1080" cy="3295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8</xdr:row>
      <xdr:rowOff>75960</xdr:rowOff>
    </xdr:from>
    <xdr:to>
      <xdr:col>2</xdr:col>
      <xdr:colOff>493560</xdr:colOff>
      <xdr:row>28</xdr:row>
      <xdr:rowOff>75960</xdr:rowOff>
    </xdr:to>
    <xdr:sp>
      <xdr:nvSpPr>
        <xdr:cNvPr id="43" name="Line 232"/>
        <xdr:cNvSpPr/>
      </xdr:nvSpPr>
      <xdr:spPr>
        <a:xfrm flipH="1">
          <a:off x="3351600" y="5190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28</xdr:row>
      <xdr:rowOff>75960</xdr:rowOff>
    </xdr:from>
    <xdr:to>
      <xdr:col>3</xdr:col>
      <xdr:colOff>453960</xdr:colOff>
      <xdr:row>28</xdr:row>
      <xdr:rowOff>85320</xdr:rowOff>
    </xdr:to>
    <xdr:sp>
      <xdr:nvSpPr>
        <xdr:cNvPr id="44" name="Line 234"/>
        <xdr:cNvSpPr/>
      </xdr:nvSpPr>
      <xdr:spPr>
        <a:xfrm flipH="1">
          <a:off x="4196880" y="5190840"/>
          <a:ext cx="3636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760</xdr:colOff>
      <xdr:row>42</xdr:row>
      <xdr:rowOff>591480</xdr:rowOff>
    </xdr:from>
    <xdr:to>
      <xdr:col>3</xdr:col>
      <xdr:colOff>433800</xdr:colOff>
      <xdr:row>42</xdr:row>
      <xdr:rowOff>591480</xdr:rowOff>
    </xdr:to>
    <xdr:sp>
      <xdr:nvSpPr>
        <xdr:cNvPr id="45" name="Line 235"/>
        <xdr:cNvSpPr/>
      </xdr:nvSpPr>
      <xdr:spPr>
        <a:xfrm flipH="1">
          <a:off x="4157280" y="8478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30</xdr:row>
      <xdr:rowOff>28440</xdr:rowOff>
    </xdr:from>
    <xdr:to>
      <xdr:col>5</xdr:col>
      <xdr:colOff>493920</xdr:colOff>
      <xdr:row>32</xdr:row>
      <xdr:rowOff>133560</xdr:rowOff>
    </xdr:to>
    <xdr:sp>
      <xdr:nvSpPr>
        <xdr:cNvPr id="46" name="Line 236"/>
        <xdr:cNvSpPr/>
      </xdr:nvSpPr>
      <xdr:spPr>
        <a:xfrm>
          <a:off x="6330240" y="546732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30</xdr:row>
      <xdr:rowOff>28440</xdr:rowOff>
    </xdr:from>
    <xdr:to>
      <xdr:col>5</xdr:col>
      <xdr:colOff>493920</xdr:colOff>
      <xdr:row>30</xdr:row>
      <xdr:rowOff>28440</xdr:rowOff>
    </xdr:to>
    <xdr:sp>
      <xdr:nvSpPr>
        <xdr:cNvPr id="47" name="Line 237"/>
        <xdr:cNvSpPr/>
      </xdr:nvSpPr>
      <xdr:spPr>
        <a:xfrm flipH="1">
          <a:off x="5948280" y="5467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32</xdr:row>
      <xdr:rowOff>133560</xdr:rowOff>
    </xdr:from>
    <xdr:to>
      <xdr:col>5</xdr:col>
      <xdr:colOff>483120</xdr:colOff>
      <xdr:row>32</xdr:row>
      <xdr:rowOff>133560</xdr:rowOff>
    </xdr:to>
    <xdr:sp>
      <xdr:nvSpPr>
        <xdr:cNvPr id="48" name="Line 238"/>
        <xdr:cNvSpPr/>
      </xdr:nvSpPr>
      <xdr:spPr>
        <a:xfrm flipH="1">
          <a:off x="5937840" y="5896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33</xdr:row>
      <xdr:rowOff>38160</xdr:rowOff>
    </xdr:from>
    <xdr:to>
      <xdr:col>6</xdr:col>
      <xdr:colOff>614880</xdr:colOff>
      <xdr:row>35</xdr:row>
      <xdr:rowOff>142920</xdr:rowOff>
    </xdr:to>
    <xdr:sp>
      <xdr:nvSpPr>
        <xdr:cNvPr id="49" name="Line 240"/>
        <xdr:cNvSpPr/>
      </xdr:nvSpPr>
      <xdr:spPr>
        <a:xfrm>
          <a:off x="7317000" y="596268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33</xdr:row>
      <xdr:rowOff>28440</xdr:rowOff>
    </xdr:from>
    <xdr:to>
      <xdr:col>4</xdr:col>
      <xdr:colOff>484560</xdr:colOff>
      <xdr:row>35</xdr:row>
      <xdr:rowOff>133200</xdr:rowOff>
    </xdr:to>
    <xdr:sp>
      <xdr:nvSpPr>
        <xdr:cNvPr id="50" name="Line 242"/>
        <xdr:cNvSpPr/>
      </xdr:nvSpPr>
      <xdr:spPr>
        <a:xfrm>
          <a:off x="5455440" y="5952960"/>
          <a:ext cx="10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33</xdr:row>
      <xdr:rowOff>28440</xdr:rowOff>
    </xdr:from>
    <xdr:to>
      <xdr:col>5</xdr:col>
      <xdr:colOff>504000</xdr:colOff>
      <xdr:row>33</xdr:row>
      <xdr:rowOff>28440</xdr:rowOff>
    </xdr:to>
    <xdr:sp>
      <xdr:nvSpPr>
        <xdr:cNvPr id="51" name="Line 243"/>
        <xdr:cNvSpPr/>
      </xdr:nvSpPr>
      <xdr:spPr>
        <a:xfrm flipH="1">
          <a:off x="5958360" y="5952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5</xdr:row>
      <xdr:rowOff>142920</xdr:rowOff>
    </xdr:from>
    <xdr:to>
      <xdr:col>4</xdr:col>
      <xdr:colOff>483120</xdr:colOff>
      <xdr:row>35</xdr:row>
      <xdr:rowOff>142920</xdr:rowOff>
    </xdr:to>
    <xdr:sp>
      <xdr:nvSpPr>
        <xdr:cNvPr id="52" name="Line 244"/>
        <xdr:cNvSpPr/>
      </xdr:nvSpPr>
      <xdr:spPr>
        <a:xfrm flipH="1">
          <a:off x="5072400" y="6391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36</xdr:row>
      <xdr:rowOff>105120</xdr:rowOff>
    </xdr:from>
    <xdr:to>
      <xdr:col>5</xdr:col>
      <xdr:colOff>514080</xdr:colOff>
      <xdr:row>36</xdr:row>
      <xdr:rowOff>105120</xdr:rowOff>
    </xdr:to>
    <xdr:sp>
      <xdr:nvSpPr>
        <xdr:cNvPr id="53" name="Line 245"/>
        <xdr:cNvSpPr/>
      </xdr:nvSpPr>
      <xdr:spPr>
        <a:xfrm flipH="1">
          <a:off x="5968440" y="6515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33</xdr:row>
      <xdr:rowOff>28440</xdr:rowOff>
    </xdr:from>
    <xdr:to>
      <xdr:col>6</xdr:col>
      <xdr:colOff>613440</xdr:colOff>
      <xdr:row>33</xdr:row>
      <xdr:rowOff>28440</xdr:rowOff>
    </xdr:to>
    <xdr:sp>
      <xdr:nvSpPr>
        <xdr:cNvPr id="54" name="Line 246"/>
        <xdr:cNvSpPr/>
      </xdr:nvSpPr>
      <xdr:spPr>
        <a:xfrm flipH="1">
          <a:off x="6933960" y="5952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35</xdr:row>
      <xdr:rowOff>142920</xdr:rowOff>
    </xdr:from>
    <xdr:to>
      <xdr:col>6</xdr:col>
      <xdr:colOff>613440</xdr:colOff>
      <xdr:row>35</xdr:row>
      <xdr:rowOff>142920</xdr:rowOff>
    </xdr:to>
    <xdr:sp>
      <xdr:nvSpPr>
        <xdr:cNvPr id="55" name="Line 247"/>
        <xdr:cNvSpPr/>
      </xdr:nvSpPr>
      <xdr:spPr>
        <a:xfrm flipH="1">
          <a:off x="6933960" y="6391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33</xdr:row>
      <xdr:rowOff>28440</xdr:rowOff>
    </xdr:from>
    <xdr:to>
      <xdr:col>4</xdr:col>
      <xdr:colOff>473400</xdr:colOff>
      <xdr:row>33</xdr:row>
      <xdr:rowOff>28440</xdr:rowOff>
    </xdr:to>
    <xdr:sp>
      <xdr:nvSpPr>
        <xdr:cNvPr id="56" name="Line 248"/>
        <xdr:cNvSpPr/>
      </xdr:nvSpPr>
      <xdr:spPr>
        <a:xfrm flipH="1">
          <a:off x="5062320" y="5952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33</xdr:row>
      <xdr:rowOff>28440</xdr:rowOff>
    </xdr:from>
    <xdr:to>
      <xdr:col>5</xdr:col>
      <xdr:colOff>504000</xdr:colOff>
      <xdr:row>36</xdr:row>
      <xdr:rowOff>105120</xdr:rowOff>
    </xdr:to>
    <xdr:sp>
      <xdr:nvSpPr>
        <xdr:cNvPr id="57" name="Line 249"/>
        <xdr:cNvSpPr/>
      </xdr:nvSpPr>
      <xdr:spPr>
        <a:xfrm>
          <a:off x="6340320" y="595296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47</xdr:row>
      <xdr:rowOff>152280</xdr:rowOff>
    </xdr:from>
    <xdr:to>
      <xdr:col>3</xdr:col>
      <xdr:colOff>675000</xdr:colOff>
      <xdr:row>47</xdr:row>
      <xdr:rowOff>152280</xdr:rowOff>
    </xdr:to>
    <xdr:sp>
      <xdr:nvSpPr>
        <xdr:cNvPr id="58" name="Line 250"/>
        <xdr:cNvSpPr/>
      </xdr:nvSpPr>
      <xdr:spPr>
        <a:xfrm flipH="1">
          <a:off x="4579560" y="9401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45</xdr:row>
      <xdr:rowOff>0</xdr:rowOff>
    </xdr:from>
    <xdr:to>
      <xdr:col>6</xdr:col>
      <xdr:colOff>794880</xdr:colOff>
      <xdr:row>45</xdr:row>
      <xdr:rowOff>0</xdr:rowOff>
    </xdr:to>
    <xdr:sp>
      <xdr:nvSpPr>
        <xdr:cNvPr id="59" name="Line 251"/>
        <xdr:cNvSpPr/>
      </xdr:nvSpPr>
      <xdr:spPr>
        <a:xfrm flipH="1">
          <a:off x="7296480" y="89247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45</xdr:row>
      <xdr:rowOff>19080</xdr:rowOff>
    </xdr:from>
    <xdr:to>
      <xdr:col>5</xdr:col>
      <xdr:colOff>685800</xdr:colOff>
      <xdr:row>45</xdr:row>
      <xdr:rowOff>19080</xdr:rowOff>
    </xdr:to>
    <xdr:sp>
      <xdr:nvSpPr>
        <xdr:cNvPr id="60" name="Line 252"/>
        <xdr:cNvSpPr/>
      </xdr:nvSpPr>
      <xdr:spPr>
        <a:xfrm flipH="1">
          <a:off x="6320880" y="89438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45</xdr:row>
      <xdr:rowOff>9720</xdr:rowOff>
    </xdr:from>
    <xdr:to>
      <xdr:col>4</xdr:col>
      <xdr:colOff>685080</xdr:colOff>
      <xdr:row>45</xdr:row>
      <xdr:rowOff>9720</xdr:rowOff>
    </xdr:to>
    <xdr:sp>
      <xdr:nvSpPr>
        <xdr:cNvPr id="61" name="Line 253"/>
        <xdr:cNvSpPr/>
      </xdr:nvSpPr>
      <xdr:spPr>
        <a:xfrm flipH="1">
          <a:off x="5455080" y="8934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45</xdr:row>
      <xdr:rowOff>9720</xdr:rowOff>
    </xdr:from>
    <xdr:to>
      <xdr:col>3</xdr:col>
      <xdr:colOff>685080</xdr:colOff>
      <xdr:row>45</xdr:row>
      <xdr:rowOff>9720</xdr:rowOff>
    </xdr:to>
    <xdr:sp>
      <xdr:nvSpPr>
        <xdr:cNvPr id="62" name="Line 254"/>
        <xdr:cNvSpPr/>
      </xdr:nvSpPr>
      <xdr:spPr>
        <a:xfrm flipH="1">
          <a:off x="4589640" y="8934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44</xdr:row>
      <xdr:rowOff>37800</xdr:rowOff>
    </xdr:from>
    <xdr:to>
      <xdr:col>4</xdr:col>
      <xdr:colOff>474120</xdr:colOff>
      <xdr:row>46</xdr:row>
      <xdr:rowOff>142920</xdr:rowOff>
    </xdr:to>
    <xdr:sp>
      <xdr:nvSpPr>
        <xdr:cNvPr id="63" name="Line 255"/>
        <xdr:cNvSpPr/>
      </xdr:nvSpPr>
      <xdr:spPr>
        <a:xfrm>
          <a:off x="5445360" y="880092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44</xdr:row>
      <xdr:rowOff>37800</xdr:rowOff>
    </xdr:from>
    <xdr:to>
      <xdr:col>3</xdr:col>
      <xdr:colOff>474120</xdr:colOff>
      <xdr:row>46</xdr:row>
      <xdr:rowOff>142920</xdr:rowOff>
    </xdr:to>
    <xdr:sp>
      <xdr:nvSpPr>
        <xdr:cNvPr id="64" name="Line 256"/>
        <xdr:cNvSpPr/>
      </xdr:nvSpPr>
      <xdr:spPr>
        <a:xfrm>
          <a:off x="4579920" y="880092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44</xdr:row>
      <xdr:rowOff>47160</xdr:rowOff>
    </xdr:from>
    <xdr:to>
      <xdr:col>5</xdr:col>
      <xdr:colOff>474480</xdr:colOff>
      <xdr:row>46</xdr:row>
      <xdr:rowOff>152640</xdr:rowOff>
    </xdr:to>
    <xdr:sp>
      <xdr:nvSpPr>
        <xdr:cNvPr id="65" name="Line 257"/>
        <xdr:cNvSpPr/>
      </xdr:nvSpPr>
      <xdr:spPr>
        <a:xfrm>
          <a:off x="6310800" y="8810280"/>
          <a:ext cx="108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44</xdr:row>
      <xdr:rowOff>37800</xdr:rowOff>
    </xdr:from>
    <xdr:to>
      <xdr:col>6</xdr:col>
      <xdr:colOff>594000</xdr:colOff>
      <xdr:row>46</xdr:row>
      <xdr:rowOff>142920</xdr:rowOff>
    </xdr:to>
    <xdr:sp>
      <xdr:nvSpPr>
        <xdr:cNvPr id="66" name="Line 258"/>
        <xdr:cNvSpPr/>
      </xdr:nvSpPr>
      <xdr:spPr>
        <a:xfrm>
          <a:off x="7296480" y="880092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6</xdr:row>
      <xdr:rowOff>142920</xdr:rowOff>
    </xdr:from>
    <xdr:to>
      <xdr:col>3</xdr:col>
      <xdr:colOff>463320</xdr:colOff>
      <xdr:row>46</xdr:row>
      <xdr:rowOff>142920</xdr:rowOff>
    </xdr:to>
    <xdr:sp>
      <xdr:nvSpPr>
        <xdr:cNvPr id="67" name="Line 259"/>
        <xdr:cNvSpPr/>
      </xdr:nvSpPr>
      <xdr:spPr>
        <a:xfrm flipH="1">
          <a:off x="4186800" y="9229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44</xdr:row>
      <xdr:rowOff>37800</xdr:rowOff>
    </xdr:from>
    <xdr:to>
      <xdr:col>3</xdr:col>
      <xdr:colOff>473400</xdr:colOff>
      <xdr:row>44</xdr:row>
      <xdr:rowOff>37800</xdr:rowOff>
    </xdr:to>
    <xdr:sp>
      <xdr:nvSpPr>
        <xdr:cNvPr id="68" name="Line 260"/>
        <xdr:cNvSpPr/>
      </xdr:nvSpPr>
      <xdr:spPr>
        <a:xfrm flipH="1">
          <a:off x="4196880" y="8800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46</xdr:row>
      <xdr:rowOff>152640</xdr:rowOff>
    </xdr:from>
    <xdr:to>
      <xdr:col>4</xdr:col>
      <xdr:colOff>463320</xdr:colOff>
      <xdr:row>46</xdr:row>
      <xdr:rowOff>152640</xdr:rowOff>
    </xdr:to>
    <xdr:sp>
      <xdr:nvSpPr>
        <xdr:cNvPr id="69" name="Line 261"/>
        <xdr:cNvSpPr/>
      </xdr:nvSpPr>
      <xdr:spPr>
        <a:xfrm flipH="1">
          <a:off x="5052240" y="9239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44</xdr:row>
      <xdr:rowOff>37800</xdr:rowOff>
    </xdr:from>
    <xdr:to>
      <xdr:col>4</xdr:col>
      <xdr:colOff>473400</xdr:colOff>
      <xdr:row>44</xdr:row>
      <xdr:rowOff>37800</xdr:rowOff>
    </xdr:to>
    <xdr:sp>
      <xdr:nvSpPr>
        <xdr:cNvPr id="70" name="Line 262"/>
        <xdr:cNvSpPr/>
      </xdr:nvSpPr>
      <xdr:spPr>
        <a:xfrm flipH="1">
          <a:off x="5062320" y="8800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46</xdr:row>
      <xdr:rowOff>152640</xdr:rowOff>
    </xdr:from>
    <xdr:to>
      <xdr:col>5</xdr:col>
      <xdr:colOff>463320</xdr:colOff>
      <xdr:row>46</xdr:row>
      <xdr:rowOff>152640</xdr:rowOff>
    </xdr:to>
    <xdr:sp>
      <xdr:nvSpPr>
        <xdr:cNvPr id="71" name="Line 263"/>
        <xdr:cNvSpPr/>
      </xdr:nvSpPr>
      <xdr:spPr>
        <a:xfrm flipH="1">
          <a:off x="5917680" y="9239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44</xdr:row>
      <xdr:rowOff>47160</xdr:rowOff>
    </xdr:from>
    <xdr:to>
      <xdr:col>5</xdr:col>
      <xdr:colOff>463320</xdr:colOff>
      <xdr:row>44</xdr:row>
      <xdr:rowOff>47160</xdr:rowOff>
    </xdr:to>
    <xdr:sp>
      <xdr:nvSpPr>
        <xdr:cNvPr id="72" name="Line 264"/>
        <xdr:cNvSpPr/>
      </xdr:nvSpPr>
      <xdr:spPr>
        <a:xfrm flipH="1">
          <a:off x="5917680" y="8810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44</xdr:row>
      <xdr:rowOff>37800</xdr:rowOff>
    </xdr:from>
    <xdr:to>
      <xdr:col>6</xdr:col>
      <xdr:colOff>594000</xdr:colOff>
      <xdr:row>44</xdr:row>
      <xdr:rowOff>37800</xdr:rowOff>
    </xdr:to>
    <xdr:sp>
      <xdr:nvSpPr>
        <xdr:cNvPr id="73" name="Line 265"/>
        <xdr:cNvSpPr/>
      </xdr:nvSpPr>
      <xdr:spPr>
        <a:xfrm flipH="1">
          <a:off x="6914160" y="8800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46</xdr:row>
      <xdr:rowOff>142920</xdr:rowOff>
    </xdr:from>
    <xdr:to>
      <xdr:col>6</xdr:col>
      <xdr:colOff>594000</xdr:colOff>
      <xdr:row>46</xdr:row>
      <xdr:rowOff>142920</xdr:rowOff>
    </xdr:to>
    <xdr:sp>
      <xdr:nvSpPr>
        <xdr:cNvPr id="74" name="Line 266"/>
        <xdr:cNvSpPr/>
      </xdr:nvSpPr>
      <xdr:spPr>
        <a:xfrm flipH="1">
          <a:off x="6914160" y="9229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44</xdr:row>
      <xdr:rowOff>37800</xdr:rowOff>
    </xdr:from>
    <xdr:to>
      <xdr:col>2</xdr:col>
      <xdr:colOff>484200</xdr:colOff>
      <xdr:row>45</xdr:row>
      <xdr:rowOff>143280</xdr:rowOff>
    </xdr:to>
    <xdr:sp>
      <xdr:nvSpPr>
        <xdr:cNvPr id="75" name="Line 267"/>
        <xdr:cNvSpPr/>
      </xdr:nvSpPr>
      <xdr:spPr>
        <a:xfrm>
          <a:off x="3724560" y="880092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47</xdr:row>
      <xdr:rowOff>37800</xdr:rowOff>
    </xdr:from>
    <xdr:to>
      <xdr:col>3</xdr:col>
      <xdr:colOff>474120</xdr:colOff>
      <xdr:row>48</xdr:row>
      <xdr:rowOff>142920</xdr:rowOff>
    </xdr:to>
    <xdr:sp>
      <xdr:nvSpPr>
        <xdr:cNvPr id="76" name="Line 268"/>
        <xdr:cNvSpPr/>
      </xdr:nvSpPr>
      <xdr:spPr>
        <a:xfrm>
          <a:off x="4579920" y="928656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44</xdr:row>
      <xdr:rowOff>28440</xdr:rowOff>
    </xdr:from>
    <xdr:to>
      <xdr:col>2</xdr:col>
      <xdr:colOff>483480</xdr:colOff>
      <xdr:row>44</xdr:row>
      <xdr:rowOff>28440</xdr:rowOff>
    </xdr:to>
    <xdr:sp>
      <xdr:nvSpPr>
        <xdr:cNvPr id="77" name="Line 269"/>
        <xdr:cNvSpPr/>
      </xdr:nvSpPr>
      <xdr:spPr>
        <a:xfrm flipH="1">
          <a:off x="3341520" y="8791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45</xdr:row>
      <xdr:rowOff>143280</xdr:rowOff>
    </xdr:from>
    <xdr:to>
      <xdr:col>2</xdr:col>
      <xdr:colOff>483480</xdr:colOff>
      <xdr:row>45</xdr:row>
      <xdr:rowOff>143280</xdr:rowOff>
    </xdr:to>
    <xdr:sp>
      <xdr:nvSpPr>
        <xdr:cNvPr id="78" name="Line 270"/>
        <xdr:cNvSpPr/>
      </xdr:nvSpPr>
      <xdr:spPr>
        <a:xfrm flipH="1">
          <a:off x="3341520" y="9068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7</xdr:row>
      <xdr:rowOff>37800</xdr:rowOff>
    </xdr:from>
    <xdr:to>
      <xdr:col>3</xdr:col>
      <xdr:colOff>463320</xdr:colOff>
      <xdr:row>47</xdr:row>
      <xdr:rowOff>37800</xdr:rowOff>
    </xdr:to>
    <xdr:sp>
      <xdr:nvSpPr>
        <xdr:cNvPr id="79" name="Line 271"/>
        <xdr:cNvSpPr/>
      </xdr:nvSpPr>
      <xdr:spPr>
        <a:xfrm flipH="1">
          <a:off x="4186800" y="9286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48</xdr:row>
      <xdr:rowOff>142920</xdr:rowOff>
    </xdr:from>
    <xdr:to>
      <xdr:col>3</xdr:col>
      <xdr:colOff>463320</xdr:colOff>
      <xdr:row>48</xdr:row>
      <xdr:rowOff>142920</xdr:rowOff>
    </xdr:to>
    <xdr:sp>
      <xdr:nvSpPr>
        <xdr:cNvPr id="80" name="Line 272"/>
        <xdr:cNvSpPr/>
      </xdr:nvSpPr>
      <xdr:spPr>
        <a:xfrm flipH="1">
          <a:off x="4186800" y="9553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51</xdr:row>
      <xdr:rowOff>9360</xdr:rowOff>
    </xdr:from>
    <xdr:to>
      <xdr:col>2</xdr:col>
      <xdr:colOff>724680</xdr:colOff>
      <xdr:row>51</xdr:row>
      <xdr:rowOff>9360</xdr:rowOff>
    </xdr:to>
    <xdr:sp>
      <xdr:nvSpPr>
        <xdr:cNvPr id="81" name="Line 277"/>
        <xdr:cNvSpPr/>
      </xdr:nvSpPr>
      <xdr:spPr>
        <a:xfrm flipH="1">
          <a:off x="3763800" y="10058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50</xdr:row>
      <xdr:rowOff>304560</xdr:rowOff>
    </xdr:from>
    <xdr:to>
      <xdr:col>3</xdr:col>
      <xdr:colOff>725400</xdr:colOff>
      <xdr:row>50</xdr:row>
      <xdr:rowOff>304560</xdr:rowOff>
    </xdr:to>
    <xdr:sp>
      <xdr:nvSpPr>
        <xdr:cNvPr id="82" name="Line 278"/>
        <xdr:cNvSpPr/>
      </xdr:nvSpPr>
      <xdr:spPr>
        <a:xfrm flipH="1">
          <a:off x="4629600" y="100389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51</xdr:row>
      <xdr:rowOff>9360</xdr:rowOff>
    </xdr:from>
    <xdr:to>
      <xdr:col>4</xdr:col>
      <xdr:colOff>704520</xdr:colOff>
      <xdr:row>51</xdr:row>
      <xdr:rowOff>9360</xdr:rowOff>
    </xdr:to>
    <xdr:sp>
      <xdr:nvSpPr>
        <xdr:cNvPr id="83" name="Line 279"/>
        <xdr:cNvSpPr/>
      </xdr:nvSpPr>
      <xdr:spPr>
        <a:xfrm flipH="1">
          <a:off x="5474520" y="10058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51</xdr:row>
      <xdr:rowOff>0</xdr:rowOff>
    </xdr:from>
    <xdr:to>
      <xdr:col>5</xdr:col>
      <xdr:colOff>725040</xdr:colOff>
      <xdr:row>51</xdr:row>
      <xdr:rowOff>0</xdr:rowOff>
    </xdr:to>
    <xdr:sp>
      <xdr:nvSpPr>
        <xdr:cNvPr id="84" name="Line 280"/>
        <xdr:cNvSpPr/>
      </xdr:nvSpPr>
      <xdr:spPr>
        <a:xfrm flipH="1">
          <a:off x="6360480" y="10049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50</xdr:row>
      <xdr:rowOff>304560</xdr:rowOff>
    </xdr:from>
    <xdr:to>
      <xdr:col>6</xdr:col>
      <xdr:colOff>785160</xdr:colOff>
      <xdr:row>50</xdr:row>
      <xdr:rowOff>304560</xdr:rowOff>
    </xdr:to>
    <xdr:sp>
      <xdr:nvSpPr>
        <xdr:cNvPr id="85" name="Line 281"/>
        <xdr:cNvSpPr/>
      </xdr:nvSpPr>
      <xdr:spPr>
        <a:xfrm flipH="1">
          <a:off x="7286400" y="10038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3080</xdr:colOff>
      <xdr:row>49</xdr:row>
      <xdr:rowOff>28440</xdr:rowOff>
    </xdr:from>
    <xdr:to>
      <xdr:col>2</xdr:col>
      <xdr:colOff>524160</xdr:colOff>
      <xdr:row>53</xdr:row>
      <xdr:rowOff>114480</xdr:rowOff>
    </xdr:to>
    <xdr:sp>
      <xdr:nvSpPr>
        <xdr:cNvPr id="86" name="Line 292"/>
        <xdr:cNvSpPr/>
      </xdr:nvSpPr>
      <xdr:spPr>
        <a:xfrm>
          <a:off x="3764160" y="9601200"/>
          <a:ext cx="108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49</xdr:row>
      <xdr:rowOff>47160</xdr:rowOff>
    </xdr:from>
    <xdr:to>
      <xdr:col>3</xdr:col>
      <xdr:colOff>514080</xdr:colOff>
      <xdr:row>53</xdr:row>
      <xdr:rowOff>133560</xdr:rowOff>
    </xdr:to>
    <xdr:sp>
      <xdr:nvSpPr>
        <xdr:cNvPr id="87" name="Line 293"/>
        <xdr:cNvSpPr/>
      </xdr:nvSpPr>
      <xdr:spPr>
        <a:xfrm>
          <a:off x="4619520" y="9619920"/>
          <a:ext cx="1080" cy="886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49</xdr:row>
      <xdr:rowOff>47160</xdr:rowOff>
    </xdr:from>
    <xdr:to>
      <xdr:col>4</xdr:col>
      <xdr:colOff>504000</xdr:colOff>
      <xdr:row>53</xdr:row>
      <xdr:rowOff>133560</xdr:rowOff>
    </xdr:to>
    <xdr:sp>
      <xdr:nvSpPr>
        <xdr:cNvPr id="88" name="Line 294"/>
        <xdr:cNvSpPr/>
      </xdr:nvSpPr>
      <xdr:spPr>
        <a:xfrm>
          <a:off x="5474880" y="9619920"/>
          <a:ext cx="1080" cy="886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49</xdr:row>
      <xdr:rowOff>47160</xdr:rowOff>
    </xdr:from>
    <xdr:to>
      <xdr:col>5</xdr:col>
      <xdr:colOff>514080</xdr:colOff>
      <xdr:row>53</xdr:row>
      <xdr:rowOff>133560</xdr:rowOff>
    </xdr:to>
    <xdr:sp>
      <xdr:nvSpPr>
        <xdr:cNvPr id="89" name="Line 295"/>
        <xdr:cNvSpPr/>
      </xdr:nvSpPr>
      <xdr:spPr>
        <a:xfrm>
          <a:off x="6350760" y="9619920"/>
          <a:ext cx="720" cy="886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49</xdr:row>
      <xdr:rowOff>28440</xdr:rowOff>
    </xdr:from>
    <xdr:to>
      <xdr:col>6</xdr:col>
      <xdr:colOff>584640</xdr:colOff>
      <xdr:row>53</xdr:row>
      <xdr:rowOff>114480</xdr:rowOff>
    </xdr:to>
    <xdr:sp>
      <xdr:nvSpPr>
        <xdr:cNvPr id="90" name="Line 296"/>
        <xdr:cNvSpPr/>
      </xdr:nvSpPr>
      <xdr:spPr>
        <a:xfrm>
          <a:off x="7286760" y="9601200"/>
          <a:ext cx="1080" cy="88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49</xdr:row>
      <xdr:rowOff>28440</xdr:rowOff>
    </xdr:from>
    <xdr:to>
      <xdr:col>2</xdr:col>
      <xdr:colOff>513360</xdr:colOff>
      <xdr:row>49</xdr:row>
      <xdr:rowOff>28440</xdr:rowOff>
    </xdr:to>
    <xdr:sp>
      <xdr:nvSpPr>
        <xdr:cNvPr id="91" name="Line 297"/>
        <xdr:cNvSpPr/>
      </xdr:nvSpPr>
      <xdr:spPr>
        <a:xfrm flipH="1">
          <a:off x="3371760" y="9601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49</xdr:row>
      <xdr:rowOff>47160</xdr:rowOff>
    </xdr:from>
    <xdr:to>
      <xdr:col>5</xdr:col>
      <xdr:colOff>504000</xdr:colOff>
      <xdr:row>49</xdr:row>
      <xdr:rowOff>47160</xdr:rowOff>
    </xdr:to>
    <xdr:sp>
      <xdr:nvSpPr>
        <xdr:cNvPr id="92" name="Line 298"/>
        <xdr:cNvSpPr/>
      </xdr:nvSpPr>
      <xdr:spPr>
        <a:xfrm flipH="1">
          <a:off x="5958360" y="9619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53</xdr:row>
      <xdr:rowOff>133560</xdr:rowOff>
    </xdr:from>
    <xdr:to>
      <xdr:col>3</xdr:col>
      <xdr:colOff>503280</xdr:colOff>
      <xdr:row>53</xdr:row>
      <xdr:rowOff>133560</xdr:rowOff>
    </xdr:to>
    <xdr:sp>
      <xdr:nvSpPr>
        <xdr:cNvPr id="93" name="Line 299"/>
        <xdr:cNvSpPr/>
      </xdr:nvSpPr>
      <xdr:spPr>
        <a:xfrm flipH="1">
          <a:off x="4227120" y="10506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49</xdr:row>
      <xdr:rowOff>47160</xdr:rowOff>
    </xdr:from>
    <xdr:to>
      <xdr:col>3</xdr:col>
      <xdr:colOff>503280</xdr:colOff>
      <xdr:row>49</xdr:row>
      <xdr:rowOff>47160</xdr:rowOff>
    </xdr:to>
    <xdr:sp>
      <xdr:nvSpPr>
        <xdr:cNvPr id="94" name="Line 300"/>
        <xdr:cNvSpPr/>
      </xdr:nvSpPr>
      <xdr:spPr>
        <a:xfrm flipH="1">
          <a:off x="4227120" y="9619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53</xdr:row>
      <xdr:rowOff>133560</xdr:rowOff>
    </xdr:from>
    <xdr:to>
      <xdr:col>4</xdr:col>
      <xdr:colOff>493200</xdr:colOff>
      <xdr:row>53</xdr:row>
      <xdr:rowOff>133560</xdr:rowOff>
    </xdr:to>
    <xdr:sp>
      <xdr:nvSpPr>
        <xdr:cNvPr id="95" name="Line 301"/>
        <xdr:cNvSpPr/>
      </xdr:nvSpPr>
      <xdr:spPr>
        <a:xfrm flipH="1">
          <a:off x="5082480" y="10506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49</xdr:row>
      <xdr:rowOff>47160</xdr:rowOff>
    </xdr:from>
    <xdr:to>
      <xdr:col>4</xdr:col>
      <xdr:colOff>483120</xdr:colOff>
      <xdr:row>49</xdr:row>
      <xdr:rowOff>47160</xdr:rowOff>
    </xdr:to>
    <xdr:sp>
      <xdr:nvSpPr>
        <xdr:cNvPr id="96" name="Line 302"/>
        <xdr:cNvSpPr/>
      </xdr:nvSpPr>
      <xdr:spPr>
        <a:xfrm flipH="1">
          <a:off x="5072400" y="9619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53</xdr:row>
      <xdr:rowOff>133560</xdr:rowOff>
    </xdr:from>
    <xdr:to>
      <xdr:col>5</xdr:col>
      <xdr:colOff>504000</xdr:colOff>
      <xdr:row>53</xdr:row>
      <xdr:rowOff>133560</xdr:rowOff>
    </xdr:to>
    <xdr:sp>
      <xdr:nvSpPr>
        <xdr:cNvPr id="97" name="Line 303"/>
        <xdr:cNvSpPr/>
      </xdr:nvSpPr>
      <xdr:spPr>
        <a:xfrm flipH="1">
          <a:off x="5958360" y="10506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53</xdr:row>
      <xdr:rowOff>114480</xdr:rowOff>
    </xdr:from>
    <xdr:to>
      <xdr:col>2</xdr:col>
      <xdr:colOff>524160</xdr:colOff>
      <xdr:row>53</xdr:row>
      <xdr:rowOff>114480</xdr:rowOff>
    </xdr:to>
    <xdr:sp>
      <xdr:nvSpPr>
        <xdr:cNvPr id="98" name="Line 304"/>
        <xdr:cNvSpPr/>
      </xdr:nvSpPr>
      <xdr:spPr>
        <a:xfrm flipH="1">
          <a:off x="3382200" y="10487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53</xdr:row>
      <xdr:rowOff>114480</xdr:rowOff>
    </xdr:from>
    <xdr:to>
      <xdr:col>6</xdr:col>
      <xdr:colOff>583200</xdr:colOff>
      <xdr:row>53</xdr:row>
      <xdr:rowOff>114480</xdr:rowOff>
    </xdr:to>
    <xdr:sp>
      <xdr:nvSpPr>
        <xdr:cNvPr id="99" name="Line 305"/>
        <xdr:cNvSpPr/>
      </xdr:nvSpPr>
      <xdr:spPr>
        <a:xfrm flipH="1">
          <a:off x="6903720" y="10487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49</xdr:row>
      <xdr:rowOff>28440</xdr:rowOff>
    </xdr:from>
    <xdr:to>
      <xdr:col>6</xdr:col>
      <xdr:colOff>574200</xdr:colOff>
      <xdr:row>49</xdr:row>
      <xdr:rowOff>28440</xdr:rowOff>
    </xdr:to>
    <xdr:sp>
      <xdr:nvSpPr>
        <xdr:cNvPr id="100" name="Line 306"/>
        <xdr:cNvSpPr/>
      </xdr:nvSpPr>
      <xdr:spPr>
        <a:xfrm flipH="1">
          <a:off x="6894360" y="9601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54</xdr:row>
      <xdr:rowOff>56880</xdr:rowOff>
    </xdr:from>
    <xdr:to>
      <xdr:col>2</xdr:col>
      <xdr:colOff>493560</xdr:colOff>
      <xdr:row>59</xdr:row>
      <xdr:rowOff>133560</xdr:rowOff>
    </xdr:to>
    <xdr:sp>
      <xdr:nvSpPr>
        <xdr:cNvPr id="101" name="Line 307"/>
        <xdr:cNvSpPr/>
      </xdr:nvSpPr>
      <xdr:spPr>
        <a:xfrm>
          <a:off x="3733920" y="10591560"/>
          <a:ext cx="720" cy="886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56</xdr:row>
      <xdr:rowOff>152280</xdr:rowOff>
    </xdr:from>
    <xdr:to>
      <xdr:col>2</xdr:col>
      <xdr:colOff>694440</xdr:colOff>
      <xdr:row>56</xdr:row>
      <xdr:rowOff>152280</xdr:rowOff>
    </xdr:to>
    <xdr:sp>
      <xdr:nvSpPr>
        <xdr:cNvPr id="102" name="Line 308"/>
        <xdr:cNvSpPr/>
      </xdr:nvSpPr>
      <xdr:spPr>
        <a:xfrm flipH="1">
          <a:off x="3733560" y="11010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57</xdr:row>
      <xdr:rowOff>0</xdr:rowOff>
    </xdr:from>
    <xdr:to>
      <xdr:col>3</xdr:col>
      <xdr:colOff>694440</xdr:colOff>
      <xdr:row>57</xdr:row>
      <xdr:rowOff>0</xdr:rowOff>
    </xdr:to>
    <xdr:sp>
      <xdr:nvSpPr>
        <xdr:cNvPr id="103" name="Line 309"/>
        <xdr:cNvSpPr/>
      </xdr:nvSpPr>
      <xdr:spPr>
        <a:xfrm flipH="1">
          <a:off x="4599000" y="11020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54</xdr:row>
      <xdr:rowOff>66240</xdr:rowOff>
    </xdr:from>
    <xdr:to>
      <xdr:col>3</xdr:col>
      <xdr:colOff>484200</xdr:colOff>
      <xdr:row>59</xdr:row>
      <xdr:rowOff>142920</xdr:rowOff>
    </xdr:to>
    <xdr:sp>
      <xdr:nvSpPr>
        <xdr:cNvPr id="104" name="Line 310"/>
        <xdr:cNvSpPr/>
      </xdr:nvSpPr>
      <xdr:spPr>
        <a:xfrm>
          <a:off x="4590000" y="10600920"/>
          <a:ext cx="720" cy="886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54</xdr:row>
      <xdr:rowOff>56880</xdr:rowOff>
    </xdr:from>
    <xdr:to>
      <xdr:col>2</xdr:col>
      <xdr:colOff>483480</xdr:colOff>
      <xdr:row>54</xdr:row>
      <xdr:rowOff>56880</xdr:rowOff>
    </xdr:to>
    <xdr:sp>
      <xdr:nvSpPr>
        <xdr:cNvPr id="105" name="Line 311"/>
        <xdr:cNvSpPr/>
      </xdr:nvSpPr>
      <xdr:spPr>
        <a:xfrm flipH="1">
          <a:off x="3341520" y="10591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59</xdr:row>
      <xdr:rowOff>133560</xdr:rowOff>
    </xdr:from>
    <xdr:to>
      <xdr:col>2</xdr:col>
      <xdr:colOff>483480</xdr:colOff>
      <xdr:row>59</xdr:row>
      <xdr:rowOff>133560</xdr:rowOff>
    </xdr:to>
    <xdr:sp>
      <xdr:nvSpPr>
        <xdr:cNvPr id="106" name="Line 312"/>
        <xdr:cNvSpPr/>
      </xdr:nvSpPr>
      <xdr:spPr>
        <a:xfrm flipH="1">
          <a:off x="3341520" y="11477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54</xdr:row>
      <xdr:rowOff>66240</xdr:rowOff>
    </xdr:from>
    <xdr:to>
      <xdr:col>3</xdr:col>
      <xdr:colOff>473400</xdr:colOff>
      <xdr:row>54</xdr:row>
      <xdr:rowOff>66240</xdr:rowOff>
    </xdr:to>
    <xdr:sp>
      <xdr:nvSpPr>
        <xdr:cNvPr id="107" name="Line 313"/>
        <xdr:cNvSpPr/>
      </xdr:nvSpPr>
      <xdr:spPr>
        <a:xfrm flipH="1">
          <a:off x="4196880" y="10600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59</xdr:row>
      <xdr:rowOff>142920</xdr:rowOff>
    </xdr:from>
    <xdr:to>
      <xdr:col>3</xdr:col>
      <xdr:colOff>473400</xdr:colOff>
      <xdr:row>59</xdr:row>
      <xdr:rowOff>142920</xdr:rowOff>
    </xdr:to>
    <xdr:sp>
      <xdr:nvSpPr>
        <xdr:cNvPr id="108" name="Line 314"/>
        <xdr:cNvSpPr/>
      </xdr:nvSpPr>
      <xdr:spPr>
        <a:xfrm flipH="1">
          <a:off x="4196880" y="11487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62</xdr:row>
      <xdr:rowOff>66600</xdr:rowOff>
    </xdr:from>
    <xdr:to>
      <xdr:col>2</xdr:col>
      <xdr:colOff>694440</xdr:colOff>
      <xdr:row>62</xdr:row>
      <xdr:rowOff>66600</xdr:rowOff>
    </xdr:to>
    <xdr:sp>
      <xdr:nvSpPr>
        <xdr:cNvPr id="109" name="Line 315"/>
        <xdr:cNvSpPr/>
      </xdr:nvSpPr>
      <xdr:spPr>
        <a:xfrm flipH="1">
          <a:off x="3733560" y="11896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62</xdr:row>
      <xdr:rowOff>66600</xdr:rowOff>
    </xdr:from>
    <xdr:to>
      <xdr:col>3</xdr:col>
      <xdr:colOff>704520</xdr:colOff>
      <xdr:row>62</xdr:row>
      <xdr:rowOff>66600</xdr:rowOff>
    </xdr:to>
    <xdr:sp>
      <xdr:nvSpPr>
        <xdr:cNvPr id="110" name="Line 316"/>
        <xdr:cNvSpPr/>
      </xdr:nvSpPr>
      <xdr:spPr>
        <a:xfrm flipH="1">
          <a:off x="4609080" y="11896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62</xdr:row>
      <xdr:rowOff>56880</xdr:rowOff>
    </xdr:from>
    <xdr:to>
      <xdr:col>4</xdr:col>
      <xdr:colOff>704520</xdr:colOff>
      <xdr:row>62</xdr:row>
      <xdr:rowOff>56880</xdr:rowOff>
    </xdr:to>
    <xdr:sp>
      <xdr:nvSpPr>
        <xdr:cNvPr id="111" name="Line 317"/>
        <xdr:cNvSpPr/>
      </xdr:nvSpPr>
      <xdr:spPr>
        <a:xfrm flipH="1">
          <a:off x="5474520" y="11886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62</xdr:row>
      <xdr:rowOff>75960</xdr:rowOff>
    </xdr:from>
    <xdr:to>
      <xdr:col>6</xdr:col>
      <xdr:colOff>794880</xdr:colOff>
      <xdr:row>62</xdr:row>
      <xdr:rowOff>75960</xdr:rowOff>
    </xdr:to>
    <xdr:sp>
      <xdr:nvSpPr>
        <xdr:cNvPr id="112" name="Line 318"/>
        <xdr:cNvSpPr/>
      </xdr:nvSpPr>
      <xdr:spPr>
        <a:xfrm flipH="1">
          <a:off x="7296480" y="119059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59</xdr:row>
      <xdr:rowOff>0</xdr:rowOff>
    </xdr:from>
    <xdr:to>
      <xdr:col>6</xdr:col>
      <xdr:colOff>794880</xdr:colOff>
      <xdr:row>59</xdr:row>
      <xdr:rowOff>0</xdr:rowOff>
    </xdr:to>
    <xdr:sp>
      <xdr:nvSpPr>
        <xdr:cNvPr id="113" name="Line 319"/>
        <xdr:cNvSpPr/>
      </xdr:nvSpPr>
      <xdr:spPr>
        <a:xfrm flipH="1">
          <a:off x="7296480" y="113443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55</xdr:row>
      <xdr:rowOff>86040</xdr:rowOff>
    </xdr:from>
    <xdr:to>
      <xdr:col>6</xdr:col>
      <xdr:colOff>775080</xdr:colOff>
      <xdr:row>55</xdr:row>
      <xdr:rowOff>86040</xdr:rowOff>
    </xdr:to>
    <xdr:sp>
      <xdr:nvSpPr>
        <xdr:cNvPr id="114" name="Line 320"/>
        <xdr:cNvSpPr/>
      </xdr:nvSpPr>
      <xdr:spPr>
        <a:xfrm flipH="1">
          <a:off x="7276680" y="107827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55</xdr:row>
      <xdr:rowOff>75960</xdr:rowOff>
    </xdr:from>
    <xdr:to>
      <xdr:col>4</xdr:col>
      <xdr:colOff>725040</xdr:colOff>
      <xdr:row>55</xdr:row>
      <xdr:rowOff>75960</xdr:rowOff>
    </xdr:to>
    <xdr:sp>
      <xdr:nvSpPr>
        <xdr:cNvPr id="115" name="Line 321"/>
        <xdr:cNvSpPr/>
      </xdr:nvSpPr>
      <xdr:spPr>
        <a:xfrm flipH="1">
          <a:off x="5495040" y="10772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59</xdr:row>
      <xdr:rowOff>0</xdr:rowOff>
    </xdr:from>
    <xdr:to>
      <xdr:col>4</xdr:col>
      <xdr:colOff>715320</xdr:colOff>
      <xdr:row>59</xdr:row>
      <xdr:rowOff>0</xdr:rowOff>
    </xdr:to>
    <xdr:sp>
      <xdr:nvSpPr>
        <xdr:cNvPr id="116" name="Line 322"/>
        <xdr:cNvSpPr/>
      </xdr:nvSpPr>
      <xdr:spPr>
        <a:xfrm flipH="1">
          <a:off x="5484960" y="113443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58</xdr:row>
      <xdr:rowOff>75960</xdr:rowOff>
    </xdr:from>
    <xdr:to>
      <xdr:col>5</xdr:col>
      <xdr:colOff>694440</xdr:colOff>
      <xdr:row>58</xdr:row>
      <xdr:rowOff>75960</xdr:rowOff>
    </xdr:to>
    <xdr:sp>
      <xdr:nvSpPr>
        <xdr:cNvPr id="117" name="Line 323"/>
        <xdr:cNvSpPr/>
      </xdr:nvSpPr>
      <xdr:spPr>
        <a:xfrm flipH="1">
          <a:off x="6329880" y="11258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58</xdr:row>
      <xdr:rowOff>38160</xdr:rowOff>
    </xdr:from>
    <xdr:to>
      <xdr:col>6</xdr:col>
      <xdr:colOff>594000</xdr:colOff>
      <xdr:row>59</xdr:row>
      <xdr:rowOff>142920</xdr:rowOff>
    </xdr:to>
    <xdr:sp>
      <xdr:nvSpPr>
        <xdr:cNvPr id="118" name="Line 324"/>
        <xdr:cNvSpPr/>
      </xdr:nvSpPr>
      <xdr:spPr>
        <a:xfrm>
          <a:off x="7296480" y="11220480"/>
          <a:ext cx="72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58</xdr:row>
      <xdr:rowOff>28440</xdr:rowOff>
    </xdr:from>
    <xdr:to>
      <xdr:col>4</xdr:col>
      <xdr:colOff>504000</xdr:colOff>
      <xdr:row>59</xdr:row>
      <xdr:rowOff>133560</xdr:rowOff>
    </xdr:to>
    <xdr:sp>
      <xdr:nvSpPr>
        <xdr:cNvPr id="119" name="Line 325"/>
        <xdr:cNvSpPr/>
      </xdr:nvSpPr>
      <xdr:spPr>
        <a:xfrm>
          <a:off x="5474880" y="1121076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8</xdr:row>
      <xdr:rowOff>28440</xdr:rowOff>
    </xdr:from>
    <xdr:to>
      <xdr:col>4</xdr:col>
      <xdr:colOff>504000</xdr:colOff>
      <xdr:row>58</xdr:row>
      <xdr:rowOff>28440</xdr:rowOff>
    </xdr:to>
    <xdr:sp>
      <xdr:nvSpPr>
        <xdr:cNvPr id="120" name="Line 326"/>
        <xdr:cNvSpPr/>
      </xdr:nvSpPr>
      <xdr:spPr>
        <a:xfrm flipH="1">
          <a:off x="5092920" y="11210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9</xdr:row>
      <xdr:rowOff>133560</xdr:rowOff>
    </xdr:from>
    <xdr:to>
      <xdr:col>4</xdr:col>
      <xdr:colOff>504000</xdr:colOff>
      <xdr:row>59</xdr:row>
      <xdr:rowOff>133560</xdr:rowOff>
    </xdr:to>
    <xdr:sp>
      <xdr:nvSpPr>
        <xdr:cNvPr id="121" name="Line 327"/>
        <xdr:cNvSpPr/>
      </xdr:nvSpPr>
      <xdr:spPr>
        <a:xfrm flipH="1">
          <a:off x="5092920" y="11477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58</xdr:row>
      <xdr:rowOff>38160</xdr:rowOff>
    </xdr:from>
    <xdr:to>
      <xdr:col>6</xdr:col>
      <xdr:colOff>594000</xdr:colOff>
      <xdr:row>58</xdr:row>
      <xdr:rowOff>38160</xdr:rowOff>
    </xdr:to>
    <xdr:sp>
      <xdr:nvSpPr>
        <xdr:cNvPr id="122" name="Line 328"/>
        <xdr:cNvSpPr/>
      </xdr:nvSpPr>
      <xdr:spPr>
        <a:xfrm flipH="1">
          <a:off x="6914160" y="11220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59</xdr:row>
      <xdr:rowOff>142920</xdr:rowOff>
    </xdr:from>
    <xdr:to>
      <xdr:col>6</xdr:col>
      <xdr:colOff>594000</xdr:colOff>
      <xdr:row>59</xdr:row>
      <xdr:rowOff>142920</xdr:rowOff>
    </xdr:to>
    <xdr:sp>
      <xdr:nvSpPr>
        <xdr:cNvPr id="123" name="Line 329"/>
        <xdr:cNvSpPr/>
      </xdr:nvSpPr>
      <xdr:spPr>
        <a:xfrm flipH="1">
          <a:off x="6914160" y="11487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54</xdr:row>
      <xdr:rowOff>37800</xdr:rowOff>
    </xdr:from>
    <xdr:to>
      <xdr:col>4</xdr:col>
      <xdr:colOff>514080</xdr:colOff>
      <xdr:row>56</xdr:row>
      <xdr:rowOff>142920</xdr:rowOff>
    </xdr:to>
    <xdr:sp>
      <xdr:nvSpPr>
        <xdr:cNvPr id="124" name="Line 330"/>
        <xdr:cNvSpPr/>
      </xdr:nvSpPr>
      <xdr:spPr>
        <a:xfrm>
          <a:off x="5484960" y="10572480"/>
          <a:ext cx="108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54</xdr:row>
      <xdr:rowOff>28440</xdr:rowOff>
    </xdr:from>
    <xdr:to>
      <xdr:col>6</xdr:col>
      <xdr:colOff>574200</xdr:colOff>
      <xdr:row>56</xdr:row>
      <xdr:rowOff>133200</xdr:rowOff>
    </xdr:to>
    <xdr:sp>
      <xdr:nvSpPr>
        <xdr:cNvPr id="125" name="Line 331"/>
        <xdr:cNvSpPr/>
      </xdr:nvSpPr>
      <xdr:spPr>
        <a:xfrm>
          <a:off x="7276680" y="1056312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4</xdr:row>
      <xdr:rowOff>37800</xdr:rowOff>
    </xdr:from>
    <xdr:to>
      <xdr:col>4</xdr:col>
      <xdr:colOff>504000</xdr:colOff>
      <xdr:row>54</xdr:row>
      <xdr:rowOff>37800</xdr:rowOff>
    </xdr:to>
    <xdr:sp>
      <xdr:nvSpPr>
        <xdr:cNvPr id="126" name="Line 332"/>
        <xdr:cNvSpPr/>
      </xdr:nvSpPr>
      <xdr:spPr>
        <a:xfrm flipH="1">
          <a:off x="5092920" y="10572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56</xdr:row>
      <xdr:rowOff>142920</xdr:rowOff>
    </xdr:from>
    <xdr:to>
      <xdr:col>4</xdr:col>
      <xdr:colOff>504000</xdr:colOff>
      <xdr:row>56</xdr:row>
      <xdr:rowOff>142920</xdr:rowOff>
    </xdr:to>
    <xdr:sp>
      <xdr:nvSpPr>
        <xdr:cNvPr id="127" name="Line 333"/>
        <xdr:cNvSpPr/>
      </xdr:nvSpPr>
      <xdr:spPr>
        <a:xfrm flipH="1">
          <a:off x="5092920" y="11001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56</xdr:row>
      <xdr:rowOff>133200</xdr:rowOff>
    </xdr:from>
    <xdr:to>
      <xdr:col>6</xdr:col>
      <xdr:colOff>563400</xdr:colOff>
      <xdr:row>56</xdr:row>
      <xdr:rowOff>133200</xdr:rowOff>
    </xdr:to>
    <xdr:sp>
      <xdr:nvSpPr>
        <xdr:cNvPr id="128" name="Line 334"/>
        <xdr:cNvSpPr/>
      </xdr:nvSpPr>
      <xdr:spPr>
        <a:xfrm flipH="1">
          <a:off x="6883920" y="10991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54</xdr:row>
      <xdr:rowOff>19080</xdr:rowOff>
    </xdr:from>
    <xdr:to>
      <xdr:col>6</xdr:col>
      <xdr:colOff>574200</xdr:colOff>
      <xdr:row>54</xdr:row>
      <xdr:rowOff>19080</xdr:rowOff>
    </xdr:to>
    <xdr:sp>
      <xdr:nvSpPr>
        <xdr:cNvPr id="129" name="Line 335"/>
        <xdr:cNvSpPr/>
      </xdr:nvSpPr>
      <xdr:spPr>
        <a:xfrm flipH="1">
          <a:off x="6894360" y="10553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54</xdr:row>
      <xdr:rowOff>56880</xdr:rowOff>
    </xdr:from>
    <xdr:to>
      <xdr:col>5</xdr:col>
      <xdr:colOff>483120</xdr:colOff>
      <xdr:row>54</xdr:row>
      <xdr:rowOff>56880</xdr:rowOff>
    </xdr:to>
    <xdr:sp>
      <xdr:nvSpPr>
        <xdr:cNvPr id="130" name="Line 337"/>
        <xdr:cNvSpPr/>
      </xdr:nvSpPr>
      <xdr:spPr>
        <a:xfrm flipH="1">
          <a:off x="5937840" y="10591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63</xdr:row>
      <xdr:rowOff>142920</xdr:rowOff>
    </xdr:from>
    <xdr:to>
      <xdr:col>5</xdr:col>
      <xdr:colOff>473040</xdr:colOff>
      <xdr:row>63</xdr:row>
      <xdr:rowOff>142920</xdr:rowOff>
    </xdr:to>
    <xdr:sp>
      <xdr:nvSpPr>
        <xdr:cNvPr id="131" name="Line 338"/>
        <xdr:cNvSpPr/>
      </xdr:nvSpPr>
      <xdr:spPr>
        <a:xfrm flipH="1">
          <a:off x="5927760" y="12134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60</xdr:row>
      <xdr:rowOff>66240</xdr:rowOff>
    </xdr:from>
    <xdr:to>
      <xdr:col>2</xdr:col>
      <xdr:colOff>484200</xdr:colOff>
      <xdr:row>64</xdr:row>
      <xdr:rowOff>114480</xdr:rowOff>
    </xdr:to>
    <xdr:sp>
      <xdr:nvSpPr>
        <xdr:cNvPr id="132" name="Line 339"/>
        <xdr:cNvSpPr/>
      </xdr:nvSpPr>
      <xdr:spPr>
        <a:xfrm>
          <a:off x="3724560" y="11572560"/>
          <a:ext cx="72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60</xdr:row>
      <xdr:rowOff>66240</xdr:rowOff>
    </xdr:from>
    <xdr:to>
      <xdr:col>3</xdr:col>
      <xdr:colOff>493560</xdr:colOff>
      <xdr:row>64</xdr:row>
      <xdr:rowOff>114480</xdr:rowOff>
    </xdr:to>
    <xdr:sp>
      <xdr:nvSpPr>
        <xdr:cNvPr id="133" name="Line 340"/>
        <xdr:cNvSpPr/>
      </xdr:nvSpPr>
      <xdr:spPr>
        <a:xfrm>
          <a:off x="4599360" y="11572560"/>
          <a:ext cx="72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86040</xdr:rowOff>
    </xdr:from>
    <xdr:to>
      <xdr:col>4</xdr:col>
      <xdr:colOff>493560</xdr:colOff>
      <xdr:row>64</xdr:row>
      <xdr:rowOff>133560</xdr:rowOff>
    </xdr:to>
    <xdr:sp>
      <xdr:nvSpPr>
        <xdr:cNvPr id="134" name="Line 341"/>
        <xdr:cNvSpPr/>
      </xdr:nvSpPr>
      <xdr:spPr>
        <a:xfrm>
          <a:off x="5464800" y="1159236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60</xdr:row>
      <xdr:rowOff>66240</xdr:rowOff>
    </xdr:from>
    <xdr:to>
      <xdr:col>6</xdr:col>
      <xdr:colOff>594000</xdr:colOff>
      <xdr:row>64</xdr:row>
      <xdr:rowOff>114480</xdr:rowOff>
    </xdr:to>
    <xdr:sp>
      <xdr:nvSpPr>
        <xdr:cNvPr id="135" name="Line 342"/>
        <xdr:cNvSpPr/>
      </xdr:nvSpPr>
      <xdr:spPr>
        <a:xfrm>
          <a:off x="7296480" y="11572560"/>
          <a:ext cx="72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60</xdr:row>
      <xdr:rowOff>66240</xdr:rowOff>
    </xdr:from>
    <xdr:to>
      <xdr:col>2</xdr:col>
      <xdr:colOff>473400</xdr:colOff>
      <xdr:row>60</xdr:row>
      <xdr:rowOff>66240</xdr:rowOff>
    </xdr:to>
    <xdr:sp>
      <xdr:nvSpPr>
        <xdr:cNvPr id="136" name="Line 343"/>
        <xdr:cNvSpPr/>
      </xdr:nvSpPr>
      <xdr:spPr>
        <a:xfrm flipH="1">
          <a:off x="3331440" y="11572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64</xdr:row>
      <xdr:rowOff>114480</xdr:rowOff>
    </xdr:from>
    <xdr:to>
      <xdr:col>2</xdr:col>
      <xdr:colOff>473400</xdr:colOff>
      <xdr:row>64</xdr:row>
      <xdr:rowOff>114480</xdr:rowOff>
    </xdr:to>
    <xdr:sp>
      <xdr:nvSpPr>
        <xdr:cNvPr id="137" name="Line 344"/>
        <xdr:cNvSpPr/>
      </xdr:nvSpPr>
      <xdr:spPr>
        <a:xfrm flipH="1">
          <a:off x="3331440" y="12268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60</xdr:row>
      <xdr:rowOff>66240</xdr:rowOff>
    </xdr:from>
    <xdr:to>
      <xdr:col>3</xdr:col>
      <xdr:colOff>483480</xdr:colOff>
      <xdr:row>60</xdr:row>
      <xdr:rowOff>66240</xdr:rowOff>
    </xdr:to>
    <xdr:sp>
      <xdr:nvSpPr>
        <xdr:cNvPr id="138" name="Line 345"/>
        <xdr:cNvSpPr/>
      </xdr:nvSpPr>
      <xdr:spPr>
        <a:xfrm flipH="1">
          <a:off x="4206960" y="11572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64</xdr:row>
      <xdr:rowOff>114480</xdr:rowOff>
    </xdr:from>
    <xdr:to>
      <xdr:col>3</xdr:col>
      <xdr:colOff>483480</xdr:colOff>
      <xdr:row>64</xdr:row>
      <xdr:rowOff>114480</xdr:rowOff>
    </xdr:to>
    <xdr:sp>
      <xdr:nvSpPr>
        <xdr:cNvPr id="139" name="Line 346"/>
        <xdr:cNvSpPr/>
      </xdr:nvSpPr>
      <xdr:spPr>
        <a:xfrm flipH="1">
          <a:off x="4206960" y="12268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60</xdr:row>
      <xdr:rowOff>86040</xdr:rowOff>
    </xdr:from>
    <xdr:to>
      <xdr:col>4</xdr:col>
      <xdr:colOff>493200</xdr:colOff>
      <xdr:row>60</xdr:row>
      <xdr:rowOff>86040</xdr:rowOff>
    </xdr:to>
    <xdr:sp>
      <xdr:nvSpPr>
        <xdr:cNvPr id="140" name="Line 347"/>
        <xdr:cNvSpPr/>
      </xdr:nvSpPr>
      <xdr:spPr>
        <a:xfrm flipH="1">
          <a:off x="5082480" y="11592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64</xdr:row>
      <xdr:rowOff>133560</xdr:rowOff>
    </xdr:from>
    <xdr:to>
      <xdr:col>4</xdr:col>
      <xdr:colOff>493200</xdr:colOff>
      <xdr:row>64</xdr:row>
      <xdr:rowOff>133560</xdr:rowOff>
    </xdr:to>
    <xdr:sp>
      <xdr:nvSpPr>
        <xdr:cNvPr id="141" name="Line 348"/>
        <xdr:cNvSpPr/>
      </xdr:nvSpPr>
      <xdr:spPr>
        <a:xfrm flipH="1">
          <a:off x="5082480" y="12287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64</xdr:row>
      <xdr:rowOff>114480</xdr:rowOff>
    </xdr:from>
    <xdr:to>
      <xdr:col>6</xdr:col>
      <xdr:colOff>594000</xdr:colOff>
      <xdr:row>64</xdr:row>
      <xdr:rowOff>114480</xdr:rowOff>
    </xdr:to>
    <xdr:sp>
      <xdr:nvSpPr>
        <xdr:cNvPr id="142" name="Line 349"/>
        <xdr:cNvSpPr/>
      </xdr:nvSpPr>
      <xdr:spPr>
        <a:xfrm flipH="1">
          <a:off x="6914160" y="12268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60</xdr:row>
      <xdr:rowOff>66240</xdr:rowOff>
    </xdr:from>
    <xdr:to>
      <xdr:col>6</xdr:col>
      <xdr:colOff>594000</xdr:colOff>
      <xdr:row>60</xdr:row>
      <xdr:rowOff>66240</xdr:rowOff>
    </xdr:to>
    <xdr:sp>
      <xdr:nvSpPr>
        <xdr:cNvPr id="143" name="Line 350"/>
        <xdr:cNvSpPr/>
      </xdr:nvSpPr>
      <xdr:spPr>
        <a:xfrm flipH="1">
          <a:off x="6914160" y="11572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168</xdr:row>
      <xdr:rowOff>105120</xdr:rowOff>
    </xdr:from>
    <xdr:to>
      <xdr:col>2</xdr:col>
      <xdr:colOff>534240</xdr:colOff>
      <xdr:row>191</xdr:row>
      <xdr:rowOff>133200</xdr:rowOff>
    </xdr:to>
    <xdr:sp>
      <xdr:nvSpPr>
        <xdr:cNvPr id="144" name="Line 496"/>
        <xdr:cNvSpPr/>
      </xdr:nvSpPr>
      <xdr:spPr>
        <a:xfrm>
          <a:off x="3774240" y="32032800"/>
          <a:ext cx="1080" cy="3752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168</xdr:row>
      <xdr:rowOff>95760</xdr:rowOff>
    </xdr:from>
    <xdr:to>
      <xdr:col>5</xdr:col>
      <xdr:colOff>544320</xdr:colOff>
      <xdr:row>191</xdr:row>
      <xdr:rowOff>123840</xdr:rowOff>
    </xdr:to>
    <xdr:sp>
      <xdr:nvSpPr>
        <xdr:cNvPr id="145" name="Line 497"/>
        <xdr:cNvSpPr/>
      </xdr:nvSpPr>
      <xdr:spPr>
        <a:xfrm>
          <a:off x="6381000" y="32023440"/>
          <a:ext cx="720" cy="37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68</xdr:row>
      <xdr:rowOff>95760</xdr:rowOff>
    </xdr:from>
    <xdr:to>
      <xdr:col>6</xdr:col>
      <xdr:colOff>594000</xdr:colOff>
      <xdr:row>191</xdr:row>
      <xdr:rowOff>123840</xdr:rowOff>
    </xdr:to>
    <xdr:sp>
      <xdr:nvSpPr>
        <xdr:cNvPr id="146" name="Line 498"/>
        <xdr:cNvSpPr/>
      </xdr:nvSpPr>
      <xdr:spPr>
        <a:xfrm>
          <a:off x="7296480" y="32023440"/>
          <a:ext cx="720" cy="37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168</xdr:row>
      <xdr:rowOff>105120</xdr:rowOff>
    </xdr:from>
    <xdr:to>
      <xdr:col>2</xdr:col>
      <xdr:colOff>524160</xdr:colOff>
      <xdr:row>168</xdr:row>
      <xdr:rowOff>105120</xdr:rowOff>
    </xdr:to>
    <xdr:sp>
      <xdr:nvSpPr>
        <xdr:cNvPr id="147" name="Line 499"/>
        <xdr:cNvSpPr/>
      </xdr:nvSpPr>
      <xdr:spPr>
        <a:xfrm flipH="1">
          <a:off x="3382200" y="32032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191</xdr:row>
      <xdr:rowOff>142920</xdr:rowOff>
    </xdr:from>
    <xdr:to>
      <xdr:col>2</xdr:col>
      <xdr:colOff>534240</xdr:colOff>
      <xdr:row>191</xdr:row>
      <xdr:rowOff>142920</xdr:rowOff>
    </xdr:to>
    <xdr:sp>
      <xdr:nvSpPr>
        <xdr:cNvPr id="148" name="Line 500"/>
        <xdr:cNvSpPr/>
      </xdr:nvSpPr>
      <xdr:spPr>
        <a:xfrm flipH="1">
          <a:off x="3392280" y="35795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191</xdr:row>
      <xdr:rowOff>133200</xdr:rowOff>
    </xdr:from>
    <xdr:to>
      <xdr:col>5</xdr:col>
      <xdr:colOff>533880</xdr:colOff>
      <xdr:row>191</xdr:row>
      <xdr:rowOff>133200</xdr:rowOff>
    </xdr:to>
    <xdr:sp>
      <xdr:nvSpPr>
        <xdr:cNvPr id="149" name="Line 501"/>
        <xdr:cNvSpPr/>
      </xdr:nvSpPr>
      <xdr:spPr>
        <a:xfrm flipH="1">
          <a:off x="5988600" y="35785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168</xdr:row>
      <xdr:rowOff>86040</xdr:rowOff>
    </xdr:from>
    <xdr:to>
      <xdr:col>5</xdr:col>
      <xdr:colOff>543960</xdr:colOff>
      <xdr:row>168</xdr:row>
      <xdr:rowOff>86040</xdr:rowOff>
    </xdr:to>
    <xdr:sp>
      <xdr:nvSpPr>
        <xdr:cNvPr id="150" name="Line 502"/>
        <xdr:cNvSpPr/>
      </xdr:nvSpPr>
      <xdr:spPr>
        <a:xfrm flipH="1">
          <a:off x="5998680" y="32013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91</xdr:row>
      <xdr:rowOff>123840</xdr:rowOff>
    </xdr:from>
    <xdr:to>
      <xdr:col>6</xdr:col>
      <xdr:colOff>583200</xdr:colOff>
      <xdr:row>191</xdr:row>
      <xdr:rowOff>123840</xdr:rowOff>
    </xdr:to>
    <xdr:sp>
      <xdr:nvSpPr>
        <xdr:cNvPr id="151" name="Line 503"/>
        <xdr:cNvSpPr/>
      </xdr:nvSpPr>
      <xdr:spPr>
        <a:xfrm flipH="1">
          <a:off x="6903720" y="35776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68</xdr:row>
      <xdr:rowOff>95760</xdr:rowOff>
    </xdr:from>
    <xdr:to>
      <xdr:col>6</xdr:col>
      <xdr:colOff>594000</xdr:colOff>
      <xdr:row>168</xdr:row>
      <xdr:rowOff>95760</xdr:rowOff>
    </xdr:to>
    <xdr:sp>
      <xdr:nvSpPr>
        <xdr:cNvPr id="152" name="Line 504"/>
        <xdr:cNvSpPr/>
      </xdr:nvSpPr>
      <xdr:spPr>
        <a:xfrm flipH="1">
          <a:off x="6914160" y="32023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240</xdr:colOff>
      <xdr:row>180</xdr:row>
      <xdr:rowOff>104760</xdr:rowOff>
    </xdr:from>
    <xdr:to>
      <xdr:col>2</xdr:col>
      <xdr:colOff>745200</xdr:colOff>
      <xdr:row>180</xdr:row>
      <xdr:rowOff>104760</xdr:rowOff>
    </xdr:to>
    <xdr:sp>
      <xdr:nvSpPr>
        <xdr:cNvPr id="153" name="Line 505"/>
        <xdr:cNvSpPr/>
      </xdr:nvSpPr>
      <xdr:spPr>
        <a:xfrm flipH="1">
          <a:off x="3784320" y="33975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75</xdr:row>
      <xdr:rowOff>105120</xdr:rowOff>
    </xdr:from>
    <xdr:to>
      <xdr:col>3</xdr:col>
      <xdr:colOff>503640</xdr:colOff>
      <xdr:row>184</xdr:row>
      <xdr:rowOff>114480</xdr:rowOff>
    </xdr:to>
    <xdr:sp>
      <xdr:nvSpPr>
        <xdr:cNvPr id="154" name="Line 506"/>
        <xdr:cNvSpPr/>
      </xdr:nvSpPr>
      <xdr:spPr>
        <a:xfrm>
          <a:off x="4609440" y="33166440"/>
          <a:ext cx="720" cy="1466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180</xdr:row>
      <xdr:rowOff>104760</xdr:rowOff>
    </xdr:from>
    <xdr:to>
      <xdr:col>5</xdr:col>
      <xdr:colOff>745200</xdr:colOff>
      <xdr:row>180</xdr:row>
      <xdr:rowOff>104760</xdr:rowOff>
    </xdr:to>
    <xdr:sp>
      <xdr:nvSpPr>
        <xdr:cNvPr id="155" name="Line 507"/>
        <xdr:cNvSpPr/>
      </xdr:nvSpPr>
      <xdr:spPr>
        <a:xfrm flipH="1">
          <a:off x="6380640" y="33975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75</xdr:row>
      <xdr:rowOff>105120</xdr:rowOff>
    </xdr:from>
    <xdr:to>
      <xdr:col>3</xdr:col>
      <xdr:colOff>503280</xdr:colOff>
      <xdr:row>175</xdr:row>
      <xdr:rowOff>105120</xdr:rowOff>
    </xdr:to>
    <xdr:sp>
      <xdr:nvSpPr>
        <xdr:cNvPr id="156" name="Line 508"/>
        <xdr:cNvSpPr/>
      </xdr:nvSpPr>
      <xdr:spPr>
        <a:xfrm flipH="1">
          <a:off x="4227120" y="33166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84</xdr:row>
      <xdr:rowOff>123840</xdr:rowOff>
    </xdr:from>
    <xdr:to>
      <xdr:col>3</xdr:col>
      <xdr:colOff>493200</xdr:colOff>
      <xdr:row>184</xdr:row>
      <xdr:rowOff>123840</xdr:rowOff>
    </xdr:to>
    <xdr:sp>
      <xdr:nvSpPr>
        <xdr:cNvPr id="157" name="Line 509"/>
        <xdr:cNvSpPr/>
      </xdr:nvSpPr>
      <xdr:spPr>
        <a:xfrm flipH="1">
          <a:off x="4217040" y="34642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80</xdr:row>
      <xdr:rowOff>104760</xdr:rowOff>
    </xdr:from>
    <xdr:to>
      <xdr:col>3</xdr:col>
      <xdr:colOff>714600</xdr:colOff>
      <xdr:row>180</xdr:row>
      <xdr:rowOff>104760</xdr:rowOff>
    </xdr:to>
    <xdr:sp>
      <xdr:nvSpPr>
        <xdr:cNvPr id="158" name="Line 510"/>
        <xdr:cNvSpPr/>
      </xdr:nvSpPr>
      <xdr:spPr>
        <a:xfrm flipH="1">
          <a:off x="4619160" y="33975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185</xdr:row>
      <xdr:rowOff>123840</xdr:rowOff>
    </xdr:from>
    <xdr:to>
      <xdr:col>3</xdr:col>
      <xdr:colOff>493560</xdr:colOff>
      <xdr:row>191</xdr:row>
      <xdr:rowOff>161640</xdr:rowOff>
    </xdr:to>
    <xdr:sp>
      <xdr:nvSpPr>
        <xdr:cNvPr id="159" name="Line 511"/>
        <xdr:cNvSpPr/>
      </xdr:nvSpPr>
      <xdr:spPr>
        <a:xfrm flipH="1">
          <a:off x="4599360" y="3480444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85</xdr:row>
      <xdr:rowOff>114480</xdr:rowOff>
    </xdr:from>
    <xdr:to>
      <xdr:col>3</xdr:col>
      <xdr:colOff>493200</xdr:colOff>
      <xdr:row>185</xdr:row>
      <xdr:rowOff>114480</xdr:rowOff>
    </xdr:to>
    <xdr:sp>
      <xdr:nvSpPr>
        <xdr:cNvPr id="160" name="Line 512"/>
        <xdr:cNvSpPr/>
      </xdr:nvSpPr>
      <xdr:spPr>
        <a:xfrm flipH="1">
          <a:off x="4217040" y="34795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92</xdr:row>
      <xdr:rowOff>0</xdr:rowOff>
    </xdr:from>
    <xdr:to>
      <xdr:col>3</xdr:col>
      <xdr:colOff>493200</xdr:colOff>
      <xdr:row>192</xdr:row>
      <xdr:rowOff>0</xdr:rowOff>
    </xdr:to>
    <xdr:sp>
      <xdr:nvSpPr>
        <xdr:cNvPr id="161" name="Line 513"/>
        <xdr:cNvSpPr/>
      </xdr:nvSpPr>
      <xdr:spPr>
        <a:xfrm flipH="1">
          <a:off x="4217040" y="35813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189</xdr:row>
      <xdr:rowOff>47520</xdr:rowOff>
    </xdr:from>
    <xdr:to>
      <xdr:col>3</xdr:col>
      <xdr:colOff>694440</xdr:colOff>
      <xdr:row>189</xdr:row>
      <xdr:rowOff>47520</xdr:rowOff>
    </xdr:to>
    <xdr:sp>
      <xdr:nvSpPr>
        <xdr:cNvPr id="162" name="Line 514"/>
        <xdr:cNvSpPr/>
      </xdr:nvSpPr>
      <xdr:spPr>
        <a:xfrm flipH="1">
          <a:off x="4599000" y="35375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70</xdr:row>
      <xdr:rowOff>86040</xdr:rowOff>
    </xdr:from>
    <xdr:to>
      <xdr:col>4</xdr:col>
      <xdr:colOff>514080</xdr:colOff>
      <xdr:row>174</xdr:row>
      <xdr:rowOff>105120</xdr:rowOff>
    </xdr:to>
    <xdr:sp>
      <xdr:nvSpPr>
        <xdr:cNvPr id="163" name="Line 515"/>
        <xdr:cNvSpPr/>
      </xdr:nvSpPr>
      <xdr:spPr>
        <a:xfrm>
          <a:off x="5484960" y="32337720"/>
          <a:ext cx="10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75</xdr:row>
      <xdr:rowOff>86040</xdr:rowOff>
    </xdr:from>
    <xdr:to>
      <xdr:col>4</xdr:col>
      <xdr:colOff>514080</xdr:colOff>
      <xdr:row>179</xdr:row>
      <xdr:rowOff>105120</xdr:rowOff>
    </xdr:to>
    <xdr:sp>
      <xdr:nvSpPr>
        <xdr:cNvPr id="164" name="Line 516"/>
        <xdr:cNvSpPr/>
      </xdr:nvSpPr>
      <xdr:spPr>
        <a:xfrm>
          <a:off x="5484960" y="33147360"/>
          <a:ext cx="10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440</xdr:colOff>
      <xdr:row>180</xdr:row>
      <xdr:rowOff>95400</xdr:rowOff>
    </xdr:from>
    <xdr:to>
      <xdr:col>4</xdr:col>
      <xdr:colOff>524160</xdr:colOff>
      <xdr:row>184</xdr:row>
      <xdr:rowOff>114480</xdr:rowOff>
    </xdr:to>
    <xdr:sp>
      <xdr:nvSpPr>
        <xdr:cNvPr id="165" name="Line 517"/>
        <xdr:cNvSpPr/>
      </xdr:nvSpPr>
      <xdr:spPr>
        <a:xfrm>
          <a:off x="5495400" y="33966360"/>
          <a:ext cx="72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440</xdr:colOff>
      <xdr:row>185</xdr:row>
      <xdr:rowOff>104760</xdr:rowOff>
    </xdr:from>
    <xdr:to>
      <xdr:col>4</xdr:col>
      <xdr:colOff>524160</xdr:colOff>
      <xdr:row>189</xdr:row>
      <xdr:rowOff>123840</xdr:rowOff>
    </xdr:to>
    <xdr:sp>
      <xdr:nvSpPr>
        <xdr:cNvPr id="166" name="Line 518"/>
        <xdr:cNvSpPr/>
      </xdr:nvSpPr>
      <xdr:spPr>
        <a:xfrm>
          <a:off x="5495400" y="34785360"/>
          <a:ext cx="72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72</xdr:row>
      <xdr:rowOff>152280</xdr:rowOff>
    </xdr:from>
    <xdr:to>
      <xdr:col>4</xdr:col>
      <xdr:colOff>715320</xdr:colOff>
      <xdr:row>172</xdr:row>
      <xdr:rowOff>152280</xdr:rowOff>
    </xdr:to>
    <xdr:sp>
      <xdr:nvSpPr>
        <xdr:cNvPr id="167" name="Line 519"/>
        <xdr:cNvSpPr/>
      </xdr:nvSpPr>
      <xdr:spPr>
        <a:xfrm flipH="1">
          <a:off x="5484960" y="327279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77</xdr:row>
      <xdr:rowOff>152640</xdr:rowOff>
    </xdr:from>
    <xdr:to>
      <xdr:col>4</xdr:col>
      <xdr:colOff>725040</xdr:colOff>
      <xdr:row>177</xdr:row>
      <xdr:rowOff>152640</xdr:rowOff>
    </xdr:to>
    <xdr:sp>
      <xdr:nvSpPr>
        <xdr:cNvPr id="168" name="Line 520"/>
        <xdr:cNvSpPr/>
      </xdr:nvSpPr>
      <xdr:spPr>
        <a:xfrm flipH="1">
          <a:off x="5495040" y="33537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82</xdr:row>
      <xdr:rowOff>152640</xdr:rowOff>
    </xdr:from>
    <xdr:to>
      <xdr:col>4</xdr:col>
      <xdr:colOff>725040</xdr:colOff>
      <xdr:row>182</xdr:row>
      <xdr:rowOff>152640</xdr:rowOff>
    </xdr:to>
    <xdr:sp>
      <xdr:nvSpPr>
        <xdr:cNvPr id="169" name="Line 521"/>
        <xdr:cNvSpPr/>
      </xdr:nvSpPr>
      <xdr:spPr>
        <a:xfrm flipH="1">
          <a:off x="5495040" y="34347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188</xdr:row>
      <xdr:rowOff>0</xdr:rowOff>
    </xdr:from>
    <xdr:to>
      <xdr:col>4</xdr:col>
      <xdr:colOff>725040</xdr:colOff>
      <xdr:row>188</xdr:row>
      <xdr:rowOff>0</xdr:rowOff>
    </xdr:to>
    <xdr:sp>
      <xdr:nvSpPr>
        <xdr:cNvPr id="170" name="Line 522"/>
        <xdr:cNvSpPr/>
      </xdr:nvSpPr>
      <xdr:spPr>
        <a:xfrm flipH="1">
          <a:off x="5495040" y="35166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70</xdr:row>
      <xdr:rowOff>86040</xdr:rowOff>
    </xdr:from>
    <xdr:to>
      <xdr:col>4</xdr:col>
      <xdr:colOff>504000</xdr:colOff>
      <xdr:row>170</xdr:row>
      <xdr:rowOff>86040</xdr:rowOff>
    </xdr:to>
    <xdr:sp>
      <xdr:nvSpPr>
        <xdr:cNvPr id="171" name="Line 523"/>
        <xdr:cNvSpPr/>
      </xdr:nvSpPr>
      <xdr:spPr>
        <a:xfrm flipH="1">
          <a:off x="5092920" y="32337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74</xdr:row>
      <xdr:rowOff>105120</xdr:rowOff>
    </xdr:from>
    <xdr:to>
      <xdr:col>4</xdr:col>
      <xdr:colOff>514080</xdr:colOff>
      <xdr:row>174</xdr:row>
      <xdr:rowOff>105120</xdr:rowOff>
    </xdr:to>
    <xdr:sp>
      <xdr:nvSpPr>
        <xdr:cNvPr id="172" name="Line 524"/>
        <xdr:cNvSpPr/>
      </xdr:nvSpPr>
      <xdr:spPr>
        <a:xfrm flipH="1">
          <a:off x="5103000" y="33004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75</xdr:row>
      <xdr:rowOff>86040</xdr:rowOff>
    </xdr:from>
    <xdr:to>
      <xdr:col>4</xdr:col>
      <xdr:colOff>504000</xdr:colOff>
      <xdr:row>175</xdr:row>
      <xdr:rowOff>86040</xdr:rowOff>
    </xdr:to>
    <xdr:sp>
      <xdr:nvSpPr>
        <xdr:cNvPr id="173" name="Line 525"/>
        <xdr:cNvSpPr/>
      </xdr:nvSpPr>
      <xdr:spPr>
        <a:xfrm flipH="1">
          <a:off x="5092920" y="33147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79</xdr:row>
      <xdr:rowOff>114480</xdr:rowOff>
    </xdr:from>
    <xdr:to>
      <xdr:col>4</xdr:col>
      <xdr:colOff>514080</xdr:colOff>
      <xdr:row>179</xdr:row>
      <xdr:rowOff>114480</xdr:rowOff>
    </xdr:to>
    <xdr:sp>
      <xdr:nvSpPr>
        <xdr:cNvPr id="174" name="Line 526"/>
        <xdr:cNvSpPr/>
      </xdr:nvSpPr>
      <xdr:spPr>
        <a:xfrm flipH="1">
          <a:off x="5103000" y="33823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80</xdr:row>
      <xdr:rowOff>95400</xdr:rowOff>
    </xdr:from>
    <xdr:to>
      <xdr:col>4</xdr:col>
      <xdr:colOff>514080</xdr:colOff>
      <xdr:row>180</xdr:row>
      <xdr:rowOff>95400</xdr:rowOff>
    </xdr:to>
    <xdr:sp>
      <xdr:nvSpPr>
        <xdr:cNvPr id="175" name="Line 527"/>
        <xdr:cNvSpPr/>
      </xdr:nvSpPr>
      <xdr:spPr>
        <a:xfrm flipH="1">
          <a:off x="5103000" y="33966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84</xdr:row>
      <xdr:rowOff>114480</xdr:rowOff>
    </xdr:from>
    <xdr:to>
      <xdr:col>4</xdr:col>
      <xdr:colOff>524160</xdr:colOff>
      <xdr:row>184</xdr:row>
      <xdr:rowOff>114480</xdr:rowOff>
    </xdr:to>
    <xdr:sp>
      <xdr:nvSpPr>
        <xdr:cNvPr id="176" name="Line 528"/>
        <xdr:cNvSpPr/>
      </xdr:nvSpPr>
      <xdr:spPr>
        <a:xfrm flipH="1">
          <a:off x="5113080" y="34633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85</xdr:row>
      <xdr:rowOff>104760</xdr:rowOff>
    </xdr:from>
    <xdr:to>
      <xdr:col>4</xdr:col>
      <xdr:colOff>514080</xdr:colOff>
      <xdr:row>185</xdr:row>
      <xdr:rowOff>104760</xdr:rowOff>
    </xdr:to>
    <xdr:sp>
      <xdr:nvSpPr>
        <xdr:cNvPr id="177" name="Line 529"/>
        <xdr:cNvSpPr/>
      </xdr:nvSpPr>
      <xdr:spPr>
        <a:xfrm flipH="1">
          <a:off x="5103000" y="34785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89</xdr:row>
      <xdr:rowOff>123840</xdr:rowOff>
    </xdr:from>
    <xdr:to>
      <xdr:col>4</xdr:col>
      <xdr:colOff>514080</xdr:colOff>
      <xdr:row>189</xdr:row>
      <xdr:rowOff>123840</xdr:rowOff>
    </xdr:to>
    <xdr:sp>
      <xdr:nvSpPr>
        <xdr:cNvPr id="178" name="Line 530"/>
        <xdr:cNvSpPr/>
      </xdr:nvSpPr>
      <xdr:spPr>
        <a:xfrm flipH="1">
          <a:off x="5103000" y="35452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80</xdr:row>
      <xdr:rowOff>86040</xdr:rowOff>
    </xdr:from>
    <xdr:to>
      <xdr:col>6</xdr:col>
      <xdr:colOff>804960</xdr:colOff>
      <xdr:row>180</xdr:row>
      <xdr:rowOff>86040</xdr:rowOff>
    </xdr:to>
    <xdr:sp>
      <xdr:nvSpPr>
        <xdr:cNvPr id="179" name="Line 531"/>
        <xdr:cNvSpPr/>
      </xdr:nvSpPr>
      <xdr:spPr>
        <a:xfrm flipH="1">
          <a:off x="7306200" y="33957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2800</xdr:colOff>
      <xdr:row>193</xdr:row>
      <xdr:rowOff>56880</xdr:rowOff>
    </xdr:from>
    <xdr:to>
      <xdr:col>2</xdr:col>
      <xdr:colOff>533880</xdr:colOff>
      <xdr:row>194</xdr:row>
      <xdr:rowOff>285840</xdr:rowOff>
    </xdr:to>
    <xdr:sp>
      <xdr:nvSpPr>
        <xdr:cNvPr id="180" name="Line 532"/>
        <xdr:cNvSpPr/>
      </xdr:nvSpPr>
      <xdr:spPr>
        <a:xfrm flipH="1">
          <a:off x="3773880" y="36032760"/>
          <a:ext cx="108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193</xdr:row>
      <xdr:rowOff>48240</xdr:rowOff>
    </xdr:from>
    <xdr:to>
      <xdr:col>2</xdr:col>
      <xdr:colOff>534240</xdr:colOff>
      <xdr:row>193</xdr:row>
      <xdr:rowOff>48240</xdr:rowOff>
    </xdr:to>
    <xdr:sp>
      <xdr:nvSpPr>
        <xdr:cNvPr id="181" name="Line 533"/>
        <xdr:cNvSpPr/>
      </xdr:nvSpPr>
      <xdr:spPr>
        <a:xfrm flipH="1">
          <a:off x="3392280" y="36024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194</xdr:row>
      <xdr:rowOff>285840</xdr:rowOff>
    </xdr:from>
    <xdr:to>
      <xdr:col>2</xdr:col>
      <xdr:colOff>524160</xdr:colOff>
      <xdr:row>194</xdr:row>
      <xdr:rowOff>285840</xdr:rowOff>
    </xdr:to>
    <xdr:sp>
      <xdr:nvSpPr>
        <xdr:cNvPr id="182" name="Line 534"/>
        <xdr:cNvSpPr/>
      </xdr:nvSpPr>
      <xdr:spPr>
        <a:xfrm flipH="1">
          <a:off x="3382200" y="36585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194</xdr:row>
      <xdr:rowOff>0</xdr:rowOff>
    </xdr:from>
    <xdr:to>
      <xdr:col>2</xdr:col>
      <xdr:colOff>735480</xdr:colOff>
      <xdr:row>194</xdr:row>
      <xdr:rowOff>0</xdr:rowOff>
    </xdr:to>
    <xdr:sp>
      <xdr:nvSpPr>
        <xdr:cNvPr id="183" name="Line 535"/>
        <xdr:cNvSpPr/>
      </xdr:nvSpPr>
      <xdr:spPr>
        <a:xfrm flipH="1">
          <a:off x="3774240" y="362998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93</xdr:row>
      <xdr:rowOff>66960</xdr:rowOff>
    </xdr:from>
    <xdr:to>
      <xdr:col>3</xdr:col>
      <xdr:colOff>503640</xdr:colOff>
      <xdr:row>195</xdr:row>
      <xdr:rowOff>257040</xdr:rowOff>
    </xdr:to>
    <xdr:sp>
      <xdr:nvSpPr>
        <xdr:cNvPr id="184" name="Line 536"/>
        <xdr:cNvSpPr/>
      </xdr:nvSpPr>
      <xdr:spPr>
        <a:xfrm>
          <a:off x="4609440" y="36042840"/>
          <a:ext cx="720" cy="837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93</xdr:row>
      <xdr:rowOff>56880</xdr:rowOff>
    </xdr:from>
    <xdr:to>
      <xdr:col>3</xdr:col>
      <xdr:colOff>503280</xdr:colOff>
      <xdr:row>193</xdr:row>
      <xdr:rowOff>56880</xdr:rowOff>
    </xdr:to>
    <xdr:sp>
      <xdr:nvSpPr>
        <xdr:cNvPr id="185" name="Line 537"/>
        <xdr:cNvSpPr/>
      </xdr:nvSpPr>
      <xdr:spPr>
        <a:xfrm flipH="1">
          <a:off x="4227120" y="36032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95</xdr:row>
      <xdr:rowOff>248040</xdr:rowOff>
    </xdr:from>
    <xdr:to>
      <xdr:col>3</xdr:col>
      <xdr:colOff>503280</xdr:colOff>
      <xdr:row>195</xdr:row>
      <xdr:rowOff>248040</xdr:rowOff>
    </xdr:to>
    <xdr:sp>
      <xdr:nvSpPr>
        <xdr:cNvPr id="186" name="Line 538"/>
        <xdr:cNvSpPr/>
      </xdr:nvSpPr>
      <xdr:spPr>
        <a:xfrm flipH="1">
          <a:off x="4227120" y="36871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194</xdr:row>
      <xdr:rowOff>162000</xdr:rowOff>
    </xdr:from>
    <xdr:to>
      <xdr:col>3</xdr:col>
      <xdr:colOff>704520</xdr:colOff>
      <xdr:row>194</xdr:row>
      <xdr:rowOff>162000</xdr:rowOff>
    </xdr:to>
    <xdr:sp>
      <xdr:nvSpPr>
        <xdr:cNvPr id="187" name="Line 539"/>
        <xdr:cNvSpPr/>
      </xdr:nvSpPr>
      <xdr:spPr>
        <a:xfrm flipH="1">
          <a:off x="4609080" y="36461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400</xdr:colOff>
      <xdr:row>193</xdr:row>
      <xdr:rowOff>66960</xdr:rowOff>
    </xdr:from>
    <xdr:to>
      <xdr:col>5</xdr:col>
      <xdr:colOff>564480</xdr:colOff>
      <xdr:row>194</xdr:row>
      <xdr:rowOff>294480</xdr:rowOff>
    </xdr:to>
    <xdr:sp>
      <xdr:nvSpPr>
        <xdr:cNvPr id="188" name="Line 540"/>
        <xdr:cNvSpPr/>
      </xdr:nvSpPr>
      <xdr:spPr>
        <a:xfrm flipH="1">
          <a:off x="6400800" y="36042840"/>
          <a:ext cx="1080" cy="551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93</xdr:row>
      <xdr:rowOff>56880</xdr:rowOff>
    </xdr:from>
    <xdr:to>
      <xdr:col>6</xdr:col>
      <xdr:colOff>604080</xdr:colOff>
      <xdr:row>194</xdr:row>
      <xdr:rowOff>285840</xdr:rowOff>
    </xdr:to>
    <xdr:sp>
      <xdr:nvSpPr>
        <xdr:cNvPr id="189" name="Line 541"/>
        <xdr:cNvSpPr/>
      </xdr:nvSpPr>
      <xdr:spPr>
        <a:xfrm flipH="1">
          <a:off x="7306200" y="36032760"/>
          <a:ext cx="108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0640</xdr:colOff>
      <xdr:row>193</xdr:row>
      <xdr:rowOff>66960</xdr:rowOff>
    </xdr:from>
    <xdr:to>
      <xdr:col>5</xdr:col>
      <xdr:colOff>553320</xdr:colOff>
      <xdr:row>193</xdr:row>
      <xdr:rowOff>66960</xdr:rowOff>
    </xdr:to>
    <xdr:sp>
      <xdr:nvSpPr>
        <xdr:cNvPr id="190" name="Line 542"/>
        <xdr:cNvSpPr/>
      </xdr:nvSpPr>
      <xdr:spPr>
        <a:xfrm flipH="1">
          <a:off x="6008040" y="36042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0640</xdr:colOff>
      <xdr:row>194</xdr:row>
      <xdr:rowOff>294480</xdr:rowOff>
    </xdr:from>
    <xdr:to>
      <xdr:col>5</xdr:col>
      <xdr:colOff>553320</xdr:colOff>
      <xdr:row>194</xdr:row>
      <xdr:rowOff>294480</xdr:rowOff>
    </xdr:to>
    <xdr:sp>
      <xdr:nvSpPr>
        <xdr:cNvPr id="191" name="Line 543"/>
        <xdr:cNvSpPr/>
      </xdr:nvSpPr>
      <xdr:spPr>
        <a:xfrm flipH="1">
          <a:off x="6008040" y="36594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93</xdr:row>
      <xdr:rowOff>56880</xdr:rowOff>
    </xdr:from>
    <xdr:to>
      <xdr:col>6</xdr:col>
      <xdr:colOff>594000</xdr:colOff>
      <xdr:row>193</xdr:row>
      <xdr:rowOff>56880</xdr:rowOff>
    </xdr:to>
    <xdr:sp>
      <xdr:nvSpPr>
        <xdr:cNvPr id="192" name="Line 544"/>
        <xdr:cNvSpPr/>
      </xdr:nvSpPr>
      <xdr:spPr>
        <a:xfrm flipH="1">
          <a:off x="6914160" y="36032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94</xdr:row>
      <xdr:rowOff>285840</xdr:rowOff>
    </xdr:from>
    <xdr:to>
      <xdr:col>6</xdr:col>
      <xdr:colOff>594000</xdr:colOff>
      <xdr:row>194</xdr:row>
      <xdr:rowOff>285840</xdr:rowOff>
    </xdr:to>
    <xdr:sp>
      <xdr:nvSpPr>
        <xdr:cNvPr id="193" name="Line 545"/>
        <xdr:cNvSpPr/>
      </xdr:nvSpPr>
      <xdr:spPr>
        <a:xfrm flipH="1">
          <a:off x="6914160" y="36585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840</xdr:colOff>
      <xdr:row>194</xdr:row>
      <xdr:rowOff>10080</xdr:rowOff>
    </xdr:from>
    <xdr:to>
      <xdr:col>5</xdr:col>
      <xdr:colOff>775800</xdr:colOff>
      <xdr:row>194</xdr:row>
      <xdr:rowOff>10080</xdr:rowOff>
    </xdr:to>
    <xdr:sp>
      <xdr:nvSpPr>
        <xdr:cNvPr id="194" name="Line 546"/>
        <xdr:cNvSpPr/>
      </xdr:nvSpPr>
      <xdr:spPr>
        <a:xfrm flipH="1">
          <a:off x="6411240" y="36309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94</xdr:row>
      <xdr:rowOff>0</xdr:rowOff>
    </xdr:from>
    <xdr:to>
      <xdr:col>6</xdr:col>
      <xdr:colOff>815400</xdr:colOff>
      <xdr:row>194</xdr:row>
      <xdr:rowOff>0</xdr:rowOff>
    </xdr:to>
    <xdr:sp>
      <xdr:nvSpPr>
        <xdr:cNvPr id="195" name="Line 547"/>
        <xdr:cNvSpPr/>
      </xdr:nvSpPr>
      <xdr:spPr>
        <a:xfrm flipH="1">
          <a:off x="7316640" y="36299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3760</xdr:colOff>
      <xdr:row>198</xdr:row>
      <xdr:rowOff>66600</xdr:rowOff>
    </xdr:from>
    <xdr:to>
      <xdr:col>2</xdr:col>
      <xdr:colOff>564480</xdr:colOff>
      <xdr:row>203</xdr:row>
      <xdr:rowOff>66240</xdr:rowOff>
    </xdr:to>
    <xdr:sp>
      <xdr:nvSpPr>
        <xdr:cNvPr id="196" name="Line 548"/>
        <xdr:cNvSpPr/>
      </xdr:nvSpPr>
      <xdr:spPr>
        <a:xfrm>
          <a:off x="3804840" y="37499760"/>
          <a:ext cx="720" cy="971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640</xdr:colOff>
      <xdr:row>198</xdr:row>
      <xdr:rowOff>66600</xdr:rowOff>
    </xdr:from>
    <xdr:to>
      <xdr:col>2</xdr:col>
      <xdr:colOff>553680</xdr:colOff>
      <xdr:row>198</xdr:row>
      <xdr:rowOff>66600</xdr:rowOff>
    </xdr:to>
    <xdr:sp>
      <xdr:nvSpPr>
        <xdr:cNvPr id="197" name="Line 549"/>
        <xdr:cNvSpPr/>
      </xdr:nvSpPr>
      <xdr:spPr>
        <a:xfrm flipH="1">
          <a:off x="3411720" y="37499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0640</xdr:colOff>
      <xdr:row>203</xdr:row>
      <xdr:rowOff>66240</xdr:rowOff>
    </xdr:from>
    <xdr:to>
      <xdr:col>2</xdr:col>
      <xdr:colOff>553680</xdr:colOff>
      <xdr:row>203</xdr:row>
      <xdr:rowOff>66240</xdr:rowOff>
    </xdr:to>
    <xdr:sp>
      <xdr:nvSpPr>
        <xdr:cNvPr id="198" name="Line 550"/>
        <xdr:cNvSpPr/>
      </xdr:nvSpPr>
      <xdr:spPr>
        <a:xfrm flipH="1">
          <a:off x="3411720" y="38471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3480</xdr:colOff>
      <xdr:row>200</xdr:row>
      <xdr:rowOff>248040</xdr:rowOff>
    </xdr:from>
    <xdr:to>
      <xdr:col>2</xdr:col>
      <xdr:colOff>775440</xdr:colOff>
      <xdr:row>200</xdr:row>
      <xdr:rowOff>248040</xdr:rowOff>
    </xdr:to>
    <xdr:sp>
      <xdr:nvSpPr>
        <xdr:cNvPr id="199" name="Line 551"/>
        <xdr:cNvSpPr/>
      </xdr:nvSpPr>
      <xdr:spPr>
        <a:xfrm flipH="1">
          <a:off x="3814560" y="38005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198</xdr:row>
      <xdr:rowOff>75960</xdr:rowOff>
    </xdr:from>
    <xdr:to>
      <xdr:col>3</xdr:col>
      <xdr:colOff>493560</xdr:colOff>
      <xdr:row>207</xdr:row>
      <xdr:rowOff>95400</xdr:rowOff>
    </xdr:to>
    <xdr:sp>
      <xdr:nvSpPr>
        <xdr:cNvPr id="200" name="Line 552"/>
        <xdr:cNvSpPr/>
      </xdr:nvSpPr>
      <xdr:spPr>
        <a:xfrm>
          <a:off x="4599360" y="37509120"/>
          <a:ext cx="720" cy="1638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07</xdr:row>
      <xdr:rowOff>95400</xdr:rowOff>
    </xdr:from>
    <xdr:to>
      <xdr:col>3</xdr:col>
      <xdr:colOff>483480</xdr:colOff>
      <xdr:row>207</xdr:row>
      <xdr:rowOff>95400</xdr:rowOff>
    </xdr:to>
    <xdr:sp>
      <xdr:nvSpPr>
        <xdr:cNvPr id="201" name="Line 553"/>
        <xdr:cNvSpPr/>
      </xdr:nvSpPr>
      <xdr:spPr>
        <a:xfrm flipH="1">
          <a:off x="4206960" y="39147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98</xdr:row>
      <xdr:rowOff>75960</xdr:rowOff>
    </xdr:from>
    <xdr:to>
      <xdr:col>3</xdr:col>
      <xdr:colOff>493200</xdr:colOff>
      <xdr:row>198</xdr:row>
      <xdr:rowOff>75960</xdr:rowOff>
    </xdr:to>
    <xdr:sp>
      <xdr:nvSpPr>
        <xdr:cNvPr id="202" name="Line 554"/>
        <xdr:cNvSpPr/>
      </xdr:nvSpPr>
      <xdr:spPr>
        <a:xfrm flipH="1">
          <a:off x="4217040" y="37509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202</xdr:row>
      <xdr:rowOff>66600</xdr:rowOff>
    </xdr:from>
    <xdr:to>
      <xdr:col>3</xdr:col>
      <xdr:colOff>694440</xdr:colOff>
      <xdr:row>202</xdr:row>
      <xdr:rowOff>66600</xdr:rowOff>
    </xdr:to>
    <xdr:sp>
      <xdr:nvSpPr>
        <xdr:cNvPr id="203" name="Line 555"/>
        <xdr:cNvSpPr/>
      </xdr:nvSpPr>
      <xdr:spPr>
        <a:xfrm flipH="1">
          <a:off x="4599000" y="38309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200</xdr:row>
      <xdr:rowOff>47880</xdr:rowOff>
    </xdr:from>
    <xdr:to>
      <xdr:col>4</xdr:col>
      <xdr:colOff>514080</xdr:colOff>
      <xdr:row>202</xdr:row>
      <xdr:rowOff>124200</xdr:rowOff>
    </xdr:to>
    <xdr:sp>
      <xdr:nvSpPr>
        <xdr:cNvPr id="204" name="Line 556"/>
        <xdr:cNvSpPr/>
      </xdr:nvSpPr>
      <xdr:spPr>
        <a:xfrm>
          <a:off x="5484960" y="37805040"/>
          <a:ext cx="108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00</xdr:row>
      <xdr:rowOff>47880</xdr:rowOff>
    </xdr:from>
    <xdr:to>
      <xdr:col>4</xdr:col>
      <xdr:colOff>504000</xdr:colOff>
      <xdr:row>200</xdr:row>
      <xdr:rowOff>47880</xdr:rowOff>
    </xdr:to>
    <xdr:sp>
      <xdr:nvSpPr>
        <xdr:cNvPr id="205" name="Line 557"/>
        <xdr:cNvSpPr/>
      </xdr:nvSpPr>
      <xdr:spPr>
        <a:xfrm flipH="1">
          <a:off x="5092920" y="37805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02</xdr:row>
      <xdr:rowOff>124200</xdr:rowOff>
    </xdr:from>
    <xdr:to>
      <xdr:col>4</xdr:col>
      <xdr:colOff>504000</xdr:colOff>
      <xdr:row>202</xdr:row>
      <xdr:rowOff>124200</xdr:rowOff>
    </xdr:to>
    <xdr:sp>
      <xdr:nvSpPr>
        <xdr:cNvPr id="206" name="Line 558"/>
        <xdr:cNvSpPr/>
      </xdr:nvSpPr>
      <xdr:spPr>
        <a:xfrm flipH="1">
          <a:off x="5092920" y="38367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23080</xdr:colOff>
      <xdr:row>200</xdr:row>
      <xdr:rowOff>313560</xdr:rowOff>
    </xdr:from>
    <xdr:to>
      <xdr:col>4</xdr:col>
      <xdr:colOff>725040</xdr:colOff>
      <xdr:row>200</xdr:row>
      <xdr:rowOff>313560</xdr:rowOff>
    </xdr:to>
    <xdr:sp>
      <xdr:nvSpPr>
        <xdr:cNvPr id="207" name="Line 559"/>
        <xdr:cNvSpPr/>
      </xdr:nvSpPr>
      <xdr:spPr>
        <a:xfrm flipH="1">
          <a:off x="5495040" y="38070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4280</xdr:colOff>
      <xdr:row>200</xdr:row>
      <xdr:rowOff>47880</xdr:rowOff>
    </xdr:from>
    <xdr:to>
      <xdr:col>5</xdr:col>
      <xdr:colOff>585000</xdr:colOff>
      <xdr:row>202</xdr:row>
      <xdr:rowOff>124200</xdr:rowOff>
    </xdr:to>
    <xdr:sp>
      <xdr:nvSpPr>
        <xdr:cNvPr id="208" name="Line 560"/>
        <xdr:cNvSpPr/>
      </xdr:nvSpPr>
      <xdr:spPr>
        <a:xfrm>
          <a:off x="6421680" y="37805040"/>
          <a:ext cx="720" cy="561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00</xdr:row>
      <xdr:rowOff>56880</xdr:rowOff>
    </xdr:from>
    <xdr:to>
      <xdr:col>6</xdr:col>
      <xdr:colOff>614880</xdr:colOff>
      <xdr:row>202</xdr:row>
      <xdr:rowOff>133560</xdr:rowOff>
    </xdr:to>
    <xdr:sp>
      <xdr:nvSpPr>
        <xdr:cNvPr id="209" name="Line 561"/>
        <xdr:cNvSpPr/>
      </xdr:nvSpPr>
      <xdr:spPr>
        <a:xfrm>
          <a:off x="7317000" y="3781404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160</xdr:colOff>
      <xdr:row>200</xdr:row>
      <xdr:rowOff>47880</xdr:rowOff>
    </xdr:from>
    <xdr:to>
      <xdr:col>5</xdr:col>
      <xdr:colOff>574200</xdr:colOff>
      <xdr:row>200</xdr:row>
      <xdr:rowOff>47880</xdr:rowOff>
    </xdr:to>
    <xdr:sp>
      <xdr:nvSpPr>
        <xdr:cNvPr id="210" name="Line 562"/>
        <xdr:cNvSpPr/>
      </xdr:nvSpPr>
      <xdr:spPr>
        <a:xfrm flipH="1">
          <a:off x="6028560" y="37805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160</xdr:colOff>
      <xdr:row>202</xdr:row>
      <xdr:rowOff>133560</xdr:rowOff>
    </xdr:from>
    <xdr:to>
      <xdr:col>5</xdr:col>
      <xdr:colOff>574200</xdr:colOff>
      <xdr:row>202</xdr:row>
      <xdr:rowOff>133560</xdr:rowOff>
    </xdr:to>
    <xdr:sp>
      <xdr:nvSpPr>
        <xdr:cNvPr id="211" name="Line 563"/>
        <xdr:cNvSpPr/>
      </xdr:nvSpPr>
      <xdr:spPr>
        <a:xfrm flipH="1">
          <a:off x="6028560" y="38376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00</xdr:row>
      <xdr:rowOff>56880</xdr:rowOff>
    </xdr:from>
    <xdr:to>
      <xdr:col>6</xdr:col>
      <xdr:colOff>613440</xdr:colOff>
      <xdr:row>200</xdr:row>
      <xdr:rowOff>56880</xdr:rowOff>
    </xdr:to>
    <xdr:sp>
      <xdr:nvSpPr>
        <xdr:cNvPr id="212" name="Line 564"/>
        <xdr:cNvSpPr/>
      </xdr:nvSpPr>
      <xdr:spPr>
        <a:xfrm flipH="1">
          <a:off x="6933960" y="37814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02</xdr:row>
      <xdr:rowOff>142920</xdr:rowOff>
    </xdr:from>
    <xdr:to>
      <xdr:col>6</xdr:col>
      <xdr:colOff>613440</xdr:colOff>
      <xdr:row>202</xdr:row>
      <xdr:rowOff>142920</xdr:rowOff>
    </xdr:to>
    <xdr:sp>
      <xdr:nvSpPr>
        <xdr:cNvPr id="213" name="Line 565"/>
        <xdr:cNvSpPr/>
      </xdr:nvSpPr>
      <xdr:spPr>
        <a:xfrm flipH="1">
          <a:off x="6933960" y="38385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201</xdr:row>
      <xdr:rowOff>28440</xdr:rowOff>
    </xdr:from>
    <xdr:to>
      <xdr:col>6</xdr:col>
      <xdr:colOff>815400</xdr:colOff>
      <xdr:row>201</xdr:row>
      <xdr:rowOff>28440</xdr:rowOff>
    </xdr:to>
    <xdr:sp>
      <xdr:nvSpPr>
        <xdr:cNvPr id="214" name="Line 566"/>
        <xdr:cNvSpPr/>
      </xdr:nvSpPr>
      <xdr:spPr>
        <a:xfrm flipH="1">
          <a:off x="7316640" y="38109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840</xdr:colOff>
      <xdr:row>201</xdr:row>
      <xdr:rowOff>9720</xdr:rowOff>
    </xdr:from>
    <xdr:to>
      <xdr:col>5</xdr:col>
      <xdr:colOff>775800</xdr:colOff>
      <xdr:row>201</xdr:row>
      <xdr:rowOff>9720</xdr:rowOff>
    </xdr:to>
    <xdr:sp>
      <xdr:nvSpPr>
        <xdr:cNvPr id="215" name="Line 567"/>
        <xdr:cNvSpPr/>
      </xdr:nvSpPr>
      <xdr:spPr>
        <a:xfrm flipH="1">
          <a:off x="6411240" y="38090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760</xdr:colOff>
      <xdr:row>204</xdr:row>
      <xdr:rowOff>66240</xdr:rowOff>
    </xdr:from>
    <xdr:to>
      <xdr:col>5</xdr:col>
      <xdr:colOff>564840</xdr:colOff>
      <xdr:row>207</xdr:row>
      <xdr:rowOff>142920</xdr:rowOff>
    </xdr:to>
    <xdr:sp>
      <xdr:nvSpPr>
        <xdr:cNvPr id="216" name="Line 568"/>
        <xdr:cNvSpPr/>
      </xdr:nvSpPr>
      <xdr:spPr>
        <a:xfrm>
          <a:off x="6401160" y="3863304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04</xdr:row>
      <xdr:rowOff>28440</xdr:rowOff>
    </xdr:from>
    <xdr:to>
      <xdr:col>6</xdr:col>
      <xdr:colOff>614880</xdr:colOff>
      <xdr:row>207</xdr:row>
      <xdr:rowOff>105120</xdr:rowOff>
    </xdr:to>
    <xdr:sp>
      <xdr:nvSpPr>
        <xdr:cNvPr id="217" name="Line 569"/>
        <xdr:cNvSpPr/>
      </xdr:nvSpPr>
      <xdr:spPr>
        <a:xfrm>
          <a:off x="7317000" y="3859524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1160</xdr:colOff>
      <xdr:row>204</xdr:row>
      <xdr:rowOff>66240</xdr:rowOff>
    </xdr:from>
    <xdr:to>
      <xdr:col>5</xdr:col>
      <xdr:colOff>574200</xdr:colOff>
      <xdr:row>204</xdr:row>
      <xdr:rowOff>66240</xdr:rowOff>
    </xdr:to>
    <xdr:sp>
      <xdr:nvSpPr>
        <xdr:cNvPr id="218" name="Line 570"/>
        <xdr:cNvSpPr/>
      </xdr:nvSpPr>
      <xdr:spPr>
        <a:xfrm flipH="1">
          <a:off x="6028560" y="38633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0720</xdr:colOff>
      <xdr:row>207</xdr:row>
      <xdr:rowOff>142920</xdr:rowOff>
    </xdr:from>
    <xdr:to>
      <xdr:col>5</xdr:col>
      <xdr:colOff>563400</xdr:colOff>
      <xdr:row>207</xdr:row>
      <xdr:rowOff>142920</xdr:rowOff>
    </xdr:to>
    <xdr:sp>
      <xdr:nvSpPr>
        <xdr:cNvPr id="219" name="Line 571"/>
        <xdr:cNvSpPr/>
      </xdr:nvSpPr>
      <xdr:spPr>
        <a:xfrm flipH="1">
          <a:off x="6018120" y="39195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4</xdr:row>
      <xdr:rowOff>28440</xdr:rowOff>
    </xdr:from>
    <xdr:to>
      <xdr:col>6</xdr:col>
      <xdr:colOff>604440</xdr:colOff>
      <xdr:row>204</xdr:row>
      <xdr:rowOff>28440</xdr:rowOff>
    </xdr:to>
    <xdr:sp>
      <xdr:nvSpPr>
        <xdr:cNvPr id="220" name="Line 572"/>
        <xdr:cNvSpPr/>
      </xdr:nvSpPr>
      <xdr:spPr>
        <a:xfrm flipH="1">
          <a:off x="6924600" y="38595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7</xdr:row>
      <xdr:rowOff>105120</xdr:rowOff>
    </xdr:from>
    <xdr:to>
      <xdr:col>6</xdr:col>
      <xdr:colOff>604440</xdr:colOff>
      <xdr:row>207</xdr:row>
      <xdr:rowOff>105120</xdr:rowOff>
    </xdr:to>
    <xdr:sp>
      <xdr:nvSpPr>
        <xdr:cNvPr id="221" name="Line 573"/>
        <xdr:cNvSpPr/>
      </xdr:nvSpPr>
      <xdr:spPr>
        <a:xfrm flipH="1">
          <a:off x="6924600" y="39157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205</xdr:row>
      <xdr:rowOff>152280</xdr:rowOff>
    </xdr:from>
    <xdr:to>
      <xdr:col>5</xdr:col>
      <xdr:colOff>755280</xdr:colOff>
      <xdr:row>205</xdr:row>
      <xdr:rowOff>152280</xdr:rowOff>
    </xdr:to>
    <xdr:sp>
      <xdr:nvSpPr>
        <xdr:cNvPr id="222" name="Line 574"/>
        <xdr:cNvSpPr/>
      </xdr:nvSpPr>
      <xdr:spPr>
        <a:xfrm flipH="1">
          <a:off x="6390720" y="38881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06</xdr:row>
      <xdr:rowOff>0</xdr:rowOff>
    </xdr:from>
    <xdr:to>
      <xdr:col>6</xdr:col>
      <xdr:colOff>824760</xdr:colOff>
      <xdr:row>206</xdr:row>
      <xdr:rowOff>0</xdr:rowOff>
    </xdr:to>
    <xdr:sp>
      <xdr:nvSpPr>
        <xdr:cNvPr id="223" name="Line 575"/>
        <xdr:cNvSpPr/>
      </xdr:nvSpPr>
      <xdr:spPr>
        <a:xfrm flipH="1">
          <a:off x="7326000" y="38890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205</xdr:row>
      <xdr:rowOff>56880</xdr:rowOff>
    </xdr:from>
    <xdr:to>
      <xdr:col>4</xdr:col>
      <xdr:colOff>514080</xdr:colOff>
      <xdr:row>207</xdr:row>
      <xdr:rowOff>86040</xdr:rowOff>
    </xdr:to>
    <xdr:sp>
      <xdr:nvSpPr>
        <xdr:cNvPr id="224" name="Line 576"/>
        <xdr:cNvSpPr/>
      </xdr:nvSpPr>
      <xdr:spPr>
        <a:xfrm>
          <a:off x="5484960" y="38785680"/>
          <a:ext cx="1080" cy="352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05</xdr:row>
      <xdr:rowOff>56880</xdr:rowOff>
    </xdr:from>
    <xdr:to>
      <xdr:col>4</xdr:col>
      <xdr:colOff>504000</xdr:colOff>
      <xdr:row>205</xdr:row>
      <xdr:rowOff>56880</xdr:rowOff>
    </xdr:to>
    <xdr:sp>
      <xdr:nvSpPr>
        <xdr:cNvPr id="225" name="Line 577"/>
        <xdr:cNvSpPr/>
      </xdr:nvSpPr>
      <xdr:spPr>
        <a:xfrm flipH="1">
          <a:off x="5092920" y="38785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07</xdr:row>
      <xdr:rowOff>86040</xdr:rowOff>
    </xdr:from>
    <xdr:to>
      <xdr:col>4</xdr:col>
      <xdr:colOff>504000</xdr:colOff>
      <xdr:row>207</xdr:row>
      <xdr:rowOff>86040</xdr:rowOff>
    </xdr:to>
    <xdr:sp>
      <xdr:nvSpPr>
        <xdr:cNvPr id="226" name="Line 578"/>
        <xdr:cNvSpPr/>
      </xdr:nvSpPr>
      <xdr:spPr>
        <a:xfrm flipH="1">
          <a:off x="5092920" y="39138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06</xdr:row>
      <xdr:rowOff>75960</xdr:rowOff>
    </xdr:from>
    <xdr:to>
      <xdr:col>4</xdr:col>
      <xdr:colOff>704520</xdr:colOff>
      <xdr:row>206</xdr:row>
      <xdr:rowOff>75960</xdr:rowOff>
    </xdr:to>
    <xdr:sp>
      <xdr:nvSpPr>
        <xdr:cNvPr id="227" name="Line 579"/>
        <xdr:cNvSpPr/>
      </xdr:nvSpPr>
      <xdr:spPr>
        <a:xfrm flipH="1">
          <a:off x="5474520" y="38966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09</xdr:row>
      <xdr:rowOff>56880</xdr:rowOff>
    </xdr:from>
    <xdr:to>
      <xdr:col>5</xdr:col>
      <xdr:colOff>543960</xdr:colOff>
      <xdr:row>209</xdr:row>
      <xdr:rowOff>56880</xdr:rowOff>
    </xdr:to>
    <xdr:sp>
      <xdr:nvSpPr>
        <xdr:cNvPr id="228" name="Line 581"/>
        <xdr:cNvSpPr/>
      </xdr:nvSpPr>
      <xdr:spPr>
        <a:xfrm flipH="1">
          <a:off x="5998680" y="39595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18</xdr:row>
      <xdr:rowOff>0</xdr:rowOff>
    </xdr:from>
    <xdr:to>
      <xdr:col>5</xdr:col>
      <xdr:colOff>543960</xdr:colOff>
      <xdr:row>218</xdr:row>
      <xdr:rowOff>0</xdr:rowOff>
    </xdr:to>
    <xdr:sp>
      <xdr:nvSpPr>
        <xdr:cNvPr id="229" name="Line 582"/>
        <xdr:cNvSpPr/>
      </xdr:nvSpPr>
      <xdr:spPr>
        <a:xfrm flipH="1">
          <a:off x="5998680" y="40995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11</xdr:row>
      <xdr:rowOff>66600</xdr:rowOff>
    </xdr:from>
    <xdr:to>
      <xdr:col>6</xdr:col>
      <xdr:colOff>804960</xdr:colOff>
      <xdr:row>211</xdr:row>
      <xdr:rowOff>66600</xdr:rowOff>
    </xdr:to>
    <xdr:sp>
      <xdr:nvSpPr>
        <xdr:cNvPr id="230" name="Line 584"/>
        <xdr:cNvSpPr/>
      </xdr:nvSpPr>
      <xdr:spPr>
        <a:xfrm flipH="1">
          <a:off x="7306200" y="39928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215</xdr:row>
      <xdr:rowOff>86040</xdr:rowOff>
    </xdr:from>
    <xdr:to>
      <xdr:col>6</xdr:col>
      <xdr:colOff>835200</xdr:colOff>
      <xdr:row>215</xdr:row>
      <xdr:rowOff>86040</xdr:rowOff>
    </xdr:to>
    <xdr:sp>
      <xdr:nvSpPr>
        <xdr:cNvPr id="231" name="Line 585"/>
        <xdr:cNvSpPr/>
      </xdr:nvSpPr>
      <xdr:spPr>
        <a:xfrm flipH="1">
          <a:off x="7336440" y="40595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09</xdr:row>
      <xdr:rowOff>66240</xdr:rowOff>
    </xdr:from>
    <xdr:to>
      <xdr:col>6</xdr:col>
      <xdr:colOff>604440</xdr:colOff>
      <xdr:row>213</xdr:row>
      <xdr:rowOff>133200</xdr:rowOff>
    </xdr:to>
    <xdr:sp>
      <xdr:nvSpPr>
        <xdr:cNvPr id="232" name="Line 586"/>
        <xdr:cNvSpPr/>
      </xdr:nvSpPr>
      <xdr:spPr>
        <a:xfrm>
          <a:off x="7306560" y="39604680"/>
          <a:ext cx="108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09</xdr:row>
      <xdr:rowOff>66240</xdr:rowOff>
    </xdr:from>
    <xdr:to>
      <xdr:col>6</xdr:col>
      <xdr:colOff>604440</xdr:colOff>
      <xdr:row>209</xdr:row>
      <xdr:rowOff>66240</xdr:rowOff>
    </xdr:to>
    <xdr:sp>
      <xdr:nvSpPr>
        <xdr:cNvPr id="233" name="Line 587"/>
        <xdr:cNvSpPr/>
      </xdr:nvSpPr>
      <xdr:spPr>
        <a:xfrm flipH="1">
          <a:off x="6924600" y="39604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13</xdr:row>
      <xdr:rowOff>133200</xdr:rowOff>
    </xdr:from>
    <xdr:to>
      <xdr:col>6</xdr:col>
      <xdr:colOff>604440</xdr:colOff>
      <xdr:row>213</xdr:row>
      <xdr:rowOff>133200</xdr:rowOff>
    </xdr:to>
    <xdr:sp>
      <xdr:nvSpPr>
        <xdr:cNvPr id="234" name="Line 588"/>
        <xdr:cNvSpPr/>
      </xdr:nvSpPr>
      <xdr:spPr>
        <a:xfrm flipH="1">
          <a:off x="6924600" y="40319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14</xdr:row>
      <xdr:rowOff>66240</xdr:rowOff>
    </xdr:from>
    <xdr:to>
      <xdr:col>6</xdr:col>
      <xdr:colOff>623880</xdr:colOff>
      <xdr:row>217</xdr:row>
      <xdr:rowOff>152280</xdr:rowOff>
    </xdr:to>
    <xdr:sp>
      <xdr:nvSpPr>
        <xdr:cNvPr id="235" name="Line 589"/>
        <xdr:cNvSpPr/>
      </xdr:nvSpPr>
      <xdr:spPr>
        <a:xfrm flipH="1">
          <a:off x="7326000" y="40414320"/>
          <a:ext cx="108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14</xdr:row>
      <xdr:rowOff>66240</xdr:rowOff>
    </xdr:from>
    <xdr:to>
      <xdr:col>6</xdr:col>
      <xdr:colOff>613440</xdr:colOff>
      <xdr:row>214</xdr:row>
      <xdr:rowOff>66240</xdr:rowOff>
    </xdr:to>
    <xdr:sp>
      <xdr:nvSpPr>
        <xdr:cNvPr id="236" name="Line 590"/>
        <xdr:cNvSpPr/>
      </xdr:nvSpPr>
      <xdr:spPr>
        <a:xfrm flipH="1">
          <a:off x="6933960" y="40414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17</xdr:row>
      <xdr:rowOff>152280</xdr:rowOff>
    </xdr:from>
    <xdr:to>
      <xdr:col>6</xdr:col>
      <xdr:colOff>624240</xdr:colOff>
      <xdr:row>217</xdr:row>
      <xdr:rowOff>152280</xdr:rowOff>
    </xdr:to>
    <xdr:sp>
      <xdr:nvSpPr>
        <xdr:cNvPr id="237" name="Line 591"/>
        <xdr:cNvSpPr/>
      </xdr:nvSpPr>
      <xdr:spPr>
        <a:xfrm flipH="1">
          <a:off x="6944400" y="40986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3080</xdr:colOff>
      <xdr:row>209</xdr:row>
      <xdr:rowOff>66240</xdr:rowOff>
    </xdr:from>
    <xdr:to>
      <xdr:col>2</xdr:col>
      <xdr:colOff>524160</xdr:colOff>
      <xdr:row>213</xdr:row>
      <xdr:rowOff>133200</xdr:rowOff>
    </xdr:to>
    <xdr:sp>
      <xdr:nvSpPr>
        <xdr:cNvPr id="238" name="Line 592"/>
        <xdr:cNvSpPr/>
      </xdr:nvSpPr>
      <xdr:spPr>
        <a:xfrm>
          <a:off x="3764160" y="39604680"/>
          <a:ext cx="108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209</xdr:row>
      <xdr:rowOff>56880</xdr:rowOff>
    </xdr:from>
    <xdr:to>
      <xdr:col>3</xdr:col>
      <xdr:colOff>524160</xdr:colOff>
      <xdr:row>213</xdr:row>
      <xdr:rowOff>123840</xdr:rowOff>
    </xdr:to>
    <xdr:sp>
      <xdr:nvSpPr>
        <xdr:cNvPr id="239" name="Line 593"/>
        <xdr:cNvSpPr/>
      </xdr:nvSpPr>
      <xdr:spPr>
        <a:xfrm>
          <a:off x="4629600" y="39595320"/>
          <a:ext cx="108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09</xdr:row>
      <xdr:rowOff>56880</xdr:rowOff>
    </xdr:from>
    <xdr:to>
      <xdr:col>4</xdr:col>
      <xdr:colOff>493560</xdr:colOff>
      <xdr:row>213</xdr:row>
      <xdr:rowOff>123840</xdr:rowOff>
    </xdr:to>
    <xdr:sp>
      <xdr:nvSpPr>
        <xdr:cNvPr id="240" name="Line 594"/>
        <xdr:cNvSpPr/>
      </xdr:nvSpPr>
      <xdr:spPr>
        <a:xfrm>
          <a:off x="5464800" y="39595320"/>
          <a:ext cx="72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11</xdr:row>
      <xdr:rowOff>86040</xdr:rowOff>
    </xdr:from>
    <xdr:to>
      <xdr:col>3</xdr:col>
      <xdr:colOff>714600</xdr:colOff>
      <xdr:row>211</xdr:row>
      <xdr:rowOff>86040</xdr:rowOff>
    </xdr:to>
    <xdr:sp>
      <xdr:nvSpPr>
        <xdr:cNvPr id="241" name="Line 595"/>
        <xdr:cNvSpPr/>
      </xdr:nvSpPr>
      <xdr:spPr>
        <a:xfrm flipH="1">
          <a:off x="4619160" y="39948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211</xdr:row>
      <xdr:rowOff>86040</xdr:rowOff>
    </xdr:from>
    <xdr:to>
      <xdr:col>2</xdr:col>
      <xdr:colOff>714600</xdr:colOff>
      <xdr:row>211</xdr:row>
      <xdr:rowOff>86040</xdr:rowOff>
    </xdr:to>
    <xdr:sp>
      <xdr:nvSpPr>
        <xdr:cNvPr id="242" name="Line 596"/>
        <xdr:cNvSpPr/>
      </xdr:nvSpPr>
      <xdr:spPr>
        <a:xfrm flipH="1">
          <a:off x="3753720" y="39948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11</xdr:row>
      <xdr:rowOff>86040</xdr:rowOff>
    </xdr:from>
    <xdr:to>
      <xdr:col>4</xdr:col>
      <xdr:colOff>704520</xdr:colOff>
      <xdr:row>211</xdr:row>
      <xdr:rowOff>86040</xdr:rowOff>
    </xdr:to>
    <xdr:sp>
      <xdr:nvSpPr>
        <xdr:cNvPr id="243" name="Line 597"/>
        <xdr:cNvSpPr/>
      </xdr:nvSpPr>
      <xdr:spPr>
        <a:xfrm flipH="1">
          <a:off x="5474520" y="39948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09</xdr:row>
      <xdr:rowOff>66240</xdr:rowOff>
    </xdr:from>
    <xdr:to>
      <xdr:col>2</xdr:col>
      <xdr:colOff>524160</xdr:colOff>
      <xdr:row>209</xdr:row>
      <xdr:rowOff>66240</xdr:rowOff>
    </xdr:to>
    <xdr:sp>
      <xdr:nvSpPr>
        <xdr:cNvPr id="244" name="Line 598"/>
        <xdr:cNvSpPr/>
      </xdr:nvSpPr>
      <xdr:spPr>
        <a:xfrm flipH="1">
          <a:off x="3382200" y="39604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13</xdr:row>
      <xdr:rowOff>123840</xdr:rowOff>
    </xdr:from>
    <xdr:to>
      <xdr:col>2</xdr:col>
      <xdr:colOff>513360</xdr:colOff>
      <xdr:row>213</xdr:row>
      <xdr:rowOff>123840</xdr:rowOff>
    </xdr:to>
    <xdr:sp>
      <xdr:nvSpPr>
        <xdr:cNvPr id="245" name="Line 599"/>
        <xdr:cNvSpPr/>
      </xdr:nvSpPr>
      <xdr:spPr>
        <a:xfrm flipH="1">
          <a:off x="3371760" y="40309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09</xdr:row>
      <xdr:rowOff>56880</xdr:rowOff>
    </xdr:from>
    <xdr:to>
      <xdr:col>3</xdr:col>
      <xdr:colOff>514080</xdr:colOff>
      <xdr:row>209</xdr:row>
      <xdr:rowOff>56880</xdr:rowOff>
    </xdr:to>
    <xdr:sp>
      <xdr:nvSpPr>
        <xdr:cNvPr id="246" name="Line 600"/>
        <xdr:cNvSpPr/>
      </xdr:nvSpPr>
      <xdr:spPr>
        <a:xfrm flipH="1">
          <a:off x="4237560" y="39595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13</xdr:row>
      <xdr:rowOff>123840</xdr:rowOff>
    </xdr:from>
    <xdr:to>
      <xdr:col>3</xdr:col>
      <xdr:colOff>514080</xdr:colOff>
      <xdr:row>213</xdr:row>
      <xdr:rowOff>123840</xdr:rowOff>
    </xdr:to>
    <xdr:sp>
      <xdr:nvSpPr>
        <xdr:cNvPr id="247" name="Line 601"/>
        <xdr:cNvSpPr/>
      </xdr:nvSpPr>
      <xdr:spPr>
        <a:xfrm flipH="1">
          <a:off x="4237560" y="40309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09</xdr:row>
      <xdr:rowOff>56880</xdr:rowOff>
    </xdr:from>
    <xdr:to>
      <xdr:col>4</xdr:col>
      <xdr:colOff>493200</xdr:colOff>
      <xdr:row>209</xdr:row>
      <xdr:rowOff>56880</xdr:rowOff>
    </xdr:to>
    <xdr:sp>
      <xdr:nvSpPr>
        <xdr:cNvPr id="248" name="Line 602"/>
        <xdr:cNvSpPr/>
      </xdr:nvSpPr>
      <xdr:spPr>
        <a:xfrm flipH="1">
          <a:off x="5082480" y="39595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13</xdr:row>
      <xdr:rowOff>123840</xdr:rowOff>
    </xdr:from>
    <xdr:to>
      <xdr:col>4</xdr:col>
      <xdr:colOff>483120</xdr:colOff>
      <xdr:row>213</xdr:row>
      <xdr:rowOff>123840</xdr:rowOff>
    </xdr:to>
    <xdr:sp>
      <xdr:nvSpPr>
        <xdr:cNvPr id="249" name="Line 603"/>
        <xdr:cNvSpPr/>
      </xdr:nvSpPr>
      <xdr:spPr>
        <a:xfrm flipH="1">
          <a:off x="5072400" y="40309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3320</xdr:colOff>
      <xdr:row>214</xdr:row>
      <xdr:rowOff>75600</xdr:rowOff>
    </xdr:from>
    <xdr:to>
      <xdr:col>4</xdr:col>
      <xdr:colOff>464040</xdr:colOff>
      <xdr:row>217</xdr:row>
      <xdr:rowOff>162000</xdr:rowOff>
    </xdr:to>
    <xdr:sp>
      <xdr:nvSpPr>
        <xdr:cNvPr id="250" name="Line 604"/>
        <xdr:cNvSpPr/>
      </xdr:nvSpPr>
      <xdr:spPr>
        <a:xfrm flipH="1">
          <a:off x="5435280" y="4042368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14</xdr:row>
      <xdr:rowOff>66240</xdr:rowOff>
    </xdr:from>
    <xdr:to>
      <xdr:col>3</xdr:col>
      <xdr:colOff>513720</xdr:colOff>
      <xdr:row>217</xdr:row>
      <xdr:rowOff>152280</xdr:rowOff>
    </xdr:to>
    <xdr:sp>
      <xdr:nvSpPr>
        <xdr:cNvPr id="251" name="Line 605"/>
        <xdr:cNvSpPr/>
      </xdr:nvSpPr>
      <xdr:spPr>
        <a:xfrm flipH="1">
          <a:off x="4619160" y="40414320"/>
          <a:ext cx="108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14</xdr:row>
      <xdr:rowOff>75600</xdr:rowOff>
    </xdr:from>
    <xdr:to>
      <xdr:col>2</xdr:col>
      <xdr:colOff>523800</xdr:colOff>
      <xdr:row>217</xdr:row>
      <xdr:rowOff>162000</xdr:rowOff>
    </xdr:to>
    <xdr:sp>
      <xdr:nvSpPr>
        <xdr:cNvPr id="252" name="Line 606"/>
        <xdr:cNvSpPr/>
      </xdr:nvSpPr>
      <xdr:spPr>
        <a:xfrm flipH="1">
          <a:off x="3763800" y="40423680"/>
          <a:ext cx="108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215</xdr:row>
      <xdr:rowOff>86040</xdr:rowOff>
    </xdr:from>
    <xdr:to>
      <xdr:col>3</xdr:col>
      <xdr:colOff>725400</xdr:colOff>
      <xdr:row>215</xdr:row>
      <xdr:rowOff>86040</xdr:rowOff>
    </xdr:to>
    <xdr:sp>
      <xdr:nvSpPr>
        <xdr:cNvPr id="253" name="Line 607"/>
        <xdr:cNvSpPr/>
      </xdr:nvSpPr>
      <xdr:spPr>
        <a:xfrm flipH="1">
          <a:off x="4629600" y="405957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15</xdr:row>
      <xdr:rowOff>86040</xdr:rowOff>
    </xdr:from>
    <xdr:to>
      <xdr:col>2</xdr:col>
      <xdr:colOff>724680</xdr:colOff>
      <xdr:row>215</xdr:row>
      <xdr:rowOff>86040</xdr:rowOff>
    </xdr:to>
    <xdr:sp>
      <xdr:nvSpPr>
        <xdr:cNvPr id="254" name="Line 608"/>
        <xdr:cNvSpPr/>
      </xdr:nvSpPr>
      <xdr:spPr>
        <a:xfrm flipH="1">
          <a:off x="3763800" y="40595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215</xdr:row>
      <xdr:rowOff>114480</xdr:rowOff>
    </xdr:from>
    <xdr:to>
      <xdr:col>4</xdr:col>
      <xdr:colOff>685080</xdr:colOff>
      <xdr:row>215</xdr:row>
      <xdr:rowOff>114480</xdr:rowOff>
    </xdr:to>
    <xdr:sp>
      <xdr:nvSpPr>
        <xdr:cNvPr id="255" name="Line 609"/>
        <xdr:cNvSpPr/>
      </xdr:nvSpPr>
      <xdr:spPr>
        <a:xfrm flipH="1">
          <a:off x="5455080" y="40624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120</xdr:colOff>
      <xdr:row>218</xdr:row>
      <xdr:rowOff>0</xdr:rowOff>
    </xdr:from>
    <xdr:to>
      <xdr:col>4</xdr:col>
      <xdr:colOff>443160</xdr:colOff>
      <xdr:row>218</xdr:row>
      <xdr:rowOff>0</xdr:rowOff>
    </xdr:to>
    <xdr:sp>
      <xdr:nvSpPr>
        <xdr:cNvPr id="256" name="Line 610"/>
        <xdr:cNvSpPr/>
      </xdr:nvSpPr>
      <xdr:spPr>
        <a:xfrm flipH="1">
          <a:off x="5032080" y="40995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14</xdr:row>
      <xdr:rowOff>75600</xdr:rowOff>
    </xdr:from>
    <xdr:to>
      <xdr:col>4</xdr:col>
      <xdr:colOff>463320</xdr:colOff>
      <xdr:row>214</xdr:row>
      <xdr:rowOff>75600</xdr:rowOff>
    </xdr:to>
    <xdr:sp>
      <xdr:nvSpPr>
        <xdr:cNvPr id="257" name="Line 611"/>
        <xdr:cNvSpPr/>
      </xdr:nvSpPr>
      <xdr:spPr>
        <a:xfrm flipH="1">
          <a:off x="5052240" y="40423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17</xdr:row>
      <xdr:rowOff>152280</xdr:rowOff>
    </xdr:from>
    <xdr:to>
      <xdr:col>3</xdr:col>
      <xdr:colOff>503280</xdr:colOff>
      <xdr:row>217</xdr:row>
      <xdr:rowOff>152280</xdr:rowOff>
    </xdr:to>
    <xdr:sp>
      <xdr:nvSpPr>
        <xdr:cNvPr id="258" name="Line 612"/>
        <xdr:cNvSpPr/>
      </xdr:nvSpPr>
      <xdr:spPr>
        <a:xfrm flipH="1">
          <a:off x="4227120" y="40986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214</xdr:row>
      <xdr:rowOff>66240</xdr:rowOff>
    </xdr:from>
    <xdr:to>
      <xdr:col>3</xdr:col>
      <xdr:colOff>524160</xdr:colOff>
      <xdr:row>214</xdr:row>
      <xdr:rowOff>66240</xdr:rowOff>
    </xdr:to>
    <xdr:sp>
      <xdr:nvSpPr>
        <xdr:cNvPr id="259" name="Line 613"/>
        <xdr:cNvSpPr/>
      </xdr:nvSpPr>
      <xdr:spPr>
        <a:xfrm flipH="1">
          <a:off x="4247640" y="40414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18</xdr:row>
      <xdr:rowOff>9360</xdr:rowOff>
    </xdr:from>
    <xdr:to>
      <xdr:col>2</xdr:col>
      <xdr:colOff>524160</xdr:colOff>
      <xdr:row>218</xdr:row>
      <xdr:rowOff>9360</xdr:rowOff>
    </xdr:to>
    <xdr:sp>
      <xdr:nvSpPr>
        <xdr:cNvPr id="260" name="Line 614"/>
        <xdr:cNvSpPr/>
      </xdr:nvSpPr>
      <xdr:spPr>
        <a:xfrm flipH="1">
          <a:off x="3382200" y="41005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14</xdr:row>
      <xdr:rowOff>66240</xdr:rowOff>
    </xdr:from>
    <xdr:to>
      <xdr:col>2</xdr:col>
      <xdr:colOff>513360</xdr:colOff>
      <xdr:row>214</xdr:row>
      <xdr:rowOff>66240</xdr:rowOff>
    </xdr:to>
    <xdr:sp>
      <xdr:nvSpPr>
        <xdr:cNvPr id="261" name="Line 615"/>
        <xdr:cNvSpPr/>
      </xdr:nvSpPr>
      <xdr:spPr>
        <a:xfrm flipH="1">
          <a:off x="3371760" y="40414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221</xdr:row>
      <xdr:rowOff>19080</xdr:rowOff>
    </xdr:from>
    <xdr:to>
      <xdr:col>5</xdr:col>
      <xdr:colOff>725040</xdr:colOff>
      <xdr:row>221</xdr:row>
      <xdr:rowOff>19080</xdr:rowOff>
    </xdr:to>
    <xdr:sp>
      <xdr:nvSpPr>
        <xdr:cNvPr id="262" name="Line 616"/>
        <xdr:cNvSpPr/>
      </xdr:nvSpPr>
      <xdr:spPr>
        <a:xfrm flipH="1">
          <a:off x="6360480" y="41500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21</xdr:row>
      <xdr:rowOff>9360</xdr:rowOff>
    </xdr:from>
    <xdr:to>
      <xdr:col>6</xdr:col>
      <xdr:colOff>804960</xdr:colOff>
      <xdr:row>221</xdr:row>
      <xdr:rowOff>9360</xdr:rowOff>
    </xdr:to>
    <xdr:sp>
      <xdr:nvSpPr>
        <xdr:cNvPr id="263" name="Line 617"/>
        <xdr:cNvSpPr/>
      </xdr:nvSpPr>
      <xdr:spPr>
        <a:xfrm flipH="1">
          <a:off x="7306200" y="41490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19</xdr:row>
      <xdr:rowOff>66600</xdr:rowOff>
    </xdr:from>
    <xdr:to>
      <xdr:col>6</xdr:col>
      <xdr:colOff>604440</xdr:colOff>
      <xdr:row>222</xdr:row>
      <xdr:rowOff>114480</xdr:rowOff>
    </xdr:to>
    <xdr:sp>
      <xdr:nvSpPr>
        <xdr:cNvPr id="264" name="Line 618"/>
        <xdr:cNvSpPr/>
      </xdr:nvSpPr>
      <xdr:spPr>
        <a:xfrm>
          <a:off x="7306560" y="41223960"/>
          <a:ext cx="10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440</xdr:colOff>
      <xdr:row>219</xdr:row>
      <xdr:rowOff>66600</xdr:rowOff>
    </xdr:from>
    <xdr:to>
      <xdr:col>5</xdr:col>
      <xdr:colOff>524160</xdr:colOff>
      <xdr:row>222</xdr:row>
      <xdr:rowOff>114480</xdr:rowOff>
    </xdr:to>
    <xdr:sp>
      <xdr:nvSpPr>
        <xdr:cNvPr id="265" name="Line 619"/>
        <xdr:cNvSpPr/>
      </xdr:nvSpPr>
      <xdr:spPr>
        <a:xfrm>
          <a:off x="6360840" y="41223960"/>
          <a:ext cx="72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219</xdr:row>
      <xdr:rowOff>66600</xdr:rowOff>
    </xdr:from>
    <xdr:to>
      <xdr:col>5</xdr:col>
      <xdr:colOff>514080</xdr:colOff>
      <xdr:row>219</xdr:row>
      <xdr:rowOff>66600</xdr:rowOff>
    </xdr:to>
    <xdr:sp>
      <xdr:nvSpPr>
        <xdr:cNvPr id="266" name="Line 620"/>
        <xdr:cNvSpPr/>
      </xdr:nvSpPr>
      <xdr:spPr>
        <a:xfrm flipH="1">
          <a:off x="5968440" y="41223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222</xdr:row>
      <xdr:rowOff>114480</xdr:rowOff>
    </xdr:from>
    <xdr:to>
      <xdr:col>5</xdr:col>
      <xdr:colOff>523800</xdr:colOff>
      <xdr:row>222</xdr:row>
      <xdr:rowOff>114480</xdr:rowOff>
    </xdr:to>
    <xdr:sp>
      <xdr:nvSpPr>
        <xdr:cNvPr id="267" name="Line 621"/>
        <xdr:cNvSpPr/>
      </xdr:nvSpPr>
      <xdr:spPr>
        <a:xfrm flipH="1">
          <a:off x="5978520" y="41757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19</xdr:row>
      <xdr:rowOff>57240</xdr:rowOff>
    </xdr:from>
    <xdr:to>
      <xdr:col>6</xdr:col>
      <xdr:colOff>604440</xdr:colOff>
      <xdr:row>219</xdr:row>
      <xdr:rowOff>57240</xdr:rowOff>
    </xdr:to>
    <xdr:sp>
      <xdr:nvSpPr>
        <xdr:cNvPr id="268" name="Line 622"/>
        <xdr:cNvSpPr/>
      </xdr:nvSpPr>
      <xdr:spPr>
        <a:xfrm flipH="1">
          <a:off x="6924600" y="41214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22</xdr:row>
      <xdr:rowOff>114480</xdr:rowOff>
    </xdr:from>
    <xdr:to>
      <xdr:col>6</xdr:col>
      <xdr:colOff>594000</xdr:colOff>
      <xdr:row>222</xdr:row>
      <xdr:rowOff>114480</xdr:rowOff>
    </xdr:to>
    <xdr:sp>
      <xdr:nvSpPr>
        <xdr:cNvPr id="269" name="Line 623"/>
        <xdr:cNvSpPr/>
      </xdr:nvSpPr>
      <xdr:spPr>
        <a:xfrm flipH="1">
          <a:off x="6914160" y="41757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69</xdr:row>
      <xdr:rowOff>66240</xdr:rowOff>
    </xdr:from>
    <xdr:to>
      <xdr:col>2</xdr:col>
      <xdr:colOff>704520</xdr:colOff>
      <xdr:row>69</xdr:row>
      <xdr:rowOff>66240</xdr:rowOff>
    </xdr:to>
    <xdr:sp>
      <xdr:nvSpPr>
        <xdr:cNvPr id="270" name="Line 624"/>
        <xdr:cNvSpPr/>
      </xdr:nvSpPr>
      <xdr:spPr>
        <a:xfrm flipH="1">
          <a:off x="3743640" y="13191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67</xdr:row>
      <xdr:rowOff>47520</xdr:rowOff>
    </xdr:from>
    <xdr:to>
      <xdr:col>2</xdr:col>
      <xdr:colOff>503640</xdr:colOff>
      <xdr:row>71</xdr:row>
      <xdr:rowOff>124200</xdr:rowOff>
    </xdr:to>
    <xdr:sp>
      <xdr:nvSpPr>
        <xdr:cNvPr id="271" name="Line 626"/>
        <xdr:cNvSpPr/>
      </xdr:nvSpPr>
      <xdr:spPr>
        <a:xfrm>
          <a:off x="3744000" y="1284912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71</xdr:row>
      <xdr:rowOff>124200</xdr:rowOff>
    </xdr:from>
    <xdr:to>
      <xdr:col>2</xdr:col>
      <xdr:colOff>493560</xdr:colOff>
      <xdr:row>71</xdr:row>
      <xdr:rowOff>124200</xdr:rowOff>
    </xdr:to>
    <xdr:sp>
      <xdr:nvSpPr>
        <xdr:cNvPr id="272" name="Line 627"/>
        <xdr:cNvSpPr/>
      </xdr:nvSpPr>
      <xdr:spPr>
        <a:xfrm flipH="1">
          <a:off x="3351600" y="13573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67</xdr:row>
      <xdr:rowOff>47520</xdr:rowOff>
    </xdr:from>
    <xdr:to>
      <xdr:col>2</xdr:col>
      <xdr:colOff>493560</xdr:colOff>
      <xdr:row>67</xdr:row>
      <xdr:rowOff>47520</xdr:rowOff>
    </xdr:to>
    <xdr:sp>
      <xdr:nvSpPr>
        <xdr:cNvPr id="273" name="Line 628"/>
        <xdr:cNvSpPr/>
      </xdr:nvSpPr>
      <xdr:spPr>
        <a:xfrm flipH="1">
          <a:off x="3351600" y="12849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69</xdr:row>
      <xdr:rowOff>66240</xdr:rowOff>
    </xdr:from>
    <xdr:to>
      <xdr:col>3</xdr:col>
      <xdr:colOff>694440</xdr:colOff>
      <xdr:row>69</xdr:row>
      <xdr:rowOff>66240</xdr:rowOff>
    </xdr:to>
    <xdr:sp>
      <xdr:nvSpPr>
        <xdr:cNvPr id="274" name="Line 629"/>
        <xdr:cNvSpPr/>
      </xdr:nvSpPr>
      <xdr:spPr>
        <a:xfrm flipH="1">
          <a:off x="4599000" y="13191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67</xdr:row>
      <xdr:rowOff>37800</xdr:rowOff>
    </xdr:from>
    <xdr:to>
      <xdr:col>3</xdr:col>
      <xdr:colOff>484200</xdr:colOff>
      <xdr:row>71</xdr:row>
      <xdr:rowOff>114480</xdr:rowOff>
    </xdr:to>
    <xdr:sp>
      <xdr:nvSpPr>
        <xdr:cNvPr id="275" name="Line 630"/>
        <xdr:cNvSpPr/>
      </xdr:nvSpPr>
      <xdr:spPr>
        <a:xfrm>
          <a:off x="4590000" y="1283940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67</xdr:row>
      <xdr:rowOff>37800</xdr:rowOff>
    </xdr:from>
    <xdr:to>
      <xdr:col>3</xdr:col>
      <xdr:colOff>473400</xdr:colOff>
      <xdr:row>67</xdr:row>
      <xdr:rowOff>37800</xdr:rowOff>
    </xdr:to>
    <xdr:sp>
      <xdr:nvSpPr>
        <xdr:cNvPr id="276" name="Line 631"/>
        <xdr:cNvSpPr/>
      </xdr:nvSpPr>
      <xdr:spPr>
        <a:xfrm flipH="1">
          <a:off x="4196880" y="12839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71</xdr:row>
      <xdr:rowOff>114480</xdr:rowOff>
    </xdr:from>
    <xdr:to>
      <xdr:col>3</xdr:col>
      <xdr:colOff>483480</xdr:colOff>
      <xdr:row>71</xdr:row>
      <xdr:rowOff>114480</xdr:rowOff>
    </xdr:to>
    <xdr:sp>
      <xdr:nvSpPr>
        <xdr:cNvPr id="277" name="Line 632"/>
        <xdr:cNvSpPr/>
      </xdr:nvSpPr>
      <xdr:spPr>
        <a:xfrm flipH="1">
          <a:off x="4206960" y="13563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68</xdr:row>
      <xdr:rowOff>0</xdr:rowOff>
    </xdr:from>
    <xdr:to>
      <xdr:col>6</xdr:col>
      <xdr:colOff>794880</xdr:colOff>
      <xdr:row>68</xdr:row>
      <xdr:rowOff>0</xdr:rowOff>
    </xdr:to>
    <xdr:sp>
      <xdr:nvSpPr>
        <xdr:cNvPr id="278" name="Line 634"/>
        <xdr:cNvSpPr/>
      </xdr:nvSpPr>
      <xdr:spPr>
        <a:xfrm flipH="1">
          <a:off x="7296480" y="129636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67</xdr:row>
      <xdr:rowOff>37800</xdr:rowOff>
    </xdr:from>
    <xdr:to>
      <xdr:col>6</xdr:col>
      <xdr:colOff>584640</xdr:colOff>
      <xdr:row>68</xdr:row>
      <xdr:rowOff>142920</xdr:rowOff>
    </xdr:to>
    <xdr:sp>
      <xdr:nvSpPr>
        <xdr:cNvPr id="279" name="Line 635"/>
        <xdr:cNvSpPr/>
      </xdr:nvSpPr>
      <xdr:spPr>
        <a:xfrm>
          <a:off x="7286760" y="1283940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67</xdr:row>
      <xdr:rowOff>28440</xdr:rowOff>
    </xdr:from>
    <xdr:to>
      <xdr:col>6</xdr:col>
      <xdr:colOff>574200</xdr:colOff>
      <xdr:row>67</xdr:row>
      <xdr:rowOff>28440</xdr:rowOff>
    </xdr:to>
    <xdr:sp>
      <xdr:nvSpPr>
        <xdr:cNvPr id="280" name="Line 636"/>
        <xdr:cNvSpPr/>
      </xdr:nvSpPr>
      <xdr:spPr>
        <a:xfrm flipH="1">
          <a:off x="6894360" y="12830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68</xdr:row>
      <xdr:rowOff>142920</xdr:rowOff>
    </xdr:from>
    <xdr:to>
      <xdr:col>6</xdr:col>
      <xdr:colOff>574200</xdr:colOff>
      <xdr:row>68</xdr:row>
      <xdr:rowOff>142920</xdr:rowOff>
    </xdr:to>
    <xdr:sp>
      <xdr:nvSpPr>
        <xdr:cNvPr id="281" name="Line 637"/>
        <xdr:cNvSpPr/>
      </xdr:nvSpPr>
      <xdr:spPr>
        <a:xfrm flipH="1">
          <a:off x="6894360" y="13106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71</xdr:row>
      <xdr:rowOff>0</xdr:rowOff>
    </xdr:from>
    <xdr:to>
      <xdr:col>4</xdr:col>
      <xdr:colOff>694440</xdr:colOff>
      <xdr:row>71</xdr:row>
      <xdr:rowOff>0</xdr:rowOff>
    </xdr:to>
    <xdr:sp>
      <xdr:nvSpPr>
        <xdr:cNvPr id="282" name="Line 638"/>
        <xdr:cNvSpPr/>
      </xdr:nvSpPr>
      <xdr:spPr>
        <a:xfrm flipH="1">
          <a:off x="5464440" y="13449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68</xdr:row>
      <xdr:rowOff>0</xdr:rowOff>
    </xdr:from>
    <xdr:to>
      <xdr:col>4</xdr:col>
      <xdr:colOff>685080</xdr:colOff>
      <xdr:row>68</xdr:row>
      <xdr:rowOff>0</xdr:rowOff>
    </xdr:to>
    <xdr:sp>
      <xdr:nvSpPr>
        <xdr:cNvPr id="283" name="Line 639"/>
        <xdr:cNvSpPr/>
      </xdr:nvSpPr>
      <xdr:spPr>
        <a:xfrm flipH="1">
          <a:off x="5455080" y="12963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67</xdr:row>
      <xdr:rowOff>37800</xdr:rowOff>
    </xdr:from>
    <xdr:to>
      <xdr:col>4</xdr:col>
      <xdr:colOff>474120</xdr:colOff>
      <xdr:row>68</xdr:row>
      <xdr:rowOff>142920</xdr:rowOff>
    </xdr:to>
    <xdr:sp>
      <xdr:nvSpPr>
        <xdr:cNvPr id="284" name="Line 640"/>
        <xdr:cNvSpPr/>
      </xdr:nvSpPr>
      <xdr:spPr>
        <a:xfrm>
          <a:off x="5445360" y="12839400"/>
          <a:ext cx="72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70</xdr:row>
      <xdr:rowOff>38160</xdr:rowOff>
    </xdr:from>
    <xdr:to>
      <xdr:col>4</xdr:col>
      <xdr:colOff>484560</xdr:colOff>
      <xdr:row>71</xdr:row>
      <xdr:rowOff>142920</xdr:rowOff>
    </xdr:to>
    <xdr:sp>
      <xdr:nvSpPr>
        <xdr:cNvPr id="285" name="Line 641"/>
        <xdr:cNvSpPr/>
      </xdr:nvSpPr>
      <xdr:spPr>
        <a:xfrm>
          <a:off x="5455440" y="1332540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67</xdr:row>
      <xdr:rowOff>37800</xdr:rowOff>
    </xdr:from>
    <xdr:to>
      <xdr:col>4</xdr:col>
      <xdr:colOff>473400</xdr:colOff>
      <xdr:row>67</xdr:row>
      <xdr:rowOff>37800</xdr:rowOff>
    </xdr:to>
    <xdr:sp>
      <xdr:nvSpPr>
        <xdr:cNvPr id="286" name="Line 642"/>
        <xdr:cNvSpPr/>
      </xdr:nvSpPr>
      <xdr:spPr>
        <a:xfrm flipH="1">
          <a:off x="5062320" y="12839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68</xdr:row>
      <xdr:rowOff>133560</xdr:rowOff>
    </xdr:from>
    <xdr:to>
      <xdr:col>4</xdr:col>
      <xdr:colOff>463320</xdr:colOff>
      <xdr:row>68</xdr:row>
      <xdr:rowOff>133560</xdr:rowOff>
    </xdr:to>
    <xdr:sp>
      <xdr:nvSpPr>
        <xdr:cNvPr id="287" name="Line 643"/>
        <xdr:cNvSpPr/>
      </xdr:nvSpPr>
      <xdr:spPr>
        <a:xfrm flipH="1">
          <a:off x="5052240" y="13097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70</xdr:row>
      <xdr:rowOff>38160</xdr:rowOff>
    </xdr:from>
    <xdr:to>
      <xdr:col>4</xdr:col>
      <xdr:colOff>473400</xdr:colOff>
      <xdr:row>70</xdr:row>
      <xdr:rowOff>38160</xdr:rowOff>
    </xdr:to>
    <xdr:sp>
      <xdr:nvSpPr>
        <xdr:cNvPr id="288" name="Line 644"/>
        <xdr:cNvSpPr/>
      </xdr:nvSpPr>
      <xdr:spPr>
        <a:xfrm flipH="1">
          <a:off x="5062320" y="13325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71</xdr:row>
      <xdr:rowOff>142920</xdr:rowOff>
    </xdr:from>
    <xdr:to>
      <xdr:col>4</xdr:col>
      <xdr:colOff>473400</xdr:colOff>
      <xdr:row>71</xdr:row>
      <xdr:rowOff>142920</xdr:rowOff>
    </xdr:to>
    <xdr:sp>
      <xdr:nvSpPr>
        <xdr:cNvPr id="289" name="Line 645"/>
        <xdr:cNvSpPr/>
      </xdr:nvSpPr>
      <xdr:spPr>
        <a:xfrm flipH="1">
          <a:off x="5062320" y="13592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71</xdr:row>
      <xdr:rowOff>0</xdr:rowOff>
    </xdr:from>
    <xdr:to>
      <xdr:col>6</xdr:col>
      <xdr:colOff>815400</xdr:colOff>
      <xdr:row>71</xdr:row>
      <xdr:rowOff>0</xdr:rowOff>
    </xdr:to>
    <xdr:sp>
      <xdr:nvSpPr>
        <xdr:cNvPr id="290" name="Line 646"/>
        <xdr:cNvSpPr/>
      </xdr:nvSpPr>
      <xdr:spPr>
        <a:xfrm flipH="1">
          <a:off x="7316640" y="13449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70</xdr:row>
      <xdr:rowOff>28440</xdr:rowOff>
    </xdr:from>
    <xdr:to>
      <xdr:col>6</xdr:col>
      <xdr:colOff>614880</xdr:colOff>
      <xdr:row>71</xdr:row>
      <xdr:rowOff>133560</xdr:rowOff>
    </xdr:to>
    <xdr:sp>
      <xdr:nvSpPr>
        <xdr:cNvPr id="291" name="Line 647"/>
        <xdr:cNvSpPr/>
      </xdr:nvSpPr>
      <xdr:spPr>
        <a:xfrm>
          <a:off x="7317000" y="1331568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71</xdr:row>
      <xdr:rowOff>142920</xdr:rowOff>
    </xdr:from>
    <xdr:to>
      <xdr:col>6</xdr:col>
      <xdr:colOff>613440</xdr:colOff>
      <xdr:row>71</xdr:row>
      <xdr:rowOff>142920</xdr:rowOff>
    </xdr:to>
    <xdr:sp>
      <xdr:nvSpPr>
        <xdr:cNvPr id="292" name="Line 648"/>
        <xdr:cNvSpPr/>
      </xdr:nvSpPr>
      <xdr:spPr>
        <a:xfrm flipH="1">
          <a:off x="6933960" y="13592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70</xdr:row>
      <xdr:rowOff>28440</xdr:rowOff>
    </xdr:from>
    <xdr:to>
      <xdr:col>6</xdr:col>
      <xdr:colOff>613440</xdr:colOff>
      <xdr:row>70</xdr:row>
      <xdr:rowOff>28440</xdr:rowOff>
    </xdr:to>
    <xdr:sp>
      <xdr:nvSpPr>
        <xdr:cNvPr id="293" name="Line 649"/>
        <xdr:cNvSpPr/>
      </xdr:nvSpPr>
      <xdr:spPr>
        <a:xfrm flipH="1">
          <a:off x="6933960" y="13315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71</xdr:row>
      <xdr:rowOff>0</xdr:rowOff>
    </xdr:from>
    <xdr:to>
      <xdr:col>5</xdr:col>
      <xdr:colOff>685800</xdr:colOff>
      <xdr:row>71</xdr:row>
      <xdr:rowOff>0</xdr:rowOff>
    </xdr:to>
    <xdr:sp>
      <xdr:nvSpPr>
        <xdr:cNvPr id="294" name="Line 650"/>
        <xdr:cNvSpPr/>
      </xdr:nvSpPr>
      <xdr:spPr>
        <a:xfrm flipH="1">
          <a:off x="6320880" y="134492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120</xdr:colOff>
      <xdr:row>67</xdr:row>
      <xdr:rowOff>75960</xdr:rowOff>
    </xdr:from>
    <xdr:to>
      <xdr:col>5</xdr:col>
      <xdr:colOff>484200</xdr:colOff>
      <xdr:row>75</xdr:row>
      <xdr:rowOff>86040</xdr:rowOff>
    </xdr:to>
    <xdr:sp>
      <xdr:nvSpPr>
        <xdr:cNvPr id="295" name="Line 651"/>
        <xdr:cNvSpPr/>
      </xdr:nvSpPr>
      <xdr:spPr>
        <a:xfrm flipH="1">
          <a:off x="6320520" y="12877560"/>
          <a:ext cx="1080" cy="1305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67</xdr:row>
      <xdr:rowOff>75960</xdr:rowOff>
    </xdr:from>
    <xdr:to>
      <xdr:col>5</xdr:col>
      <xdr:colOff>483120</xdr:colOff>
      <xdr:row>67</xdr:row>
      <xdr:rowOff>75960</xdr:rowOff>
    </xdr:to>
    <xdr:sp>
      <xdr:nvSpPr>
        <xdr:cNvPr id="296" name="Line 652"/>
        <xdr:cNvSpPr/>
      </xdr:nvSpPr>
      <xdr:spPr>
        <a:xfrm flipH="1">
          <a:off x="5937840" y="12877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75</xdr:row>
      <xdr:rowOff>95760</xdr:rowOff>
    </xdr:from>
    <xdr:to>
      <xdr:col>5</xdr:col>
      <xdr:colOff>483120</xdr:colOff>
      <xdr:row>75</xdr:row>
      <xdr:rowOff>95760</xdr:rowOff>
    </xdr:to>
    <xdr:sp>
      <xdr:nvSpPr>
        <xdr:cNvPr id="297" name="Line 653"/>
        <xdr:cNvSpPr/>
      </xdr:nvSpPr>
      <xdr:spPr>
        <a:xfrm flipH="1">
          <a:off x="5937840" y="14192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73</xdr:row>
      <xdr:rowOff>75960</xdr:rowOff>
    </xdr:from>
    <xdr:to>
      <xdr:col>6</xdr:col>
      <xdr:colOff>785160</xdr:colOff>
      <xdr:row>73</xdr:row>
      <xdr:rowOff>75960</xdr:rowOff>
    </xdr:to>
    <xdr:sp>
      <xdr:nvSpPr>
        <xdr:cNvPr id="298" name="Line 654"/>
        <xdr:cNvSpPr/>
      </xdr:nvSpPr>
      <xdr:spPr>
        <a:xfrm flipH="1">
          <a:off x="7286400" y="13849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73</xdr:row>
      <xdr:rowOff>75960</xdr:rowOff>
    </xdr:from>
    <xdr:to>
      <xdr:col>4</xdr:col>
      <xdr:colOff>704520</xdr:colOff>
      <xdr:row>73</xdr:row>
      <xdr:rowOff>75960</xdr:rowOff>
    </xdr:to>
    <xdr:sp>
      <xdr:nvSpPr>
        <xdr:cNvPr id="299" name="Line 655"/>
        <xdr:cNvSpPr/>
      </xdr:nvSpPr>
      <xdr:spPr>
        <a:xfrm flipH="1">
          <a:off x="5474520" y="13849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73</xdr:row>
      <xdr:rowOff>66240</xdr:rowOff>
    </xdr:from>
    <xdr:to>
      <xdr:col>3</xdr:col>
      <xdr:colOff>735120</xdr:colOff>
      <xdr:row>73</xdr:row>
      <xdr:rowOff>66240</xdr:rowOff>
    </xdr:to>
    <xdr:sp>
      <xdr:nvSpPr>
        <xdr:cNvPr id="300" name="Line 656"/>
        <xdr:cNvSpPr/>
      </xdr:nvSpPr>
      <xdr:spPr>
        <a:xfrm flipH="1">
          <a:off x="4639680" y="13839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72</xdr:row>
      <xdr:rowOff>66240</xdr:rowOff>
    </xdr:from>
    <xdr:to>
      <xdr:col>3</xdr:col>
      <xdr:colOff>524160</xdr:colOff>
      <xdr:row>75</xdr:row>
      <xdr:rowOff>95760</xdr:rowOff>
    </xdr:to>
    <xdr:sp>
      <xdr:nvSpPr>
        <xdr:cNvPr id="301" name="Line 657"/>
        <xdr:cNvSpPr/>
      </xdr:nvSpPr>
      <xdr:spPr>
        <a:xfrm>
          <a:off x="4629600" y="13677480"/>
          <a:ext cx="1080" cy="515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72</xdr:row>
      <xdr:rowOff>66240</xdr:rowOff>
    </xdr:from>
    <xdr:to>
      <xdr:col>3</xdr:col>
      <xdr:colOff>514080</xdr:colOff>
      <xdr:row>72</xdr:row>
      <xdr:rowOff>66240</xdr:rowOff>
    </xdr:to>
    <xdr:sp>
      <xdr:nvSpPr>
        <xdr:cNvPr id="302" name="Line 658"/>
        <xdr:cNvSpPr/>
      </xdr:nvSpPr>
      <xdr:spPr>
        <a:xfrm flipH="1">
          <a:off x="4237560" y="13677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75</xdr:row>
      <xdr:rowOff>95760</xdr:rowOff>
    </xdr:from>
    <xdr:to>
      <xdr:col>3</xdr:col>
      <xdr:colOff>514080</xdr:colOff>
      <xdr:row>75</xdr:row>
      <xdr:rowOff>95760</xdr:rowOff>
    </xdr:to>
    <xdr:sp>
      <xdr:nvSpPr>
        <xdr:cNvPr id="303" name="Line 659"/>
        <xdr:cNvSpPr/>
      </xdr:nvSpPr>
      <xdr:spPr>
        <a:xfrm flipH="1">
          <a:off x="4227480" y="141926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72</xdr:row>
      <xdr:rowOff>66240</xdr:rowOff>
    </xdr:from>
    <xdr:to>
      <xdr:col>4</xdr:col>
      <xdr:colOff>503640</xdr:colOff>
      <xdr:row>75</xdr:row>
      <xdr:rowOff>95760</xdr:rowOff>
    </xdr:to>
    <xdr:sp>
      <xdr:nvSpPr>
        <xdr:cNvPr id="304" name="Line 660"/>
        <xdr:cNvSpPr/>
      </xdr:nvSpPr>
      <xdr:spPr>
        <a:xfrm flipH="1">
          <a:off x="5474520" y="13677480"/>
          <a:ext cx="1080" cy="515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72</xdr:row>
      <xdr:rowOff>75960</xdr:rowOff>
    </xdr:from>
    <xdr:to>
      <xdr:col>6</xdr:col>
      <xdr:colOff>574200</xdr:colOff>
      <xdr:row>75</xdr:row>
      <xdr:rowOff>86040</xdr:rowOff>
    </xdr:to>
    <xdr:sp>
      <xdr:nvSpPr>
        <xdr:cNvPr id="305" name="Line 661"/>
        <xdr:cNvSpPr/>
      </xdr:nvSpPr>
      <xdr:spPr>
        <a:xfrm>
          <a:off x="7276680" y="13687200"/>
          <a:ext cx="720" cy="495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72</xdr:row>
      <xdr:rowOff>66240</xdr:rowOff>
    </xdr:from>
    <xdr:to>
      <xdr:col>4</xdr:col>
      <xdr:colOff>493200</xdr:colOff>
      <xdr:row>72</xdr:row>
      <xdr:rowOff>66240</xdr:rowOff>
    </xdr:to>
    <xdr:sp>
      <xdr:nvSpPr>
        <xdr:cNvPr id="306" name="Line 662"/>
        <xdr:cNvSpPr/>
      </xdr:nvSpPr>
      <xdr:spPr>
        <a:xfrm flipH="1">
          <a:off x="5082480" y="13677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75</xdr:row>
      <xdr:rowOff>95760</xdr:rowOff>
    </xdr:from>
    <xdr:to>
      <xdr:col>4</xdr:col>
      <xdr:colOff>493200</xdr:colOff>
      <xdr:row>75</xdr:row>
      <xdr:rowOff>95760</xdr:rowOff>
    </xdr:to>
    <xdr:sp>
      <xdr:nvSpPr>
        <xdr:cNvPr id="307" name="Line 663"/>
        <xdr:cNvSpPr/>
      </xdr:nvSpPr>
      <xdr:spPr>
        <a:xfrm flipH="1">
          <a:off x="5082480" y="14192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72</xdr:row>
      <xdr:rowOff>75960</xdr:rowOff>
    </xdr:from>
    <xdr:to>
      <xdr:col>6</xdr:col>
      <xdr:colOff>563400</xdr:colOff>
      <xdr:row>72</xdr:row>
      <xdr:rowOff>75960</xdr:rowOff>
    </xdr:to>
    <xdr:sp>
      <xdr:nvSpPr>
        <xdr:cNvPr id="308" name="Line 664"/>
        <xdr:cNvSpPr/>
      </xdr:nvSpPr>
      <xdr:spPr>
        <a:xfrm flipH="1">
          <a:off x="6883920" y="13687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75</xdr:row>
      <xdr:rowOff>95760</xdr:rowOff>
    </xdr:from>
    <xdr:to>
      <xdr:col>6</xdr:col>
      <xdr:colOff>574200</xdr:colOff>
      <xdr:row>75</xdr:row>
      <xdr:rowOff>95760</xdr:rowOff>
    </xdr:to>
    <xdr:sp>
      <xdr:nvSpPr>
        <xdr:cNvPr id="309" name="Line 665"/>
        <xdr:cNvSpPr/>
      </xdr:nvSpPr>
      <xdr:spPr>
        <a:xfrm flipH="1">
          <a:off x="6894360" y="14192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86</xdr:row>
      <xdr:rowOff>0</xdr:rowOff>
    </xdr:from>
    <xdr:to>
      <xdr:col>6</xdr:col>
      <xdr:colOff>824760</xdr:colOff>
      <xdr:row>86</xdr:row>
      <xdr:rowOff>0</xdr:rowOff>
    </xdr:to>
    <xdr:sp>
      <xdr:nvSpPr>
        <xdr:cNvPr id="310" name="Line 666"/>
        <xdr:cNvSpPr/>
      </xdr:nvSpPr>
      <xdr:spPr>
        <a:xfrm flipH="1">
          <a:off x="7326000" y="16040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83</xdr:row>
      <xdr:rowOff>0</xdr:rowOff>
    </xdr:from>
    <xdr:to>
      <xdr:col>6</xdr:col>
      <xdr:colOff>815400</xdr:colOff>
      <xdr:row>83</xdr:row>
      <xdr:rowOff>0</xdr:rowOff>
    </xdr:to>
    <xdr:sp>
      <xdr:nvSpPr>
        <xdr:cNvPr id="311" name="Line 667"/>
        <xdr:cNvSpPr/>
      </xdr:nvSpPr>
      <xdr:spPr>
        <a:xfrm flipH="1">
          <a:off x="7316640" y="15554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83</xdr:row>
      <xdr:rowOff>152640</xdr:rowOff>
    </xdr:from>
    <xdr:to>
      <xdr:col>5</xdr:col>
      <xdr:colOff>745200</xdr:colOff>
      <xdr:row>83</xdr:row>
      <xdr:rowOff>152640</xdr:rowOff>
    </xdr:to>
    <xdr:sp>
      <xdr:nvSpPr>
        <xdr:cNvPr id="312" name="Line 668"/>
        <xdr:cNvSpPr/>
      </xdr:nvSpPr>
      <xdr:spPr>
        <a:xfrm flipH="1">
          <a:off x="6380640" y="15706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79</xdr:row>
      <xdr:rowOff>152640</xdr:rowOff>
    </xdr:from>
    <xdr:to>
      <xdr:col>6</xdr:col>
      <xdr:colOff>835200</xdr:colOff>
      <xdr:row>79</xdr:row>
      <xdr:rowOff>152640</xdr:rowOff>
    </xdr:to>
    <xdr:sp>
      <xdr:nvSpPr>
        <xdr:cNvPr id="313" name="Line 669"/>
        <xdr:cNvSpPr/>
      </xdr:nvSpPr>
      <xdr:spPr>
        <a:xfrm flipH="1">
          <a:off x="7336440" y="15059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86</xdr:row>
      <xdr:rowOff>0</xdr:rowOff>
    </xdr:from>
    <xdr:to>
      <xdr:col>4</xdr:col>
      <xdr:colOff>685080</xdr:colOff>
      <xdr:row>86</xdr:row>
      <xdr:rowOff>0</xdr:rowOff>
    </xdr:to>
    <xdr:sp>
      <xdr:nvSpPr>
        <xdr:cNvPr id="314" name="Line 670"/>
        <xdr:cNvSpPr/>
      </xdr:nvSpPr>
      <xdr:spPr>
        <a:xfrm flipH="1">
          <a:off x="5455080" y="16040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83</xdr:row>
      <xdr:rowOff>9720</xdr:rowOff>
    </xdr:from>
    <xdr:to>
      <xdr:col>4</xdr:col>
      <xdr:colOff>694440</xdr:colOff>
      <xdr:row>83</xdr:row>
      <xdr:rowOff>9720</xdr:rowOff>
    </xdr:to>
    <xdr:sp>
      <xdr:nvSpPr>
        <xdr:cNvPr id="315" name="Line 671"/>
        <xdr:cNvSpPr/>
      </xdr:nvSpPr>
      <xdr:spPr>
        <a:xfrm flipH="1">
          <a:off x="5464440" y="15563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80</xdr:row>
      <xdr:rowOff>0</xdr:rowOff>
    </xdr:from>
    <xdr:to>
      <xdr:col>4</xdr:col>
      <xdr:colOff>715320</xdr:colOff>
      <xdr:row>80</xdr:row>
      <xdr:rowOff>0</xdr:rowOff>
    </xdr:to>
    <xdr:sp>
      <xdr:nvSpPr>
        <xdr:cNvPr id="316" name="Line 672"/>
        <xdr:cNvSpPr/>
      </xdr:nvSpPr>
      <xdr:spPr>
        <a:xfrm flipH="1">
          <a:off x="5484960" y="150685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81</xdr:row>
      <xdr:rowOff>75960</xdr:rowOff>
    </xdr:from>
    <xdr:to>
      <xdr:col>2</xdr:col>
      <xdr:colOff>694440</xdr:colOff>
      <xdr:row>81</xdr:row>
      <xdr:rowOff>75960</xdr:rowOff>
    </xdr:to>
    <xdr:sp>
      <xdr:nvSpPr>
        <xdr:cNvPr id="317" name="Line 673"/>
        <xdr:cNvSpPr/>
      </xdr:nvSpPr>
      <xdr:spPr>
        <a:xfrm flipH="1">
          <a:off x="3733560" y="15306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040</xdr:colOff>
      <xdr:row>81</xdr:row>
      <xdr:rowOff>66240</xdr:rowOff>
    </xdr:from>
    <xdr:to>
      <xdr:col>3</xdr:col>
      <xdr:colOff>675000</xdr:colOff>
      <xdr:row>81</xdr:row>
      <xdr:rowOff>66240</xdr:rowOff>
    </xdr:to>
    <xdr:sp>
      <xdr:nvSpPr>
        <xdr:cNvPr id="318" name="Line 674"/>
        <xdr:cNvSpPr/>
      </xdr:nvSpPr>
      <xdr:spPr>
        <a:xfrm flipH="1">
          <a:off x="4579560" y="15296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85</xdr:row>
      <xdr:rowOff>95400</xdr:rowOff>
    </xdr:from>
    <xdr:to>
      <xdr:col>3</xdr:col>
      <xdr:colOff>714600</xdr:colOff>
      <xdr:row>85</xdr:row>
      <xdr:rowOff>95400</xdr:rowOff>
    </xdr:to>
    <xdr:sp>
      <xdr:nvSpPr>
        <xdr:cNvPr id="319" name="Line 675"/>
        <xdr:cNvSpPr/>
      </xdr:nvSpPr>
      <xdr:spPr>
        <a:xfrm flipH="1">
          <a:off x="4619160" y="15973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85</xdr:row>
      <xdr:rowOff>66600</xdr:rowOff>
    </xdr:from>
    <xdr:to>
      <xdr:col>2</xdr:col>
      <xdr:colOff>704520</xdr:colOff>
      <xdr:row>85</xdr:row>
      <xdr:rowOff>66600</xdr:rowOff>
    </xdr:to>
    <xdr:sp>
      <xdr:nvSpPr>
        <xdr:cNvPr id="320" name="Line 676"/>
        <xdr:cNvSpPr/>
      </xdr:nvSpPr>
      <xdr:spPr>
        <a:xfrm flipH="1">
          <a:off x="3743640" y="15944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81</xdr:row>
      <xdr:rowOff>0</xdr:rowOff>
    </xdr:from>
    <xdr:to>
      <xdr:col>6</xdr:col>
      <xdr:colOff>613440</xdr:colOff>
      <xdr:row>81</xdr:row>
      <xdr:rowOff>0</xdr:rowOff>
    </xdr:to>
    <xdr:sp>
      <xdr:nvSpPr>
        <xdr:cNvPr id="321" name="Line 678"/>
        <xdr:cNvSpPr/>
      </xdr:nvSpPr>
      <xdr:spPr>
        <a:xfrm flipH="1">
          <a:off x="6933960" y="15230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51640</xdr:colOff>
      <xdr:row>79</xdr:row>
      <xdr:rowOff>47520</xdr:rowOff>
    </xdr:from>
    <xdr:to>
      <xdr:col>6</xdr:col>
      <xdr:colOff>634680</xdr:colOff>
      <xdr:row>79</xdr:row>
      <xdr:rowOff>47520</xdr:rowOff>
    </xdr:to>
    <xdr:sp>
      <xdr:nvSpPr>
        <xdr:cNvPr id="322" name="Line 679"/>
        <xdr:cNvSpPr/>
      </xdr:nvSpPr>
      <xdr:spPr>
        <a:xfrm flipH="1">
          <a:off x="6954840" y="14954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83</xdr:row>
      <xdr:rowOff>143280</xdr:rowOff>
    </xdr:from>
    <xdr:to>
      <xdr:col>6</xdr:col>
      <xdr:colOff>604440</xdr:colOff>
      <xdr:row>83</xdr:row>
      <xdr:rowOff>143280</xdr:rowOff>
    </xdr:to>
    <xdr:sp>
      <xdr:nvSpPr>
        <xdr:cNvPr id="323" name="Line 680"/>
        <xdr:cNvSpPr/>
      </xdr:nvSpPr>
      <xdr:spPr>
        <a:xfrm flipH="1">
          <a:off x="6924600" y="15697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82</xdr:row>
      <xdr:rowOff>28440</xdr:rowOff>
    </xdr:from>
    <xdr:to>
      <xdr:col>6</xdr:col>
      <xdr:colOff>604440</xdr:colOff>
      <xdr:row>82</xdr:row>
      <xdr:rowOff>28440</xdr:rowOff>
    </xdr:to>
    <xdr:sp>
      <xdr:nvSpPr>
        <xdr:cNvPr id="324" name="Line 681"/>
        <xdr:cNvSpPr/>
      </xdr:nvSpPr>
      <xdr:spPr>
        <a:xfrm flipH="1">
          <a:off x="6924600" y="15420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84</xdr:row>
      <xdr:rowOff>66600</xdr:rowOff>
    </xdr:from>
    <xdr:to>
      <xdr:col>6</xdr:col>
      <xdr:colOff>604440</xdr:colOff>
      <xdr:row>84</xdr:row>
      <xdr:rowOff>66600</xdr:rowOff>
    </xdr:to>
    <xdr:sp>
      <xdr:nvSpPr>
        <xdr:cNvPr id="325" name="Line 682"/>
        <xdr:cNvSpPr/>
      </xdr:nvSpPr>
      <xdr:spPr>
        <a:xfrm flipH="1">
          <a:off x="6924600" y="15782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88</xdr:row>
      <xdr:rowOff>142920</xdr:rowOff>
    </xdr:from>
    <xdr:to>
      <xdr:col>6</xdr:col>
      <xdr:colOff>613440</xdr:colOff>
      <xdr:row>88</xdr:row>
      <xdr:rowOff>142920</xdr:rowOff>
    </xdr:to>
    <xdr:sp>
      <xdr:nvSpPr>
        <xdr:cNvPr id="326" name="Line 683"/>
        <xdr:cNvSpPr/>
      </xdr:nvSpPr>
      <xdr:spPr>
        <a:xfrm flipH="1">
          <a:off x="6933960" y="16506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83</xdr:row>
      <xdr:rowOff>143280</xdr:rowOff>
    </xdr:from>
    <xdr:to>
      <xdr:col>4</xdr:col>
      <xdr:colOff>483120</xdr:colOff>
      <xdr:row>83</xdr:row>
      <xdr:rowOff>143280</xdr:rowOff>
    </xdr:to>
    <xdr:sp>
      <xdr:nvSpPr>
        <xdr:cNvPr id="327" name="Line 684"/>
        <xdr:cNvSpPr/>
      </xdr:nvSpPr>
      <xdr:spPr>
        <a:xfrm flipH="1">
          <a:off x="5072400" y="15697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82</xdr:row>
      <xdr:rowOff>18720</xdr:rowOff>
    </xdr:from>
    <xdr:to>
      <xdr:col>4</xdr:col>
      <xdr:colOff>483120</xdr:colOff>
      <xdr:row>82</xdr:row>
      <xdr:rowOff>18720</xdr:rowOff>
    </xdr:to>
    <xdr:sp>
      <xdr:nvSpPr>
        <xdr:cNvPr id="328" name="Line 685"/>
        <xdr:cNvSpPr/>
      </xdr:nvSpPr>
      <xdr:spPr>
        <a:xfrm flipH="1">
          <a:off x="5072400" y="15411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79</xdr:row>
      <xdr:rowOff>28440</xdr:rowOff>
    </xdr:from>
    <xdr:to>
      <xdr:col>5</xdr:col>
      <xdr:colOff>533880</xdr:colOff>
      <xdr:row>79</xdr:row>
      <xdr:rowOff>28440</xdr:rowOff>
    </xdr:to>
    <xdr:sp>
      <xdr:nvSpPr>
        <xdr:cNvPr id="329" name="Line 686"/>
        <xdr:cNvSpPr/>
      </xdr:nvSpPr>
      <xdr:spPr>
        <a:xfrm flipH="1">
          <a:off x="5988600" y="14934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88</xdr:row>
      <xdr:rowOff>133560</xdr:rowOff>
    </xdr:from>
    <xdr:to>
      <xdr:col>5</xdr:col>
      <xdr:colOff>543960</xdr:colOff>
      <xdr:row>88</xdr:row>
      <xdr:rowOff>133560</xdr:rowOff>
    </xdr:to>
    <xdr:sp>
      <xdr:nvSpPr>
        <xdr:cNvPr id="330" name="Line 687"/>
        <xdr:cNvSpPr/>
      </xdr:nvSpPr>
      <xdr:spPr>
        <a:xfrm flipH="1">
          <a:off x="5998680" y="16497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88</xdr:row>
      <xdr:rowOff>124200</xdr:rowOff>
    </xdr:from>
    <xdr:to>
      <xdr:col>4</xdr:col>
      <xdr:colOff>483120</xdr:colOff>
      <xdr:row>88</xdr:row>
      <xdr:rowOff>124200</xdr:rowOff>
    </xdr:to>
    <xdr:sp>
      <xdr:nvSpPr>
        <xdr:cNvPr id="331" name="Line 688"/>
        <xdr:cNvSpPr/>
      </xdr:nvSpPr>
      <xdr:spPr>
        <a:xfrm flipH="1">
          <a:off x="5072400" y="16488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84</xdr:row>
      <xdr:rowOff>47520</xdr:rowOff>
    </xdr:from>
    <xdr:to>
      <xdr:col>4</xdr:col>
      <xdr:colOff>473400</xdr:colOff>
      <xdr:row>84</xdr:row>
      <xdr:rowOff>47520</xdr:rowOff>
    </xdr:to>
    <xdr:sp>
      <xdr:nvSpPr>
        <xdr:cNvPr id="332" name="Line 689"/>
        <xdr:cNvSpPr/>
      </xdr:nvSpPr>
      <xdr:spPr>
        <a:xfrm flipH="1">
          <a:off x="5062320" y="15763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80</xdr:row>
      <xdr:rowOff>142920</xdr:rowOff>
    </xdr:from>
    <xdr:to>
      <xdr:col>4</xdr:col>
      <xdr:colOff>514080</xdr:colOff>
      <xdr:row>80</xdr:row>
      <xdr:rowOff>142920</xdr:rowOff>
    </xdr:to>
    <xdr:sp>
      <xdr:nvSpPr>
        <xdr:cNvPr id="333" name="Line 690"/>
        <xdr:cNvSpPr/>
      </xdr:nvSpPr>
      <xdr:spPr>
        <a:xfrm flipH="1">
          <a:off x="5103000" y="15211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79</xdr:row>
      <xdr:rowOff>38160</xdr:rowOff>
    </xdr:from>
    <xdr:to>
      <xdr:col>4</xdr:col>
      <xdr:colOff>514080</xdr:colOff>
      <xdr:row>79</xdr:row>
      <xdr:rowOff>38160</xdr:rowOff>
    </xdr:to>
    <xdr:sp>
      <xdr:nvSpPr>
        <xdr:cNvPr id="334" name="Line 691"/>
        <xdr:cNvSpPr/>
      </xdr:nvSpPr>
      <xdr:spPr>
        <a:xfrm flipH="1">
          <a:off x="5103000" y="14944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84</xdr:row>
      <xdr:rowOff>47520</xdr:rowOff>
    </xdr:from>
    <xdr:to>
      <xdr:col>3</xdr:col>
      <xdr:colOff>514080</xdr:colOff>
      <xdr:row>84</xdr:row>
      <xdr:rowOff>47520</xdr:rowOff>
    </xdr:to>
    <xdr:sp>
      <xdr:nvSpPr>
        <xdr:cNvPr id="335" name="Line 692"/>
        <xdr:cNvSpPr/>
      </xdr:nvSpPr>
      <xdr:spPr>
        <a:xfrm flipH="1">
          <a:off x="4237560" y="15763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86</xdr:row>
      <xdr:rowOff>114480</xdr:rowOff>
    </xdr:from>
    <xdr:to>
      <xdr:col>3</xdr:col>
      <xdr:colOff>514080</xdr:colOff>
      <xdr:row>86</xdr:row>
      <xdr:rowOff>114480</xdr:rowOff>
    </xdr:to>
    <xdr:sp>
      <xdr:nvSpPr>
        <xdr:cNvPr id="336" name="Line 693"/>
        <xdr:cNvSpPr/>
      </xdr:nvSpPr>
      <xdr:spPr>
        <a:xfrm flipH="1">
          <a:off x="4237560" y="16154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83</xdr:row>
      <xdr:rowOff>124200</xdr:rowOff>
    </xdr:from>
    <xdr:to>
      <xdr:col>3</xdr:col>
      <xdr:colOff>473400</xdr:colOff>
      <xdr:row>83</xdr:row>
      <xdr:rowOff>124200</xdr:rowOff>
    </xdr:to>
    <xdr:sp>
      <xdr:nvSpPr>
        <xdr:cNvPr id="337" name="Line 694"/>
        <xdr:cNvSpPr/>
      </xdr:nvSpPr>
      <xdr:spPr>
        <a:xfrm flipH="1">
          <a:off x="4196880" y="15678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79</xdr:row>
      <xdr:rowOff>47520</xdr:rowOff>
    </xdr:from>
    <xdr:to>
      <xdr:col>3</xdr:col>
      <xdr:colOff>473400</xdr:colOff>
      <xdr:row>79</xdr:row>
      <xdr:rowOff>47520</xdr:rowOff>
    </xdr:to>
    <xdr:sp>
      <xdr:nvSpPr>
        <xdr:cNvPr id="338" name="Line 695"/>
        <xdr:cNvSpPr/>
      </xdr:nvSpPr>
      <xdr:spPr>
        <a:xfrm flipH="1">
          <a:off x="4196880" y="14954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86</xdr:row>
      <xdr:rowOff>123840</xdr:rowOff>
    </xdr:from>
    <xdr:to>
      <xdr:col>2</xdr:col>
      <xdr:colOff>493560</xdr:colOff>
      <xdr:row>86</xdr:row>
      <xdr:rowOff>123840</xdr:rowOff>
    </xdr:to>
    <xdr:sp>
      <xdr:nvSpPr>
        <xdr:cNvPr id="339" name="Line 696"/>
        <xdr:cNvSpPr/>
      </xdr:nvSpPr>
      <xdr:spPr>
        <a:xfrm flipH="1">
          <a:off x="3351600" y="16164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84</xdr:row>
      <xdr:rowOff>66600</xdr:rowOff>
    </xdr:from>
    <xdr:to>
      <xdr:col>2</xdr:col>
      <xdr:colOff>483480</xdr:colOff>
      <xdr:row>84</xdr:row>
      <xdr:rowOff>66600</xdr:rowOff>
    </xdr:to>
    <xdr:sp>
      <xdr:nvSpPr>
        <xdr:cNvPr id="340" name="Line 697"/>
        <xdr:cNvSpPr/>
      </xdr:nvSpPr>
      <xdr:spPr>
        <a:xfrm flipH="1">
          <a:off x="3341520" y="15782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83</xdr:row>
      <xdr:rowOff>152640</xdr:rowOff>
    </xdr:from>
    <xdr:to>
      <xdr:col>2</xdr:col>
      <xdr:colOff>493560</xdr:colOff>
      <xdr:row>83</xdr:row>
      <xdr:rowOff>152640</xdr:rowOff>
    </xdr:to>
    <xdr:sp>
      <xdr:nvSpPr>
        <xdr:cNvPr id="341" name="Line 698"/>
        <xdr:cNvSpPr/>
      </xdr:nvSpPr>
      <xdr:spPr>
        <a:xfrm flipH="1">
          <a:off x="3351600" y="15706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79</xdr:row>
      <xdr:rowOff>56880</xdr:rowOff>
    </xdr:from>
    <xdr:to>
      <xdr:col>2</xdr:col>
      <xdr:colOff>503640</xdr:colOff>
      <xdr:row>79</xdr:row>
      <xdr:rowOff>56880</xdr:rowOff>
    </xdr:to>
    <xdr:sp>
      <xdr:nvSpPr>
        <xdr:cNvPr id="342" name="Line 699"/>
        <xdr:cNvSpPr/>
      </xdr:nvSpPr>
      <xdr:spPr>
        <a:xfrm flipH="1">
          <a:off x="3341520" y="14963400"/>
          <a:ext cx="40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79</xdr:row>
      <xdr:rowOff>66600</xdr:rowOff>
    </xdr:from>
    <xdr:to>
      <xdr:col>2</xdr:col>
      <xdr:colOff>493560</xdr:colOff>
      <xdr:row>83</xdr:row>
      <xdr:rowOff>143280</xdr:rowOff>
    </xdr:to>
    <xdr:sp>
      <xdr:nvSpPr>
        <xdr:cNvPr id="343" name="Line 700"/>
        <xdr:cNvSpPr/>
      </xdr:nvSpPr>
      <xdr:spPr>
        <a:xfrm>
          <a:off x="3733920" y="1497312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84</xdr:row>
      <xdr:rowOff>75960</xdr:rowOff>
    </xdr:from>
    <xdr:to>
      <xdr:col>2</xdr:col>
      <xdr:colOff>493560</xdr:colOff>
      <xdr:row>86</xdr:row>
      <xdr:rowOff>123840</xdr:rowOff>
    </xdr:to>
    <xdr:sp>
      <xdr:nvSpPr>
        <xdr:cNvPr id="344" name="Line 701"/>
        <xdr:cNvSpPr/>
      </xdr:nvSpPr>
      <xdr:spPr>
        <a:xfrm>
          <a:off x="3733920" y="15792120"/>
          <a:ext cx="72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84</xdr:row>
      <xdr:rowOff>56880</xdr:rowOff>
    </xdr:from>
    <xdr:to>
      <xdr:col>3</xdr:col>
      <xdr:colOff>514080</xdr:colOff>
      <xdr:row>86</xdr:row>
      <xdr:rowOff>104760</xdr:rowOff>
    </xdr:to>
    <xdr:sp>
      <xdr:nvSpPr>
        <xdr:cNvPr id="345" name="Line 702"/>
        <xdr:cNvSpPr/>
      </xdr:nvSpPr>
      <xdr:spPr>
        <a:xfrm>
          <a:off x="4619520" y="15773040"/>
          <a:ext cx="108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79</xdr:row>
      <xdr:rowOff>47520</xdr:rowOff>
    </xdr:from>
    <xdr:to>
      <xdr:col>3</xdr:col>
      <xdr:colOff>474120</xdr:colOff>
      <xdr:row>83</xdr:row>
      <xdr:rowOff>124200</xdr:rowOff>
    </xdr:to>
    <xdr:sp>
      <xdr:nvSpPr>
        <xdr:cNvPr id="346" name="Line 703"/>
        <xdr:cNvSpPr/>
      </xdr:nvSpPr>
      <xdr:spPr>
        <a:xfrm>
          <a:off x="4579920" y="14954040"/>
          <a:ext cx="72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79</xdr:row>
      <xdr:rowOff>28440</xdr:rowOff>
    </xdr:from>
    <xdr:to>
      <xdr:col>5</xdr:col>
      <xdr:colOff>544320</xdr:colOff>
      <xdr:row>88</xdr:row>
      <xdr:rowOff>124200</xdr:rowOff>
    </xdr:to>
    <xdr:sp>
      <xdr:nvSpPr>
        <xdr:cNvPr id="347" name="Line 705"/>
        <xdr:cNvSpPr/>
      </xdr:nvSpPr>
      <xdr:spPr>
        <a:xfrm>
          <a:off x="6381000" y="14934960"/>
          <a:ext cx="720" cy="1553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79</xdr:row>
      <xdr:rowOff>47520</xdr:rowOff>
    </xdr:from>
    <xdr:to>
      <xdr:col>6</xdr:col>
      <xdr:colOff>634680</xdr:colOff>
      <xdr:row>80</xdr:row>
      <xdr:rowOff>152640</xdr:rowOff>
    </xdr:to>
    <xdr:sp>
      <xdr:nvSpPr>
        <xdr:cNvPr id="348" name="Line 706"/>
        <xdr:cNvSpPr/>
      </xdr:nvSpPr>
      <xdr:spPr>
        <a:xfrm>
          <a:off x="7336800" y="1495404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82</xdr:row>
      <xdr:rowOff>37800</xdr:rowOff>
    </xdr:from>
    <xdr:to>
      <xdr:col>6</xdr:col>
      <xdr:colOff>604440</xdr:colOff>
      <xdr:row>83</xdr:row>
      <xdr:rowOff>143280</xdr:rowOff>
    </xdr:to>
    <xdr:sp>
      <xdr:nvSpPr>
        <xdr:cNvPr id="349" name="Line 707"/>
        <xdr:cNvSpPr/>
      </xdr:nvSpPr>
      <xdr:spPr>
        <a:xfrm>
          <a:off x="7306560" y="1543032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84</xdr:row>
      <xdr:rowOff>66600</xdr:rowOff>
    </xdr:from>
    <xdr:to>
      <xdr:col>6</xdr:col>
      <xdr:colOff>614880</xdr:colOff>
      <xdr:row>88</xdr:row>
      <xdr:rowOff>142920</xdr:rowOff>
    </xdr:to>
    <xdr:sp>
      <xdr:nvSpPr>
        <xdr:cNvPr id="350" name="Line 708"/>
        <xdr:cNvSpPr/>
      </xdr:nvSpPr>
      <xdr:spPr>
        <a:xfrm>
          <a:off x="7317000" y="15782760"/>
          <a:ext cx="1080" cy="723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84</xdr:row>
      <xdr:rowOff>47520</xdr:rowOff>
    </xdr:from>
    <xdr:to>
      <xdr:col>4</xdr:col>
      <xdr:colOff>484560</xdr:colOff>
      <xdr:row>88</xdr:row>
      <xdr:rowOff>124200</xdr:rowOff>
    </xdr:to>
    <xdr:sp>
      <xdr:nvSpPr>
        <xdr:cNvPr id="351" name="Line 709"/>
        <xdr:cNvSpPr/>
      </xdr:nvSpPr>
      <xdr:spPr>
        <a:xfrm>
          <a:off x="5455440" y="15763680"/>
          <a:ext cx="1080" cy="724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79</xdr:row>
      <xdr:rowOff>38160</xdr:rowOff>
    </xdr:from>
    <xdr:to>
      <xdr:col>4</xdr:col>
      <xdr:colOff>514080</xdr:colOff>
      <xdr:row>80</xdr:row>
      <xdr:rowOff>142920</xdr:rowOff>
    </xdr:to>
    <xdr:sp>
      <xdr:nvSpPr>
        <xdr:cNvPr id="352" name="Line 710"/>
        <xdr:cNvSpPr/>
      </xdr:nvSpPr>
      <xdr:spPr>
        <a:xfrm>
          <a:off x="5484960" y="1494468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82</xdr:row>
      <xdr:rowOff>28440</xdr:rowOff>
    </xdr:from>
    <xdr:to>
      <xdr:col>4</xdr:col>
      <xdr:colOff>484560</xdr:colOff>
      <xdr:row>83</xdr:row>
      <xdr:rowOff>133560</xdr:rowOff>
    </xdr:to>
    <xdr:sp>
      <xdr:nvSpPr>
        <xdr:cNvPr id="353" name="Line 711"/>
        <xdr:cNvSpPr/>
      </xdr:nvSpPr>
      <xdr:spPr>
        <a:xfrm>
          <a:off x="5455440" y="1542096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89</xdr:row>
      <xdr:rowOff>218880</xdr:rowOff>
    </xdr:from>
    <xdr:to>
      <xdr:col>6</xdr:col>
      <xdr:colOff>794880</xdr:colOff>
      <xdr:row>89</xdr:row>
      <xdr:rowOff>218880</xdr:rowOff>
    </xdr:to>
    <xdr:sp>
      <xdr:nvSpPr>
        <xdr:cNvPr id="354" name="Line 712"/>
        <xdr:cNvSpPr/>
      </xdr:nvSpPr>
      <xdr:spPr>
        <a:xfrm flipH="1">
          <a:off x="7296480" y="167446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89</xdr:row>
      <xdr:rowOff>228960</xdr:rowOff>
    </xdr:from>
    <xdr:to>
      <xdr:col>3</xdr:col>
      <xdr:colOff>735120</xdr:colOff>
      <xdr:row>89</xdr:row>
      <xdr:rowOff>228960</xdr:rowOff>
    </xdr:to>
    <xdr:sp>
      <xdr:nvSpPr>
        <xdr:cNvPr id="355" name="Line 713"/>
        <xdr:cNvSpPr/>
      </xdr:nvSpPr>
      <xdr:spPr>
        <a:xfrm flipH="1">
          <a:off x="4639680" y="16754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520</xdr:colOff>
      <xdr:row>89</xdr:row>
      <xdr:rowOff>56880</xdr:rowOff>
    </xdr:from>
    <xdr:to>
      <xdr:col>3</xdr:col>
      <xdr:colOff>534240</xdr:colOff>
      <xdr:row>90</xdr:row>
      <xdr:rowOff>104760</xdr:rowOff>
    </xdr:to>
    <xdr:sp>
      <xdr:nvSpPr>
        <xdr:cNvPr id="356" name="Line 714"/>
        <xdr:cNvSpPr/>
      </xdr:nvSpPr>
      <xdr:spPr>
        <a:xfrm>
          <a:off x="4640040" y="16582680"/>
          <a:ext cx="72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89</xdr:row>
      <xdr:rowOff>56880</xdr:rowOff>
    </xdr:from>
    <xdr:to>
      <xdr:col>6</xdr:col>
      <xdr:colOff>594000</xdr:colOff>
      <xdr:row>90</xdr:row>
      <xdr:rowOff>104760</xdr:rowOff>
    </xdr:to>
    <xdr:sp>
      <xdr:nvSpPr>
        <xdr:cNvPr id="357" name="Line 715"/>
        <xdr:cNvSpPr/>
      </xdr:nvSpPr>
      <xdr:spPr>
        <a:xfrm>
          <a:off x="7296480" y="16582680"/>
          <a:ext cx="72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89</xdr:row>
      <xdr:rowOff>56880</xdr:rowOff>
    </xdr:from>
    <xdr:to>
      <xdr:col>6</xdr:col>
      <xdr:colOff>583200</xdr:colOff>
      <xdr:row>89</xdr:row>
      <xdr:rowOff>56880</xdr:rowOff>
    </xdr:to>
    <xdr:sp>
      <xdr:nvSpPr>
        <xdr:cNvPr id="358" name="Line 716"/>
        <xdr:cNvSpPr/>
      </xdr:nvSpPr>
      <xdr:spPr>
        <a:xfrm flipH="1">
          <a:off x="6903720" y="16582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89</xdr:row>
      <xdr:rowOff>56880</xdr:rowOff>
    </xdr:from>
    <xdr:to>
      <xdr:col>3</xdr:col>
      <xdr:colOff>524160</xdr:colOff>
      <xdr:row>89</xdr:row>
      <xdr:rowOff>56880</xdr:rowOff>
    </xdr:to>
    <xdr:sp>
      <xdr:nvSpPr>
        <xdr:cNvPr id="359" name="Line 717"/>
        <xdr:cNvSpPr/>
      </xdr:nvSpPr>
      <xdr:spPr>
        <a:xfrm flipH="1">
          <a:off x="4247640" y="16582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1280</xdr:colOff>
      <xdr:row>90</xdr:row>
      <xdr:rowOff>114480</xdr:rowOff>
    </xdr:from>
    <xdr:to>
      <xdr:col>3</xdr:col>
      <xdr:colOff>543960</xdr:colOff>
      <xdr:row>90</xdr:row>
      <xdr:rowOff>114480</xdr:rowOff>
    </xdr:to>
    <xdr:sp>
      <xdr:nvSpPr>
        <xdr:cNvPr id="360" name="Line 718"/>
        <xdr:cNvSpPr/>
      </xdr:nvSpPr>
      <xdr:spPr>
        <a:xfrm flipH="1">
          <a:off x="4267800" y="16964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90</xdr:row>
      <xdr:rowOff>104760</xdr:rowOff>
    </xdr:from>
    <xdr:to>
      <xdr:col>6</xdr:col>
      <xdr:colOff>583200</xdr:colOff>
      <xdr:row>90</xdr:row>
      <xdr:rowOff>104760</xdr:rowOff>
    </xdr:to>
    <xdr:sp>
      <xdr:nvSpPr>
        <xdr:cNvPr id="361" name="Line 719"/>
        <xdr:cNvSpPr/>
      </xdr:nvSpPr>
      <xdr:spPr>
        <a:xfrm flipH="1">
          <a:off x="6903720" y="16954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94</xdr:row>
      <xdr:rowOff>75960</xdr:rowOff>
    </xdr:from>
    <xdr:to>
      <xdr:col>2</xdr:col>
      <xdr:colOff>704520</xdr:colOff>
      <xdr:row>94</xdr:row>
      <xdr:rowOff>75960</xdr:rowOff>
    </xdr:to>
    <xdr:sp>
      <xdr:nvSpPr>
        <xdr:cNvPr id="362" name="Line 720"/>
        <xdr:cNvSpPr/>
      </xdr:nvSpPr>
      <xdr:spPr>
        <a:xfrm flipH="1">
          <a:off x="3743640" y="17573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94</xdr:row>
      <xdr:rowOff>75960</xdr:rowOff>
    </xdr:from>
    <xdr:to>
      <xdr:col>3</xdr:col>
      <xdr:colOff>704520</xdr:colOff>
      <xdr:row>94</xdr:row>
      <xdr:rowOff>75960</xdr:rowOff>
    </xdr:to>
    <xdr:sp>
      <xdr:nvSpPr>
        <xdr:cNvPr id="363" name="Line 721"/>
        <xdr:cNvSpPr/>
      </xdr:nvSpPr>
      <xdr:spPr>
        <a:xfrm flipH="1">
          <a:off x="4609080" y="17573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96</xdr:row>
      <xdr:rowOff>9360</xdr:rowOff>
    </xdr:from>
    <xdr:to>
      <xdr:col>4</xdr:col>
      <xdr:colOff>704520</xdr:colOff>
      <xdr:row>96</xdr:row>
      <xdr:rowOff>9360</xdr:rowOff>
    </xdr:to>
    <xdr:sp>
      <xdr:nvSpPr>
        <xdr:cNvPr id="364" name="Line 722"/>
        <xdr:cNvSpPr/>
      </xdr:nvSpPr>
      <xdr:spPr>
        <a:xfrm flipH="1">
          <a:off x="5474520" y="17830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92</xdr:row>
      <xdr:rowOff>152640</xdr:rowOff>
    </xdr:from>
    <xdr:to>
      <xdr:col>6</xdr:col>
      <xdr:colOff>804960</xdr:colOff>
      <xdr:row>92</xdr:row>
      <xdr:rowOff>152640</xdr:rowOff>
    </xdr:to>
    <xdr:sp>
      <xdr:nvSpPr>
        <xdr:cNvPr id="365" name="Line 723"/>
        <xdr:cNvSpPr/>
      </xdr:nvSpPr>
      <xdr:spPr>
        <a:xfrm flipH="1">
          <a:off x="7306200" y="17326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96</xdr:row>
      <xdr:rowOff>0</xdr:rowOff>
    </xdr:from>
    <xdr:to>
      <xdr:col>6</xdr:col>
      <xdr:colOff>815400</xdr:colOff>
      <xdr:row>96</xdr:row>
      <xdr:rowOff>0</xdr:rowOff>
    </xdr:to>
    <xdr:sp>
      <xdr:nvSpPr>
        <xdr:cNvPr id="366" name="Line 724"/>
        <xdr:cNvSpPr/>
      </xdr:nvSpPr>
      <xdr:spPr>
        <a:xfrm flipH="1">
          <a:off x="7316640" y="17821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98</xdr:row>
      <xdr:rowOff>66600</xdr:rowOff>
    </xdr:from>
    <xdr:to>
      <xdr:col>6</xdr:col>
      <xdr:colOff>824760</xdr:colOff>
      <xdr:row>98</xdr:row>
      <xdr:rowOff>66600</xdr:rowOff>
    </xdr:to>
    <xdr:sp>
      <xdr:nvSpPr>
        <xdr:cNvPr id="367" name="Line 725"/>
        <xdr:cNvSpPr/>
      </xdr:nvSpPr>
      <xdr:spPr>
        <a:xfrm flipH="1">
          <a:off x="7326000" y="18211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98</xdr:row>
      <xdr:rowOff>66600</xdr:rowOff>
    </xdr:from>
    <xdr:to>
      <xdr:col>3</xdr:col>
      <xdr:colOff>685080</xdr:colOff>
      <xdr:row>98</xdr:row>
      <xdr:rowOff>66600</xdr:rowOff>
    </xdr:to>
    <xdr:sp>
      <xdr:nvSpPr>
        <xdr:cNvPr id="368" name="Line 726"/>
        <xdr:cNvSpPr/>
      </xdr:nvSpPr>
      <xdr:spPr>
        <a:xfrm flipH="1">
          <a:off x="4589640" y="18211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080</xdr:colOff>
      <xdr:row>96</xdr:row>
      <xdr:rowOff>0</xdr:rowOff>
    </xdr:from>
    <xdr:to>
      <xdr:col>5</xdr:col>
      <xdr:colOff>725040</xdr:colOff>
      <xdr:row>96</xdr:row>
      <xdr:rowOff>0</xdr:rowOff>
    </xdr:to>
    <xdr:sp>
      <xdr:nvSpPr>
        <xdr:cNvPr id="369" name="Line 727"/>
        <xdr:cNvSpPr/>
      </xdr:nvSpPr>
      <xdr:spPr>
        <a:xfrm flipH="1">
          <a:off x="6360480" y="17821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92</xdr:row>
      <xdr:rowOff>28440</xdr:rowOff>
    </xdr:from>
    <xdr:to>
      <xdr:col>6</xdr:col>
      <xdr:colOff>604440</xdr:colOff>
      <xdr:row>93</xdr:row>
      <xdr:rowOff>133560</xdr:rowOff>
    </xdr:to>
    <xdr:sp>
      <xdr:nvSpPr>
        <xdr:cNvPr id="370" name="Line 728"/>
        <xdr:cNvSpPr/>
      </xdr:nvSpPr>
      <xdr:spPr>
        <a:xfrm>
          <a:off x="7306560" y="1720188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95</xdr:row>
      <xdr:rowOff>28440</xdr:rowOff>
    </xdr:from>
    <xdr:to>
      <xdr:col>6</xdr:col>
      <xdr:colOff>604440</xdr:colOff>
      <xdr:row>96</xdr:row>
      <xdr:rowOff>133200</xdr:rowOff>
    </xdr:to>
    <xdr:sp>
      <xdr:nvSpPr>
        <xdr:cNvPr id="371" name="Line 729"/>
        <xdr:cNvSpPr/>
      </xdr:nvSpPr>
      <xdr:spPr>
        <a:xfrm>
          <a:off x="7306560" y="17687880"/>
          <a:ext cx="108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97</xdr:row>
      <xdr:rowOff>56880</xdr:rowOff>
    </xdr:from>
    <xdr:to>
      <xdr:col>6</xdr:col>
      <xdr:colOff>614880</xdr:colOff>
      <xdr:row>100</xdr:row>
      <xdr:rowOff>152280</xdr:rowOff>
    </xdr:to>
    <xdr:sp>
      <xdr:nvSpPr>
        <xdr:cNvPr id="372" name="Line 730"/>
        <xdr:cNvSpPr/>
      </xdr:nvSpPr>
      <xdr:spPr>
        <a:xfrm>
          <a:off x="7317000" y="18039960"/>
          <a:ext cx="108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97</xdr:row>
      <xdr:rowOff>47520</xdr:rowOff>
    </xdr:from>
    <xdr:to>
      <xdr:col>3</xdr:col>
      <xdr:colOff>474120</xdr:colOff>
      <xdr:row>100</xdr:row>
      <xdr:rowOff>162000</xdr:rowOff>
    </xdr:to>
    <xdr:sp>
      <xdr:nvSpPr>
        <xdr:cNvPr id="373" name="Line 731"/>
        <xdr:cNvSpPr/>
      </xdr:nvSpPr>
      <xdr:spPr>
        <a:xfrm>
          <a:off x="4579920" y="18030600"/>
          <a:ext cx="720" cy="600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92</xdr:row>
      <xdr:rowOff>47520</xdr:rowOff>
    </xdr:from>
    <xdr:to>
      <xdr:col>2</xdr:col>
      <xdr:colOff>503640</xdr:colOff>
      <xdr:row>96</xdr:row>
      <xdr:rowOff>114480</xdr:rowOff>
    </xdr:to>
    <xdr:sp>
      <xdr:nvSpPr>
        <xdr:cNvPr id="374" name="Line 732"/>
        <xdr:cNvSpPr/>
      </xdr:nvSpPr>
      <xdr:spPr>
        <a:xfrm>
          <a:off x="3744000" y="17220960"/>
          <a:ext cx="72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92</xdr:row>
      <xdr:rowOff>66600</xdr:rowOff>
    </xdr:from>
    <xdr:to>
      <xdr:col>3</xdr:col>
      <xdr:colOff>503640</xdr:colOff>
      <xdr:row>96</xdr:row>
      <xdr:rowOff>133200</xdr:rowOff>
    </xdr:to>
    <xdr:sp>
      <xdr:nvSpPr>
        <xdr:cNvPr id="375" name="Line 733"/>
        <xdr:cNvSpPr/>
      </xdr:nvSpPr>
      <xdr:spPr>
        <a:xfrm>
          <a:off x="4609440" y="17240040"/>
          <a:ext cx="720" cy="714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92</xdr:row>
      <xdr:rowOff>0</xdr:rowOff>
    </xdr:from>
    <xdr:to>
      <xdr:col>4</xdr:col>
      <xdr:colOff>493560</xdr:colOff>
      <xdr:row>100</xdr:row>
      <xdr:rowOff>152280</xdr:rowOff>
    </xdr:to>
    <xdr:sp>
      <xdr:nvSpPr>
        <xdr:cNvPr id="376" name="Line 734"/>
        <xdr:cNvSpPr/>
      </xdr:nvSpPr>
      <xdr:spPr>
        <a:xfrm>
          <a:off x="5464800" y="17173440"/>
          <a:ext cx="72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92</xdr:row>
      <xdr:rowOff>0</xdr:rowOff>
    </xdr:from>
    <xdr:to>
      <xdr:col>5</xdr:col>
      <xdr:colOff>514080</xdr:colOff>
      <xdr:row>100</xdr:row>
      <xdr:rowOff>162000</xdr:rowOff>
    </xdr:to>
    <xdr:sp>
      <xdr:nvSpPr>
        <xdr:cNvPr id="377" name="Line 735"/>
        <xdr:cNvSpPr/>
      </xdr:nvSpPr>
      <xdr:spPr>
        <a:xfrm flipH="1">
          <a:off x="6350760" y="17173440"/>
          <a:ext cx="720" cy="1457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2</xdr:row>
      <xdr:rowOff>28440</xdr:rowOff>
    </xdr:from>
    <xdr:to>
      <xdr:col>6</xdr:col>
      <xdr:colOff>604440</xdr:colOff>
      <xdr:row>92</xdr:row>
      <xdr:rowOff>28440</xdr:rowOff>
    </xdr:to>
    <xdr:sp>
      <xdr:nvSpPr>
        <xdr:cNvPr id="378" name="Line 736"/>
        <xdr:cNvSpPr/>
      </xdr:nvSpPr>
      <xdr:spPr>
        <a:xfrm flipH="1">
          <a:off x="6924600" y="17201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5</xdr:row>
      <xdr:rowOff>28440</xdr:rowOff>
    </xdr:from>
    <xdr:to>
      <xdr:col>6</xdr:col>
      <xdr:colOff>604440</xdr:colOff>
      <xdr:row>95</xdr:row>
      <xdr:rowOff>28440</xdr:rowOff>
    </xdr:to>
    <xdr:sp>
      <xdr:nvSpPr>
        <xdr:cNvPr id="379" name="Line 737"/>
        <xdr:cNvSpPr/>
      </xdr:nvSpPr>
      <xdr:spPr>
        <a:xfrm flipH="1">
          <a:off x="6924600" y="17687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6</xdr:row>
      <xdr:rowOff>142920</xdr:rowOff>
    </xdr:from>
    <xdr:to>
      <xdr:col>6</xdr:col>
      <xdr:colOff>604440</xdr:colOff>
      <xdr:row>96</xdr:row>
      <xdr:rowOff>142920</xdr:rowOff>
    </xdr:to>
    <xdr:sp>
      <xdr:nvSpPr>
        <xdr:cNvPr id="380" name="Line 738"/>
        <xdr:cNvSpPr/>
      </xdr:nvSpPr>
      <xdr:spPr>
        <a:xfrm flipH="1">
          <a:off x="6924600" y="17964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97</xdr:row>
      <xdr:rowOff>56880</xdr:rowOff>
    </xdr:from>
    <xdr:to>
      <xdr:col>6</xdr:col>
      <xdr:colOff>604440</xdr:colOff>
      <xdr:row>97</xdr:row>
      <xdr:rowOff>56880</xdr:rowOff>
    </xdr:to>
    <xdr:sp>
      <xdr:nvSpPr>
        <xdr:cNvPr id="381" name="Line 739"/>
        <xdr:cNvSpPr/>
      </xdr:nvSpPr>
      <xdr:spPr>
        <a:xfrm flipH="1">
          <a:off x="6924600" y="18039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00</xdr:row>
      <xdr:rowOff>152280</xdr:rowOff>
    </xdr:from>
    <xdr:to>
      <xdr:col>6</xdr:col>
      <xdr:colOff>604440</xdr:colOff>
      <xdr:row>100</xdr:row>
      <xdr:rowOff>152280</xdr:rowOff>
    </xdr:to>
    <xdr:sp>
      <xdr:nvSpPr>
        <xdr:cNvPr id="382" name="Line 740"/>
        <xdr:cNvSpPr/>
      </xdr:nvSpPr>
      <xdr:spPr>
        <a:xfrm flipH="1">
          <a:off x="6924600" y="18621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101</xdr:row>
      <xdr:rowOff>10080</xdr:rowOff>
    </xdr:from>
    <xdr:to>
      <xdr:col>5</xdr:col>
      <xdr:colOff>514080</xdr:colOff>
      <xdr:row>101</xdr:row>
      <xdr:rowOff>10080</xdr:rowOff>
    </xdr:to>
    <xdr:sp>
      <xdr:nvSpPr>
        <xdr:cNvPr id="383" name="Line 741"/>
        <xdr:cNvSpPr/>
      </xdr:nvSpPr>
      <xdr:spPr>
        <a:xfrm flipH="1">
          <a:off x="5968440" y="18641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92</xdr:row>
      <xdr:rowOff>9720</xdr:rowOff>
    </xdr:from>
    <xdr:to>
      <xdr:col>5</xdr:col>
      <xdr:colOff>514080</xdr:colOff>
      <xdr:row>92</xdr:row>
      <xdr:rowOff>9720</xdr:rowOff>
    </xdr:to>
    <xdr:sp>
      <xdr:nvSpPr>
        <xdr:cNvPr id="384" name="Line 742"/>
        <xdr:cNvSpPr/>
      </xdr:nvSpPr>
      <xdr:spPr>
        <a:xfrm flipH="1">
          <a:off x="5968440" y="17183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00</xdr:row>
      <xdr:rowOff>152280</xdr:rowOff>
    </xdr:from>
    <xdr:to>
      <xdr:col>4</xdr:col>
      <xdr:colOff>483120</xdr:colOff>
      <xdr:row>100</xdr:row>
      <xdr:rowOff>152280</xdr:rowOff>
    </xdr:to>
    <xdr:sp>
      <xdr:nvSpPr>
        <xdr:cNvPr id="385" name="Line 743"/>
        <xdr:cNvSpPr/>
      </xdr:nvSpPr>
      <xdr:spPr>
        <a:xfrm flipH="1">
          <a:off x="5072400" y="18621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92</xdr:row>
      <xdr:rowOff>9720</xdr:rowOff>
    </xdr:from>
    <xdr:to>
      <xdr:col>4</xdr:col>
      <xdr:colOff>493200</xdr:colOff>
      <xdr:row>92</xdr:row>
      <xdr:rowOff>9720</xdr:rowOff>
    </xdr:to>
    <xdr:sp>
      <xdr:nvSpPr>
        <xdr:cNvPr id="386" name="Line 744"/>
        <xdr:cNvSpPr/>
      </xdr:nvSpPr>
      <xdr:spPr>
        <a:xfrm flipH="1">
          <a:off x="5082480" y="171831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97</xdr:row>
      <xdr:rowOff>47520</xdr:rowOff>
    </xdr:from>
    <xdr:to>
      <xdr:col>3</xdr:col>
      <xdr:colOff>473400</xdr:colOff>
      <xdr:row>97</xdr:row>
      <xdr:rowOff>47520</xdr:rowOff>
    </xdr:to>
    <xdr:sp>
      <xdr:nvSpPr>
        <xdr:cNvPr id="387" name="Line 745"/>
        <xdr:cNvSpPr/>
      </xdr:nvSpPr>
      <xdr:spPr>
        <a:xfrm flipH="1">
          <a:off x="4196880" y="18030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100</xdr:row>
      <xdr:rowOff>152280</xdr:rowOff>
    </xdr:from>
    <xdr:to>
      <xdr:col>3</xdr:col>
      <xdr:colOff>453240</xdr:colOff>
      <xdr:row>100</xdr:row>
      <xdr:rowOff>152280</xdr:rowOff>
    </xdr:to>
    <xdr:sp>
      <xdr:nvSpPr>
        <xdr:cNvPr id="388" name="Line 746"/>
        <xdr:cNvSpPr/>
      </xdr:nvSpPr>
      <xdr:spPr>
        <a:xfrm flipH="1">
          <a:off x="4176720" y="18621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96</xdr:row>
      <xdr:rowOff>123840</xdr:rowOff>
    </xdr:from>
    <xdr:to>
      <xdr:col>3</xdr:col>
      <xdr:colOff>493200</xdr:colOff>
      <xdr:row>96</xdr:row>
      <xdr:rowOff>123840</xdr:rowOff>
    </xdr:to>
    <xdr:sp>
      <xdr:nvSpPr>
        <xdr:cNvPr id="389" name="Line 747"/>
        <xdr:cNvSpPr/>
      </xdr:nvSpPr>
      <xdr:spPr>
        <a:xfrm flipH="1">
          <a:off x="4217040" y="17945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92</xdr:row>
      <xdr:rowOff>57240</xdr:rowOff>
    </xdr:from>
    <xdr:to>
      <xdr:col>3</xdr:col>
      <xdr:colOff>503280</xdr:colOff>
      <xdr:row>92</xdr:row>
      <xdr:rowOff>57240</xdr:rowOff>
    </xdr:to>
    <xdr:sp>
      <xdr:nvSpPr>
        <xdr:cNvPr id="390" name="Line 748"/>
        <xdr:cNvSpPr/>
      </xdr:nvSpPr>
      <xdr:spPr>
        <a:xfrm flipH="1">
          <a:off x="4227120" y="17230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96</xdr:row>
      <xdr:rowOff>123840</xdr:rowOff>
    </xdr:from>
    <xdr:to>
      <xdr:col>2</xdr:col>
      <xdr:colOff>503280</xdr:colOff>
      <xdr:row>96</xdr:row>
      <xdr:rowOff>123840</xdr:rowOff>
    </xdr:to>
    <xdr:sp>
      <xdr:nvSpPr>
        <xdr:cNvPr id="391" name="Line 749"/>
        <xdr:cNvSpPr/>
      </xdr:nvSpPr>
      <xdr:spPr>
        <a:xfrm flipH="1">
          <a:off x="3361680" y="17945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92</xdr:row>
      <xdr:rowOff>47520</xdr:rowOff>
    </xdr:from>
    <xdr:to>
      <xdr:col>2</xdr:col>
      <xdr:colOff>503280</xdr:colOff>
      <xdr:row>92</xdr:row>
      <xdr:rowOff>47520</xdr:rowOff>
    </xdr:to>
    <xdr:sp>
      <xdr:nvSpPr>
        <xdr:cNvPr id="392" name="Line 750"/>
        <xdr:cNvSpPr/>
      </xdr:nvSpPr>
      <xdr:spPr>
        <a:xfrm flipH="1">
          <a:off x="3361680" y="17220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93</xdr:row>
      <xdr:rowOff>133560</xdr:rowOff>
    </xdr:from>
    <xdr:to>
      <xdr:col>6</xdr:col>
      <xdr:colOff>594000</xdr:colOff>
      <xdr:row>93</xdr:row>
      <xdr:rowOff>133560</xdr:rowOff>
    </xdr:to>
    <xdr:sp>
      <xdr:nvSpPr>
        <xdr:cNvPr id="393" name="Line 751"/>
        <xdr:cNvSpPr/>
      </xdr:nvSpPr>
      <xdr:spPr>
        <a:xfrm flipH="1">
          <a:off x="6914160" y="17469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110</xdr:row>
      <xdr:rowOff>0</xdr:rowOff>
    </xdr:from>
    <xdr:to>
      <xdr:col>6</xdr:col>
      <xdr:colOff>835200</xdr:colOff>
      <xdr:row>110</xdr:row>
      <xdr:rowOff>0</xdr:rowOff>
    </xdr:to>
    <xdr:sp>
      <xdr:nvSpPr>
        <xdr:cNvPr id="394" name="Line 752"/>
        <xdr:cNvSpPr/>
      </xdr:nvSpPr>
      <xdr:spPr>
        <a:xfrm flipH="1">
          <a:off x="7336440" y="21221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10</xdr:row>
      <xdr:rowOff>0</xdr:rowOff>
    </xdr:from>
    <xdr:to>
      <xdr:col>5</xdr:col>
      <xdr:colOff>705240</xdr:colOff>
      <xdr:row>110</xdr:row>
      <xdr:rowOff>0</xdr:rowOff>
    </xdr:to>
    <xdr:sp>
      <xdr:nvSpPr>
        <xdr:cNvPr id="395" name="Line 753"/>
        <xdr:cNvSpPr/>
      </xdr:nvSpPr>
      <xdr:spPr>
        <a:xfrm flipH="1">
          <a:off x="6340320" y="212216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110</xdr:row>
      <xdr:rowOff>0</xdr:rowOff>
    </xdr:from>
    <xdr:to>
      <xdr:col>4</xdr:col>
      <xdr:colOff>685080</xdr:colOff>
      <xdr:row>110</xdr:row>
      <xdr:rowOff>0</xdr:rowOff>
    </xdr:to>
    <xdr:sp>
      <xdr:nvSpPr>
        <xdr:cNvPr id="396" name="Line 754"/>
        <xdr:cNvSpPr/>
      </xdr:nvSpPr>
      <xdr:spPr>
        <a:xfrm flipH="1">
          <a:off x="5455080" y="21221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10</xdr:row>
      <xdr:rowOff>0</xdr:rowOff>
    </xdr:from>
    <xdr:to>
      <xdr:col>3</xdr:col>
      <xdr:colOff>714600</xdr:colOff>
      <xdr:row>110</xdr:row>
      <xdr:rowOff>0</xdr:rowOff>
    </xdr:to>
    <xdr:sp>
      <xdr:nvSpPr>
        <xdr:cNvPr id="397" name="Line 755"/>
        <xdr:cNvSpPr/>
      </xdr:nvSpPr>
      <xdr:spPr>
        <a:xfrm flipH="1">
          <a:off x="4619160" y="21221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04</xdr:row>
      <xdr:rowOff>0</xdr:rowOff>
    </xdr:from>
    <xdr:to>
      <xdr:col>6</xdr:col>
      <xdr:colOff>804960</xdr:colOff>
      <xdr:row>104</xdr:row>
      <xdr:rowOff>0</xdr:rowOff>
    </xdr:to>
    <xdr:sp>
      <xdr:nvSpPr>
        <xdr:cNvPr id="398" name="Line 756"/>
        <xdr:cNvSpPr/>
      </xdr:nvSpPr>
      <xdr:spPr>
        <a:xfrm flipH="1">
          <a:off x="7306200" y="19602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104</xdr:row>
      <xdr:rowOff>0</xdr:rowOff>
    </xdr:from>
    <xdr:to>
      <xdr:col>5</xdr:col>
      <xdr:colOff>694440</xdr:colOff>
      <xdr:row>104</xdr:row>
      <xdr:rowOff>0</xdr:rowOff>
    </xdr:to>
    <xdr:sp>
      <xdr:nvSpPr>
        <xdr:cNvPr id="399" name="Line 757"/>
        <xdr:cNvSpPr/>
      </xdr:nvSpPr>
      <xdr:spPr>
        <a:xfrm flipH="1">
          <a:off x="6329880" y="19602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104</xdr:row>
      <xdr:rowOff>0</xdr:rowOff>
    </xdr:from>
    <xdr:to>
      <xdr:col>4</xdr:col>
      <xdr:colOff>704520</xdr:colOff>
      <xdr:row>104</xdr:row>
      <xdr:rowOff>0</xdr:rowOff>
    </xdr:to>
    <xdr:sp>
      <xdr:nvSpPr>
        <xdr:cNvPr id="400" name="Line 758"/>
        <xdr:cNvSpPr/>
      </xdr:nvSpPr>
      <xdr:spPr>
        <a:xfrm flipH="1">
          <a:off x="5474520" y="19602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104</xdr:row>
      <xdr:rowOff>0</xdr:rowOff>
    </xdr:from>
    <xdr:to>
      <xdr:col>3</xdr:col>
      <xdr:colOff>694440</xdr:colOff>
      <xdr:row>104</xdr:row>
      <xdr:rowOff>0</xdr:rowOff>
    </xdr:to>
    <xdr:sp>
      <xdr:nvSpPr>
        <xdr:cNvPr id="401" name="Line 759"/>
        <xdr:cNvSpPr/>
      </xdr:nvSpPr>
      <xdr:spPr>
        <a:xfrm flipH="1">
          <a:off x="4599000" y="19602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07</xdr:row>
      <xdr:rowOff>151920</xdr:rowOff>
    </xdr:from>
    <xdr:to>
      <xdr:col>2</xdr:col>
      <xdr:colOff>694440</xdr:colOff>
      <xdr:row>107</xdr:row>
      <xdr:rowOff>151920</xdr:rowOff>
    </xdr:to>
    <xdr:sp>
      <xdr:nvSpPr>
        <xdr:cNvPr id="402" name="Line 760"/>
        <xdr:cNvSpPr/>
      </xdr:nvSpPr>
      <xdr:spPr>
        <a:xfrm flipH="1">
          <a:off x="3733560" y="20401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102</xdr:row>
      <xdr:rowOff>19080</xdr:rowOff>
    </xdr:from>
    <xdr:to>
      <xdr:col>2</xdr:col>
      <xdr:colOff>474120</xdr:colOff>
      <xdr:row>112</xdr:row>
      <xdr:rowOff>285840</xdr:rowOff>
    </xdr:to>
    <xdr:sp>
      <xdr:nvSpPr>
        <xdr:cNvPr id="403" name="Line 761"/>
        <xdr:cNvSpPr/>
      </xdr:nvSpPr>
      <xdr:spPr>
        <a:xfrm>
          <a:off x="3714480" y="18973800"/>
          <a:ext cx="720" cy="2857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102</xdr:row>
      <xdr:rowOff>10080</xdr:rowOff>
    </xdr:from>
    <xdr:to>
      <xdr:col>3</xdr:col>
      <xdr:colOff>493560</xdr:colOff>
      <xdr:row>106</xdr:row>
      <xdr:rowOff>294840</xdr:rowOff>
    </xdr:to>
    <xdr:sp>
      <xdr:nvSpPr>
        <xdr:cNvPr id="404" name="Line 762"/>
        <xdr:cNvSpPr/>
      </xdr:nvSpPr>
      <xdr:spPr>
        <a:xfrm>
          <a:off x="4599360" y="18964800"/>
          <a:ext cx="720" cy="1256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102</xdr:row>
      <xdr:rowOff>0</xdr:rowOff>
    </xdr:from>
    <xdr:to>
      <xdr:col>4</xdr:col>
      <xdr:colOff>493560</xdr:colOff>
      <xdr:row>106</xdr:row>
      <xdr:rowOff>285840</xdr:rowOff>
    </xdr:to>
    <xdr:sp>
      <xdr:nvSpPr>
        <xdr:cNvPr id="405" name="Line 763"/>
        <xdr:cNvSpPr/>
      </xdr:nvSpPr>
      <xdr:spPr>
        <a:xfrm>
          <a:off x="5464800" y="18954720"/>
          <a:ext cx="72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101</xdr:row>
      <xdr:rowOff>313560</xdr:rowOff>
    </xdr:from>
    <xdr:to>
      <xdr:col>5</xdr:col>
      <xdr:colOff>493920</xdr:colOff>
      <xdr:row>106</xdr:row>
      <xdr:rowOff>275760</xdr:rowOff>
    </xdr:to>
    <xdr:sp>
      <xdr:nvSpPr>
        <xdr:cNvPr id="406" name="Line 764"/>
        <xdr:cNvSpPr/>
      </xdr:nvSpPr>
      <xdr:spPr>
        <a:xfrm>
          <a:off x="6330240" y="18944640"/>
          <a:ext cx="108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02</xdr:row>
      <xdr:rowOff>10080</xdr:rowOff>
    </xdr:from>
    <xdr:to>
      <xdr:col>6</xdr:col>
      <xdr:colOff>594000</xdr:colOff>
      <xdr:row>106</xdr:row>
      <xdr:rowOff>294840</xdr:rowOff>
    </xdr:to>
    <xdr:sp>
      <xdr:nvSpPr>
        <xdr:cNvPr id="407" name="Line 765"/>
        <xdr:cNvSpPr/>
      </xdr:nvSpPr>
      <xdr:spPr>
        <a:xfrm>
          <a:off x="7296480" y="18964800"/>
          <a:ext cx="720" cy="1256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08</xdr:row>
      <xdr:rowOff>10080</xdr:rowOff>
    </xdr:from>
    <xdr:to>
      <xdr:col>3</xdr:col>
      <xdr:colOff>514080</xdr:colOff>
      <xdr:row>112</xdr:row>
      <xdr:rowOff>294840</xdr:rowOff>
    </xdr:to>
    <xdr:sp>
      <xdr:nvSpPr>
        <xdr:cNvPr id="408" name="Line 766"/>
        <xdr:cNvSpPr/>
      </xdr:nvSpPr>
      <xdr:spPr>
        <a:xfrm>
          <a:off x="4619520" y="20584080"/>
          <a:ext cx="1080" cy="1256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108</xdr:row>
      <xdr:rowOff>37800</xdr:rowOff>
    </xdr:from>
    <xdr:to>
      <xdr:col>4</xdr:col>
      <xdr:colOff>474120</xdr:colOff>
      <xdr:row>112</xdr:row>
      <xdr:rowOff>323640</xdr:rowOff>
    </xdr:to>
    <xdr:sp>
      <xdr:nvSpPr>
        <xdr:cNvPr id="409" name="Line 767"/>
        <xdr:cNvSpPr/>
      </xdr:nvSpPr>
      <xdr:spPr>
        <a:xfrm>
          <a:off x="5445360" y="20611800"/>
          <a:ext cx="72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108</xdr:row>
      <xdr:rowOff>56880</xdr:rowOff>
    </xdr:from>
    <xdr:to>
      <xdr:col>5</xdr:col>
      <xdr:colOff>493920</xdr:colOff>
      <xdr:row>113</xdr:row>
      <xdr:rowOff>19080</xdr:rowOff>
    </xdr:to>
    <xdr:sp>
      <xdr:nvSpPr>
        <xdr:cNvPr id="410" name="Line 768"/>
        <xdr:cNvSpPr/>
      </xdr:nvSpPr>
      <xdr:spPr>
        <a:xfrm>
          <a:off x="6330240" y="20630880"/>
          <a:ext cx="108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108</xdr:row>
      <xdr:rowOff>29160</xdr:rowOff>
    </xdr:from>
    <xdr:to>
      <xdr:col>6</xdr:col>
      <xdr:colOff>624240</xdr:colOff>
      <xdr:row>112</xdr:row>
      <xdr:rowOff>313560</xdr:rowOff>
    </xdr:to>
    <xdr:sp>
      <xdr:nvSpPr>
        <xdr:cNvPr id="411" name="Line 769"/>
        <xdr:cNvSpPr/>
      </xdr:nvSpPr>
      <xdr:spPr>
        <a:xfrm>
          <a:off x="7326360" y="20603160"/>
          <a:ext cx="1080" cy="1256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02</xdr:row>
      <xdr:rowOff>10080</xdr:rowOff>
    </xdr:from>
    <xdr:to>
      <xdr:col>2</xdr:col>
      <xdr:colOff>483480</xdr:colOff>
      <xdr:row>102</xdr:row>
      <xdr:rowOff>10080</xdr:rowOff>
    </xdr:to>
    <xdr:sp>
      <xdr:nvSpPr>
        <xdr:cNvPr id="412" name="Line 770"/>
        <xdr:cNvSpPr/>
      </xdr:nvSpPr>
      <xdr:spPr>
        <a:xfrm flipH="1">
          <a:off x="3341520" y="18964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112</xdr:row>
      <xdr:rowOff>285840</xdr:rowOff>
    </xdr:from>
    <xdr:to>
      <xdr:col>2</xdr:col>
      <xdr:colOff>463320</xdr:colOff>
      <xdr:row>112</xdr:row>
      <xdr:rowOff>285840</xdr:rowOff>
    </xdr:to>
    <xdr:sp>
      <xdr:nvSpPr>
        <xdr:cNvPr id="413" name="Line 771"/>
        <xdr:cNvSpPr/>
      </xdr:nvSpPr>
      <xdr:spPr>
        <a:xfrm flipH="1">
          <a:off x="3321360" y="21831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01</xdr:row>
      <xdr:rowOff>313560</xdr:rowOff>
    </xdr:from>
    <xdr:to>
      <xdr:col>3</xdr:col>
      <xdr:colOff>503280</xdr:colOff>
      <xdr:row>101</xdr:row>
      <xdr:rowOff>313560</xdr:rowOff>
    </xdr:to>
    <xdr:sp>
      <xdr:nvSpPr>
        <xdr:cNvPr id="414" name="Line 772"/>
        <xdr:cNvSpPr/>
      </xdr:nvSpPr>
      <xdr:spPr>
        <a:xfrm flipH="1">
          <a:off x="4227120" y="18944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106</xdr:row>
      <xdr:rowOff>285840</xdr:rowOff>
    </xdr:from>
    <xdr:to>
      <xdr:col>3</xdr:col>
      <xdr:colOff>483480</xdr:colOff>
      <xdr:row>106</xdr:row>
      <xdr:rowOff>285840</xdr:rowOff>
    </xdr:to>
    <xdr:sp>
      <xdr:nvSpPr>
        <xdr:cNvPr id="415" name="Line 773"/>
        <xdr:cNvSpPr/>
      </xdr:nvSpPr>
      <xdr:spPr>
        <a:xfrm flipH="1">
          <a:off x="4206960" y="20212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02</xdr:row>
      <xdr:rowOff>10080</xdr:rowOff>
    </xdr:from>
    <xdr:to>
      <xdr:col>4</xdr:col>
      <xdr:colOff>504000</xdr:colOff>
      <xdr:row>102</xdr:row>
      <xdr:rowOff>10080</xdr:rowOff>
    </xdr:to>
    <xdr:sp>
      <xdr:nvSpPr>
        <xdr:cNvPr id="416" name="Line 774"/>
        <xdr:cNvSpPr/>
      </xdr:nvSpPr>
      <xdr:spPr>
        <a:xfrm flipH="1">
          <a:off x="5092920" y="18964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06</xdr:row>
      <xdr:rowOff>285840</xdr:rowOff>
    </xdr:from>
    <xdr:to>
      <xdr:col>4</xdr:col>
      <xdr:colOff>483120</xdr:colOff>
      <xdr:row>106</xdr:row>
      <xdr:rowOff>285840</xdr:rowOff>
    </xdr:to>
    <xdr:sp>
      <xdr:nvSpPr>
        <xdr:cNvPr id="417" name="Line 775"/>
        <xdr:cNvSpPr/>
      </xdr:nvSpPr>
      <xdr:spPr>
        <a:xfrm flipH="1">
          <a:off x="5072400" y="20212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02</xdr:row>
      <xdr:rowOff>0</xdr:rowOff>
    </xdr:from>
    <xdr:to>
      <xdr:col>5</xdr:col>
      <xdr:colOff>493920</xdr:colOff>
      <xdr:row>102</xdr:row>
      <xdr:rowOff>0</xdr:rowOff>
    </xdr:to>
    <xdr:sp>
      <xdr:nvSpPr>
        <xdr:cNvPr id="418" name="Line 776"/>
        <xdr:cNvSpPr/>
      </xdr:nvSpPr>
      <xdr:spPr>
        <a:xfrm flipH="1">
          <a:off x="5948280" y="18954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06</xdr:row>
      <xdr:rowOff>285840</xdr:rowOff>
    </xdr:from>
    <xdr:to>
      <xdr:col>5</xdr:col>
      <xdr:colOff>493920</xdr:colOff>
      <xdr:row>106</xdr:row>
      <xdr:rowOff>285840</xdr:rowOff>
    </xdr:to>
    <xdr:sp>
      <xdr:nvSpPr>
        <xdr:cNvPr id="419" name="Line 777"/>
        <xdr:cNvSpPr/>
      </xdr:nvSpPr>
      <xdr:spPr>
        <a:xfrm flipH="1">
          <a:off x="5948280" y="20212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02</xdr:row>
      <xdr:rowOff>10080</xdr:rowOff>
    </xdr:from>
    <xdr:to>
      <xdr:col>6</xdr:col>
      <xdr:colOff>594000</xdr:colOff>
      <xdr:row>102</xdr:row>
      <xdr:rowOff>10080</xdr:rowOff>
    </xdr:to>
    <xdr:sp>
      <xdr:nvSpPr>
        <xdr:cNvPr id="420" name="Line 778"/>
        <xdr:cNvSpPr/>
      </xdr:nvSpPr>
      <xdr:spPr>
        <a:xfrm flipH="1">
          <a:off x="6914160" y="18964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06</xdr:row>
      <xdr:rowOff>304920</xdr:rowOff>
    </xdr:from>
    <xdr:to>
      <xdr:col>6</xdr:col>
      <xdr:colOff>583200</xdr:colOff>
      <xdr:row>106</xdr:row>
      <xdr:rowOff>304920</xdr:rowOff>
    </xdr:to>
    <xdr:sp>
      <xdr:nvSpPr>
        <xdr:cNvPr id="421" name="Line 779"/>
        <xdr:cNvSpPr/>
      </xdr:nvSpPr>
      <xdr:spPr>
        <a:xfrm flipH="1">
          <a:off x="6903720" y="20231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12</xdr:row>
      <xdr:rowOff>313560</xdr:rowOff>
    </xdr:from>
    <xdr:to>
      <xdr:col>6</xdr:col>
      <xdr:colOff>613440</xdr:colOff>
      <xdr:row>112</xdr:row>
      <xdr:rowOff>313560</xdr:rowOff>
    </xdr:to>
    <xdr:sp>
      <xdr:nvSpPr>
        <xdr:cNvPr id="422" name="Line 780"/>
        <xdr:cNvSpPr/>
      </xdr:nvSpPr>
      <xdr:spPr>
        <a:xfrm flipH="1">
          <a:off x="6933960" y="21859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108</xdr:row>
      <xdr:rowOff>29160</xdr:rowOff>
    </xdr:from>
    <xdr:to>
      <xdr:col>6</xdr:col>
      <xdr:colOff>624240</xdr:colOff>
      <xdr:row>108</xdr:row>
      <xdr:rowOff>29160</xdr:rowOff>
    </xdr:to>
    <xdr:sp>
      <xdr:nvSpPr>
        <xdr:cNvPr id="423" name="Line 781"/>
        <xdr:cNvSpPr/>
      </xdr:nvSpPr>
      <xdr:spPr>
        <a:xfrm flipH="1">
          <a:off x="6944400" y="20603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13</xdr:row>
      <xdr:rowOff>28440</xdr:rowOff>
    </xdr:from>
    <xdr:to>
      <xdr:col>5</xdr:col>
      <xdr:colOff>493920</xdr:colOff>
      <xdr:row>113</xdr:row>
      <xdr:rowOff>28440</xdr:rowOff>
    </xdr:to>
    <xdr:sp>
      <xdr:nvSpPr>
        <xdr:cNvPr id="424" name="Line 782"/>
        <xdr:cNvSpPr/>
      </xdr:nvSpPr>
      <xdr:spPr>
        <a:xfrm flipH="1">
          <a:off x="5948280" y="21897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08</xdr:row>
      <xdr:rowOff>56880</xdr:rowOff>
    </xdr:from>
    <xdr:to>
      <xdr:col>5</xdr:col>
      <xdr:colOff>483120</xdr:colOff>
      <xdr:row>108</xdr:row>
      <xdr:rowOff>56880</xdr:rowOff>
    </xdr:to>
    <xdr:sp>
      <xdr:nvSpPr>
        <xdr:cNvPr id="425" name="Line 783"/>
        <xdr:cNvSpPr/>
      </xdr:nvSpPr>
      <xdr:spPr>
        <a:xfrm flipH="1">
          <a:off x="5937840" y="20630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08</xdr:row>
      <xdr:rowOff>29160</xdr:rowOff>
    </xdr:from>
    <xdr:to>
      <xdr:col>4</xdr:col>
      <xdr:colOff>473400</xdr:colOff>
      <xdr:row>108</xdr:row>
      <xdr:rowOff>29160</xdr:rowOff>
    </xdr:to>
    <xdr:sp>
      <xdr:nvSpPr>
        <xdr:cNvPr id="426" name="Line 784"/>
        <xdr:cNvSpPr/>
      </xdr:nvSpPr>
      <xdr:spPr>
        <a:xfrm flipH="1">
          <a:off x="5062320" y="20603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12</xdr:row>
      <xdr:rowOff>313560</xdr:rowOff>
    </xdr:from>
    <xdr:to>
      <xdr:col>4</xdr:col>
      <xdr:colOff>483120</xdr:colOff>
      <xdr:row>112</xdr:row>
      <xdr:rowOff>313560</xdr:rowOff>
    </xdr:to>
    <xdr:sp>
      <xdr:nvSpPr>
        <xdr:cNvPr id="427" name="Line 785"/>
        <xdr:cNvSpPr/>
      </xdr:nvSpPr>
      <xdr:spPr>
        <a:xfrm flipH="1">
          <a:off x="5072400" y="21859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12</xdr:row>
      <xdr:rowOff>285840</xdr:rowOff>
    </xdr:from>
    <xdr:to>
      <xdr:col>3</xdr:col>
      <xdr:colOff>503280</xdr:colOff>
      <xdr:row>112</xdr:row>
      <xdr:rowOff>285840</xdr:rowOff>
    </xdr:to>
    <xdr:sp>
      <xdr:nvSpPr>
        <xdr:cNvPr id="428" name="Line 786"/>
        <xdr:cNvSpPr/>
      </xdr:nvSpPr>
      <xdr:spPr>
        <a:xfrm flipH="1">
          <a:off x="4227120" y="218314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08</xdr:row>
      <xdr:rowOff>10080</xdr:rowOff>
    </xdr:from>
    <xdr:to>
      <xdr:col>3</xdr:col>
      <xdr:colOff>514080</xdr:colOff>
      <xdr:row>108</xdr:row>
      <xdr:rowOff>10080</xdr:rowOff>
    </xdr:to>
    <xdr:sp>
      <xdr:nvSpPr>
        <xdr:cNvPr id="429" name="Line 787"/>
        <xdr:cNvSpPr/>
      </xdr:nvSpPr>
      <xdr:spPr>
        <a:xfrm flipH="1">
          <a:off x="4237560" y="20584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15</xdr:row>
      <xdr:rowOff>152280</xdr:rowOff>
    </xdr:from>
    <xdr:to>
      <xdr:col>2</xdr:col>
      <xdr:colOff>694440</xdr:colOff>
      <xdr:row>115</xdr:row>
      <xdr:rowOff>152280</xdr:rowOff>
    </xdr:to>
    <xdr:sp>
      <xdr:nvSpPr>
        <xdr:cNvPr id="430" name="Line 788"/>
        <xdr:cNvSpPr/>
      </xdr:nvSpPr>
      <xdr:spPr>
        <a:xfrm flipH="1">
          <a:off x="3733560" y="22345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15</xdr:row>
      <xdr:rowOff>152280</xdr:rowOff>
    </xdr:from>
    <xdr:to>
      <xdr:col>3</xdr:col>
      <xdr:colOff>714600</xdr:colOff>
      <xdr:row>115</xdr:row>
      <xdr:rowOff>152280</xdr:rowOff>
    </xdr:to>
    <xdr:sp>
      <xdr:nvSpPr>
        <xdr:cNvPr id="431" name="Line 789"/>
        <xdr:cNvSpPr/>
      </xdr:nvSpPr>
      <xdr:spPr>
        <a:xfrm flipH="1">
          <a:off x="4619160" y="22345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116</xdr:row>
      <xdr:rowOff>0</xdr:rowOff>
    </xdr:from>
    <xdr:to>
      <xdr:col>4</xdr:col>
      <xdr:colOff>704520</xdr:colOff>
      <xdr:row>116</xdr:row>
      <xdr:rowOff>0</xdr:rowOff>
    </xdr:to>
    <xdr:sp>
      <xdr:nvSpPr>
        <xdr:cNvPr id="432" name="Line 790"/>
        <xdr:cNvSpPr/>
      </xdr:nvSpPr>
      <xdr:spPr>
        <a:xfrm flipH="1">
          <a:off x="5474520" y="22355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16</xdr:row>
      <xdr:rowOff>0</xdr:rowOff>
    </xdr:from>
    <xdr:to>
      <xdr:col>5</xdr:col>
      <xdr:colOff>705240</xdr:colOff>
      <xdr:row>116</xdr:row>
      <xdr:rowOff>0</xdr:rowOff>
    </xdr:to>
    <xdr:sp>
      <xdr:nvSpPr>
        <xdr:cNvPr id="433" name="Line 791"/>
        <xdr:cNvSpPr/>
      </xdr:nvSpPr>
      <xdr:spPr>
        <a:xfrm flipH="1">
          <a:off x="6340320" y="2235528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16</xdr:row>
      <xdr:rowOff>313560</xdr:rowOff>
    </xdr:from>
    <xdr:to>
      <xdr:col>6</xdr:col>
      <xdr:colOff>815400</xdr:colOff>
      <xdr:row>116</xdr:row>
      <xdr:rowOff>313560</xdr:rowOff>
    </xdr:to>
    <xdr:sp>
      <xdr:nvSpPr>
        <xdr:cNvPr id="434" name="Line 792"/>
        <xdr:cNvSpPr/>
      </xdr:nvSpPr>
      <xdr:spPr>
        <a:xfrm flipH="1">
          <a:off x="7316640" y="226688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14</xdr:row>
      <xdr:rowOff>38160</xdr:rowOff>
    </xdr:from>
    <xdr:to>
      <xdr:col>6</xdr:col>
      <xdr:colOff>604440</xdr:colOff>
      <xdr:row>119</xdr:row>
      <xdr:rowOff>133200</xdr:rowOff>
    </xdr:to>
    <xdr:sp>
      <xdr:nvSpPr>
        <xdr:cNvPr id="435" name="Line 793"/>
        <xdr:cNvSpPr/>
      </xdr:nvSpPr>
      <xdr:spPr>
        <a:xfrm>
          <a:off x="7306560" y="22069440"/>
          <a:ext cx="1080" cy="1228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114</xdr:row>
      <xdr:rowOff>47520</xdr:rowOff>
    </xdr:from>
    <xdr:to>
      <xdr:col>5</xdr:col>
      <xdr:colOff>493920</xdr:colOff>
      <xdr:row>116</xdr:row>
      <xdr:rowOff>304920</xdr:rowOff>
    </xdr:to>
    <xdr:sp>
      <xdr:nvSpPr>
        <xdr:cNvPr id="436" name="Line 794"/>
        <xdr:cNvSpPr/>
      </xdr:nvSpPr>
      <xdr:spPr>
        <a:xfrm>
          <a:off x="6330240" y="22078800"/>
          <a:ext cx="108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14</xdr:row>
      <xdr:rowOff>47520</xdr:rowOff>
    </xdr:from>
    <xdr:to>
      <xdr:col>2</xdr:col>
      <xdr:colOff>493560</xdr:colOff>
      <xdr:row>116</xdr:row>
      <xdr:rowOff>304920</xdr:rowOff>
    </xdr:to>
    <xdr:sp>
      <xdr:nvSpPr>
        <xdr:cNvPr id="437" name="Line 795"/>
        <xdr:cNvSpPr/>
      </xdr:nvSpPr>
      <xdr:spPr>
        <a:xfrm>
          <a:off x="3733920" y="22078800"/>
          <a:ext cx="72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14</xdr:row>
      <xdr:rowOff>47520</xdr:rowOff>
    </xdr:from>
    <xdr:to>
      <xdr:col>3</xdr:col>
      <xdr:colOff>514080</xdr:colOff>
      <xdr:row>116</xdr:row>
      <xdr:rowOff>304920</xdr:rowOff>
    </xdr:to>
    <xdr:sp>
      <xdr:nvSpPr>
        <xdr:cNvPr id="438" name="Line 796"/>
        <xdr:cNvSpPr/>
      </xdr:nvSpPr>
      <xdr:spPr>
        <a:xfrm>
          <a:off x="4619520" y="22078800"/>
          <a:ext cx="108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114</xdr:row>
      <xdr:rowOff>47520</xdr:rowOff>
    </xdr:from>
    <xdr:to>
      <xdr:col>4</xdr:col>
      <xdr:colOff>493560</xdr:colOff>
      <xdr:row>116</xdr:row>
      <xdr:rowOff>304920</xdr:rowOff>
    </xdr:to>
    <xdr:sp>
      <xdr:nvSpPr>
        <xdr:cNvPr id="439" name="Line 797"/>
        <xdr:cNvSpPr/>
      </xdr:nvSpPr>
      <xdr:spPr>
        <a:xfrm>
          <a:off x="5464800" y="22078800"/>
          <a:ext cx="720" cy="581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16</xdr:row>
      <xdr:rowOff>304920</xdr:rowOff>
    </xdr:from>
    <xdr:to>
      <xdr:col>4</xdr:col>
      <xdr:colOff>473400</xdr:colOff>
      <xdr:row>116</xdr:row>
      <xdr:rowOff>304920</xdr:rowOff>
    </xdr:to>
    <xdr:sp>
      <xdr:nvSpPr>
        <xdr:cNvPr id="440" name="Line 798"/>
        <xdr:cNvSpPr/>
      </xdr:nvSpPr>
      <xdr:spPr>
        <a:xfrm flipH="1">
          <a:off x="5062320" y="2266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14</xdr:row>
      <xdr:rowOff>47520</xdr:rowOff>
    </xdr:from>
    <xdr:to>
      <xdr:col>5</xdr:col>
      <xdr:colOff>483120</xdr:colOff>
      <xdr:row>114</xdr:row>
      <xdr:rowOff>47520</xdr:rowOff>
    </xdr:to>
    <xdr:sp>
      <xdr:nvSpPr>
        <xdr:cNvPr id="441" name="Line 799"/>
        <xdr:cNvSpPr/>
      </xdr:nvSpPr>
      <xdr:spPr>
        <a:xfrm flipH="1">
          <a:off x="5937840" y="22078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16</xdr:row>
      <xdr:rowOff>313560</xdr:rowOff>
    </xdr:from>
    <xdr:to>
      <xdr:col>5</xdr:col>
      <xdr:colOff>493920</xdr:colOff>
      <xdr:row>116</xdr:row>
      <xdr:rowOff>313560</xdr:rowOff>
    </xdr:to>
    <xdr:sp>
      <xdr:nvSpPr>
        <xdr:cNvPr id="442" name="Line 800"/>
        <xdr:cNvSpPr/>
      </xdr:nvSpPr>
      <xdr:spPr>
        <a:xfrm flipH="1">
          <a:off x="5948280" y="22668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14</xdr:row>
      <xdr:rowOff>38160</xdr:rowOff>
    </xdr:from>
    <xdr:to>
      <xdr:col>6</xdr:col>
      <xdr:colOff>604440</xdr:colOff>
      <xdr:row>114</xdr:row>
      <xdr:rowOff>38160</xdr:rowOff>
    </xdr:to>
    <xdr:sp>
      <xdr:nvSpPr>
        <xdr:cNvPr id="443" name="Line 801"/>
        <xdr:cNvSpPr/>
      </xdr:nvSpPr>
      <xdr:spPr>
        <a:xfrm flipH="1">
          <a:off x="6924600" y="22069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19</xdr:row>
      <xdr:rowOff>133200</xdr:rowOff>
    </xdr:from>
    <xdr:to>
      <xdr:col>6</xdr:col>
      <xdr:colOff>594000</xdr:colOff>
      <xdr:row>119</xdr:row>
      <xdr:rowOff>133200</xdr:rowOff>
    </xdr:to>
    <xdr:sp>
      <xdr:nvSpPr>
        <xdr:cNvPr id="444" name="Line 802"/>
        <xdr:cNvSpPr/>
      </xdr:nvSpPr>
      <xdr:spPr>
        <a:xfrm flipH="1">
          <a:off x="6914160" y="23298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114</xdr:row>
      <xdr:rowOff>47520</xdr:rowOff>
    </xdr:from>
    <xdr:to>
      <xdr:col>4</xdr:col>
      <xdr:colOff>483120</xdr:colOff>
      <xdr:row>114</xdr:row>
      <xdr:rowOff>47520</xdr:rowOff>
    </xdr:to>
    <xdr:sp>
      <xdr:nvSpPr>
        <xdr:cNvPr id="445" name="Line 803"/>
        <xdr:cNvSpPr/>
      </xdr:nvSpPr>
      <xdr:spPr>
        <a:xfrm flipH="1">
          <a:off x="5072400" y="22078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16</xdr:row>
      <xdr:rowOff>304920</xdr:rowOff>
    </xdr:from>
    <xdr:to>
      <xdr:col>3</xdr:col>
      <xdr:colOff>514080</xdr:colOff>
      <xdr:row>116</xdr:row>
      <xdr:rowOff>304920</xdr:rowOff>
    </xdr:to>
    <xdr:sp>
      <xdr:nvSpPr>
        <xdr:cNvPr id="446" name="Line 804"/>
        <xdr:cNvSpPr/>
      </xdr:nvSpPr>
      <xdr:spPr>
        <a:xfrm flipH="1">
          <a:off x="4237560" y="2266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14</xdr:row>
      <xdr:rowOff>47520</xdr:rowOff>
    </xdr:from>
    <xdr:to>
      <xdr:col>3</xdr:col>
      <xdr:colOff>503280</xdr:colOff>
      <xdr:row>114</xdr:row>
      <xdr:rowOff>47520</xdr:rowOff>
    </xdr:to>
    <xdr:sp>
      <xdr:nvSpPr>
        <xdr:cNvPr id="447" name="Line 805"/>
        <xdr:cNvSpPr/>
      </xdr:nvSpPr>
      <xdr:spPr>
        <a:xfrm flipH="1">
          <a:off x="4227120" y="22078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16</xdr:row>
      <xdr:rowOff>304920</xdr:rowOff>
    </xdr:from>
    <xdr:to>
      <xdr:col>2</xdr:col>
      <xdr:colOff>493560</xdr:colOff>
      <xdr:row>116</xdr:row>
      <xdr:rowOff>304920</xdr:rowOff>
    </xdr:to>
    <xdr:sp>
      <xdr:nvSpPr>
        <xdr:cNvPr id="448" name="Line 806"/>
        <xdr:cNvSpPr/>
      </xdr:nvSpPr>
      <xdr:spPr>
        <a:xfrm flipH="1">
          <a:off x="3351600" y="22660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14</xdr:row>
      <xdr:rowOff>47520</xdr:rowOff>
    </xdr:from>
    <xdr:to>
      <xdr:col>2</xdr:col>
      <xdr:colOff>483480</xdr:colOff>
      <xdr:row>114</xdr:row>
      <xdr:rowOff>47520</xdr:rowOff>
    </xdr:to>
    <xdr:sp>
      <xdr:nvSpPr>
        <xdr:cNvPr id="449" name="Line 807"/>
        <xdr:cNvSpPr/>
      </xdr:nvSpPr>
      <xdr:spPr>
        <a:xfrm flipH="1">
          <a:off x="3341520" y="22078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121</xdr:row>
      <xdr:rowOff>152640</xdr:rowOff>
    </xdr:from>
    <xdr:to>
      <xdr:col>6</xdr:col>
      <xdr:colOff>785160</xdr:colOff>
      <xdr:row>121</xdr:row>
      <xdr:rowOff>152640</xdr:rowOff>
    </xdr:to>
    <xdr:sp>
      <xdr:nvSpPr>
        <xdr:cNvPr id="450" name="Line 808"/>
        <xdr:cNvSpPr/>
      </xdr:nvSpPr>
      <xdr:spPr>
        <a:xfrm flipH="1">
          <a:off x="7286400" y="236412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123</xdr:row>
      <xdr:rowOff>0</xdr:rowOff>
    </xdr:from>
    <xdr:to>
      <xdr:col>4</xdr:col>
      <xdr:colOff>715320</xdr:colOff>
      <xdr:row>123</xdr:row>
      <xdr:rowOff>0</xdr:rowOff>
    </xdr:to>
    <xdr:sp>
      <xdr:nvSpPr>
        <xdr:cNvPr id="451" name="Line 809"/>
        <xdr:cNvSpPr/>
      </xdr:nvSpPr>
      <xdr:spPr>
        <a:xfrm flipH="1">
          <a:off x="5484960" y="238125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22</xdr:row>
      <xdr:rowOff>66600</xdr:rowOff>
    </xdr:from>
    <xdr:to>
      <xdr:col>5</xdr:col>
      <xdr:colOff>685800</xdr:colOff>
      <xdr:row>122</xdr:row>
      <xdr:rowOff>66600</xdr:rowOff>
    </xdr:to>
    <xdr:sp>
      <xdr:nvSpPr>
        <xdr:cNvPr id="452" name="Line 810"/>
        <xdr:cNvSpPr/>
      </xdr:nvSpPr>
      <xdr:spPr>
        <a:xfrm flipH="1">
          <a:off x="6320880" y="237171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121</xdr:row>
      <xdr:rowOff>0</xdr:rowOff>
    </xdr:from>
    <xdr:to>
      <xdr:col>6</xdr:col>
      <xdr:colOff>584640</xdr:colOff>
      <xdr:row>122</xdr:row>
      <xdr:rowOff>133560</xdr:rowOff>
    </xdr:to>
    <xdr:sp>
      <xdr:nvSpPr>
        <xdr:cNvPr id="453" name="Line 811"/>
        <xdr:cNvSpPr/>
      </xdr:nvSpPr>
      <xdr:spPr>
        <a:xfrm>
          <a:off x="7286760" y="23488560"/>
          <a:ext cx="1080" cy="2955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121</xdr:row>
      <xdr:rowOff>38160</xdr:rowOff>
    </xdr:from>
    <xdr:to>
      <xdr:col>5</xdr:col>
      <xdr:colOff>474480</xdr:colOff>
      <xdr:row>123</xdr:row>
      <xdr:rowOff>133560</xdr:rowOff>
    </xdr:to>
    <xdr:sp>
      <xdr:nvSpPr>
        <xdr:cNvPr id="454" name="Line 812"/>
        <xdr:cNvSpPr/>
      </xdr:nvSpPr>
      <xdr:spPr>
        <a:xfrm>
          <a:off x="6310800" y="23526720"/>
          <a:ext cx="108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121</xdr:row>
      <xdr:rowOff>28440</xdr:rowOff>
    </xdr:from>
    <xdr:to>
      <xdr:col>4</xdr:col>
      <xdr:colOff>504000</xdr:colOff>
      <xdr:row>124</xdr:row>
      <xdr:rowOff>104760</xdr:rowOff>
    </xdr:to>
    <xdr:sp>
      <xdr:nvSpPr>
        <xdr:cNvPr id="455" name="Line 813"/>
        <xdr:cNvSpPr/>
      </xdr:nvSpPr>
      <xdr:spPr>
        <a:xfrm>
          <a:off x="5474880" y="2351700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1040</xdr:colOff>
      <xdr:row>121</xdr:row>
      <xdr:rowOff>19080</xdr:rowOff>
    </xdr:from>
    <xdr:to>
      <xdr:col>4</xdr:col>
      <xdr:colOff>514080</xdr:colOff>
      <xdr:row>121</xdr:row>
      <xdr:rowOff>19080</xdr:rowOff>
    </xdr:to>
    <xdr:sp>
      <xdr:nvSpPr>
        <xdr:cNvPr id="456" name="Line 814"/>
        <xdr:cNvSpPr/>
      </xdr:nvSpPr>
      <xdr:spPr>
        <a:xfrm flipH="1">
          <a:off x="5103000" y="23507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124</xdr:row>
      <xdr:rowOff>95400</xdr:rowOff>
    </xdr:from>
    <xdr:to>
      <xdr:col>4</xdr:col>
      <xdr:colOff>504000</xdr:colOff>
      <xdr:row>124</xdr:row>
      <xdr:rowOff>95400</xdr:rowOff>
    </xdr:to>
    <xdr:sp>
      <xdr:nvSpPr>
        <xdr:cNvPr id="457" name="Line 815"/>
        <xdr:cNvSpPr/>
      </xdr:nvSpPr>
      <xdr:spPr>
        <a:xfrm flipH="1">
          <a:off x="5092920" y="24069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123</xdr:row>
      <xdr:rowOff>133560</xdr:rowOff>
    </xdr:from>
    <xdr:to>
      <xdr:col>5</xdr:col>
      <xdr:colOff>473040</xdr:colOff>
      <xdr:row>123</xdr:row>
      <xdr:rowOff>133560</xdr:rowOff>
    </xdr:to>
    <xdr:sp>
      <xdr:nvSpPr>
        <xdr:cNvPr id="458" name="Line 816"/>
        <xdr:cNvSpPr/>
      </xdr:nvSpPr>
      <xdr:spPr>
        <a:xfrm flipH="1">
          <a:off x="5927760" y="23946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121</xdr:row>
      <xdr:rowOff>28440</xdr:rowOff>
    </xdr:from>
    <xdr:to>
      <xdr:col>5</xdr:col>
      <xdr:colOff>473040</xdr:colOff>
      <xdr:row>121</xdr:row>
      <xdr:rowOff>28440</xdr:rowOff>
    </xdr:to>
    <xdr:sp>
      <xdr:nvSpPr>
        <xdr:cNvPr id="459" name="Line 817"/>
        <xdr:cNvSpPr/>
      </xdr:nvSpPr>
      <xdr:spPr>
        <a:xfrm flipH="1">
          <a:off x="5927760" y="23517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122</xdr:row>
      <xdr:rowOff>142920</xdr:rowOff>
    </xdr:from>
    <xdr:to>
      <xdr:col>6</xdr:col>
      <xdr:colOff>574200</xdr:colOff>
      <xdr:row>122</xdr:row>
      <xdr:rowOff>142920</xdr:rowOff>
    </xdr:to>
    <xdr:sp>
      <xdr:nvSpPr>
        <xdr:cNvPr id="460" name="Line 818"/>
        <xdr:cNvSpPr/>
      </xdr:nvSpPr>
      <xdr:spPr>
        <a:xfrm flipH="1">
          <a:off x="6894360" y="23793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21</xdr:row>
      <xdr:rowOff>9720</xdr:rowOff>
    </xdr:from>
    <xdr:to>
      <xdr:col>6</xdr:col>
      <xdr:colOff>583200</xdr:colOff>
      <xdr:row>121</xdr:row>
      <xdr:rowOff>9720</xdr:rowOff>
    </xdr:to>
    <xdr:sp>
      <xdr:nvSpPr>
        <xdr:cNvPr id="461" name="Line 819"/>
        <xdr:cNvSpPr/>
      </xdr:nvSpPr>
      <xdr:spPr>
        <a:xfrm flipH="1">
          <a:off x="6903720" y="23498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132</xdr:row>
      <xdr:rowOff>57240</xdr:rowOff>
    </xdr:from>
    <xdr:to>
      <xdr:col>2</xdr:col>
      <xdr:colOff>714600</xdr:colOff>
      <xdr:row>132</xdr:row>
      <xdr:rowOff>57240</xdr:rowOff>
    </xdr:to>
    <xdr:sp>
      <xdr:nvSpPr>
        <xdr:cNvPr id="462" name="Line 820"/>
        <xdr:cNvSpPr/>
      </xdr:nvSpPr>
      <xdr:spPr>
        <a:xfrm flipH="1">
          <a:off x="3753720" y="25336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130</xdr:row>
      <xdr:rowOff>47520</xdr:rowOff>
    </xdr:from>
    <xdr:to>
      <xdr:col>2</xdr:col>
      <xdr:colOff>503640</xdr:colOff>
      <xdr:row>134</xdr:row>
      <xdr:rowOff>133560</xdr:rowOff>
    </xdr:to>
    <xdr:sp>
      <xdr:nvSpPr>
        <xdr:cNvPr id="463" name="Line 821"/>
        <xdr:cNvSpPr/>
      </xdr:nvSpPr>
      <xdr:spPr>
        <a:xfrm>
          <a:off x="3744000" y="25003080"/>
          <a:ext cx="72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134</xdr:row>
      <xdr:rowOff>133560</xdr:rowOff>
    </xdr:from>
    <xdr:to>
      <xdr:col>2</xdr:col>
      <xdr:colOff>503280</xdr:colOff>
      <xdr:row>134</xdr:row>
      <xdr:rowOff>133560</xdr:rowOff>
    </xdr:to>
    <xdr:sp>
      <xdr:nvSpPr>
        <xdr:cNvPr id="464" name="Line 822"/>
        <xdr:cNvSpPr/>
      </xdr:nvSpPr>
      <xdr:spPr>
        <a:xfrm flipH="1">
          <a:off x="3361680" y="25736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30</xdr:row>
      <xdr:rowOff>56880</xdr:rowOff>
    </xdr:from>
    <xdr:to>
      <xdr:col>2</xdr:col>
      <xdr:colOff>493560</xdr:colOff>
      <xdr:row>130</xdr:row>
      <xdr:rowOff>56880</xdr:rowOff>
    </xdr:to>
    <xdr:sp>
      <xdr:nvSpPr>
        <xdr:cNvPr id="465" name="Line 823"/>
        <xdr:cNvSpPr/>
      </xdr:nvSpPr>
      <xdr:spPr>
        <a:xfrm flipH="1">
          <a:off x="3351600" y="25012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41</xdr:row>
      <xdr:rowOff>56880</xdr:rowOff>
    </xdr:from>
    <xdr:to>
      <xdr:col>2</xdr:col>
      <xdr:colOff>493560</xdr:colOff>
      <xdr:row>141</xdr:row>
      <xdr:rowOff>56880</xdr:rowOff>
    </xdr:to>
    <xdr:sp>
      <xdr:nvSpPr>
        <xdr:cNvPr id="466" name="Line 824"/>
        <xdr:cNvSpPr/>
      </xdr:nvSpPr>
      <xdr:spPr>
        <a:xfrm flipH="1">
          <a:off x="3351600" y="27117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43</xdr:row>
      <xdr:rowOff>275760</xdr:rowOff>
    </xdr:from>
    <xdr:to>
      <xdr:col>2</xdr:col>
      <xdr:colOff>483480</xdr:colOff>
      <xdr:row>143</xdr:row>
      <xdr:rowOff>275760</xdr:rowOff>
    </xdr:to>
    <xdr:sp>
      <xdr:nvSpPr>
        <xdr:cNvPr id="467" name="Line 825"/>
        <xdr:cNvSpPr/>
      </xdr:nvSpPr>
      <xdr:spPr>
        <a:xfrm flipH="1">
          <a:off x="3341520" y="27660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43</xdr:row>
      <xdr:rowOff>0</xdr:rowOff>
    </xdr:from>
    <xdr:to>
      <xdr:col>2</xdr:col>
      <xdr:colOff>694440</xdr:colOff>
      <xdr:row>143</xdr:row>
      <xdr:rowOff>0</xdr:rowOff>
    </xdr:to>
    <xdr:sp>
      <xdr:nvSpPr>
        <xdr:cNvPr id="468" name="Line 827"/>
        <xdr:cNvSpPr/>
      </xdr:nvSpPr>
      <xdr:spPr>
        <a:xfrm flipH="1">
          <a:off x="3733560" y="27384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142</xdr:row>
      <xdr:rowOff>142920</xdr:rowOff>
    </xdr:from>
    <xdr:to>
      <xdr:col>3</xdr:col>
      <xdr:colOff>685080</xdr:colOff>
      <xdr:row>142</xdr:row>
      <xdr:rowOff>142920</xdr:rowOff>
    </xdr:to>
    <xdr:sp>
      <xdr:nvSpPr>
        <xdr:cNvPr id="469" name="Line 828"/>
        <xdr:cNvSpPr/>
      </xdr:nvSpPr>
      <xdr:spPr>
        <a:xfrm flipH="1">
          <a:off x="4589640" y="27365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142</xdr:row>
      <xdr:rowOff>0</xdr:rowOff>
    </xdr:from>
    <xdr:to>
      <xdr:col>5</xdr:col>
      <xdr:colOff>694440</xdr:colOff>
      <xdr:row>142</xdr:row>
      <xdr:rowOff>0</xdr:rowOff>
    </xdr:to>
    <xdr:sp>
      <xdr:nvSpPr>
        <xdr:cNvPr id="470" name="Line 829"/>
        <xdr:cNvSpPr/>
      </xdr:nvSpPr>
      <xdr:spPr>
        <a:xfrm flipH="1">
          <a:off x="6329880" y="27222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41</xdr:row>
      <xdr:rowOff>56880</xdr:rowOff>
    </xdr:from>
    <xdr:to>
      <xdr:col>2</xdr:col>
      <xdr:colOff>493560</xdr:colOff>
      <xdr:row>143</xdr:row>
      <xdr:rowOff>285840</xdr:rowOff>
    </xdr:to>
    <xdr:sp>
      <xdr:nvSpPr>
        <xdr:cNvPr id="471" name="Line 831"/>
        <xdr:cNvSpPr/>
      </xdr:nvSpPr>
      <xdr:spPr>
        <a:xfrm>
          <a:off x="3733920" y="27117360"/>
          <a:ext cx="72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141</xdr:row>
      <xdr:rowOff>47520</xdr:rowOff>
    </xdr:from>
    <xdr:to>
      <xdr:col>3</xdr:col>
      <xdr:colOff>484200</xdr:colOff>
      <xdr:row>143</xdr:row>
      <xdr:rowOff>275760</xdr:rowOff>
    </xdr:to>
    <xdr:sp>
      <xdr:nvSpPr>
        <xdr:cNvPr id="472" name="Line 832"/>
        <xdr:cNvSpPr/>
      </xdr:nvSpPr>
      <xdr:spPr>
        <a:xfrm>
          <a:off x="4590000" y="27108000"/>
          <a:ext cx="720" cy="552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141</xdr:row>
      <xdr:rowOff>47520</xdr:rowOff>
    </xdr:from>
    <xdr:to>
      <xdr:col>3</xdr:col>
      <xdr:colOff>473400</xdr:colOff>
      <xdr:row>141</xdr:row>
      <xdr:rowOff>47520</xdr:rowOff>
    </xdr:to>
    <xdr:sp>
      <xdr:nvSpPr>
        <xdr:cNvPr id="473" name="Line 835"/>
        <xdr:cNvSpPr/>
      </xdr:nvSpPr>
      <xdr:spPr>
        <a:xfrm flipH="1">
          <a:off x="4196880" y="27108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143</xdr:row>
      <xdr:rowOff>285840</xdr:rowOff>
    </xdr:from>
    <xdr:to>
      <xdr:col>3</xdr:col>
      <xdr:colOff>483480</xdr:colOff>
      <xdr:row>143</xdr:row>
      <xdr:rowOff>285840</xdr:rowOff>
    </xdr:to>
    <xdr:sp>
      <xdr:nvSpPr>
        <xdr:cNvPr id="474" name="Line 836"/>
        <xdr:cNvSpPr/>
      </xdr:nvSpPr>
      <xdr:spPr>
        <a:xfrm flipH="1">
          <a:off x="4206960" y="27670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41</xdr:row>
      <xdr:rowOff>47520</xdr:rowOff>
    </xdr:from>
    <xdr:to>
      <xdr:col>5</xdr:col>
      <xdr:colOff>483120</xdr:colOff>
      <xdr:row>141</xdr:row>
      <xdr:rowOff>47520</xdr:rowOff>
    </xdr:to>
    <xdr:sp>
      <xdr:nvSpPr>
        <xdr:cNvPr id="475" name="Line 837"/>
        <xdr:cNvSpPr/>
      </xdr:nvSpPr>
      <xdr:spPr>
        <a:xfrm flipH="1">
          <a:off x="5937840" y="27108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142</xdr:row>
      <xdr:rowOff>123840</xdr:rowOff>
    </xdr:from>
    <xdr:to>
      <xdr:col>5</xdr:col>
      <xdr:colOff>483120</xdr:colOff>
      <xdr:row>142</xdr:row>
      <xdr:rowOff>123840</xdr:rowOff>
    </xdr:to>
    <xdr:sp>
      <xdr:nvSpPr>
        <xdr:cNvPr id="476" name="Line 838"/>
        <xdr:cNvSpPr/>
      </xdr:nvSpPr>
      <xdr:spPr>
        <a:xfrm flipH="1">
          <a:off x="5937840" y="27346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41</xdr:row>
      <xdr:rowOff>56880</xdr:rowOff>
    </xdr:from>
    <xdr:to>
      <xdr:col>6</xdr:col>
      <xdr:colOff>594000</xdr:colOff>
      <xdr:row>141</xdr:row>
      <xdr:rowOff>56880</xdr:rowOff>
    </xdr:to>
    <xdr:sp>
      <xdr:nvSpPr>
        <xdr:cNvPr id="477" name="Line 839"/>
        <xdr:cNvSpPr/>
      </xdr:nvSpPr>
      <xdr:spPr>
        <a:xfrm flipH="1">
          <a:off x="6914160" y="27117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42</xdr:row>
      <xdr:rowOff>114480</xdr:rowOff>
    </xdr:from>
    <xdr:to>
      <xdr:col>6</xdr:col>
      <xdr:colOff>594000</xdr:colOff>
      <xdr:row>142</xdr:row>
      <xdr:rowOff>114480</xdr:rowOff>
    </xdr:to>
    <xdr:sp>
      <xdr:nvSpPr>
        <xdr:cNvPr id="478" name="Line 840"/>
        <xdr:cNvSpPr/>
      </xdr:nvSpPr>
      <xdr:spPr>
        <a:xfrm flipH="1">
          <a:off x="6914160" y="27336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41</xdr:row>
      <xdr:rowOff>56880</xdr:rowOff>
    </xdr:from>
    <xdr:to>
      <xdr:col>5</xdr:col>
      <xdr:colOff>484560</xdr:colOff>
      <xdr:row>142</xdr:row>
      <xdr:rowOff>114480</xdr:rowOff>
    </xdr:to>
    <xdr:sp>
      <xdr:nvSpPr>
        <xdr:cNvPr id="479" name="Line 842"/>
        <xdr:cNvSpPr/>
      </xdr:nvSpPr>
      <xdr:spPr>
        <a:xfrm>
          <a:off x="6320880" y="27117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41</xdr:row>
      <xdr:rowOff>152640</xdr:rowOff>
    </xdr:from>
    <xdr:to>
      <xdr:col>6</xdr:col>
      <xdr:colOff>804960</xdr:colOff>
      <xdr:row>141</xdr:row>
      <xdr:rowOff>152640</xdr:rowOff>
    </xdr:to>
    <xdr:sp>
      <xdr:nvSpPr>
        <xdr:cNvPr id="480" name="Line 843"/>
        <xdr:cNvSpPr/>
      </xdr:nvSpPr>
      <xdr:spPr>
        <a:xfrm flipH="1">
          <a:off x="7306200" y="27213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41</xdr:row>
      <xdr:rowOff>56880</xdr:rowOff>
    </xdr:from>
    <xdr:to>
      <xdr:col>6</xdr:col>
      <xdr:colOff>604440</xdr:colOff>
      <xdr:row>142</xdr:row>
      <xdr:rowOff>114480</xdr:rowOff>
    </xdr:to>
    <xdr:sp>
      <xdr:nvSpPr>
        <xdr:cNvPr id="481" name="Line 844"/>
        <xdr:cNvSpPr/>
      </xdr:nvSpPr>
      <xdr:spPr>
        <a:xfrm>
          <a:off x="7306560" y="27117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147</xdr:row>
      <xdr:rowOff>66600</xdr:rowOff>
    </xdr:from>
    <xdr:to>
      <xdr:col>2</xdr:col>
      <xdr:colOff>704520</xdr:colOff>
      <xdr:row>147</xdr:row>
      <xdr:rowOff>66600</xdr:rowOff>
    </xdr:to>
    <xdr:sp>
      <xdr:nvSpPr>
        <xdr:cNvPr id="482" name="Line 845"/>
        <xdr:cNvSpPr/>
      </xdr:nvSpPr>
      <xdr:spPr>
        <a:xfrm flipH="1">
          <a:off x="3743640" y="28422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52</xdr:row>
      <xdr:rowOff>75960</xdr:rowOff>
    </xdr:from>
    <xdr:to>
      <xdr:col>6</xdr:col>
      <xdr:colOff>794880</xdr:colOff>
      <xdr:row>152</xdr:row>
      <xdr:rowOff>75960</xdr:rowOff>
    </xdr:to>
    <xdr:sp>
      <xdr:nvSpPr>
        <xdr:cNvPr id="483" name="Line 846"/>
        <xdr:cNvSpPr/>
      </xdr:nvSpPr>
      <xdr:spPr>
        <a:xfrm flipH="1">
          <a:off x="7296480" y="2924136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145</xdr:row>
      <xdr:rowOff>228960</xdr:rowOff>
    </xdr:from>
    <xdr:to>
      <xdr:col>4</xdr:col>
      <xdr:colOff>735120</xdr:colOff>
      <xdr:row>145</xdr:row>
      <xdr:rowOff>228960</xdr:rowOff>
    </xdr:to>
    <xdr:sp>
      <xdr:nvSpPr>
        <xdr:cNvPr id="484" name="Line 847"/>
        <xdr:cNvSpPr/>
      </xdr:nvSpPr>
      <xdr:spPr>
        <a:xfrm flipH="1">
          <a:off x="5505120" y="28099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47</xdr:row>
      <xdr:rowOff>57240</xdr:rowOff>
    </xdr:from>
    <xdr:to>
      <xdr:col>3</xdr:col>
      <xdr:colOff>714600</xdr:colOff>
      <xdr:row>147</xdr:row>
      <xdr:rowOff>57240</xdr:rowOff>
    </xdr:to>
    <xdr:sp>
      <xdr:nvSpPr>
        <xdr:cNvPr id="485" name="Line 848"/>
        <xdr:cNvSpPr/>
      </xdr:nvSpPr>
      <xdr:spPr>
        <a:xfrm flipH="1">
          <a:off x="4619160" y="28413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43240</xdr:colOff>
      <xdr:row>151</xdr:row>
      <xdr:rowOff>152280</xdr:rowOff>
    </xdr:from>
    <xdr:to>
      <xdr:col>4</xdr:col>
      <xdr:colOff>745200</xdr:colOff>
      <xdr:row>151</xdr:row>
      <xdr:rowOff>152280</xdr:rowOff>
    </xdr:to>
    <xdr:sp>
      <xdr:nvSpPr>
        <xdr:cNvPr id="486" name="Line 849"/>
        <xdr:cNvSpPr/>
      </xdr:nvSpPr>
      <xdr:spPr>
        <a:xfrm flipH="1">
          <a:off x="5515200" y="29156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52</xdr:row>
      <xdr:rowOff>57240</xdr:rowOff>
    </xdr:from>
    <xdr:to>
      <xdr:col>3</xdr:col>
      <xdr:colOff>714600</xdr:colOff>
      <xdr:row>152</xdr:row>
      <xdr:rowOff>57240</xdr:rowOff>
    </xdr:to>
    <xdr:sp>
      <xdr:nvSpPr>
        <xdr:cNvPr id="487" name="Line 850"/>
        <xdr:cNvSpPr/>
      </xdr:nvSpPr>
      <xdr:spPr>
        <a:xfrm flipH="1">
          <a:off x="4619160" y="29222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148</xdr:row>
      <xdr:rowOff>142920</xdr:rowOff>
    </xdr:from>
    <xdr:to>
      <xdr:col>5</xdr:col>
      <xdr:colOff>714960</xdr:colOff>
      <xdr:row>148</xdr:row>
      <xdr:rowOff>142920</xdr:rowOff>
    </xdr:to>
    <xdr:sp>
      <xdr:nvSpPr>
        <xdr:cNvPr id="488" name="Line 851"/>
        <xdr:cNvSpPr/>
      </xdr:nvSpPr>
      <xdr:spPr>
        <a:xfrm flipH="1">
          <a:off x="6350400" y="28660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45</xdr:row>
      <xdr:rowOff>228960</xdr:rowOff>
    </xdr:from>
    <xdr:to>
      <xdr:col>6</xdr:col>
      <xdr:colOff>815400</xdr:colOff>
      <xdr:row>145</xdr:row>
      <xdr:rowOff>228960</xdr:rowOff>
    </xdr:to>
    <xdr:sp>
      <xdr:nvSpPr>
        <xdr:cNvPr id="489" name="Line 852"/>
        <xdr:cNvSpPr/>
      </xdr:nvSpPr>
      <xdr:spPr>
        <a:xfrm flipH="1">
          <a:off x="7316640" y="28099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149</xdr:row>
      <xdr:rowOff>66600</xdr:rowOff>
    </xdr:from>
    <xdr:to>
      <xdr:col>6</xdr:col>
      <xdr:colOff>804960</xdr:colOff>
      <xdr:row>149</xdr:row>
      <xdr:rowOff>66600</xdr:rowOff>
    </xdr:to>
    <xdr:sp>
      <xdr:nvSpPr>
        <xdr:cNvPr id="490" name="Line 853"/>
        <xdr:cNvSpPr/>
      </xdr:nvSpPr>
      <xdr:spPr>
        <a:xfrm flipH="1">
          <a:off x="7306200" y="287463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149</xdr:row>
      <xdr:rowOff>0</xdr:rowOff>
    </xdr:from>
    <xdr:to>
      <xdr:col>4</xdr:col>
      <xdr:colOff>685080</xdr:colOff>
      <xdr:row>149</xdr:row>
      <xdr:rowOff>0</xdr:rowOff>
    </xdr:to>
    <xdr:sp>
      <xdr:nvSpPr>
        <xdr:cNvPr id="491" name="Line 854"/>
        <xdr:cNvSpPr/>
      </xdr:nvSpPr>
      <xdr:spPr>
        <a:xfrm flipH="1">
          <a:off x="5455080" y="28679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45</xdr:row>
      <xdr:rowOff>29160</xdr:rowOff>
    </xdr:from>
    <xdr:to>
      <xdr:col>2</xdr:col>
      <xdr:colOff>493560</xdr:colOff>
      <xdr:row>150</xdr:row>
      <xdr:rowOff>104760</xdr:rowOff>
    </xdr:to>
    <xdr:sp>
      <xdr:nvSpPr>
        <xdr:cNvPr id="492" name="Line 855"/>
        <xdr:cNvSpPr/>
      </xdr:nvSpPr>
      <xdr:spPr>
        <a:xfrm>
          <a:off x="3733920" y="27899280"/>
          <a:ext cx="720" cy="1047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45</xdr:row>
      <xdr:rowOff>66960</xdr:rowOff>
    </xdr:from>
    <xdr:to>
      <xdr:col>3</xdr:col>
      <xdr:colOff>514080</xdr:colOff>
      <xdr:row>150</xdr:row>
      <xdr:rowOff>123840</xdr:rowOff>
    </xdr:to>
    <xdr:sp>
      <xdr:nvSpPr>
        <xdr:cNvPr id="493" name="Line 856"/>
        <xdr:cNvSpPr/>
      </xdr:nvSpPr>
      <xdr:spPr>
        <a:xfrm>
          <a:off x="4619520" y="27937080"/>
          <a:ext cx="10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145</xdr:row>
      <xdr:rowOff>48240</xdr:rowOff>
    </xdr:from>
    <xdr:to>
      <xdr:col>4</xdr:col>
      <xdr:colOff>534240</xdr:colOff>
      <xdr:row>146</xdr:row>
      <xdr:rowOff>104760</xdr:rowOff>
    </xdr:to>
    <xdr:sp>
      <xdr:nvSpPr>
        <xdr:cNvPr id="494" name="Line 857"/>
        <xdr:cNvSpPr/>
      </xdr:nvSpPr>
      <xdr:spPr>
        <a:xfrm>
          <a:off x="5505480" y="27918360"/>
          <a:ext cx="720" cy="380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145</xdr:row>
      <xdr:rowOff>66960</xdr:rowOff>
    </xdr:from>
    <xdr:to>
      <xdr:col>5</xdr:col>
      <xdr:colOff>514080</xdr:colOff>
      <xdr:row>154</xdr:row>
      <xdr:rowOff>123840</xdr:rowOff>
    </xdr:to>
    <xdr:sp>
      <xdr:nvSpPr>
        <xdr:cNvPr id="495" name="Line 858"/>
        <xdr:cNvSpPr/>
      </xdr:nvSpPr>
      <xdr:spPr>
        <a:xfrm>
          <a:off x="6350760" y="27937080"/>
          <a:ext cx="720" cy="1676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51</xdr:row>
      <xdr:rowOff>56880</xdr:rowOff>
    </xdr:from>
    <xdr:to>
      <xdr:col>3</xdr:col>
      <xdr:colOff>503640</xdr:colOff>
      <xdr:row>154</xdr:row>
      <xdr:rowOff>123840</xdr:rowOff>
    </xdr:to>
    <xdr:sp>
      <xdr:nvSpPr>
        <xdr:cNvPr id="496" name="Line 859"/>
        <xdr:cNvSpPr/>
      </xdr:nvSpPr>
      <xdr:spPr>
        <a:xfrm>
          <a:off x="4609440" y="2906064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45</xdr:row>
      <xdr:rowOff>38160</xdr:rowOff>
    </xdr:from>
    <xdr:to>
      <xdr:col>6</xdr:col>
      <xdr:colOff>604440</xdr:colOff>
      <xdr:row>146</xdr:row>
      <xdr:rowOff>133200</xdr:rowOff>
    </xdr:to>
    <xdr:sp>
      <xdr:nvSpPr>
        <xdr:cNvPr id="497" name="Line 860"/>
        <xdr:cNvSpPr/>
      </xdr:nvSpPr>
      <xdr:spPr>
        <a:xfrm>
          <a:off x="7306560" y="27908280"/>
          <a:ext cx="108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148</xdr:row>
      <xdr:rowOff>38160</xdr:rowOff>
    </xdr:from>
    <xdr:to>
      <xdr:col>6</xdr:col>
      <xdr:colOff>604440</xdr:colOff>
      <xdr:row>150</xdr:row>
      <xdr:rowOff>152280</xdr:rowOff>
    </xdr:to>
    <xdr:sp>
      <xdr:nvSpPr>
        <xdr:cNvPr id="498" name="Line 861"/>
        <xdr:cNvSpPr/>
      </xdr:nvSpPr>
      <xdr:spPr>
        <a:xfrm>
          <a:off x="7306560" y="28555920"/>
          <a:ext cx="1080" cy="438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151</xdr:row>
      <xdr:rowOff>75600</xdr:rowOff>
    </xdr:from>
    <xdr:to>
      <xdr:col>6</xdr:col>
      <xdr:colOff>584640</xdr:colOff>
      <xdr:row>154</xdr:row>
      <xdr:rowOff>123840</xdr:rowOff>
    </xdr:to>
    <xdr:sp>
      <xdr:nvSpPr>
        <xdr:cNvPr id="499" name="Line 862"/>
        <xdr:cNvSpPr/>
      </xdr:nvSpPr>
      <xdr:spPr>
        <a:xfrm>
          <a:off x="7286760" y="29079360"/>
          <a:ext cx="10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148</xdr:row>
      <xdr:rowOff>28440</xdr:rowOff>
    </xdr:from>
    <xdr:to>
      <xdr:col>4</xdr:col>
      <xdr:colOff>484560</xdr:colOff>
      <xdr:row>149</xdr:row>
      <xdr:rowOff>133560</xdr:rowOff>
    </xdr:to>
    <xdr:sp>
      <xdr:nvSpPr>
        <xdr:cNvPr id="500" name="Line 865"/>
        <xdr:cNvSpPr/>
      </xdr:nvSpPr>
      <xdr:spPr>
        <a:xfrm>
          <a:off x="5455440" y="28546200"/>
          <a:ext cx="1080" cy="267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150</xdr:row>
      <xdr:rowOff>37800</xdr:rowOff>
    </xdr:from>
    <xdr:to>
      <xdr:col>4</xdr:col>
      <xdr:colOff>534240</xdr:colOff>
      <xdr:row>154</xdr:row>
      <xdr:rowOff>133560</xdr:rowOff>
    </xdr:to>
    <xdr:sp>
      <xdr:nvSpPr>
        <xdr:cNvPr id="501" name="Line 866"/>
        <xdr:cNvSpPr/>
      </xdr:nvSpPr>
      <xdr:spPr>
        <a:xfrm flipH="1">
          <a:off x="5505480" y="28879560"/>
          <a:ext cx="720" cy="743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151</xdr:row>
      <xdr:rowOff>75600</xdr:rowOff>
    </xdr:from>
    <xdr:to>
      <xdr:col>6</xdr:col>
      <xdr:colOff>574200</xdr:colOff>
      <xdr:row>151</xdr:row>
      <xdr:rowOff>75600</xdr:rowOff>
    </xdr:to>
    <xdr:sp>
      <xdr:nvSpPr>
        <xdr:cNvPr id="502" name="Line 867"/>
        <xdr:cNvSpPr/>
      </xdr:nvSpPr>
      <xdr:spPr>
        <a:xfrm flipH="1">
          <a:off x="6894360" y="29079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48</xdr:row>
      <xdr:rowOff>28440</xdr:rowOff>
    </xdr:from>
    <xdr:to>
      <xdr:col>4</xdr:col>
      <xdr:colOff>473400</xdr:colOff>
      <xdr:row>148</xdr:row>
      <xdr:rowOff>28440</xdr:rowOff>
    </xdr:to>
    <xdr:sp>
      <xdr:nvSpPr>
        <xdr:cNvPr id="503" name="Line 868"/>
        <xdr:cNvSpPr/>
      </xdr:nvSpPr>
      <xdr:spPr>
        <a:xfrm flipH="1">
          <a:off x="5062320" y="285462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50</xdr:row>
      <xdr:rowOff>152280</xdr:rowOff>
    </xdr:from>
    <xdr:to>
      <xdr:col>6</xdr:col>
      <xdr:colOff>604440</xdr:colOff>
      <xdr:row>150</xdr:row>
      <xdr:rowOff>152280</xdr:rowOff>
    </xdr:to>
    <xdr:sp>
      <xdr:nvSpPr>
        <xdr:cNvPr id="504" name="Line 869"/>
        <xdr:cNvSpPr/>
      </xdr:nvSpPr>
      <xdr:spPr>
        <a:xfrm flipH="1">
          <a:off x="6924600" y="28994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8</xdr:row>
      <xdr:rowOff>38160</xdr:rowOff>
    </xdr:from>
    <xdr:to>
      <xdr:col>6</xdr:col>
      <xdr:colOff>604440</xdr:colOff>
      <xdr:row>148</xdr:row>
      <xdr:rowOff>38160</xdr:rowOff>
    </xdr:to>
    <xdr:sp>
      <xdr:nvSpPr>
        <xdr:cNvPr id="505" name="Line 870"/>
        <xdr:cNvSpPr/>
      </xdr:nvSpPr>
      <xdr:spPr>
        <a:xfrm flipH="1">
          <a:off x="6924600" y="28555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46</xdr:row>
      <xdr:rowOff>133200</xdr:rowOff>
    </xdr:from>
    <xdr:to>
      <xdr:col>6</xdr:col>
      <xdr:colOff>594000</xdr:colOff>
      <xdr:row>146</xdr:row>
      <xdr:rowOff>133200</xdr:rowOff>
    </xdr:to>
    <xdr:sp>
      <xdr:nvSpPr>
        <xdr:cNvPr id="506" name="Line 871"/>
        <xdr:cNvSpPr/>
      </xdr:nvSpPr>
      <xdr:spPr>
        <a:xfrm flipH="1">
          <a:off x="6914160" y="28327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5</xdr:row>
      <xdr:rowOff>38160</xdr:rowOff>
    </xdr:from>
    <xdr:to>
      <xdr:col>6</xdr:col>
      <xdr:colOff>604440</xdr:colOff>
      <xdr:row>145</xdr:row>
      <xdr:rowOff>38160</xdr:rowOff>
    </xdr:to>
    <xdr:sp>
      <xdr:nvSpPr>
        <xdr:cNvPr id="507" name="Line 872"/>
        <xdr:cNvSpPr/>
      </xdr:nvSpPr>
      <xdr:spPr>
        <a:xfrm flipH="1">
          <a:off x="6924600" y="27908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46</xdr:row>
      <xdr:rowOff>114480</xdr:rowOff>
    </xdr:from>
    <xdr:to>
      <xdr:col>4</xdr:col>
      <xdr:colOff>524160</xdr:colOff>
      <xdr:row>146</xdr:row>
      <xdr:rowOff>114480</xdr:rowOff>
    </xdr:to>
    <xdr:sp>
      <xdr:nvSpPr>
        <xdr:cNvPr id="508" name="Line 873"/>
        <xdr:cNvSpPr/>
      </xdr:nvSpPr>
      <xdr:spPr>
        <a:xfrm flipH="1">
          <a:off x="5113080" y="28308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45</xdr:row>
      <xdr:rowOff>48240</xdr:rowOff>
    </xdr:from>
    <xdr:to>
      <xdr:col>4</xdr:col>
      <xdr:colOff>524160</xdr:colOff>
      <xdr:row>145</xdr:row>
      <xdr:rowOff>48240</xdr:rowOff>
    </xdr:to>
    <xdr:sp>
      <xdr:nvSpPr>
        <xdr:cNvPr id="509" name="Line 874"/>
        <xdr:cNvSpPr/>
      </xdr:nvSpPr>
      <xdr:spPr>
        <a:xfrm flipH="1">
          <a:off x="5113080" y="27918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54</xdr:row>
      <xdr:rowOff>133560</xdr:rowOff>
    </xdr:from>
    <xdr:to>
      <xdr:col>5</xdr:col>
      <xdr:colOff>504000</xdr:colOff>
      <xdr:row>154</xdr:row>
      <xdr:rowOff>133560</xdr:rowOff>
    </xdr:to>
    <xdr:sp>
      <xdr:nvSpPr>
        <xdr:cNvPr id="510" name="Line 875"/>
        <xdr:cNvSpPr/>
      </xdr:nvSpPr>
      <xdr:spPr>
        <a:xfrm flipH="1">
          <a:off x="5958360" y="29622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45</xdr:row>
      <xdr:rowOff>66960</xdr:rowOff>
    </xdr:from>
    <xdr:to>
      <xdr:col>5</xdr:col>
      <xdr:colOff>504000</xdr:colOff>
      <xdr:row>145</xdr:row>
      <xdr:rowOff>66960</xdr:rowOff>
    </xdr:to>
    <xdr:sp>
      <xdr:nvSpPr>
        <xdr:cNvPr id="511" name="Line 876"/>
        <xdr:cNvSpPr/>
      </xdr:nvSpPr>
      <xdr:spPr>
        <a:xfrm flipH="1">
          <a:off x="5958360" y="27937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54</xdr:row>
      <xdr:rowOff>123840</xdr:rowOff>
    </xdr:from>
    <xdr:to>
      <xdr:col>6</xdr:col>
      <xdr:colOff>583200</xdr:colOff>
      <xdr:row>154</xdr:row>
      <xdr:rowOff>123840</xdr:rowOff>
    </xdr:to>
    <xdr:sp>
      <xdr:nvSpPr>
        <xdr:cNvPr id="512" name="Line 877"/>
        <xdr:cNvSpPr/>
      </xdr:nvSpPr>
      <xdr:spPr>
        <a:xfrm flipH="1">
          <a:off x="6903720" y="29613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149</xdr:row>
      <xdr:rowOff>133560</xdr:rowOff>
    </xdr:from>
    <xdr:to>
      <xdr:col>4</xdr:col>
      <xdr:colOff>473400</xdr:colOff>
      <xdr:row>149</xdr:row>
      <xdr:rowOff>133560</xdr:rowOff>
    </xdr:to>
    <xdr:sp>
      <xdr:nvSpPr>
        <xdr:cNvPr id="513" name="Line 878"/>
        <xdr:cNvSpPr/>
      </xdr:nvSpPr>
      <xdr:spPr>
        <a:xfrm flipH="1">
          <a:off x="5062320" y="28813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50</xdr:row>
      <xdr:rowOff>37800</xdr:rowOff>
    </xdr:from>
    <xdr:to>
      <xdr:col>4</xdr:col>
      <xdr:colOff>524160</xdr:colOff>
      <xdr:row>150</xdr:row>
      <xdr:rowOff>37800</xdr:rowOff>
    </xdr:to>
    <xdr:sp>
      <xdr:nvSpPr>
        <xdr:cNvPr id="514" name="Line 879"/>
        <xdr:cNvSpPr/>
      </xdr:nvSpPr>
      <xdr:spPr>
        <a:xfrm flipH="1">
          <a:off x="5113080" y="28879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54</xdr:row>
      <xdr:rowOff>133560</xdr:rowOff>
    </xdr:from>
    <xdr:to>
      <xdr:col>3</xdr:col>
      <xdr:colOff>493200</xdr:colOff>
      <xdr:row>154</xdr:row>
      <xdr:rowOff>133560</xdr:rowOff>
    </xdr:to>
    <xdr:sp>
      <xdr:nvSpPr>
        <xdr:cNvPr id="515" name="Line 880"/>
        <xdr:cNvSpPr/>
      </xdr:nvSpPr>
      <xdr:spPr>
        <a:xfrm flipH="1">
          <a:off x="4217040" y="29622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154</xdr:row>
      <xdr:rowOff>133560</xdr:rowOff>
    </xdr:from>
    <xdr:to>
      <xdr:col>4</xdr:col>
      <xdr:colOff>524160</xdr:colOff>
      <xdr:row>154</xdr:row>
      <xdr:rowOff>133560</xdr:rowOff>
    </xdr:to>
    <xdr:sp>
      <xdr:nvSpPr>
        <xdr:cNvPr id="516" name="Line 881"/>
        <xdr:cNvSpPr/>
      </xdr:nvSpPr>
      <xdr:spPr>
        <a:xfrm flipH="1">
          <a:off x="5113080" y="29622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151</xdr:row>
      <xdr:rowOff>56880</xdr:rowOff>
    </xdr:from>
    <xdr:to>
      <xdr:col>3</xdr:col>
      <xdr:colOff>493200</xdr:colOff>
      <xdr:row>151</xdr:row>
      <xdr:rowOff>56880</xdr:rowOff>
    </xdr:to>
    <xdr:sp>
      <xdr:nvSpPr>
        <xdr:cNvPr id="517" name="Line 882"/>
        <xdr:cNvSpPr/>
      </xdr:nvSpPr>
      <xdr:spPr>
        <a:xfrm flipH="1">
          <a:off x="4217040" y="29060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50</xdr:row>
      <xdr:rowOff>114480</xdr:rowOff>
    </xdr:from>
    <xdr:to>
      <xdr:col>2</xdr:col>
      <xdr:colOff>483480</xdr:colOff>
      <xdr:row>150</xdr:row>
      <xdr:rowOff>114480</xdr:rowOff>
    </xdr:to>
    <xdr:sp>
      <xdr:nvSpPr>
        <xdr:cNvPr id="518" name="Line 884"/>
        <xdr:cNvSpPr/>
      </xdr:nvSpPr>
      <xdr:spPr>
        <a:xfrm flipH="1">
          <a:off x="3341520" y="28956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45</xdr:row>
      <xdr:rowOff>38160</xdr:rowOff>
    </xdr:from>
    <xdr:to>
      <xdr:col>2</xdr:col>
      <xdr:colOff>483480</xdr:colOff>
      <xdr:row>145</xdr:row>
      <xdr:rowOff>38160</xdr:rowOff>
    </xdr:to>
    <xdr:sp>
      <xdr:nvSpPr>
        <xdr:cNvPr id="519" name="Line 885"/>
        <xdr:cNvSpPr/>
      </xdr:nvSpPr>
      <xdr:spPr>
        <a:xfrm flipH="1">
          <a:off x="3341520" y="279082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50</xdr:row>
      <xdr:rowOff>133560</xdr:rowOff>
    </xdr:from>
    <xdr:to>
      <xdr:col>3</xdr:col>
      <xdr:colOff>514080</xdr:colOff>
      <xdr:row>150</xdr:row>
      <xdr:rowOff>133560</xdr:rowOff>
    </xdr:to>
    <xdr:sp>
      <xdr:nvSpPr>
        <xdr:cNvPr id="520" name="Line 886"/>
        <xdr:cNvSpPr/>
      </xdr:nvSpPr>
      <xdr:spPr>
        <a:xfrm flipH="1">
          <a:off x="4237560" y="28975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45</xdr:row>
      <xdr:rowOff>66960</xdr:rowOff>
    </xdr:from>
    <xdr:to>
      <xdr:col>3</xdr:col>
      <xdr:colOff>514080</xdr:colOff>
      <xdr:row>145</xdr:row>
      <xdr:rowOff>66960</xdr:rowOff>
    </xdr:to>
    <xdr:sp>
      <xdr:nvSpPr>
        <xdr:cNvPr id="521" name="Line 887"/>
        <xdr:cNvSpPr/>
      </xdr:nvSpPr>
      <xdr:spPr>
        <a:xfrm flipH="1">
          <a:off x="4237560" y="27937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157</xdr:row>
      <xdr:rowOff>75960</xdr:rowOff>
    </xdr:from>
    <xdr:to>
      <xdr:col>2</xdr:col>
      <xdr:colOff>694440</xdr:colOff>
      <xdr:row>157</xdr:row>
      <xdr:rowOff>75960</xdr:rowOff>
    </xdr:to>
    <xdr:sp>
      <xdr:nvSpPr>
        <xdr:cNvPr id="522" name="Line 888"/>
        <xdr:cNvSpPr/>
      </xdr:nvSpPr>
      <xdr:spPr>
        <a:xfrm flipH="1">
          <a:off x="3733560" y="300510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157</xdr:row>
      <xdr:rowOff>66600</xdr:rowOff>
    </xdr:from>
    <xdr:to>
      <xdr:col>3</xdr:col>
      <xdr:colOff>714600</xdr:colOff>
      <xdr:row>157</xdr:row>
      <xdr:rowOff>66600</xdr:rowOff>
    </xdr:to>
    <xdr:sp>
      <xdr:nvSpPr>
        <xdr:cNvPr id="523" name="Line 889"/>
        <xdr:cNvSpPr/>
      </xdr:nvSpPr>
      <xdr:spPr>
        <a:xfrm flipH="1">
          <a:off x="4619160" y="30041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120</xdr:colOff>
      <xdr:row>162</xdr:row>
      <xdr:rowOff>0</xdr:rowOff>
    </xdr:from>
    <xdr:to>
      <xdr:col>2</xdr:col>
      <xdr:colOff>685080</xdr:colOff>
      <xdr:row>162</xdr:row>
      <xdr:rowOff>0</xdr:rowOff>
    </xdr:to>
    <xdr:sp>
      <xdr:nvSpPr>
        <xdr:cNvPr id="524" name="Line 890"/>
        <xdr:cNvSpPr/>
      </xdr:nvSpPr>
      <xdr:spPr>
        <a:xfrm flipH="1">
          <a:off x="3724200" y="30784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57</xdr:row>
      <xdr:rowOff>86040</xdr:rowOff>
    </xdr:from>
    <xdr:to>
      <xdr:col>6</xdr:col>
      <xdr:colOff>794880</xdr:colOff>
      <xdr:row>157</xdr:row>
      <xdr:rowOff>86040</xdr:rowOff>
    </xdr:to>
    <xdr:sp>
      <xdr:nvSpPr>
        <xdr:cNvPr id="525" name="Line 891"/>
        <xdr:cNvSpPr/>
      </xdr:nvSpPr>
      <xdr:spPr>
        <a:xfrm flipH="1">
          <a:off x="7296480" y="300610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162</xdr:row>
      <xdr:rowOff>0</xdr:rowOff>
    </xdr:from>
    <xdr:to>
      <xdr:col>3</xdr:col>
      <xdr:colOff>704520</xdr:colOff>
      <xdr:row>162</xdr:row>
      <xdr:rowOff>0</xdr:rowOff>
    </xdr:to>
    <xdr:sp>
      <xdr:nvSpPr>
        <xdr:cNvPr id="526" name="Line 892"/>
        <xdr:cNvSpPr/>
      </xdr:nvSpPr>
      <xdr:spPr>
        <a:xfrm flipH="1">
          <a:off x="4609080" y="30784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60</xdr:row>
      <xdr:rowOff>56880</xdr:rowOff>
    </xdr:from>
    <xdr:to>
      <xdr:col>5</xdr:col>
      <xdr:colOff>705240</xdr:colOff>
      <xdr:row>160</xdr:row>
      <xdr:rowOff>56880</xdr:rowOff>
    </xdr:to>
    <xdr:sp>
      <xdr:nvSpPr>
        <xdr:cNvPr id="527" name="Line 893"/>
        <xdr:cNvSpPr/>
      </xdr:nvSpPr>
      <xdr:spPr>
        <a:xfrm flipH="1">
          <a:off x="6340320" y="3051792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160</xdr:row>
      <xdr:rowOff>86040</xdr:rowOff>
    </xdr:from>
    <xdr:to>
      <xdr:col>4</xdr:col>
      <xdr:colOff>694440</xdr:colOff>
      <xdr:row>160</xdr:row>
      <xdr:rowOff>86040</xdr:rowOff>
    </xdr:to>
    <xdr:sp>
      <xdr:nvSpPr>
        <xdr:cNvPr id="528" name="Line 894"/>
        <xdr:cNvSpPr/>
      </xdr:nvSpPr>
      <xdr:spPr>
        <a:xfrm flipH="1">
          <a:off x="5464440" y="30547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162</xdr:row>
      <xdr:rowOff>66600</xdr:rowOff>
    </xdr:from>
    <xdr:to>
      <xdr:col>6</xdr:col>
      <xdr:colOff>815400</xdr:colOff>
      <xdr:row>162</xdr:row>
      <xdr:rowOff>66600</xdr:rowOff>
    </xdr:to>
    <xdr:sp>
      <xdr:nvSpPr>
        <xdr:cNvPr id="529" name="Line 895"/>
        <xdr:cNvSpPr/>
      </xdr:nvSpPr>
      <xdr:spPr>
        <a:xfrm flipH="1">
          <a:off x="7316640" y="30851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155</xdr:row>
      <xdr:rowOff>19080</xdr:rowOff>
    </xdr:from>
    <xdr:to>
      <xdr:col>5</xdr:col>
      <xdr:colOff>504000</xdr:colOff>
      <xdr:row>165</xdr:row>
      <xdr:rowOff>133200</xdr:rowOff>
    </xdr:to>
    <xdr:sp>
      <xdr:nvSpPr>
        <xdr:cNvPr id="530" name="Line 896"/>
        <xdr:cNvSpPr/>
      </xdr:nvSpPr>
      <xdr:spPr>
        <a:xfrm>
          <a:off x="6340320" y="29670480"/>
          <a:ext cx="108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155</xdr:row>
      <xdr:rowOff>28440</xdr:rowOff>
    </xdr:from>
    <xdr:to>
      <xdr:col>2</xdr:col>
      <xdr:colOff>484200</xdr:colOff>
      <xdr:row>159</xdr:row>
      <xdr:rowOff>114480</xdr:rowOff>
    </xdr:to>
    <xdr:sp>
      <xdr:nvSpPr>
        <xdr:cNvPr id="531" name="Line 897"/>
        <xdr:cNvSpPr/>
      </xdr:nvSpPr>
      <xdr:spPr>
        <a:xfrm>
          <a:off x="3724560" y="29679840"/>
          <a:ext cx="72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155</xdr:row>
      <xdr:rowOff>95400</xdr:rowOff>
    </xdr:from>
    <xdr:to>
      <xdr:col>3</xdr:col>
      <xdr:colOff>503640</xdr:colOff>
      <xdr:row>159</xdr:row>
      <xdr:rowOff>86040</xdr:rowOff>
    </xdr:to>
    <xdr:sp>
      <xdr:nvSpPr>
        <xdr:cNvPr id="532" name="Line 898"/>
        <xdr:cNvSpPr/>
      </xdr:nvSpPr>
      <xdr:spPr>
        <a:xfrm>
          <a:off x="4609440" y="29746800"/>
          <a:ext cx="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155</xdr:row>
      <xdr:rowOff>28440</xdr:rowOff>
    </xdr:from>
    <xdr:to>
      <xdr:col>4</xdr:col>
      <xdr:colOff>504000</xdr:colOff>
      <xdr:row>165</xdr:row>
      <xdr:rowOff>142920</xdr:rowOff>
    </xdr:to>
    <xdr:sp>
      <xdr:nvSpPr>
        <xdr:cNvPr id="533" name="Line 899"/>
        <xdr:cNvSpPr/>
      </xdr:nvSpPr>
      <xdr:spPr>
        <a:xfrm>
          <a:off x="5474880" y="29679840"/>
          <a:ext cx="1080" cy="173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60</xdr:row>
      <xdr:rowOff>18720</xdr:rowOff>
    </xdr:from>
    <xdr:to>
      <xdr:col>2</xdr:col>
      <xdr:colOff>493560</xdr:colOff>
      <xdr:row>163</xdr:row>
      <xdr:rowOff>142920</xdr:rowOff>
    </xdr:to>
    <xdr:sp>
      <xdr:nvSpPr>
        <xdr:cNvPr id="534" name="Line 900"/>
        <xdr:cNvSpPr/>
      </xdr:nvSpPr>
      <xdr:spPr>
        <a:xfrm>
          <a:off x="3733920" y="30479760"/>
          <a:ext cx="720" cy="609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155</xdr:row>
      <xdr:rowOff>37800</xdr:rowOff>
    </xdr:from>
    <xdr:to>
      <xdr:col>6</xdr:col>
      <xdr:colOff>594000</xdr:colOff>
      <xdr:row>159</xdr:row>
      <xdr:rowOff>133560</xdr:rowOff>
    </xdr:to>
    <xdr:sp>
      <xdr:nvSpPr>
        <xdr:cNvPr id="535" name="Line 901"/>
        <xdr:cNvSpPr/>
      </xdr:nvSpPr>
      <xdr:spPr>
        <a:xfrm>
          <a:off x="7296480" y="29689200"/>
          <a:ext cx="720" cy="743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160</xdr:row>
      <xdr:rowOff>18720</xdr:rowOff>
    </xdr:from>
    <xdr:to>
      <xdr:col>3</xdr:col>
      <xdr:colOff>514080</xdr:colOff>
      <xdr:row>163</xdr:row>
      <xdr:rowOff>152640</xdr:rowOff>
    </xdr:to>
    <xdr:sp>
      <xdr:nvSpPr>
        <xdr:cNvPr id="536" name="Line 902"/>
        <xdr:cNvSpPr/>
      </xdr:nvSpPr>
      <xdr:spPr>
        <a:xfrm>
          <a:off x="4619520" y="30479760"/>
          <a:ext cx="1080" cy="619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160</xdr:row>
      <xdr:rowOff>47520</xdr:rowOff>
    </xdr:from>
    <xdr:to>
      <xdr:col>6</xdr:col>
      <xdr:colOff>614880</xdr:colOff>
      <xdr:row>164</xdr:row>
      <xdr:rowOff>133560</xdr:rowOff>
    </xdr:to>
    <xdr:sp>
      <xdr:nvSpPr>
        <xdr:cNvPr id="537" name="Line 903"/>
        <xdr:cNvSpPr/>
      </xdr:nvSpPr>
      <xdr:spPr>
        <a:xfrm>
          <a:off x="7317000" y="30508560"/>
          <a:ext cx="108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63</xdr:row>
      <xdr:rowOff>152640</xdr:rowOff>
    </xdr:from>
    <xdr:to>
      <xdr:col>2</xdr:col>
      <xdr:colOff>493560</xdr:colOff>
      <xdr:row>163</xdr:row>
      <xdr:rowOff>152640</xdr:rowOff>
    </xdr:to>
    <xdr:sp>
      <xdr:nvSpPr>
        <xdr:cNvPr id="538" name="Line 904"/>
        <xdr:cNvSpPr/>
      </xdr:nvSpPr>
      <xdr:spPr>
        <a:xfrm flipH="1">
          <a:off x="3351600" y="31099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55</xdr:row>
      <xdr:rowOff>86040</xdr:rowOff>
    </xdr:from>
    <xdr:to>
      <xdr:col>3</xdr:col>
      <xdr:colOff>514080</xdr:colOff>
      <xdr:row>155</xdr:row>
      <xdr:rowOff>86040</xdr:rowOff>
    </xdr:to>
    <xdr:sp>
      <xdr:nvSpPr>
        <xdr:cNvPr id="539" name="Line 905"/>
        <xdr:cNvSpPr/>
      </xdr:nvSpPr>
      <xdr:spPr>
        <a:xfrm flipH="1">
          <a:off x="4237560" y="29737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159</xdr:row>
      <xdr:rowOff>86040</xdr:rowOff>
    </xdr:from>
    <xdr:to>
      <xdr:col>3</xdr:col>
      <xdr:colOff>503280</xdr:colOff>
      <xdr:row>159</xdr:row>
      <xdr:rowOff>86040</xdr:rowOff>
    </xdr:to>
    <xdr:sp>
      <xdr:nvSpPr>
        <xdr:cNvPr id="540" name="Line 906"/>
        <xdr:cNvSpPr/>
      </xdr:nvSpPr>
      <xdr:spPr>
        <a:xfrm flipH="1">
          <a:off x="4227120" y="30385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155</xdr:row>
      <xdr:rowOff>37800</xdr:rowOff>
    </xdr:from>
    <xdr:to>
      <xdr:col>4</xdr:col>
      <xdr:colOff>493200</xdr:colOff>
      <xdr:row>155</xdr:row>
      <xdr:rowOff>37800</xdr:rowOff>
    </xdr:to>
    <xdr:sp>
      <xdr:nvSpPr>
        <xdr:cNvPr id="541" name="Line 907"/>
        <xdr:cNvSpPr/>
      </xdr:nvSpPr>
      <xdr:spPr>
        <a:xfrm flipH="1">
          <a:off x="5082480" y="29689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60</xdr:row>
      <xdr:rowOff>18720</xdr:rowOff>
    </xdr:from>
    <xdr:to>
      <xdr:col>3</xdr:col>
      <xdr:colOff>514080</xdr:colOff>
      <xdr:row>160</xdr:row>
      <xdr:rowOff>18720</xdr:rowOff>
    </xdr:to>
    <xdr:sp>
      <xdr:nvSpPr>
        <xdr:cNvPr id="542" name="Line 908"/>
        <xdr:cNvSpPr/>
      </xdr:nvSpPr>
      <xdr:spPr>
        <a:xfrm flipH="1">
          <a:off x="4237560" y="30479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163</xdr:row>
      <xdr:rowOff>152640</xdr:rowOff>
    </xdr:from>
    <xdr:to>
      <xdr:col>3</xdr:col>
      <xdr:colOff>514080</xdr:colOff>
      <xdr:row>163</xdr:row>
      <xdr:rowOff>152640</xdr:rowOff>
    </xdr:to>
    <xdr:sp>
      <xdr:nvSpPr>
        <xdr:cNvPr id="543" name="Line 909"/>
        <xdr:cNvSpPr/>
      </xdr:nvSpPr>
      <xdr:spPr>
        <a:xfrm flipH="1">
          <a:off x="4237560" y="31099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165</xdr:row>
      <xdr:rowOff>142920</xdr:rowOff>
    </xdr:from>
    <xdr:to>
      <xdr:col>4</xdr:col>
      <xdr:colOff>493200</xdr:colOff>
      <xdr:row>165</xdr:row>
      <xdr:rowOff>142920</xdr:rowOff>
    </xdr:to>
    <xdr:sp>
      <xdr:nvSpPr>
        <xdr:cNvPr id="544" name="Line 910"/>
        <xdr:cNvSpPr/>
      </xdr:nvSpPr>
      <xdr:spPr>
        <a:xfrm flipH="1">
          <a:off x="5082480" y="31413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60</xdr:row>
      <xdr:rowOff>18720</xdr:rowOff>
    </xdr:from>
    <xdr:to>
      <xdr:col>2</xdr:col>
      <xdr:colOff>493560</xdr:colOff>
      <xdr:row>160</xdr:row>
      <xdr:rowOff>18720</xdr:rowOff>
    </xdr:to>
    <xdr:sp>
      <xdr:nvSpPr>
        <xdr:cNvPr id="545" name="Line 911"/>
        <xdr:cNvSpPr/>
      </xdr:nvSpPr>
      <xdr:spPr>
        <a:xfrm flipH="1">
          <a:off x="3351600" y="30479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159</xdr:row>
      <xdr:rowOff>114480</xdr:rowOff>
    </xdr:from>
    <xdr:to>
      <xdr:col>2</xdr:col>
      <xdr:colOff>483480</xdr:colOff>
      <xdr:row>159</xdr:row>
      <xdr:rowOff>114480</xdr:rowOff>
    </xdr:to>
    <xdr:sp>
      <xdr:nvSpPr>
        <xdr:cNvPr id="546" name="Line 912"/>
        <xdr:cNvSpPr/>
      </xdr:nvSpPr>
      <xdr:spPr>
        <a:xfrm flipH="1">
          <a:off x="3341520" y="30413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155</xdr:row>
      <xdr:rowOff>28440</xdr:rowOff>
    </xdr:from>
    <xdr:to>
      <xdr:col>2</xdr:col>
      <xdr:colOff>493560</xdr:colOff>
      <xdr:row>155</xdr:row>
      <xdr:rowOff>28440</xdr:rowOff>
    </xdr:to>
    <xdr:sp>
      <xdr:nvSpPr>
        <xdr:cNvPr id="547" name="Line 913"/>
        <xdr:cNvSpPr/>
      </xdr:nvSpPr>
      <xdr:spPr>
        <a:xfrm flipH="1">
          <a:off x="3351600" y="29679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55</xdr:row>
      <xdr:rowOff>19080</xdr:rowOff>
    </xdr:from>
    <xdr:to>
      <xdr:col>5</xdr:col>
      <xdr:colOff>504000</xdr:colOff>
      <xdr:row>155</xdr:row>
      <xdr:rowOff>19080</xdr:rowOff>
    </xdr:to>
    <xdr:sp>
      <xdr:nvSpPr>
        <xdr:cNvPr id="548" name="Line 914"/>
        <xdr:cNvSpPr/>
      </xdr:nvSpPr>
      <xdr:spPr>
        <a:xfrm flipH="1">
          <a:off x="5958360" y="296704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165</xdr:row>
      <xdr:rowOff>133200</xdr:rowOff>
    </xdr:from>
    <xdr:to>
      <xdr:col>5</xdr:col>
      <xdr:colOff>504000</xdr:colOff>
      <xdr:row>165</xdr:row>
      <xdr:rowOff>133200</xdr:rowOff>
    </xdr:to>
    <xdr:sp>
      <xdr:nvSpPr>
        <xdr:cNvPr id="549" name="Line 915"/>
        <xdr:cNvSpPr/>
      </xdr:nvSpPr>
      <xdr:spPr>
        <a:xfrm flipH="1">
          <a:off x="5958360" y="31403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155</xdr:row>
      <xdr:rowOff>37800</xdr:rowOff>
    </xdr:from>
    <xdr:to>
      <xdr:col>6</xdr:col>
      <xdr:colOff>583200</xdr:colOff>
      <xdr:row>155</xdr:row>
      <xdr:rowOff>37800</xdr:rowOff>
    </xdr:to>
    <xdr:sp>
      <xdr:nvSpPr>
        <xdr:cNvPr id="550" name="Line 916"/>
        <xdr:cNvSpPr/>
      </xdr:nvSpPr>
      <xdr:spPr>
        <a:xfrm flipH="1">
          <a:off x="6903720" y="296892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159</xdr:row>
      <xdr:rowOff>133560</xdr:rowOff>
    </xdr:from>
    <xdr:to>
      <xdr:col>6</xdr:col>
      <xdr:colOff>594000</xdr:colOff>
      <xdr:row>159</xdr:row>
      <xdr:rowOff>133560</xdr:rowOff>
    </xdr:to>
    <xdr:sp>
      <xdr:nvSpPr>
        <xdr:cNvPr id="551" name="Line 917"/>
        <xdr:cNvSpPr/>
      </xdr:nvSpPr>
      <xdr:spPr>
        <a:xfrm flipH="1">
          <a:off x="6914160" y="30432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60</xdr:row>
      <xdr:rowOff>37800</xdr:rowOff>
    </xdr:from>
    <xdr:to>
      <xdr:col>6</xdr:col>
      <xdr:colOff>613440</xdr:colOff>
      <xdr:row>160</xdr:row>
      <xdr:rowOff>37800</xdr:rowOff>
    </xdr:to>
    <xdr:sp>
      <xdr:nvSpPr>
        <xdr:cNvPr id="552" name="Line 918"/>
        <xdr:cNvSpPr/>
      </xdr:nvSpPr>
      <xdr:spPr>
        <a:xfrm flipH="1">
          <a:off x="6933960" y="30498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164</xdr:row>
      <xdr:rowOff>142920</xdr:rowOff>
    </xdr:from>
    <xdr:to>
      <xdr:col>6</xdr:col>
      <xdr:colOff>613440</xdr:colOff>
      <xdr:row>164</xdr:row>
      <xdr:rowOff>142920</xdr:rowOff>
    </xdr:to>
    <xdr:sp>
      <xdr:nvSpPr>
        <xdr:cNvPr id="553" name="Line 919"/>
        <xdr:cNvSpPr/>
      </xdr:nvSpPr>
      <xdr:spPr>
        <a:xfrm flipH="1">
          <a:off x="6933960" y="31251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30</xdr:row>
      <xdr:rowOff>66240</xdr:rowOff>
    </xdr:from>
    <xdr:to>
      <xdr:col>2</xdr:col>
      <xdr:colOff>704520</xdr:colOff>
      <xdr:row>230</xdr:row>
      <xdr:rowOff>66240</xdr:rowOff>
    </xdr:to>
    <xdr:sp>
      <xdr:nvSpPr>
        <xdr:cNvPr id="554" name="Line 920"/>
        <xdr:cNvSpPr/>
      </xdr:nvSpPr>
      <xdr:spPr>
        <a:xfrm flipH="1">
          <a:off x="3743640" y="43976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30</xdr:row>
      <xdr:rowOff>66240</xdr:rowOff>
    </xdr:from>
    <xdr:to>
      <xdr:col>3</xdr:col>
      <xdr:colOff>704520</xdr:colOff>
      <xdr:row>230</xdr:row>
      <xdr:rowOff>66240</xdr:rowOff>
    </xdr:to>
    <xdr:sp>
      <xdr:nvSpPr>
        <xdr:cNvPr id="555" name="Line 921"/>
        <xdr:cNvSpPr/>
      </xdr:nvSpPr>
      <xdr:spPr>
        <a:xfrm flipH="1">
          <a:off x="4609080" y="43976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30</xdr:row>
      <xdr:rowOff>75960</xdr:rowOff>
    </xdr:from>
    <xdr:to>
      <xdr:col>4</xdr:col>
      <xdr:colOff>704520</xdr:colOff>
      <xdr:row>230</xdr:row>
      <xdr:rowOff>75960</xdr:rowOff>
    </xdr:to>
    <xdr:sp>
      <xdr:nvSpPr>
        <xdr:cNvPr id="556" name="Line 922"/>
        <xdr:cNvSpPr/>
      </xdr:nvSpPr>
      <xdr:spPr>
        <a:xfrm flipH="1">
          <a:off x="5474520" y="43986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35</xdr:row>
      <xdr:rowOff>75960</xdr:rowOff>
    </xdr:from>
    <xdr:to>
      <xdr:col>3</xdr:col>
      <xdr:colOff>714600</xdr:colOff>
      <xdr:row>235</xdr:row>
      <xdr:rowOff>75960</xdr:rowOff>
    </xdr:to>
    <xdr:sp>
      <xdr:nvSpPr>
        <xdr:cNvPr id="557" name="Line 923"/>
        <xdr:cNvSpPr/>
      </xdr:nvSpPr>
      <xdr:spPr>
        <a:xfrm flipH="1">
          <a:off x="4619160" y="44795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235</xdr:row>
      <xdr:rowOff>86040</xdr:rowOff>
    </xdr:from>
    <xdr:to>
      <xdr:col>4</xdr:col>
      <xdr:colOff>735120</xdr:colOff>
      <xdr:row>235</xdr:row>
      <xdr:rowOff>86040</xdr:rowOff>
    </xdr:to>
    <xdr:sp>
      <xdr:nvSpPr>
        <xdr:cNvPr id="558" name="Line 924"/>
        <xdr:cNvSpPr/>
      </xdr:nvSpPr>
      <xdr:spPr>
        <a:xfrm flipH="1">
          <a:off x="5505120" y="44805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232</xdr:row>
      <xdr:rowOff>9360</xdr:rowOff>
    </xdr:from>
    <xdr:to>
      <xdr:col>5</xdr:col>
      <xdr:colOff>714960</xdr:colOff>
      <xdr:row>232</xdr:row>
      <xdr:rowOff>9360</xdr:rowOff>
    </xdr:to>
    <xdr:sp>
      <xdr:nvSpPr>
        <xdr:cNvPr id="559" name="Line 925"/>
        <xdr:cNvSpPr/>
      </xdr:nvSpPr>
      <xdr:spPr>
        <a:xfrm flipH="1">
          <a:off x="6350400" y="442436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30</xdr:row>
      <xdr:rowOff>86040</xdr:rowOff>
    </xdr:from>
    <xdr:to>
      <xdr:col>6</xdr:col>
      <xdr:colOff>824760</xdr:colOff>
      <xdr:row>230</xdr:row>
      <xdr:rowOff>86040</xdr:rowOff>
    </xdr:to>
    <xdr:sp>
      <xdr:nvSpPr>
        <xdr:cNvPr id="560" name="Line 926"/>
        <xdr:cNvSpPr/>
      </xdr:nvSpPr>
      <xdr:spPr>
        <a:xfrm flipH="1">
          <a:off x="7326000" y="43996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35</xdr:row>
      <xdr:rowOff>75960</xdr:rowOff>
    </xdr:from>
    <xdr:to>
      <xdr:col>6</xdr:col>
      <xdr:colOff>804960</xdr:colOff>
      <xdr:row>235</xdr:row>
      <xdr:rowOff>75960</xdr:rowOff>
    </xdr:to>
    <xdr:sp>
      <xdr:nvSpPr>
        <xdr:cNvPr id="561" name="Line 927"/>
        <xdr:cNvSpPr/>
      </xdr:nvSpPr>
      <xdr:spPr>
        <a:xfrm flipH="1">
          <a:off x="7306200" y="44795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28</xdr:row>
      <xdr:rowOff>66960</xdr:rowOff>
    </xdr:from>
    <xdr:to>
      <xdr:col>2</xdr:col>
      <xdr:colOff>493560</xdr:colOff>
      <xdr:row>233</xdr:row>
      <xdr:rowOff>105120</xdr:rowOff>
    </xdr:to>
    <xdr:sp>
      <xdr:nvSpPr>
        <xdr:cNvPr id="562" name="Line 929"/>
        <xdr:cNvSpPr/>
      </xdr:nvSpPr>
      <xdr:spPr>
        <a:xfrm>
          <a:off x="3733920" y="4349160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228</xdr:row>
      <xdr:rowOff>66960</xdr:rowOff>
    </xdr:from>
    <xdr:to>
      <xdr:col>2</xdr:col>
      <xdr:colOff>483480</xdr:colOff>
      <xdr:row>228</xdr:row>
      <xdr:rowOff>66960</xdr:rowOff>
    </xdr:to>
    <xdr:sp>
      <xdr:nvSpPr>
        <xdr:cNvPr id="563" name="Line 930"/>
        <xdr:cNvSpPr/>
      </xdr:nvSpPr>
      <xdr:spPr>
        <a:xfrm flipH="1">
          <a:off x="3341520" y="43491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33</xdr:row>
      <xdr:rowOff>105120</xdr:rowOff>
    </xdr:from>
    <xdr:to>
      <xdr:col>2</xdr:col>
      <xdr:colOff>493560</xdr:colOff>
      <xdr:row>233</xdr:row>
      <xdr:rowOff>105120</xdr:rowOff>
    </xdr:to>
    <xdr:sp>
      <xdr:nvSpPr>
        <xdr:cNvPr id="564" name="Line 931"/>
        <xdr:cNvSpPr/>
      </xdr:nvSpPr>
      <xdr:spPr>
        <a:xfrm flipH="1">
          <a:off x="3351600" y="44501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37</xdr:row>
      <xdr:rowOff>95760</xdr:rowOff>
    </xdr:from>
    <xdr:to>
      <xdr:col>5</xdr:col>
      <xdr:colOff>504000</xdr:colOff>
      <xdr:row>237</xdr:row>
      <xdr:rowOff>95760</xdr:rowOff>
    </xdr:to>
    <xdr:sp>
      <xdr:nvSpPr>
        <xdr:cNvPr id="565" name="Line 932"/>
        <xdr:cNvSpPr/>
      </xdr:nvSpPr>
      <xdr:spPr>
        <a:xfrm flipH="1">
          <a:off x="5958360" y="45139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28</xdr:row>
      <xdr:rowOff>75600</xdr:rowOff>
    </xdr:from>
    <xdr:to>
      <xdr:col>5</xdr:col>
      <xdr:colOff>493920</xdr:colOff>
      <xdr:row>228</xdr:row>
      <xdr:rowOff>75600</xdr:rowOff>
    </xdr:to>
    <xdr:sp>
      <xdr:nvSpPr>
        <xdr:cNvPr id="566" name="Line 933"/>
        <xdr:cNvSpPr/>
      </xdr:nvSpPr>
      <xdr:spPr>
        <a:xfrm flipH="1">
          <a:off x="5948280" y="43500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33</xdr:row>
      <xdr:rowOff>86040</xdr:rowOff>
    </xdr:from>
    <xdr:to>
      <xdr:col>6</xdr:col>
      <xdr:colOff>624240</xdr:colOff>
      <xdr:row>233</xdr:row>
      <xdr:rowOff>86040</xdr:rowOff>
    </xdr:to>
    <xdr:sp>
      <xdr:nvSpPr>
        <xdr:cNvPr id="567" name="Line 934"/>
        <xdr:cNvSpPr/>
      </xdr:nvSpPr>
      <xdr:spPr>
        <a:xfrm flipH="1">
          <a:off x="6944400" y="44481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28</xdr:row>
      <xdr:rowOff>37800</xdr:rowOff>
    </xdr:from>
    <xdr:to>
      <xdr:col>6</xdr:col>
      <xdr:colOff>613440</xdr:colOff>
      <xdr:row>228</xdr:row>
      <xdr:rowOff>37800</xdr:rowOff>
    </xdr:to>
    <xdr:sp>
      <xdr:nvSpPr>
        <xdr:cNvPr id="568" name="Line 935"/>
        <xdr:cNvSpPr/>
      </xdr:nvSpPr>
      <xdr:spPr>
        <a:xfrm flipH="1">
          <a:off x="6933960" y="43462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33</xdr:row>
      <xdr:rowOff>105120</xdr:rowOff>
    </xdr:from>
    <xdr:to>
      <xdr:col>4</xdr:col>
      <xdr:colOff>493200</xdr:colOff>
      <xdr:row>233</xdr:row>
      <xdr:rowOff>105120</xdr:rowOff>
    </xdr:to>
    <xdr:sp>
      <xdr:nvSpPr>
        <xdr:cNvPr id="569" name="Line 936"/>
        <xdr:cNvSpPr/>
      </xdr:nvSpPr>
      <xdr:spPr>
        <a:xfrm flipH="1">
          <a:off x="5082480" y="44501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37</xdr:row>
      <xdr:rowOff>95760</xdr:rowOff>
    </xdr:from>
    <xdr:to>
      <xdr:col>6</xdr:col>
      <xdr:colOff>594000</xdr:colOff>
      <xdr:row>237</xdr:row>
      <xdr:rowOff>95760</xdr:rowOff>
    </xdr:to>
    <xdr:sp>
      <xdr:nvSpPr>
        <xdr:cNvPr id="570" name="Line 937"/>
        <xdr:cNvSpPr/>
      </xdr:nvSpPr>
      <xdr:spPr>
        <a:xfrm flipH="1">
          <a:off x="6914160" y="45139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28</xdr:row>
      <xdr:rowOff>66960</xdr:rowOff>
    </xdr:from>
    <xdr:to>
      <xdr:col>4</xdr:col>
      <xdr:colOff>493200</xdr:colOff>
      <xdr:row>228</xdr:row>
      <xdr:rowOff>66960</xdr:rowOff>
    </xdr:to>
    <xdr:sp>
      <xdr:nvSpPr>
        <xdr:cNvPr id="571" name="Line 938"/>
        <xdr:cNvSpPr/>
      </xdr:nvSpPr>
      <xdr:spPr>
        <a:xfrm flipH="1">
          <a:off x="5082480" y="43491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33</xdr:row>
      <xdr:rowOff>114480</xdr:rowOff>
    </xdr:from>
    <xdr:to>
      <xdr:col>3</xdr:col>
      <xdr:colOff>503280</xdr:colOff>
      <xdr:row>233</xdr:row>
      <xdr:rowOff>114480</xdr:rowOff>
    </xdr:to>
    <xdr:sp>
      <xdr:nvSpPr>
        <xdr:cNvPr id="572" name="Line 939"/>
        <xdr:cNvSpPr/>
      </xdr:nvSpPr>
      <xdr:spPr>
        <a:xfrm flipH="1">
          <a:off x="4227120" y="44510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28</xdr:row>
      <xdr:rowOff>66960</xdr:rowOff>
    </xdr:from>
    <xdr:to>
      <xdr:col>3</xdr:col>
      <xdr:colOff>483480</xdr:colOff>
      <xdr:row>228</xdr:row>
      <xdr:rowOff>66960</xdr:rowOff>
    </xdr:to>
    <xdr:sp>
      <xdr:nvSpPr>
        <xdr:cNvPr id="573" name="Line 940"/>
        <xdr:cNvSpPr/>
      </xdr:nvSpPr>
      <xdr:spPr>
        <a:xfrm flipH="1">
          <a:off x="4206960" y="43491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34</xdr:row>
      <xdr:rowOff>38160</xdr:rowOff>
    </xdr:from>
    <xdr:to>
      <xdr:col>3</xdr:col>
      <xdr:colOff>503280</xdr:colOff>
      <xdr:row>234</xdr:row>
      <xdr:rowOff>38160</xdr:rowOff>
    </xdr:to>
    <xdr:sp>
      <xdr:nvSpPr>
        <xdr:cNvPr id="574" name="Line 941"/>
        <xdr:cNvSpPr/>
      </xdr:nvSpPr>
      <xdr:spPr>
        <a:xfrm flipH="1">
          <a:off x="4227120" y="44596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37</xdr:row>
      <xdr:rowOff>114480</xdr:rowOff>
    </xdr:from>
    <xdr:to>
      <xdr:col>3</xdr:col>
      <xdr:colOff>503280</xdr:colOff>
      <xdr:row>237</xdr:row>
      <xdr:rowOff>114480</xdr:rowOff>
    </xdr:to>
    <xdr:sp>
      <xdr:nvSpPr>
        <xdr:cNvPr id="575" name="Line 942"/>
        <xdr:cNvSpPr/>
      </xdr:nvSpPr>
      <xdr:spPr>
        <a:xfrm flipH="1">
          <a:off x="4227120" y="45158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234</xdr:row>
      <xdr:rowOff>56880</xdr:rowOff>
    </xdr:from>
    <xdr:to>
      <xdr:col>4</xdr:col>
      <xdr:colOff>524160</xdr:colOff>
      <xdr:row>234</xdr:row>
      <xdr:rowOff>56880</xdr:rowOff>
    </xdr:to>
    <xdr:sp>
      <xdr:nvSpPr>
        <xdr:cNvPr id="576" name="Line 943"/>
        <xdr:cNvSpPr/>
      </xdr:nvSpPr>
      <xdr:spPr>
        <a:xfrm flipH="1">
          <a:off x="5113080" y="44614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1120</xdr:colOff>
      <xdr:row>237</xdr:row>
      <xdr:rowOff>114480</xdr:rowOff>
    </xdr:from>
    <xdr:to>
      <xdr:col>4</xdr:col>
      <xdr:colOff>524160</xdr:colOff>
      <xdr:row>237</xdr:row>
      <xdr:rowOff>114480</xdr:rowOff>
    </xdr:to>
    <xdr:sp>
      <xdr:nvSpPr>
        <xdr:cNvPr id="577" name="Line 944"/>
        <xdr:cNvSpPr/>
      </xdr:nvSpPr>
      <xdr:spPr>
        <a:xfrm flipH="1">
          <a:off x="5113080" y="45158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34</xdr:row>
      <xdr:rowOff>66600</xdr:rowOff>
    </xdr:from>
    <xdr:to>
      <xdr:col>6</xdr:col>
      <xdr:colOff>594000</xdr:colOff>
      <xdr:row>234</xdr:row>
      <xdr:rowOff>66600</xdr:rowOff>
    </xdr:to>
    <xdr:sp>
      <xdr:nvSpPr>
        <xdr:cNvPr id="578" name="Line 945"/>
        <xdr:cNvSpPr/>
      </xdr:nvSpPr>
      <xdr:spPr>
        <a:xfrm flipH="1">
          <a:off x="6914160" y="44624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228</xdr:row>
      <xdr:rowOff>66960</xdr:rowOff>
    </xdr:from>
    <xdr:to>
      <xdr:col>3</xdr:col>
      <xdr:colOff>493560</xdr:colOff>
      <xdr:row>233</xdr:row>
      <xdr:rowOff>105120</xdr:rowOff>
    </xdr:to>
    <xdr:sp>
      <xdr:nvSpPr>
        <xdr:cNvPr id="579" name="Line 946"/>
        <xdr:cNvSpPr/>
      </xdr:nvSpPr>
      <xdr:spPr>
        <a:xfrm>
          <a:off x="4599360" y="4349160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28</xdr:row>
      <xdr:rowOff>66960</xdr:rowOff>
    </xdr:from>
    <xdr:to>
      <xdr:col>4</xdr:col>
      <xdr:colOff>493560</xdr:colOff>
      <xdr:row>233</xdr:row>
      <xdr:rowOff>105120</xdr:rowOff>
    </xdr:to>
    <xdr:sp>
      <xdr:nvSpPr>
        <xdr:cNvPr id="580" name="Line 947"/>
        <xdr:cNvSpPr/>
      </xdr:nvSpPr>
      <xdr:spPr>
        <a:xfrm>
          <a:off x="5464800" y="43491600"/>
          <a:ext cx="72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228</xdr:row>
      <xdr:rowOff>47880</xdr:rowOff>
    </xdr:from>
    <xdr:to>
      <xdr:col>6</xdr:col>
      <xdr:colOff>624240</xdr:colOff>
      <xdr:row>233</xdr:row>
      <xdr:rowOff>86040</xdr:rowOff>
    </xdr:to>
    <xdr:sp>
      <xdr:nvSpPr>
        <xdr:cNvPr id="581" name="Line 948"/>
        <xdr:cNvSpPr/>
      </xdr:nvSpPr>
      <xdr:spPr>
        <a:xfrm>
          <a:off x="7326360" y="43472520"/>
          <a:ext cx="1080" cy="1009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28</xdr:row>
      <xdr:rowOff>66960</xdr:rowOff>
    </xdr:from>
    <xdr:to>
      <xdr:col>5</xdr:col>
      <xdr:colOff>504000</xdr:colOff>
      <xdr:row>237</xdr:row>
      <xdr:rowOff>95760</xdr:rowOff>
    </xdr:to>
    <xdr:sp>
      <xdr:nvSpPr>
        <xdr:cNvPr id="582" name="Line 949"/>
        <xdr:cNvSpPr/>
      </xdr:nvSpPr>
      <xdr:spPr>
        <a:xfrm>
          <a:off x="6340320" y="43491600"/>
          <a:ext cx="1080" cy="1647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234</xdr:row>
      <xdr:rowOff>47520</xdr:rowOff>
    </xdr:from>
    <xdr:to>
      <xdr:col>3</xdr:col>
      <xdr:colOff>503640</xdr:colOff>
      <xdr:row>237</xdr:row>
      <xdr:rowOff>114480</xdr:rowOff>
    </xdr:to>
    <xdr:sp>
      <xdr:nvSpPr>
        <xdr:cNvPr id="583" name="Line 951"/>
        <xdr:cNvSpPr/>
      </xdr:nvSpPr>
      <xdr:spPr>
        <a:xfrm>
          <a:off x="4609440" y="44605440"/>
          <a:ext cx="72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234</xdr:row>
      <xdr:rowOff>56880</xdr:rowOff>
    </xdr:from>
    <xdr:to>
      <xdr:col>4</xdr:col>
      <xdr:colOff>534240</xdr:colOff>
      <xdr:row>237</xdr:row>
      <xdr:rowOff>105120</xdr:rowOff>
    </xdr:to>
    <xdr:sp>
      <xdr:nvSpPr>
        <xdr:cNvPr id="584" name="Line 952"/>
        <xdr:cNvSpPr/>
      </xdr:nvSpPr>
      <xdr:spPr>
        <a:xfrm>
          <a:off x="5505480" y="44614800"/>
          <a:ext cx="72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34</xdr:row>
      <xdr:rowOff>66600</xdr:rowOff>
    </xdr:from>
    <xdr:to>
      <xdr:col>6</xdr:col>
      <xdr:colOff>604440</xdr:colOff>
      <xdr:row>237</xdr:row>
      <xdr:rowOff>95760</xdr:rowOff>
    </xdr:to>
    <xdr:sp>
      <xdr:nvSpPr>
        <xdr:cNvPr id="585" name="Line 953"/>
        <xdr:cNvSpPr/>
      </xdr:nvSpPr>
      <xdr:spPr>
        <a:xfrm>
          <a:off x="7306560" y="44624520"/>
          <a:ext cx="1080" cy="514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41</xdr:row>
      <xdr:rowOff>0</xdr:rowOff>
    </xdr:from>
    <xdr:to>
      <xdr:col>3</xdr:col>
      <xdr:colOff>714600</xdr:colOff>
      <xdr:row>241</xdr:row>
      <xdr:rowOff>0</xdr:rowOff>
    </xdr:to>
    <xdr:sp>
      <xdr:nvSpPr>
        <xdr:cNvPr id="586" name="Line 955"/>
        <xdr:cNvSpPr/>
      </xdr:nvSpPr>
      <xdr:spPr>
        <a:xfrm flipH="1">
          <a:off x="4619160" y="45691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241</xdr:row>
      <xdr:rowOff>9360</xdr:rowOff>
    </xdr:from>
    <xdr:to>
      <xdr:col>4</xdr:col>
      <xdr:colOff>685080</xdr:colOff>
      <xdr:row>241</xdr:row>
      <xdr:rowOff>9360</xdr:rowOff>
    </xdr:to>
    <xdr:sp>
      <xdr:nvSpPr>
        <xdr:cNvPr id="587" name="Line 956"/>
        <xdr:cNvSpPr/>
      </xdr:nvSpPr>
      <xdr:spPr>
        <a:xfrm flipH="1">
          <a:off x="5455080" y="45700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241</xdr:row>
      <xdr:rowOff>0</xdr:rowOff>
    </xdr:from>
    <xdr:to>
      <xdr:col>6</xdr:col>
      <xdr:colOff>785160</xdr:colOff>
      <xdr:row>241</xdr:row>
      <xdr:rowOff>0</xdr:rowOff>
    </xdr:to>
    <xdr:sp>
      <xdr:nvSpPr>
        <xdr:cNvPr id="588" name="Line 957"/>
        <xdr:cNvSpPr/>
      </xdr:nvSpPr>
      <xdr:spPr>
        <a:xfrm flipH="1">
          <a:off x="7286400" y="45691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245</xdr:row>
      <xdr:rowOff>66240</xdr:rowOff>
    </xdr:from>
    <xdr:to>
      <xdr:col>4</xdr:col>
      <xdr:colOff>715320</xdr:colOff>
      <xdr:row>245</xdr:row>
      <xdr:rowOff>66240</xdr:rowOff>
    </xdr:to>
    <xdr:sp>
      <xdr:nvSpPr>
        <xdr:cNvPr id="589" name="Line 958"/>
        <xdr:cNvSpPr/>
      </xdr:nvSpPr>
      <xdr:spPr>
        <a:xfrm flipH="1">
          <a:off x="5484960" y="464054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45</xdr:row>
      <xdr:rowOff>75960</xdr:rowOff>
    </xdr:from>
    <xdr:to>
      <xdr:col>3</xdr:col>
      <xdr:colOff>714600</xdr:colOff>
      <xdr:row>245</xdr:row>
      <xdr:rowOff>75960</xdr:rowOff>
    </xdr:to>
    <xdr:sp>
      <xdr:nvSpPr>
        <xdr:cNvPr id="590" name="Line 959"/>
        <xdr:cNvSpPr/>
      </xdr:nvSpPr>
      <xdr:spPr>
        <a:xfrm flipH="1">
          <a:off x="4619160" y="464151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240</xdr:colOff>
      <xdr:row>242</xdr:row>
      <xdr:rowOff>86040</xdr:rowOff>
    </xdr:from>
    <xdr:to>
      <xdr:col>5</xdr:col>
      <xdr:colOff>745200</xdr:colOff>
      <xdr:row>242</xdr:row>
      <xdr:rowOff>86040</xdr:rowOff>
    </xdr:to>
    <xdr:sp>
      <xdr:nvSpPr>
        <xdr:cNvPr id="591" name="Line 960"/>
        <xdr:cNvSpPr/>
      </xdr:nvSpPr>
      <xdr:spPr>
        <a:xfrm flipH="1">
          <a:off x="6380640" y="45939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240</xdr:colOff>
      <xdr:row>245</xdr:row>
      <xdr:rowOff>86040</xdr:rowOff>
    </xdr:from>
    <xdr:to>
      <xdr:col>6</xdr:col>
      <xdr:colOff>835200</xdr:colOff>
      <xdr:row>245</xdr:row>
      <xdr:rowOff>86040</xdr:rowOff>
    </xdr:to>
    <xdr:sp>
      <xdr:nvSpPr>
        <xdr:cNvPr id="592" name="Line 961"/>
        <xdr:cNvSpPr/>
      </xdr:nvSpPr>
      <xdr:spPr>
        <a:xfrm flipH="1">
          <a:off x="7336440" y="46425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41</xdr:row>
      <xdr:rowOff>9360</xdr:rowOff>
    </xdr:from>
    <xdr:to>
      <xdr:col>2</xdr:col>
      <xdr:colOff>724680</xdr:colOff>
      <xdr:row>241</xdr:row>
      <xdr:rowOff>9360</xdr:rowOff>
    </xdr:to>
    <xdr:sp>
      <xdr:nvSpPr>
        <xdr:cNvPr id="593" name="Line 963"/>
        <xdr:cNvSpPr/>
      </xdr:nvSpPr>
      <xdr:spPr>
        <a:xfrm flipH="1">
          <a:off x="3763800" y="45700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48</xdr:row>
      <xdr:rowOff>113760</xdr:rowOff>
    </xdr:from>
    <xdr:to>
      <xdr:col>2</xdr:col>
      <xdr:colOff>513720</xdr:colOff>
      <xdr:row>260</xdr:row>
      <xdr:rowOff>275760</xdr:rowOff>
    </xdr:to>
    <xdr:sp>
      <xdr:nvSpPr>
        <xdr:cNvPr id="594" name="Line 964"/>
        <xdr:cNvSpPr/>
      </xdr:nvSpPr>
      <xdr:spPr>
        <a:xfrm flipH="1">
          <a:off x="3754080" y="46938600"/>
          <a:ext cx="720" cy="3924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48</xdr:row>
      <xdr:rowOff>113760</xdr:rowOff>
    </xdr:from>
    <xdr:to>
      <xdr:col>2</xdr:col>
      <xdr:colOff>513360</xdr:colOff>
      <xdr:row>248</xdr:row>
      <xdr:rowOff>113760</xdr:rowOff>
    </xdr:to>
    <xdr:sp>
      <xdr:nvSpPr>
        <xdr:cNvPr id="595" name="Line 965"/>
        <xdr:cNvSpPr/>
      </xdr:nvSpPr>
      <xdr:spPr>
        <a:xfrm flipH="1">
          <a:off x="3371760" y="46938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60</xdr:row>
      <xdr:rowOff>285840</xdr:rowOff>
    </xdr:from>
    <xdr:to>
      <xdr:col>2</xdr:col>
      <xdr:colOff>513360</xdr:colOff>
      <xdr:row>260</xdr:row>
      <xdr:rowOff>285840</xdr:rowOff>
    </xdr:to>
    <xdr:sp>
      <xdr:nvSpPr>
        <xdr:cNvPr id="596" name="Line 966"/>
        <xdr:cNvSpPr/>
      </xdr:nvSpPr>
      <xdr:spPr>
        <a:xfrm flipH="1">
          <a:off x="3371760" y="50873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238</xdr:row>
      <xdr:rowOff>47520</xdr:rowOff>
    </xdr:from>
    <xdr:to>
      <xdr:col>6</xdr:col>
      <xdr:colOff>574200</xdr:colOff>
      <xdr:row>238</xdr:row>
      <xdr:rowOff>47520</xdr:rowOff>
    </xdr:to>
    <xdr:sp>
      <xdr:nvSpPr>
        <xdr:cNvPr id="597" name="Line 967"/>
        <xdr:cNvSpPr/>
      </xdr:nvSpPr>
      <xdr:spPr>
        <a:xfrm flipH="1">
          <a:off x="6894360" y="45253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243</xdr:row>
      <xdr:rowOff>142920</xdr:rowOff>
    </xdr:from>
    <xdr:to>
      <xdr:col>6</xdr:col>
      <xdr:colOff>583200</xdr:colOff>
      <xdr:row>243</xdr:row>
      <xdr:rowOff>142920</xdr:rowOff>
    </xdr:to>
    <xdr:sp>
      <xdr:nvSpPr>
        <xdr:cNvPr id="598" name="Line 968"/>
        <xdr:cNvSpPr/>
      </xdr:nvSpPr>
      <xdr:spPr>
        <a:xfrm flipH="1">
          <a:off x="6903720" y="46158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38</xdr:row>
      <xdr:rowOff>38160</xdr:rowOff>
    </xdr:from>
    <xdr:to>
      <xdr:col>2</xdr:col>
      <xdr:colOff>513360</xdr:colOff>
      <xdr:row>238</xdr:row>
      <xdr:rowOff>38160</xdr:rowOff>
    </xdr:to>
    <xdr:sp>
      <xdr:nvSpPr>
        <xdr:cNvPr id="599" name="Line 969"/>
        <xdr:cNvSpPr/>
      </xdr:nvSpPr>
      <xdr:spPr>
        <a:xfrm flipH="1">
          <a:off x="3371760" y="45243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43</xdr:row>
      <xdr:rowOff>142920</xdr:rowOff>
    </xdr:from>
    <xdr:to>
      <xdr:col>2</xdr:col>
      <xdr:colOff>513360</xdr:colOff>
      <xdr:row>243</xdr:row>
      <xdr:rowOff>142920</xdr:rowOff>
    </xdr:to>
    <xdr:sp>
      <xdr:nvSpPr>
        <xdr:cNvPr id="600" name="Line 970"/>
        <xdr:cNvSpPr/>
      </xdr:nvSpPr>
      <xdr:spPr>
        <a:xfrm flipH="1">
          <a:off x="3371760" y="46158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38</xdr:row>
      <xdr:rowOff>66600</xdr:rowOff>
    </xdr:from>
    <xdr:to>
      <xdr:col>3</xdr:col>
      <xdr:colOff>514080</xdr:colOff>
      <xdr:row>238</xdr:row>
      <xdr:rowOff>66600</xdr:rowOff>
    </xdr:to>
    <xdr:sp>
      <xdr:nvSpPr>
        <xdr:cNvPr id="601" name="Line 971"/>
        <xdr:cNvSpPr/>
      </xdr:nvSpPr>
      <xdr:spPr>
        <a:xfrm flipH="1">
          <a:off x="4237560" y="45272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43</xdr:row>
      <xdr:rowOff>152640</xdr:rowOff>
    </xdr:from>
    <xdr:to>
      <xdr:col>3</xdr:col>
      <xdr:colOff>514080</xdr:colOff>
      <xdr:row>243</xdr:row>
      <xdr:rowOff>152640</xdr:rowOff>
    </xdr:to>
    <xdr:sp>
      <xdr:nvSpPr>
        <xdr:cNvPr id="602" name="Line 972"/>
        <xdr:cNvSpPr/>
      </xdr:nvSpPr>
      <xdr:spPr>
        <a:xfrm flipH="1">
          <a:off x="4237560" y="46167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38</xdr:row>
      <xdr:rowOff>56880</xdr:rowOff>
    </xdr:from>
    <xdr:to>
      <xdr:col>4</xdr:col>
      <xdr:colOff>473400</xdr:colOff>
      <xdr:row>238</xdr:row>
      <xdr:rowOff>56880</xdr:rowOff>
    </xdr:to>
    <xdr:sp>
      <xdr:nvSpPr>
        <xdr:cNvPr id="603" name="Line 973"/>
        <xdr:cNvSpPr/>
      </xdr:nvSpPr>
      <xdr:spPr>
        <a:xfrm flipH="1">
          <a:off x="5062320" y="45262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43</xdr:row>
      <xdr:rowOff>142920</xdr:rowOff>
    </xdr:from>
    <xdr:to>
      <xdr:col>4</xdr:col>
      <xdr:colOff>463320</xdr:colOff>
      <xdr:row>243</xdr:row>
      <xdr:rowOff>142920</xdr:rowOff>
    </xdr:to>
    <xdr:sp>
      <xdr:nvSpPr>
        <xdr:cNvPr id="604" name="Line 974"/>
        <xdr:cNvSpPr/>
      </xdr:nvSpPr>
      <xdr:spPr>
        <a:xfrm flipH="1">
          <a:off x="5052240" y="46158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38</xdr:row>
      <xdr:rowOff>28440</xdr:rowOff>
    </xdr:from>
    <xdr:to>
      <xdr:col>5</xdr:col>
      <xdr:colOff>543960</xdr:colOff>
      <xdr:row>238</xdr:row>
      <xdr:rowOff>28440</xdr:rowOff>
    </xdr:to>
    <xdr:sp>
      <xdr:nvSpPr>
        <xdr:cNvPr id="605" name="Line 975"/>
        <xdr:cNvSpPr/>
      </xdr:nvSpPr>
      <xdr:spPr>
        <a:xfrm flipH="1">
          <a:off x="5998680" y="45234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280</xdr:colOff>
      <xdr:row>247</xdr:row>
      <xdr:rowOff>124200</xdr:rowOff>
    </xdr:from>
    <xdr:to>
      <xdr:col>5</xdr:col>
      <xdr:colOff>543960</xdr:colOff>
      <xdr:row>247</xdr:row>
      <xdr:rowOff>124200</xdr:rowOff>
    </xdr:to>
    <xdr:sp>
      <xdr:nvSpPr>
        <xdr:cNvPr id="606" name="Line 976"/>
        <xdr:cNvSpPr/>
      </xdr:nvSpPr>
      <xdr:spPr>
        <a:xfrm flipH="1">
          <a:off x="5998680" y="46787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44</xdr:row>
      <xdr:rowOff>47520</xdr:rowOff>
    </xdr:from>
    <xdr:to>
      <xdr:col>6</xdr:col>
      <xdr:colOff>624240</xdr:colOff>
      <xdr:row>244</xdr:row>
      <xdr:rowOff>47520</xdr:rowOff>
    </xdr:to>
    <xdr:sp>
      <xdr:nvSpPr>
        <xdr:cNvPr id="607" name="Line 977"/>
        <xdr:cNvSpPr/>
      </xdr:nvSpPr>
      <xdr:spPr>
        <a:xfrm flipH="1">
          <a:off x="6944400" y="462247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47</xdr:row>
      <xdr:rowOff>133560</xdr:rowOff>
    </xdr:from>
    <xdr:to>
      <xdr:col>6</xdr:col>
      <xdr:colOff>624240</xdr:colOff>
      <xdr:row>247</xdr:row>
      <xdr:rowOff>133560</xdr:rowOff>
    </xdr:to>
    <xdr:sp>
      <xdr:nvSpPr>
        <xdr:cNvPr id="608" name="Line 978"/>
        <xdr:cNvSpPr/>
      </xdr:nvSpPr>
      <xdr:spPr>
        <a:xfrm flipH="1">
          <a:off x="6944400" y="46796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44</xdr:row>
      <xdr:rowOff>47520</xdr:rowOff>
    </xdr:from>
    <xdr:to>
      <xdr:col>3</xdr:col>
      <xdr:colOff>503280</xdr:colOff>
      <xdr:row>244</xdr:row>
      <xdr:rowOff>47520</xdr:rowOff>
    </xdr:to>
    <xdr:sp>
      <xdr:nvSpPr>
        <xdr:cNvPr id="609" name="Line 979"/>
        <xdr:cNvSpPr/>
      </xdr:nvSpPr>
      <xdr:spPr>
        <a:xfrm flipH="1">
          <a:off x="4227120" y="462247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47</xdr:row>
      <xdr:rowOff>114480</xdr:rowOff>
    </xdr:from>
    <xdr:to>
      <xdr:col>3</xdr:col>
      <xdr:colOff>514080</xdr:colOff>
      <xdr:row>247</xdr:row>
      <xdr:rowOff>114480</xdr:rowOff>
    </xdr:to>
    <xdr:sp>
      <xdr:nvSpPr>
        <xdr:cNvPr id="610" name="Line 980"/>
        <xdr:cNvSpPr/>
      </xdr:nvSpPr>
      <xdr:spPr>
        <a:xfrm flipH="1">
          <a:off x="4237560" y="46777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244</xdr:row>
      <xdr:rowOff>56880</xdr:rowOff>
    </xdr:from>
    <xdr:to>
      <xdr:col>4</xdr:col>
      <xdr:colOff>504000</xdr:colOff>
      <xdr:row>244</xdr:row>
      <xdr:rowOff>56880</xdr:rowOff>
    </xdr:to>
    <xdr:sp>
      <xdr:nvSpPr>
        <xdr:cNvPr id="611" name="Line 981"/>
        <xdr:cNvSpPr/>
      </xdr:nvSpPr>
      <xdr:spPr>
        <a:xfrm flipH="1">
          <a:off x="5092920" y="46234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47</xdr:row>
      <xdr:rowOff>124200</xdr:rowOff>
    </xdr:from>
    <xdr:to>
      <xdr:col>4</xdr:col>
      <xdr:colOff>493200</xdr:colOff>
      <xdr:row>247</xdr:row>
      <xdr:rowOff>124200</xdr:rowOff>
    </xdr:to>
    <xdr:sp>
      <xdr:nvSpPr>
        <xdr:cNvPr id="612" name="Line 982"/>
        <xdr:cNvSpPr/>
      </xdr:nvSpPr>
      <xdr:spPr>
        <a:xfrm flipH="1">
          <a:off x="5082480" y="467870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238</xdr:row>
      <xdr:rowOff>47520</xdr:rowOff>
    </xdr:from>
    <xdr:to>
      <xdr:col>6</xdr:col>
      <xdr:colOff>584640</xdr:colOff>
      <xdr:row>243</xdr:row>
      <xdr:rowOff>133560</xdr:rowOff>
    </xdr:to>
    <xdr:sp>
      <xdr:nvSpPr>
        <xdr:cNvPr id="613" name="Line 983"/>
        <xdr:cNvSpPr/>
      </xdr:nvSpPr>
      <xdr:spPr>
        <a:xfrm>
          <a:off x="7286760" y="45253080"/>
          <a:ext cx="1080" cy="895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38</xdr:row>
      <xdr:rowOff>47520</xdr:rowOff>
    </xdr:from>
    <xdr:to>
      <xdr:col>2</xdr:col>
      <xdr:colOff>513720</xdr:colOff>
      <xdr:row>243</xdr:row>
      <xdr:rowOff>133560</xdr:rowOff>
    </xdr:to>
    <xdr:sp>
      <xdr:nvSpPr>
        <xdr:cNvPr id="614" name="Line 984"/>
        <xdr:cNvSpPr/>
      </xdr:nvSpPr>
      <xdr:spPr>
        <a:xfrm>
          <a:off x="3754080" y="45253080"/>
          <a:ext cx="720" cy="89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38</xdr:row>
      <xdr:rowOff>56880</xdr:rowOff>
    </xdr:from>
    <xdr:to>
      <xdr:col>3</xdr:col>
      <xdr:colOff>514080</xdr:colOff>
      <xdr:row>243</xdr:row>
      <xdr:rowOff>142920</xdr:rowOff>
    </xdr:to>
    <xdr:sp>
      <xdr:nvSpPr>
        <xdr:cNvPr id="615" name="Line 985"/>
        <xdr:cNvSpPr/>
      </xdr:nvSpPr>
      <xdr:spPr>
        <a:xfrm>
          <a:off x="4619520" y="45262440"/>
          <a:ext cx="1080" cy="89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38</xdr:row>
      <xdr:rowOff>56880</xdr:rowOff>
    </xdr:from>
    <xdr:to>
      <xdr:col>4</xdr:col>
      <xdr:colOff>474120</xdr:colOff>
      <xdr:row>243</xdr:row>
      <xdr:rowOff>142920</xdr:rowOff>
    </xdr:to>
    <xdr:sp>
      <xdr:nvSpPr>
        <xdr:cNvPr id="616" name="Line 986"/>
        <xdr:cNvSpPr/>
      </xdr:nvSpPr>
      <xdr:spPr>
        <a:xfrm>
          <a:off x="5445360" y="45262440"/>
          <a:ext cx="720" cy="89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44</xdr:row>
      <xdr:rowOff>47520</xdr:rowOff>
    </xdr:from>
    <xdr:to>
      <xdr:col>3</xdr:col>
      <xdr:colOff>514080</xdr:colOff>
      <xdr:row>247</xdr:row>
      <xdr:rowOff>105120</xdr:rowOff>
    </xdr:to>
    <xdr:sp>
      <xdr:nvSpPr>
        <xdr:cNvPr id="617" name="Line 987"/>
        <xdr:cNvSpPr/>
      </xdr:nvSpPr>
      <xdr:spPr>
        <a:xfrm>
          <a:off x="4619520" y="46224720"/>
          <a:ext cx="1080" cy="543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244</xdr:row>
      <xdr:rowOff>47520</xdr:rowOff>
    </xdr:from>
    <xdr:to>
      <xdr:col>6</xdr:col>
      <xdr:colOff>634680</xdr:colOff>
      <xdr:row>247</xdr:row>
      <xdr:rowOff>124200</xdr:rowOff>
    </xdr:to>
    <xdr:sp>
      <xdr:nvSpPr>
        <xdr:cNvPr id="618" name="Line 989"/>
        <xdr:cNvSpPr/>
      </xdr:nvSpPr>
      <xdr:spPr>
        <a:xfrm>
          <a:off x="7336800" y="46224720"/>
          <a:ext cx="108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3600</xdr:colOff>
      <xdr:row>238</xdr:row>
      <xdr:rowOff>38160</xdr:rowOff>
    </xdr:from>
    <xdr:to>
      <xdr:col>5</xdr:col>
      <xdr:colOff>544320</xdr:colOff>
      <xdr:row>247</xdr:row>
      <xdr:rowOff>133560</xdr:rowOff>
    </xdr:to>
    <xdr:sp>
      <xdr:nvSpPr>
        <xdr:cNvPr id="619" name="Line 990"/>
        <xdr:cNvSpPr/>
      </xdr:nvSpPr>
      <xdr:spPr>
        <a:xfrm>
          <a:off x="6381000" y="45243720"/>
          <a:ext cx="720" cy="155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22720</xdr:colOff>
      <xdr:row>269</xdr:row>
      <xdr:rowOff>75960</xdr:rowOff>
    </xdr:from>
    <xdr:to>
      <xdr:col>2</xdr:col>
      <xdr:colOff>724680</xdr:colOff>
      <xdr:row>269</xdr:row>
      <xdr:rowOff>75960</xdr:rowOff>
    </xdr:to>
    <xdr:sp>
      <xdr:nvSpPr>
        <xdr:cNvPr id="620" name="Line 992"/>
        <xdr:cNvSpPr/>
      </xdr:nvSpPr>
      <xdr:spPr>
        <a:xfrm flipH="1">
          <a:off x="3763800" y="52282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69</xdr:row>
      <xdr:rowOff>75960</xdr:rowOff>
    </xdr:from>
    <xdr:to>
      <xdr:col>3</xdr:col>
      <xdr:colOff>704520</xdr:colOff>
      <xdr:row>269</xdr:row>
      <xdr:rowOff>75960</xdr:rowOff>
    </xdr:to>
    <xdr:sp>
      <xdr:nvSpPr>
        <xdr:cNvPr id="621" name="Line 993"/>
        <xdr:cNvSpPr/>
      </xdr:nvSpPr>
      <xdr:spPr>
        <a:xfrm flipH="1">
          <a:off x="4609080" y="522824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64</xdr:row>
      <xdr:rowOff>86040</xdr:rowOff>
    </xdr:from>
    <xdr:to>
      <xdr:col>3</xdr:col>
      <xdr:colOff>714600</xdr:colOff>
      <xdr:row>264</xdr:row>
      <xdr:rowOff>86040</xdr:rowOff>
    </xdr:to>
    <xdr:sp>
      <xdr:nvSpPr>
        <xdr:cNvPr id="622" name="Line 994"/>
        <xdr:cNvSpPr/>
      </xdr:nvSpPr>
      <xdr:spPr>
        <a:xfrm flipH="1">
          <a:off x="4619160" y="51482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64</xdr:row>
      <xdr:rowOff>75960</xdr:rowOff>
    </xdr:from>
    <xdr:to>
      <xdr:col>2</xdr:col>
      <xdr:colOff>704520</xdr:colOff>
      <xdr:row>264</xdr:row>
      <xdr:rowOff>75960</xdr:rowOff>
    </xdr:to>
    <xdr:sp>
      <xdr:nvSpPr>
        <xdr:cNvPr id="623" name="Line 995"/>
        <xdr:cNvSpPr/>
      </xdr:nvSpPr>
      <xdr:spPr>
        <a:xfrm flipH="1">
          <a:off x="3743640" y="51472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67</xdr:row>
      <xdr:rowOff>85680</xdr:rowOff>
    </xdr:from>
    <xdr:to>
      <xdr:col>4</xdr:col>
      <xdr:colOff>704520</xdr:colOff>
      <xdr:row>267</xdr:row>
      <xdr:rowOff>85680</xdr:rowOff>
    </xdr:to>
    <xdr:sp>
      <xdr:nvSpPr>
        <xdr:cNvPr id="624" name="Line 996"/>
        <xdr:cNvSpPr/>
      </xdr:nvSpPr>
      <xdr:spPr>
        <a:xfrm flipH="1">
          <a:off x="5474520" y="51968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267</xdr:row>
      <xdr:rowOff>85680</xdr:rowOff>
    </xdr:from>
    <xdr:to>
      <xdr:col>5</xdr:col>
      <xdr:colOff>714960</xdr:colOff>
      <xdr:row>267</xdr:row>
      <xdr:rowOff>85680</xdr:rowOff>
    </xdr:to>
    <xdr:sp>
      <xdr:nvSpPr>
        <xdr:cNvPr id="625" name="Line 997"/>
        <xdr:cNvSpPr/>
      </xdr:nvSpPr>
      <xdr:spPr>
        <a:xfrm flipH="1">
          <a:off x="6350400" y="51968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64</xdr:row>
      <xdr:rowOff>75960</xdr:rowOff>
    </xdr:from>
    <xdr:to>
      <xdr:col>6</xdr:col>
      <xdr:colOff>794880</xdr:colOff>
      <xdr:row>264</xdr:row>
      <xdr:rowOff>75960</xdr:rowOff>
    </xdr:to>
    <xdr:sp>
      <xdr:nvSpPr>
        <xdr:cNvPr id="626" name="Line 998"/>
        <xdr:cNvSpPr/>
      </xdr:nvSpPr>
      <xdr:spPr>
        <a:xfrm flipH="1">
          <a:off x="7296480" y="5147280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70</xdr:row>
      <xdr:rowOff>0</xdr:rowOff>
    </xdr:from>
    <xdr:to>
      <xdr:col>6</xdr:col>
      <xdr:colOff>804960</xdr:colOff>
      <xdr:row>270</xdr:row>
      <xdr:rowOff>0</xdr:rowOff>
    </xdr:to>
    <xdr:sp>
      <xdr:nvSpPr>
        <xdr:cNvPr id="627" name="Line 999"/>
        <xdr:cNvSpPr/>
      </xdr:nvSpPr>
      <xdr:spPr>
        <a:xfrm flipH="1">
          <a:off x="7306200" y="523684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262</xdr:row>
      <xdr:rowOff>56880</xdr:rowOff>
    </xdr:from>
    <xdr:to>
      <xdr:col>2</xdr:col>
      <xdr:colOff>503640</xdr:colOff>
      <xdr:row>266</xdr:row>
      <xdr:rowOff>104760</xdr:rowOff>
    </xdr:to>
    <xdr:sp>
      <xdr:nvSpPr>
        <xdr:cNvPr id="628" name="Line 1000"/>
        <xdr:cNvSpPr/>
      </xdr:nvSpPr>
      <xdr:spPr>
        <a:xfrm>
          <a:off x="3744000" y="51130080"/>
          <a:ext cx="72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000</xdr:colOff>
      <xdr:row>267</xdr:row>
      <xdr:rowOff>28440</xdr:rowOff>
    </xdr:from>
    <xdr:to>
      <xdr:col>2</xdr:col>
      <xdr:colOff>513720</xdr:colOff>
      <xdr:row>271</xdr:row>
      <xdr:rowOff>142920</xdr:rowOff>
    </xdr:to>
    <xdr:sp>
      <xdr:nvSpPr>
        <xdr:cNvPr id="629" name="Line 1001"/>
        <xdr:cNvSpPr/>
      </xdr:nvSpPr>
      <xdr:spPr>
        <a:xfrm>
          <a:off x="3754080" y="51911280"/>
          <a:ext cx="720" cy="762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262</xdr:row>
      <xdr:rowOff>56880</xdr:rowOff>
    </xdr:from>
    <xdr:to>
      <xdr:col>6</xdr:col>
      <xdr:colOff>594000</xdr:colOff>
      <xdr:row>266</xdr:row>
      <xdr:rowOff>104760</xdr:rowOff>
    </xdr:to>
    <xdr:sp>
      <xdr:nvSpPr>
        <xdr:cNvPr id="630" name="Line 1002"/>
        <xdr:cNvSpPr/>
      </xdr:nvSpPr>
      <xdr:spPr>
        <a:xfrm>
          <a:off x="7296480" y="51130080"/>
          <a:ext cx="720" cy="695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62</xdr:row>
      <xdr:rowOff>37800</xdr:rowOff>
    </xdr:from>
    <xdr:to>
      <xdr:col>3</xdr:col>
      <xdr:colOff>514080</xdr:colOff>
      <xdr:row>266</xdr:row>
      <xdr:rowOff>86040</xdr:rowOff>
    </xdr:to>
    <xdr:sp>
      <xdr:nvSpPr>
        <xdr:cNvPr id="631" name="Line 1003"/>
        <xdr:cNvSpPr/>
      </xdr:nvSpPr>
      <xdr:spPr>
        <a:xfrm>
          <a:off x="4619520" y="51111000"/>
          <a:ext cx="1080" cy="695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67</xdr:row>
      <xdr:rowOff>18720</xdr:rowOff>
    </xdr:from>
    <xdr:to>
      <xdr:col>3</xdr:col>
      <xdr:colOff>514080</xdr:colOff>
      <xdr:row>271</xdr:row>
      <xdr:rowOff>133200</xdr:rowOff>
    </xdr:to>
    <xdr:sp>
      <xdr:nvSpPr>
        <xdr:cNvPr id="632" name="Line 1004"/>
        <xdr:cNvSpPr/>
      </xdr:nvSpPr>
      <xdr:spPr>
        <a:xfrm>
          <a:off x="4619520" y="51901560"/>
          <a:ext cx="1080" cy="762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62</xdr:row>
      <xdr:rowOff>75600</xdr:rowOff>
    </xdr:from>
    <xdr:to>
      <xdr:col>4</xdr:col>
      <xdr:colOff>493560</xdr:colOff>
      <xdr:row>272</xdr:row>
      <xdr:rowOff>114480</xdr:rowOff>
    </xdr:to>
    <xdr:sp>
      <xdr:nvSpPr>
        <xdr:cNvPr id="633" name="Line 1005"/>
        <xdr:cNvSpPr/>
      </xdr:nvSpPr>
      <xdr:spPr>
        <a:xfrm>
          <a:off x="5464800" y="51148800"/>
          <a:ext cx="720" cy="165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62</xdr:row>
      <xdr:rowOff>66240</xdr:rowOff>
    </xdr:from>
    <xdr:to>
      <xdr:col>5</xdr:col>
      <xdr:colOff>504000</xdr:colOff>
      <xdr:row>272</xdr:row>
      <xdr:rowOff>104760</xdr:rowOff>
    </xdr:to>
    <xdr:sp>
      <xdr:nvSpPr>
        <xdr:cNvPr id="634" name="Line 1006"/>
        <xdr:cNvSpPr/>
      </xdr:nvSpPr>
      <xdr:spPr>
        <a:xfrm>
          <a:off x="6340320" y="51139440"/>
          <a:ext cx="1080" cy="165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71</xdr:row>
      <xdr:rowOff>142920</xdr:rowOff>
    </xdr:from>
    <xdr:to>
      <xdr:col>3</xdr:col>
      <xdr:colOff>503280</xdr:colOff>
      <xdr:row>271</xdr:row>
      <xdr:rowOff>142920</xdr:rowOff>
    </xdr:to>
    <xdr:sp>
      <xdr:nvSpPr>
        <xdr:cNvPr id="635" name="Line 1007"/>
        <xdr:cNvSpPr/>
      </xdr:nvSpPr>
      <xdr:spPr>
        <a:xfrm flipH="1">
          <a:off x="4227120" y="52673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67</xdr:row>
      <xdr:rowOff>18720</xdr:rowOff>
    </xdr:from>
    <xdr:to>
      <xdr:col>3</xdr:col>
      <xdr:colOff>514080</xdr:colOff>
      <xdr:row>267</xdr:row>
      <xdr:rowOff>18720</xdr:rowOff>
    </xdr:to>
    <xdr:sp>
      <xdr:nvSpPr>
        <xdr:cNvPr id="636" name="Line 1008"/>
        <xdr:cNvSpPr/>
      </xdr:nvSpPr>
      <xdr:spPr>
        <a:xfrm flipH="1">
          <a:off x="4237560" y="51901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66</xdr:row>
      <xdr:rowOff>86040</xdr:rowOff>
    </xdr:from>
    <xdr:to>
      <xdr:col>3</xdr:col>
      <xdr:colOff>503280</xdr:colOff>
      <xdr:row>266</xdr:row>
      <xdr:rowOff>86040</xdr:rowOff>
    </xdr:to>
    <xdr:sp>
      <xdr:nvSpPr>
        <xdr:cNvPr id="637" name="Line 1009"/>
        <xdr:cNvSpPr/>
      </xdr:nvSpPr>
      <xdr:spPr>
        <a:xfrm flipH="1">
          <a:off x="4227120" y="51806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62</xdr:row>
      <xdr:rowOff>37800</xdr:rowOff>
    </xdr:from>
    <xdr:to>
      <xdr:col>3</xdr:col>
      <xdr:colOff>503280</xdr:colOff>
      <xdr:row>262</xdr:row>
      <xdr:rowOff>37800</xdr:rowOff>
    </xdr:to>
    <xdr:sp>
      <xdr:nvSpPr>
        <xdr:cNvPr id="638" name="Line 1010"/>
        <xdr:cNvSpPr/>
      </xdr:nvSpPr>
      <xdr:spPr>
        <a:xfrm flipH="1">
          <a:off x="4227120" y="51111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66</xdr:row>
      <xdr:rowOff>104760</xdr:rowOff>
    </xdr:from>
    <xdr:to>
      <xdr:col>2</xdr:col>
      <xdr:colOff>503280</xdr:colOff>
      <xdr:row>266</xdr:row>
      <xdr:rowOff>104760</xdr:rowOff>
    </xdr:to>
    <xdr:sp>
      <xdr:nvSpPr>
        <xdr:cNvPr id="639" name="Line 1011"/>
        <xdr:cNvSpPr/>
      </xdr:nvSpPr>
      <xdr:spPr>
        <a:xfrm flipH="1">
          <a:off x="3361680" y="51825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62</xdr:row>
      <xdr:rowOff>56880</xdr:rowOff>
    </xdr:from>
    <xdr:to>
      <xdr:col>2</xdr:col>
      <xdr:colOff>493560</xdr:colOff>
      <xdr:row>262</xdr:row>
      <xdr:rowOff>56880</xdr:rowOff>
    </xdr:to>
    <xdr:sp>
      <xdr:nvSpPr>
        <xdr:cNvPr id="640" name="Line 1012"/>
        <xdr:cNvSpPr/>
      </xdr:nvSpPr>
      <xdr:spPr>
        <a:xfrm flipH="1">
          <a:off x="3351600" y="51130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71</xdr:row>
      <xdr:rowOff>142920</xdr:rowOff>
    </xdr:from>
    <xdr:to>
      <xdr:col>2</xdr:col>
      <xdr:colOff>503280</xdr:colOff>
      <xdr:row>271</xdr:row>
      <xdr:rowOff>142920</xdr:rowOff>
    </xdr:to>
    <xdr:sp>
      <xdr:nvSpPr>
        <xdr:cNvPr id="641" name="Line 1013"/>
        <xdr:cNvSpPr/>
      </xdr:nvSpPr>
      <xdr:spPr>
        <a:xfrm flipH="1">
          <a:off x="3361680" y="526734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267</xdr:row>
      <xdr:rowOff>28440</xdr:rowOff>
    </xdr:from>
    <xdr:to>
      <xdr:col>2</xdr:col>
      <xdr:colOff>503280</xdr:colOff>
      <xdr:row>267</xdr:row>
      <xdr:rowOff>28440</xdr:rowOff>
    </xdr:to>
    <xdr:sp>
      <xdr:nvSpPr>
        <xdr:cNvPr id="642" name="Line 1014"/>
        <xdr:cNvSpPr/>
      </xdr:nvSpPr>
      <xdr:spPr>
        <a:xfrm flipH="1">
          <a:off x="3361680" y="519112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72</xdr:row>
      <xdr:rowOff>114480</xdr:rowOff>
    </xdr:from>
    <xdr:to>
      <xdr:col>4</xdr:col>
      <xdr:colOff>493200</xdr:colOff>
      <xdr:row>272</xdr:row>
      <xdr:rowOff>114480</xdr:rowOff>
    </xdr:to>
    <xdr:sp>
      <xdr:nvSpPr>
        <xdr:cNvPr id="643" name="Line 1015"/>
        <xdr:cNvSpPr/>
      </xdr:nvSpPr>
      <xdr:spPr>
        <a:xfrm flipH="1">
          <a:off x="5082480" y="52806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62</xdr:row>
      <xdr:rowOff>66240</xdr:rowOff>
    </xdr:from>
    <xdr:to>
      <xdr:col>4</xdr:col>
      <xdr:colOff>493200</xdr:colOff>
      <xdr:row>262</xdr:row>
      <xdr:rowOff>66240</xdr:rowOff>
    </xdr:to>
    <xdr:sp>
      <xdr:nvSpPr>
        <xdr:cNvPr id="644" name="Line 1016"/>
        <xdr:cNvSpPr/>
      </xdr:nvSpPr>
      <xdr:spPr>
        <a:xfrm flipH="1">
          <a:off x="5082480" y="51139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72</xdr:row>
      <xdr:rowOff>104760</xdr:rowOff>
    </xdr:from>
    <xdr:to>
      <xdr:col>5</xdr:col>
      <xdr:colOff>504000</xdr:colOff>
      <xdr:row>272</xdr:row>
      <xdr:rowOff>104760</xdr:rowOff>
    </xdr:to>
    <xdr:sp>
      <xdr:nvSpPr>
        <xdr:cNvPr id="645" name="Line 1017"/>
        <xdr:cNvSpPr/>
      </xdr:nvSpPr>
      <xdr:spPr>
        <a:xfrm flipH="1">
          <a:off x="5958360" y="52797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62</xdr:row>
      <xdr:rowOff>66240</xdr:rowOff>
    </xdr:from>
    <xdr:to>
      <xdr:col>5</xdr:col>
      <xdr:colOff>493920</xdr:colOff>
      <xdr:row>262</xdr:row>
      <xdr:rowOff>66240</xdr:rowOff>
    </xdr:to>
    <xdr:sp>
      <xdr:nvSpPr>
        <xdr:cNvPr id="646" name="Line 1018"/>
        <xdr:cNvSpPr/>
      </xdr:nvSpPr>
      <xdr:spPr>
        <a:xfrm flipH="1">
          <a:off x="5948280" y="51139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62</xdr:row>
      <xdr:rowOff>56880</xdr:rowOff>
    </xdr:from>
    <xdr:to>
      <xdr:col>6</xdr:col>
      <xdr:colOff>594000</xdr:colOff>
      <xdr:row>262</xdr:row>
      <xdr:rowOff>56880</xdr:rowOff>
    </xdr:to>
    <xdr:sp>
      <xdr:nvSpPr>
        <xdr:cNvPr id="647" name="Line 1019"/>
        <xdr:cNvSpPr/>
      </xdr:nvSpPr>
      <xdr:spPr>
        <a:xfrm flipH="1">
          <a:off x="6914160" y="51130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66</xdr:row>
      <xdr:rowOff>114480</xdr:rowOff>
    </xdr:from>
    <xdr:to>
      <xdr:col>6</xdr:col>
      <xdr:colOff>594000</xdr:colOff>
      <xdr:row>266</xdr:row>
      <xdr:rowOff>114480</xdr:rowOff>
    </xdr:to>
    <xdr:sp>
      <xdr:nvSpPr>
        <xdr:cNvPr id="648" name="Line 1020"/>
        <xdr:cNvSpPr/>
      </xdr:nvSpPr>
      <xdr:spPr>
        <a:xfrm flipH="1">
          <a:off x="6914160" y="51835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67</xdr:row>
      <xdr:rowOff>47160</xdr:rowOff>
    </xdr:from>
    <xdr:to>
      <xdr:col>6</xdr:col>
      <xdr:colOff>613440</xdr:colOff>
      <xdr:row>267</xdr:row>
      <xdr:rowOff>47160</xdr:rowOff>
    </xdr:to>
    <xdr:sp>
      <xdr:nvSpPr>
        <xdr:cNvPr id="649" name="Line 1021"/>
        <xdr:cNvSpPr/>
      </xdr:nvSpPr>
      <xdr:spPr>
        <a:xfrm flipH="1">
          <a:off x="6933960" y="51930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72</xdr:row>
      <xdr:rowOff>142920</xdr:rowOff>
    </xdr:from>
    <xdr:to>
      <xdr:col>6</xdr:col>
      <xdr:colOff>604440</xdr:colOff>
      <xdr:row>272</xdr:row>
      <xdr:rowOff>142920</xdr:rowOff>
    </xdr:to>
    <xdr:sp>
      <xdr:nvSpPr>
        <xdr:cNvPr id="650" name="Line 1022"/>
        <xdr:cNvSpPr/>
      </xdr:nvSpPr>
      <xdr:spPr>
        <a:xfrm flipH="1">
          <a:off x="6924600" y="528354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67</xdr:row>
      <xdr:rowOff>47160</xdr:rowOff>
    </xdr:from>
    <xdr:to>
      <xdr:col>6</xdr:col>
      <xdr:colOff>614880</xdr:colOff>
      <xdr:row>272</xdr:row>
      <xdr:rowOff>142920</xdr:rowOff>
    </xdr:to>
    <xdr:sp>
      <xdr:nvSpPr>
        <xdr:cNvPr id="651" name="Line 1023"/>
        <xdr:cNvSpPr/>
      </xdr:nvSpPr>
      <xdr:spPr>
        <a:xfrm>
          <a:off x="7317000" y="51930000"/>
          <a:ext cx="1080" cy="905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040</xdr:colOff>
      <xdr:row>279</xdr:row>
      <xdr:rowOff>86040</xdr:rowOff>
    </xdr:from>
    <xdr:to>
      <xdr:col>4</xdr:col>
      <xdr:colOff>675000</xdr:colOff>
      <xdr:row>279</xdr:row>
      <xdr:rowOff>86040</xdr:rowOff>
    </xdr:to>
    <xdr:sp>
      <xdr:nvSpPr>
        <xdr:cNvPr id="652" name="Line 1024"/>
        <xdr:cNvSpPr/>
      </xdr:nvSpPr>
      <xdr:spPr>
        <a:xfrm flipH="1">
          <a:off x="5445000" y="53911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279</xdr:row>
      <xdr:rowOff>75960</xdr:rowOff>
    </xdr:from>
    <xdr:to>
      <xdr:col>3</xdr:col>
      <xdr:colOff>685080</xdr:colOff>
      <xdr:row>279</xdr:row>
      <xdr:rowOff>75960</xdr:rowOff>
    </xdr:to>
    <xdr:sp>
      <xdr:nvSpPr>
        <xdr:cNvPr id="653" name="Line 1025"/>
        <xdr:cNvSpPr/>
      </xdr:nvSpPr>
      <xdr:spPr>
        <a:xfrm flipH="1">
          <a:off x="4589640" y="53901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79</xdr:row>
      <xdr:rowOff>86040</xdr:rowOff>
    </xdr:from>
    <xdr:to>
      <xdr:col>2</xdr:col>
      <xdr:colOff>704520</xdr:colOff>
      <xdr:row>279</xdr:row>
      <xdr:rowOff>86040</xdr:rowOff>
    </xdr:to>
    <xdr:sp>
      <xdr:nvSpPr>
        <xdr:cNvPr id="654" name="Line 1026"/>
        <xdr:cNvSpPr/>
      </xdr:nvSpPr>
      <xdr:spPr>
        <a:xfrm flipH="1">
          <a:off x="3743640" y="53911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279</xdr:row>
      <xdr:rowOff>75960</xdr:rowOff>
    </xdr:from>
    <xdr:to>
      <xdr:col>5</xdr:col>
      <xdr:colOff>694440</xdr:colOff>
      <xdr:row>279</xdr:row>
      <xdr:rowOff>75960</xdr:rowOff>
    </xdr:to>
    <xdr:sp>
      <xdr:nvSpPr>
        <xdr:cNvPr id="655" name="Line 1027"/>
        <xdr:cNvSpPr/>
      </xdr:nvSpPr>
      <xdr:spPr>
        <a:xfrm flipH="1">
          <a:off x="6329880" y="539017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82</xdr:row>
      <xdr:rowOff>0</xdr:rowOff>
    </xdr:from>
    <xdr:to>
      <xdr:col>6</xdr:col>
      <xdr:colOff>824760</xdr:colOff>
      <xdr:row>282</xdr:row>
      <xdr:rowOff>0</xdr:rowOff>
    </xdr:to>
    <xdr:sp>
      <xdr:nvSpPr>
        <xdr:cNvPr id="656" name="Line 1028"/>
        <xdr:cNvSpPr/>
      </xdr:nvSpPr>
      <xdr:spPr>
        <a:xfrm flipH="1">
          <a:off x="7326000" y="54311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277</xdr:row>
      <xdr:rowOff>86040</xdr:rowOff>
    </xdr:from>
    <xdr:to>
      <xdr:col>6</xdr:col>
      <xdr:colOff>815400</xdr:colOff>
      <xdr:row>277</xdr:row>
      <xdr:rowOff>86040</xdr:rowOff>
    </xdr:to>
    <xdr:sp>
      <xdr:nvSpPr>
        <xdr:cNvPr id="657" name="Line 1029"/>
        <xdr:cNvSpPr/>
      </xdr:nvSpPr>
      <xdr:spPr>
        <a:xfrm flipH="1">
          <a:off x="7316640" y="53587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75</xdr:row>
      <xdr:rowOff>47520</xdr:rowOff>
    </xdr:from>
    <xdr:to>
      <xdr:col>2</xdr:col>
      <xdr:colOff>493560</xdr:colOff>
      <xdr:row>283</xdr:row>
      <xdr:rowOff>133560</xdr:rowOff>
    </xdr:to>
    <xdr:sp>
      <xdr:nvSpPr>
        <xdr:cNvPr id="658" name="Line 1030"/>
        <xdr:cNvSpPr/>
      </xdr:nvSpPr>
      <xdr:spPr>
        <a:xfrm>
          <a:off x="3733920" y="53225640"/>
          <a:ext cx="72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275</xdr:row>
      <xdr:rowOff>37800</xdr:rowOff>
    </xdr:from>
    <xdr:to>
      <xdr:col>3</xdr:col>
      <xdr:colOff>474120</xdr:colOff>
      <xdr:row>283</xdr:row>
      <xdr:rowOff>124200</xdr:rowOff>
    </xdr:to>
    <xdr:sp>
      <xdr:nvSpPr>
        <xdr:cNvPr id="659" name="Line 1031"/>
        <xdr:cNvSpPr/>
      </xdr:nvSpPr>
      <xdr:spPr>
        <a:xfrm>
          <a:off x="4579920" y="53215920"/>
          <a:ext cx="720" cy="1381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75</xdr:row>
      <xdr:rowOff>56880</xdr:rowOff>
    </xdr:from>
    <xdr:to>
      <xdr:col>4</xdr:col>
      <xdr:colOff>474120</xdr:colOff>
      <xdr:row>283</xdr:row>
      <xdr:rowOff>142920</xdr:rowOff>
    </xdr:to>
    <xdr:sp>
      <xdr:nvSpPr>
        <xdr:cNvPr id="660" name="Line 1032"/>
        <xdr:cNvSpPr/>
      </xdr:nvSpPr>
      <xdr:spPr>
        <a:xfrm>
          <a:off x="5445360" y="53235000"/>
          <a:ext cx="72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275</xdr:row>
      <xdr:rowOff>47520</xdr:rowOff>
    </xdr:from>
    <xdr:to>
      <xdr:col>5</xdr:col>
      <xdr:colOff>484560</xdr:colOff>
      <xdr:row>283</xdr:row>
      <xdr:rowOff>133560</xdr:rowOff>
    </xdr:to>
    <xdr:sp>
      <xdr:nvSpPr>
        <xdr:cNvPr id="661" name="Line 1033"/>
        <xdr:cNvSpPr/>
      </xdr:nvSpPr>
      <xdr:spPr>
        <a:xfrm>
          <a:off x="6320880" y="53225640"/>
          <a:ext cx="108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440</xdr:colOff>
      <xdr:row>283</xdr:row>
      <xdr:rowOff>124200</xdr:rowOff>
    </xdr:from>
    <xdr:to>
      <xdr:col>2</xdr:col>
      <xdr:colOff>483480</xdr:colOff>
      <xdr:row>283</xdr:row>
      <xdr:rowOff>124200</xdr:rowOff>
    </xdr:to>
    <xdr:sp>
      <xdr:nvSpPr>
        <xdr:cNvPr id="662" name="Line 1034"/>
        <xdr:cNvSpPr/>
      </xdr:nvSpPr>
      <xdr:spPr>
        <a:xfrm flipH="1">
          <a:off x="3341520" y="54597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275</xdr:row>
      <xdr:rowOff>47520</xdr:rowOff>
    </xdr:from>
    <xdr:to>
      <xdr:col>2</xdr:col>
      <xdr:colOff>473400</xdr:colOff>
      <xdr:row>275</xdr:row>
      <xdr:rowOff>47520</xdr:rowOff>
    </xdr:to>
    <xdr:sp>
      <xdr:nvSpPr>
        <xdr:cNvPr id="663" name="Line 1035"/>
        <xdr:cNvSpPr/>
      </xdr:nvSpPr>
      <xdr:spPr>
        <a:xfrm flipH="1">
          <a:off x="3331440" y="53225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283</xdr:row>
      <xdr:rowOff>124200</xdr:rowOff>
    </xdr:from>
    <xdr:to>
      <xdr:col>3</xdr:col>
      <xdr:colOff>473400</xdr:colOff>
      <xdr:row>283</xdr:row>
      <xdr:rowOff>124200</xdr:rowOff>
    </xdr:to>
    <xdr:sp>
      <xdr:nvSpPr>
        <xdr:cNvPr id="664" name="Line 1036"/>
        <xdr:cNvSpPr/>
      </xdr:nvSpPr>
      <xdr:spPr>
        <a:xfrm flipH="1">
          <a:off x="4196880" y="54597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275</xdr:row>
      <xdr:rowOff>37800</xdr:rowOff>
    </xdr:from>
    <xdr:to>
      <xdr:col>3</xdr:col>
      <xdr:colOff>463320</xdr:colOff>
      <xdr:row>275</xdr:row>
      <xdr:rowOff>37800</xdr:rowOff>
    </xdr:to>
    <xdr:sp>
      <xdr:nvSpPr>
        <xdr:cNvPr id="665" name="Line 1037"/>
        <xdr:cNvSpPr/>
      </xdr:nvSpPr>
      <xdr:spPr>
        <a:xfrm flipH="1">
          <a:off x="4186800" y="53215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283</xdr:row>
      <xdr:rowOff>142920</xdr:rowOff>
    </xdr:from>
    <xdr:to>
      <xdr:col>4</xdr:col>
      <xdr:colOff>473400</xdr:colOff>
      <xdr:row>283</xdr:row>
      <xdr:rowOff>142920</xdr:rowOff>
    </xdr:to>
    <xdr:sp>
      <xdr:nvSpPr>
        <xdr:cNvPr id="666" name="Line 1038"/>
        <xdr:cNvSpPr/>
      </xdr:nvSpPr>
      <xdr:spPr>
        <a:xfrm flipH="1">
          <a:off x="5062320" y="54616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75</xdr:row>
      <xdr:rowOff>56880</xdr:rowOff>
    </xdr:from>
    <xdr:to>
      <xdr:col>4</xdr:col>
      <xdr:colOff>463320</xdr:colOff>
      <xdr:row>275</xdr:row>
      <xdr:rowOff>56880</xdr:rowOff>
    </xdr:to>
    <xdr:sp>
      <xdr:nvSpPr>
        <xdr:cNvPr id="667" name="Line 1039"/>
        <xdr:cNvSpPr/>
      </xdr:nvSpPr>
      <xdr:spPr>
        <a:xfrm flipH="1">
          <a:off x="5052240" y="53235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283</xdr:row>
      <xdr:rowOff>133560</xdr:rowOff>
    </xdr:from>
    <xdr:to>
      <xdr:col>5</xdr:col>
      <xdr:colOff>473040</xdr:colOff>
      <xdr:row>283</xdr:row>
      <xdr:rowOff>133560</xdr:rowOff>
    </xdr:to>
    <xdr:sp>
      <xdr:nvSpPr>
        <xdr:cNvPr id="668" name="Line 1040"/>
        <xdr:cNvSpPr/>
      </xdr:nvSpPr>
      <xdr:spPr>
        <a:xfrm flipH="1">
          <a:off x="5927760" y="54606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75</xdr:row>
      <xdr:rowOff>47520</xdr:rowOff>
    </xdr:from>
    <xdr:to>
      <xdr:col>5</xdr:col>
      <xdr:colOff>483120</xdr:colOff>
      <xdr:row>275</xdr:row>
      <xdr:rowOff>47520</xdr:rowOff>
    </xdr:to>
    <xdr:sp>
      <xdr:nvSpPr>
        <xdr:cNvPr id="669" name="Line 1041"/>
        <xdr:cNvSpPr/>
      </xdr:nvSpPr>
      <xdr:spPr>
        <a:xfrm flipH="1">
          <a:off x="5937840" y="53225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286</xdr:row>
      <xdr:rowOff>0</xdr:rowOff>
    </xdr:from>
    <xdr:to>
      <xdr:col>3</xdr:col>
      <xdr:colOff>714600</xdr:colOff>
      <xdr:row>286</xdr:row>
      <xdr:rowOff>0</xdr:rowOff>
    </xdr:to>
    <xdr:sp>
      <xdr:nvSpPr>
        <xdr:cNvPr id="670" name="Line 1044"/>
        <xdr:cNvSpPr/>
      </xdr:nvSpPr>
      <xdr:spPr>
        <a:xfrm flipH="1">
          <a:off x="4619160" y="55121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87</xdr:row>
      <xdr:rowOff>10080</xdr:rowOff>
    </xdr:from>
    <xdr:to>
      <xdr:col>4</xdr:col>
      <xdr:colOff>704520</xdr:colOff>
      <xdr:row>287</xdr:row>
      <xdr:rowOff>10080</xdr:rowOff>
    </xdr:to>
    <xdr:sp>
      <xdr:nvSpPr>
        <xdr:cNvPr id="671" name="Line 1045"/>
        <xdr:cNvSpPr/>
      </xdr:nvSpPr>
      <xdr:spPr>
        <a:xfrm flipH="1">
          <a:off x="5474520" y="552931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286</xdr:row>
      <xdr:rowOff>9720</xdr:rowOff>
    </xdr:from>
    <xdr:to>
      <xdr:col>5</xdr:col>
      <xdr:colOff>694440</xdr:colOff>
      <xdr:row>286</xdr:row>
      <xdr:rowOff>9720</xdr:rowOff>
    </xdr:to>
    <xdr:sp>
      <xdr:nvSpPr>
        <xdr:cNvPr id="672" name="Line 1046"/>
        <xdr:cNvSpPr/>
      </xdr:nvSpPr>
      <xdr:spPr>
        <a:xfrm flipH="1">
          <a:off x="6329880" y="55130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000</xdr:colOff>
      <xdr:row>286</xdr:row>
      <xdr:rowOff>9720</xdr:rowOff>
    </xdr:from>
    <xdr:to>
      <xdr:col>6</xdr:col>
      <xdr:colOff>804960</xdr:colOff>
      <xdr:row>286</xdr:row>
      <xdr:rowOff>9720</xdr:rowOff>
    </xdr:to>
    <xdr:sp>
      <xdr:nvSpPr>
        <xdr:cNvPr id="673" name="Line 1047"/>
        <xdr:cNvSpPr/>
      </xdr:nvSpPr>
      <xdr:spPr>
        <a:xfrm flipH="1">
          <a:off x="7306200" y="551307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240</xdr:colOff>
      <xdr:row>285</xdr:row>
      <xdr:rowOff>313560</xdr:rowOff>
    </xdr:from>
    <xdr:to>
      <xdr:col>2</xdr:col>
      <xdr:colOff>745200</xdr:colOff>
      <xdr:row>285</xdr:row>
      <xdr:rowOff>313560</xdr:rowOff>
    </xdr:to>
    <xdr:sp>
      <xdr:nvSpPr>
        <xdr:cNvPr id="674" name="Line 1048"/>
        <xdr:cNvSpPr/>
      </xdr:nvSpPr>
      <xdr:spPr>
        <a:xfrm flipH="1">
          <a:off x="3784320" y="55110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75</xdr:row>
      <xdr:rowOff>37800</xdr:rowOff>
    </xdr:from>
    <xdr:to>
      <xdr:col>6</xdr:col>
      <xdr:colOff>614880</xdr:colOff>
      <xdr:row>279</xdr:row>
      <xdr:rowOff>105120</xdr:rowOff>
    </xdr:to>
    <xdr:sp>
      <xdr:nvSpPr>
        <xdr:cNvPr id="675" name="Line 1050"/>
        <xdr:cNvSpPr/>
      </xdr:nvSpPr>
      <xdr:spPr>
        <a:xfrm>
          <a:off x="7317000" y="53215920"/>
          <a:ext cx="108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800</xdr:colOff>
      <xdr:row>280</xdr:row>
      <xdr:rowOff>56880</xdr:rowOff>
    </xdr:from>
    <xdr:to>
      <xdr:col>6</xdr:col>
      <xdr:colOff>614880</xdr:colOff>
      <xdr:row>283</xdr:row>
      <xdr:rowOff>105120</xdr:rowOff>
    </xdr:to>
    <xdr:sp>
      <xdr:nvSpPr>
        <xdr:cNvPr id="676" name="Line 1052"/>
        <xdr:cNvSpPr/>
      </xdr:nvSpPr>
      <xdr:spPr>
        <a:xfrm>
          <a:off x="7317000" y="54044640"/>
          <a:ext cx="1080" cy="533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284</xdr:row>
      <xdr:rowOff>75960</xdr:rowOff>
    </xdr:from>
    <xdr:to>
      <xdr:col>2</xdr:col>
      <xdr:colOff>534240</xdr:colOff>
      <xdr:row>287</xdr:row>
      <xdr:rowOff>285840</xdr:rowOff>
    </xdr:to>
    <xdr:sp>
      <xdr:nvSpPr>
        <xdr:cNvPr id="677" name="Line 1053"/>
        <xdr:cNvSpPr/>
      </xdr:nvSpPr>
      <xdr:spPr>
        <a:xfrm>
          <a:off x="3774240" y="54711360"/>
          <a:ext cx="1080" cy="857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284</xdr:row>
      <xdr:rowOff>66240</xdr:rowOff>
    </xdr:from>
    <xdr:to>
      <xdr:col>3</xdr:col>
      <xdr:colOff>514080</xdr:colOff>
      <xdr:row>287</xdr:row>
      <xdr:rowOff>294840</xdr:rowOff>
    </xdr:to>
    <xdr:sp>
      <xdr:nvSpPr>
        <xdr:cNvPr id="678" name="Line 1054"/>
        <xdr:cNvSpPr/>
      </xdr:nvSpPr>
      <xdr:spPr>
        <a:xfrm>
          <a:off x="4619520" y="54701640"/>
          <a:ext cx="1080" cy="876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84</xdr:row>
      <xdr:rowOff>66240</xdr:rowOff>
    </xdr:from>
    <xdr:to>
      <xdr:col>4</xdr:col>
      <xdr:colOff>493560</xdr:colOff>
      <xdr:row>289</xdr:row>
      <xdr:rowOff>75600</xdr:rowOff>
    </xdr:to>
    <xdr:sp>
      <xdr:nvSpPr>
        <xdr:cNvPr id="679" name="Line 1055"/>
        <xdr:cNvSpPr/>
      </xdr:nvSpPr>
      <xdr:spPr>
        <a:xfrm>
          <a:off x="5464800" y="54701640"/>
          <a:ext cx="720" cy="11430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284</xdr:row>
      <xdr:rowOff>86040</xdr:rowOff>
    </xdr:from>
    <xdr:to>
      <xdr:col>5</xdr:col>
      <xdr:colOff>493920</xdr:colOff>
      <xdr:row>287</xdr:row>
      <xdr:rowOff>275760</xdr:rowOff>
    </xdr:to>
    <xdr:sp>
      <xdr:nvSpPr>
        <xdr:cNvPr id="680" name="Line 1056"/>
        <xdr:cNvSpPr/>
      </xdr:nvSpPr>
      <xdr:spPr>
        <a:xfrm>
          <a:off x="6330240" y="54721440"/>
          <a:ext cx="1080" cy="837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284</xdr:row>
      <xdr:rowOff>75960</xdr:rowOff>
    </xdr:from>
    <xdr:to>
      <xdr:col>6</xdr:col>
      <xdr:colOff>604440</xdr:colOff>
      <xdr:row>287</xdr:row>
      <xdr:rowOff>267120</xdr:rowOff>
    </xdr:to>
    <xdr:sp>
      <xdr:nvSpPr>
        <xdr:cNvPr id="681" name="Line 1058"/>
        <xdr:cNvSpPr/>
      </xdr:nvSpPr>
      <xdr:spPr>
        <a:xfrm>
          <a:off x="7306560" y="54711360"/>
          <a:ext cx="1080" cy="838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84</xdr:row>
      <xdr:rowOff>66240</xdr:rowOff>
    </xdr:from>
    <xdr:to>
      <xdr:col>4</xdr:col>
      <xdr:colOff>493200</xdr:colOff>
      <xdr:row>284</xdr:row>
      <xdr:rowOff>66240</xdr:rowOff>
    </xdr:to>
    <xdr:sp>
      <xdr:nvSpPr>
        <xdr:cNvPr id="682" name="Line 1059"/>
        <xdr:cNvSpPr/>
      </xdr:nvSpPr>
      <xdr:spPr>
        <a:xfrm flipH="1">
          <a:off x="5082480" y="54701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89</xdr:row>
      <xdr:rowOff>75600</xdr:rowOff>
    </xdr:from>
    <xdr:to>
      <xdr:col>4</xdr:col>
      <xdr:colOff>493200</xdr:colOff>
      <xdr:row>289</xdr:row>
      <xdr:rowOff>75600</xdr:rowOff>
    </xdr:to>
    <xdr:sp>
      <xdr:nvSpPr>
        <xdr:cNvPr id="683" name="Line 1060"/>
        <xdr:cNvSpPr/>
      </xdr:nvSpPr>
      <xdr:spPr>
        <a:xfrm flipH="1">
          <a:off x="5082480" y="55844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84</xdr:row>
      <xdr:rowOff>75960</xdr:rowOff>
    </xdr:from>
    <xdr:to>
      <xdr:col>5</xdr:col>
      <xdr:colOff>493920</xdr:colOff>
      <xdr:row>284</xdr:row>
      <xdr:rowOff>75960</xdr:rowOff>
    </xdr:to>
    <xdr:sp>
      <xdr:nvSpPr>
        <xdr:cNvPr id="684" name="Line 1061"/>
        <xdr:cNvSpPr/>
      </xdr:nvSpPr>
      <xdr:spPr>
        <a:xfrm flipH="1">
          <a:off x="5948280" y="54711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87</xdr:row>
      <xdr:rowOff>275760</xdr:rowOff>
    </xdr:from>
    <xdr:to>
      <xdr:col>5</xdr:col>
      <xdr:colOff>483120</xdr:colOff>
      <xdr:row>287</xdr:row>
      <xdr:rowOff>275760</xdr:rowOff>
    </xdr:to>
    <xdr:sp>
      <xdr:nvSpPr>
        <xdr:cNvPr id="685" name="Line 1062"/>
        <xdr:cNvSpPr/>
      </xdr:nvSpPr>
      <xdr:spPr>
        <a:xfrm flipH="1">
          <a:off x="5937840" y="55558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84</xdr:row>
      <xdr:rowOff>66240</xdr:rowOff>
    </xdr:from>
    <xdr:to>
      <xdr:col>6</xdr:col>
      <xdr:colOff>594000</xdr:colOff>
      <xdr:row>284</xdr:row>
      <xdr:rowOff>66240</xdr:rowOff>
    </xdr:to>
    <xdr:sp>
      <xdr:nvSpPr>
        <xdr:cNvPr id="686" name="Line 1063"/>
        <xdr:cNvSpPr/>
      </xdr:nvSpPr>
      <xdr:spPr>
        <a:xfrm flipH="1">
          <a:off x="6914160" y="54701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287</xdr:row>
      <xdr:rowOff>267120</xdr:rowOff>
    </xdr:from>
    <xdr:to>
      <xdr:col>6</xdr:col>
      <xdr:colOff>594000</xdr:colOff>
      <xdr:row>287</xdr:row>
      <xdr:rowOff>267120</xdr:rowOff>
    </xdr:to>
    <xdr:sp>
      <xdr:nvSpPr>
        <xdr:cNvPr id="687" name="Line 1064"/>
        <xdr:cNvSpPr/>
      </xdr:nvSpPr>
      <xdr:spPr>
        <a:xfrm flipH="1">
          <a:off x="6914160" y="55550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87</xdr:row>
      <xdr:rowOff>304920</xdr:rowOff>
    </xdr:from>
    <xdr:to>
      <xdr:col>3</xdr:col>
      <xdr:colOff>503280</xdr:colOff>
      <xdr:row>287</xdr:row>
      <xdr:rowOff>304920</xdr:rowOff>
    </xdr:to>
    <xdr:sp>
      <xdr:nvSpPr>
        <xdr:cNvPr id="688" name="Line 1065"/>
        <xdr:cNvSpPr/>
      </xdr:nvSpPr>
      <xdr:spPr>
        <a:xfrm flipH="1">
          <a:off x="4227120" y="55587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84</xdr:row>
      <xdr:rowOff>66240</xdr:rowOff>
    </xdr:from>
    <xdr:to>
      <xdr:col>3</xdr:col>
      <xdr:colOff>503280</xdr:colOff>
      <xdr:row>284</xdr:row>
      <xdr:rowOff>66240</xdr:rowOff>
    </xdr:to>
    <xdr:sp>
      <xdr:nvSpPr>
        <xdr:cNvPr id="689" name="Line 1066"/>
        <xdr:cNvSpPr/>
      </xdr:nvSpPr>
      <xdr:spPr>
        <a:xfrm flipH="1">
          <a:off x="4227120" y="54701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87</xdr:row>
      <xdr:rowOff>294840</xdr:rowOff>
    </xdr:from>
    <xdr:to>
      <xdr:col>2</xdr:col>
      <xdr:colOff>524160</xdr:colOff>
      <xdr:row>287</xdr:row>
      <xdr:rowOff>294840</xdr:rowOff>
    </xdr:to>
    <xdr:sp>
      <xdr:nvSpPr>
        <xdr:cNvPr id="690" name="Line 1067"/>
        <xdr:cNvSpPr/>
      </xdr:nvSpPr>
      <xdr:spPr>
        <a:xfrm flipH="1">
          <a:off x="3382200" y="55577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1200</xdr:colOff>
      <xdr:row>284</xdr:row>
      <xdr:rowOff>75960</xdr:rowOff>
    </xdr:from>
    <xdr:to>
      <xdr:col>2</xdr:col>
      <xdr:colOff>534240</xdr:colOff>
      <xdr:row>284</xdr:row>
      <xdr:rowOff>75960</xdr:rowOff>
    </xdr:to>
    <xdr:sp>
      <xdr:nvSpPr>
        <xdr:cNvPr id="691" name="Line 1068"/>
        <xdr:cNvSpPr/>
      </xdr:nvSpPr>
      <xdr:spPr>
        <a:xfrm flipH="1">
          <a:off x="3392280" y="54711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83</xdr:row>
      <xdr:rowOff>105120</xdr:rowOff>
    </xdr:from>
    <xdr:to>
      <xdr:col>6</xdr:col>
      <xdr:colOff>604440</xdr:colOff>
      <xdr:row>283</xdr:row>
      <xdr:rowOff>105120</xdr:rowOff>
    </xdr:to>
    <xdr:sp>
      <xdr:nvSpPr>
        <xdr:cNvPr id="692" name="Line 1069"/>
        <xdr:cNvSpPr/>
      </xdr:nvSpPr>
      <xdr:spPr>
        <a:xfrm flipH="1">
          <a:off x="6924600" y="54578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80</xdr:row>
      <xdr:rowOff>56880</xdr:rowOff>
    </xdr:from>
    <xdr:to>
      <xdr:col>6</xdr:col>
      <xdr:colOff>613440</xdr:colOff>
      <xdr:row>280</xdr:row>
      <xdr:rowOff>56880</xdr:rowOff>
    </xdr:to>
    <xdr:sp>
      <xdr:nvSpPr>
        <xdr:cNvPr id="693" name="Line 1070"/>
        <xdr:cNvSpPr/>
      </xdr:nvSpPr>
      <xdr:spPr>
        <a:xfrm flipH="1">
          <a:off x="6933960" y="540446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79</xdr:row>
      <xdr:rowOff>105120</xdr:rowOff>
    </xdr:from>
    <xdr:to>
      <xdr:col>6</xdr:col>
      <xdr:colOff>613440</xdr:colOff>
      <xdr:row>279</xdr:row>
      <xdr:rowOff>105120</xdr:rowOff>
    </xdr:to>
    <xdr:sp>
      <xdr:nvSpPr>
        <xdr:cNvPr id="694" name="Line 1071"/>
        <xdr:cNvSpPr/>
      </xdr:nvSpPr>
      <xdr:spPr>
        <a:xfrm flipH="1">
          <a:off x="6933960" y="539308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75</xdr:row>
      <xdr:rowOff>28440</xdr:rowOff>
    </xdr:from>
    <xdr:to>
      <xdr:col>6</xdr:col>
      <xdr:colOff>613440</xdr:colOff>
      <xdr:row>275</xdr:row>
      <xdr:rowOff>28440</xdr:rowOff>
    </xdr:to>
    <xdr:sp>
      <xdr:nvSpPr>
        <xdr:cNvPr id="695" name="Line 1072"/>
        <xdr:cNvSpPr/>
      </xdr:nvSpPr>
      <xdr:spPr>
        <a:xfrm flipH="1">
          <a:off x="6933960" y="53206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292</xdr:row>
      <xdr:rowOff>152640</xdr:rowOff>
    </xdr:from>
    <xdr:to>
      <xdr:col>4</xdr:col>
      <xdr:colOff>694440</xdr:colOff>
      <xdr:row>292</xdr:row>
      <xdr:rowOff>152640</xdr:rowOff>
    </xdr:to>
    <xdr:sp>
      <xdr:nvSpPr>
        <xdr:cNvPr id="696" name="Line 1073"/>
        <xdr:cNvSpPr/>
      </xdr:nvSpPr>
      <xdr:spPr>
        <a:xfrm flipH="1">
          <a:off x="5464440" y="56416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92</xdr:row>
      <xdr:rowOff>19080</xdr:rowOff>
    </xdr:from>
    <xdr:to>
      <xdr:col>4</xdr:col>
      <xdr:colOff>493560</xdr:colOff>
      <xdr:row>293</xdr:row>
      <xdr:rowOff>133560</xdr:rowOff>
    </xdr:to>
    <xdr:sp>
      <xdr:nvSpPr>
        <xdr:cNvPr id="697" name="Line 1074"/>
        <xdr:cNvSpPr/>
      </xdr:nvSpPr>
      <xdr:spPr>
        <a:xfrm>
          <a:off x="5464800" y="56283120"/>
          <a:ext cx="72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92</xdr:row>
      <xdr:rowOff>19080</xdr:rowOff>
    </xdr:from>
    <xdr:to>
      <xdr:col>4</xdr:col>
      <xdr:colOff>483120</xdr:colOff>
      <xdr:row>292</xdr:row>
      <xdr:rowOff>19080</xdr:rowOff>
    </xdr:to>
    <xdr:sp>
      <xdr:nvSpPr>
        <xdr:cNvPr id="698" name="Line 1075"/>
        <xdr:cNvSpPr/>
      </xdr:nvSpPr>
      <xdr:spPr>
        <a:xfrm flipH="1">
          <a:off x="5072400" y="56283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93</xdr:row>
      <xdr:rowOff>142920</xdr:rowOff>
    </xdr:from>
    <xdr:to>
      <xdr:col>4</xdr:col>
      <xdr:colOff>493200</xdr:colOff>
      <xdr:row>293</xdr:row>
      <xdr:rowOff>142920</xdr:rowOff>
    </xdr:to>
    <xdr:sp>
      <xdr:nvSpPr>
        <xdr:cNvPr id="699" name="Line 1076"/>
        <xdr:cNvSpPr/>
      </xdr:nvSpPr>
      <xdr:spPr>
        <a:xfrm flipH="1">
          <a:off x="5082480" y="56568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296</xdr:row>
      <xdr:rowOff>152280</xdr:rowOff>
    </xdr:from>
    <xdr:to>
      <xdr:col>3</xdr:col>
      <xdr:colOff>704520</xdr:colOff>
      <xdr:row>296</xdr:row>
      <xdr:rowOff>152280</xdr:rowOff>
    </xdr:to>
    <xdr:sp>
      <xdr:nvSpPr>
        <xdr:cNvPr id="700" name="Line 1077"/>
        <xdr:cNvSpPr/>
      </xdr:nvSpPr>
      <xdr:spPr>
        <a:xfrm flipH="1">
          <a:off x="4609080" y="570643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297</xdr:row>
      <xdr:rowOff>0</xdr:rowOff>
    </xdr:from>
    <xdr:to>
      <xdr:col>4</xdr:col>
      <xdr:colOff>704520</xdr:colOff>
      <xdr:row>297</xdr:row>
      <xdr:rowOff>0</xdr:rowOff>
    </xdr:to>
    <xdr:sp>
      <xdr:nvSpPr>
        <xdr:cNvPr id="701" name="Line 1078"/>
        <xdr:cNvSpPr/>
      </xdr:nvSpPr>
      <xdr:spPr>
        <a:xfrm flipH="1">
          <a:off x="5474520" y="570736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2800</xdr:colOff>
      <xdr:row>297</xdr:row>
      <xdr:rowOff>9720</xdr:rowOff>
    </xdr:from>
    <xdr:to>
      <xdr:col>6</xdr:col>
      <xdr:colOff>824760</xdr:colOff>
      <xdr:row>297</xdr:row>
      <xdr:rowOff>9720</xdr:rowOff>
    </xdr:to>
    <xdr:sp>
      <xdr:nvSpPr>
        <xdr:cNvPr id="702" name="Line 1079"/>
        <xdr:cNvSpPr/>
      </xdr:nvSpPr>
      <xdr:spPr>
        <a:xfrm flipH="1">
          <a:off x="7326000" y="57083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301</xdr:row>
      <xdr:rowOff>95400</xdr:rowOff>
    </xdr:from>
    <xdr:to>
      <xdr:col>3</xdr:col>
      <xdr:colOff>685080</xdr:colOff>
      <xdr:row>301</xdr:row>
      <xdr:rowOff>95400</xdr:rowOff>
    </xdr:to>
    <xdr:sp>
      <xdr:nvSpPr>
        <xdr:cNvPr id="703" name="Line 1080"/>
        <xdr:cNvSpPr/>
      </xdr:nvSpPr>
      <xdr:spPr>
        <a:xfrm flipH="1">
          <a:off x="4589640" y="578170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301</xdr:row>
      <xdr:rowOff>75600</xdr:rowOff>
    </xdr:from>
    <xdr:to>
      <xdr:col>4</xdr:col>
      <xdr:colOff>685080</xdr:colOff>
      <xdr:row>301</xdr:row>
      <xdr:rowOff>75600</xdr:rowOff>
    </xdr:to>
    <xdr:sp>
      <xdr:nvSpPr>
        <xdr:cNvPr id="704" name="Line 1081"/>
        <xdr:cNvSpPr/>
      </xdr:nvSpPr>
      <xdr:spPr>
        <a:xfrm flipH="1">
          <a:off x="5455080" y="57797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301</xdr:row>
      <xdr:rowOff>66240</xdr:rowOff>
    </xdr:from>
    <xdr:to>
      <xdr:col>6</xdr:col>
      <xdr:colOff>794880</xdr:colOff>
      <xdr:row>301</xdr:row>
      <xdr:rowOff>66240</xdr:rowOff>
    </xdr:to>
    <xdr:sp>
      <xdr:nvSpPr>
        <xdr:cNvPr id="705" name="Line 1082"/>
        <xdr:cNvSpPr/>
      </xdr:nvSpPr>
      <xdr:spPr>
        <a:xfrm flipH="1">
          <a:off x="7296480" y="5778792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98</xdr:row>
      <xdr:rowOff>75960</xdr:rowOff>
    </xdr:from>
    <xdr:to>
      <xdr:col>5</xdr:col>
      <xdr:colOff>705240</xdr:colOff>
      <xdr:row>298</xdr:row>
      <xdr:rowOff>75960</xdr:rowOff>
    </xdr:to>
    <xdr:sp>
      <xdr:nvSpPr>
        <xdr:cNvPr id="706" name="Line 1083"/>
        <xdr:cNvSpPr/>
      </xdr:nvSpPr>
      <xdr:spPr>
        <a:xfrm flipH="1">
          <a:off x="6340320" y="573116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560</xdr:colOff>
      <xdr:row>297</xdr:row>
      <xdr:rowOff>9720</xdr:rowOff>
    </xdr:from>
    <xdr:to>
      <xdr:col>2</xdr:col>
      <xdr:colOff>704520</xdr:colOff>
      <xdr:row>297</xdr:row>
      <xdr:rowOff>9720</xdr:rowOff>
    </xdr:to>
    <xdr:sp>
      <xdr:nvSpPr>
        <xdr:cNvPr id="707" name="Line 1084"/>
        <xdr:cNvSpPr/>
      </xdr:nvSpPr>
      <xdr:spPr>
        <a:xfrm flipH="1">
          <a:off x="3743640" y="57083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294</xdr:row>
      <xdr:rowOff>75960</xdr:rowOff>
    </xdr:from>
    <xdr:to>
      <xdr:col>2</xdr:col>
      <xdr:colOff>493560</xdr:colOff>
      <xdr:row>299</xdr:row>
      <xdr:rowOff>142920</xdr:rowOff>
    </xdr:to>
    <xdr:sp>
      <xdr:nvSpPr>
        <xdr:cNvPr id="708" name="Line 1085"/>
        <xdr:cNvSpPr/>
      </xdr:nvSpPr>
      <xdr:spPr>
        <a:xfrm>
          <a:off x="3733920" y="56664000"/>
          <a:ext cx="72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94</xdr:row>
      <xdr:rowOff>75960</xdr:rowOff>
    </xdr:from>
    <xdr:to>
      <xdr:col>2</xdr:col>
      <xdr:colOff>493560</xdr:colOff>
      <xdr:row>294</xdr:row>
      <xdr:rowOff>75960</xdr:rowOff>
    </xdr:to>
    <xdr:sp>
      <xdr:nvSpPr>
        <xdr:cNvPr id="709" name="Line 1086"/>
        <xdr:cNvSpPr/>
      </xdr:nvSpPr>
      <xdr:spPr>
        <a:xfrm flipH="1">
          <a:off x="3351600" y="566640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99</xdr:row>
      <xdr:rowOff>152280</xdr:rowOff>
    </xdr:from>
    <xdr:to>
      <xdr:col>2</xdr:col>
      <xdr:colOff>493560</xdr:colOff>
      <xdr:row>299</xdr:row>
      <xdr:rowOff>152280</xdr:rowOff>
    </xdr:to>
    <xdr:sp>
      <xdr:nvSpPr>
        <xdr:cNvPr id="710" name="Line 1087"/>
        <xdr:cNvSpPr/>
      </xdr:nvSpPr>
      <xdr:spPr>
        <a:xfrm flipH="1">
          <a:off x="3351600" y="57549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294</xdr:row>
      <xdr:rowOff>47520</xdr:rowOff>
    </xdr:from>
    <xdr:to>
      <xdr:col>3</xdr:col>
      <xdr:colOff>493560</xdr:colOff>
      <xdr:row>299</xdr:row>
      <xdr:rowOff>114480</xdr:rowOff>
    </xdr:to>
    <xdr:sp>
      <xdr:nvSpPr>
        <xdr:cNvPr id="711" name="Line 1089"/>
        <xdr:cNvSpPr/>
      </xdr:nvSpPr>
      <xdr:spPr>
        <a:xfrm>
          <a:off x="4599360" y="56635560"/>
          <a:ext cx="72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94</xdr:row>
      <xdr:rowOff>56880</xdr:rowOff>
    </xdr:from>
    <xdr:to>
      <xdr:col>4</xdr:col>
      <xdr:colOff>493560</xdr:colOff>
      <xdr:row>299</xdr:row>
      <xdr:rowOff>123840</xdr:rowOff>
    </xdr:to>
    <xdr:sp>
      <xdr:nvSpPr>
        <xdr:cNvPr id="712" name="Line 1090"/>
        <xdr:cNvSpPr/>
      </xdr:nvSpPr>
      <xdr:spPr>
        <a:xfrm>
          <a:off x="5464800" y="56644920"/>
          <a:ext cx="72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294</xdr:row>
      <xdr:rowOff>75960</xdr:rowOff>
    </xdr:from>
    <xdr:to>
      <xdr:col>6</xdr:col>
      <xdr:colOff>624240</xdr:colOff>
      <xdr:row>299</xdr:row>
      <xdr:rowOff>142920</xdr:rowOff>
    </xdr:to>
    <xdr:sp>
      <xdr:nvSpPr>
        <xdr:cNvPr id="713" name="Line 1091"/>
        <xdr:cNvSpPr/>
      </xdr:nvSpPr>
      <xdr:spPr>
        <a:xfrm>
          <a:off x="7326360" y="56664000"/>
          <a:ext cx="108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2920</xdr:colOff>
      <xdr:row>294</xdr:row>
      <xdr:rowOff>47520</xdr:rowOff>
    </xdr:from>
    <xdr:to>
      <xdr:col>5</xdr:col>
      <xdr:colOff>504000</xdr:colOff>
      <xdr:row>303</xdr:row>
      <xdr:rowOff>133560</xdr:rowOff>
    </xdr:to>
    <xdr:sp>
      <xdr:nvSpPr>
        <xdr:cNvPr id="714" name="Line 1092"/>
        <xdr:cNvSpPr/>
      </xdr:nvSpPr>
      <xdr:spPr>
        <a:xfrm>
          <a:off x="6340320" y="56635560"/>
          <a:ext cx="1080" cy="1543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300</xdr:row>
      <xdr:rowOff>75960</xdr:rowOff>
    </xdr:from>
    <xdr:to>
      <xdr:col>4</xdr:col>
      <xdr:colOff>474120</xdr:colOff>
      <xdr:row>303</xdr:row>
      <xdr:rowOff>152640</xdr:rowOff>
    </xdr:to>
    <xdr:sp>
      <xdr:nvSpPr>
        <xdr:cNvPr id="715" name="Line 1094"/>
        <xdr:cNvSpPr/>
      </xdr:nvSpPr>
      <xdr:spPr>
        <a:xfrm>
          <a:off x="5445360" y="57635640"/>
          <a:ext cx="720" cy="562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300</xdr:row>
      <xdr:rowOff>56880</xdr:rowOff>
    </xdr:from>
    <xdr:to>
      <xdr:col>6</xdr:col>
      <xdr:colOff>594000</xdr:colOff>
      <xdr:row>303</xdr:row>
      <xdr:rowOff>142920</xdr:rowOff>
    </xdr:to>
    <xdr:sp>
      <xdr:nvSpPr>
        <xdr:cNvPr id="716" name="Line 1095"/>
        <xdr:cNvSpPr/>
      </xdr:nvSpPr>
      <xdr:spPr>
        <a:xfrm>
          <a:off x="7296480" y="57616560"/>
          <a:ext cx="7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94</xdr:row>
      <xdr:rowOff>47520</xdr:rowOff>
    </xdr:from>
    <xdr:to>
      <xdr:col>4</xdr:col>
      <xdr:colOff>483120</xdr:colOff>
      <xdr:row>294</xdr:row>
      <xdr:rowOff>47520</xdr:rowOff>
    </xdr:to>
    <xdr:sp>
      <xdr:nvSpPr>
        <xdr:cNvPr id="717" name="Line 1096"/>
        <xdr:cNvSpPr/>
      </xdr:nvSpPr>
      <xdr:spPr>
        <a:xfrm flipH="1">
          <a:off x="5072400" y="56635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299</xdr:row>
      <xdr:rowOff>123840</xdr:rowOff>
    </xdr:from>
    <xdr:to>
      <xdr:col>4</xdr:col>
      <xdr:colOff>483120</xdr:colOff>
      <xdr:row>299</xdr:row>
      <xdr:rowOff>123840</xdr:rowOff>
    </xdr:to>
    <xdr:sp>
      <xdr:nvSpPr>
        <xdr:cNvPr id="718" name="Line 1097"/>
        <xdr:cNvSpPr/>
      </xdr:nvSpPr>
      <xdr:spPr>
        <a:xfrm flipH="1">
          <a:off x="5072400" y="57521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520</xdr:colOff>
      <xdr:row>303</xdr:row>
      <xdr:rowOff>142920</xdr:rowOff>
    </xdr:from>
    <xdr:to>
      <xdr:col>6</xdr:col>
      <xdr:colOff>583200</xdr:colOff>
      <xdr:row>303</xdr:row>
      <xdr:rowOff>142920</xdr:rowOff>
    </xdr:to>
    <xdr:sp>
      <xdr:nvSpPr>
        <xdr:cNvPr id="719" name="Line 1098"/>
        <xdr:cNvSpPr/>
      </xdr:nvSpPr>
      <xdr:spPr>
        <a:xfrm flipH="1">
          <a:off x="6903720" y="58188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0960</xdr:colOff>
      <xdr:row>300</xdr:row>
      <xdr:rowOff>47160</xdr:rowOff>
    </xdr:from>
    <xdr:to>
      <xdr:col>6</xdr:col>
      <xdr:colOff>594000</xdr:colOff>
      <xdr:row>300</xdr:row>
      <xdr:rowOff>47160</xdr:rowOff>
    </xdr:to>
    <xdr:sp>
      <xdr:nvSpPr>
        <xdr:cNvPr id="720" name="Line 1099"/>
        <xdr:cNvSpPr/>
      </xdr:nvSpPr>
      <xdr:spPr>
        <a:xfrm flipH="1">
          <a:off x="6914160" y="57606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99</xdr:row>
      <xdr:rowOff>142920</xdr:rowOff>
    </xdr:from>
    <xdr:to>
      <xdr:col>6</xdr:col>
      <xdr:colOff>624240</xdr:colOff>
      <xdr:row>299</xdr:row>
      <xdr:rowOff>142920</xdr:rowOff>
    </xdr:to>
    <xdr:sp>
      <xdr:nvSpPr>
        <xdr:cNvPr id="721" name="Line 1100"/>
        <xdr:cNvSpPr/>
      </xdr:nvSpPr>
      <xdr:spPr>
        <a:xfrm flipH="1">
          <a:off x="6944400" y="57540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760</xdr:colOff>
      <xdr:row>294</xdr:row>
      <xdr:rowOff>75960</xdr:rowOff>
    </xdr:from>
    <xdr:to>
      <xdr:col>6</xdr:col>
      <xdr:colOff>613440</xdr:colOff>
      <xdr:row>294</xdr:row>
      <xdr:rowOff>75960</xdr:rowOff>
    </xdr:to>
    <xdr:sp>
      <xdr:nvSpPr>
        <xdr:cNvPr id="722" name="Line 1101"/>
        <xdr:cNvSpPr/>
      </xdr:nvSpPr>
      <xdr:spPr>
        <a:xfrm flipH="1">
          <a:off x="6933960" y="56664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94</xdr:row>
      <xdr:rowOff>47520</xdr:rowOff>
    </xdr:from>
    <xdr:to>
      <xdr:col>5</xdr:col>
      <xdr:colOff>493920</xdr:colOff>
      <xdr:row>294</xdr:row>
      <xdr:rowOff>47520</xdr:rowOff>
    </xdr:to>
    <xdr:sp>
      <xdr:nvSpPr>
        <xdr:cNvPr id="723" name="Line 1102"/>
        <xdr:cNvSpPr/>
      </xdr:nvSpPr>
      <xdr:spPr>
        <a:xfrm flipH="1">
          <a:off x="5948280" y="566355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303</xdr:row>
      <xdr:rowOff>142920</xdr:rowOff>
    </xdr:from>
    <xdr:to>
      <xdr:col>5</xdr:col>
      <xdr:colOff>504000</xdr:colOff>
      <xdr:row>303</xdr:row>
      <xdr:rowOff>142920</xdr:rowOff>
    </xdr:to>
    <xdr:sp>
      <xdr:nvSpPr>
        <xdr:cNvPr id="724" name="Line 1103"/>
        <xdr:cNvSpPr/>
      </xdr:nvSpPr>
      <xdr:spPr>
        <a:xfrm flipH="1">
          <a:off x="5958360" y="58188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303</xdr:row>
      <xdr:rowOff>152640</xdr:rowOff>
    </xdr:from>
    <xdr:to>
      <xdr:col>4</xdr:col>
      <xdr:colOff>463320</xdr:colOff>
      <xdr:row>303</xdr:row>
      <xdr:rowOff>152640</xdr:rowOff>
    </xdr:to>
    <xdr:sp>
      <xdr:nvSpPr>
        <xdr:cNvPr id="725" name="Line 1104"/>
        <xdr:cNvSpPr/>
      </xdr:nvSpPr>
      <xdr:spPr>
        <a:xfrm flipH="1">
          <a:off x="5052240" y="58197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360</xdr:colOff>
      <xdr:row>300</xdr:row>
      <xdr:rowOff>75960</xdr:rowOff>
    </xdr:from>
    <xdr:to>
      <xdr:col>4</xdr:col>
      <xdr:colOff>473400</xdr:colOff>
      <xdr:row>300</xdr:row>
      <xdr:rowOff>75960</xdr:rowOff>
    </xdr:to>
    <xdr:sp>
      <xdr:nvSpPr>
        <xdr:cNvPr id="726" name="Line 1105"/>
        <xdr:cNvSpPr/>
      </xdr:nvSpPr>
      <xdr:spPr>
        <a:xfrm flipH="1">
          <a:off x="5062320" y="57635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303</xdr:row>
      <xdr:rowOff>152640</xdr:rowOff>
    </xdr:from>
    <xdr:to>
      <xdr:col>3</xdr:col>
      <xdr:colOff>463320</xdr:colOff>
      <xdr:row>303</xdr:row>
      <xdr:rowOff>152640</xdr:rowOff>
    </xdr:to>
    <xdr:sp>
      <xdr:nvSpPr>
        <xdr:cNvPr id="727" name="Line 1106"/>
        <xdr:cNvSpPr/>
      </xdr:nvSpPr>
      <xdr:spPr>
        <a:xfrm flipH="1">
          <a:off x="4186800" y="58197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300</xdr:row>
      <xdr:rowOff>66240</xdr:rowOff>
    </xdr:from>
    <xdr:to>
      <xdr:col>3</xdr:col>
      <xdr:colOff>463320</xdr:colOff>
      <xdr:row>300</xdr:row>
      <xdr:rowOff>66240</xdr:rowOff>
    </xdr:to>
    <xdr:sp>
      <xdr:nvSpPr>
        <xdr:cNvPr id="728" name="Line 1107"/>
        <xdr:cNvSpPr/>
      </xdr:nvSpPr>
      <xdr:spPr>
        <a:xfrm flipH="1">
          <a:off x="4186800" y="57625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299</xdr:row>
      <xdr:rowOff>123840</xdr:rowOff>
    </xdr:from>
    <xdr:to>
      <xdr:col>3</xdr:col>
      <xdr:colOff>493200</xdr:colOff>
      <xdr:row>299</xdr:row>
      <xdr:rowOff>123840</xdr:rowOff>
    </xdr:to>
    <xdr:sp>
      <xdr:nvSpPr>
        <xdr:cNvPr id="729" name="Line 1108"/>
        <xdr:cNvSpPr/>
      </xdr:nvSpPr>
      <xdr:spPr>
        <a:xfrm flipH="1">
          <a:off x="4217040" y="57521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294</xdr:row>
      <xdr:rowOff>47520</xdr:rowOff>
    </xdr:from>
    <xdr:to>
      <xdr:col>3</xdr:col>
      <xdr:colOff>493200</xdr:colOff>
      <xdr:row>294</xdr:row>
      <xdr:rowOff>47520</xdr:rowOff>
    </xdr:to>
    <xdr:sp>
      <xdr:nvSpPr>
        <xdr:cNvPr id="730" name="Line 1109"/>
        <xdr:cNvSpPr/>
      </xdr:nvSpPr>
      <xdr:spPr>
        <a:xfrm flipH="1">
          <a:off x="4217040" y="566355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307</xdr:row>
      <xdr:rowOff>66960</xdr:rowOff>
    </xdr:from>
    <xdr:to>
      <xdr:col>3</xdr:col>
      <xdr:colOff>694440</xdr:colOff>
      <xdr:row>307</xdr:row>
      <xdr:rowOff>66960</xdr:rowOff>
    </xdr:to>
    <xdr:sp>
      <xdr:nvSpPr>
        <xdr:cNvPr id="731" name="Line 1110"/>
        <xdr:cNvSpPr/>
      </xdr:nvSpPr>
      <xdr:spPr>
        <a:xfrm flipH="1">
          <a:off x="4599000" y="58759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000</xdr:colOff>
      <xdr:row>306</xdr:row>
      <xdr:rowOff>66600</xdr:rowOff>
    </xdr:from>
    <xdr:to>
      <xdr:col>5</xdr:col>
      <xdr:colOff>714960</xdr:colOff>
      <xdr:row>306</xdr:row>
      <xdr:rowOff>66600</xdr:rowOff>
    </xdr:to>
    <xdr:sp>
      <xdr:nvSpPr>
        <xdr:cNvPr id="732" name="Line 1111"/>
        <xdr:cNvSpPr/>
      </xdr:nvSpPr>
      <xdr:spPr>
        <a:xfrm flipH="1">
          <a:off x="6350400" y="58597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304</xdr:row>
      <xdr:rowOff>37800</xdr:rowOff>
    </xdr:from>
    <xdr:to>
      <xdr:col>5</xdr:col>
      <xdr:colOff>514080</xdr:colOff>
      <xdr:row>307</xdr:row>
      <xdr:rowOff>267120</xdr:rowOff>
    </xdr:to>
    <xdr:sp>
      <xdr:nvSpPr>
        <xdr:cNvPr id="733" name="Line 1112"/>
        <xdr:cNvSpPr/>
      </xdr:nvSpPr>
      <xdr:spPr>
        <a:xfrm>
          <a:off x="6350760" y="58245120"/>
          <a:ext cx="720" cy="714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480</xdr:colOff>
      <xdr:row>306</xdr:row>
      <xdr:rowOff>28800</xdr:rowOff>
    </xdr:from>
    <xdr:to>
      <xdr:col>3</xdr:col>
      <xdr:colOff>484200</xdr:colOff>
      <xdr:row>307</xdr:row>
      <xdr:rowOff>285840</xdr:rowOff>
    </xdr:to>
    <xdr:sp>
      <xdr:nvSpPr>
        <xdr:cNvPr id="734" name="Line 1113"/>
        <xdr:cNvSpPr/>
      </xdr:nvSpPr>
      <xdr:spPr>
        <a:xfrm>
          <a:off x="4590000" y="5855976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307</xdr:row>
      <xdr:rowOff>267120</xdr:rowOff>
    </xdr:from>
    <xdr:to>
      <xdr:col>5</xdr:col>
      <xdr:colOff>504000</xdr:colOff>
      <xdr:row>307</xdr:row>
      <xdr:rowOff>267120</xdr:rowOff>
    </xdr:to>
    <xdr:sp>
      <xdr:nvSpPr>
        <xdr:cNvPr id="735" name="Line 1114"/>
        <xdr:cNvSpPr/>
      </xdr:nvSpPr>
      <xdr:spPr>
        <a:xfrm flipH="1">
          <a:off x="5958360" y="58960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304</xdr:row>
      <xdr:rowOff>37800</xdr:rowOff>
    </xdr:from>
    <xdr:to>
      <xdr:col>5</xdr:col>
      <xdr:colOff>504000</xdr:colOff>
      <xdr:row>304</xdr:row>
      <xdr:rowOff>37800</xdr:rowOff>
    </xdr:to>
    <xdr:sp>
      <xdr:nvSpPr>
        <xdr:cNvPr id="736" name="Line 1115"/>
        <xdr:cNvSpPr/>
      </xdr:nvSpPr>
      <xdr:spPr>
        <a:xfrm flipH="1">
          <a:off x="5958360" y="582451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306</xdr:row>
      <xdr:rowOff>28800</xdr:rowOff>
    </xdr:from>
    <xdr:to>
      <xdr:col>3</xdr:col>
      <xdr:colOff>473400</xdr:colOff>
      <xdr:row>306</xdr:row>
      <xdr:rowOff>28800</xdr:rowOff>
    </xdr:to>
    <xdr:sp>
      <xdr:nvSpPr>
        <xdr:cNvPr id="737" name="Line 1116"/>
        <xdr:cNvSpPr/>
      </xdr:nvSpPr>
      <xdr:spPr>
        <a:xfrm flipH="1">
          <a:off x="4196880" y="58559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307</xdr:row>
      <xdr:rowOff>294840</xdr:rowOff>
    </xdr:from>
    <xdr:to>
      <xdr:col>3</xdr:col>
      <xdr:colOff>483480</xdr:colOff>
      <xdr:row>307</xdr:row>
      <xdr:rowOff>294840</xdr:rowOff>
    </xdr:to>
    <xdr:sp>
      <xdr:nvSpPr>
        <xdr:cNvPr id="738" name="Line 1117"/>
        <xdr:cNvSpPr/>
      </xdr:nvSpPr>
      <xdr:spPr>
        <a:xfrm flipH="1">
          <a:off x="4206960" y="589878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2440</xdr:colOff>
      <xdr:row>311</xdr:row>
      <xdr:rowOff>0</xdr:rowOff>
    </xdr:from>
    <xdr:to>
      <xdr:col>2</xdr:col>
      <xdr:colOff>644400</xdr:colOff>
      <xdr:row>311</xdr:row>
      <xdr:rowOff>0</xdr:rowOff>
    </xdr:to>
    <xdr:sp>
      <xdr:nvSpPr>
        <xdr:cNvPr id="739" name="Line 1118"/>
        <xdr:cNvSpPr/>
      </xdr:nvSpPr>
      <xdr:spPr>
        <a:xfrm flipH="1">
          <a:off x="3683520" y="59664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560</xdr:colOff>
      <xdr:row>310</xdr:row>
      <xdr:rowOff>152640</xdr:rowOff>
    </xdr:from>
    <xdr:to>
      <xdr:col>3</xdr:col>
      <xdr:colOff>704520</xdr:colOff>
      <xdr:row>310</xdr:row>
      <xdr:rowOff>152640</xdr:rowOff>
    </xdr:to>
    <xdr:sp>
      <xdr:nvSpPr>
        <xdr:cNvPr id="740" name="Line 1119"/>
        <xdr:cNvSpPr/>
      </xdr:nvSpPr>
      <xdr:spPr>
        <a:xfrm flipH="1">
          <a:off x="4609080" y="59655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040</xdr:colOff>
      <xdr:row>315</xdr:row>
      <xdr:rowOff>152640</xdr:rowOff>
    </xdr:from>
    <xdr:to>
      <xdr:col>2</xdr:col>
      <xdr:colOff>675000</xdr:colOff>
      <xdr:row>315</xdr:row>
      <xdr:rowOff>152640</xdr:rowOff>
    </xdr:to>
    <xdr:sp>
      <xdr:nvSpPr>
        <xdr:cNvPr id="741" name="Line 1120"/>
        <xdr:cNvSpPr/>
      </xdr:nvSpPr>
      <xdr:spPr>
        <a:xfrm flipH="1">
          <a:off x="3714120" y="60464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3120</xdr:colOff>
      <xdr:row>316</xdr:row>
      <xdr:rowOff>9360</xdr:rowOff>
    </xdr:from>
    <xdr:to>
      <xdr:col>3</xdr:col>
      <xdr:colOff>685080</xdr:colOff>
      <xdr:row>316</xdr:row>
      <xdr:rowOff>9360</xdr:rowOff>
    </xdr:to>
    <xdr:sp>
      <xdr:nvSpPr>
        <xdr:cNvPr id="742" name="Line 1121"/>
        <xdr:cNvSpPr/>
      </xdr:nvSpPr>
      <xdr:spPr>
        <a:xfrm flipH="1">
          <a:off x="4589640" y="60483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314</xdr:row>
      <xdr:rowOff>9720</xdr:rowOff>
    </xdr:from>
    <xdr:to>
      <xdr:col>4</xdr:col>
      <xdr:colOff>704520</xdr:colOff>
      <xdr:row>314</xdr:row>
      <xdr:rowOff>9720</xdr:rowOff>
    </xdr:to>
    <xdr:sp>
      <xdr:nvSpPr>
        <xdr:cNvPr id="743" name="Line 1122"/>
        <xdr:cNvSpPr/>
      </xdr:nvSpPr>
      <xdr:spPr>
        <a:xfrm flipH="1">
          <a:off x="5474520" y="60159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313</xdr:row>
      <xdr:rowOff>0</xdr:rowOff>
    </xdr:from>
    <xdr:to>
      <xdr:col>5</xdr:col>
      <xdr:colOff>685800</xdr:colOff>
      <xdr:row>313</xdr:row>
      <xdr:rowOff>0</xdr:rowOff>
    </xdr:to>
    <xdr:sp>
      <xdr:nvSpPr>
        <xdr:cNvPr id="744" name="Line 1123"/>
        <xdr:cNvSpPr/>
      </xdr:nvSpPr>
      <xdr:spPr>
        <a:xfrm flipH="1">
          <a:off x="6320880" y="5998860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316</xdr:row>
      <xdr:rowOff>86040</xdr:rowOff>
    </xdr:from>
    <xdr:to>
      <xdr:col>6</xdr:col>
      <xdr:colOff>785160</xdr:colOff>
      <xdr:row>316</xdr:row>
      <xdr:rowOff>86040</xdr:rowOff>
    </xdr:to>
    <xdr:sp>
      <xdr:nvSpPr>
        <xdr:cNvPr id="745" name="Line 1124"/>
        <xdr:cNvSpPr/>
      </xdr:nvSpPr>
      <xdr:spPr>
        <a:xfrm flipH="1">
          <a:off x="7286400" y="605602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310</xdr:row>
      <xdr:rowOff>152640</xdr:rowOff>
    </xdr:from>
    <xdr:to>
      <xdr:col>6</xdr:col>
      <xdr:colOff>785160</xdr:colOff>
      <xdr:row>310</xdr:row>
      <xdr:rowOff>152640</xdr:rowOff>
    </xdr:to>
    <xdr:sp>
      <xdr:nvSpPr>
        <xdr:cNvPr id="746" name="Line 1125"/>
        <xdr:cNvSpPr/>
      </xdr:nvSpPr>
      <xdr:spPr>
        <a:xfrm flipH="1">
          <a:off x="7286400" y="59655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32720</xdr:colOff>
      <xdr:row>309</xdr:row>
      <xdr:rowOff>75600</xdr:rowOff>
    </xdr:from>
    <xdr:to>
      <xdr:col>2</xdr:col>
      <xdr:colOff>433440</xdr:colOff>
      <xdr:row>313</xdr:row>
      <xdr:rowOff>133200</xdr:rowOff>
    </xdr:to>
    <xdr:sp>
      <xdr:nvSpPr>
        <xdr:cNvPr id="747" name="Line 1134"/>
        <xdr:cNvSpPr/>
      </xdr:nvSpPr>
      <xdr:spPr>
        <a:xfrm>
          <a:off x="3673800" y="59254560"/>
          <a:ext cx="720" cy="867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309</xdr:row>
      <xdr:rowOff>56880</xdr:rowOff>
    </xdr:from>
    <xdr:to>
      <xdr:col>3</xdr:col>
      <xdr:colOff>493560</xdr:colOff>
      <xdr:row>313</xdr:row>
      <xdr:rowOff>114480</xdr:rowOff>
    </xdr:to>
    <xdr:sp>
      <xdr:nvSpPr>
        <xdr:cNvPr id="748" name="Line 1136"/>
        <xdr:cNvSpPr/>
      </xdr:nvSpPr>
      <xdr:spPr>
        <a:xfrm>
          <a:off x="4599360" y="59235840"/>
          <a:ext cx="720" cy="86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309</xdr:row>
      <xdr:rowOff>66960</xdr:rowOff>
    </xdr:from>
    <xdr:to>
      <xdr:col>6</xdr:col>
      <xdr:colOff>574200</xdr:colOff>
      <xdr:row>313</xdr:row>
      <xdr:rowOff>123840</xdr:rowOff>
    </xdr:to>
    <xdr:sp>
      <xdr:nvSpPr>
        <xdr:cNvPr id="749" name="Line 1137"/>
        <xdr:cNvSpPr/>
      </xdr:nvSpPr>
      <xdr:spPr>
        <a:xfrm>
          <a:off x="7276680" y="59245920"/>
          <a:ext cx="72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309</xdr:row>
      <xdr:rowOff>37800</xdr:rowOff>
    </xdr:from>
    <xdr:to>
      <xdr:col>5</xdr:col>
      <xdr:colOff>474480</xdr:colOff>
      <xdr:row>319</xdr:row>
      <xdr:rowOff>152640</xdr:rowOff>
    </xdr:to>
    <xdr:sp>
      <xdr:nvSpPr>
        <xdr:cNvPr id="750" name="Line 1138"/>
        <xdr:cNvSpPr/>
      </xdr:nvSpPr>
      <xdr:spPr>
        <a:xfrm>
          <a:off x="6310800" y="59216760"/>
          <a:ext cx="1080" cy="1895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309</xdr:row>
      <xdr:rowOff>28800</xdr:rowOff>
    </xdr:from>
    <xdr:to>
      <xdr:col>4</xdr:col>
      <xdr:colOff>484560</xdr:colOff>
      <xdr:row>319</xdr:row>
      <xdr:rowOff>142920</xdr:rowOff>
    </xdr:to>
    <xdr:sp>
      <xdr:nvSpPr>
        <xdr:cNvPr id="751" name="Line 1139"/>
        <xdr:cNvSpPr/>
      </xdr:nvSpPr>
      <xdr:spPr>
        <a:xfrm>
          <a:off x="5455440" y="59207760"/>
          <a:ext cx="1080" cy="18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560</xdr:colOff>
      <xdr:row>314</xdr:row>
      <xdr:rowOff>47520</xdr:rowOff>
    </xdr:from>
    <xdr:to>
      <xdr:col>6</xdr:col>
      <xdr:colOff>584640</xdr:colOff>
      <xdr:row>318</xdr:row>
      <xdr:rowOff>133200</xdr:rowOff>
    </xdr:to>
    <xdr:sp>
      <xdr:nvSpPr>
        <xdr:cNvPr id="752" name="Line 1140"/>
        <xdr:cNvSpPr/>
      </xdr:nvSpPr>
      <xdr:spPr>
        <a:xfrm>
          <a:off x="7286760" y="60197760"/>
          <a:ext cx="108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400</xdr:colOff>
      <xdr:row>314</xdr:row>
      <xdr:rowOff>28440</xdr:rowOff>
    </xdr:from>
    <xdr:to>
      <xdr:col>2</xdr:col>
      <xdr:colOff>474120</xdr:colOff>
      <xdr:row>317</xdr:row>
      <xdr:rowOff>133200</xdr:rowOff>
    </xdr:to>
    <xdr:sp>
      <xdr:nvSpPr>
        <xdr:cNvPr id="753" name="Line 1141"/>
        <xdr:cNvSpPr/>
      </xdr:nvSpPr>
      <xdr:spPr>
        <a:xfrm>
          <a:off x="3714480" y="6017868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400</xdr:colOff>
      <xdr:row>314</xdr:row>
      <xdr:rowOff>28440</xdr:rowOff>
    </xdr:from>
    <xdr:to>
      <xdr:col>3</xdr:col>
      <xdr:colOff>474120</xdr:colOff>
      <xdr:row>317</xdr:row>
      <xdr:rowOff>133200</xdr:rowOff>
    </xdr:to>
    <xdr:sp>
      <xdr:nvSpPr>
        <xdr:cNvPr id="754" name="Line 1142"/>
        <xdr:cNvSpPr/>
      </xdr:nvSpPr>
      <xdr:spPr>
        <a:xfrm>
          <a:off x="4579920" y="60178680"/>
          <a:ext cx="720" cy="590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309</xdr:row>
      <xdr:rowOff>28800</xdr:rowOff>
    </xdr:from>
    <xdr:to>
      <xdr:col>5</xdr:col>
      <xdr:colOff>473040</xdr:colOff>
      <xdr:row>309</xdr:row>
      <xdr:rowOff>28800</xdr:rowOff>
    </xdr:to>
    <xdr:sp>
      <xdr:nvSpPr>
        <xdr:cNvPr id="755" name="Line 1143"/>
        <xdr:cNvSpPr/>
      </xdr:nvSpPr>
      <xdr:spPr>
        <a:xfrm flipH="1">
          <a:off x="5927760" y="592077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309</xdr:row>
      <xdr:rowOff>66960</xdr:rowOff>
    </xdr:from>
    <xdr:to>
      <xdr:col>6</xdr:col>
      <xdr:colOff>563400</xdr:colOff>
      <xdr:row>309</xdr:row>
      <xdr:rowOff>66960</xdr:rowOff>
    </xdr:to>
    <xdr:sp>
      <xdr:nvSpPr>
        <xdr:cNvPr id="756" name="Line 1144"/>
        <xdr:cNvSpPr/>
      </xdr:nvSpPr>
      <xdr:spPr>
        <a:xfrm flipH="1">
          <a:off x="6883920" y="59245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280</xdr:colOff>
      <xdr:row>314</xdr:row>
      <xdr:rowOff>19080</xdr:rowOff>
    </xdr:from>
    <xdr:to>
      <xdr:col>3</xdr:col>
      <xdr:colOff>463320</xdr:colOff>
      <xdr:row>314</xdr:row>
      <xdr:rowOff>19080</xdr:rowOff>
    </xdr:to>
    <xdr:sp>
      <xdr:nvSpPr>
        <xdr:cNvPr id="757" name="Line 1145"/>
        <xdr:cNvSpPr/>
      </xdr:nvSpPr>
      <xdr:spPr>
        <a:xfrm flipH="1">
          <a:off x="4186800" y="60169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314</xdr:row>
      <xdr:rowOff>28440</xdr:rowOff>
    </xdr:from>
    <xdr:to>
      <xdr:col>2</xdr:col>
      <xdr:colOff>463320</xdr:colOff>
      <xdr:row>314</xdr:row>
      <xdr:rowOff>28440</xdr:rowOff>
    </xdr:to>
    <xdr:sp>
      <xdr:nvSpPr>
        <xdr:cNvPr id="758" name="Line 1146"/>
        <xdr:cNvSpPr/>
      </xdr:nvSpPr>
      <xdr:spPr>
        <a:xfrm flipH="1">
          <a:off x="3321360" y="60178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18</xdr:row>
      <xdr:rowOff>142920</xdr:rowOff>
    </xdr:from>
    <xdr:to>
      <xdr:col>6</xdr:col>
      <xdr:colOff>574200</xdr:colOff>
      <xdr:row>318</xdr:row>
      <xdr:rowOff>142920</xdr:rowOff>
    </xdr:to>
    <xdr:sp>
      <xdr:nvSpPr>
        <xdr:cNvPr id="759" name="Line 1147"/>
        <xdr:cNvSpPr/>
      </xdr:nvSpPr>
      <xdr:spPr>
        <a:xfrm flipH="1">
          <a:off x="6894360" y="60941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313</xdr:row>
      <xdr:rowOff>123840</xdr:rowOff>
    </xdr:from>
    <xdr:to>
      <xdr:col>6</xdr:col>
      <xdr:colOff>563400</xdr:colOff>
      <xdr:row>313</xdr:row>
      <xdr:rowOff>123840</xdr:rowOff>
    </xdr:to>
    <xdr:sp>
      <xdr:nvSpPr>
        <xdr:cNvPr id="760" name="Line 1148"/>
        <xdr:cNvSpPr/>
      </xdr:nvSpPr>
      <xdr:spPr>
        <a:xfrm flipH="1">
          <a:off x="6883920" y="60112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319</xdr:row>
      <xdr:rowOff>152640</xdr:rowOff>
    </xdr:from>
    <xdr:to>
      <xdr:col>5</xdr:col>
      <xdr:colOff>473040</xdr:colOff>
      <xdr:row>319</xdr:row>
      <xdr:rowOff>152640</xdr:rowOff>
    </xdr:to>
    <xdr:sp>
      <xdr:nvSpPr>
        <xdr:cNvPr id="761" name="Line 1149"/>
        <xdr:cNvSpPr/>
      </xdr:nvSpPr>
      <xdr:spPr>
        <a:xfrm flipH="1">
          <a:off x="5927760" y="61112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14</xdr:row>
      <xdr:rowOff>47520</xdr:rowOff>
    </xdr:from>
    <xdr:to>
      <xdr:col>6</xdr:col>
      <xdr:colOff>574200</xdr:colOff>
      <xdr:row>314</xdr:row>
      <xdr:rowOff>47520</xdr:rowOff>
    </xdr:to>
    <xdr:sp>
      <xdr:nvSpPr>
        <xdr:cNvPr id="762" name="Line 1150"/>
        <xdr:cNvSpPr/>
      </xdr:nvSpPr>
      <xdr:spPr>
        <a:xfrm flipH="1">
          <a:off x="6894360" y="601977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320</xdr:colOff>
      <xdr:row>313</xdr:row>
      <xdr:rowOff>133200</xdr:rowOff>
    </xdr:from>
    <xdr:to>
      <xdr:col>2</xdr:col>
      <xdr:colOff>423000</xdr:colOff>
      <xdr:row>313</xdr:row>
      <xdr:rowOff>133200</xdr:rowOff>
    </xdr:to>
    <xdr:sp>
      <xdr:nvSpPr>
        <xdr:cNvPr id="763" name="Line 1151"/>
        <xdr:cNvSpPr/>
      </xdr:nvSpPr>
      <xdr:spPr>
        <a:xfrm flipH="1">
          <a:off x="3281400" y="601218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317</xdr:row>
      <xdr:rowOff>133200</xdr:rowOff>
    </xdr:from>
    <xdr:to>
      <xdr:col>2</xdr:col>
      <xdr:colOff>463320</xdr:colOff>
      <xdr:row>317</xdr:row>
      <xdr:rowOff>133200</xdr:rowOff>
    </xdr:to>
    <xdr:sp>
      <xdr:nvSpPr>
        <xdr:cNvPr id="764" name="Line 1152"/>
        <xdr:cNvSpPr/>
      </xdr:nvSpPr>
      <xdr:spPr>
        <a:xfrm flipH="1">
          <a:off x="3321360" y="60769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0360</xdr:colOff>
      <xdr:row>317</xdr:row>
      <xdr:rowOff>142920</xdr:rowOff>
    </xdr:from>
    <xdr:to>
      <xdr:col>3</xdr:col>
      <xdr:colOff>473400</xdr:colOff>
      <xdr:row>317</xdr:row>
      <xdr:rowOff>142920</xdr:rowOff>
    </xdr:to>
    <xdr:sp>
      <xdr:nvSpPr>
        <xdr:cNvPr id="765" name="Line 1153"/>
        <xdr:cNvSpPr/>
      </xdr:nvSpPr>
      <xdr:spPr>
        <a:xfrm flipH="1">
          <a:off x="4196880" y="60779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19</xdr:row>
      <xdr:rowOff>152640</xdr:rowOff>
    </xdr:from>
    <xdr:to>
      <xdr:col>4</xdr:col>
      <xdr:colOff>483120</xdr:colOff>
      <xdr:row>319</xdr:row>
      <xdr:rowOff>152640</xdr:rowOff>
    </xdr:to>
    <xdr:sp>
      <xdr:nvSpPr>
        <xdr:cNvPr id="766" name="Line 1154"/>
        <xdr:cNvSpPr/>
      </xdr:nvSpPr>
      <xdr:spPr>
        <a:xfrm flipH="1">
          <a:off x="5072400" y="61112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313</xdr:row>
      <xdr:rowOff>123840</xdr:rowOff>
    </xdr:from>
    <xdr:to>
      <xdr:col>3</xdr:col>
      <xdr:colOff>493200</xdr:colOff>
      <xdr:row>313</xdr:row>
      <xdr:rowOff>123840</xdr:rowOff>
    </xdr:to>
    <xdr:sp>
      <xdr:nvSpPr>
        <xdr:cNvPr id="767" name="Line 1155"/>
        <xdr:cNvSpPr/>
      </xdr:nvSpPr>
      <xdr:spPr>
        <a:xfrm flipH="1">
          <a:off x="4217040" y="601124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09</xdr:row>
      <xdr:rowOff>18720</xdr:rowOff>
    </xdr:from>
    <xdr:to>
      <xdr:col>4</xdr:col>
      <xdr:colOff>483120</xdr:colOff>
      <xdr:row>309</xdr:row>
      <xdr:rowOff>18720</xdr:rowOff>
    </xdr:to>
    <xdr:sp>
      <xdr:nvSpPr>
        <xdr:cNvPr id="768" name="Line 1156"/>
        <xdr:cNvSpPr/>
      </xdr:nvSpPr>
      <xdr:spPr>
        <a:xfrm flipH="1">
          <a:off x="5072400" y="59197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309</xdr:row>
      <xdr:rowOff>47880</xdr:rowOff>
    </xdr:from>
    <xdr:to>
      <xdr:col>3</xdr:col>
      <xdr:colOff>483480</xdr:colOff>
      <xdr:row>309</xdr:row>
      <xdr:rowOff>47880</xdr:rowOff>
    </xdr:to>
    <xdr:sp>
      <xdr:nvSpPr>
        <xdr:cNvPr id="769" name="Line 1157"/>
        <xdr:cNvSpPr/>
      </xdr:nvSpPr>
      <xdr:spPr>
        <a:xfrm flipH="1">
          <a:off x="4206960" y="592268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400</xdr:colOff>
      <xdr:row>309</xdr:row>
      <xdr:rowOff>66960</xdr:rowOff>
    </xdr:from>
    <xdr:to>
      <xdr:col>2</xdr:col>
      <xdr:colOff>433080</xdr:colOff>
      <xdr:row>309</xdr:row>
      <xdr:rowOff>66960</xdr:rowOff>
    </xdr:to>
    <xdr:sp>
      <xdr:nvSpPr>
        <xdr:cNvPr id="770" name="Line 1158"/>
        <xdr:cNvSpPr/>
      </xdr:nvSpPr>
      <xdr:spPr>
        <a:xfrm flipH="1">
          <a:off x="3291480" y="592459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323</xdr:row>
      <xdr:rowOff>0</xdr:rowOff>
    </xdr:from>
    <xdr:to>
      <xdr:col>3</xdr:col>
      <xdr:colOff>714600</xdr:colOff>
      <xdr:row>323</xdr:row>
      <xdr:rowOff>0</xdr:rowOff>
    </xdr:to>
    <xdr:sp>
      <xdr:nvSpPr>
        <xdr:cNvPr id="771" name="Line 1159"/>
        <xdr:cNvSpPr/>
      </xdr:nvSpPr>
      <xdr:spPr>
        <a:xfrm flipH="1">
          <a:off x="4619160" y="61607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560</xdr:colOff>
      <xdr:row>323</xdr:row>
      <xdr:rowOff>9360</xdr:rowOff>
    </xdr:from>
    <xdr:to>
      <xdr:col>4</xdr:col>
      <xdr:colOff>704520</xdr:colOff>
      <xdr:row>323</xdr:row>
      <xdr:rowOff>9360</xdr:rowOff>
    </xdr:to>
    <xdr:sp>
      <xdr:nvSpPr>
        <xdr:cNvPr id="772" name="Line 1160"/>
        <xdr:cNvSpPr/>
      </xdr:nvSpPr>
      <xdr:spPr>
        <a:xfrm flipH="1">
          <a:off x="5474520" y="616172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323</xdr:row>
      <xdr:rowOff>18720</xdr:rowOff>
    </xdr:from>
    <xdr:to>
      <xdr:col>6</xdr:col>
      <xdr:colOff>785160</xdr:colOff>
      <xdr:row>323</xdr:row>
      <xdr:rowOff>18720</xdr:rowOff>
    </xdr:to>
    <xdr:sp>
      <xdr:nvSpPr>
        <xdr:cNvPr id="773" name="Line 1161"/>
        <xdr:cNvSpPr/>
      </xdr:nvSpPr>
      <xdr:spPr>
        <a:xfrm flipH="1">
          <a:off x="7286400" y="616266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480</xdr:colOff>
      <xdr:row>323</xdr:row>
      <xdr:rowOff>0</xdr:rowOff>
    </xdr:from>
    <xdr:to>
      <xdr:col>2</xdr:col>
      <xdr:colOff>694440</xdr:colOff>
      <xdr:row>323</xdr:row>
      <xdr:rowOff>0</xdr:rowOff>
    </xdr:to>
    <xdr:sp>
      <xdr:nvSpPr>
        <xdr:cNvPr id="774" name="Line 1162"/>
        <xdr:cNvSpPr/>
      </xdr:nvSpPr>
      <xdr:spPr>
        <a:xfrm flipH="1">
          <a:off x="3733560" y="6160788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324</xdr:row>
      <xdr:rowOff>86040</xdr:rowOff>
    </xdr:from>
    <xdr:to>
      <xdr:col>5</xdr:col>
      <xdr:colOff>685800</xdr:colOff>
      <xdr:row>324</xdr:row>
      <xdr:rowOff>86040</xdr:rowOff>
    </xdr:to>
    <xdr:sp>
      <xdr:nvSpPr>
        <xdr:cNvPr id="775" name="Line 1163"/>
        <xdr:cNvSpPr/>
      </xdr:nvSpPr>
      <xdr:spPr>
        <a:xfrm flipH="1">
          <a:off x="6320880" y="618555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120</xdr:colOff>
      <xdr:row>327</xdr:row>
      <xdr:rowOff>95400</xdr:rowOff>
    </xdr:from>
    <xdr:to>
      <xdr:col>4</xdr:col>
      <xdr:colOff>685080</xdr:colOff>
      <xdr:row>327</xdr:row>
      <xdr:rowOff>95400</xdr:rowOff>
    </xdr:to>
    <xdr:sp>
      <xdr:nvSpPr>
        <xdr:cNvPr id="776" name="Line 1164"/>
        <xdr:cNvSpPr/>
      </xdr:nvSpPr>
      <xdr:spPr>
        <a:xfrm flipH="1">
          <a:off x="5455080" y="623509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327</xdr:row>
      <xdr:rowOff>86040</xdr:rowOff>
    </xdr:from>
    <xdr:to>
      <xdr:col>3</xdr:col>
      <xdr:colOff>714600</xdr:colOff>
      <xdr:row>327</xdr:row>
      <xdr:rowOff>86040</xdr:rowOff>
    </xdr:to>
    <xdr:sp>
      <xdr:nvSpPr>
        <xdr:cNvPr id="777" name="Line 1165"/>
        <xdr:cNvSpPr/>
      </xdr:nvSpPr>
      <xdr:spPr>
        <a:xfrm flipH="1">
          <a:off x="4619160" y="62341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327</xdr:row>
      <xdr:rowOff>104760</xdr:rowOff>
    </xdr:from>
    <xdr:to>
      <xdr:col>6</xdr:col>
      <xdr:colOff>794880</xdr:colOff>
      <xdr:row>327</xdr:row>
      <xdr:rowOff>104760</xdr:rowOff>
    </xdr:to>
    <xdr:sp>
      <xdr:nvSpPr>
        <xdr:cNvPr id="778" name="Line 1166"/>
        <xdr:cNvSpPr/>
      </xdr:nvSpPr>
      <xdr:spPr>
        <a:xfrm flipH="1">
          <a:off x="7296480" y="62360280"/>
          <a:ext cx="20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320</xdr:row>
      <xdr:rowOff>75960</xdr:rowOff>
    </xdr:from>
    <xdr:to>
      <xdr:col>5</xdr:col>
      <xdr:colOff>474480</xdr:colOff>
      <xdr:row>329</xdr:row>
      <xdr:rowOff>38160</xdr:rowOff>
    </xdr:to>
    <xdr:sp>
      <xdr:nvSpPr>
        <xdr:cNvPr id="779" name="Line 1167"/>
        <xdr:cNvSpPr/>
      </xdr:nvSpPr>
      <xdr:spPr>
        <a:xfrm>
          <a:off x="6310800" y="61197840"/>
          <a:ext cx="1080" cy="1419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3480</xdr:colOff>
      <xdr:row>320</xdr:row>
      <xdr:rowOff>38160</xdr:rowOff>
    </xdr:from>
    <xdr:to>
      <xdr:col>6</xdr:col>
      <xdr:colOff>574200</xdr:colOff>
      <xdr:row>325</xdr:row>
      <xdr:rowOff>133560</xdr:rowOff>
    </xdr:to>
    <xdr:sp>
      <xdr:nvSpPr>
        <xdr:cNvPr id="780" name="Line 1168"/>
        <xdr:cNvSpPr/>
      </xdr:nvSpPr>
      <xdr:spPr>
        <a:xfrm>
          <a:off x="7276680" y="61160040"/>
          <a:ext cx="720" cy="90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320</xdr:row>
      <xdr:rowOff>9360</xdr:rowOff>
    </xdr:from>
    <xdr:to>
      <xdr:col>2</xdr:col>
      <xdr:colOff>484200</xdr:colOff>
      <xdr:row>325</xdr:row>
      <xdr:rowOff>142920</xdr:rowOff>
    </xdr:to>
    <xdr:sp>
      <xdr:nvSpPr>
        <xdr:cNvPr id="781" name="Line 1170"/>
        <xdr:cNvSpPr/>
      </xdr:nvSpPr>
      <xdr:spPr>
        <a:xfrm>
          <a:off x="3724560" y="6113124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3000</xdr:colOff>
      <xdr:row>326</xdr:row>
      <xdr:rowOff>37800</xdr:rowOff>
    </xdr:from>
    <xdr:to>
      <xdr:col>3</xdr:col>
      <xdr:colOff>514080</xdr:colOff>
      <xdr:row>329</xdr:row>
      <xdr:rowOff>47520</xdr:rowOff>
    </xdr:to>
    <xdr:sp>
      <xdr:nvSpPr>
        <xdr:cNvPr id="782" name="Line 1172"/>
        <xdr:cNvSpPr/>
      </xdr:nvSpPr>
      <xdr:spPr>
        <a:xfrm>
          <a:off x="4619520" y="62131320"/>
          <a:ext cx="108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2920</xdr:colOff>
      <xdr:row>320</xdr:row>
      <xdr:rowOff>19080</xdr:rowOff>
    </xdr:from>
    <xdr:to>
      <xdr:col>3</xdr:col>
      <xdr:colOff>503640</xdr:colOff>
      <xdr:row>325</xdr:row>
      <xdr:rowOff>152640</xdr:rowOff>
    </xdr:to>
    <xdr:sp>
      <xdr:nvSpPr>
        <xdr:cNvPr id="783" name="Line 1173"/>
        <xdr:cNvSpPr/>
      </xdr:nvSpPr>
      <xdr:spPr>
        <a:xfrm>
          <a:off x="4609440" y="6114096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2920</xdr:colOff>
      <xdr:row>320</xdr:row>
      <xdr:rowOff>28440</xdr:rowOff>
    </xdr:from>
    <xdr:to>
      <xdr:col>4</xdr:col>
      <xdr:colOff>504000</xdr:colOff>
      <xdr:row>325</xdr:row>
      <xdr:rowOff>162000</xdr:rowOff>
    </xdr:to>
    <xdr:sp>
      <xdr:nvSpPr>
        <xdr:cNvPr id="784" name="Line 1174"/>
        <xdr:cNvSpPr/>
      </xdr:nvSpPr>
      <xdr:spPr>
        <a:xfrm>
          <a:off x="5474880" y="61150320"/>
          <a:ext cx="108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326</xdr:row>
      <xdr:rowOff>37800</xdr:rowOff>
    </xdr:from>
    <xdr:to>
      <xdr:col>4</xdr:col>
      <xdr:colOff>474120</xdr:colOff>
      <xdr:row>329</xdr:row>
      <xdr:rowOff>28440</xdr:rowOff>
    </xdr:to>
    <xdr:sp>
      <xdr:nvSpPr>
        <xdr:cNvPr id="785" name="Line 1175"/>
        <xdr:cNvSpPr/>
      </xdr:nvSpPr>
      <xdr:spPr>
        <a:xfrm>
          <a:off x="5445360" y="62131320"/>
          <a:ext cx="72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20</xdr:row>
      <xdr:rowOff>38160</xdr:rowOff>
    </xdr:from>
    <xdr:to>
      <xdr:col>6</xdr:col>
      <xdr:colOff>574200</xdr:colOff>
      <xdr:row>320</xdr:row>
      <xdr:rowOff>38160</xdr:rowOff>
    </xdr:to>
    <xdr:sp>
      <xdr:nvSpPr>
        <xdr:cNvPr id="786" name="Line 1176"/>
        <xdr:cNvSpPr/>
      </xdr:nvSpPr>
      <xdr:spPr>
        <a:xfrm flipH="1">
          <a:off x="6894360" y="61160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25</xdr:row>
      <xdr:rowOff>142920</xdr:rowOff>
    </xdr:from>
    <xdr:to>
      <xdr:col>6</xdr:col>
      <xdr:colOff>574200</xdr:colOff>
      <xdr:row>325</xdr:row>
      <xdr:rowOff>142920</xdr:rowOff>
    </xdr:to>
    <xdr:sp>
      <xdr:nvSpPr>
        <xdr:cNvPr id="787" name="Line 1177"/>
        <xdr:cNvSpPr/>
      </xdr:nvSpPr>
      <xdr:spPr>
        <a:xfrm flipH="1">
          <a:off x="6894360" y="62074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326</xdr:row>
      <xdr:rowOff>47520</xdr:rowOff>
    </xdr:from>
    <xdr:to>
      <xdr:col>6</xdr:col>
      <xdr:colOff>574200</xdr:colOff>
      <xdr:row>326</xdr:row>
      <xdr:rowOff>47520</xdr:rowOff>
    </xdr:to>
    <xdr:sp>
      <xdr:nvSpPr>
        <xdr:cNvPr id="788" name="Line 1178"/>
        <xdr:cNvSpPr/>
      </xdr:nvSpPr>
      <xdr:spPr>
        <a:xfrm flipH="1">
          <a:off x="6894360" y="621410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329</xdr:row>
      <xdr:rowOff>38160</xdr:rowOff>
    </xdr:from>
    <xdr:to>
      <xdr:col>6</xdr:col>
      <xdr:colOff>563400</xdr:colOff>
      <xdr:row>329</xdr:row>
      <xdr:rowOff>38160</xdr:rowOff>
    </xdr:to>
    <xdr:sp>
      <xdr:nvSpPr>
        <xdr:cNvPr id="789" name="Line 1179"/>
        <xdr:cNvSpPr/>
      </xdr:nvSpPr>
      <xdr:spPr>
        <a:xfrm flipH="1">
          <a:off x="6883920" y="62617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0360</xdr:colOff>
      <xdr:row>320</xdr:row>
      <xdr:rowOff>75960</xdr:rowOff>
    </xdr:from>
    <xdr:to>
      <xdr:col>5</xdr:col>
      <xdr:colOff>473040</xdr:colOff>
      <xdr:row>320</xdr:row>
      <xdr:rowOff>75960</xdr:rowOff>
    </xdr:to>
    <xdr:sp>
      <xdr:nvSpPr>
        <xdr:cNvPr id="790" name="Line 1180"/>
        <xdr:cNvSpPr/>
      </xdr:nvSpPr>
      <xdr:spPr>
        <a:xfrm flipH="1">
          <a:off x="5927760" y="611978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329</xdr:row>
      <xdr:rowOff>28440</xdr:rowOff>
    </xdr:from>
    <xdr:to>
      <xdr:col>5</xdr:col>
      <xdr:colOff>463320</xdr:colOff>
      <xdr:row>329</xdr:row>
      <xdr:rowOff>28440</xdr:rowOff>
    </xdr:to>
    <xdr:sp>
      <xdr:nvSpPr>
        <xdr:cNvPr id="791" name="Line 1181"/>
        <xdr:cNvSpPr/>
      </xdr:nvSpPr>
      <xdr:spPr>
        <a:xfrm flipH="1">
          <a:off x="5917680" y="6260760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320</xdr:row>
      <xdr:rowOff>28440</xdr:rowOff>
    </xdr:from>
    <xdr:to>
      <xdr:col>4</xdr:col>
      <xdr:colOff>504000</xdr:colOff>
      <xdr:row>320</xdr:row>
      <xdr:rowOff>28440</xdr:rowOff>
    </xdr:to>
    <xdr:sp>
      <xdr:nvSpPr>
        <xdr:cNvPr id="792" name="Line 1182"/>
        <xdr:cNvSpPr/>
      </xdr:nvSpPr>
      <xdr:spPr>
        <a:xfrm flipH="1">
          <a:off x="5092920" y="61150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326</xdr:row>
      <xdr:rowOff>0</xdr:rowOff>
    </xdr:from>
    <xdr:to>
      <xdr:col>4</xdr:col>
      <xdr:colOff>493200</xdr:colOff>
      <xdr:row>326</xdr:row>
      <xdr:rowOff>0</xdr:rowOff>
    </xdr:to>
    <xdr:sp>
      <xdr:nvSpPr>
        <xdr:cNvPr id="793" name="Line 1183"/>
        <xdr:cNvSpPr/>
      </xdr:nvSpPr>
      <xdr:spPr>
        <a:xfrm flipH="1">
          <a:off x="5082480" y="62093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326</xdr:row>
      <xdr:rowOff>37800</xdr:rowOff>
    </xdr:from>
    <xdr:to>
      <xdr:col>4</xdr:col>
      <xdr:colOff>463320</xdr:colOff>
      <xdr:row>326</xdr:row>
      <xdr:rowOff>37800</xdr:rowOff>
    </xdr:to>
    <xdr:sp>
      <xdr:nvSpPr>
        <xdr:cNvPr id="794" name="Line 1184"/>
        <xdr:cNvSpPr/>
      </xdr:nvSpPr>
      <xdr:spPr>
        <a:xfrm flipH="1">
          <a:off x="5052240" y="62131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329</xdr:row>
      <xdr:rowOff>38160</xdr:rowOff>
    </xdr:from>
    <xdr:to>
      <xdr:col>4</xdr:col>
      <xdr:colOff>463320</xdr:colOff>
      <xdr:row>329</xdr:row>
      <xdr:rowOff>38160</xdr:rowOff>
    </xdr:to>
    <xdr:sp>
      <xdr:nvSpPr>
        <xdr:cNvPr id="795" name="Line 1185"/>
        <xdr:cNvSpPr/>
      </xdr:nvSpPr>
      <xdr:spPr>
        <a:xfrm flipH="1">
          <a:off x="5052240" y="62617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320</xdr:row>
      <xdr:rowOff>9360</xdr:rowOff>
    </xdr:from>
    <xdr:to>
      <xdr:col>2</xdr:col>
      <xdr:colOff>473400</xdr:colOff>
      <xdr:row>320</xdr:row>
      <xdr:rowOff>9360</xdr:rowOff>
    </xdr:to>
    <xdr:sp>
      <xdr:nvSpPr>
        <xdr:cNvPr id="796" name="Line 1186"/>
        <xdr:cNvSpPr/>
      </xdr:nvSpPr>
      <xdr:spPr>
        <a:xfrm flipH="1">
          <a:off x="3331440" y="61131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325</xdr:row>
      <xdr:rowOff>142920</xdr:rowOff>
    </xdr:from>
    <xdr:to>
      <xdr:col>2</xdr:col>
      <xdr:colOff>473400</xdr:colOff>
      <xdr:row>325</xdr:row>
      <xdr:rowOff>142920</xdr:rowOff>
    </xdr:to>
    <xdr:sp>
      <xdr:nvSpPr>
        <xdr:cNvPr id="797" name="Line 1187"/>
        <xdr:cNvSpPr/>
      </xdr:nvSpPr>
      <xdr:spPr>
        <a:xfrm flipH="1">
          <a:off x="3331440" y="62074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320</xdr:row>
      <xdr:rowOff>19080</xdr:rowOff>
    </xdr:from>
    <xdr:to>
      <xdr:col>3</xdr:col>
      <xdr:colOff>493200</xdr:colOff>
      <xdr:row>320</xdr:row>
      <xdr:rowOff>19080</xdr:rowOff>
    </xdr:to>
    <xdr:sp>
      <xdr:nvSpPr>
        <xdr:cNvPr id="798" name="Line 1188"/>
        <xdr:cNvSpPr/>
      </xdr:nvSpPr>
      <xdr:spPr>
        <a:xfrm flipH="1">
          <a:off x="4217040" y="61140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325</xdr:row>
      <xdr:rowOff>152640</xdr:rowOff>
    </xdr:from>
    <xdr:to>
      <xdr:col>3</xdr:col>
      <xdr:colOff>483480</xdr:colOff>
      <xdr:row>325</xdr:row>
      <xdr:rowOff>152640</xdr:rowOff>
    </xdr:to>
    <xdr:sp>
      <xdr:nvSpPr>
        <xdr:cNvPr id="799" name="Line 1189"/>
        <xdr:cNvSpPr/>
      </xdr:nvSpPr>
      <xdr:spPr>
        <a:xfrm flipH="1">
          <a:off x="4206960" y="620841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326</xdr:row>
      <xdr:rowOff>28440</xdr:rowOff>
    </xdr:from>
    <xdr:to>
      <xdr:col>3</xdr:col>
      <xdr:colOff>503280</xdr:colOff>
      <xdr:row>326</xdr:row>
      <xdr:rowOff>28440</xdr:rowOff>
    </xdr:to>
    <xdr:sp>
      <xdr:nvSpPr>
        <xdr:cNvPr id="800" name="Line 1190"/>
        <xdr:cNvSpPr/>
      </xdr:nvSpPr>
      <xdr:spPr>
        <a:xfrm flipH="1">
          <a:off x="4227120" y="621219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329</xdr:row>
      <xdr:rowOff>47520</xdr:rowOff>
    </xdr:from>
    <xdr:to>
      <xdr:col>3</xdr:col>
      <xdr:colOff>514080</xdr:colOff>
      <xdr:row>329</xdr:row>
      <xdr:rowOff>47520</xdr:rowOff>
    </xdr:to>
    <xdr:sp>
      <xdr:nvSpPr>
        <xdr:cNvPr id="801" name="Line 1191"/>
        <xdr:cNvSpPr/>
      </xdr:nvSpPr>
      <xdr:spPr>
        <a:xfrm flipH="1">
          <a:off x="4237560" y="62626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13440</xdr:colOff>
      <xdr:row>331</xdr:row>
      <xdr:rowOff>95400</xdr:rowOff>
    </xdr:from>
    <xdr:to>
      <xdr:col>6</xdr:col>
      <xdr:colOff>815400</xdr:colOff>
      <xdr:row>331</xdr:row>
      <xdr:rowOff>95400</xdr:rowOff>
    </xdr:to>
    <xdr:sp>
      <xdr:nvSpPr>
        <xdr:cNvPr id="802" name="Line 1192"/>
        <xdr:cNvSpPr/>
      </xdr:nvSpPr>
      <xdr:spPr>
        <a:xfrm flipH="1">
          <a:off x="7316640" y="629985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3160</xdr:colOff>
      <xdr:row>331</xdr:row>
      <xdr:rowOff>66240</xdr:rowOff>
    </xdr:from>
    <xdr:to>
      <xdr:col>5</xdr:col>
      <xdr:colOff>735120</xdr:colOff>
      <xdr:row>331</xdr:row>
      <xdr:rowOff>66240</xdr:rowOff>
    </xdr:to>
    <xdr:sp>
      <xdr:nvSpPr>
        <xdr:cNvPr id="803" name="Line 1193"/>
        <xdr:cNvSpPr/>
      </xdr:nvSpPr>
      <xdr:spPr>
        <a:xfrm flipH="1">
          <a:off x="6370560" y="629694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331</xdr:row>
      <xdr:rowOff>56880</xdr:rowOff>
    </xdr:from>
    <xdr:to>
      <xdr:col>2</xdr:col>
      <xdr:colOff>714600</xdr:colOff>
      <xdr:row>331</xdr:row>
      <xdr:rowOff>56880</xdr:rowOff>
    </xdr:to>
    <xdr:sp>
      <xdr:nvSpPr>
        <xdr:cNvPr id="804" name="Line 1194"/>
        <xdr:cNvSpPr/>
      </xdr:nvSpPr>
      <xdr:spPr>
        <a:xfrm flipH="1">
          <a:off x="3753720" y="6296004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331</xdr:row>
      <xdr:rowOff>95400</xdr:rowOff>
    </xdr:from>
    <xdr:to>
      <xdr:col>3</xdr:col>
      <xdr:colOff>725400</xdr:colOff>
      <xdr:row>331</xdr:row>
      <xdr:rowOff>95400</xdr:rowOff>
    </xdr:to>
    <xdr:sp>
      <xdr:nvSpPr>
        <xdr:cNvPr id="805" name="Line 1195"/>
        <xdr:cNvSpPr/>
      </xdr:nvSpPr>
      <xdr:spPr>
        <a:xfrm flipH="1">
          <a:off x="4629600" y="6299856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332</xdr:row>
      <xdr:rowOff>9360</xdr:rowOff>
    </xdr:from>
    <xdr:to>
      <xdr:col>4</xdr:col>
      <xdr:colOff>694440</xdr:colOff>
      <xdr:row>332</xdr:row>
      <xdr:rowOff>9360</xdr:rowOff>
    </xdr:to>
    <xdr:sp>
      <xdr:nvSpPr>
        <xdr:cNvPr id="806" name="Line 1196"/>
        <xdr:cNvSpPr/>
      </xdr:nvSpPr>
      <xdr:spPr>
        <a:xfrm flipH="1">
          <a:off x="5464440" y="6307452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83480</xdr:colOff>
      <xdr:row>330</xdr:row>
      <xdr:rowOff>75960</xdr:rowOff>
    </xdr:from>
    <xdr:to>
      <xdr:col>4</xdr:col>
      <xdr:colOff>484560</xdr:colOff>
      <xdr:row>333</xdr:row>
      <xdr:rowOff>114480</xdr:rowOff>
    </xdr:to>
    <xdr:sp>
      <xdr:nvSpPr>
        <xdr:cNvPr id="807" name="Line 1197"/>
        <xdr:cNvSpPr/>
      </xdr:nvSpPr>
      <xdr:spPr>
        <a:xfrm>
          <a:off x="5455440" y="62817120"/>
          <a:ext cx="1080" cy="524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330</xdr:row>
      <xdr:rowOff>19080</xdr:rowOff>
    </xdr:from>
    <xdr:to>
      <xdr:col>2</xdr:col>
      <xdr:colOff>503640</xdr:colOff>
      <xdr:row>332</xdr:row>
      <xdr:rowOff>123840</xdr:rowOff>
    </xdr:to>
    <xdr:sp>
      <xdr:nvSpPr>
        <xdr:cNvPr id="808" name="Line 1198"/>
        <xdr:cNvSpPr/>
      </xdr:nvSpPr>
      <xdr:spPr>
        <a:xfrm>
          <a:off x="3744000" y="6276024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330</xdr:row>
      <xdr:rowOff>37800</xdr:rowOff>
    </xdr:from>
    <xdr:to>
      <xdr:col>3</xdr:col>
      <xdr:colOff>524160</xdr:colOff>
      <xdr:row>332</xdr:row>
      <xdr:rowOff>142920</xdr:rowOff>
    </xdr:to>
    <xdr:sp>
      <xdr:nvSpPr>
        <xdr:cNvPr id="809" name="Line 1199"/>
        <xdr:cNvSpPr/>
      </xdr:nvSpPr>
      <xdr:spPr>
        <a:xfrm>
          <a:off x="4629600" y="62778960"/>
          <a:ext cx="108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3360</xdr:colOff>
      <xdr:row>330</xdr:row>
      <xdr:rowOff>37800</xdr:rowOff>
    </xdr:from>
    <xdr:to>
      <xdr:col>6</xdr:col>
      <xdr:colOff>604440</xdr:colOff>
      <xdr:row>332</xdr:row>
      <xdr:rowOff>142920</xdr:rowOff>
    </xdr:to>
    <xdr:sp>
      <xdr:nvSpPr>
        <xdr:cNvPr id="810" name="Line 1200"/>
        <xdr:cNvSpPr/>
      </xdr:nvSpPr>
      <xdr:spPr>
        <a:xfrm>
          <a:off x="7306560" y="62778960"/>
          <a:ext cx="108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33520</xdr:colOff>
      <xdr:row>330</xdr:row>
      <xdr:rowOff>37800</xdr:rowOff>
    </xdr:from>
    <xdr:to>
      <xdr:col>5</xdr:col>
      <xdr:colOff>534240</xdr:colOff>
      <xdr:row>332</xdr:row>
      <xdr:rowOff>142920</xdr:rowOff>
    </xdr:to>
    <xdr:sp>
      <xdr:nvSpPr>
        <xdr:cNvPr id="811" name="Line 1201"/>
        <xdr:cNvSpPr/>
      </xdr:nvSpPr>
      <xdr:spPr>
        <a:xfrm>
          <a:off x="6370920" y="62778960"/>
          <a:ext cx="720" cy="429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332</xdr:row>
      <xdr:rowOff>133200</xdr:rowOff>
    </xdr:from>
    <xdr:to>
      <xdr:col>2</xdr:col>
      <xdr:colOff>503280</xdr:colOff>
      <xdr:row>332</xdr:row>
      <xdr:rowOff>133200</xdr:rowOff>
    </xdr:to>
    <xdr:sp>
      <xdr:nvSpPr>
        <xdr:cNvPr id="812" name="Line 1202"/>
        <xdr:cNvSpPr/>
      </xdr:nvSpPr>
      <xdr:spPr>
        <a:xfrm flipH="1">
          <a:off x="3361680" y="6319836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330</xdr:row>
      <xdr:rowOff>19080</xdr:rowOff>
    </xdr:from>
    <xdr:to>
      <xdr:col>2</xdr:col>
      <xdr:colOff>493560</xdr:colOff>
      <xdr:row>330</xdr:row>
      <xdr:rowOff>19080</xdr:rowOff>
    </xdr:to>
    <xdr:sp>
      <xdr:nvSpPr>
        <xdr:cNvPr id="813" name="Line 1203"/>
        <xdr:cNvSpPr/>
      </xdr:nvSpPr>
      <xdr:spPr>
        <a:xfrm flipH="1">
          <a:off x="3351600" y="627602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330</xdr:row>
      <xdr:rowOff>37800</xdr:rowOff>
    </xdr:from>
    <xdr:to>
      <xdr:col>3</xdr:col>
      <xdr:colOff>514080</xdr:colOff>
      <xdr:row>330</xdr:row>
      <xdr:rowOff>37800</xdr:rowOff>
    </xdr:to>
    <xdr:sp>
      <xdr:nvSpPr>
        <xdr:cNvPr id="814" name="Line 1204"/>
        <xdr:cNvSpPr/>
      </xdr:nvSpPr>
      <xdr:spPr>
        <a:xfrm flipH="1">
          <a:off x="4237560" y="62778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1120</xdr:colOff>
      <xdr:row>332</xdr:row>
      <xdr:rowOff>152280</xdr:rowOff>
    </xdr:from>
    <xdr:to>
      <xdr:col>3</xdr:col>
      <xdr:colOff>524160</xdr:colOff>
      <xdr:row>332</xdr:row>
      <xdr:rowOff>152280</xdr:rowOff>
    </xdr:to>
    <xdr:sp>
      <xdr:nvSpPr>
        <xdr:cNvPr id="815" name="Line 1205"/>
        <xdr:cNvSpPr/>
      </xdr:nvSpPr>
      <xdr:spPr>
        <a:xfrm flipH="1">
          <a:off x="4247640" y="63217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30</xdr:row>
      <xdr:rowOff>75960</xdr:rowOff>
    </xdr:from>
    <xdr:to>
      <xdr:col>4</xdr:col>
      <xdr:colOff>483120</xdr:colOff>
      <xdr:row>330</xdr:row>
      <xdr:rowOff>75960</xdr:rowOff>
    </xdr:to>
    <xdr:sp>
      <xdr:nvSpPr>
        <xdr:cNvPr id="816" name="Line 1206"/>
        <xdr:cNvSpPr/>
      </xdr:nvSpPr>
      <xdr:spPr>
        <a:xfrm flipH="1">
          <a:off x="5072400" y="628171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440</xdr:colOff>
      <xdr:row>333</xdr:row>
      <xdr:rowOff>124200</xdr:rowOff>
    </xdr:from>
    <xdr:to>
      <xdr:col>4</xdr:col>
      <xdr:colOff>483120</xdr:colOff>
      <xdr:row>333</xdr:row>
      <xdr:rowOff>124200</xdr:rowOff>
    </xdr:to>
    <xdr:sp>
      <xdr:nvSpPr>
        <xdr:cNvPr id="817" name="Line 1207"/>
        <xdr:cNvSpPr/>
      </xdr:nvSpPr>
      <xdr:spPr>
        <a:xfrm flipH="1">
          <a:off x="5072400" y="633510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330</xdr:row>
      <xdr:rowOff>28440</xdr:rowOff>
    </xdr:from>
    <xdr:to>
      <xdr:col>5</xdr:col>
      <xdr:colOff>533880</xdr:colOff>
      <xdr:row>330</xdr:row>
      <xdr:rowOff>28440</xdr:rowOff>
    </xdr:to>
    <xdr:sp>
      <xdr:nvSpPr>
        <xdr:cNvPr id="818" name="Line 1208"/>
        <xdr:cNvSpPr/>
      </xdr:nvSpPr>
      <xdr:spPr>
        <a:xfrm flipH="1">
          <a:off x="5988600" y="6276960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1200</xdr:colOff>
      <xdr:row>332</xdr:row>
      <xdr:rowOff>142920</xdr:rowOff>
    </xdr:from>
    <xdr:to>
      <xdr:col>5</xdr:col>
      <xdr:colOff>533880</xdr:colOff>
      <xdr:row>332</xdr:row>
      <xdr:rowOff>142920</xdr:rowOff>
    </xdr:to>
    <xdr:sp>
      <xdr:nvSpPr>
        <xdr:cNvPr id="819" name="Line 1209"/>
        <xdr:cNvSpPr/>
      </xdr:nvSpPr>
      <xdr:spPr>
        <a:xfrm flipH="1">
          <a:off x="5988600" y="632080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330</xdr:row>
      <xdr:rowOff>37800</xdr:rowOff>
    </xdr:from>
    <xdr:to>
      <xdr:col>6</xdr:col>
      <xdr:colOff>604440</xdr:colOff>
      <xdr:row>330</xdr:row>
      <xdr:rowOff>37800</xdr:rowOff>
    </xdr:to>
    <xdr:sp>
      <xdr:nvSpPr>
        <xdr:cNvPr id="820" name="Line 1210"/>
        <xdr:cNvSpPr/>
      </xdr:nvSpPr>
      <xdr:spPr>
        <a:xfrm flipH="1">
          <a:off x="6924600" y="627789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332</xdr:row>
      <xdr:rowOff>142920</xdr:rowOff>
    </xdr:from>
    <xdr:to>
      <xdr:col>6</xdr:col>
      <xdr:colOff>604440</xdr:colOff>
      <xdr:row>332</xdr:row>
      <xdr:rowOff>142920</xdr:rowOff>
    </xdr:to>
    <xdr:sp>
      <xdr:nvSpPr>
        <xdr:cNvPr id="821" name="Line 1211"/>
        <xdr:cNvSpPr/>
      </xdr:nvSpPr>
      <xdr:spPr>
        <a:xfrm flipH="1">
          <a:off x="6924600" y="632080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54</xdr:row>
      <xdr:rowOff>66240</xdr:rowOff>
    </xdr:from>
    <xdr:to>
      <xdr:col>5</xdr:col>
      <xdr:colOff>484560</xdr:colOff>
      <xdr:row>63</xdr:row>
      <xdr:rowOff>142920</xdr:rowOff>
    </xdr:to>
    <xdr:sp>
      <xdr:nvSpPr>
        <xdr:cNvPr id="822" name="Line 1213"/>
        <xdr:cNvSpPr/>
      </xdr:nvSpPr>
      <xdr:spPr>
        <a:xfrm>
          <a:off x="6320880" y="10600920"/>
          <a:ext cx="1080" cy="1533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3480</xdr:colOff>
      <xdr:row>133</xdr:row>
      <xdr:rowOff>152640</xdr:rowOff>
    </xdr:from>
    <xdr:to>
      <xdr:col>5</xdr:col>
      <xdr:colOff>685800</xdr:colOff>
      <xdr:row>133</xdr:row>
      <xdr:rowOff>152640</xdr:rowOff>
    </xdr:to>
    <xdr:sp>
      <xdr:nvSpPr>
        <xdr:cNvPr id="823" name="Line 1217"/>
        <xdr:cNvSpPr/>
      </xdr:nvSpPr>
      <xdr:spPr>
        <a:xfrm flipH="1">
          <a:off x="6320880" y="25593840"/>
          <a:ext cx="20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3400</xdr:colOff>
      <xdr:row>130</xdr:row>
      <xdr:rowOff>66240</xdr:rowOff>
    </xdr:from>
    <xdr:to>
      <xdr:col>5</xdr:col>
      <xdr:colOff>474480</xdr:colOff>
      <xdr:row>139</xdr:row>
      <xdr:rowOff>10080</xdr:rowOff>
    </xdr:to>
    <xdr:sp>
      <xdr:nvSpPr>
        <xdr:cNvPr id="824" name="Line 1218"/>
        <xdr:cNvSpPr/>
      </xdr:nvSpPr>
      <xdr:spPr>
        <a:xfrm>
          <a:off x="6310800" y="25021800"/>
          <a:ext cx="1080" cy="1401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130</xdr:row>
      <xdr:rowOff>56880</xdr:rowOff>
    </xdr:from>
    <xdr:to>
      <xdr:col>5</xdr:col>
      <xdr:colOff>463320</xdr:colOff>
      <xdr:row>130</xdr:row>
      <xdr:rowOff>56880</xdr:rowOff>
    </xdr:to>
    <xdr:sp>
      <xdr:nvSpPr>
        <xdr:cNvPr id="825" name="Line 1220"/>
        <xdr:cNvSpPr/>
      </xdr:nvSpPr>
      <xdr:spPr>
        <a:xfrm flipH="1">
          <a:off x="5917680" y="250124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139</xdr:row>
      <xdr:rowOff>10080</xdr:rowOff>
    </xdr:from>
    <xdr:to>
      <xdr:col>5</xdr:col>
      <xdr:colOff>463320</xdr:colOff>
      <xdr:row>139</xdr:row>
      <xdr:rowOff>10080</xdr:rowOff>
    </xdr:to>
    <xdr:sp>
      <xdr:nvSpPr>
        <xdr:cNvPr id="826" name="Line 1221"/>
        <xdr:cNvSpPr/>
      </xdr:nvSpPr>
      <xdr:spPr>
        <a:xfrm flipH="1">
          <a:off x="5917680" y="26422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680</xdr:colOff>
      <xdr:row>209</xdr:row>
      <xdr:rowOff>56880</xdr:rowOff>
    </xdr:from>
    <xdr:to>
      <xdr:col>5</xdr:col>
      <xdr:colOff>554760</xdr:colOff>
      <xdr:row>218</xdr:row>
      <xdr:rowOff>9360</xdr:rowOff>
    </xdr:to>
    <xdr:sp>
      <xdr:nvSpPr>
        <xdr:cNvPr id="827" name="Line 1224"/>
        <xdr:cNvSpPr/>
      </xdr:nvSpPr>
      <xdr:spPr>
        <a:xfrm>
          <a:off x="6391080" y="39595320"/>
          <a:ext cx="1080" cy="1409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680</xdr:colOff>
      <xdr:row>213</xdr:row>
      <xdr:rowOff>9360</xdr:rowOff>
    </xdr:from>
    <xdr:to>
      <xdr:col>5</xdr:col>
      <xdr:colOff>735480</xdr:colOff>
      <xdr:row>213</xdr:row>
      <xdr:rowOff>9360</xdr:rowOff>
    </xdr:to>
    <xdr:sp>
      <xdr:nvSpPr>
        <xdr:cNvPr id="828" name="Line 1226"/>
        <xdr:cNvSpPr/>
      </xdr:nvSpPr>
      <xdr:spPr>
        <a:xfrm>
          <a:off x="6391080" y="40195440"/>
          <a:ext cx="18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44</xdr:row>
      <xdr:rowOff>56880</xdr:rowOff>
    </xdr:from>
    <xdr:to>
      <xdr:col>4</xdr:col>
      <xdr:colOff>493560</xdr:colOff>
      <xdr:row>247</xdr:row>
      <xdr:rowOff>124200</xdr:rowOff>
    </xdr:to>
    <xdr:sp>
      <xdr:nvSpPr>
        <xdr:cNvPr id="829" name="Line 1228"/>
        <xdr:cNvSpPr/>
      </xdr:nvSpPr>
      <xdr:spPr>
        <a:xfrm>
          <a:off x="5464800" y="46234080"/>
          <a:ext cx="720" cy="552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9920</xdr:colOff>
      <xdr:row>262</xdr:row>
      <xdr:rowOff>114480</xdr:rowOff>
    </xdr:from>
    <xdr:to>
      <xdr:col>6</xdr:col>
      <xdr:colOff>162000</xdr:colOff>
      <xdr:row>263</xdr:row>
      <xdr:rowOff>152640</xdr:rowOff>
    </xdr:to>
    <xdr:sp>
      <xdr:nvSpPr>
        <xdr:cNvPr id="830" name="Text 1229"/>
        <xdr:cNvSpPr/>
      </xdr:nvSpPr>
      <xdr:spPr>
        <a:xfrm>
          <a:off x="6783120" y="51187680"/>
          <a:ext cx="82080" cy="199800"/>
        </a:xfrm>
        <a:prstGeom prst="rect">
          <a:avLst/>
        </a:prstGeom>
        <a:noFill/>
        <a:ln w="0">
          <a:noFill/>
        </a:ln>
      </xdr:spPr>
      <xdr:style>
        <a:lnRef idx="0"/>
        <a:fillRef idx="0"/>
        <a:effectRef idx="0"/>
        <a:fontRef idx="minor"/>
      </xdr:style>
    </xdr:sp>
    <xdr:clientData/>
  </xdr:twoCellAnchor>
  <xdr:twoCellAnchor editAs="oneCell">
    <xdr:from>
      <xdr:col>6</xdr:col>
      <xdr:colOff>573480</xdr:colOff>
      <xdr:row>326</xdr:row>
      <xdr:rowOff>56880</xdr:rowOff>
    </xdr:from>
    <xdr:to>
      <xdr:col>6</xdr:col>
      <xdr:colOff>574200</xdr:colOff>
      <xdr:row>329</xdr:row>
      <xdr:rowOff>38160</xdr:rowOff>
    </xdr:to>
    <xdr:sp>
      <xdr:nvSpPr>
        <xdr:cNvPr id="831" name="Line 1231"/>
        <xdr:cNvSpPr/>
      </xdr:nvSpPr>
      <xdr:spPr>
        <a:xfrm>
          <a:off x="7276680" y="62150400"/>
          <a:ext cx="720" cy="466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3320</xdr:colOff>
      <xdr:row>300</xdr:row>
      <xdr:rowOff>56880</xdr:rowOff>
    </xdr:from>
    <xdr:to>
      <xdr:col>3</xdr:col>
      <xdr:colOff>464040</xdr:colOff>
      <xdr:row>303</xdr:row>
      <xdr:rowOff>142920</xdr:rowOff>
    </xdr:to>
    <xdr:sp>
      <xdr:nvSpPr>
        <xdr:cNvPr id="832" name="Line 1234"/>
        <xdr:cNvSpPr/>
      </xdr:nvSpPr>
      <xdr:spPr>
        <a:xfrm>
          <a:off x="4569840" y="57616560"/>
          <a:ext cx="7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42</xdr:row>
      <xdr:rowOff>572040</xdr:rowOff>
    </xdr:from>
    <xdr:to>
      <xdr:col>2</xdr:col>
      <xdr:colOff>463320</xdr:colOff>
      <xdr:row>42</xdr:row>
      <xdr:rowOff>572040</xdr:rowOff>
    </xdr:to>
    <xdr:sp>
      <xdr:nvSpPr>
        <xdr:cNvPr id="833" name="Line 1238"/>
        <xdr:cNvSpPr/>
      </xdr:nvSpPr>
      <xdr:spPr>
        <a:xfrm>
          <a:off x="3321360" y="8458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32360</xdr:colOff>
      <xdr:row>41</xdr:row>
      <xdr:rowOff>275040</xdr:rowOff>
    </xdr:from>
    <xdr:to>
      <xdr:col>3</xdr:col>
      <xdr:colOff>443520</xdr:colOff>
      <xdr:row>41</xdr:row>
      <xdr:rowOff>275040</xdr:rowOff>
    </xdr:to>
    <xdr:sp>
      <xdr:nvSpPr>
        <xdr:cNvPr id="834" name="Line 1245"/>
        <xdr:cNvSpPr/>
      </xdr:nvSpPr>
      <xdr:spPr>
        <a:xfrm flipH="1">
          <a:off x="4538880" y="7647480"/>
          <a:ext cx="1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42</xdr:row>
      <xdr:rowOff>0</xdr:rowOff>
    </xdr:from>
    <xdr:to>
      <xdr:col>4</xdr:col>
      <xdr:colOff>644760</xdr:colOff>
      <xdr:row>42</xdr:row>
      <xdr:rowOff>0</xdr:rowOff>
    </xdr:to>
    <xdr:sp>
      <xdr:nvSpPr>
        <xdr:cNvPr id="835" name="Line 1267"/>
        <xdr:cNvSpPr/>
      </xdr:nvSpPr>
      <xdr:spPr>
        <a:xfrm flipH="1">
          <a:off x="5464440" y="7886880"/>
          <a:ext cx="15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960</xdr:colOff>
      <xdr:row>42</xdr:row>
      <xdr:rowOff>599760</xdr:rowOff>
    </xdr:from>
    <xdr:to>
      <xdr:col>4</xdr:col>
      <xdr:colOff>504000</xdr:colOff>
      <xdr:row>42</xdr:row>
      <xdr:rowOff>599760</xdr:rowOff>
    </xdr:to>
    <xdr:sp>
      <xdr:nvSpPr>
        <xdr:cNvPr id="836" name="Line 1269"/>
        <xdr:cNvSpPr/>
      </xdr:nvSpPr>
      <xdr:spPr>
        <a:xfrm flipH="1">
          <a:off x="5092920" y="8486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40</xdr:row>
      <xdr:rowOff>114120</xdr:rowOff>
    </xdr:from>
    <xdr:to>
      <xdr:col>4</xdr:col>
      <xdr:colOff>493560</xdr:colOff>
      <xdr:row>40</xdr:row>
      <xdr:rowOff>114120</xdr:rowOff>
    </xdr:to>
    <xdr:sp>
      <xdr:nvSpPr>
        <xdr:cNvPr id="837" name="Line 1270"/>
        <xdr:cNvSpPr/>
      </xdr:nvSpPr>
      <xdr:spPr>
        <a:xfrm flipH="1">
          <a:off x="5052240" y="717228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13000</xdr:colOff>
      <xdr:row>40</xdr:row>
      <xdr:rowOff>114120</xdr:rowOff>
    </xdr:from>
    <xdr:to>
      <xdr:col>4</xdr:col>
      <xdr:colOff>514080</xdr:colOff>
      <xdr:row>42</xdr:row>
      <xdr:rowOff>608040</xdr:rowOff>
    </xdr:to>
    <xdr:sp>
      <xdr:nvSpPr>
        <xdr:cNvPr id="838" name="Line 1274"/>
        <xdr:cNvSpPr/>
      </xdr:nvSpPr>
      <xdr:spPr>
        <a:xfrm>
          <a:off x="5484960" y="7172280"/>
          <a:ext cx="1080" cy="1322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22280</xdr:colOff>
      <xdr:row>41</xdr:row>
      <xdr:rowOff>504360</xdr:rowOff>
    </xdr:from>
    <xdr:to>
      <xdr:col>5</xdr:col>
      <xdr:colOff>624240</xdr:colOff>
      <xdr:row>41</xdr:row>
      <xdr:rowOff>504360</xdr:rowOff>
    </xdr:to>
    <xdr:sp>
      <xdr:nvSpPr>
        <xdr:cNvPr id="839" name="Line 1289"/>
        <xdr:cNvSpPr/>
      </xdr:nvSpPr>
      <xdr:spPr>
        <a:xfrm flipH="1">
          <a:off x="6259680" y="787680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0600</xdr:colOff>
      <xdr:row>42</xdr:row>
      <xdr:rowOff>608040</xdr:rowOff>
    </xdr:from>
    <xdr:to>
      <xdr:col>5</xdr:col>
      <xdr:colOff>413640</xdr:colOff>
      <xdr:row>42</xdr:row>
      <xdr:rowOff>608040</xdr:rowOff>
    </xdr:to>
    <xdr:sp>
      <xdr:nvSpPr>
        <xdr:cNvPr id="840" name="Line 1290"/>
        <xdr:cNvSpPr/>
      </xdr:nvSpPr>
      <xdr:spPr>
        <a:xfrm flipH="1">
          <a:off x="5868000" y="84949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55360</xdr:colOff>
      <xdr:row>40</xdr:row>
      <xdr:rowOff>104400</xdr:rowOff>
    </xdr:from>
    <xdr:to>
      <xdr:col>5</xdr:col>
      <xdr:colOff>403200</xdr:colOff>
      <xdr:row>40</xdr:row>
      <xdr:rowOff>104400</xdr:rowOff>
    </xdr:to>
    <xdr:sp>
      <xdr:nvSpPr>
        <xdr:cNvPr id="841" name="Line 1291"/>
        <xdr:cNvSpPr/>
      </xdr:nvSpPr>
      <xdr:spPr>
        <a:xfrm flipH="1">
          <a:off x="5827320" y="7162560"/>
          <a:ext cx="4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33080</xdr:colOff>
      <xdr:row>40</xdr:row>
      <xdr:rowOff>95760</xdr:rowOff>
    </xdr:from>
    <xdr:to>
      <xdr:col>5</xdr:col>
      <xdr:colOff>433800</xdr:colOff>
      <xdr:row>42</xdr:row>
      <xdr:rowOff>608040</xdr:rowOff>
    </xdr:to>
    <xdr:sp>
      <xdr:nvSpPr>
        <xdr:cNvPr id="842" name="Line 1293"/>
        <xdr:cNvSpPr/>
      </xdr:nvSpPr>
      <xdr:spPr>
        <a:xfrm>
          <a:off x="6270480" y="7153920"/>
          <a:ext cx="720" cy="1341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42</xdr:row>
      <xdr:rowOff>591480</xdr:rowOff>
    </xdr:from>
    <xdr:to>
      <xdr:col>6</xdr:col>
      <xdr:colOff>604440</xdr:colOff>
      <xdr:row>42</xdr:row>
      <xdr:rowOff>591480</xdr:rowOff>
    </xdr:to>
    <xdr:sp>
      <xdr:nvSpPr>
        <xdr:cNvPr id="843" name="Line 1309"/>
        <xdr:cNvSpPr/>
      </xdr:nvSpPr>
      <xdr:spPr>
        <a:xfrm flipH="1">
          <a:off x="6924600" y="847836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0280</xdr:colOff>
      <xdr:row>40</xdr:row>
      <xdr:rowOff>123840</xdr:rowOff>
    </xdr:from>
    <xdr:to>
      <xdr:col>6</xdr:col>
      <xdr:colOff>583200</xdr:colOff>
      <xdr:row>40</xdr:row>
      <xdr:rowOff>123840</xdr:rowOff>
    </xdr:to>
    <xdr:sp>
      <xdr:nvSpPr>
        <xdr:cNvPr id="844" name="Line 1310"/>
        <xdr:cNvSpPr/>
      </xdr:nvSpPr>
      <xdr:spPr>
        <a:xfrm flipH="1">
          <a:off x="6873480" y="71820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40</xdr:row>
      <xdr:rowOff>114120</xdr:rowOff>
    </xdr:from>
    <xdr:to>
      <xdr:col>6</xdr:col>
      <xdr:colOff>594000</xdr:colOff>
      <xdr:row>42</xdr:row>
      <xdr:rowOff>580320</xdr:rowOff>
    </xdr:to>
    <xdr:sp>
      <xdr:nvSpPr>
        <xdr:cNvPr id="845" name="Line 1311"/>
        <xdr:cNvSpPr/>
      </xdr:nvSpPr>
      <xdr:spPr>
        <a:xfrm flipH="1">
          <a:off x="7296480" y="7172280"/>
          <a:ext cx="720" cy="1294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74280</xdr:colOff>
      <xdr:row>41</xdr:row>
      <xdr:rowOff>94320</xdr:rowOff>
    </xdr:from>
    <xdr:to>
      <xdr:col>6</xdr:col>
      <xdr:colOff>675360</xdr:colOff>
      <xdr:row>41</xdr:row>
      <xdr:rowOff>94320</xdr:rowOff>
    </xdr:to>
    <xdr:sp>
      <xdr:nvSpPr>
        <xdr:cNvPr id="846" name="Line 1316"/>
        <xdr:cNvSpPr/>
      </xdr:nvSpPr>
      <xdr:spPr>
        <a:xfrm>
          <a:off x="7377480" y="7466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94080</xdr:colOff>
      <xdr:row>41</xdr:row>
      <xdr:rowOff>66240</xdr:rowOff>
    </xdr:from>
    <xdr:to>
      <xdr:col>6</xdr:col>
      <xdr:colOff>695160</xdr:colOff>
      <xdr:row>41</xdr:row>
      <xdr:rowOff>66240</xdr:rowOff>
    </xdr:to>
    <xdr:sp>
      <xdr:nvSpPr>
        <xdr:cNvPr id="847" name="Line 1322"/>
        <xdr:cNvSpPr/>
      </xdr:nvSpPr>
      <xdr:spPr>
        <a:xfrm>
          <a:off x="7397280" y="743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41</xdr:row>
      <xdr:rowOff>76320</xdr:rowOff>
    </xdr:from>
    <xdr:to>
      <xdr:col>6</xdr:col>
      <xdr:colOff>634680</xdr:colOff>
      <xdr:row>41</xdr:row>
      <xdr:rowOff>76320</xdr:rowOff>
    </xdr:to>
    <xdr:sp>
      <xdr:nvSpPr>
        <xdr:cNvPr id="848" name="Line 1338"/>
        <xdr:cNvSpPr/>
      </xdr:nvSpPr>
      <xdr:spPr>
        <a:xfrm flipH="1">
          <a:off x="7326360" y="7448760"/>
          <a:ext cx="1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3280</xdr:colOff>
      <xdr:row>41</xdr:row>
      <xdr:rowOff>504360</xdr:rowOff>
    </xdr:from>
    <xdr:to>
      <xdr:col>6</xdr:col>
      <xdr:colOff>734760</xdr:colOff>
      <xdr:row>41</xdr:row>
      <xdr:rowOff>504360</xdr:rowOff>
    </xdr:to>
    <xdr:sp>
      <xdr:nvSpPr>
        <xdr:cNvPr id="849" name="Line 1355"/>
        <xdr:cNvSpPr/>
      </xdr:nvSpPr>
      <xdr:spPr>
        <a:xfrm>
          <a:off x="7296480" y="787680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640</xdr:colOff>
      <xdr:row>224</xdr:row>
      <xdr:rowOff>38160</xdr:rowOff>
    </xdr:from>
    <xdr:to>
      <xdr:col>2</xdr:col>
      <xdr:colOff>523800</xdr:colOff>
      <xdr:row>226</xdr:row>
      <xdr:rowOff>324000</xdr:rowOff>
    </xdr:to>
    <xdr:sp>
      <xdr:nvSpPr>
        <xdr:cNvPr id="850" name="Line 1357"/>
        <xdr:cNvSpPr/>
      </xdr:nvSpPr>
      <xdr:spPr>
        <a:xfrm flipH="1">
          <a:off x="3753720" y="42167160"/>
          <a:ext cx="1116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3080</xdr:colOff>
      <xdr:row>224</xdr:row>
      <xdr:rowOff>48240</xdr:rowOff>
    </xdr:from>
    <xdr:to>
      <xdr:col>3</xdr:col>
      <xdr:colOff>524160</xdr:colOff>
      <xdr:row>226</xdr:row>
      <xdr:rowOff>324000</xdr:rowOff>
    </xdr:to>
    <xdr:sp>
      <xdr:nvSpPr>
        <xdr:cNvPr id="851" name="Line 1358"/>
        <xdr:cNvSpPr/>
      </xdr:nvSpPr>
      <xdr:spPr>
        <a:xfrm>
          <a:off x="4629600" y="42177240"/>
          <a:ext cx="1080" cy="923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3240</xdr:colOff>
      <xdr:row>224</xdr:row>
      <xdr:rowOff>48240</xdr:rowOff>
    </xdr:from>
    <xdr:to>
      <xdr:col>4</xdr:col>
      <xdr:colOff>464040</xdr:colOff>
      <xdr:row>226</xdr:row>
      <xdr:rowOff>324000</xdr:rowOff>
    </xdr:to>
    <xdr:sp>
      <xdr:nvSpPr>
        <xdr:cNvPr id="852" name="Line 1359"/>
        <xdr:cNvSpPr/>
      </xdr:nvSpPr>
      <xdr:spPr>
        <a:xfrm flipH="1">
          <a:off x="5425200" y="42177240"/>
          <a:ext cx="10800" cy="923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680</xdr:colOff>
      <xdr:row>224</xdr:row>
      <xdr:rowOff>48240</xdr:rowOff>
    </xdr:from>
    <xdr:to>
      <xdr:col>2</xdr:col>
      <xdr:colOff>513360</xdr:colOff>
      <xdr:row>224</xdr:row>
      <xdr:rowOff>48240</xdr:rowOff>
    </xdr:to>
    <xdr:sp>
      <xdr:nvSpPr>
        <xdr:cNvPr id="853" name="Line 1363"/>
        <xdr:cNvSpPr/>
      </xdr:nvSpPr>
      <xdr:spPr>
        <a:xfrm flipH="1">
          <a:off x="3371760" y="4217724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0520</xdr:colOff>
      <xdr:row>227</xdr:row>
      <xdr:rowOff>0</xdr:rowOff>
    </xdr:from>
    <xdr:to>
      <xdr:col>2</xdr:col>
      <xdr:colOff>493560</xdr:colOff>
      <xdr:row>227</xdr:row>
      <xdr:rowOff>0</xdr:rowOff>
    </xdr:to>
    <xdr:sp>
      <xdr:nvSpPr>
        <xdr:cNvPr id="854" name="Line 1364"/>
        <xdr:cNvSpPr/>
      </xdr:nvSpPr>
      <xdr:spPr>
        <a:xfrm flipH="1">
          <a:off x="3351600" y="43100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224</xdr:row>
      <xdr:rowOff>56880</xdr:rowOff>
    </xdr:from>
    <xdr:to>
      <xdr:col>3</xdr:col>
      <xdr:colOff>514080</xdr:colOff>
      <xdr:row>224</xdr:row>
      <xdr:rowOff>56880</xdr:rowOff>
    </xdr:to>
    <xdr:sp>
      <xdr:nvSpPr>
        <xdr:cNvPr id="855" name="Line 1365"/>
        <xdr:cNvSpPr/>
      </xdr:nvSpPr>
      <xdr:spPr>
        <a:xfrm flipH="1">
          <a:off x="4237560" y="42185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9840</xdr:colOff>
      <xdr:row>227</xdr:row>
      <xdr:rowOff>0</xdr:rowOff>
    </xdr:from>
    <xdr:to>
      <xdr:col>3</xdr:col>
      <xdr:colOff>513720</xdr:colOff>
      <xdr:row>227</xdr:row>
      <xdr:rowOff>0</xdr:rowOff>
    </xdr:to>
    <xdr:sp>
      <xdr:nvSpPr>
        <xdr:cNvPr id="856" name="Line 1366"/>
        <xdr:cNvSpPr/>
      </xdr:nvSpPr>
      <xdr:spPr>
        <a:xfrm flipH="1">
          <a:off x="4176360" y="4310064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224</xdr:row>
      <xdr:rowOff>56880</xdr:rowOff>
    </xdr:from>
    <xdr:to>
      <xdr:col>4</xdr:col>
      <xdr:colOff>483480</xdr:colOff>
      <xdr:row>224</xdr:row>
      <xdr:rowOff>56880</xdr:rowOff>
    </xdr:to>
    <xdr:sp>
      <xdr:nvSpPr>
        <xdr:cNvPr id="857" name="Line 1367"/>
        <xdr:cNvSpPr/>
      </xdr:nvSpPr>
      <xdr:spPr>
        <a:xfrm flipH="1">
          <a:off x="5052240" y="42185880"/>
          <a:ext cx="40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760</xdr:colOff>
      <xdr:row>227</xdr:row>
      <xdr:rowOff>0</xdr:rowOff>
    </xdr:from>
    <xdr:to>
      <xdr:col>4</xdr:col>
      <xdr:colOff>433800</xdr:colOff>
      <xdr:row>227</xdr:row>
      <xdr:rowOff>0</xdr:rowOff>
    </xdr:to>
    <xdr:sp>
      <xdr:nvSpPr>
        <xdr:cNvPr id="858" name="Line 1368"/>
        <xdr:cNvSpPr/>
      </xdr:nvSpPr>
      <xdr:spPr>
        <a:xfrm flipH="1">
          <a:off x="5022720" y="43100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440</xdr:colOff>
      <xdr:row>224</xdr:row>
      <xdr:rowOff>86040</xdr:rowOff>
    </xdr:from>
    <xdr:to>
      <xdr:col>5</xdr:col>
      <xdr:colOff>534240</xdr:colOff>
      <xdr:row>226</xdr:row>
      <xdr:rowOff>324000</xdr:rowOff>
    </xdr:to>
    <xdr:sp>
      <xdr:nvSpPr>
        <xdr:cNvPr id="859" name="Line 1369"/>
        <xdr:cNvSpPr/>
      </xdr:nvSpPr>
      <xdr:spPr>
        <a:xfrm>
          <a:off x="6360840" y="42215040"/>
          <a:ext cx="10800" cy="885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3160</xdr:colOff>
      <xdr:row>224</xdr:row>
      <xdr:rowOff>86040</xdr:rowOff>
    </xdr:from>
    <xdr:to>
      <xdr:col>6</xdr:col>
      <xdr:colOff>634680</xdr:colOff>
      <xdr:row>226</xdr:row>
      <xdr:rowOff>324000</xdr:rowOff>
    </xdr:to>
    <xdr:sp>
      <xdr:nvSpPr>
        <xdr:cNvPr id="860" name="Line 1370"/>
        <xdr:cNvSpPr/>
      </xdr:nvSpPr>
      <xdr:spPr>
        <a:xfrm flipH="1">
          <a:off x="7326360" y="42215040"/>
          <a:ext cx="11520" cy="885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1040</xdr:colOff>
      <xdr:row>224</xdr:row>
      <xdr:rowOff>56880</xdr:rowOff>
    </xdr:from>
    <xdr:to>
      <xdr:col>5</xdr:col>
      <xdr:colOff>514080</xdr:colOff>
      <xdr:row>224</xdr:row>
      <xdr:rowOff>56880</xdr:rowOff>
    </xdr:to>
    <xdr:sp>
      <xdr:nvSpPr>
        <xdr:cNvPr id="861" name="Line 1373"/>
        <xdr:cNvSpPr/>
      </xdr:nvSpPr>
      <xdr:spPr>
        <a:xfrm flipH="1">
          <a:off x="5968440" y="42185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1640</xdr:colOff>
      <xdr:row>227</xdr:row>
      <xdr:rowOff>0</xdr:rowOff>
    </xdr:from>
    <xdr:to>
      <xdr:col>5</xdr:col>
      <xdr:colOff>535320</xdr:colOff>
      <xdr:row>227</xdr:row>
      <xdr:rowOff>0</xdr:rowOff>
    </xdr:to>
    <xdr:sp>
      <xdr:nvSpPr>
        <xdr:cNvPr id="862" name="Line 1374"/>
        <xdr:cNvSpPr/>
      </xdr:nvSpPr>
      <xdr:spPr>
        <a:xfrm flipH="1">
          <a:off x="5999040" y="43100640"/>
          <a:ext cx="37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224</xdr:row>
      <xdr:rowOff>56880</xdr:rowOff>
    </xdr:from>
    <xdr:to>
      <xdr:col>6</xdr:col>
      <xdr:colOff>604440</xdr:colOff>
      <xdr:row>224</xdr:row>
      <xdr:rowOff>56880</xdr:rowOff>
    </xdr:to>
    <xdr:sp>
      <xdr:nvSpPr>
        <xdr:cNvPr id="863" name="Line 1375"/>
        <xdr:cNvSpPr/>
      </xdr:nvSpPr>
      <xdr:spPr>
        <a:xfrm flipH="1">
          <a:off x="6924600" y="421858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200</xdr:colOff>
      <xdr:row>227</xdr:row>
      <xdr:rowOff>0</xdr:rowOff>
    </xdr:from>
    <xdr:to>
      <xdr:col>6</xdr:col>
      <xdr:colOff>624240</xdr:colOff>
      <xdr:row>227</xdr:row>
      <xdr:rowOff>0</xdr:rowOff>
    </xdr:to>
    <xdr:sp>
      <xdr:nvSpPr>
        <xdr:cNvPr id="864" name="Line 1376"/>
        <xdr:cNvSpPr/>
      </xdr:nvSpPr>
      <xdr:spPr>
        <a:xfrm flipH="1">
          <a:off x="6944400" y="4310064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480</xdr:colOff>
      <xdr:row>256</xdr:row>
      <xdr:rowOff>86040</xdr:rowOff>
    </xdr:from>
    <xdr:to>
      <xdr:col>3</xdr:col>
      <xdr:colOff>694440</xdr:colOff>
      <xdr:row>256</xdr:row>
      <xdr:rowOff>86040</xdr:rowOff>
    </xdr:to>
    <xdr:sp>
      <xdr:nvSpPr>
        <xdr:cNvPr id="865" name="Line 1417"/>
        <xdr:cNvSpPr/>
      </xdr:nvSpPr>
      <xdr:spPr>
        <a:xfrm flipH="1">
          <a:off x="4599000" y="49539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480</xdr:colOff>
      <xdr:row>256</xdr:row>
      <xdr:rowOff>86040</xdr:rowOff>
    </xdr:from>
    <xdr:to>
      <xdr:col>4</xdr:col>
      <xdr:colOff>694440</xdr:colOff>
      <xdr:row>256</xdr:row>
      <xdr:rowOff>86040</xdr:rowOff>
    </xdr:to>
    <xdr:sp>
      <xdr:nvSpPr>
        <xdr:cNvPr id="866" name="Line 1418"/>
        <xdr:cNvSpPr/>
      </xdr:nvSpPr>
      <xdr:spPr>
        <a:xfrm flipH="1">
          <a:off x="5464440" y="49539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59</xdr:row>
      <xdr:rowOff>105120</xdr:rowOff>
    </xdr:from>
    <xdr:to>
      <xdr:col>4</xdr:col>
      <xdr:colOff>493200</xdr:colOff>
      <xdr:row>259</xdr:row>
      <xdr:rowOff>105120</xdr:rowOff>
    </xdr:to>
    <xdr:sp>
      <xdr:nvSpPr>
        <xdr:cNvPr id="867" name="Line 1419"/>
        <xdr:cNvSpPr/>
      </xdr:nvSpPr>
      <xdr:spPr>
        <a:xfrm flipH="1">
          <a:off x="5082480" y="505303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520</xdr:colOff>
      <xdr:row>254</xdr:row>
      <xdr:rowOff>66240</xdr:rowOff>
    </xdr:from>
    <xdr:to>
      <xdr:col>4</xdr:col>
      <xdr:colOff>493200</xdr:colOff>
      <xdr:row>254</xdr:row>
      <xdr:rowOff>66240</xdr:rowOff>
    </xdr:to>
    <xdr:sp>
      <xdr:nvSpPr>
        <xdr:cNvPr id="868" name="Line 1420"/>
        <xdr:cNvSpPr/>
      </xdr:nvSpPr>
      <xdr:spPr>
        <a:xfrm flipH="1">
          <a:off x="5082480" y="48548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600</xdr:colOff>
      <xdr:row>259</xdr:row>
      <xdr:rowOff>114480</xdr:rowOff>
    </xdr:from>
    <xdr:to>
      <xdr:col>3</xdr:col>
      <xdr:colOff>503280</xdr:colOff>
      <xdr:row>259</xdr:row>
      <xdr:rowOff>114480</xdr:rowOff>
    </xdr:to>
    <xdr:sp>
      <xdr:nvSpPr>
        <xdr:cNvPr id="869" name="Line 1421"/>
        <xdr:cNvSpPr/>
      </xdr:nvSpPr>
      <xdr:spPr>
        <a:xfrm flipH="1">
          <a:off x="4227120" y="5053968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440</xdr:colOff>
      <xdr:row>254</xdr:row>
      <xdr:rowOff>66240</xdr:rowOff>
    </xdr:from>
    <xdr:to>
      <xdr:col>3</xdr:col>
      <xdr:colOff>483480</xdr:colOff>
      <xdr:row>254</xdr:row>
      <xdr:rowOff>66240</xdr:rowOff>
    </xdr:to>
    <xdr:sp>
      <xdr:nvSpPr>
        <xdr:cNvPr id="870" name="Line 1422"/>
        <xdr:cNvSpPr/>
      </xdr:nvSpPr>
      <xdr:spPr>
        <a:xfrm flipH="1">
          <a:off x="4206960" y="48548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2840</xdr:colOff>
      <xdr:row>254</xdr:row>
      <xdr:rowOff>66240</xdr:rowOff>
    </xdr:from>
    <xdr:to>
      <xdr:col>3</xdr:col>
      <xdr:colOff>493560</xdr:colOff>
      <xdr:row>259</xdr:row>
      <xdr:rowOff>105120</xdr:rowOff>
    </xdr:to>
    <xdr:sp>
      <xdr:nvSpPr>
        <xdr:cNvPr id="871" name="Line 1423"/>
        <xdr:cNvSpPr/>
      </xdr:nvSpPr>
      <xdr:spPr>
        <a:xfrm>
          <a:off x="4599360" y="48548520"/>
          <a:ext cx="720" cy="19818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2840</xdr:colOff>
      <xdr:row>254</xdr:row>
      <xdr:rowOff>66240</xdr:rowOff>
    </xdr:from>
    <xdr:to>
      <xdr:col>4</xdr:col>
      <xdr:colOff>493560</xdr:colOff>
      <xdr:row>259</xdr:row>
      <xdr:rowOff>105120</xdr:rowOff>
    </xdr:to>
    <xdr:sp>
      <xdr:nvSpPr>
        <xdr:cNvPr id="872" name="Line 1424"/>
        <xdr:cNvSpPr/>
      </xdr:nvSpPr>
      <xdr:spPr>
        <a:xfrm>
          <a:off x="5464800" y="48548520"/>
          <a:ext cx="720" cy="1981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480</xdr:colOff>
      <xdr:row>256</xdr:row>
      <xdr:rowOff>86040</xdr:rowOff>
    </xdr:from>
    <xdr:to>
      <xdr:col>5</xdr:col>
      <xdr:colOff>694440</xdr:colOff>
      <xdr:row>256</xdr:row>
      <xdr:rowOff>86040</xdr:rowOff>
    </xdr:to>
    <xdr:sp>
      <xdr:nvSpPr>
        <xdr:cNvPr id="873" name="Line 1425"/>
        <xdr:cNvSpPr/>
      </xdr:nvSpPr>
      <xdr:spPr>
        <a:xfrm flipH="1">
          <a:off x="6329880" y="49539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83200</xdr:colOff>
      <xdr:row>256</xdr:row>
      <xdr:rowOff>86040</xdr:rowOff>
    </xdr:from>
    <xdr:to>
      <xdr:col>6</xdr:col>
      <xdr:colOff>785160</xdr:colOff>
      <xdr:row>256</xdr:row>
      <xdr:rowOff>86040</xdr:rowOff>
    </xdr:to>
    <xdr:sp>
      <xdr:nvSpPr>
        <xdr:cNvPr id="874" name="Line 1426"/>
        <xdr:cNvSpPr/>
      </xdr:nvSpPr>
      <xdr:spPr>
        <a:xfrm flipH="1">
          <a:off x="7286400" y="49539960"/>
          <a:ext cx="20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0640</xdr:colOff>
      <xdr:row>259</xdr:row>
      <xdr:rowOff>105120</xdr:rowOff>
    </xdr:from>
    <xdr:to>
      <xdr:col>6</xdr:col>
      <xdr:colOff>553680</xdr:colOff>
      <xdr:row>259</xdr:row>
      <xdr:rowOff>105120</xdr:rowOff>
    </xdr:to>
    <xdr:sp>
      <xdr:nvSpPr>
        <xdr:cNvPr id="875" name="Line 1427"/>
        <xdr:cNvSpPr/>
      </xdr:nvSpPr>
      <xdr:spPr>
        <a:xfrm flipH="1">
          <a:off x="6873840" y="505303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0640</xdr:colOff>
      <xdr:row>254</xdr:row>
      <xdr:rowOff>66240</xdr:rowOff>
    </xdr:from>
    <xdr:to>
      <xdr:col>6</xdr:col>
      <xdr:colOff>553680</xdr:colOff>
      <xdr:row>254</xdr:row>
      <xdr:rowOff>66240</xdr:rowOff>
    </xdr:to>
    <xdr:sp>
      <xdr:nvSpPr>
        <xdr:cNvPr id="876" name="Line 1428"/>
        <xdr:cNvSpPr/>
      </xdr:nvSpPr>
      <xdr:spPr>
        <a:xfrm flipH="1">
          <a:off x="6873840" y="4854852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960</xdr:colOff>
      <xdr:row>259</xdr:row>
      <xdr:rowOff>114480</xdr:rowOff>
    </xdr:from>
    <xdr:to>
      <xdr:col>5</xdr:col>
      <xdr:colOff>504000</xdr:colOff>
      <xdr:row>259</xdr:row>
      <xdr:rowOff>114480</xdr:rowOff>
    </xdr:to>
    <xdr:sp>
      <xdr:nvSpPr>
        <xdr:cNvPr id="877" name="Line 1429"/>
        <xdr:cNvSpPr/>
      </xdr:nvSpPr>
      <xdr:spPr>
        <a:xfrm flipH="1">
          <a:off x="5958360" y="50539680"/>
          <a:ext cx="38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440</xdr:colOff>
      <xdr:row>254</xdr:row>
      <xdr:rowOff>66240</xdr:rowOff>
    </xdr:from>
    <xdr:to>
      <xdr:col>5</xdr:col>
      <xdr:colOff>483120</xdr:colOff>
      <xdr:row>254</xdr:row>
      <xdr:rowOff>66240</xdr:rowOff>
    </xdr:to>
    <xdr:sp>
      <xdr:nvSpPr>
        <xdr:cNvPr id="878" name="Line 1430"/>
        <xdr:cNvSpPr/>
      </xdr:nvSpPr>
      <xdr:spPr>
        <a:xfrm flipH="1">
          <a:off x="5937840" y="48548520"/>
          <a:ext cx="38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254</xdr:row>
      <xdr:rowOff>66240</xdr:rowOff>
    </xdr:from>
    <xdr:to>
      <xdr:col>5</xdr:col>
      <xdr:colOff>493920</xdr:colOff>
      <xdr:row>259</xdr:row>
      <xdr:rowOff>105120</xdr:rowOff>
    </xdr:to>
    <xdr:sp>
      <xdr:nvSpPr>
        <xdr:cNvPr id="879" name="Line 1431"/>
        <xdr:cNvSpPr/>
      </xdr:nvSpPr>
      <xdr:spPr>
        <a:xfrm>
          <a:off x="6330240" y="48548520"/>
          <a:ext cx="1080" cy="1981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040</xdr:colOff>
      <xdr:row>254</xdr:row>
      <xdr:rowOff>66240</xdr:rowOff>
    </xdr:from>
    <xdr:to>
      <xdr:col>6</xdr:col>
      <xdr:colOff>563760</xdr:colOff>
      <xdr:row>259</xdr:row>
      <xdr:rowOff>105120</xdr:rowOff>
    </xdr:to>
    <xdr:sp>
      <xdr:nvSpPr>
        <xdr:cNvPr id="880" name="Line 1432"/>
        <xdr:cNvSpPr/>
      </xdr:nvSpPr>
      <xdr:spPr>
        <a:xfrm>
          <a:off x="7266240" y="48548520"/>
          <a:ext cx="720" cy="1981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83640</xdr:colOff>
      <xdr:row>256</xdr:row>
      <xdr:rowOff>151560</xdr:rowOff>
    </xdr:from>
    <xdr:to>
      <xdr:col>6</xdr:col>
      <xdr:colOff>684720</xdr:colOff>
      <xdr:row>256</xdr:row>
      <xdr:rowOff>151560</xdr:rowOff>
    </xdr:to>
    <xdr:sp>
      <xdr:nvSpPr>
        <xdr:cNvPr id="881" name="Line 1434"/>
        <xdr:cNvSpPr/>
      </xdr:nvSpPr>
      <xdr:spPr>
        <a:xfrm>
          <a:off x="7386840" y="49605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2760</xdr:colOff>
      <xdr:row>254</xdr:row>
      <xdr:rowOff>75960</xdr:rowOff>
    </xdr:from>
    <xdr:to>
      <xdr:col>6</xdr:col>
      <xdr:colOff>483840</xdr:colOff>
      <xdr:row>254</xdr:row>
      <xdr:rowOff>75960</xdr:rowOff>
    </xdr:to>
    <xdr:sp>
      <xdr:nvSpPr>
        <xdr:cNvPr id="882" name="Line 1436"/>
        <xdr:cNvSpPr/>
      </xdr:nvSpPr>
      <xdr:spPr>
        <a:xfrm>
          <a:off x="7185960" y="48558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3760</xdr:colOff>
      <xdr:row>256</xdr:row>
      <xdr:rowOff>151560</xdr:rowOff>
    </xdr:from>
    <xdr:to>
      <xdr:col>4</xdr:col>
      <xdr:colOff>564840</xdr:colOff>
      <xdr:row>256</xdr:row>
      <xdr:rowOff>151560</xdr:rowOff>
    </xdr:to>
    <xdr:sp>
      <xdr:nvSpPr>
        <xdr:cNvPr id="883" name="Line 1437"/>
        <xdr:cNvSpPr/>
      </xdr:nvSpPr>
      <xdr:spPr>
        <a:xfrm>
          <a:off x="5535720" y="49605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3760</xdr:colOff>
      <xdr:row>256</xdr:row>
      <xdr:rowOff>151560</xdr:rowOff>
    </xdr:from>
    <xdr:to>
      <xdr:col>4</xdr:col>
      <xdr:colOff>564840</xdr:colOff>
      <xdr:row>256</xdr:row>
      <xdr:rowOff>151560</xdr:rowOff>
    </xdr:to>
    <xdr:sp>
      <xdr:nvSpPr>
        <xdr:cNvPr id="884" name="Line 1438"/>
        <xdr:cNvSpPr/>
      </xdr:nvSpPr>
      <xdr:spPr>
        <a:xfrm>
          <a:off x="5535720" y="49605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920</xdr:colOff>
      <xdr:row>251</xdr:row>
      <xdr:rowOff>151920</xdr:rowOff>
    </xdr:from>
    <xdr:to>
      <xdr:col>2</xdr:col>
      <xdr:colOff>585000</xdr:colOff>
      <xdr:row>251</xdr:row>
      <xdr:rowOff>151920</xdr:rowOff>
    </xdr:to>
    <xdr:sp>
      <xdr:nvSpPr>
        <xdr:cNvPr id="885" name="Line 1446"/>
        <xdr:cNvSpPr/>
      </xdr:nvSpPr>
      <xdr:spPr>
        <a:xfrm>
          <a:off x="3825000" y="47948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3440</xdr:colOff>
      <xdr:row>251</xdr:row>
      <xdr:rowOff>123840</xdr:rowOff>
    </xdr:from>
    <xdr:to>
      <xdr:col>2</xdr:col>
      <xdr:colOff>614520</xdr:colOff>
      <xdr:row>251</xdr:row>
      <xdr:rowOff>123840</xdr:rowOff>
    </xdr:to>
    <xdr:sp>
      <xdr:nvSpPr>
        <xdr:cNvPr id="886" name="Line 1448"/>
        <xdr:cNvSpPr/>
      </xdr:nvSpPr>
      <xdr:spPr>
        <a:xfrm>
          <a:off x="3854520" y="479203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920</xdr:colOff>
      <xdr:row>251</xdr:row>
      <xdr:rowOff>37800</xdr:rowOff>
    </xdr:from>
    <xdr:to>
      <xdr:col>2</xdr:col>
      <xdr:colOff>585000</xdr:colOff>
      <xdr:row>251</xdr:row>
      <xdr:rowOff>37800</xdr:rowOff>
    </xdr:to>
    <xdr:sp>
      <xdr:nvSpPr>
        <xdr:cNvPr id="887" name="Line 1450"/>
        <xdr:cNvSpPr/>
      </xdr:nvSpPr>
      <xdr:spPr>
        <a:xfrm>
          <a:off x="3825000" y="47834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3160</xdr:colOff>
      <xdr:row>251</xdr:row>
      <xdr:rowOff>94680</xdr:rowOff>
    </xdr:from>
    <xdr:to>
      <xdr:col>2</xdr:col>
      <xdr:colOff>796320</xdr:colOff>
      <xdr:row>251</xdr:row>
      <xdr:rowOff>94680</xdr:rowOff>
    </xdr:to>
    <xdr:sp>
      <xdr:nvSpPr>
        <xdr:cNvPr id="888" name="Line 1452"/>
        <xdr:cNvSpPr/>
      </xdr:nvSpPr>
      <xdr:spPr>
        <a:xfrm>
          <a:off x="3774240" y="47891160"/>
          <a:ext cx="26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14680</xdr:colOff>
      <xdr:row>251</xdr:row>
      <xdr:rowOff>29160</xdr:rowOff>
    </xdr:from>
    <xdr:to>
      <xdr:col>3</xdr:col>
      <xdr:colOff>242640</xdr:colOff>
      <xdr:row>251</xdr:row>
      <xdr:rowOff>209880</xdr:rowOff>
    </xdr:to>
    <xdr:sp>
      <xdr:nvSpPr>
        <xdr:cNvPr id="889" name="Text 1453"/>
        <xdr:cNvSpPr/>
      </xdr:nvSpPr>
      <xdr:spPr>
        <a:xfrm>
          <a:off x="4055760" y="47825640"/>
          <a:ext cx="293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16</a:t>
          </a:r>
          <a:endParaRPr b="0" lang="en-US" sz="1000" spc="-1" strike="noStrike">
            <a:latin typeface="Times New Roman"/>
          </a:endParaRPr>
        </a:p>
      </xdr:txBody>
    </xdr:sp>
    <xdr:clientData/>
  </xdr:twoCellAnchor>
  <xdr:twoCellAnchor editAs="oneCell">
    <xdr:from>
      <xdr:col>2</xdr:col>
      <xdr:colOff>533160</xdr:colOff>
      <xdr:row>225</xdr:row>
      <xdr:rowOff>162000</xdr:rowOff>
    </xdr:from>
    <xdr:to>
      <xdr:col>2</xdr:col>
      <xdr:colOff>704880</xdr:colOff>
      <xdr:row>225</xdr:row>
      <xdr:rowOff>162000</xdr:rowOff>
    </xdr:to>
    <xdr:sp>
      <xdr:nvSpPr>
        <xdr:cNvPr id="890" name="Line 1454"/>
        <xdr:cNvSpPr/>
      </xdr:nvSpPr>
      <xdr:spPr>
        <a:xfrm>
          <a:off x="3774240" y="42615000"/>
          <a:ext cx="17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520</xdr:colOff>
      <xdr:row>225</xdr:row>
      <xdr:rowOff>151560</xdr:rowOff>
    </xdr:from>
    <xdr:to>
      <xdr:col>3</xdr:col>
      <xdr:colOff>675360</xdr:colOff>
      <xdr:row>225</xdr:row>
      <xdr:rowOff>151560</xdr:rowOff>
    </xdr:to>
    <xdr:sp>
      <xdr:nvSpPr>
        <xdr:cNvPr id="891" name="Line 1455"/>
        <xdr:cNvSpPr/>
      </xdr:nvSpPr>
      <xdr:spPr>
        <a:xfrm>
          <a:off x="4640040" y="4260456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73400</xdr:colOff>
      <xdr:row>225</xdr:row>
      <xdr:rowOff>172080</xdr:rowOff>
    </xdr:from>
    <xdr:to>
      <xdr:col>4</xdr:col>
      <xdr:colOff>665280</xdr:colOff>
      <xdr:row>225</xdr:row>
      <xdr:rowOff>172080</xdr:rowOff>
    </xdr:to>
    <xdr:sp>
      <xdr:nvSpPr>
        <xdr:cNvPr id="892" name="Line 1456"/>
        <xdr:cNvSpPr/>
      </xdr:nvSpPr>
      <xdr:spPr>
        <a:xfrm>
          <a:off x="5445360" y="42625080"/>
          <a:ext cx="19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225</xdr:row>
      <xdr:rowOff>172080</xdr:rowOff>
    </xdr:from>
    <xdr:to>
      <xdr:col>6</xdr:col>
      <xdr:colOff>795960</xdr:colOff>
      <xdr:row>225</xdr:row>
      <xdr:rowOff>172080</xdr:rowOff>
    </xdr:to>
    <xdr:sp>
      <xdr:nvSpPr>
        <xdr:cNvPr id="893" name="Line 1458"/>
        <xdr:cNvSpPr/>
      </xdr:nvSpPr>
      <xdr:spPr>
        <a:xfrm>
          <a:off x="7336800" y="42625080"/>
          <a:ext cx="16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23440</xdr:colOff>
      <xdr:row>225</xdr:row>
      <xdr:rowOff>151560</xdr:rowOff>
    </xdr:from>
    <xdr:to>
      <xdr:col>5</xdr:col>
      <xdr:colOff>675360</xdr:colOff>
      <xdr:row>225</xdr:row>
      <xdr:rowOff>151560</xdr:rowOff>
    </xdr:to>
    <xdr:sp>
      <xdr:nvSpPr>
        <xdr:cNvPr id="894" name="Line 1459"/>
        <xdr:cNvSpPr/>
      </xdr:nvSpPr>
      <xdr:spPr>
        <a:xfrm>
          <a:off x="6360840" y="42604560"/>
          <a:ext cx="151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emeindefinanzen@destatis.de" TargetMode="External"/><Relationship Id="rId2"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22" customFormat="true" ht="12.75" hidden="false" customHeight="false" outlineLevel="0" collapsed="false">
      <c r="A58" s="19"/>
      <c r="B58" s="20" t="s">
        <v>10</v>
      </c>
      <c r="C58" s="21"/>
      <c r="D58" s="21"/>
      <c r="E58" s="21"/>
      <c r="F58" s="21"/>
      <c r="G58" s="21"/>
      <c r="H58" s="21"/>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3" t="s">
        <v>11</v>
      </c>
      <c r="C60" s="17"/>
      <c r="D60" s="17"/>
      <c r="E60" s="17"/>
      <c r="F60" s="17"/>
      <c r="G60" s="17"/>
      <c r="H60" s="17"/>
    </row>
    <row r="61" customFormat="false" ht="12.75" hidden="false" customHeight="false" outlineLevel="0" collapsed="false">
      <c r="A61" s="3"/>
      <c r="B61" s="24"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emeindefinanze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4.14"/>
    <col collapsed="false" customWidth="true" hidden="false" outlineLevel="0" max="2" min="2" style="3" width="1.56"/>
    <col collapsed="false" customWidth="false" hidden="false" outlineLevel="0" max="4" min="3" style="3" width="11.42"/>
    <col collapsed="false" customWidth="true" hidden="false" outlineLevel="0" max="5" min="5" style="3" width="23.14"/>
    <col collapsed="false" customWidth="false" hidden="false" outlineLevel="0" max="12" min="6" style="3" width="11.42"/>
    <col collapsed="false" customWidth="true" hidden="false" outlineLevel="0" max="13" min="13" style="3" width="1.56"/>
    <col collapsed="false" customWidth="false" hidden="false" outlineLevel="0" max="15" min="14" style="3" width="11.42"/>
    <col collapsed="false" customWidth="true" hidden="false" outlineLevel="0" max="16" min="16" style="3" width="23.41"/>
    <col collapsed="false" customWidth="true" hidden="false" outlineLevel="0" max="27" min="17" style="3" width="10.85"/>
    <col collapsed="false" customWidth="true" hidden="false" outlineLevel="0" max="28" min="28" style="3" width="3.99"/>
    <col collapsed="false" customWidth="false" hidden="false" outlineLevel="0" max="257" min="29" style="3" width="11.42"/>
  </cols>
  <sheetData>
    <row r="1" s="29" customFormat="true" ht="15" hidden="false" customHeight="false" outlineLevel="0" collapsed="false">
      <c r="A1" s="51" t="s">
        <v>194</v>
      </c>
      <c r="B1" s="51"/>
      <c r="C1" s="51"/>
      <c r="D1" s="51"/>
      <c r="E1" s="51"/>
      <c r="F1" s="51"/>
      <c r="G1" s="51"/>
      <c r="H1" s="51"/>
      <c r="I1" s="51"/>
      <c r="J1" s="51"/>
      <c r="K1" s="51"/>
      <c r="M1" s="117" t="s">
        <v>194</v>
      </c>
      <c r="N1" s="117"/>
      <c r="O1" s="117"/>
      <c r="P1" s="117"/>
      <c r="Q1" s="117"/>
      <c r="R1" s="117"/>
      <c r="S1" s="117"/>
      <c r="T1" s="117"/>
      <c r="U1" s="117"/>
      <c r="V1" s="117"/>
      <c r="W1" s="117"/>
    </row>
    <row r="2" s="29" customFormat="true" ht="30" hidden="false" customHeight="true" outlineLevel="0" collapsed="false">
      <c r="A2" s="90" t="s">
        <v>490</v>
      </c>
      <c r="B2" s="90"/>
      <c r="C2" s="90"/>
      <c r="D2" s="90"/>
      <c r="E2" s="90"/>
      <c r="F2" s="90"/>
      <c r="G2" s="90"/>
      <c r="H2" s="90"/>
      <c r="I2" s="90"/>
      <c r="J2" s="94"/>
      <c r="K2" s="94"/>
      <c r="M2" s="92" t="s">
        <v>490</v>
      </c>
      <c r="N2" s="92"/>
      <c r="O2" s="92"/>
      <c r="P2" s="92"/>
      <c r="Q2" s="92"/>
      <c r="R2" s="92"/>
      <c r="S2" s="92"/>
      <c r="T2" s="92"/>
      <c r="U2" s="92"/>
      <c r="V2" s="79"/>
      <c r="W2" s="79"/>
    </row>
    <row r="3" s="29" customFormat="true" ht="24.75" hidden="false" customHeight="true" outlineLevel="0" collapsed="false">
      <c r="A3" s="91" t="s">
        <v>491</v>
      </c>
      <c r="B3" s="94"/>
      <c r="C3" s="94"/>
      <c r="D3" s="94"/>
      <c r="E3" s="94"/>
      <c r="F3" s="94"/>
      <c r="G3" s="94"/>
      <c r="H3" s="94"/>
      <c r="I3" s="94"/>
      <c r="J3" s="94"/>
      <c r="K3" s="94"/>
      <c r="M3" s="89" t="s">
        <v>491</v>
      </c>
      <c r="N3" s="79"/>
      <c r="O3" s="79"/>
      <c r="P3" s="79"/>
      <c r="Q3" s="79"/>
      <c r="R3" s="79"/>
      <c r="S3" s="79"/>
      <c r="T3" s="79"/>
      <c r="U3" s="79"/>
      <c r="V3" s="79"/>
      <c r="W3" s="79"/>
    </row>
    <row r="4" s="55" customFormat="true" ht="30" hidden="false" customHeight="true" outlineLevel="0" collapsed="false">
      <c r="A4" s="53" t="s">
        <v>163</v>
      </c>
      <c r="B4" s="53"/>
      <c r="C4" s="53"/>
      <c r="D4" s="53"/>
      <c r="E4" s="53"/>
      <c r="F4" s="53"/>
      <c r="G4" s="53"/>
      <c r="H4" s="53"/>
      <c r="I4" s="53"/>
      <c r="J4" s="53"/>
      <c r="K4" s="138"/>
      <c r="L4" s="109"/>
      <c r="M4" s="54" t="s">
        <v>163</v>
      </c>
      <c r="N4" s="54"/>
      <c r="O4" s="54"/>
      <c r="P4" s="54"/>
      <c r="Q4" s="54"/>
      <c r="R4" s="54"/>
      <c r="S4" s="54"/>
      <c r="T4" s="54"/>
      <c r="U4" s="54"/>
      <c r="V4" s="54"/>
      <c r="W4" s="139"/>
    </row>
    <row r="5" customFormat="false" ht="12.75" hidden="false" customHeight="true" outlineLevel="0" collapsed="false">
      <c r="A5" s="96" t="s">
        <v>197</v>
      </c>
      <c r="B5" s="99" t="s">
        <v>492</v>
      </c>
      <c r="C5" s="99"/>
      <c r="D5" s="99"/>
      <c r="E5" s="99"/>
      <c r="F5" s="97" t="s">
        <v>165</v>
      </c>
      <c r="G5" s="118" t="s">
        <v>286</v>
      </c>
      <c r="H5" s="118"/>
      <c r="I5" s="118"/>
      <c r="J5" s="118"/>
      <c r="K5" s="118"/>
      <c r="L5" s="118"/>
      <c r="M5" s="99" t="s">
        <v>492</v>
      </c>
      <c r="N5" s="99"/>
      <c r="O5" s="99"/>
      <c r="P5" s="99"/>
      <c r="Q5" s="129" t="s">
        <v>356</v>
      </c>
      <c r="R5" s="129"/>
      <c r="S5" s="129"/>
      <c r="T5" s="129"/>
      <c r="U5" s="129"/>
      <c r="V5" s="129"/>
      <c r="W5" s="129"/>
      <c r="X5" s="129"/>
      <c r="Y5" s="96" t="s">
        <v>357</v>
      </c>
      <c r="Z5" s="96" t="s">
        <v>358</v>
      </c>
      <c r="AA5" s="100" t="s">
        <v>359</v>
      </c>
      <c r="AB5" s="96" t="s">
        <v>197</v>
      </c>
    </row>
    <row r="6" customFormat="false" ht="57" hidden="false" customHeight="true" outlineLevel="0" collapsed="false">
      <c r="A6" s="96"/>
      <c r="B6" s="99"/>
      <c r="C6" s="99"/>
      <c r="D6" s="99"/>
      <c r="E6" s="99"/>
      <c r="F6" s="97"/>
      <c r="G6" s="130" t="s">
        <v>291</v>
      </c>
      <c r="H6" s="96" t="s">
        <v>360</v>
      </c>
      <c r="I6" s="96" t="s">
        <v>361</v>
      </c>
      <c r="J6" s="96" t="s">
        <v>362</v>
      </c>
      <c r="K6" s="100" t="s">
        <v>363</v>
      </c>
      <c r="L6" s="100" t="s">
        <v>364</v>
      </c>
      <c r="M6" s="99"/>
      <c r="N6" s="99"/>
      <c r="O6" s="99"/>
      <c r="P6" s="99"/>
      <c r="Q6" s="96" t="s">
        <v>291</v>
      </c>
      <c r="R6" s="96" t="s">
        <v>365</v>
      </c>
      <c r="S6" s="96" t="s">
        <v>363</v>
      </c>
      <c r="T6" s="130" t="s">
        <v>364</v>
      </c>
      <c r="U6" s="96" t="s">
        <v>366</v>
      </c>
      <c r="V6" s="96" t="s">
        <v>367</v>
      </c>
      <c r="W6" s="96" t="s">
        <v>368</v>
      </c>
      <c r="X6" s="96" t="s">
        <v>369</v>
      </c>
      <c r="Y6" s="96"/>
      <c r="Z6" s="96"/>
      <c r="AA6" s="100"/>
      <c r="AB6" s="96"/>
    </row>
    <row r="8" customFormat="false" ht="12.75" hidden="false" customHeight="false" outlineLevel="0" collapsed="false">
      <c r="A8" s="122" t="n">
        <v>1</v>
      </c>
      <c r="B8" s="135" t="s">
        <v>420</v>
      </c>
      <c r="C8" s="135"/>
      <c r="D8" s="135"/>
      <c r="E8" s="135"/>
      <c r="F8" s="103" t="n">
        <v>15601.1</v>
      </c>
      <c r="G8" s="103" t="n">
        <v>4387.9</v>
      </c>
      <c r="H8" s="103" t="n">
        <v>1344.6</v>
      </c>
      <c r="I8" s="103" t="n">
        <v>1536.1</v>
      </c>
      <c r="J8" s="103" t="n">
        <v>975.5</v>
      </c>
      <c r="K8" s="103" t="n">
        <v>396.1</v>
      </c>
      <c r="L8" s="103" t="n">
        <v>135.6</v>
      </c>
      <c r="M8" s="135" t="s">
        <v>420</v>
      </c>
      <c r="N8" s="135"/>
      <c r="O8" s="135"/>
      <c r="P8" s="135"/>
      <c r="Q8" s="103" t="n">
        <v>7385.5</v>
      </c>
      <c r="R8" s="103" t="n">
        <v>371.6</v>
      </c>
      <c r="S8" s="103" t="n">
        <v>959.8</v>
      </c>
      <c r="T8" s="103" t="n">
        <v>2170</v>
      </c>
      <c r="U8" s="103" t="n">
        <v>1563.4</v>
      </c>
      <c r="V8" s="103" t="n">
        <v>1161.5</v>
      </c>
      <c r="W8" s="103" t="n">
        <v>591.3</v>
      </c>
      <c r="X8" s="103" t="n">
        <v>567.8</v>
      </c>
      <c r="Y8" s="103" t="n">
        <v>776.6</v>
      </c>
      <c r="Z8" s="103" t="n">
        <v>2767.4</v>
      </c>
      <c r="AA8" s="103" t="n">
        <v>283.7</v>
      </c>
      <c r="AB8" s="3" t="n">
        <v>1</v>
      </c>
    </row>
    <row r="9" customFormat="false" ht="12.75" hidden="false" customHeight="false" outlineLevel="0" collapsed="false">
      <c r="A9" s="83" t="n">
        <v>2</v>
      </c>
      <c r="B9" s="24"/>
      <c r="C9" s="102" t="s">
        <v>421</v>
      </c>
      <c r="D9" s="102"/>
      <c r="E9" s="102"/>
      <c r="F9" s="103" t="n">
        <v>1987.6</v>
      </c>
      <c r="G9" s="103" t="n">
        <v>403.7</v>
      </c>
      <c r="H9" s="103" t="n">
        <v>107.5</v>
      </c>
      <c r="I9" s="103" t="n">
        <v>144.2</v>
      </c>
      <c r="J9" s="103" t="n">
        <v>96.7</v>
      </c>
      <c r="K9" s="103" t="n">
        <v>39.6</v>
      </c>
      <c r="L9" s="103" t="n">
        <v>15.6</v>
      </c>
      <c r="M9" s="24"/>
      <c r="N9" s="102" t="s">
        <v>421</v>
      </c>
      <c r="O9" s="102"/>
      <c r="P9" s="102"/>
      <c r="Q9" s="103" t="n">
        <v>1234.8</v>
      </c>
      <c r="R9" s="103" t="n">
        <v>41.1</v>
      </c>
      <c r="S9" s="103" t="n">
        <v>102.5</v>
      </c>
      <c r="T9" s="103" t="n">
        <v>290.5</v>
      </c>
      <c r="U9" s="103" t="n">
        <v>236.1</v>
      </c>
      <c r="V9" s="103" t="n">
        <v>219.9</v>
      </c>
      <c r="W9" s="103" t="n">
        <v>137.4</v>
      </c>
      <c r="X9" s="103" t="n">
        <v>207.4</v>
      </c>
      <c r="Y9" s="103" t="n">
        <v>77.9</v>
      </c>
      <c r="Z9" s="103" t="n">
        <v>253.5</v>
      </c>
      <c r="AA9" s="103" t="n">
        <v>17.7</v>
      </c>
      <c r="AB9" s="3" t="n">
        <v>2</v>
      </c>
    </row>
    <row r="10" customFormat="false" ht="12.75" hidden="false" customHeight="false" outlineLevel="0" collapsed="false">
      <c r="A10" s="83" t="n">
        <v>3</v>
      </c>
      <c r="B10" s="24"/>
      <c r="C10" s="102" t="s">
        <v>422</v>
      </c>
      <c r="D10" s="102"/>
      <c r="E10" s="102"/>
      <c r="F10" s="103" t="n">
        <v>3054.5</v>
      </c>
      <c r="G10" s="103" t="n">
        <v>830.6</v>
      </c>
      <c r="H10" s="103" t="n">
        <v>227.7</v>
      </c>
      <c r="I10" s="103" t="n">
        <v>311.1</v>
      </c>
      <c r="J10" s="103" t="n">
        <v>186.5</v>
      </c>
      <c r="K10" s="103" t="n">
        <v>75.4</v>
      </c>
      <c r="L10" s="103" t="n">
        <v>29.9</v>
      </c>
      <c r="M10" s="24"/>
      <c r="N10" s="102" t="s">
        <v>422</v>
      </c>
      <c r="O10" s="102"/>
      <c r="P10" s="102"/>
      <c r="Q10" s="103" t="n">
        <v>1567.6</v>
      </c>
      <c r="R10" s="103" t="n">
        <v>67.9</v>
      </c>
      <c r="S10" s="103" t="n">
        <v>141.2</v>
      </c>
      <c r="T10" s="103" t="n">
        <v>471.2</v>
      </c>
      <c r="U10" s="103" t="n">
        <v>406.1</v>
      </c>
      <c r="V10" s="103" t="n">
        <v>287.6</v>
      </c>
      <c r="W10" s="103" t="n">
        <v>128.3</v>
      </c>
      <c r="X10" s="103" t="n">
        <v>65.3</v>
      </c>
      <c r="Y10" s="103" t="n">
        <v>213.2</v>
      </c>
      <c r="Z10" s="103" t="n">
        <v>414.3</v>
      </c>
      <c r="AA10" s="103" t="n">
        <v>28.9</v>
      </c>
      <c r="AB10" s="3" t="n">
        <v>3</v>
      </c>
    </row>
    <row r="11" customFormat="false" ht="12.75" hidden="false" customHeight="false" outlineLevel="0" collapsed="false">
      <c r="A11" s="83" t="n">
        <v>4</v>
      </c>
      <c r="B11" s="24"/>
      <c r="C11" s="102" t="s">
        <v>423</v>
      </c>
      <c r="D11" s="102"/>
      <c r="E11" s="102"/>
      <c r="F11" s="103" t="n">
        <v>10559</v>
      </c>
      <c r="G11" s="103" t="n">
        <v>3153.7</v>
      </c>
      <c r="H11" s="103" t="n">
        <v>1009.4</v>
      </c>
      <c r="I11" s="103" t="n">
        <v>1080.8</v>
      </c>
      <c r="J11" s="103" t="n">
        <v>692.4</v>
      </c>
      <c r="K11" s="103" t="n">
        <v>281</v>
      </c>
      <c r="L11" s="103" t="n">
        <v>90.1</v>
      </c>
      <c r="M11" s="24"/>
      <c r="N11" s="102" t="s">
        <v>423</v>
      </c>
      <c r="O11" s="102"/>
      <c r="P11" s="102"/>
      <c r="Q11" s="103" t="n">
        <v>4583</v>
      </c>
      <c r="R11" s="103" t="n">
        <v>262.6</v>
      </c>
      <c r="S11" s="103" t="n">
        <v>716.1</v>
      </c>
      <c r="T11" s="103" t="n">
        <v>1408.4</v>
      </c>
      <c r="U11" s="103" t="n">
        <v>921.3</v>
      </c>
      <c r="V11" s="103" t="n">
        <v>653.9</v>
      </c>
      <c r="W11" s="103" t="n">
        <v>325.6</v>
      </c>
      <c r="X11" s="103" t="n">
        <v>295.2</v>
      </c>
      <c r="Y11" s="103" t="n">
        <v>485.6</v>
      </c>
      <c r="Z11" s="103" t="n">
        <v>2099.6</v>
      </c>
      <c r="AA11" s="103" t="n">
        <v>237.1</v>
      </c>
      <c r="AB11" s="3" t="n">
        <v>4</v>
      </c>
    </row>
    <row r="12" customFormat="false" ht="23.25" hidden="false" customHeight="true" outlineLevel="0" collapsed="false">
      <c r="A12" s="83" t="n">
        <v>5</v>
      </c>
      <c r="B12" s="102" t="s">
        <v>424</v>
      </c>
      <c r="C12" s="102"/>
      <c r="D12" s="102"/>
      <c r="E12" s="102"/>
      <c r="F12" s="103" t="n">
        <v>8008.4</v>
      </c>
      <c r="G12" s="103" t="n">
        <v>3072.7</v>
      </c>
      <c r="H12" s="103" t="n">
        <v>1069.4</v>
      </c>
      <c r="I12" s="103" t="n">
        <v>1013.1</v>
      </c>
      <c r="J12" s="103" t="n">
        <v>634.2</v>
      </c>
      <c r="K12" s="103" t="n">
        <v>285.6</v>
      </c>
      <c r="L12" s="103" t="n">
        <v>70.4</v>
      </c>
      <c r="M12" s="102" t="s">
        <v>424</v>
      </c>
      <c r="N12" s="102"/>
      <c r="O12" s="102"/>
      <c r="P12" s="102"/>
      <c r="Q12" s="103" t="n">
        <v>2708.5</v>
      </c>
      <c r="R12" s="103" t="n">
        <v>240.9</v>
      </c>
      <c r="S12" s="103" t="n">
        <v>413.3</v>
      </c>
      <c r="T12" s="103" t="n">
        <v>827.6</v>
      </c>
      <c r="U12" s="103" t="n">
        <v>555.5</v>
      </c>
      <c r="V12" s="103" t="n">
        <v>352.6</v>
      </c>
      <c r="W12" s="103" t="n">
        <v>150.6</v>
      </c>
      <c r="X12" s="103" t="n">
        <v>168</v>
      </c>
      <c r="Y12" s="103" t="n">
        <v>230.7</v>
      </c>
      <c r="Z12" s="103" t="n">
        <v>1995.9</v>
      </c>
      <c r="AA12" s="103" t="n">
        <v>0.7</v>
      </c>
      <c r="AB12" s="3" t="n">
        <v>5</v>
      </c>
    </row>
    <row r="13" customFormat="false" ht="12.75" hidden="false" customHeight="false" outlineLevel="0" collapsed="false">
      <c r="A13" s="83" t="n">
        <v>6</v>
      </c>
      <c r="C13" s="102" t="s">
        <v>425</v>
      </c>
      <c r="D13" s="102"/>
      <c r="E13" s="102"/>
      <c r="F13" s="103" t="n">
        <v>128.8</v>
      </c>
      <c r="G13" s="103" t="n">
        <v>100.3</v>
      </c>
      <c r="H13" s="103" t="n">
        <v>54.8</v>
      </c>
      <c r="I13" s="103" t="n">
        <v>19.2</v>
      </c>
      <c r="J13" s="103" t="n">
        <v>18.7</v>
      </c>
      <c r="K13" s="103" t="n">
        <v>5.6</v>
      </c>
      <c r="L13" s="103" t="n">
        <v>2.1</v>
      </c>
      <c r="N13" s="102" t="s">
        <v>425</v>
      </c>
      <c r="O13" s="102"/>
      <c r="P13" s="102"/>
      <c r="Q13" s="103" t="n">
        <v>5.8</v>
      </c>
      <c r="R13" s="103" t="s">
        <v>179</v>
      </c>
      <c r="S13" s="103" t="n">
        <v>0.5</v>
      </c>
      <c r="T13" s="103" t="n">
        <v>2.2</v>
      </c>
      <c r="U13" s="103" t="n">
        <v>2.6</v>
      </c>
      <c r="V13" s="103" t="n">
        <v>0.4</v>
      </c>
      <c r="W13" s="103" t="n">
        <v>0.1</v>
      </c>
      <c r="X13" s="103" t="n">
        <v>0</v>
      </c>
      <c r="Y13" s="103" t="n">
        <v>3.9</v>
      </c>
      <c r="Z13" s="103" t="n">
        <v>18.8</v>
      </c>
      <c r="AA13" s="103" t="s">
        <v>179</v>
      </c>
      <c r="AB13" s="3" t="n">
        <v>6</v>
      </c>
    </row>
    <row r="14" customFormat="false" ht="12.75" hidden="false" customHeight="false" outlineLevel="0" collapsed="false">
      <c r="A14" s="83" t="n">
        <v>7</v>
      </c>
      <c r="B14" s="24"/>
      <c r="C14" s="102" t="s">
        <v>426</v>
      </c>
      <c r="D14" s="102"/>
      <c r="E14" s="102"/>
      <c r="F14" s="103" t="n">
        <v>3606.7</v>
      </c>
      <c r="G14" s="103" t="n">
        <v>1224.2</v>
      </c>
      <c r="H14" s="103" t="n">
        <v>401.8</v>
      </c>
      <c r="I14" s="103" t="n">
        <v>404.4</v>
      </c>
      <c r="J14" s="103" t="n">
        <v>250.2</v>
      </c>
      <c r="K14" s="103" t="n">
        <v>125</v>
      </c>
      <c r="L14" s="103" t="n">
        <v>42.9</v>
      </c>
      <c r="M14" s="24"/>
      <c r="N14" s="102" t="s">
        <v>426</v>
      </c>
      <c r="O14" s="102"/>
      <c r="P14" s="102"/>
      <c r="Q14" s="103" t="n">
        <v>1188.5</v>
      </c>
      <c r="R14" s="103" t="n">
        <v>80</v>
      </c>
      <c r="S14" s="103" t="n">
        <v>154.7</v>
      </c>
      <c r="T14" s="103" t="n">
        <v>422.8</v>
      </c>
      <c r="U14" s="103" t="n">
        <v>304.3</v>
      </c>
      <c r="V14" s="103" t="n">
        <v>164</v>
      </c>
      <c r="W14" s="103" t="n">
        <v>46.2</v>
      </c>
      <c r="X14" s="103" t="n">
        <v>16.4</v>
      </c>
      <c r="Y14" s="103" t="n">
        <v>140.7</v>
      </c>
      <c r="Z14" s="103" t="n">
        <v>1053.2</v>
      </c>
      <c r="AA14" s="103" t="n">
        <v>0.1</v>
      </c>
      <c r="AB14" s="3" t="n">
        <v>7</v>
      </c>
    </row>
    <row r="15" customFormat="false" ht="12.75" hidden="false" customHeight="false" outlineLevel="0" collapsed="false">
      <c r="A15" s="83" t="n">
        <v>8</v>
      </c>
      <c r="B15" s="24"/>
      <c r="C15" s="102" t="s">
        <v>427</v>
      </c>
      <c r="D15" s="102"/>
      <c r="E15" s="102"/>
      <c r="F15" s="103" t="n">
        <v>416.4</v>
      </c>
      <c r="G15" s="103" t="n">
        <v>172</v>
      </c>
      <c r="H15" s="103" t="n">
        <v>52.5</v>
      </c>
      <c r="I15" s="103" t="n">
        <v>60.5</v>
      </c>
      <c r="J15" s="103" t="n">
        <v>44</v>
      </c>
      <c r="K15" s="103" t="n">
        <v>13.8</v>
      </c>
      <c r="L15" s="103" t="n">
        <v>1.3</v>
      </c>
      <c r="M15" s="24"/>
      <c r="N15" s="102" t="s">
        <v>427</v>
      </c>
      <c r="O15" s="102"/>
      <c r="P15" s="102"/>
      <c r="Q15" s="103" t="n">
        <v>66.8</v>
      </c>
      <c r="R15" s="103" t="n">
        <v>9</v>
      </c>
      <c r="S15" s="103" t="n">
        <v>22</v>
      </c>
      <c r="T15" s="103" t="n">
        <v>23.6</v>
      </c>
      <c r="U15" s="103" t="n">
        <v>9.6</v>
      </c>
      <c r="V15" s="103" t="n">
        <v>1.9</v>
      </c>
      <c r="W15" s="103" t="n">
        <v>0.3</v>
      </c>
      <c r="X15" s="103" t="n">
        <v>0.3</v>
      </c>
      <c r="Y15" s="103" t="n">
        <v>0.9</v>
      </c>
      <c r="Z15" s="103" t="n">
        <v>176</v>
      </c>
      <c r="AA15" s="103" t="n">
        <v>0.6</v>
      </c>
      <c r="AB15" s="3" t="n">
        <v>8</v>
      </c>
    </row>
    <row r="16" customFormat="false" ht="12.75" hidden="false" customHeight="false" outlineLevel="0" collapsed="false">
      <c r="A16" s="83" t="n">
        <v>9</v>
      </c>
      <c r="B16" s="24"/>
      <c r="C16" s="102" t="s">
        <v>428</v>
      </c>
      <c r="D16" s="102"/>
      <c r="E16" s="102"/>
      <c r="F16" s="103" t="n">
        <v>2777.4</v>
      </c>
      <c r="G16" s="103" t="n">
        <v>1231.5</v>
      </c>
      <c r="H16" s="103" t="n">
        <v>466.7</v>
      </c>
      <c r="I16" s="103" t="n">
        <v>395.2</v>
      </c>
      <c r="J16" s="103" t="n">
        <v>244.9</v>
      </c>
      <c r="K16" s="103" t="n">
        <v>105.2</v>
      </c>
      <c r="L16" s="103" t="n">
        <v>19.5</v>
      </c>
      <c r="M16" s="24"/>
      <c r="N16" s="102" t="s">
        <v>428</v>
      </c>
      <c r="O16" s="102"/>
      <c r="P16" s="102"/>
      <c r="Q16" s="103" t="n">
        <v>1258</v>
      </c>
      <c r="R16" s="103" t="n">
        <v>101</v>
      </c>
      <c r="S16" s="103" t="n">
        <v>165.5</v>
      </c>
      <c r="T16" s="103" t="n">
        <v>328.8</v>
      </c>
      <c r="U16" s="103" t="n">
        <v>233.7</v>
      </c>
      <c r="V16" s="103" t="n">
        <v>183.1</v>
      </c>
      <c r="W16" s="103" t="n">
        <v>96.4</v>
      </c>
      <c r="X16" s="103" t="n">
        <v>149.6</v>
      </c>
      <c r="Y16" s="103" t="n">
        <v>84.8</v>
      </c>
      <c r="Z16" s="103" t="n">
        <v>203.2</v>
      </c>
      <c r="AA16" s="103" t="n">
        <v>0</v>
      </c>
      <c r="AB16" s="3" t="n">
        <v>9</v>
      </c>
    </row>
    <row r="17" customFormat="false" ht="26.25" hidden="false" customHeight="true" outlineLevel="0" collapsed="false">
      <c r="A17" s="122" t="n">
        <v>10</v>
      </c>
      <c r="B17" s="24"/>
      <c r="C17" s="35" t="s">
        <v>429</v>
      </c>
      <c r="D17" s="35"/>
      <c r="E17" s="35"/>
      <c r="F17" s="103" t="n">
        <v>99.2</v>
      </c>
      <c r="G17" s="103" t="n">
        <v>33.5</v>
      </c>
      <c r="H17" s="103" t="n">
        <v>7.1</v>
      </c>
      <c r="I17" s="103" t="n">
        <v>12.5</v>
      </c>
      <c r="J17" s="103" t="n">
        <v>5.6</v>
      </c>
      <c r="K17" s="103" t="n">
        <v>6.7</v>
      </c>
      <c r="L17" s="103" t="n">
        <v>1.6</v>
      </c>
      <c r="M17" s="24"/>
      <c r="N17" s="35" t="s">
        <v>429</v>
      </c>
      <c r="O17" s="35"/>
      <c r="P17" s="35"/>
      <c r="Q17" s="103" t="n">
        <v>20.4</v>
      </c>
      <c r="R17" s="103" t="n">
        <v>1.3</v>
      </c>
      <c r="S17" s="103" t="n">
        <v>1.2</v>
      </c>
      <c r="T17" s="103" t="n">
        <v>2.1</v>
      </c>
      <c r="U17" s="103" t="n">
        <v>4.5</v>
      </c>
      <c r="V17" s="103" t="n">
        <v>2.5</v>
      </c>
      <c r="W17" s="103" t="n">
        <v>7.3</v>
      </c>
      <c r="X17" s="103" t="n">
        <v>1.4</v>
      </c>
      <c r="Y17" s="103" t="n">
        <v>0.3</v>
      </c>
      <c r="Z17" s="103" t="n">
        <v>45</v>
      </c>
      <c r="AA17" s="103" t="s">
        <v>179</v>
      </c>
      <c r="AB17" s="3" t="n">
        <v>10</v>
      </c>
    </row>
    <row r="18" customFormat="false" ht="12.75" hidden="false" customHeight="false" outlineLevel="0" collapsed="false">
      <c r="A18" s="83" t="n">
        <v>11</v>
      </c>
      <c r="B18" s="24"/>
      <c r="C18" s="102" t="s">
        <v>430</v>
      </c>
      <c r="D18" s="102"/>
      <c r="E18" s="102"/>
      <c r="F18" s="103" t="n">
        <v>979.9</v>
      </c>
      <c r="G18" s="103" t="n">
        <v>311.2</v>
      </c>
      <c r="H18" s="103" t="n">
        <v>86.5</v>
      </c>
      <c r="I18" s="103" t="n">
        <v>121.4</v>
      </c>
      <c r="J18" s="103" t="n">
        <v>70.8</v>
      </c>
      <c r="K18" s="103" t="n">
        <v>29.4</v>
      </c>
      <c r="L18" s="103" t="n">
        <v>3</v>
      </c>
      <c r="M18" s="24"/>
      <c r="N18" s="102" t="s">
        <v>430</v>
      </c>
      <c r="O18" s="102"/>
      <c r="P18" s="102"/>
      <c r="Q18" s="103" t="n">
        <v>169</v>
      </c>
      <c r="R18" s="103" t="n">
        <v>49.5</v>
      </c>
      <c r="S18" s="103" t="n">
        <v>69.3</v>
      </c>
      <c r="T18" s="103" t="n">
        <v>48.1</v>
      </c>
      <c r="U18" s="103" t="n">
        <v>0.8</v>
      </c>
      <c r="V18" s="103" t="n">
        <v>0.7</v>
      </c>
      <c r="W18" s="103" t="n">
        <v>0.4</v>
      </c>
      <c r="X18" s="103" t="n">
        <v>0.2</v>
      </c>
      <c r="Y18" s="103" t="n">
        <v>0</v>
      </c>
      <c r="Z18" s="103" t="n">
        <v>499.7</v>
      </c>
      <c r="AA18" s="103" t="n">
        <v>0</v>
      </c>
      <c r="AB18" s="3" t="n">
        <v>11</v>
      </c>
    </row>
    <row r="19" customFormat="false" ht="23.25" hidden="false" customHeight="true" outlineLevel="0" collapsed="false">
      <c r="A19" s="83" t="n">
        <v>12</v>
      </c>
      <c r="B19" s="102" t="s">
        <v>168</v>
      </c>
      <c r="C19" s="102"/>
      <c r="D19" s="102"/>
      <c r="E19" s="102"/>
      <c r="F19" s="103" t="n">
        <v>14427.5</v>
      </c>
      <c r="G19" s="103" t="n">
        <v>4165.5</v>
      </c>
      <c r="H19" s="103" t="n">
        <v>1501.8</v>
      </c>
      <c r="I19" s="103" t="n">
        <v>1384.3</v>
      </c>
      <c r="J19" s="103" t="n">
        <v>806.7</v>
      </c>
      <c r="K19" s="103" t="n">
        <v>343.6</v>
      </c>
      <c r="L19" s="103" t="n">
        <v>129.1</v>
      </c>
      <c r="M19" s="102" t="s">
        <v>168</v>
      </c>
      <c r="N19" s="102"/>
      <c r="O19" s="102"/>
      <c r="P19" s="102"/>
      <c r="Q19" s="103" t="n">
        <v>5047.8</v>
      </c>
      <c r="R19" s="103" t="n">
        <v>267.5</v>
      </c>
      <c r="S19" s="103" t="n">
        <v>692</v>
      </c>
      <c r="T19" s="103" t="n">
        <v>1584.1</v>
      </c>
      <c r="U19" s="103" t="n">
        <v>1084.1</v>
      </c>
      <c r="V19" s="103" t="n">
        <v>660.1</v>
      </c>
      <c r="W19" s="103" t="n">
        <v>346.3</v>
      </c>
      <c r="X19" s="103" t="n">
        <v>413.6</v>
      </c>
      <c r="Y19" s="103" t="n">
        <v>285.3</v>
      </c>
      <c r="Z19" s="103" t="n">
        <v>4643.2</v>
      </c>
      <c r="AA19" s="103" t="n">
        <v>285.7</v>
      </c>
      <c r="AB19" s="3" t="n">
        <v>12</v>
      </c>
    </row>
    <row r="20" customFormat="false" ht="12.75" hidden="false" customHeight="false" outlineLevel="0" collapsed="false">
      <c r="A20" s="83" t="n">
        <v>13</v>
      </c>
      <c r="C20" s="102" t="s">
        <v>431</v>
      </c>
      <c r="D20" s="102"/>
      <c r="E20" s="102"/>
      <c r="F20" s="103" t="n">
        <v>941.6</v>
      </c>
      <c r="G20" s="103" t="n">
        <v>352.6</v>
      </c>
      <c r="H20" s="103" t="n">
        <v>126</v>
      </c>
      <c r="I20" s="103" t="n">
        <v>83.7</v>
      </c>
      <c r="J20" s="103" t="n">
        <v>104.3</v>
      </c>
      <c r="K20" s="103" t="n">
        <v>33</v>
      </c>
      <c r="L20" s="103" t="n">
        <v>5.6</v>
      </c>
      <c r="N20" s="102" t="s">
        <v>431</v>
      </c>
      <c r="O20" s="102"/>
      <c r="P20" s="102"/>
      <c r="Q20" s="103" t="n">
        <v>212.5</v>
      </c>
      <c r="R20" s="103" t="n">
        <v>21.1</v>
      </c>
      <c r="S20" s="103" t="n">
        <v>40.5</v>
      </c>
      <c r="T20" s="103" t="n">
        <v>81.7</v>
      </c>
      <c r="U20" s="103" t="n">
        <v>33.4</v>
      </c>
      <c r="V20" s="103" t="n">
        <v>18.4</v>
      </c>
      <c r="W20" s="103" t="n">
        <v>3.9</v>
      </c>
      <c r="X20" s="103" t="n">
        <v>13.4</v>
      </c>
      <c r="Y20" s="103" t="n">
        <v>14.8</v>
      </c>
      <c r="Z20" s="103" t="n">
        <v>354.6</v>
      </c>
      <c r="AA20" s="103" t="n">
        <v>7.1</v>
      </c>
      <c r="AB20" s="3" t="n">
        <v>13</v>
      </c>
    </row>
    <row r="21" customFormat="false" ht="12.75" hidden="false" customHeight="false" outlineLevel="0" collapsed="false">
      <c r="A21" s="83" t="n">
        <v>14</v>
      </c>
      <c r="C21" s="102" t="s">
        <v>432</v>
      </c>
      <c r="D21" s="102"/>
      <c r="E21" s="102"/>
      <c r="F21" s="103" t="n">
        <v>4336.4</v>
      </c>
      <c r="G21" s="103" t="n">
        <v>1098.5</v>
      </c>
      <c r="H21" s="103" t="n">
        <v>396.4</v>
      </c>
      <c r="I21" s="103" t="n">
        <v>366.3</v>
      </c>
      <c r="J21" s="103" t="n">
        <v>212</v>
      </c>
      <c r="K21" s="103" t="n">
        <v>88.5</v>
      </c>
      <c r="L21" s="103" t="n">
        <v>35.3</v>
      </c>
      <c r="N21" s="102" t="s">
        <v>432</v>
      </c>
      <c r="O21" s="102"/>
      <c r="P21" s="102"/>
      <c r="Q21" s="103" t="n">
        <v>2774.6</v>
      </c>
      <c r="R21" s="103" t="n">
        <v>104.1</v>
      </c>
      <c r="S21" s="103" t="n">
        <v>298.9</v>
      </c>
      <c r="T21" s="103" t="n">
        <v>754.6</v>
      </c>
      <c r="U21" s="103" t="n">
        <v>603.2</v>
      </c>
      <c r="V21" s="103" t="n">
        <v>439.5</v>
      </c>
      <c r="W21" s="103" t="n">
        <v>259.3</v>
      </c>
      <c r="X21" s="103" t="n">
        <v>315.1</v>
      </c>
      <c r="Y21" s="103" t="n">
        <v>178.9</v>
      </c>
      <c r="Z21" s="103" t="n">
        <v>284.4</v>
      </c>
      <c r="AA21" s="103" t="s">
        <v>179</v>
      </c>
      <c r="AB21" s="3" t="n">
        <v>14</v>
      </c>
    </row>
    <row r="22" customFormat="false" ht="12.75" hidden="false" customHeight="false" outlineLevel="0" collapsed="false">
      <c r="A22" s="83" t="n">
        <v>15</v>
      </c>
      <c r="B22" s="24"/>
      <c r="C22" s="102" t="s">
        <v>433</v>
      </c>
      <c r="D22" s="102"/>
      <c r="E22" s="102"/>
      <c r="F22" s="103" t="n">
        <v>4947.9</v>
      </c>
      <c r="G22" s="103" t="n">
        <v>1393.2</v>
      </c>
      <c r="H22" s="103" t="n">
        <v>520.4</v>
      </c>
      <c r="I22" s="103" t="n">
        <v>447.7</v>
      </c>
      <c r="J22" s="103" t="n">
        <v>249.7</v>
      </c>
      <c r="K22" s="103" t="n">
        <v>128.1</v>
      </c>
      <c r="L22" s="103" t="n">
        <v>47.4</v>
      </c>
      <c r="M22" s="24"/>
      <c r="N22" s="102" t="s">
        <v>433</v>
      </c>
      <c r="O22" s="102"/>
      <c r="P22" s="102"/>
      <c r="Q22" s="103" t="n">
        <v>1522.8</v>
      </c>
      <c r="R22" s="103" t="n">
        <v>110.8</v>
      </c>
      <c r="S22" s="103" t="n">
        <v>263.3</v>
      </c>
      <c r="T22" s="103" t="n">
        <v>567.6</v>
      </c>
      <c r="U22" s="103" t="n">
        <v>330.8</v>
      </c>
      <c r="V22" s="103" t="n">
        <v>139.5</v>
      </c>
      <c r="W22" s="103" t="n">
        <v>54.7</v>
      </c>
      <c r="X22" s="103" t="n">
        <v>56</v>
      </c>
      <c r="Y22" s="103" t="n">
        <v>81.1</v>
      </c>
      <c r="Z22" s="103" t="n">
        <v>1776.6</v>
      </c>
      <c r="AA22" s="103" t="n">
        <v>174.2</v>
      </c>
      <c r="AB22" s="3" t="n">
        <v>15</v>
      </c>
    </row>
    <row r="23" customFormat="false" ht="12.75" hidden="false" customHeight="false" outlineLevel="0" collapsed="false">
      <c r="A23" s="83" t="n">
        <v>16</v>
      </c>
      <c r="B23" s="24"/>
      <c r="C23" s="102" t="s">
        <v>434</v>
      </c>
      <c r="D23" s="102"/>
      <c r="E23" s="102"/>
      <c r="F23" s="103" t="n">
        <v>1921.6</v>
      </c>
      <c r="G23" s="103" t="n">
        <v>812.4</v>
      </c>
      <c r="H23" s="103" t="n">
        <v>317.9</v>
      </c>
      <c r="I23" s="103" t="n">
        <v>257.2</v>
      </c>
      <c r="J23" s="103" t="n">
        <v>149.7</v>
      </c>
      <c r="K23" s="103" t="n">
        <v>60.8</v>
      </c>
      <c r="L23" s="103" t="n">
        <v>26.8</v>
      </c>
      <c r="M23" s="24"/>
      <c r="N23" s="102" t="s">
        <v>434</v>
      </c>
      <c r="O23" s="102"/>
      <c r="P23" s="102"/>
      <c r="Q23" s="103" t="n">
        <v>22.2</v>
      </c>
      <c r="R23" s="103" t="n">
        <v>4.1</v>
      </c>
      <c r="S23" s="103" t="n">
        <v>8.4</v>
      </c>
      <c r="T23" s="103" t="n">
        <v>5.7</v>
      </c>
      <c r="U23" s="103" t="n">
        <v>2.5</v>
      </c>
      <c r="V23" s="103" t="n">
        <v>1.3</v>
      </c>
      <c r="W23" s="103" t="n">
        <v>0</v>
      </c>
      <c r="X23" s="103" t="n">
        <v>0.1</v>
      </c>
      <c r="Y23" s="103" t="n">
        <v>0</v>
      </c>
      <c r="Z23" s="103" t="n">
        <v>1056.1</v>
      </c>
      <c r="AA23" s="103" t="n">
        <v>31</v>
      </c>
      <c r="AB23" s="3" t="n">
        <v>16</v>
      </c>
    </row>
    <row r="24" customFormat="false" ht="12.75" hidden="false" customHeight="false" outlineLevel="0" collapsed="false">
      <c r="A24" s="83" t="n">
        <v>17</v>
      </c>
      <c r="B24" s="24"/>
      <c r="C24" s="102" t="s">
        <v>435</v>
      </c>
      <c r="D24" s="102"/>
      <c r="E24" s="102"/>
      <c r="F24" s="103" t="n">
        <v>1623.1</v>
      </c>
      <c r="G24" s="103" t="n">
        <v>255.2</v>
      </c>
      <c r="H24" s="103" t="n">
        <v>71.6</v>
      </c>
      <c r="I24" s="103" t="n">
        <v>86</v>
      </c>
      <c r="J24" s="103" t="n">
        <v>65.5</v>
      </c>
      <c r="K24" s="103" t="n">
        <v>21.8</v>
      </c>
      <c r="L24" s="103" t="n">
        <v>10.3</v>
      </c>
      <c r="M24" s="24"/>
      <c r="N24" s="102" t="s">
        <v>435</v>
      </c>
      <c r="O24" s="102"/>
      <c r="P24" s="102"/>
      <c r="Q24" s="103" t="n">
        <v>303</v>
      </c>
      <c r="R24" s="103" t="n">
        <v>14.1</v>
      </c>
      <c r="S24" s="103" t="n">
        <v>51.9</v>
      </c>
      <c r="T24" s="103" t="n">
        <v>105.8</v>
      </c>
      <c r="U24" s="103" t="n">
        <v>67.7</v>
      </c>
      <c r="V24" s="103" t="n">
        <v>35.2</v>
      </c>
      <c r="W24" s="103" t="n">
        <v>15.5</v>
      </c>
      <c r="X24" s="103" t="n">
        <v>12.8</v>
      </c>
      <c r="Y24" s="103" t="n">
        <v>3.8</v>
      </c>
      <c r="Z24" s="103" t="n">
        <v>1016.6</v>
      </c>
      <c r="AA24" s="103" t="n">
        <v>44.6</v>
      </c>
      <c r="AB24" s="3" t="n">
        <v>17</v>
      </c>
    </row>
    <row r="25" customFormat="false" ht="12.75" hidden="false" customHeight="false" outlineLevel="0" collapsed="false">
      <c r="A25" s="83" t="n">
        <v>18</v>
      </c>
      <c r="B25" s="24"/>
      <c r="C25" s="102" t="s">
        <v>436</v>
      </c>
      <c r="D25" s="102"/>
      <c r="E25" s="102"/>
      <c r="F25" s="103" t="n">
        <v>657</v>
      </c>
      <c r="G25" s="103" t="n">
        <v>253.6</v>
      </c>
      <c r="H25" s="103" t="n">
        <v>69.7</v>
      </c>
      <c r="I25" s="103" t="n">
        <v>143.4</v>
      </c>
      <c r="J25" s="103" t="n">
        <v>25.4</v>
      </c>
      <c r="K25" s="103" t="n">
        <v>11.4</v>
      </c>
      <c r="L25" s="103" t="n">
        <v>3.7</v>
      </c>
      <c r="M25" s="24"/>
      <c r="N25" s="102" t="s">
        <v>436</v>
      </c>
      <c r="O25" s="102"/>
      <c r="P25" s="102"/>
      <c r="Q25" s="103" t="n">
        <v>212.8</v>
      </c>
      <c r="R25" s="103" t="n">
        <v>13.2</v>
      </c>
      <c r="S25" s="103" t="n">
        <v>29</v>
      </c>
      <c r="T25" s="103" t="n">
        <v>68.7</v>
      </c>
      <c r="U25" s="103" t="n">
        <v>46.4</v>
      </c>
      <c r="V25" s="103" t="n">
        <v>26.2</v>
      </c>
      <c r="W25" s="103" t="n">
        <v>13</v>
      </c>
      <c r="X25" s="103" t="n">
        <v>16.3</v>
      </c>
      <c r="Y25" s="103" t="n">
        <v>6.7</v>
      </c>
      <c r="Z25" s="103" t="n">
        <v>155.1</v>
      </c>
      <c r="AA25" s="103" t="n">
        <v>28.8</v>
      </c>
      <c r="AB25" s="3" t="n">
        <v>18</v>
      </c>
    </row>
    <row r="26" customFormat="false" ht="23.25" hidden="false" customHeight="true" outlineLevel="0" collapsed="false">
      <c r="A26" s="83" t="n">
        <v>19</v>
      </c>
      <c r="B26" s="102" t="s">
        <v>437</v>
      </c>
      <c r="C26" s="102"/>
      <c r="D26" s="102"/>
      <c r="E26" s="102"/>
      <c r="F26" s="103" t="n">
        <v>5827.1</v>
      </c>
      <c r="G26" s="103" t="n">
        <v>3061.2</v>
      </c>
      <c r="H26" s="103" t="n">
        <v>993.3</v>
      </c>
      <c r="I26" s="103" t="n">
        <v>1149.8</v>
      </c>
      <c r="J26" s="103" t="n">
        <v>554.7</v>
      </c>
      <c r="K26" s="103" t="n">
        <v>295.1</v>
      </c>
      <c r="L26" s="103" t="n">
        <v>68.4</v>
      </c>
      <c r="M26" s="102" t="s">
        <v>437</v>
      </c>
      <c r="N26" s="102"/>
      <c r="O26" s="102"/>
      <c r="P26" s="102"/>
      <c r="Q26" s="103" t="n">
        <v>2009.4</v>
      </c>
      <c r="R26" s="103" t="n">
        <v>161.4</v>
      </c>
      <c r="S26" s="103" t="n">
        <v>346.7</v>
      </c>
      <c r="T26" s="103" t="n">
        <v>734.9</v>
      </c>
      <c r="U26" s="103" t="n">
        <v>388.8</v>
      </c>
      <c r="V26" s="103" t="n">
        <v>197.3</v>
      </c>
      <c r="W26" s="103" t="n">
        <v>77.5</v>
      </c>
      <c r="X26" s="103" t="n">
        <v>102.9</v>
      </c>
      <c r="Y26" s="103" t="n">
        <v>18.6</v>
      </c>
      <c r="Z26" s="103" t="n">
        <v>561.9</v>
      </c>
      <c r="AA26" s="103" t="n">
        <v>176</v>
      </c>
      <c r="AB26" s="3" t="n">
        <v>19</v>
      </c>
    </row>
    <row r="27" customFormat="false" ht="12.75" hidden="false" customHeight="false" outlineLevel="0" collapsed="false">
      <c r="A27" s="83" t="n">
        <v>20</v>
      </c>
      <c r="B27" s="24"/>
      <c r="C27" s="102" t="s">
        <v>438</v>
      </c>
      <c r="D27" s="102"/>
      <c r="E27" s="102"/>
      <c r="F27" s="103" t="n">
        <v>2256.7</v>
      </c>
      <c r="G27" s="103" t="n">
        <v>1563.6</v>
      </c>
      <c r="H27" s="103" t="n">
        <v>469.2</v>
      </c>
      <c r="I27" s="103" t="n">
        <v>629.1</v>
      </c>
      <c r="J27" s="103" t="n">
        <v>273.1</v>
      </c>
      <c r="K27" s="103" t="n">
        <v>162.8</v>
      </c>
      <c r="L27" s="103" t="n">
        <v>29.3</v>
      </c>
      <c r="M27" s="24"/>
      <c r="N27" s="102" t="s">
        <v>438</v>
      </c>
      <c r="O27" s="102"/>
      <c r="P27" s="102"/>
      <c r="Q27" s="103" t="n">
        <v>517.5</v>
      </c>
      <c r="R27" s="103" t="n">
        <v>49.3</v>
      </c>
      <c r="S27" s="103" t="n">
        <v>124.2</v>
      </c>
      <c r="T27" s="103" t="n">
        <v>207.1</v>
      </c>
      <c r="U27" s="103" t="n">
        <v>89.3</v>
      </c>
      <c r="V27" s="103" t="n">
        <v>32.3</v>
      </c>
      <c r="W27" s="103" t="n">
        <v>9</v>
      </c>
      <c r="X27" s="103" t="n">
        <v>6.4</v>
      </c>
      <c r="Y27" s="103" t="n">
        <v>3.7</v>
      </c>
      <c r="Z27" s="103" t="n">
        <v>150.1</v>
      </c>
      <c r="AA27" s="103" t="n">
        <v>21.8</v>
      </c>
      <c r="AB27" s="3" t="n">
        <v>20</v>
      </c>
    </row>
    <row r="28" customFormat="false" ht="12.75" hidden="false" customHeight="false" outlineLevel="0" collapsed="false">
      <c r="A28" s="83" t="n">
        <v>21</v>
      </c>
      <c r="B28" s="24"/>
      <c r="C28" s="102" t="s">
        <v>439</v>
      </c>
      <c r="D28" s="102"/>
      <c r="E28" s="102"/>
      <c r="F28" s="103" t="n">
        <v>1218.3</v>
      </c>
      <c r="G28" s="103" t="n">
        <v>507.1</v>
      </c>
      <c r="H28" s="103" t="n">
        <v>183.5</v>
      </c>
      <c r="I28" s="103" t="n">
        <v>167.4</v>
      </c>
      <c r="J28" s="103" t="n">
        <v>94.2</v>
      </c>
      <c r="K28" s="103" t="n">
        <v>46.7</v>
      </c>
      <c r="L28" s="103" t="n">
        <v>15.4</v>
      </c>
      <c r="M28" s="24"/>
      <c r="N28" s="102" t="s">
        <v>439</v>
      </c>
      <c r="O28" s="102"/>
      <c r="P28" s="102"/>
      <c r="Q28" s="103" t="n">
        <v>568</v>
      </c>
      <c r="R28" s="103" t="n">
        <v>57.2</v>
      </c>
      <c r="S28" s="103" t="n">
        <v>112.3</v>
      </c>
      <c r="T28" s="103" t="n">
        <v>211.1</v>
      </c>
      <c r="U28" s="103" t="n">
        <v>113.9</v>
      </c>
      <c r="V28" s="103" t="n">
        <v>50.6</v>
      </c>
      <c r="W28" s="103" t="n">
        <v>14.6</v>
      </c>
      <c r="X28" s="103" t="n">
        <v>8.3</v>
      </c>
      <c r="Y28" s="103" t="n">
        <v>8</v>
      </c>
      <c r="Z28" s="103" t="n">
        <v>134</v>
      </c>
      <c r="AA28" s="103" t="n">
        <v>1.2</v>
      </c>
      <c r="AB28" s="3" t="n">
        <v>21</v>
      </c>
    </row>
    <row r="29" customFormat="false" ht="12.75" hidden="false" customHeight="false" outlineLevel="0" collapsed="false">
      <c r="A29" s="83" t="n">
        <v>22</v>
      </c>
      <c r="B29" s="24"/>
      <c r="C29" s="102" t="s">
        <v>440</v>
      </c>
      <c r="D29" s="102"/>
      <c r="E29" s="102"/>
      <c r="F29" s="103" t="n">
        <v>2352.1</v>
      </c>
      <c r="G29" s="103" t="n">
        <v>990.5</v>
      </c>
      <c r="H29" s="103" t="n">
        <v>340.6</v>
      </c>
      <c r="I29" s="103" t="n">
        <v>353.3</v>
      </c>
      <c r="J29" s="103" t="n">
        <v>187.4</v>
      </c>
      <c r="K29" s="103" t="n">
        <v>85.5</v>
      </c>
      <c r="L29" s="103" t="n">
        <v>23.7</v>
      </c>
      <c r="M29" s="24"/>
      <c r="N29" s="102" t="s">
        <v>440</v>
      </c>
      <c r="O29" s="102"/>
      <c r="P29" s="102"/>
      <c r="Q29" s="103" t="n">
        <v>923.9</v>
      </c>
      <c r="R29" s="103" t="n">
        <v>54.9</v>
      </c>
      <c r="S29" s="103" t="n">
        <v>110.1</v>
      </c>
      <c r="T29" s="103" t="n">
        <v>316.7</v>
      </c>
      <c r="U29" s="103" t="n">
        <v>185.6</v>
      </c>
      <c r="V29" s="103" t="n">
        <v>114.4</v>
      </c>
      <c r="W29" s="103" t="n">
        <v>53.9</v>
      </c>
      <c r="X29" s="103" t="n">
        <v>88.3</v>
      </c>
      <c r="Y29" s="103" t="n">
        <v>6.9</v>
      </c>
      <c r="Z29" s="103" t="n">
        <v>277.8</v>
      </c>
      <c r="AA29" s="103" t="n">
        <v>153</v>
      </c>
      <c r="AB29" s="3" t="n">
        <v>22</v>
      </c>
    </row>
    <row r="30" customFormat="false" ht="23.25" hidden="false" customHeight="true" outlineLevel="0" collapsed="false">
      <c r="A30" s="83" t="n">
        <v>23</v>
      </c>
      <c r="B30" s="102" t="s">
        <v>441</v>
      </c>
      <c r="C30" s="102"/>
      <c r="D30" s="102"/>
      <c r="E30" s="102"/>
      <c r="F30" s="103" t="n">
        <v>54420.2</v>
      </c>
      <c r="G30" s="103" t="n">
        <v>16393.8</v>
      </c>
      <c r="H30" s="103" t="n">
        <v>5295.8</v>
      </c>
      <c r="I30" s="103" t="n">
        <v>5625.1</v>
      </c>
      <c r="J30" s="103" t="n">
        <v>3458.3</v>
      </c>
      <c r="K30" s="103" t="n">
        <v>1594.7</v>
      </c>
      <c r="L30" s="103" t="n">
        <v>419.9</v>
      </c>
      <c r="M30" s="102" t="s">
        <v>441</v>
      </c>
      <c r="N30" s="102"/>
      <c r="O30" s="102"/>
      <c r="P30" s="102"/>
      <c r="Q30" s="103" t="n">
        <v>8403.9</v>
      </c>
      <c r="R30" s="103" t="n">
        <v>724.2</v>
      </c>
      <c r="S30" s="103" t="n">
        <v>1543.3</v>
      </c>
      <c r="T30" s="103" t="n">
        <v>2482.2</v>
      </c>
      <c r="U30" s="103" t="n">
        <v>1414.2</v>
      </c>
      <c r="V30" s="103" t="n">
        <v>1015.4</v>
      </c>
      <c r="W30" s="103" t="n">
        <v>515.6</v>
      </c>
      <c r="X30" s="103" t="n">
        <v>709</v>
      </c>
      <c r="Y30" s="103" t="n">
        <v>192.7</v>
      </c>
      <c r="Z30" s="103" t="n">
        <v>20798.4</v>
      </c>
      <c r="AA30" s="103" t="n">
        <v>8631.6</v>
      </c>
      <c r="AB30" s="3" t="n">
        <v>23</v>
      </c>
    </row>
    <row r="31" customFormat="false" ht="12.75" hidden="false" customHeight="false" outlineLevel="0" collapsed="false">
      <c r="A31" s="83" t="n">
        <v>24</v>
      </c>
      <c r="B31" s="24"/>
      <c r="C31" s="102" t="s">
        <v>442</v>
      </c>
      <c r="D31" s="102"/>
      <c r="E31" s="102"/>
      <c r="F31" s="103" t="n">
        <v>4465</v>
      </c>
      <c r="G31" s="103" t="n">
        <v>1632.4</v>
      </c>
      <c r="H31" s="103" t="n">
        <v>515.1</v>
      </c>
      <c r="I31" s="103" t="n">
        <v>593.3</v>
      </c>
      <c r="J31" s="103" t="n">
        <v>321.2</v>
      </c>
      <c r="K31" s="103" t="n">
        <v>154.3</v>
      </c>
      <c r="L31" s="103" t="n">
        <v>48.6</v>
      </c>
      <c r="M31" s="24"/>
      <c r="N31" s="102" t="s">
        <v>442</v>
      </c>
      <c r="O31" s="102"/>
      <c r="P31" s="102"/>
      <c r="Q31" s="103" t="n">
        <v>692.7</v>
      </c>
      <c r="R31" s="103" t="n">
        <v>125.8</v>
      </c>
      <c r="S31" s="103" t="n">
        <v>165.7</v>
      </c>
      <c r="T31" s="103" t="n">
        <v>253.8</v>
      </c>
      <c r="U31" s="103" t="n">
        <v>95.9</v>
      </c>
      <c r="V31" s="103" t="n">
        <v>38.7</v>
      </c>
      <c r="W31" s="103" t="n">
        <v>7.9</v>
      </c>
      <c r="X31" s="103" t="n">
        <v>5</v>
      </c>
      <c r="Y31" s="103" t="n">
        <v>51.6</v>
      </c>
      <c r="Z31" s="103" t="n">
        <v>1906</v>
      </c>
      <c r="AA31" s="103" t="n">
        <v>182.1</v>
      </c>
      <c r="AB31" s="3" t="n">
        <v>24</v>
      </c>
    </row>
    <row r="32" customFormat="false" ht="12.75" hidden="false" customHeight="false" outlineLevel="0" collapsed="false">
      <c r="A32" s="83" t="n">
        <v>25</v>
      </c>
      <c r="B32" s="24"/>
      <c r="C32" s="102" t="s">
        <v>443</v>
      </c>
      <c r="D32" s="102"/>
      <c r="E32" s="102"/>
      <c r="F32" s="103" t="n">
        <v>17556.7</v>
      </c>
      <c r="G32" s="103" t="n">
        <v>3340.8</v>
      </c>
      <c r="H32" s="103" t="n">
        <v>1056.5</v>
      </c>
      <c r="I32" s="103" t="n">
        <v>980.2</v>
      </c>
      <c r="J32" s="103" t="n">
        <v>820.7</v>
      </c>
      <c r="K32" s="103" t="n">
        <v>386.4</v>
      </c>
      <c r="L32" s="103" t="n">
        <v>97</v>
      </c>
      <c r="M32" s="24"/>
      <c r="N32" s="102" t="s">
        <v>443</v>
      </c>
      <c r="O32" s="102"/>
      <c r="P32" s="102"/>
      <c r="Q32" s="103" t="n">
        <v>213.9</v>
      </c>
      <c r="R32" s="103" t="n">
        <v>130.9</v>
      </c>
      <c r="S32" s="103" t="n">
        <v>29.1</v>
      </c>
      <c r="T32" s="103" t="n">
        <v>29.3</v>
      </c>
      <c r="U32" s="103" t="n">
        <v>16.8</v>
      </c>
      <c r="V32" s="103" t="n">
        <v>4.9</v>
      </c>
      <c r="W32" s="103" t="n">
        <v>0.6</v>
      </c>
      <c r="X32" s="103" t="n">
        <v>2.3</v>
      </c>
      <c r="Y32" s="103" t="n">
        <v>17.4</v>
      </c>
      <c r="Z32" s="103" t="n">
        <v>6617.9</v>
      </c>
      <c r="AA32" s="103" t="n">
        <v>7366.7</v>
      </c>
      <c r="AB32" s="3" t="n">
        <v>25</v>
      </c>
    </row>
    <row r="33" customFormat="false" ht="12.75" hidden="false" customHeight="false" outlineLevel="0" collapsed="false">
      <c r="A33" s="83" t="n">
        <v>26</v>
      </c>
      <c r="B33" s="24"/>
      <c r="C33" s="102" t="s">
        <v>444</v>
      </c>
      <c r="D33" s="102"/>
      <c r="E33" s="102"/>
      <c r="F33" s="103" t="n">
        <v>975.3</v>
      </c>
      <c r="G33" s="103" t="n">
        <v>275.1</v>
      </c>
      <c r="H33" s="103" t="n">
        <v>93.8</v>
      </c>
      <c r="I33" s="103" t="n">
        <v>92.1</v>
      </c>
      <c r="J33" s="103" t="n">
        <v>58.9</v>
      </c>
      <c r="K33" s="103" t="n">
        <v>22.6</v>
      </c>
      <c r="L33" s="103" t="n">
        <v>7.7</v>
      </c>
      <c r="M33" s="24"/>
      <c r="N33" s="102" t="s">
        <v>444</v>
      </c>
      <c r="O33" s="102"/>
      <c r="P33" s="102"/>
      <c r="Q33" s="103" t="n">
        <v>212.1</v>
      </c>
      <c r="R33" s="103" t="n">
        <v>26.2</v>
      </c>
      <c r="S33" s="103" t="n">
        <v>57.8</v>
      </c>
      <c r="T33" s="103" t="n">
        <v>80.2</v>
      </c>
      <c r="U33" s="103" t="n">
        <v>37.5</v>
      </c>
      <c r="V33" s="103" t="n">
        <v>10.1</v>
      </c>
      <c r="W33" s="103" t="n">
        <v>0.2</v>
      </c>
      <c r="X33" s="103" t="n">
        <v>0</v>
      </c>
      <c r="Y33" s="103" t="n">
        <v>7.5</v>
      </c>
      <c r="Z33" s="103" t="n">
        <v>470.7</v>
      </c>
      <c r="AA33" s="103" t="n">
        <v>9.9</v>
      </c>
      <c r="AB33" s="3" t="n">
        <v>26</v>
      </c>
    </row>
    <row r="34" customFormat="false" ht="26.25" hidden="false" customHeight="true" outlineLevel="0" collapsed="false">
      <c r="A34" s="122" t="n">
        <v>27</v>
      </c>
      <c r="B34" s="24"/>
      <c r="C34" s="35" t="s">
        <v>445</v>
      </c>
      <c r="D34" s="35"/>
      <c r="E34" s="35"/>
      <c r="F34" s="103" t="n">
        <v>891.3</v>
      </c>
      <c r="G34" s="103" t="n">
        <v>354.2</v>
      </c>
      <c r="H34" s="103" t="n">
        <v>152.2</v>
      </c>
      <c r="I34" s="103" t="n">
        <v>121.9</v>
      </c>
      <c r="J34" s="103" t="n">
        <v>58.9</v>
      </c>
      <c r="K34" s="103" t="n">
        <v>16.8</v>
      </c>
      <c r="L34" s="103" t="n">
        <v>4.5</v>
      </c>
      <c r="M34" s="24"/>
      <c r="N34" s="35" t="s">
        <v>445</v>
      </c>
      <c r="O34" s="35"/>
      <c r="P34" s="35"/>
      <c r="Q34" s="103" t="n">
        <v>312.1</v>
      </c>
      <c r="R34" s="103" t="n">
        <v>24</v>
      </c>
      <c r="S34" s="103" t="n">
        <v>60.3</v>
      </c>
      <c r="T34" s="103" t="n">
        <v>105.7</v>
      </c>
      <c r="U34" s="103" t="n">
        <v>59.8</v>
      </c>
      <c r="V34" s="103" t="n">
        <v>44.5</v>
      </c>
      <c r="W34" s="103" t="n">
        <v>11.7</v>
      </c>
      <c r="X34" s="103" t="n">
        <v>6.1</v>
      </c>
      <c r="Y34" s="103" t="n">
        <v>7.3</v>
      </c>
      <c r="Z34" s="103" t="n">
        <v>201.7</v>
      </c>
      <c r="AA34" s="103" t="n">
        <v>16</v>
      </c>
      <c r="AB34" s="3" t="n">
        <v>27</v>
      </c>
    </row>
    <row r="35" customFormat="false" ht="12.75" hidden="false" customHeight="false" outlineLevel="0" collapsed="false">
      <c r="A35" s="83" t="n">
        <v>28</v>
      </c>
      <c r="B35" s="24"/>
      <c r="C35" s="102" t="s">
        <v>446</v>
      </c>
      <c r="D35" s="102"/>
      <c r="E35" s="102"/>
      <c r="F35" s="103" t="n">
        <v>772.7</v>
      </c>
      <c r="G35" s="103" t="n">
        <v>38.2</v>
      </c>
      <c r="H35" s="103" t="n">
        <v>7.3</v>
      </c>
      <c r="I35" s="103" t="n">
        <v>12.4</v>
      </c>
      <c r="J35" s="103" t="n">
        <v>12.1</v>
      </c>
      <c r="K35" s="103" t="n">
        <v>5.1</v>
      </c>
      <c r="L35" s="103" t="n">
        <v>1.3</v>
      </c>
      <c r="M35" s="24"/>
      <c r="N35" s="102" t="s">
        <v>446</v>
      </c>
      <c r="O35" s="102"/>
      <c r="P35" s="102"/>
      <c r="Q35" s="103" t="n">
        <v>5.7</v>
      </c>
      <c r="R35" s="103" t="n">
        <v>2</v>
      </c>
      <c r="S35" s="103" t="n">
        <v>3.7</v>
      </c>
      <c r="T35" s="103" t="n">
        <v>0</v>
      </c>
      <c r="U35" s="103" t="n">
        <v>0</v>
      </c>
      <c r="V35" s="103" t="n">
        <v>0</v>
      </c>
      <c r="W35" s="103" t="n">
        <v>0</v>
      </c>
      <c r="X35" s="103" t="n">
        <v>0</v>
      </c>
      <c r="Y35" s="103" t="n">
        <v>0</v>
      </c>
      <c r="Z35" s="103" t="n">
        <v>116.5</v>
      </c>
      <c r="AA35" s="103" t="n">
        <v>612.3</v>
      </c>
      <c r="AB35" s="3" t="n">
        <v>28</v>
      </c>
    </row>
    <row r="36" customFormat="false" ht="12.75" hidden="false" customHeight="false" outlineLevel="0" collapsed="false">
      <c r="A36" s="83" t="n">
        <v>29</v>
      </c>
      <c r="B36" s="24"/>
      <c r="C36" s="102" t="s">
        <v>447</v>
      </c>
      <c r="D36" s="102"/>
      <c r="E36" s="102"/>
      <c r="F36" s="103" t="n">
        <v>5925.1</v>
      </c>
      <c r="G36" s="103" t="n">
        <v>2252.2</v>
      </c>
      <c r="H36" s="103" t="n">
        <v>711.1</v>
      </c>
      <c r="I36" s="103" t="n">
        <v>763.3</v>
      </c>
      <c r="J36" s="103" t="n">
        <v>496.7</v>
      </c>
      <c r="K36" s="103" t="n">
        <v>222</v>
      </c>
      <c r="L36" s="103" t="n">
        <v>59.1</v>
      </c>
      <c r="M36" s="24"/>
      <c r="N36" s="102" t="s">
        <v>447</v>
      </c>
      <c r="O36" s="102"/>
      <c r="P36" s="102"/>
      <c r="Q36" s="103" t="n">
        <v>725.7</v>
      </c>
      <c r="R36" s="103" t="n">
        <v>102.3</v>
      </c>
      <c r="S36" s="103" t="n">
        <v>325.6</v>
      </c>
      <c r="T36" s="103" t="n">
        <v>234.7</v>
      </c>
      <c r="U36" s="103" t="n">
        <v>29.3</v>
      </c>
      <c r="V36" s="103" t="n">
        <v>16.3</v>
      </c>
      <c r="W36" s="103" t="n">
        <v>6.6</v>
      </c>
      <c r="X36" s="103" t="n">
        <v>10.9</v>
      </c>
      <c r="Y36" s="103" t="n">
        <v>6.3</v>
      </c>
      <c r="Z36" s="103" t="n">
        <v>2863</v>
      </c>
      <c r="AA36" s="103" t="n">
        <v>77.9</v>
      </c>
      <c r="AB36" s="3" t="n">
        <v>29</v>
      </c>
    </row>
    <row r="37" customFormat="false" ht="12.75" hidden="false" customHeight="false" outlineLevel="0" collapsed="false">
      <c r="A37" s="83" t="n">
        <v>30</v>
      </c>
      <c r="B37" s="24"/>
      <c r="C37" s="102" t="s">
        <v>448</v>
      </c>
      <c r="D37" s="102"/>
      <c r="E37" s="102"/>
      <c r="F37" s="103" t="n">
        <v>11409.2</v>
      </c>
      <c r="G37" s="103" t="n">
        <v>3750.7</v>
      </c>
      <c r="H37" s="103" t="n">
        <v>1402.5</v>
      </c>
      <c r="I37" s="103" t="n">
        <v>1234</v>
      </c>
      <c r="J37" s="103" t="n">
        <v>733</v>
      </c>
      <c r="K37" s="103" t="n">
        <v>304</v>
      </c>
      <c r="L37" s="103" t="n">
        <v>77.1</v>
      </c>
      <c r="M37" s="24"/>
      <c r="N37" s="102" t="s">
        <v>448</v>
      </c>
      <c r="O37" s="102"/>
      <c r="P37" s="102"/>
      <c r="Q37" s="103" t="n">
        <v>6003.7</v>
      </c>
      <c r="R37" s="103" t="n">
        <v>314.3</v>
      </c>
      <c r="S37" s="103" t="n">
        <v>811.8</v>
      </c>
      <c r="T37" s="103" t="n">
        <v>1694.1</v>
      </c>
      <c r="U37" s="103" t="n">
        <v>1146.4</v>
      </c>
      <c r="V37" s="103" t="n">
        <v>885.3</v>
      </c>
      <c r="W37" s="103" t="n">
        <v>479.4</v>
      </c>
      <c r="X37" s="103" t="n">
        <v>672.4</v>
      </c>
      <c r="Y37" s="103" t="n">
        <v>87.2</v>
      </c>
      <c r="Z37" s="103" t="n">
        <v>1544.7</v>
      </c>
      <c r="AA37" s="103" t="n">
        <v>22.9</v>
      </c>
      <c r="AB37" s="3" t="n">
        <v>30</v>
      </c>
    </row>
    <row r="38" customFormat="false" ht="26.25" hidden="false" customHeight="true" outlineLevel="0" collapsed="false">
      <c r="A38" s="122" t="n">
        <v>31</v>
      </c>
      <c r="B38" s="24"/>
      <c r="C38" s="35" t="s">
        <v>449</v>
      </c>
      <c r="D38" s="35"/>
      <c r="E38" s="35"/>
      <c r="F38" s="103" t="n">
        <v>927.3</v>
      </c>
      <c r="G38" s="103" t="n">
        <v>410.7</v>
      </c>
      <c r="H38" s="103" t="n">
        <v>191.1</v>
      </c>
      <c r="I38" s="103" t="n">
        <v>138.3</v>
      </c>
      <c r="J38" s="103" t="n">
        <v>55.2</v>
      </c>
      <c r="K38" s="103" t="n">
        <v>15.1</v>
      </c>
      <c r="L38" s="103" t="n">
        <v>11.2</v>
      </c>
      <c r="M38" s="24"/>
      <c r="N38" s="35" t="s">
        <v>449</v>
      </c>
      <c r="O38" s="35"/>
      <c r="P38" s="35"/>
      <c r="Q38" s="103" t="n">
        <v>95.2</v>
      </c>
      <c r="R38" s="103" t="n">
        <v>3.9</v>
      </c>
      <c r="S38" s="103" t="n">
        <v>11.3</v>
      </c>
      <c r="T38" s="103" t="n">
        <v>29.5</v>
      </c>
      <c r="U38" s="103" t="n">
        <v>22.5</v>
      </c>
      <c r="V38" s="103" t="n">
        <v>13.7</v>
      </c>
      <c r="W38" s="103" t="n">
        <v>6.5</v>
      </c>
      <c r="X38" s="103" t="n">
        <v>7.8</v>
      </c>
      <c r="Y38" s="103" t="n">
        <v>0.6</v>
      </c>
      <c r="Z38" s="103" t="n">
        <v>284.5</v>
      </c>
      <c r="AA38" s="103" t="n">
        <v>136.2</v>
      </c>
      <c r="AB38" s="3" t="n">
        <v>31</v>
      </c>
    </row>
    <row r="39" customFormat="false" ht="12.75" hidden="false" customHeight="false" outlineLevel="0" collapsed="false">
      <c r="A39" s="83" t="n">
        <v>32</v>
      </c>
      <c r="B39" s="24"/>
      <c r="C39" s="102" t="s">
        <v>450</v>
      </c>
      <c r="D39" s="102"/>
      <c r="E39" s="102"/>
      <c r="F39" s="103" t="n">
        <v>11497.6</v>
      </c>
      <c r="G39" s="103" t="n">
        <v>4339.3</v>
      </c>
      <c r="H39" s="103" t="n">
        <v>1166.2</v>
      </c>
      <c r="I39" s="103" t="n">
        <v>1689.6</v>
      </c>
      <c r="J39" s="103" t="n">
        <v>901.6</v>
      </c>
      <c r="K39" s="103" t="n">
        <v>468.4</v>
      </c>
      <c r="L39" s="103" t="n">
        <v>113.4</v>
      </c>
      <c r="M39" s="24"/>
      <c r="N39" s="102" t="s">
        <v>450</v>
      </c>
      <c r="O39" s="102"/>
      <c r="P39" s="102"/>
      <c r="Q39" s="103" t="n">
        <v>142.8</v>
      </c>
      <c r="R39" s="103" t="n">
        <v>-5.2</v>
      </c>
      <c r="S39" s="103" t="n">
        <v>77.9</v>
      </c>
      <c r="T39" s="103" t="n">
        <v>54.9</v>
      </c>
      <c r="U39" s="103" t="n">
        <v>6</v>
      </c>
      <c r="V39" s="103" t="n">
        <v>2</v>
      </c>
      <c r="W39" s="103" t="n">
        <v>2.6</v>
      </c>
      <c r="X39" s="103" t="n">
        <v>4.6</v>
      </c>
      <c r="Y39" s="103" t="n">
        <v>14.8</v>
      </c>
      <c r="Z39" s="103" t="n">
        <v>6793.2</v>
      </c>
      <c r="AA39" s="103" t="n">
        <v>207.5</v>
      </c>
      <c r="AB39" s="3" t="n">
        <v>32</v>
      </c>
    </row>
    <row r="40" customFormat="false" ht="23.25" hidden="false" customHeight="true" outlineLevel="0" collapsed="false">
      <c r="A40" s="83" t="n">
        <v>33</v>
      </c>
      <c r="B40" s="102" t="s">
        <v>451</v>
      </c>
      <c r="C40" s="102"/>
      <c r="D40" s="102"/>
      <c r="E40" s="102"/>
      <c r="F40" s="103" t="n">
        <v>7174.7</v>
      </c>
      <c r="G40" s="103" t="n">
        <v>2415.3</v>
      </c>
      <c r="H40" s="103" t="n">
        <v>880.7</v>
      </c>
      <c r="I40" s="103" t="n">
        <v>790.3</v>
      </c>
      <c r="J40" s="103" t="n">
        <v>432.3</v>
      </c>
      <c r="K40" s="103" t="n">
        <v>248.2</v>
      </c>
      <c r="L40" s="103" t="n">
        <v>63.8</v>
      </c>
      <c r="M40" s="102" t="s">
        <v>451</v>
      </c>
      <c r="N40" s="102"/>
      <c r="O40" s="102"/>
      <c r="P40" s="102"/>
      <c r="Q40" s="103" t="n">
        <v>2887.6</v>
      </c>
      <c r="R40" s="103" t="n">
        <v>156.4</v>
      </c>
      <c r="S40" s="103" t="n">
        <v>340.4</v>
      </c>
      <c r="T40" s="103" t="n">
        <v>856.1</v>
      </c>
      <c r="U40" s="103" t="n">
        <v>692.4</v>
      </c>
      <c r="V40" s="103" t="n">
        <v>438.5</v>
      </c>
      <c r="W40" s="103" t="n">
        <v>190.6</v>
      </c>
      <c r="X40" s="103" t="n">
        <v>213.3</v>
      </c>
      <c r="Y40" s="103" t="n">
        <v>75.9</v>
      </c>
      <c r="Z40" s="103" t="n">
        <v>1534.1</v>
      </c>
      <c r="AA40" s="103" t="n">
        <v>261.8</v>
      </c>
      <c r="AB40" s="3" t="n">
        <v>33</v>
      </c>
    </row>
    <row r="41" customFormat="false" ht="12.75" hidden="false" customHeight="false" outlineLevel="0" collapsed="false">
      <c r="A41" s="83" t="n">
        <v>34</v>
      </c>
      <c r="B41" s="24"/>
      <c r="C41" s="102" t="s">
        <v>452</v>
      </c>
      <c r="D41" s="102"/>
      <c r="E41" s="102"/>
      <c r="F41" s="103" t="n">
        <v>1418.6</v>
      </c>
      <c r="G41" s="103" t="n">
        <v>352.9</v>
      </c>
      <c r="H41" s="103" t="n">
        <v>163.1</v>
      </c>
      <c r="I41" s="103" t="n">
        <v>79.4</v>
      </c>
      <c r="J41" s="103" t="n">
        <v>59.4</v>
      </c>
      <c r="K41" s="103" t="n">
        <v>36.6</v>
      </c>
      <c r="L41" s="103" t="n">
        <v>14.5</v>
      </c>
      <c r="M41" s="24"/>
      <c r="N41" s="102" t="s">
        <v>452</v>
      </c>
      <c r="O41" s="102"/>
      <c r="P41" s="102"/>
      <c r="Q41" s="103" t="n">
        <v>105.5</v>
      </c>
      <c r="R41" s="103" t="n">
        <v>8.5</v>
      </c>
      <c r="S41" s="103" t="n">
        <v>29.4</v>
      </c>
      <c r="T41" s="103" t="n">
        <v>43.1</v>
      </c>
      <c r="U41" s="103" t="n">
        <v>18.2</v>
      </c>
      <c r="V41" s="103" t="n">
        <v>4.1</v>
      </c>
      <c r="W41" s="103" t="n">
        <v>2.2</v>
      </c>
      <c r="X41" s="103" t="n">
        <v>0</v>
      </c>
      <c r="Y41" s="103" t="n">
        <v>0.4</v>
      </c>
      <c r="Z41" s="103" t="n">
        <v>771.4</v>
      </c>
      <c r="AA41" s="103" t="n">
        <v>188.4</v>
      </c>
      <c r="AB41" s="3" t="n">
        <v>34</v>
      </c>
    </row>
    <row r="42" customFormat="false" ht="26.25" hidden="false" customHeight="true" outlineLevel="0" collapsed="false">
      <c r="A42" s="122" t="n">
        <v>35</v>
      </c>
      <c r="B42" s="115"/>
      <c r="C42" s="107" t="s">
        <v>453</v>
      </c>
      <c r="D42" s="107"/>
      <c r="E42" s="107"/>
      <c r="F42" s="103" t="n">
        <v>1142.1</v>
      </c>
      <c r="G42" s="103" t="n">
        <v>373.6</v>
      </c>
      <c r="H42" s="103" t="n">
        <v>137.4</v>
      </c>
      <c r="I42" s="103" t="n">
        <v>134.1</v>
      </c>
      <c r="J42" s="103" t="n">
        <v>67.2</v>
      </c>
      <c r="K42" s="103" t="n">
        <v>27.5</v>
      </c>
      <c r="L42" s="103" t="n">
        <v>7.4</v>
      </c>
      <c r="M42" s="115"/>
      <c r="N42" s="107" t="s">
        <v>453</v>
      </c>
      <c r="O42" s="107"/>
      <c r="P42" s="107"/>
      <c r="Q42" s="103" t="n">
        <v>50.5</v>
      </c>
      <c r="R42" s="103" t="n">
        <v>3.3</v>
      </c>
      <c r="S42" s="103" t="n">
        <v>2.4</v>
      </c>
      <c r="T42" s="103" t="n">
        <v>5.3</v>
      </c>
      <c r="U42" s="103" t="n">
        <v>24.5</v>
      </c>
      <c r="V42" s="103" t="n">
        <v>9.2</v>
      </c>
      <c r="W42" s="103" t="n">
        <v>2.5</v>
      </c>
      <c r="X42" s="103" t="n">
        <v>3.4</v>
      </c>
      <c r="Y42" s="103" t="n">
        <v>2.7</v>
      </c>
      <c r="Z42" s="103" t="n">
        <v>666.1</v>
      </c>
      <c r="AA42" s="103" t="n">
        <v>49.1</v>
      </c>
      <c r="AB42" s="3" t="n">
        <v>35</v>
      </c>
    </row>
    <row r="43" customFormat="false" ht="12.75" hidden="false" customHeight="false" outlineLevel="0" collapsed="false">
      <c r="A43" s="83" t="n">
        <v>36</v>
      </c>
      <c r="C43" s="102" t="s">
        <v>455</v>
      </c>
      <c r="D43" s="102"/>
      <c r="E43" s="102"/>
      <c r="F43" s="103" t="n">
        <v>1298.9</v>
      </c>
      <c r="G43" s="103" t="n">
        <v>370.9</v>
      </c>
      <c r="H43" s="103" t="n">
        <v>153.4</v>
      </c>
      <c r="I43" s="103" t="n">
        <v>115.8</v>
      </c>
      <c r="J43" s="103" t="n">
        <v>60.6</v>
      </c>
      <c r="K43" s="103" t="n">
        <v>31.4</v>
      </c>
      <c r="L43" s="103" t="n">
        <v>9.7</v>
      </c>
      <c r="N43" s="102" t="s">
        <v>455</v>
      </c>
      <c r="O43" s="102"/>
      <c r="P43" s="102"/>
      <c r="Q43" s="103" t="n">
        <v>906.4</v>
      </c>
      <c r="R43" s="103" t="n">
        <v>32.6</v>
      </c>
      <c r="S43" s="103" t="n">
        <v>76.9</v>
      </c>
      <c r="T43" s="103" t="n">
        <v>236.2</v>
      </c>
      <c r="U43" s="103" t="n">
        <v>211.6</v>
      </c>
      <c r="V43" s="103" t="n">
        <v>166</v>
      </c>
      <c r="W43" s="103" t="n">
        <v>83.2</v>
      </c>
      <c r="X43" s="103" t="n">
        <v>99.9</v>
      </c>
      <c r="Y43" s="103" t="n">
        <v>10.1</v>
      </c>
      <c r="Z43" s="103" t="n">
        <v>11.4</v>
      </c>
      <c r="AA43" s="103" t="s">
        <v>179</v>
      </c>
      <c r="AB43" s="3" t="n">
        <v>36</v>
      </c>
    </row>
    <row r="44" customFormat="false" ht="12.75" hidden="false" customHeight="false" outlineLevel="0" collapsed="false">
      <c r="A44" s="83" t="n">
        <v>37</v>
      </c>
      <c r="B44" s="24"/>
      <c r="C44" s="102" t="s">
        <v>456</v>
      </c>
      <c r="D44" s="102"/>
      <c r="E44" s="102"/>
      <c r="F44" s="103" t="n">
        <v>1037.2</v>
      </c>
      <c r="G44" s="103" t="n">
        <v>203.5</v>
      </c>
      <c r="H44" s="103" t="n">
        <v>31.9</v>
      </c>
      <c r="I44" s="103" t="n">
        <v>112.1</v>
      </c>
      <c r="J44" s="103" t="n">
        <v>27.7</v>
      </c>
      <c r="K44" s="103" t="n">
        <v>26.8</v>
      </c>
      <c r="L44" s="103" t="n">
        <v>5.1</v>
      </c>
      <c r="M44" s="24"/>
      <c r="N44" s="102" t="s">
        <v>456</v>
      </c>
      <c r="O44" s="102"/>
      <c r="P44" s="102"/>
      <c r="Q44" s="103" t="n">
        <v>759</v>
      </c>
      <c r="R44" s="103" t="n">
        <v>22.7</v>
      </c>
      <c r="S44" s="103" t="n">
        <v>68.9</v>
      </c>
      <c r="T44" s="103" t="n">
        <v>226.2</v>
      </c>
      <c r="U44" s="103" t="n">
        <v>227.8</v>
      </c>
      <c r="V44" s="103" t="n">
        <v>134.1</v>
      </c>
      <c r="W44" s="103" t="n">
        <v>48.3</v>
      </c>
      <c r="X44" s="103" t="n">
        <v>31.2</v>
      </c>
      <c r="Y44" s="103" t="n">
        <v>55.9</v>
      </c>
      <c r="Z44" s="103" t="n">
        <v>18.8</v>
      </c>
      <c r="AA44" s="103" t="s">
        <v>179</v>
      </c>
      <c r="AB44" s="3" t="n">
        <v>37</v>
      </c>
    </row>
    <row r="45" customFormat="false" ht="12.75" hidden="false" customHeight="false" outlineLevel="0" collapsed="false">
      <c r="A45" s="83" t="n">
        <v>38</v>
      </c>
      <c r="B45" s="24"/>
      <c r="C45" s="102" t="s">
        <v>457</v>
      </c>
      <c r="D45" s="102"/>
      <c r="E45" s="102"/>
      <c r="F45" s="103" t="n">
        <v>1424</v>
      </c>
      <c r="G45" s="103" t="n">
        <v>742.7</v>
      </c>
      <c r="H45" s="103" t="n">
        <v>253.4</v>
      </c>
      <c r="I45" s="103" t="n">
        <v>245.6</v>
      </c>
      <c r="J45" s="103" t="n">
        <v>155.7</v>
      </c>
      <c r="K45" s="103" t="n">
        <v>68.9</v>
      </c>
      <c r="L45" s="103" t="n">
        <v>19.2</v>
      </c>
      <c r="M45" s="24"/>
      <c r="N45" s="102" t="s">
        <v>457</v>
      </c>
      <c r="O45" s="102"/>
      <c r="P45" s="102"/>
      <c r="Q45" s="103" t="n">
        <v>677.8</v>
      </c>
      <c r="R45" s="103" t="n">
        <v>73.6</v>
      </c>
      <c r="S45" s="103" t="n">
        <v>120</v>
      </c>
      <c r="T45" s="103" t="n">
        <v>225.2</v>
      </c>
      <c r="U45" s="103" t="n">
        <v>125.3</v>
      </c>
      <c r="V45" s="103" t="n">
        <v>68.1</v>
      </c>
      <c r="W45" s="103" t="n">
        <v>25.7</v>
      </c>
      <c r="X45" s="103" t="n">
        <v>40</v>
      </c>
      <c r="Y45" s="103" t="n">
        <v>0.7</v>
      </c>
      <c r="Z45" s="103" t="n">
        <v>2.8</v>
      </c>
      <c r="AA45" s="103" t="s">
        <v>179</v>
      </c>
      <c r="AB45" s="3" t="n">
        <v>38</v>
      </c>
    </row>
    <row r="46" customFormat="false" ht="26.25" hidden="false" customHeight="true" outlineLevel="0" collapsed="false">
      <c r="A46" s="122" t="n">
        <v>39</v>
      </c>
      <c r="B46" s="24"/>
      <c r="C46" s="35" t="s">
        <v>458</v>
      </c>
      <c r="D46" s="35"/>
      <c r="E46" s="35"/>
      <c r="F46" s="103" t="n">
        <v>853.9</v>
      </c>
      <c r="G46" s="103" t="n">
        <v>371.8</v>
      </c>
      <c r="H46" s="103" t="n">
        <v>141.5</v>
      </c>
      <c r="I46" s="103" t="n">
        <v>103.4</v>
      </c>
      <c r="J46" s="103" t="n">
        <v>61.7</v>
      </c>
      <c r="K46" s="103" t="n">
        <v>57.1</v>
      </c>
      <c r="L46" s="103" t="n">
        <v>8</v>
      </c>
      <c r="M46" s="24"/>
      <c r="N46" s="35" t="s">
        <v>458</v>
      </c>
      <c r="O46" s="35"/>
      <c r="P46" s="35"/>
      <c r="Q46" s="103" t="n">
        <v>388.3</v>
      </c>
      <c r="R46" s="103" t="n">
        <v>15.7</v>
      </c>
      <c r="S46" s="103" t="n">
        <v>42.9</v>
      </c>
      <c r="T46" s="103" t="n">
        <v>120.2</v>
      </c>
      <c r="U46" s="103" t="n">
        <v>85</v>
      </c>
      <c r="V46" s="103" t="n">
        <v>57</v>
      </c>
      <c r="W46" s="103" t="n">
        <v>28.8</v>
      </c>
      <c r="X46" s="103" t="n">
        <v>38.8</v>
      </c>
      <c r="Y46" s="103" t="n">
        <v>6.1</v>
      </c>
      <c r="Z46" s="103" t="n">
        <v>63.5</v>
      </c>
      <c r="AA46" s="103" t="n">
        <v>24.2</v>
      </c>
      <c r="AB46" s="3" t="n">
        <v>39</v>
      </c>
    </row>
    <row r="47" customFormat="false" ht="23.25" hidden="false" customHeight="true" outlineLevel="0" collapsed="false">
      <c r="A47" s="83" t="n">
        <v>40</v>
      </c>
      <c r="B47" s="102" t="s">
        <v>459</v>
      </c>
      <c r="C47" s="102"/>
      <c r="D47" s="102"/>
      <c r="E47" s="102"/>
      <c r="F47" s="103" t="n">
        <v>17248.7</v>
      </c>
      <c r="G47" s="103" t="n">
        <v>5414.8</v>
      </c>
      <c r="H47" s="103" t="n">
        <v>1719.4</v>
      </c>
      <c r="I47" s="103" t="n">
        <v>1834.4</v>
      </c>
      <c r="J47" s="103" t="n">
        <v>1126.8</v>
      </c>
      <c r="K47" s="103" t="n">
        <v>569</v>
      </c>
      <c r="L47" s="103" t="n">
        <v>165.2</v>
      </c>
      <c r="M47" s="102" t="s">
        <v>459</v>
      </c>
      <c r="N47" s="102"/>
      <c r="O47" s="102"/>
      <c r="P47" s="102"/>
      <c r="Q47" s="103" t="n">
        <v>9347</v>
      </c>
      <c r="R47" s="103" t="n">
        <v>380</v>
      </c>
      <c r="S47" s="103" t="n">
        <v>957.3</v>
      </c>
      <c r="T47" s="103" t="n">
        <v>2672.4</v>
      </c>
      <c r="U47" s="103" t="n">
        <v>1937</v>
      </c>
      <c r="V47" s="103" t="n">
        <v>1480.8</v>
      </c>
      <c r="W47" s="103" t="n">
        <v>765.8</v>
      </c>
      <c r="X47" s="103" t="n">
        <v>1153.7</v>
      </c>
      <c r="Y47" s="103" t="n">
        <v>189.1</v>
      </c>
      <c r="Z47" s="103" t="n">
        <v>2243.6</v>
      </c>
      <c r="AA47" s="103" t="n">
        <v>54.2</v>
      </c>
      <c r="AB47" s="3" t="n">
        <v>40</v>
      </c>
    </row>
    <row r="48" customFormat="false" ht="12.75" hidden="false" customHeight="false" outlineLevel="0" collapsed="false">
      <c r="A48" s="83" t="n">
        <v>41</v>
      </c>
      <c r="B48" s="24"/>
      <c r="C48" s="102" t="s">
        <v>460</v>
      </c>
      <c r="D48" s="102"/>
      <c r="E48" s="102"/>
      <c r="F48" s="103" t="n">
        <v>2530.4</v>
      </c>
      <c r="G48" s="103" t="n">
        <v>833.7</v>
      </c>
      <c r="H48" s="103" t="n">
        <v>231.4</v>
      </c>
      <c r="I48" s="103" t="n">
        <v>348.6</v>
      </c>
      <c r="J48" s="103" t="n">
        <v>151.5</v>
      </c>
      <c r="K48" s="103" t="n">
        <v>80</v>
      </c>
      <c r="L48" s="103" t="n">
        <v>22.2</v>
      </c>
      <c r="M48" s="24"/>
      <c r="N48" s="102" t="s">
        <v>460</v>
      </c>
      <c r="O48" s="102"/>
      <c r="P48" s="102"/>
      <c r="Q48" s="103" t="n">
        <v>1244.9</v>
      </c>
      <c r="R48" s="103" t="n">
        <v>42.2</v>
      </c>
      <c r="S48" s="103" t="n">
        <v>143.1</v>
      </c>
      <c r="T48" s="103" t="n">
        <v>406.8</v>
      </c>
      <c r="U48" s="103" t="n">
        <v>353.4</v>
      </c>
      <c r="V48" s="103" t="n">
        <v>204.6</v>
      </c>
      <c r="W48" s="103" t="n">
        <v>69</v>
      </c>
      <c r="X48" s="103" t="n">
        <v>25.9</v>
      </c>
      <c r="Y48" s="103" t="n">
        <v>143.1</v>
      </c>
      <c r="Z48" s="103" t="n">
        <v>288.2</v>
      </c>
      <c r="AA48" s="103" t="n">
        <v>20.5</v>
      </c>
      <c r="AB48" s="3" t="n">
        <v>41</v>
      </c>
    </row>
    <row r="49" customFormat="false" ht="12.75" hidden="false" customHeight="false" outlineLevel="0" collapsed="false">
      <c r="A49" s="83" t="n">
        <v>42</v>
      </c>
      <c r="B49" s="24"/>
      <c r="C49" s="102" t="s">
        <v>461</v>
      </c>
      <c r="D49" s="102"/>
      <c r="E49" s="102"/>
      <c r="F49" s="103" t="n">
        <v>4065.8</v>
      </c>
      <c r="G49" s="103" t="n">
        <v>1432.7</v>
      </c>
      <c r="H49" s="103" t="n">
        <v>365.3</v>
      </c>
      <c r="I49" s="103" t="n">
        <v>504.7</v>
      </c>
      <c r="J49" s="103" t="n">
        <v>348.9</v>
      </c>
      <c r="K49" s="103" t="n">
        <v>173.4</v>
      </c>
      <c r="L49" s="103" t="n">
        <v>40.4</v>
      </c>
      <c r="M49" s="24"/>
      <c r="N49" s="102" t="s">
        <v>461</v>
      </c>
      <c r="O49" s="102"/>
      <c r="P49" s="102"/>
      <c r="Q49" s="103" t="n">
        <v>1969.7</v>
      </c>
      <c r="R49" s="103" t="n">
        <v>96.2</v>
      </c>
      <c r="S49" s="103" t="n">
        <v>267.4</v>
      </c>
      <c r="T49" s="103" t="n">
        <v>716</v>
      </c>
      <c r="U49" s="103" t="n">
        <v>356</v>
      </c>
      <c r="V49" s="103" t="n">
        <v>273.3</v>
      </c>
      <c r="W49" s="103" t="n">
        <v>135.8</v>
      </c>
      <c r="X49" s="103" t="n">
        <v>125</v>
      </c>
      <c r="Y49" s="103" t="n">
        <v>9.3</v>
      </c>
      <c r="Z49" s="103" t="n">
        <v>647.7</v>
      </c>
      <c r="AA49" s="103" t="n">
        <v>6.4</v>
      </c>
      <c r="AB49" s="3" t="n">
        <v>42</v>
      </c>
    </row>
    <row r="50" customFormat="false" ht="12.75" hidden="false" customHeight="false" outlineLevel="0" collapsed="false">
      <c r="A50" s="83" t="n">
        <v>43</v>
      </c>
      <c r="B50" s="24"/>
      <c r="C50" s="102" t="s">
        <v>462</v>
      </c>
      <c r="D50" s="102"/>
      <c r="E50" s="102"/>
      <c r="F50" s="103" t="n">
        <v>660.4</v>
      </c>
      <c r="G50" s="103" t="n">
        <v>302.6</v>
      </c>
      <c r="H50" s="103" t="n">
        <v>168</v>
      </c>
      <c r="I50" s="103" t="n">
        <v>73.8</v>
      </c>
      <c r="J50" s="103" t="n">
        <v>43</v>
      </c>
      <c r="K50" s="103" t="n">
        <v>12.9</v>
      </c>
      <c r="L50" s="103" t="n">
        <v>4.8</v>
      </c>
      <c r="M50" s="24"/>
      <c r="N50" s="102" t="s">
        <v>462</v>
      </c>
      <c r="O50" s="102"/>
      <c r="P50" s="102"/>
      <c r="Q50" s="103" t="n">
        <v>328.2</v>
      </c>
      <c r="R50" s="103" t="n">
        <v>27.4</v>
      </c>
      <c r="S50" s="103" t="n">
        <v>28.8</v>
      </c>
      <c r="T50" s="103" t="n">
        <v>63.9</v>
      </c>
      <c r="U50" s="103" t="n">
        <v>57.1</v>
      </c>
      <c r="V50" s="103" t="n">
        <v>40.8</v>
      </c>
      <c r="W50" s="103" t="n">
        <v>42.5</v>
      </c>
      <c r="X50" s="103" t="n">
        <v>67.8</v>
      </c>
      <c r="Y50" s="103" t="n">
        <v>1.1</v>
      </c>
      <c r="Z50" s="103" t="n">
        <v>28.3</v>
      </c>
      <c r="AA50" s="103" t="n">
        <v>0.2</v>
      </c>
      <c r="AB50" s="3" t="n">
        <v>43</v>
      </c>
    </row>
    <row r="51" customFormat="false" ht="12.75" hidden="false" customHeight="false" outlineLevel="0" collapsed="false">
      <c r="A51" s="83" t="n">
        <v>44</v>
      </c>
      <c r="B51" s="24"/>
      <c r="C51" s="102" t="s">
        <v>463</v>
      </c>
      <c r="D51" s="102"/>
      <c r="E51" s="102"/>
      <c r="F51" s="103" t="n">
        <v>7475</v>
      </c>
      <c r="G51" s="103" t="n">
        <v>1847.4</v>
      </c>
      <c r="H51" s="103" t="n">
        <v>581.4</v>
      </c>
      <c r="I51" s="103" t="n">
        <v>578.2</v>
      </c>
      <c r="J51" s="103" t="n">
        <v>404.3</v>
      </c>
      <c r="K51" s="103" t="n">
        <v>208.4</v>
      </c>
      <c r="L51" s="103" t="n">
        <v>75.1</v>
      </c>
      <c r="M51" s="24"/>
      <c r="N51" s="102" t="s">
        <v>463</v>
      </c>
      <c r="O51" s="102"/>
      <c r="P51" s="102"/>
      <c r="Q51" s="103" t="n">
        <v>4385.2</v>
      </c>
      <c r="R51" s="103" t="n">
        <v>153.1</v>
      </c>
      <c r="S51" s="103" t="n">
        <v>367.7</v>
      </c>
      <c r="T51" s="103" t="n">
        <v>1085.6</v>
      </c>
      <c r="U51" s="103" t="n">
        <v>880.3</v>
      </c>
      <c r="V51" s="103" t="n">
        <v>743.5</v>
      </c>
      <c r="W51" s="103" t="n">
        <v>406.9</v>
      </c>
      <c r="X51" s="103" t="n">
        <v>748</v>
      </c>
      <c r="Y51" s="103" t="n">
        <v>19.6</v>
      </c>
      <c r="Z51" s="103" t="n">
        <v>1222.7</v>
      </c>
      <c r="AA51" s="103" t="s">
        <v>179</v>
      </c>
      <c r="AB51" s="3" t="n">
        <v>44</v>
      </c>
    </row>
    <row r="52" customFormat="false" ht="12.75" hidden="false" customHeight="false" outlineLevel="0" collapsed="false">
      <c r="A52" s="83" t="n">
        <v>45</v>
      </c>
      <c r="C52" s="102" t="s">
        <v>464</v>
      </c>
      <c r="D52" s="102"/>
      <c r="E52" s="102"/>
      <c r="F52" s="103" t="n">
        <v>404.1</v>
      </c>
      <c r="G52" s="103" t="n">
        <v>295.3</v>
      </c>
      <c r="H52" s="103" t="n">
        <v>119.9</v>
      </c>
      <c r="I52" s="103" t="n">
        <v>99.8</v>
      </c>
      <c r="J52" s="103" t="n">
        <v>50.9</v>
      </c>
      <c r="K52" s="103" t="n">
        <v>21.4</v>
      </c>
      <c r="L52" s="103" t="n">
        <v>3.2</v>
      </c>
      <c r="N52" s="102" t="s">
        <v>464</v>
      </c>
      <c r="O52" s="102"/>
      <c r="P52" s="102"/>
      <c r="Q52" s="103" t="n">
        <v>78</v>
      </c>
      <c r="R52" s="103" t="n">
        <v>11.8</v>
      </c>
      <c r="S52" s="103" t="n">
        <v>20.9</v>
      </c>
      <c r="T52" s="103" t="n">
        <v>26.2</v>
      </c>
      <c r="U52" s="103" t="n">
        <v>11.3</v>
      </c>
      <c r="V52" s="103" t="n">
        <v>4.3</v>
      </c>
      <c r="W52" s="103" t="n">
        <v>0.9</v>
      </c>
      <c r="X52" s="103" t="n">
        <v>2.7</v>
      </c>
      <c r="Y52" s="103" t="n">
        <v>0.3</v>
      </c>
      <c r="Z52" s="103" t="n">
        <v>30.6</v>
      </c>
      <c r="AA52" s="103" t="s">
        <v>179</v>
      </c>
      <c r="AB52" s="3" t="n">
        <v>45</v>
      </c>
    </row>
    <row r="53" customFormat="false" ht="12.75" hidden="false" customHeight="false" outlineLevel="0" collapsed="false">
      <c r="A53" s="83" t="n">
        <v>46</v>
      </c>
      <c r="C53" s="102" t="s">
        <v>465</v>
      </c>
      <c r="D53" s="102"/>
      <c r="E53" s="102"/>
      <c r="F53" s="103" t="n">
        <v>1655.6</v>
      </c>
      <c r="G53" s="103" t="n">
        <v>618.8</v>
      </c>
      <c r="H53" s="103" t="n">
        <v>228.3</v>
      </c>
      <c r="I53" s="103" t="n">
        <v>203.5</v>
      </c>
      <c r="J53" s="103" t="n">
        <v>110.9</v>
      </c>
      <c r="K53" s="103" t="n">
        <v>59</v>
      </c>
      <c r="L53" s="103" t="n">
        <v>17.2</v>
      </c>
      <c r="N53" s="102" t="s">
        <v>465</v>
      </c>
      <c r="O53" s="102"/>
      <c r="P53" s="102"/>
      <c r="Q53" s="103" t="n">
        <v>1029.8</v>
      </c>
      <c r="R53" s="103" t="n">
        <v>41.6</v>
      </c>
      <c r="S53" s="103" t="n">
        <v>108.4</v>
      </c>
      <c r="T53" s="103" t="n">
        <v>292.9</v>
      </c>
      <c r="U53" s="103" t="n">
        <v>220.8</v>
      </c>
      <c r="V53" s="103" t="n">
        <v>159.1</v>
      </c>
      <c r="W53" s="103" t="n">
        <v>79.8</v>
      </c>
      <c r="X53" s="103" t="n">
        <v>127.1</v>
      </c>
      <c r="Y53" s="103" t="n">
        <v>3.7</v>
      </c>
      <c r="Z53" s="103" t="n">
        <v>3.4</v>
      </c>
      <c r="AA53" s="103" t="s">
        <v>179</v>
      </c>
      <c r="AB53" s="3" t="n">
        <v>46</v>
      </c>
    </row>
    <row r="54" customFormat="false" ht="12.75" hidden="false" customHeight="false" outlineLevel="0" collapsed="false">
      <c r="A54" s="83" t="n">
        <v>47</v>
      </c>
      <c r="C54" s="102" t="s">
        <v>466</v>
      </c>
      <c r="D54" s="102"/>
      <c r="E54" s="102"/>
      <c r="F54" s="103" t="n">
        <v>457.4</v>
      </c>
      <c r="G54" s="103" t="n">
        <v>84.4</v>
      </c>
      <c r="H54" s="103" t="n">
        <v>25.1</v>
      </c>
      <c r="I54" s="103" t="n">
        <v>25.9</v>
      </c>
      <c r="J54" s="103" t="n">
        <v>17.3</v>
      </c>
      <c r="K54" s="103" t="n">
        <v>13.8</v>
      </c>
      <c r="L54" s="103" t="n">
        <v>2.3</v>
      </c>
      <c r="N54" s="102" t="s">
        <v>466</v>
      </c>
      <c r="O54" s="102"/>
      <c r="P54" s="102"/>
      <c r="Q54" s="103" t="n">
        <v>311.3</v>
      </c>
      <c r="R54" s="103" t="n">
        <v>7.8</v>
      </c>
      <c r="S54" s="103" t="n">
        <v>21</v>
      </c>
      <c r="T54" s="103" t="n">
        <v>81.2</v>
      </c>
      <c r="U54" s="103" t="n">
        <v>58.1</v>
      </c>
      <c r="V54" s="103" t="n">
        <v>55.3</v>
      </c>
      <c r="W54" s="103" t="n">
        <v>30.8</v>
      </c>
      <c r="X54" s="103" t="n">
        <v>57.2</v>
      </c>
      <c r="Y54" s="103" t="n">
        <v>12</v>
      </c>
      <c r="Z54" s="103" t="n">
        <v>22.7</v>
      </c>
      <c r="AA54" s="103" t="n">
        <v>27.1</v>
      </c>
      <c r="AB54" s="3" t="n">
        <v>47</v>
      </c>
    </row>
    <row r="55" customFormat="false" ht="23.25" hidden="false" customHeight="true" outlineLevel="0" collapsed="false">
      <c r="A55" s="83" t="n">
        <v>48</v>
      </c>
      <c r="B55" s="102" t="s">
        <v>467</v>
      </c>
      <c r="C55" s="102"/>
      <c r="D55" s="102"/>
      <c r="E55" s="102"/>
      <c r="F55" s="103" t="n">
        <v>14732.8</v>
      </c>
      <c r="G55" s="103" t="n">
        <v>3310.3</v>
      </c>
      <c r="H55" s="103" t="n">
        <v>816</v>
      </c>
      <c r="I55" s="103" t="n">
        <v>1157.8</v>
      </c>
      <c r="J55" s="103" t="n">
        <v>779.7</v>
      </c>
      <c r="K55" s="103" t="n">
        <v>399.8</v>
      </c>
      <c r="L55" s="103" t="n">
        <v>157</v>
      </c>
      <c r="M55" s="102" t="s">
        <v>467</v>
      </c>
      <c r="N55" s="102"/>
      <c r="O55" s="102"/>
      <c r="P55" s="102"/>
      <c r="Q55" s="103" t="n">
        <v>8577.3</v>
      </c>
      <c r="R55" s="103" t="n">
        <v>181.9</v>
      </c>
      <c r="S55" s="103" t="n">
        <v>939.1</v>
      </c>
      <c r="T55" s="103" t="n">
        <v>2307.2</v>
      </c>
      <c r="U55" s="103" t="n">
        <v>1901.1</v>
      </c>
      <c r="V55" s="103" t="n">
        <v>1539.3</v>
      </c>
      <c r="W55" s="103" t="n">
        <v>723.4</v>
      </c>
      <c r="X55" s="103" t="n">
        <v>985.2</v>
      </c>
      <c r="Y55" s="103" t="n">
        <v>164.2</v>
      </c>
      <c r="Z55" s="103" t="n">
        <v>2673.1</v>
      </c>
      <c r="AA55" s="103" t="n">
        <v>7.9</v>
      </c>
      <c r="AB55" s="3" t="n">
        <v>48</v>
      </c>
    </row>
    <row r="56" customFormat="false" ht="12.75" hidden="false" customHeight="false" outlineLevel="0" collapsed="false">
      <c r="A56" s="83" t="n">
        <v>49</v>
      </c>
      <c r="B56" s="24"/>
      <c r="C56" s="102" t="s">
        <v>468</v>
      </c>
      <c r="D56" s="102"/>
      <c r="E56" s="102"/>
      <c r="F56" s="103" t="n">
        <v>4291.7</v>
      </c>
      <c r="G56" s="103" t="n">
        <v>1038.5</v>
      </c>
      <c r="H56" s="103" t="n">
        <v>181.6</v>
      </c>
      <c r="I56" s="103" t="n">
        <v>459</v>
      </c>
      <c r="J56" s="103" t="n">
        <v>248</v>
      </c>
      <c r="K56" s="103" t="n">
        <v>115.8</v>
      </c>
      <c r="L56" s="103" t="n">
        <v>34.2</v>
      </c>
      <c r="M56" s="24"/>
      <c r="N56" s="102" t="s">
        <v>468</v>
      </c>
      <c r="O56" s="102"/>
      <c r="P56" s="102"/>
      <c r="Q56" s="103" t="n">
        <v>3169.9</v>
      </c>
      <c r="R56" s="103" t="n">
        <v>50.6</v>
      </c>
      <c r="S56" s="103" t="n">
        <v>352.6</v>
      </c>
      <c r="T56" s="103" t="n">
        <v>715.4</v>
      </c>
      <c r="U56" s="103" t="n">
        <v>602.5</v>
      </c>
      <c r="V56" s="103" t="n">
        <v>663.7</v>
      </c>
      <c r="W56" s="103" t="n">
        <v>340.1</v>
      </c>
      <c r="X56" s="103" t="n">
        <v>444.9</v>
      </c>
      <c r="Y56" s="103" t="n">
        <v>81.5</v>
      </c>
      <c r="Z56" s="103" t="n">
        <v>1.8</v>
      </c>
      <c r="AA56" s="103" t="s">
        <v>179</v>
      </c>
      <c r="AB56" s="3" t="n">
        <v>49</v>
      </c>
    </row>
    <row r="57" customFormat="false" ht="12.75" hidden="false" customHeight="false" outlineLevel="0" collapsed="false">
      <c r="A57" s="83" t="n">
        <v>50</v>
      </c>
      <c r="B57" s="24"/>
      <c r="C57" s="102" t="s">
        <v>469</v>
      </c>
      <c r="D57" s="102"/>
      <c r="E57" s="102"/>
      <c r="F57" s="103" t="n">
        <v>3590.7</v>
      </c>
      <c r="G57" s="103" t="n">
        <v>941</v>
      </c>
      <c r="H57" s="103" t="n">
        <v>238</v>
      </c>
      <c r="I57" s="103" t="n">
        <v>373.4</v>
      </c>
      <c r="J57" s="103" t="n">
        <v>203.6</v>
      </c>
      <c r="K57" s="103" t="n">
        <v>98.2</v>
      </c>
      <c r="L57" s="103" t="n">
        <v>27.8</v>
      </c>
      <c r="M57" s="24"/>
      <c r="N57" s="102" t="s">
        <v>469</v>
      </c>
      <c r="O57" s="102"/>
      <c r="P57" s="102"/>
      <c r="Q57" s="103" t="n">
        <v>1038.8</v>
      </c>
      <c r="R57" s="103" t="n">
        <v>45.1</v>
      </c>
      <c r="S57" s="103" t="n">
        <v>220.4</v>
      </c>
      <c r="T57" s="103" t="n">
        <v>396.8</v>
      </c>
      <c r="U57" s="103" t="n">
        <v>239.8</v>
      </c>
      <c r="V57" s="103" t="n">
        <v>95.8</v>
      </c>
      <c r="W57" s="103" t="n">
        <v>23.3</v>
      </c>
      <c r="X57" s="103" t="n">
        <v>17.6</v>
      </c>
      <c r="Y57" s="103" t="n">
        <v>0.5</v>
      </c>
      <c r="Z57" s="103" t="n">
        <v>1610.3</v>
      </c>
      <c r="AA57" s="103" t="s">
        <v>179</v>
      </c>
      <c r="AB57" s="3" t="n">
        <v>50</v>
      </c>
    </row>
    <row r="58" customFormat="false" ht="12.75" hidden="false" customHeight="false" outlineLevel="0" collapsed="false">
      <c r="A58" s="83" t="n">
        <v>51</v>
      </c>
      <c r="B58" s="24"/>
      <c r="C58" s="102" t="s">
        <v>470</v>
      </c>
      <c r="D58" s="102"/>
      <c r="E58" s="102"/>
      <c r="F58" s="103" t="n">
        <v>4204</v>
      </c>
      <c r="G58" s="103" t="n">
        <v>732.9</v>
      </c>
      <c r="H58" s="103" t="n">
        <v>197.3</v>
      </c>
      <c r="I58" s="103" t="n">
        <v>196.7</v>
      </c>
      <c r="J58" s="103" t="n">
        <v>188.9</v>
      </c>
      <c r="K58" s="103" t="n">
        <v>85.6</v>
      </c>
      <c r="L58" s="103" t="n">
        <v>64.4</v>
      </c>
      <c r="M58" s="24"/>
      <c r="N58" s="102" t="s">
        <v>470</v>
      </c>
      <c r="O58" s="102"/>
      <c r="P58" s="102"/>
      <c r="Q58" s="103" t="n">
        <v>3358.3</v>
      </c>
      <c r="R58" s="103" t="n">
        <v>62.1</v>
      </c>
      <c r="S58" s="103" t="n">
        <v>273.3</v>
      </c>
      <c r="T58" s="103" t="n">
        <v>945.2</v>
      </c>
      <c r="U58" s="103" t="n">
        <v>828.8</v>
      </c>
      <c r="V58" s="103" t="n">
        <v>576.9</v>
      </c>
      <c r="W58" s="103" t="n">
        <v>280.3</v>
      </c>
      <c r="X58" s="103" t="n">
        <v>391.6</v>
      </c>
      <c r="Y58" s="103" t="n">
        <v>48.7</v>
      </c>
      <c r="Z58" s="103" t="n">
        <v>64</v>
      </c>
      <c r="AA58" s="103" t="n">
        <v>0</v>
      </c>
      <c r="AB58" s="3" t="n">
        <v>51</v>
      </c>
    </row>
    <row r="59" customFormat="false" ht="12.75" hidden="false" customHeight="false" outlineLevel="0" collapsed="false">
      <c r="A59" s="83" t="n">
        <v>52</v>
      </c>
      <c r="B59" s="24"/>
      <c r="C59" s="102" t="s">
        <v>471</v>
      </c>
      <c r="D59" s="102"/>
      <c r="E59" s="102"/>
      <c r="F59" s="103" t="n">
        <v>248.9</v>
      </c>
      <c r="G59" s="103" t="n">
        <v>4</v>
      </c>
      <c r="H59" s="103" t="n">
        <v>0.2</v>
      </c>
      <c r="I59" s="103" t="n">
        <v>1</v>
      </c>
      <c r="J59" s="103" t="n">
        <v>0.8</v>
      </c>
      <c r="K59" s="103" t="n">
        <v>1.6</v>
      </c>
      <c r="L59" s="103" t="n">
        <v>0.4</v>
      </c>
      <c r="M59" s="24"/>
      <c r="N59" s="102" t="s">
        <v>471</v>
      </c>
      <c r="O59" s="102"/>
      <c r="P59" s="102"/>
      <c r="Q59" s="103" t="n">
        <v>143.1</v>
      </c>
      <c r="R59" s="103" t="n">
        <v>0.2</v>
      </c>
      <c r="S59" s="103" t="n">
        <v>3.1</v>
      </c>
      <c r="T59" s="103" t="n">
        <v>19.3</v>
      </c>
      <c r="U59" s="103" t="n">
        <v>28.3</v>
      </c>
      <c r="V59" s="103" t="n">
        <v>30.1</v>
      </c>
      <c r="W59" s="103" t="n">
        <v>16.2</v>
      </c>
      <c r="X59" s="103" t="n">
        <v>45.9</v>
      </c>
      <c r="Y59" s="103" t="n">
        <v>0.7</v>
      </c>
      <c r="Z59" s="103" t="n">
        <v>93.7</v>
      </c>
      <c r="AA59" s="103" t="n">
        <v>7.4</v>
      </c>
      <c r="AB59" s="3" t="n">
        <v>52</v>
      </c>
    </row>
    <row r="60" customFormat="false" ht="26.25" hidden="false" customHeight="true" outlineLevel="0" collapsed="false">
      <c r="A60" s="122" t="n">
        <v>53</v>
      </c>
      <c r="B60" s="24"/>
      <c r="C60" s="35" t="s">
        <v>472</v>
      </c>
      <c r="D60" s="35"/>
      <c r="E60" s="35"/>
      <c r="F60" s="103" t="n">
        <v>2397.4</v>
      </c>
      <c r="G60" s="103" t="n">
        <v>593.9</v>
      </c>
      <c r="H60" s="103" t="n">
        <v>198.9</v>
      </c>
      <c r="I60" s="103" t="n">
        <v>127.7</v>
      </c>
      <c r="J60" s="103" t="n">
        <v>138.4</v>
      </c>
      <c r="K60" s="103" t="n">
        <v>98.7</v>
      </c>
      <c r="L60" s="103" t="n">
        <v>30.2</v>
      </c>
      <c r="M60" s="24"/>
      <c r="N60" s="35" t="s">
        <v>472</v>
      </c>
      <c r="O60" s="35"/>
      <c r="P60" s="35"/>
      <c r="Q60" s="103" t="n">
        <v>867.1</v>
      </c>
      <c r="R60" s="103" t="n">
        <v>23.8</v>
      </c>
      <c r="S60" s="103" t="n">
        <v>89.6</v>
      </c>
      <c r="T60" s="103" t="n">
        <v>230.5</v>
      </c>
      <c r="U60" s="103" t="n">
        <v>201.6</v>
      </c>
      <c r="V60" s="103" t="n">
        <v>172.8</v>
      </c>
      <c r="W60" s="103" t="n">
        <v>63.5</v>
      </c>
      <c r="X60" s="103" t="n">
        <v>85.2</v>
      </c>
      <c r="Y60" s="103" t="n">
        <v>32.8</v>
      </c>
      <c r="Z60" s="103" t="n">
        <v>903.2</v>
      </c>
      <c r="AA60" s="103" t="n">
        <v>0.5</v>
      </c>
      <c r="AB60" s="3" t="n">
        <v>53</v>
      </c>
    </row>
    <row r="61" customFormat="false" ht="36.75" hidden="false" customHeight="true" outlineLevel="0" collapsed="false">
      <c r="A61" s="120" t="n">
        <v>54</v>
      </c>
      <c r="B61" s="35" t="s">
        <v>473</v>
      </c>
      <c r="C61" s="35"/>
      <c r="D61" s="35"/>
      <c r="E61" s="35"/>
      <c r="F61" s="103" t="n">
        <v>7690.7</v>
      </c>
      <c r="G61" s="103" t="n">
        <v>2782.2</v>
      </c>
      <c r="H61" s="103" t="n">
        <v>1161.8</v>
      </c>
      <c r="I61" s="103" t="n">
        <v>731.8</v>
      </c>
      <c r="J61" s="103" t="n">
        <v>537.2</v>
      </c>
      <c r="K61" s="103" t="n">
        <v>292.3</v>
      </c>
      <c r="L61" s="103" t="n">
        <v>59.1</v>
      </c>
      <c r="M61" s="35" t="s">
        <v>473</v>
      </c>
      <c r="N61" s="35"/>
      <c r="O61" s="35"/>
      <c r="P61" s="35"/>
      <c r="Q61" s="103" t="n">
        <v>4107.2</v>
      </c>
      <c r="R61" s="103" t="n">
        <v>131</v>
      </c>
      <c r="S61" s="103" t="n">
        <v>343.5</v>
      </c>
      <c r="T61" s="103" t="n">
        <v>828.1</v>
      </c>
      <c r="U61" s="103" t="n">
        <v>839</v>
      </c>
      <c r="V61" s="103" t="n">
        <v>823.5</v>
      </c>
      <c r="W61" s="103" t="n">
        <v>442.6</v>
      </c>
      <c r="X61" s="103" t="n">
        <v>699.5</v>
      </c>
      <c r="Y61" s="103" t="n">
        <v>40.4</v>
      </c>
      <c r="Z61" s="103" t="n">
        <v>662.8</v>
      </c>
      <c r="AA61" s="103" t="n">
        <v>98.2</v>
      </c>
      <c r="AB61" s="3" t="n">
        <v>54</v>
      </c>
    </row>
    <row r="62" customFormat="false" ht="12.75" hidden="false" customHeight="false" outlineLevel="0" collapsed="false">
      <c r="A62" s="83" t="n">
        <v>55</v>
      </c>
      <c r="B62" s="24"/>
      <c r="C62" s="102" t="s">
        <v>474</v>
      </c>
      <c r="D62" s="102"/>
      <c r="E62" s="102"/>
      <c r="F62" s="103" t="n">
        <v>889.5</v>
      </c>
      <c r="G62" s="103" t="n">
        <v>58.4</v>
      </c>
      <c r="H62" s="103" t="n">
        <v>0.6</v>
      </c>
      <c r="I62" s="103" t="n">
        <v>6.5</v>
      </c>
      <c r="J62" s="103" t="n">
        <v>26.8</v>
      </c>
      <c r="K62" s="103" t="n">
        <v>16.7</v>
      </c>
      <c r="L62" s="103" t="n">
        <v>7.8</v>
      </c>
      <c r="M62" s="24"/>
      <c r="N62" s="102" t="s">
        <v>474</v>
      </c>
      <c r="O62" s="102"/>
      <c r="P62" s="102"/>
      <c r="Q62" s="103" t="n">
        <v>805.1</v>
      </c>
      <c r="R62" s="103" t="n">
        <v>5.5</v>
      </c>
      <c r="S62" s="103" t="n">
        <v>34.2</v>
      </c>
      <c r="T62" s="103" t="n">
        <v>80.4</v>
      </c>
      <c r="U62" s="103" t="n">
        <v>94.7</v>
      </c>
      <c r="V62" s="103" t="n">
        <v>251.2</v>
      </c>
      <c r="W62" s="103" t="n">
        <v>167</v>
      </c>
      <c r="X62" s="103" t="n">
        <v>172.1</v>
      </c>
      <c r="Y62" s="103" t="n">
        <v>9.2</v>
      </c>
      <c r="Z62" s="103" t="n">
        <v>14.3</v>
      </c>
      <c r="AA62" s="103" t="n">
        <v>2.4</v>
      </c>
      <c r="AB62" s="3" t="n">
        <v>55</v>
      </c>
    </row>
    <row r="63" customFormat="false" ht="12.75" hidden="false" customHeight="false" outlineLevel="0" collapsed="false">
      <c r="A63" s="83" t="n">
        <v>56</v>
      </c>
      <c r="B63" s="24"/>
      <c r="C63" s="102" t="s">
        <v>475</v>
      </c>
      <c r="D63" s="102"/>
      <c r="E63" s="102"/>
      <c r="F63" s="103" t="n">
        <v>995.3</v>
      </c>
      <c r="G63" s="103" t="n">
        <v>522</v>
      </c>
      <c r="H63" s="103" t="n">
        <v>291.4</v>
      </c>
      <c r="I63" s="103" t="n">
        <v>179</v>
      </c>
      <c r="J63" s="103" t="n">
        <v>30.2</v>
      </c>
      <c r="K63" s="103" t="n">
        <v>18.9</v>
      </c>
      <c r="L63" s="103" t="n">
        <v>2.4</v>
      </c>
      <c r="M63" s="24"/>
      <c r="N63" s="102" t="s">
        <v>475</v>
      </c>
      <c r="O63" s="102"/>
      <c r="P63" s="102"/>
      <c r="Q63" s="103" t="n">
        <v>121</v>
      </c>
      <c r="R63" s="103" t="n">
        <v>6.3</v>
      </c>
      <c r="S63" s="103" t="n">
        <v>19.5</v>
      </c>
      <c r="T63" s="103" t="n">
        <v>18.3</v>
      </c>
      <c r="U63" s="103" t="n">
        <v>43.4</v>
      </c>
      <c r="V63" s="103" t="n">
        <v>13.1</v>
      </c>
      <c r="W63" s="103" t="n">
        <v>4.6</v>
      </c>
      <c r="X63" s="103" t="n">
        <v>15.7</v>
      </c>
      <c r="Y63" s="103" t="n">
        <v>0.3</v>
      </c>
      <c r="Z63" s="103" t="n">
        <v>352</v>
      </c>
      <c r="AA63" s="103" t="s">
        <v>179</v>
      </c>
      <c r="AB63" s="3" t="n">
        <v>56</v>
      </c>
    </row>
    <row r="64" customFormat="false" ht="26.25" hidden="false" customHeight="true" outlineLevel="0" collapsed="false">
      <c r="A64" s="122" t="n">
        <v>57</v>
      </c>
      <c r="B64" s="24"/>
      <c r="C64" s="35" t="s">
        <v>476</v>
      </c>
      <c r="D64" s="35"/>
      <c r="E64" s="35"/>
      <c r="F64" s="103" t="n">
        <v>785.2</v>
      </c>
      <c r="G64" s="103" t="n">
        <v>734.8</v>
      </c>
      <c r="H64" s="103" t="n">
        <v>406.4</v>
      </c>
      <c r="I64" s="103" t="n">
        <v>167.1</v>
      </c>
      <c r="J64" s="103" t="n">
        <v>63.3</v>
      </c>
      <c r="K64" s="103" t="n">
        <v>95.5</v>
      </c>
      <c r="L64" s="103" t="n">
        <v>2.4</v>
      </c>
      <c r="M64" s="24"/>
      <c r="N64" s="35" t="s">
        <v>476</v>
      </c>
      <c r="O64" s="35"/>
      <c r="P64" s="35"/>
      <c r="Q64" s="103" t="n">
        <v>24.7</v>
      </c>
      <c r="R64" s="103" t="n">
        <v>4.6</v>
      </c>
      <c r="S64" s="103" t="n">
        <v>5.8</v>
      </c>
      <c r="T64" s="103" t="n">
        <v>8</v>
      </c>
      <c r="U64" s="103" t="n">
        <v>3.4</v>
      </c>
      <c r="V64" s="103" t="n">
        <v>2.8</v>
      </c>
      <c r="W64" s="103" t="n">
        <v>0</v>
      </c>
      <c r="X64" s="103" t="n">
        <v>0</v>
      </c>
      <c r="Y64" s="103" t="n">
        <v>0.5</v>
      </c>
      <c r="Z64" s="103" t="n">
        <v>25.3</v>
      </c>
      <c r="AA64" s="103" t="s">
        <v>179</v>
      </c>
      <c r="AB64" s="3" t="n">
        <v>57</v>
      </c>
    </row>
    <row r="65" customFormat="false" ht="12.75" hidden="false" customHeight="false" outlineLevel="0" collapsed="false">
      <c r="A65" s="83" t="n">
        <v>58</v>
      </c>
      <c r="B65" s="24"/>
      <c r="C65" s="102" t="s">
        <v>477</v>
      </c>
      <c r="D65" s="102"/>
      <c r="E65" s="102"/>
      <c r="F65" s="103" t="n">
        <v>1861.9</v>
      </c>
      <c r="G65" s="103" t="n">
        <v>550.9</v>
      </c>
      <c r="H65" s="103" t="n">
        <v>105.1</v>
      </c>
      <c r="I65" s="103" t="n">
        <v>148.1</v>
      </c>
      <c r="J65" s="103" t="n">
        <v>199.3</v>
      </c>
      <c r="K65" s="103" t="n">
        <v>73.7</v>
      </c>
      <c r="L65" s="103" t="n">
        <v>24.8</v>
      </c>
      <c r="M65" s="24"/>
      <c r="N65" s="102" t="s">
        <v>477</v>
      </c>
      <c r="O65" s="102"/>
      <c r="P65" s="102"/>
      <c r="Q65" s="103" t="n">
        <v>1044.7</v>
      </c>
      <c r="R65" s="103" t="n">
        <v>31.2</v>
      </c>
      <c r="S65" s="103" t="n">
        <v>112.3</v>
      </c>
      <c r="T65" s="103" t="n">
        <v>240.5</v>
      </c>
      <c r="U65" s="103" t="n">
        <v>211.8</v>
      </c>
      <c r="V65" s="103" t="n">
        <v>208.4</v>
      </c>
      <c r="W65" s="103" t="n">
        <v>79.7</v>
      </c>
      <c r="X65" s="103" t="n">
        <v>160.7</v>
      </c>
      <c r="Y65" s="103" t="n">
        <v>9.1</v>
      </c>
      <c r="Z65" s="103" t="n">
        <v>167.5</v>
      </c>
      <c r="AA65" s="103" t="n">
        <v>89.7</v>
      </c>
      <c r="AB65" s="3" t="n">
        <v>58</v>
      </c>
    </row>
    <row r="66" customFormat="false" ht="12.75" hidden="false" customHeight="false" outlineLevel="0" collapsed="false">
      <c r="A66" s="83" t="n">
        <v>59</v>
      </c>
      <c r="B66" s="24"/>
      <c r="C66" s="102" t="s">
        <v>478</v>
      </c>
      <c r="D66" s="102"/>
      <c r="E66" s="102"/>
      <c r="F66" s="103" t="n">
        <v>3158.7</v>
      </c>
      <c r="G66" s="103" t="n">
        <v>916</v>
      </c>
      <c r="H66" s="103" t="n">
        <v>358.2</v>
      </c>
      <c r="I66" s="103" t="n">
        <v>231</v>
      </c>
      <c r="J66" s="103" t="n">
        <v>217.6</v>
      </c>
      <c r="K66" s="103" t="n">
        <v>87.5</v>
      </c>
      <c r="L66" s="103" t="n">
        <v>21.7</v>
      </c>
      <c r="M66" s="24"/>
      <c r="N66" s="102" t="s">
        <v>478</v>
      </c>
      <c r="O66" s="102"/>
      <c r="P66" s="102"/>
      <c r="Q66" s="103" t="n">
        <v>2111.7</v>
      </c>
      <c r="R66" s="103" t="n">
        <v>83.3</v>
      </c>
      <c r="S66" s="103" t="n">
        <v>171.7</v>
      </c>
      <c r="T66" s="103" t="n">
        <v>481</v>
      </c>
      <c r="U66" s="103" t="n">
        <v>485.7</v>
      </c>
      <c r="V66" s="103" t="n">
        <v>348</v>
      </c>
      <c r="W66" s="103" t="n">
        <v>191.2</v>
      </c>
      <c r="X66" s="103" t="n">
        <v>350.9</v>
      </c>
      <c r="Y66" s="103" t="n">
        <v>21.2</v>
      </c>
      <c r="Z66" s="103" t="n">
        <v>103.7</v>
      </c>
      <c r="AA66" s="103" t="n">
        <v>6</v>
      </c>
      <c r="AB66" s="3" t="n">
        <v>59</v>
      </c>
    </row>
    <row r="67" customFormat="false" ht="23.25" hidden="false" customHeight="true" outlineLevel="0" collapsed="false">
      <c r="A67" s="83" t="n">
        <v>60</v>
      </c>
      <c r="B67" s="102" t="s">
        <v>479</v>
      </c>
      <c r="C67" s="102"/>
      <c r="D67" s="102"/>
      <c r="E67" s="102"/>
      <c r="F67" s="103" t="n">
        <v>35852.7</v>
      </c>
      <c r="G67" s="103" t="n">
        <v>16178.3</v>
      </c>
      <c r="H67" s="103" t="n">
        <v>5648.2</v>
      </c>
      <c r="I67" s="103" t="n">
        <v>5014.7</v>
      </c>
      <c r="J67" s="103" t="n">
        <v>3878.9</v>
      </c>
      <c r="K67" s="103" t="n">
        <v>1282.1</v>
      </c>
      <c r="L67" s="103" t="n">
        <v>354.2</v>
      </c>
      <c r="M67" s="102" t="s">
        <v>479</v>
      </c>
      <c r="N67" s="102"/>
      <c r="O67" s="102"/>
      <c r="P67" s="102"/>
      <c r="Q67" s="103" t="n">
        <v>33948.8</v>
      </c>
      <c r="R67" s="103" t="n">
        <v>2550.4</v>
      </c>
      <c r="S67" s="103" t="n">
        <v>3730.9</v>
      </c>
      <c r="T67" s="103" t="n">
        <v>8759.6</v>
      </c>
      <c r="U67" s="103" t="n">
        <v>6680.5</v>
      </c>
      <c r="V67" s="103" t="n">
        <v>4987.4</v>
      </c>
      <c r="W67" s="103" t="n">
        <v>2710.5</v>
      </c>
      <c r="X67" s="103" t="n">
        <v>4529.6</v>
      </c>
      <c r="Y67" s="103" t="n">
        <v>-596.8</v>
      </c>
      <c r="Z67" s="103" t="n">
        <v>-7498.2</v>
      </c>
      <c r="AA67" s="103" t="n">
        <v>-6179.5</v>
      </c>
      <c r="AB67" s="3" t="n">
        <v>60</v>
      </c>
    </row>
    <row r="68" customFormat="false" ht="26.25" hidden="false" customHeight="true" outlineLevel="0" collapsed="false">
      <c r="A68" s="122" t="n">
        <v>61</v>
      </c>
      <c r="B68" s="24"/>
      <c r="C68" s="35" t="s">
        <v>480</v>
      </c>
      <c r="D68" s="35"/>
      <c r="E68" s="35"/>
      <c r="F68" s="103" t="n">
        <v>2894.1</v>
      </c>
      <c r="G68" s="103" t="n">
        <v>3287.8</v>
      </c>
      <c r="H68" s="103" t="n">
        <v>1354.8</v>
      </c>
      <c r="I68" s="103" t="n">
        <v>1155.7</v>
      </c>
      <c r="J68" s="103" t="n">
        <v>560.4</v>
      </c>
      <c r="K68" s="103" t="n">
        <v>140</v>
      </c>
      <c r="L68" s="103" t="n">
        <v>77</v>
      </c>
      <c r="M68" s="24"/>
      <c r="N68" s="35" t="s">
        <v>480</v>
      </c>
      <c r="O68" s="35"/>
      <c r="P68" s="35"/>
      <c r="Q68" s="103" t="n">
        <v>19700.7</v>
      </c>
      <c r="R68" s="103" t="n">
        <v>794.8</v>
      </c>
      <c r="S68" s="103" t="n">
        <v>2069.4</v>
      </c>
      <c r="T68" s="103" t="n">
        <v>5349.2</v>
      </c>
      <c r="U68" s="103" t="n">
        <v>4203</v>
      </c>
      <c r="V68" s="103" t="n">
        <v>3023.3</v>
      </c>
      <c r="W68" s="103" t="n">
        <v>1548.8</v>
      </c>
      <c r="X68" s="103" t="n">
        <v>2712.2</v>
      </c>
      <c r="Y68" s="103" t="n">
        <v>-1064.1</v>
      </c>
      <c r="Z68" s="103" t="n">
        <v>-12212.5</v>
      </c>
      <c r="AA68" s="103" t="n">
        <v>-6817.8</v>
      </c>
      <c r="AB68" s="3" t="n">
        <v>61</v>
      </c>
    </row>
    <row r="69" customFormat="false" ht="12.75" hidden="false" customHeight="false" outlineLevel="0" collapsed="false">
      <c r="A69" s="83" t="n">
        <v>62</v>
      </c>
      <c r="B69" s="24"/>
      <c r="C69" s="102" t="s">
        <v>481</v>
      </c>
      <c r="D69" s="102"/>
      <c r="E69" s="102"/>
      <c r="F69" s="103" t="n">
        <v>32958.6</v>
      </c>
      <c r="G69" s="103" t="n">
        <v>12890.4</v>
      </c>
      <c r="H69" s="103" t="n">
        <v>4293.4</v>
      </c>
      <c r="I69" s="103" t="n">
        <v>3859.1</v>
      </c>
      <c r="J69" s="103" t="n">
        <v>3318.5</v>
      </c>
      <c r="K69" s="103" t="n">
        <v>1142.2</v>
      </c>
      <c r="L69" s="103" t="n">
        <v>277.2</v>
      </c>
      <c r="M69" s="24"/>
      <c r="N69" s="102" t="s">
        <v>481</v>
      </c>
      <c r="O69" s="102"/>
      <c r="P69" s="102"/>
      <c r="Q69" s="103" t="n">
        <v>14248.1</v>
      </c>
      <c r="R69" s="103" t="n">
        <v>1755.6</v>
      </c>
      <c r="S69" s="103" t="n">
        <v>1661.5</v>
      </c>
      <c r="T69" s="103" t="n">
        <v>3410.4</v>
      </c>
      <c r="U69" s="103" t="n">
        <v>2477.5</v>
      </c>
      <c r="V69" s="103" t="n">
        <v>1964.1</v>
      </c>
      <c r="W69" s="103" t="n">
        <v>1161.6</v>
      </c>
      <c r="X69" s="103" t="n">
        <v>1817.3</v>
      </c>
      <c r="Y69" s="103" t="n">
        <v>467.3</v>
      </c>
      <c r="Z69" s="103" t="n">
        <v>4714.4</v>
      </c>
      <c r="AA69" s="103" t="n">
        <v>638.4</v>
      </c>
      <c r="AB69" s="3" t="n">
        <v>62</v>
      </c>
    </row>
    <row r="70" customFormat="false" ht="23.25" hidden="false" customHeight="true" outlineLevel="0" collapsed="false">
      <c r="A70" s="83" t="n">
        <v>63</v>
      </c>
      <c r="B70" s="141" t="s">
        <v>482</v>
      </c>
      <c r="C70" s="141"/>
      <c r="D70" s="141"/>
      <c r="E70" s="141"/>
      <c r="F70" s="103" t="n">
        <v>180984.1</v>
      </c>
      <c r="G70" s="103" t="n">
        <v>61182</v>
      </c>
      <c r="H70" s="103" t="n">
        <v>20431.2</v>
      </c>
      <c r="I70" s="103" t="n">
        <v>20237.5</v>
      </c>
      <c r="J70" s="103" t="n">
        <v>13184.2</v>
      </c>
      <c r="K70" s="103" t="n">
        <v>5706.4</v>
      </c>
      <c r="L70" s="103" t="n">
        <v>1622.7</v>
      </c>
      <c r="M70" s="141" t="s">
        <v>482</v>
      </c>
      <c r="N70" s="141"/>
      <c r="O70" s="141"/>
      <c r="P70" s="141"/>
      <c r="Q70" s="103" t="n">
        <v>84422.8</v>
      </c>
      <c r="R70" s="103" t="n">
        <v>5165.2</v>
      </c>
      <c r="S70" s="103" t="n">
        <v>10266.4</v>
      </c>
      <c r="T70" s="103" t="n">
        <v>23222.3</v>
      </c>
      <c r="U70" s="103" t="n">
        <v>17055.9</v>
      </c>
      <c r="V70" s="103" t="n">
        <v>12656.3</v>
      </c>
      <c r="W70" s="103" t="n">
        <v>6514.2</v>
      </c>
      <c r="X70" s="103" t="n">
        <v>9542.6</v>
      </c>
      <c r="Y70" s="103" t="n">
        <v>1376.7</v>
      </c>
      <c r="Z70" s="103" t="n">
        <v>30382.3</v>
      </c>
      <c r="AA70" s="103" t="n">
        <v>3620.2</v>
      </c>
      <c r="AB70" s="3" t="n">
        <v>63</v>
      </c>
    </row>
    <row r="71" customFormat="false" ht="12.75" hidden="false" customHeight="false" outlineLevel="0" collapsed="false">
      <c r="A71" s="85"/>
      <c r="B71" s="85"/>
      <c r="C71" s="85"/>
      <c r="M71" s="85"/>
      <c r="N71" s="85"/>
      <c r="O71" s="85"/>
    </row>
    <row r="72" customFormat="false" ht="12.75" hidden="false" customHeight="false" outlineLevel="0" collapsed="false">
      <c r="A72" s="24" t="s">
        <v>483</v>
      </c>
      <c r="B72" s="24"/>
      <c r="C72" s="24"/>
      <c r="D72" s="24"/>
      <c r="E72" s="24"/>
      <c r="F72" s="24"/>
      <c r="G72" s="24"/>
      <c r="H72" s="24"/>
      <c r="I72" s="24"/>
      <c r="J72" s="24"/>
      <c r="K72" s="24"/>
      <c r="L72" s="24"/>
      <c r="M72" s="24" t="s">
        <v>483</v>
      </c>
    </row>
    <row r="73" customFormat="false" ht="12.75" hidden="false" customHeight="false" outlineLevel="0" collapsed="false">
      <c r="A73" s="24"/>
      <c r="B73" s="24"/>
      <c r="C73" s="24"/>
      <c r="D73" s="24"/>
      <c r="E73" s="24"/>
      <c r="F73" s="24"/>
      <c r="G73" s="24"/>
      <c r="H73" s="24"/>
      <c r="I73" s="24"/>
      <c r="J73" s="24"/>
      <c r="K73" s="24"/>
      <c r="L73" s="24"/>
    </row>
    <row r="74" customFormat="false" ht="12.75" hidden="false" customHeight="false" outlineLevel="0" collapsed="false">
      <c r="A74" s="24"/>
      <c r="B74" s="24"/>
      <c r="C74" s="24"/>
      <c r="D74" s="24"/>
      <c r="E74" s="24"/>
    </row>
    <row r="75" customFormat="false" ht="12.75" hidden="false" customHeight="false" outlineLevel="0" collapsed="false">
      <c r="A75" s="24" t="s">
        <v>193</v>
      </c>
      <c r="B75" s="24"/>
      <c r="C75" s="24"/>
      <c r="D75" s="24"/>
      <c r="E75" s="24"/>
      <c r="L75" s="24"/>
      <c r="M75" s="3" t="s">
        <v>193</v>
      </c>
    </row>
    <row r="76" s="29" customFormat="true" ht="12.75" hidden="false" customHeight="false" outlineLevel="0" collapsed="false">
      <c r="A76" s="144"/>
      <c r="B76" s="144"/>
      <c r="C76" s="144"/>
      <c r="D76" s="144"/>
      <c r="E76" s="144"/>
      <c r="F76" s="144"/>
      <c r="G76" s="144"/>
      <c r="H76" s="144"/>
      <c r="I76" s="144"/>
      <c r="J76" s="144"/>
      <c r="K76" s="144"/>
    </row>
    <row r="77" s="29" customFormat="true" ht="12.75" hidden="false" customHeight="false" outlineLevel="0" collapsed="false">
      <c r="K77" s="101"/>
    </row>
    <row r="78" s="29" customFormat="true" ht="15" hidden="false" customHeight="false" outlineLevel="0" collapsed="false">
      <c r="A78" s="91" t="s">
        <v>493</v>
      </c>
      <c r="M78" s="89" t="s">
        <v>493</v>
      </c>
    </row>
    <row r="79" s="55" customFormat="true" ht="30" hidden="false" customHeight="true" outlineLevel="0" collapsed="false">
      <c r="A79" s="53" t="s">
        <v>163</v>
      </c>
      <c r="K79" s="113"/>
      <c r="L79" s="109"/>
      <c r="M79" s="54" t="s">
        <v>163</v>
      </c>
    </row>
    <row r="80" customFormat="false" ht="12.75" hidden="false" customHeight="true" outlineLevel="0" collapsed="false">
      <c r="A80" s="96" t="s">
        <v>197</v>
      </c>
      <c r="B80" s="99" t="s">
        <v>492</v>
      </c>
      <c r="C80" s="99"/>
      <c r="D80" s="99"/>
      <c r="E80" s="99"/>
      <c r="F80" s="97" t="s">
        <v>165</v>
      </c>
      <c r="G80" s="118" t="s">
        <v>286</v>
      </c>
      <c r="H80" s="118"/>
      <c r="I80" s="118"/>
      <c r="J80" s="118"/>
      <c r="K80" s="118"/>
      <c r="L80" s="118"/>
      <c r="M80" s="99" t="s">
        <v>492</v>
      </c>
      <c r="N80" s="99"/>
      <c r="O80" s="99"/>
      <c r="P80" s="99"/>
      <c r="Q80" s="129" t="s">
        <v>356</v>
      </c>
      <c r="R80" s="129"/>
      <c r="S80" s="129"/>
      <c r="T80" s="129"/>
      <c r="U80" s="129"/>
      <c r="V80" s="129"/>
      <c r="W80" s="129"/>
      <c r="X80" s="129"/>
      <c r="Y80" s="96" t="s">
        <v>357</v>
      </c>
      <c r="Z80" s="96" t="s">
        <v>358</v>
      </c>
      <c r="AA80" s="100" t="s">
        <v>494</v>
      </c>
      <c r="AB80" s="96" t="s">
        <v>197</v>
      </c>
    </row>
    <row r="81" customFormat="false" ht="56.25" hidden="false" customHeight="true" outlineLevel="0" collapsed="false">
      <c r="A81" s="96"/>
      <c r="B81" s="99"/>
      <c r="C81" s="99"/>
      <c r="D81" s="99"/>
      <c r="E81" s="99"/>
      <c r="F81" s="97"/>
      <c r="G81" s="130" t="s">
        <v>291</v>
      </c>
      <c r="H81" s="96" t="s">
        <v>360</v>
      </c>
      <c r="I81" s="96" t="s">
        <v>361</v>
      </c>
      <c r="J81" s="96" t="s">
        <v>362</v>
      </c>
      <c r="K81" s="100" t="s">
        <v>363</v>
      </c>
      <c r="L81" s="100" t="s">
        <v>364</v>
      </c>
      <c r="M81" s="99"/>
      <c r="N81" s="99"/>
      <c r="O81" s="99"/>
      <c r="P81" s="99"/>
      <c r="Q81" s="96" t="s">
        <v>291</v>
      </c>
      <c r="R81" s="96" t="s">
        <v>365</v>
      </c>
      <c r="S81" s="96" t="s">
        <v>363</v>
      </c>
      <c r="T81" s="130" t="s">
        <v>364</v>
      </c>
      <c r="U81" s="96" t="s">
        <v>366</v>
      </c>
      <c r="V81" s="96" t="s">
        <v>367</v>
      </c>
      <c r="W81" s="96" t="s">
        <v>368</v>
      </c>
      <c r="X81" s="96" t="s">
        <v>369</v>
      </c>
      <c r="Y81" s="96"/>
      <c r="Z81" s="96"/>
      <c r="AA81" s="100"/>
      <c r="AB81" s="96"/>
    </row>
    <row r="83" customFormat="false" ht="12.75" hidden="false" customHeight="false" outlineLevel="0" collapsed="false">
      <c r="A83" s="122" t="n">
        <v>1</v>
      </c>
      <c r="B83" s="135" t="s">
        <v>420</v>
      </c>
      <c r="C83" s="135"/>
      <c r="D83" s="135"/>
      <c r="E83" s="135"/>
      <c r="F83" s="103" t="n">
        <v>12910.9</v>
      </c>
      <c r="G83" s="103" t="n">
        <v>3757.5</v>
      </c>
      <c r="H83" s="103" t="n">
        <v>1344.6</v>
      </c>
      <c r="I83" s="103" t="n">
        <v>1190</v>
      </c>
      <c r="J83" s="103" t="n">
        <v>864.9</v>
      </c>
      <c r="K83" s="103" t="n">
        <v>254.2</v>
      </c>
      <c r="L83" s="103" t="n">
        <v>103.8</v>
      </c>
      <c r="M83" s="135" t="s">
        <v>420</v>
      </c>
      <c r="N83" s="135"/>
      <c r="O83" s="135"/>
      <c r="P83" s="135"/>
      <c r="Q83" s="103" t="n">
        <v>6296.3</v>
      </c>
      <c r="R83" s="103" t="n">
        <v>371.6</v>
      </c>
      <c r="S83" s="103" t="n">
        <v>959.8</v>
      </c>
      <c r="T83" s="103" t="n">
        <v>1830.9</v>
      </c>
      <c r="U83" s="103" t="n">
        <v>1324.5</v>
      </c>
      <c r="V83" s="103" t="n">
        <v>947.7</v>
      </c>
      <c r="W83" s="103" t="n">
        <v>455</v>
      </c>
      <c r="X83" s="103" t="n">
        <v>406.8</v>
      </c>
      <c r="Y83" s="103" t="n">
        <v>506.1</v>
      </c>
      <c r="Z83" s="103" t="n">
        <v>2070.1</v>
      </c>
      <c r="AA83" s="103" t="n">
        <v>280.9</v>
      </c>
      <c r="AB83" s="3" t="n">
        <v>1</v>
      </c>
    </row>
    <row r="84" customFormat="false" ht="12.75" hidden="false" customHeight="false" outlineLevel="0" collapsed="false">
      <c r="A84" s="83" t="n">
        <v>2</v>
      </c>
      <c r="B84" s="24"/>
      <c r="C84" s="102" t="s">
        <v>421</v>
      </c>
      <c r="D84" s="102"/>
      <c r="E84" s="102"/>
      <c r="F84" s="103" t="n">
        <v>1650.5</v>
      </c>
      <c r="G84" s="103" t="n">
        <v>341.8</v>
      </c>
      <c r="H84" s="103" t="n">
        <v>107.5</v>
      </c>
      <c r="I84" s="103" t="n">
        <v>114.2</v>
      </c>
      <c r="J84" s="103" t="n">
        <v>83.9</v>
      </c>
      <c r="K84" s="103" t="n">
        <v>24.5</v>
      </c>
      <c r="L84" s="103" t="n">
        <v>11.6</v>
      </c>
      <c r="M84" s="24"/>
      <c r="N84" s="102" t="s">
        <v>421</v>
      </c>
      <c r="O84" s="102"/>
      <c r="P84" s="102"/>
      <c r="Q84" s="103" t="n">
        <v>1050.3</v>
      </c>
      <c r="R84" s="103" t="n">
        <v>41.1</v>
      </c>
      <c r="S84" s="103" t="n">
        <v>102.5</v>
      </c>
      <c r="T84" s="103" t="n">
        <v>250.6</v>
      </c>
      <c r="U84" s="103" t="n">
        <v>205.9</v>
      </c>
      <c r="V84" s="103" t="n">
        <v>183.3</v>
      </c>
      <c r="W84" s="103" t="n">
        <v>109.3</v>
      </c>
      <c r="X84" s="103" t="n">
        <v>157.6</v>
      </c>
      <c r="Y84" s="103" t="n">
        <v>57</v>
      </c>
      <c r="Z84" s="103" t="n">
        <v>184</v>
      </c>
      <c r="AA84" s="103" t="n">
        <v>17.5</v>
      </c>
      <c r="AB84" s="3" t="n">
        <v>2</v>
      </c>
    </row>
    <row r="85" customFormat="false" ht="12.75" hidden="false" customHeight="false" outlineLevel="0" collapsed="false">
      <c r="A85" s="83" t="n">
        <v>3</v>
      </c>
      <c r="B85" s="24"/>
      <c r="C85" s="102" t="s">
        <v>422</v>
      </c>
      <c r="D85" s="102"/>
      <c r="E85" s="102"/>
      <c r="F85" s="103" t="n">
        <v>2405.9</v>
      </c>
      <c r="G85" s="103" t="n">
        <v>673.2</v>
      </c>
      <c r="H85" s="103" t="n">
        <v>227.7</v>
      </c>
      <c r="I85" s="103" t="n">
        <v>223.5</v>
      </c>
      <c r="J85" s="103" t="n">
        <v>153.9</v>
      </c>
      <c r="K85" s="103" t="n">
        <v>45.4</v>
      </c>
      <c r="L85" s="103" t="n">
        <v>22.8</v>
      </c>
      <c r="M85" s="24"/>
      <c r="N85" s="102" t="s">
        <v>422</v>
      </c>
      <c r="O85" s="102"/>
      <c r="P85" s="102"/>
      <c r="Q85" s="103" t="n">
        <v>1295.4</v>
      </c>
      <c r="R85" s="103" t="n">
        <v>67.9</v>
      </c>
      <c r="S85" s="103" t="n">
        <v>141.2</v>
      </c>
      <c r="T85" s="103" t="n">
        <v>384.4</v>
      </c>
      <c r="U85" s="103" t="n">
        <v>332.6</v>
      </c>
      <c r="V85" s="103" t="n">
        <v>225.2</v>
      </c>
      <c r="W85" s="103" t="n">
        <v>92.8</v>
      </c>
      <c r="X85" s="103" t="n">
        <v>51.3</v>
      </c>
      <c r="Y85" s="103" t="n">
        <v>140.8</v>
      </c>
      <c r="Z85" s="103" t="n">
        <v>267.6</v>
      </c>
      <c r="AA85" s="103" t="n">
        <v>28.9</v>
      </c>
      <c r="AB85" s="3" t="n">
        <v>3</v>
      </c>
    </row>
    <row r="86" customFormat="false" ht="12.75" hidden="false" customHeight="false" outlineLevel="0" collapsed="false">
      <c r="A86" s="83" t="n">
        <v>4</v>
      </c>
      <c r="B86" s="24"/>
      <c r="C86" s="102" t="s">
        <v>423</v>
      </c>
      <c r="D86" s="102"/>
      <c r="E86" s="102"/>
      <c r="F86" s="103" t="n">
        <v>8854.5</v>
      </c>
      <c r="G86" s="103" t="n">
        <v>2742.5</v>
      </c>
      <c r="H86" s="103" t="n">
        <v>1009.4</v>
      </c>
      <c r="I86" s="103" t="n">
        <v>852.3</v>
      </c>
      <c r="J86" s="103" t="n">
        <v>627</v>
      </c>
      <c r="K86" s="103" t="n">
        <v>184.3</v>
      </c>
      <c r="L86" s="103" t="n">
        <v>69.4</v>
      </c>
      <c r="M86" s="24"/>
      <c r="N86" s="102" t="s">
        <v>423</v>
      </c>
      <c r="O86" s="102"/>
      <c r="P86" s="102"/>
      <c r="Q86" s="103" t="n">
        <v>3950.6</v>
      </c>
      <c r="R86" s="103" t="n">
        <v>262.6</v>
      </c>
      <c r="S86" s="103" t="n">
        <v>716.1</v>
      </c>
      <c r="T86" s="103" t="n">
        <v>1195.8</v>
      </c>
      <c r="U86" s="103" t="n">
        <v>786</v>
      </c>
      <c r="V86" s="103" t="n">
        <v>539.2</v>
      </c>
      <c r="W86" s="103" t="n">
        <v>252.9</v>
      </c>
      <c r="X86" s="103" t="n">
        <v>197.9</v>
      </c>
      <c r="Y86" s="103" t="n">
        <v>308.4</v>
      </c>
      <c r="Z86" s="103" t="n">
        <v>1618.5</v>
      </c>
      <c r="AA86" s="103" t="n">
        <v>234.5</v>
      </c>
      <c r="AB86" s="3" t="n">
        <v>4</v>
      </c>
    </row>
    <row r="87" customFormat="false" ht="23.25" hidden="false" customHeight="true" outlineLevel="0" collapsed="false">
      <c r="A87" s="83" t="n">
        <v>5</v>
      </c>
      <c r="B87" s="102" t="s">
        <v>424</v>
      </c>
      <c r="C87" s="102"/>
      <c r="D87" s="102"/>
      <c r="E87" s="102"/>
      <c r="F87" s="103" t="n">
        <v>6431.5</v>
      </c>
      <c r="G87" s="103" t="n">
        <v>2559.6</v>
      </c>
      <c r="H87" s="103" t="n">
        <v>1069.4</v>
      </c>
      <c r="I87" s="103" t="n">
        <v>746.5</v>
      </c>
      <c r="J87" s="103" t="n">
        <v>529.6</v>
      </c>
      <c r="K87" s="103" t="n">
        <v>165.7</v>
      </c>
      <c r="L87" s="103" t="n">
        <v>48.3</v>
      </c>
      <c r="M87" s="102" t="s">
        <v>424</v>
      </c>
      <c r="N87" s="102"/>
      <c r="O87" s="102"/>
      <c r="P87" s="102"/>
      <c r="Q87" s="103" t="n">
        <v>2259.6</v>
      </c>
      <c r="R87" s="103" t="n">
        <v>240.9</v>
      </c>
      <c r="S87" s="103" t="n">
        <v>413.3</v>
      </c>
      <c r="T87" s="103" t="n">
        <v>689</v>
      </c>
      <c r="U87" s="103" t="n">
        <v>460.2</v>
      </c>
      <c r="V87" s="103" t="n">
        <v>268.2</v>
      </c>
      <c r="W87" s="103" t="n">
        <v>96</v>
      </c>
      <c r="X87" s="103" t="n">
        <v>91.9</v>
      </c>
      <c r="Y87" s="103" t="n">
        <v>171.7</v>
      </c>
      <c r="Z87" s="103" t="n">
        <v>1439.9</v>
      </c>
      <c r="AA87" s="103" t="n">
        <v>0.7</v>
      </c>
      <c r="AB87" s="3" t="n">
        <v>5</v>
      </c>
    </row>
    <row r="88" customFormat="false" ht="12.75" hidden="false" customHeight="false" outlineLevel="0" collapsed="false">
      <c r="A88" s="83" t="n">
        <v>6</v>
      </c>
      <c r="C88" s="102" t="s">
        <v>425</v>
      </c>
      <c r="D88" s="102"/>
      <c r="E88" s="102"/>
      <c r="F88" s="103" t="n">
        <v>128.7</v>
      </c>
      <c r="G88" s="103" t="n">
        <v>100.3</v>
      </c>
      <c r="H88" s="103" t="n">
        <v>54.8</v>
      </c>
      <c r="I88" s="103" t="n">
        <v>19.2</v>
      </c>
      <c r="J88" s="103" t="n">
        <v>18.7</v>
      </c>
      <c r="K88" s="103" t="n">
        <v>5.6</v>
      </c>
      <c r="L88" s="103" t="n">
        <v>2.1</v>
      </c>
      <c r="N88" s="102" t="s">
        <v>425</v>
      </c>
      <c r="O88" s="102"/>
      <c r="P88" s="102"/>
      <c r="Q88" s="103" t="n">
        <v>5.8</v>
      </c>
      <c r="R88" s="103" t="s">
        <v>179</v>
      </c>
      <c r="S88" s="103" t="n">
        <v>0.5</v>
      </c>
      <c r="T88" s="103" t="n">
        <v>2.2</v>
      </c>
      <c r="U88" s="103" t="n">
        <v>2.6</v>
      </c>
      <c r="V88" s="103" t="n">
        <v>0.4</v>
      </c>
      <c r="W88" s="103" t="n">
        <v>0.1</v>
      </c>
      <c r="X88" s="103" t="n">
        <v>0</v>
      </c>
      <c r="Y88" s="103" t="n">
        <v>3.9</v>
      </c>
      <c r="Z88" s="103" t="n">
        <v>18.7</v>
      </c>
      <c r="AA88" s="103" t="s">
        <v>179</v>
      </c>
      <c r="AB88" s="3" t="n">
        <v>6</v>
      </c>
    </row>
    <row r="89" customFormat="false" ht="12.75" hidden="false" customHeight="false" outlineLevel="0" collapsed="false">
      <c r="A89" s="83" t="n">
        <v>7</v>
      </c>
      <c r="B89" s="24"/>
      <c r="C89" s="102" t="s">
        <v>426</v>
      </c>
      <c r="D89" s="102"/>
      <c r="E89" s="102"/>
      <c r="F89" s="103" t="n">
        <v>2875.9</v>
      </c>
      <c r="G89" s="103" t="n">
        <v>1002.8</v>
      </c>
      <c r="H89" s="103" t="n">
        <v>401.8</v>
      </c>
      <c r="I89" s="103" t="n">
        <v>280.9</v>
      </c>
      <c r="J89" s="103" t="n">
        <v>208.5</v>
      </c>
      <c r="K89" s="103" t="n">
        <v>78.8</v>
      </c>
      <c r="L89" s="103" t="n">
        <v>32.8</v>
      </c>
      <c r="M89" s="24"/>
      <c r="N89" s="102" t="s">
        <v>426</v>
      </c>
      <c r="O89" s="102"/>
      <c r="P89" s="102"/>
      <c r="Q89" s="103" t="n">
        <v>984.9</v>
      </c>
      <c r="R89" s="103" t="n">
        <v>80</v>
      </c>
      <c r="S89" s="103" t="n">
        <v>154.7</v>
      </c>
      <c r="T89" s="103" t="n">
        <v>346.3</v>
      </c>
      <c r="U89" s="103" t="n">
        <v>247.8</v>
      </c>
      <c r="V89" s="103" t="n">
        <v>116.7</v>
      </c>
      <c r="W89" s="103" t="n">
        <v>27.8</v>
      </c>
      <c r="X89" s="103" t="n">
        <v>11.6</v>
      </c>
      <c r="Y89" s="103" t="n">
        <v>92.9</v>
      </c>
      <c r="Z89" s="103" t="n">
        <v>795.2</v>
      </c>
      <c r="AA89" s="103" t="n">
        <v>0.1</v>
      </c>
      <c r="AB89" s="3" t="n">
        <v>7</v>
      </c>
    </row>
    <row r="90" customFormat="false" ht="12.75" hidden="false" customHeight="false" outlineLevel="0" collapsed="false">
      <c r="A90" s="83" t="n">
        <v>8</v>
      </c>
      <c r="B90" s="24"/>
      <c r="C90" s="102" t="s">
        <v>427</v>
      </c>
      <c r="D90" s="102"/>
      <c r="E90" s="102"/>
      <c r="F90" s="103" t="n">
        <v>337.1</v>
      </c>
      <c r="G90" s="103" t="n">
        <v>145</v>
      </c>
      <c r="H90" s="103" t="n">
        <v>52.5</v>
      </c>
      <c r="I90" s="103" t="n">
        <v>51.9</v>
      </c>
      <c r="J90" s="103" t="n">
        <v>34.1</v>
      </c>
      <c r="K90" s="103" t="n">
        <v>6.3</v>
      </c>
      <c r="L90" s="103" t="n">
        <v>0.2</v>
      </c>
      <c r="M90" s="24"/>
      <c r="N90" s="102" t="s">
        <v>427</v>
      </c>
      <c r="O90" s="102"/>
      <c r="P90" s="102"/>
      <c r="Q90" s="103" t="n">
        <v>63.4</v>
      </c>
      <c r="R90" s="103" t="n">
        <v>9</v>
      </c>
      <c r="S90" s="103" t="n">
        <v>22</v>
      </c>
      <c r="T90" s="103" t="n">
        <v>21.5</v>
      </c>
      <c r="U90" s="103" t="n">
        <v>9</v>
      </c>
      <c r="V90" s="103" t="n">
        <v>1.6</v>
      </c>
      <c r="W90" s="103" t="n">
        <v>0.2</v>
      </c>
      <c r="X90" s="103" t="n">
        <v>0</v>
      </c>
      <c r="Y90" s="103" t="n">
        <v>0.9</v>
      </c>
      <c r="Z90" s="103" t="n">
        <v>127.2</v>
      </c>
      <c r="AA90" s="103" t="n">
        <v>0.6</v>
      </c>
      <c r="AB90" s="3" t="n">
        <v>8</v>
      </c>
    </row>
    <row r="91" customFormat="false" ht="12.75" hidden="false" customHeight="false" outlineLevel="0" collapsed="false">
      <c r="A91" s="83" t="n">
        <v>9</v>
      </c>
      <c r="B91" s="24"/>
      <c r="C91" s="102" t="s">
        <v>428</v>
      </c>
      <c r="D91" s="102"/>
      <c r="E91" s="102"/>
      <c r="F91" s="103" t="n">
        <v>2303.7</v>
      </c>
      <c r="G91" s="103" t="n">
        <v>1058.1</v>
      </c>
      <c r="H91" s="103" t="n">
        <v>466.7</v>
      </c>
      <c r="I91" s="103" t="n">
        <v>306.5</v>
      </c>
      <c r="J91" s="103" t="n">
        <v>211.6</v>
      </c>
      <c r="K91" s="103" t="n">
        <v>61.4</v>
      </c>
      <c r="L91" s="103" t="n">
        <v>11.8</v>
      </c>
      <c r="M91" s="24"/>
      <c r="N91" s="102" t="s">
        <v>428</v>
      </c>
      <c r="O91" s="102"/>
      <c r="P91" s="102"/>
      <c r="Q91" s="103" t="n">
        <v>1027.4</v>
      </c>
      <c r="R91" s="103" t="n">
        <v>101</v>
      </c>
      <c r="S91" s="103" t="n">
        <v>165.5</v>
      </c>
      <c r="T91" s="103" t="n">
        <v>269.5</v>
      </c>
      <c r="U91" s="103" t="n">
        <v>198.2</v>
      </c>
      <c r="V91" s="103" t="n">
        <v>146.7</v>
      </c>
      <c r="W91" s="103" t="n">
        <v>66.8</v>
      </c>
      <c r="X91" s="103" t="n">
        <v>79.7</v>
      </c>
      <c r="Y91" s="103" t="n">
        <v>73.8</v>
      </c>
      <c r="Z91" s="103" t="n">
        <v>144.4</v>
      </c>
      <c r="AA91" s="103" t="n">
        <v>0</v>
      </c>
      <c r="AB91" s="3" t="n">
        <v>9</v>
      </c>
    </row>
    <row r="92" customFormat="false" ht="26.25" hidden="false" customHeight="true" outlineLevel="0" collapsed="false">
      <c r="A92" s="122" t="n">
        <v>10</v>
      </c>
      <c r="B92" s="24"/>
      <c r="C92" s="35" t="s">
        <v>429</v>
      </c>
      <c r="D92" s="35"/>
      <c r="E92" s="35"/>
      <c r="F92" s="103" t="n">
        <v>66.9</v>
      </c>
      <c r="G92" s="103" t="n">
        <v>24.2</v>
      </c>
      <c r="H92" s="103" t="n">
        <v>7.1</v>
      </c>
      <c r="I92" s="103" t="n">
        <v>7.6</v>
      </c>
      <c r="J92" s="103" t="n">
        <v>5.1</v>
      </c>
      <c r="K92" s="103" t="n">
        <v>3.1</v>
      </c>
      <c r="L92" s="103" t="n">
        <v>1.2</v>
      </c>
      <c r="M92" s="24"/>
      <c r="N92" s="35" t="s">
        <v>429</v>
      </c>
      <c r="O92" s="35"/>
      <c r="P92" s="35"/>
      <c r="Q92" s="103" t="n">
        <v>9.6</v>
      </c>
      <c r="R92" s="103" t="n">
        <v>1.3</v>
      </c>
      <c r="S92" s="103" t="n">
        <v>1.2</v>
      </c>
      <c r="T92" s="103" t="n">
        <v>1.7</v>
      </c>
      <c r="U92" s="103" t="n">
        <v>2.1</v>
      </c>
      <c r="V92" s="103" t="n">
        <v>2.1</v>
      </c>
      <c r="W92" s="103" t="n">
        <v>0.8</v>
      </c>
      <c r="X92" s="103" t="n">
        <v>0.4</v>
      </c>
      <c r="Y92" s="103" t="n">
        <v>0.2</v>
      </c>
      <c r="Z92" s="103" t="n">
        <v>32.9</v>
      </c>
      <c r="AA92" s="103" t="s">
        <v>179</v>
      </c>
      <c r="AB92" s="3" t="n">
        <v>10</v>
      </c>
    </row>
    <row r="93" customFormat="false" ht="12.75" hidden="false" customHeight="false" outlineLevel="0" collapsed="false">
      <c r="A93" s="83" t="n">
        <v>11</v>
      </c>
      <c r="B93" s="24"/>
      <c r="C93" s="102" t="s">
        <v>430</v>
      </c>
      <c r="D93" s="102"/>
      <c r="E93" s="102"/>
      <c r="F93" s="103" t="n">
        <v>719.1</v>
      </c>
      <c r="G93" s="103" t="n">
        <v>229.1</v>
      </c>
      <c r="H93" s="103" t="n">
        <v>86.5</v>
      </c>
      <c r="I93" s="103" t="n">
        <v>80.3</v>
      </c>
      <c r="J93" s="103" t="n">
        <v>51.6</v>
      </c>
      <c r="K93" s="103" t="n">
        <v>10.5</v>
      </c>
      <c r="L93" s="103" t="n">
        <v>0.2</v>
      </c>
      <c r="M93" s="24"/>
      <c r="N93" s="102" t="s">
        <v>430</v>
      </c>
      <c r="O93" s="102"/>
      <c r="P93" s="102"/>
      <c r="Q93" s="103" t="n">
        <v>168.5</v>
      </c>
      <c r="R93" s="103" t="n">
        <v>49.5</v>
      </c>
      <c r="S93" s="103" t="n">
        <v>69.3</v>
      </c>
      <c r="T93" s="103" t="n">
        <v>47.9</v>
      </c>
      <c r="U93" s="103" t="n">
        <v>0.5</v>
      </c>
      <c r="V93" s="103" t="n">
        <v>0.7</v>
      </c>
      <c r="W93" s="103" t="n">
        <v>0.4</v>
      </c>
      <c r="X93" s="103" t="n">
        <v>0.2</v>
      </c>
      <c r="Y93" s="103" t="n">
        <v>0</v>
      </c>
      <c r="Z93" s="103" t="n">
        <v>321.5</v>
      </c>
      <c r="AA93" s="103" t="n">
        <v>0</v>
      </c>
      <c r="AB93" s="3" t="n">
        <v>11</v>
      </c>
    </row>
    <row r="94" customFormat="false" ht="23.25" hidden="false" customHeight="true" outlineLevel="0" collapsed="false">
      <c r="A94" s="83" t="n">
        <v>12</v>
      </c>
      <c r="B94" s="102" t="s">
        <v>168</v>
      </c>
      <c r="C94" s="102"/>
      <c r="D94" s="102"/>
      <c r="E94" s="102"/>
      <c r="F94" s="103" t="n">
        <v>12419.1</v>
      </c>
      <c r="G94" s="103" t="n">
        <v>3669.3</v>
      </c>
      <c r="H94" s="103" t="n">
        <v>1501.8</v>
      </c>
      <c r="I94" s="103" t="n">
        <v>1105.9</v>
      </c>
      <c r="J94" s="103" t="n">
        <v>727</v>
      </c>
      <c r="K94" s="103" t="n">
        <v>233.4</v>
      </c>
      <c r="L94" s="103" t="n">
        <v>101.2</v>
      </c>
      <c r="M94" s="102" t="s">
        <v>168</v>
      </c>
      <c r="N94" s="102"/>
      <c r="O94" s="102"/>
      <c r="P94" s="102"/>
      <c r="Q94" s="103" t="n">
        <v>4474.9</v>
      </c>
      <c r="R94" s="103" t="n">
        <v>267.5</v>
      </c>
      <c r="S94" s="103" t="n">
        <v>692</v>
      </c>
      <c r="T94" s="103" t="n">
        <v>1420.7</v>
      </c>
      <c r="U94" s="103" t="n">
        <v>956.7</v>
      </c>
      <c r="V94" s="103" t="n">
        <v>553</v>
      </c>
      <c r="W94" s="103" t="n">
        <v>277.1</v>
      </c>
      <c r="X94" s="103" t="n">
        <v>307.7</v>
      </c>
      <c r="Y94" s="103" t="n">
        <v>271.4</v>
      </c>
      <c r="Z94" s="103" t="n">
        <v>3717.9</v>
      </c>
      <c r="AA94" s="103" t="n">
        <v>285.7</v>
      </c>
      <c r="AB94" s="3" t="n">
        <v>12</v>
      </c>
    </row>
    <row r="95" customFormat="false" ht="12.75" hidden="false" customHeight="false" outlineLevel="0" collapsed="false">
      <c r="A95" s="83" t="n">
        <v>13</v>
      </c>
      <c r="C95" s="102" t="s">
        <v>431</v>
      </c>
      <c r="D95" s="102"/>
      <c r="E95" s="102"/>
      <c r="F95" s="103" t="n">
        <v>807</v>
      </c>
      <c r="G95" s="103" t="n">
        <v>299.3</v>
      </c>
      <c r="H95" s="103" t="n">
        <v>126</v>
      </c>
      <c r="I95" s="103" t="n">
        <v>63.7</v>
      </c>
      <c r="J95" s="103" t="n">
        <v>95</v>
      </c>
      <c r="K95" s="103" t="n">
        <v>11.2</v>
      </c>
      <c r="L95" s="103" t="n">
        <v>3.5</v>
      </c>
      <c r="N95" s="102" t="s">
        <v>431</v>
      </c>
      <c r="O95" s="102"/>
      <c r="P95" s="102"/>
      <c r="Q95" s="103" t="n">
        <v>179.5</v>
      </c>
      <c r="R95" s="103" t="n">
        <v>21.1</v>
      </c>
      <c r="S95" s="103" t="n">
        <v>40.5</v>
      </c>
      <c r="T95" s="103" t="n">
        <v>68.8</v>
      </c>
      <c r="U95" s="103" t="n">
        <v>25.1</v>
      </c>
      <c r="V95" s="103" t="n">
        <v>13.6</v>
      </c>
      <c r="W95" s="103" t="n">
        <v>2.2</v>
      </c>
      <c r="X95" s="103" t="n">
        <v>8.3</v>
      </c>
      <c r="Y95" s="103" t="n">
        <v>14.9</v>
      </c>
      <c r="Z95" s="103" t="n">
        <v>306.1</v>
      </c>
      <c r="AA95" s="103" t="n">
        <v>7.1</v>
      </c>
      <c r="AB95" s="3" t="n">
        <v>13</v>
      </c>
    </row>
    <row r="96" customFormat="false" ht="12.75" hidden="false" customHeight="false" outlineLevel="0" collapsed="false">
      <c r="A96" s="83" t="n">
        <v>14</v>
      </c>
      <c r="C96" s="102" t="s">
        <v>432</v>
      </c>
      <c r="D96" s="102"/>
      <c r="E96" s="102"/>
      <c r="F96" s="103" t="n">
        <v>3907</v>
      </c>
      <c r="G96" s="103" t="n">
        <v>1012</v>
      </c>
      <c r="H96" s="103" t="n">
        <v>396.4</v>
      </c>
      <c r="I96" s="103" t="n">
        <v>317.7</v>
      </c>
      <c r="J96" s="103" t="n">
        <v>197.6</v>
      </c>
      <c r="K96" s="103" t="n">
        <v>71.2</v>
      </c>
      <c r="L96" s="103" t="n">
        <v>29.2</v>
      </c>
      <c r="N96" s="102" t="s">
        <v>432</v>
      </c>
      <c r="O96" s="102"/>
      <c r="P96" s="102"/>
      <c r="Q96" s="103" t="n">
        <v>2492.3</v>
      </c>
      <c r="R96" s="103" t="n">
        <v>104.1</v>
      </c>
      <c r="S96" s="103" t="n">
        <v>298.9</v>
      </c>
      <c r="T96" s="103" t="n">
        <v>683.3</v>
      </c>
      <c r="U96" s="103" t="n">
        <v>543.4</v>
      </c>
      <c r="V96" s="103" t="n">
        <v>390.4</v>
      </c>
      <c r="W96" s="103" t="n">
        <v>227.3</v>
      </c>
      <c r="X96" s="103" t="n">
        <v>245</v>
      </c>
      <c r="Y96" s="103" t="n">
        <v>171</v>
      </c>
      <c r="Z96" s="103" t="n">
        <v>231.7</v>
      </c>
      <c r="AA96" s="103" t="s">
        <v>179</v>
      </c>
      <c r="AB96" s="3" t="n">
        <v>14</v>
      </c>
    </row>
    <row r="97" customFormat="false" ht="12.75" hidden="false" customHeight="false" outlineLevel="0" collapsed="false">
      <c r="A97" s="83" t="n">
        <v>15</v>
      </c>
      <c r="B97" s="24"/>
      <c r="C97" s="102" t="s">
        <v>433</v>
      </c>
      <c r="D97" s="102"/>
      <c r="E97" s="102"/>
      <c r="F97" s="103" t="n">
        <v>4102</v>
      </c>
      <c r="G97" s="103" t="n">
        <v>1182.9</v>
      </c>
      <c r="H97" s="103" t="n">
        <v>520.4</v>
      </c>
      <c r="I97" s="103" t="n">
        <v>327.9</v>
      </c>
      <c r="J97" s="103" t="n">
        <v>213.2</v>
      </c>
      <c r="K97" s="103" t="n">
        <v>87.5</v>
      </c>
      <c r="L97" s="103" t="n">
        <v>34</v>
      </c>
      <c r="M97" s="24"/>
      <c r="N97" s="102" t="s">
        <v>433</v>
      </c>
      <c r="O97" s="102"/>
      <c r="P97" s="102"/>
      <c r="Q97" s="103" t="n">
        <v>1291.6</v>
      </c>
      <c r="R97" s="103" t="n">
        <v>110.8</v>
      </c>
      <c r="S97" s="103" t="n">
        <v>263.3</v>
      </c>
      <c r="T97" s="103" t="n">
        <v>494.8</v>
      </c>
      <c r="U97" s="103" t="n">
        <v>277.8</v>
      </c>
      <c r="V97" s="103" t="n">
        <v>90.2</v>
      </c>
      <c r="W97" s="103" t="n">
        <v>22.9</v>
      </c>
      <c r="X97" s="103" t="n">
        <v>31.8</v>
      </c>
      <c r="Y97" s="103" t="n">
        <v>75.2</v>
      </c>
      <c r="Z97" s="103" t="n">
        <v>1378.1</v>
      </c>
      <c r="AA97" s="103" t="n">
        <v>174.2</v>
      </c>
      <c r="AB97" s="3" t="n">
        <v>15</v>
      </c>
    </row>
    <row r="98" customFormat="false" ht="12.75" hidden="false" customHeight="false" outlineLevel="0" collapsed="false">
      <c r="A98" s="83" t="n">
        <v>16</v>
      </c>
      <c r="B98" s="24"/>
      <c r="C98" s="102" t="s">
        <v>434</v>
      </c>
      <c r="D98" s="102"/>
      <c r="E98" s="102"/>
      <c r="F98" s="103" t="n">
        <v>1645</v>
      </c>
      <c r="G98" s="103" t="n">
        <v>711</v>
      </c>
      <c r="H98" s="103" t="n">
        <v>317.9</v>
      </c>
      <c r="I98" s="103" t="n">
        <v>194.3</v>
      </c>
      <c r="J98" s="103" t="n">
        <v>137.2</v>
      </c>
      <c r="K98" s="103" t="n">
        <v>38.6</v>
      </c>
      <c r="L98" s="103" t="n">
        <v>23</v>
      </c>
      <c r="M98" s="24"/>
      <c r="N98" s="102" t="s">
        <v>434</v>
      </c>
      <c r="O98" s="102"/>
      <c r="P98" s="102"/>
      <c r="Q98" s="103" t="n">
        <v>21.1</v>
      </c>
      <c r="R98" s="103" t="n">
        <v>4.1</v>
      </c>
      <c r="S98" s="103" t="n">
        <v>8.4</v>
      </c>
      <c r="T98" s="103" t="n">
        <v>4.7</v>
      </c>
      <c r="U98" s="103" t="n">
        <v>2.5</v>
      </c>
      <c r="V98" s="103" t="n">
        <v>1.3</v>
      </c>
      <c r="W98" s="103" t="n">
        <v>0</v>
      </c>
      <c r="X98" s="103" t="n">
        <v>0</v>
      </c>
      <c r="Y98" s="103" t="n">
        <v>0</v>
      </c>
      <c r="Z98" s="103" t="n">
        <v>881.9</v>
      </c>
      <c r="AA98" s="103" t="n">
        <v>31</v>
      </c>
      <c r="AB98" s="3" t="n">
        <v>16</v>
      </c>
    </row>
    <row r="99" customFormat="false" ht="12.75" hidden="false" customHeight="false" outlineLevel="0" collapsed="false">
      <c r="A99" s="83" t="n">
        <v>17</v>
      </c>
      <c r="B99" s="24"/>
      <c r="C99" s="102" t="s">
        <v>435</v>
      </c>
      <c r="D99" s="102"/>
      <c r="E99" s="102"/>
      <c r="F99" s="103" t="n">
        <v>1372</v>
      </c>
      <c r="G99" s="103" t="n">
        <v>229.5</v>
      </c>
      <c r="H99" s="103" t="n">
        <v>71.6</v>
      </c>
      <c r="I99" s="103" t="n">
        <v>72</v>
      </c>
      <c r="J99" s="103" t="n">
        <v>60.8</v>
      </c>
      <c r="K99" s="103" t="n">
        <v>16.9</v>
      </c>
      <c r="L99" s="103" t="n">
        <v>8.2</v>
      </c>
      <c r="M99" s="24"/>
      <c r="N99" s="102" t="s">
        <v>435</v>
      </c>
      <c r="O99" s="102"/>
      <c r="P99" s="102"/>
      <c r="Q99" s="103" t="n">
        <v>301.6</v>
      </c>
      <c r="R99" s="103" t="n">
        <v>14.1</v>
      </c>
      <c r="S99" s="103" t="n">
        <v>51.9</v>
      </c>
      <c r="T99" s="103" t="n">
        <v>105.2</v>
      </c>
      <c r="U99" s="103" t="n">
        <v>67.5</v>
      </c>
      <c r="V99" s="103" t="n">
        <v>34.9</v>
      </c>
      <c r="W99" s="103" t="n">
        <v>15.4</v>
      </c>
      <c r="X99" s="103" t="n">
        <v>12.5</v>
      </c>
      <c r="Y99" s="103" t="n">
        <v>3.7</v>
      </c>
      <c r="Z99" s="103" t="n">
        <v>792.6</v>
      </c>
      <c r="AA99" s="103" t="n">
        <v>44.6</v>
      </c>
      <c r="AB99" s="3" t="n">
        <v>17</v>
      </c>
    </row>
    <row r="100" customFormat="false" ht="12.75" hidden="false" customHeight="false" outlineLevel="0" collapsed="false">
      <c r="A100" s="83" t="n">
        <v>18</v>
      </c>
      <c r="B100" s="24"/>
      <c r="C100" s="102" t="s">
        <v>436</v>
      </c>
      <c r="D100" s="102"/>
      <c r="E100" s="102"/>
      <c r="F100" s="103" t="n">
        <v>586.1</v>
      </c>
      <c r="G100" s="103" t="n">
        <v>234.5</v>
      </c>
      <c r="H100" s="103" t="n">
        <v>69.7</v>
      </c>
      <c r="I100" s="103" t="n">
        <v>130.3</v>
      </c>
      <c r="J100" s="103" t="n">
        <v>23.2</v>
      </c>
      <c r="K100" s="103" t="n">
        <v>8</v>
      </c>
      <c r="L100" s="103" t="n">
        <v>3.3</v>
      </c>
      <c r="M100" s="24"/>
      <c r="N100" s="102" t="s">
        <v>436</v>
      </c>
      <c r="O100" s="102"/>
      <c r="P100" s="102"/>
      <c r="Q100" s="103" t="n">
        <v>188.7</v>
      </c>
      <c r="R100" s="103" t="n">
        <v>13.2</v>
      </c>
      <c r="S100" s="103" t="n">
        <v>29</v>
      </c>
      <c r="T100" s="103" t="n">
        <v>63.9</v>
      </c>
      <c r="U100" s="103" t="n">
        <v>40.4</v>
      </c>
      <c r="V100" s="103" t="n">
        <v>22.7</v>
      </c>
      <c r="W100" s="103" t="n">
        <v>9.3</v>
      </c>
      <c r="X100" s="103" t="n">
        <v>10.2</v>
      </c>
      <c r="Y100" s="103" t="n">
        <v>6.6</v>
      </c>
      <c r="Z100" s="103" t="n">
        <v>127.5</v>
      </c>
      <c r="AA100" s="103" t="n">
        <v>28.8</v>
      </c>
      <c r="AB100" s="3" t="n">
        <v>18</v>
      </c>
    </row>
    <row r="101" customFormat="false" ht="23.25" hidden="false" customHeight="true" outlineLevel="0" collapsed="false">
      <c r="A101" s="83" t="n">
        <v>19</v>
      </c>
      <c r="B101" s="102" t="s">
        <v>437</v>
      </c>
      <c r="C101" s="102"/>
      <c r="D101" s="102"/>
      <c r="E101" s="102"/>
      <c r="F101" s="103" t="n">
        <v>4665.8</v>
      </c>
      <c r="G101" s="103" t="n">
        <v>2415.7</v>
      </c>
      <c r="H101" s="103" t="n">
        <v>993.3</v>
      </c>
      <c r="I101" s="103" t="n">
        <v>759</v>
      </c>
      <c r="J101" s="103" t="n">
        <v>469.8</v>
      </c>
      <c r="K101" s="103" t="n">
        <v>149.1</v>
      </c>
      <c r="L101" s="103" t="n">
        <v>44.5</v>
      </c>
      <c r="M101" s="102" t="s">
        <v>437</v>
      </c>
      <c r="N101" s="102"/>
      <c r="O101" s="102"/>
      <c r="P101" s="102"/>
      <c r="Q101" s="103" t="n">
        <v>1688.7</v>
      </c>
      <c r="R101" s="103" t="n">
        <v>161.4</v>
      </c>
      <c r="S101" s="103" t="n">
        <v>346.7</v>
      </c>
      <c r="T101" s="103" t="n">
        <v>580.8</v>
      </c>
      <c r="U101" s="103" t="n">
        <v>319.9</v>
      </c>
      <c r="V101" s="103" t="n">
        <v>156.4</v>
      </c>
      <c r="W101" s="103" t="n">
        <v>54.4</v>
      </c>
      <c r="X101" s="103" t="n">
        <v>69.1</v>
      </c>
      <c r="Y101" s="103" t="n">
        <v>15.8</v>
      </c>
      <c r="Z101" s="103" t="n">
        <v>369.6</v>
      </c>
      <c r="AA101" s="103" t="n">
        <v>176</v>
      </c>
      <c r="AB101" s="3" t="n">
        <v>19</v>
      </c>
    </row>
    <row r="102" customFormat="false" ht="12.75" hidden="false" customHeight="false" outlineLevel="0" collapsed="false">
      <c r="A102" s="83" t="n">
        <v>20</v>
      </c>
      <c r="B102" s="24"/>
      <c r="C102" s="102" t="s">
        <v>438</v>
      </c>
      <c r="D102" s="102"/>
      <c r="E102" s="102"/>
      <c r="F102" s="103" t="n">
        <v>1771.7</v>
      </c>
      <c r="G102" s="103" t="n">
        <v>1186.8</v>
      </c>
      <c r="H102" s="103" t="n">
        <v>469.2</v>
      </c>
      <c r="I102" s="103" t="n">
        <v>401.9</v>
      </c>
      <c r="J102" s="103" t="n">
        <v>229.8</v>
      </c>
      <c r="K102" s="103" t="n">
        <v>67.3</v>
      </c>
      <c r="L102" s="103" t="n">
        <v>18.6</v>
      </c>
      <c r="M102" s="24"/>
      <c r="N102" s="102" t="s">
        <v>438</v>
      </c>
      <c r="O102" s="102"/>
      <c r="P102" s="102"/>
      <c r="Q102" s="103" t="n">
        <v>478</v>
      </c>
      <c r="R102" s="103" t="n">
        <v>49.3</v>
      </c>
      <c r="S102" s="103" t="n">
        <v>124.2</v>
      </c>
      <c r="T102" s="103" t="n">
        <v>174.3</v>
      </c>
      <c r="U102" s="103" t="n">
        <v>85.5</v>
      </c>
      <c r="V102" s="103" t="n">
        <v>30.6</v>
      </c>
      <c r="W102" s="103" t="n">
        <v>8.2</v>
      </c>
      <c r="X102" s="103" t="n">
        <v>5.9</v>
      </c>
      <c r="Y102" s="103" t="n">
        <v>3.6</v>
      </c>
      <c r="Z102" s="103" t="n">
        <v>81.4</v>
      </c>
      <c r="AA102" s="103" t="n">
        <v>21.8</v>
      </c>
      <c r="AB102" s="3" t="n">
        <v>20</v>
      </c>
    </row>
    <row r="103" customFormat="false" ht="12.75" hidden="false" customHeight="false" outlineLevel="0" collapsed="false">
      <c r="A103" s="83" t="n">
        <v>21</v>
      </c>
      <c r="B103" s="24"/>
      <c r="C103" s="102" t="s">
        <v>439</v>
      </c>
      <c r="D103" s="102"/>
      <c r="E103" s="102"/>
      <c r="F103" s="103" t="n">
        <v>1039.2</v>
      </c>
      <c r="G103" s="103" t="n">
        <v>435.7</v>
      </c>
      <c r="H103" s="103" t="n">
        <v>183.5</v>
      </c>
      <c r="I103" s="103" t="n">
        <v>129.8</v>
      </c>
      <c r="J103" s="103" t="n">
        <v>81</v>
      </c>
      <c r="K103" s="103" t="n">
        <v>30.6</v>
      </c>
      <c r="L103" s="103" t="n">
        <v>10.9</v>
      </c>
      <c r="M103" s="24"/>
      <c r="N103" s="102" t="s">
        <v>439</v>
      </c>
      <c r="O103" s="102"/>
      <c r="P103" s="102"/>
      <c r="Q103" s="103" t="n">
        <v>502.1</v>
      </c>
      <c r="R103" s="103" t="n">
        <v>57.2</v>
      </c>
      <c r="S103" s="103" t="n">
        <v>112.3</v>
      </c>
      <c r="T103" s="103" t="n">
        <v>186.7</v>
      </c>
      <c r="U103" s="103" t="n">
        <v>93.1</v>
      </c>
      <c r="V103" s="103" t="n">
        <v>38.7</v>
      </c>
      <c r="W103" s="103" t="n">
        <v>9.2</v>
      </c>
      <c r="X103" s="103" t="n">
        <v>5</v>
      </c>
      <c r="Y103" s="103" t="n">
        <v>7.5</v>
      </c>
      <c r="Z103" s="103" t="n">
        <v>92.6</v>
      </c>
      <c r="AA103" s="103" t="n">
        <v>1.2</v>
      </c>
      <c r="AB103" s="3" t="n">
        <v>21</v>
      </c>
    </row>
    <row r="104" customFormat="false" ht="12.75" hidden="false" customHeight="false" outlineLevel="0" collapsed="false">
      <c r="A104" s="83" t="n">
        <v>22</v>
      </c>
      <c r="B104" s="24"/>
      <c r="C104" s="102" t="s">
        <v>440</v>
      </c>
      <c r="D104" s="102"/>
      <c r="E104" s="102"/>
      <c r="F104" s="103" t="n">
        <v>1854.9</v>
      </c>
      <c r="G104" s="103" t="n">
        <v>793.1</v>
      </c>
      <c r="H104" s="103" t="n">
        <v>340.6</v>
      </c>
      <c r="I104" s="103" t="n">
        <v>227.3</v>
      </c>
      <c r="J104" s="103" t="n">
        <v>159</v>
      </c>
      <c r="K104" s="103" t="n">
        <v>51.2</v>
      </c>
      <c r="L104" s="103" t="n">
        <v>15</v>
      </c>
      <c r="M104" s="24"/>
      <c r="N104" s="102" t="s">
        <v>440</v>
      </c>
      <c r="O104" s="102"/>
      <c r="P104" s="102"/>
      <c r="Q104" s="103" t="n">
        <v>708.5</v>
      </c>
      <c r="R104" s="103" t="n">
        <v>54.9</v>
      </c>
      <c r="S104" s="103" t="n">
        <v>110.1</v>
      </c>
      <c r="T104" s="103" t="n">
        <v>219.9</v>
      </c>
      <c r="U104" s="103" t="n">
        <v>141.3</v>
      </c>
      <c r="V104" s="103" t="n">
        <v>87.1</v>
      </c>
      <c r="W104" s="103" t="n">
        <v>37.1</v>
      </c>
      <c r="X104" s="103" t="n">
        <v>58.1</v>
      </c>
      <c r="Y104" s="103" t="n">
        <v>4.7</v>
      </c>
      <c r="Z104" s="103" t="n">
        <v>195.6</v>
      </c>
      <c r="AA104" s="103" t="n">
        <v>153</v>
      </c>
      <c r="AB104" s="3" t="n">
        <v>22</v>
      </c>
    </row>
    <row r="105" customFormat="false" ht="23.25" hidden="false" customHeight="true" outlineLevel="0" collapsed="false">
      <c r="A105" s="83" t="n">
        <v>23</v>
      </c>
      <c r="B105" s="102" t="s">
        <v>441</v>
      </c>
      <c r="C105" s="102"/>
      <c r="D105" s="102"/>
      <c r="E105" s="102"/>
      <c r="F105" s="103" t="n">
        <v>45213.1</v>
      </c>
      <c r="G105" s="103" t="n">
        <v>13684.4</v>
      </c>
      <c r="H105" s="103" t="n">
        <v>5295.8</v>
      </c>
      <c r="I105" s="103" t="n">
        <v>4268.8</v>
      </c>
      <c r="J105" s="103" t="n">
        <v>2895.1</v>
      </c>
      <c r="K105" s="103" t="n">
        <v>934.8</v>
      </c>
      <c r="L105" s="103" t="n">
        <v>289.8</v>
      </c>
      <c r="M105" s="102" t="s">
        <v>441</v>
      </c>
      <c r="N105" s="102"/>
      <c r="O105" s="102"/>
      <c r="P105" s="102"/>
      <c r="Q105" s="103" t="n">
        <v>7156.5</v>
      </c>
      <c r="R105" s="103" t="n">
        <v>724.2</v>
      </c>
      <c r="S105" s="103" t="n">
        <v>1543.3</v>
      </c>
      <c r="T105" s="103" t="n">
        <v>2164.5</v>
      </c>
      <c r="U105" s="103" t="n">
        <v>1180.9</v>
      </c>
      <c r="V105" s="103" t="n">
        <v>800.3</v>
      </c>
      <c r="W105" s="103" t="n">
        <v>339.3</v>
      </c>
      <c r="X105" s="103" t="n">
        <v>404.1</v>
      </c>
      <c r="Y105" s="103" t="n">
        <v>175.6</v>
      </c>
      <c r="Z105" s="103" t="n">
        <v>16035.1</v>
      </c>
      <c r="AA105" s="103" t="n">
        <v>8161.5</v>
      </c>
      <c r="AB105" s="3" t="n">
        <v>23</v>
      </c>
    </row>
    <row r="106" customFormat="false" ht="12.75" hidden="false" customHeight="false" outlineLevel="0" collapsed="false">
      <c r="A106" s="83" t="n">
        <v>24</v>
      </c>
      <c r="B106" s="24"/>
      <c r="C106" s="102" t="s">
        <v>442</v>
      </c>
      <c r="D106" s="102"/>
      <c r="E106" s="102"/>
      <c r="F106" s="103" t="n">
        <v>3685.2</v>
      </c>
      <c r="G106" s="103" t="n">
        <v>1406.6</v>
      </c>
      <c r="H106" s="103" t="n">
        <v>515.1</v>
      </c>
      <c r="I106" s="103" t="n">
        <v>479.2</v>
      </c>
      <c r="J106" s="103" t="n">
        <v>275</v>
      </c>
      <c r="K106" s="103" t="n">
        <v>102</v>
      </c>
      <c r="L106" s="103" t="n">
        <v>35.4</v>
      </c>
      <c r="M106" s="24"/>
      <c r="N106" s="102" t="s">
        <v>442</v>
      </c>
      <c r="O106" s="102"/>
      <c r="P106" s="102"/>
      <c r="Q106" s="103" t="n">
        <v>626</v>
      </c>
      <c r="R106" s="103" t="n">
        <v>125.8</v>
      </c>
      <c r="S106" s="103" t="n">
        <v>165.7</v>
      </c>
      <c r="T106" s="103" t="n">
        <v>225.9</v>
      </c>
      <c r="U106" s="103" t="n">
        <v>79</v>
      </c>
      <c r="V106" s="103" t="n">
        <v>26.7</v>
      </c>
      <c r="W106" s="103" t="n">
        <v>2.1</v>
      </c>
      <c r="X106" s="103" t="n">
        <v>0.9</v>
      </c>
      <c r="Y106" s="103" t="n">
        <v>47.1</v>
      </c>
      <c r="Z106" s="103" t="n">
        <v>1434.4</v>
      </c>
      <c r="AA106" s="103" t="n">
        <v>171.1</v>
      </c>
      <c r="AB106" s="3" t="n">
        <v>24</v>
      </c>
    </row>
    <row r="107" customFormat="false" ht="12.75" hidden="false" customHeight="false" outlineLevel="0" collapsed="false">
      <c r="A107" s="83" t="n">
        <v>25</v>
      </c>
      <c r="B107" s="24"/>
      <c r="C107" s="102" t="s">
        <v>443</v>
      </c>
      <c r="D107" s="102"/>
      <c r="E107" s="102"/>
      <c r="F107" s="103" t="n">
        <v>15701.1</v>
      </c>
      <c r="G107" s="103" t="n">
        <v>2940.9</v>
      </c>
      <c r="H107" s="103" t="n">
        <v>1056.5</v>
      </c>
      <c r="I107" s="103" t="n">
        <v>858.9</v>
      </c>
      <c r="J107" s="103" t="n">
        <v>700</v>
      </c>
      <c r="K107" s="103" t="n">
        <v>259.9</v>
      </c>
      <c r="L107" s="103" t="n">
        <v>65.6</v>
      </c>
      <c r="M107" s="24"/>
      <c r="N107" s="102" t="s">
        <v>443</v>
      </c>
      <c r="O107" s="102"/>
      <c r="P107" s="102"/>
      <c r="Q107" s="103" t="n">
        <v>216.9</v>
      </c>
      <c r="R107" s="103" t="n">
        <v>130.9</v>
      </c>
      <c r="S107" s="103" t="n">
        <v>29.1</v>
      </c>
      <c r="T107" s="103" t="n">
        <v>31</v>
      </c>
      <c r="U107" s="103" t="n">
        <v>17.5</v>
      </c>
      <c r="V107" s="103" t="n">
        <v>5.5</v>
      </c>
      <c r="W107" s="103" t="n">
        <v>0.6</v>
      </c>
      <c r="X107" s="103" t="n">
        <v>2.3</v>
      </c>
      <c r="Y107" s="103" t="n">
        <v>17.9</v>
      </c>
      <c r="Z107" s="103" t="n">
        <v>5594.2</v>
      </c>
      <c r="AA107" s="103" t="n">
        <v>6931.2</v>
      </c>
      <c r="AB107" s="3" t="n">
        <v>25</v>
      </c>
    </row>
    <row r="108" customFormat="false" ht="12.75" hidden="false" customHeight="false" outlineLevel="0" collapsed="false">
      <c r="A108" s="83" t="n">
        <v>26</v>
      </c>
      <c r="B108" s="24"/>
      <c r="C108" s="102" t="s">
        <v>444</v>
      </c>
      <c r="D108" s="102"/>
      <c r="E108" s="102"/>
      <c r="F108" s="103" t="n">
        <v>819.6</v>
      </c>
      <c r="G108" s="103" t="n">
        <v>233</v>
      </c>
      <c r="H108" s="103" t="n">
        <v>93.8</v>
      </c>
      <c r="I108" s="103" t="n">
        <v>72</v>
      </c>
      <c r="J108" s="103" t="n">
        <v>52</v>
      </c>
      <c r="K108" s="103" t="n">
        <v>9.3</v>
      </c>
      <c r="L108" s="103" t="n">
        <v>5.8</v>
      </c>
      <c r="M108" s="24"/>
      <c r="N108" s="102" t="s">
        <v>444</v>
      </c>
      <c r="O108" s="102"/>
      <c r="P108" s="102"/>
      <c r="Q108" s="103" t="n">
        <v>211.6</v>
      </c>
      <c r="R108" s="103" t="n">
        <v>26.2</v>
      </c>
      <c r="S108" s="103" t="n">
        <v>57.8</v>
      </c>
      <c r="T108" s="103" t="n">
        <v>80.2</v>
      </c>
      <c r="U108" s="103" t="n">
        <v>37.6</v>
      </c>
      <c r="V108" s="103" t="n">
        <v>9.6</v>
      </c>
      <c r="W108" s="103" t="n">
        <v>0.2</v>
      </c>
      <c r="X108" s="103" t="n">
        <v>0</v>
      </c>
      <c r="Y108" s="103" t="n">
        <v>7.5</v>
      </c>
      <c r="Z108" s="103" t="n">
        <v>357.6</v>
      </c>
      <c r="AA108" s="103" t="n">
        <v>9.9</v>
      </c>
      <c r="AB108" s="3" t="n">
        <v>26</v>
      </c>
    </row>
    <row r="109" customFormat="false" ht="26.25" hidden="false" customHeight="true" outlineLevel="0" collapsed="false">
      <c r="A109" s="122" t="n">
        <v>27</v>
      </c>
      <c r="B109" s="24"/>
      <c r="C109" s="35" t="s">
        <v>445</v>
      </c>
      <c r="D109" s="35"/>
      <c r="E109" s="35"/>
      <c r="F109" s="103" t="n">
        <v>794.9</v>
      </c>
      <c r="G109" s="103" t="n">
        <v>311.9</v>
      </c>
      <c r="H109" s="103" t="n">
        <v>152.2</v>
      </c>
      <c r="I109" s="103" t="n">
        <v>96.4</v>
      </c>
      <c r="J109" s="103" t="n">
        <v>51.1</v>
      </c>
      <c r="K109" s="103" t="n">
        <v>9.2</v>
      </c>
      <c r="L109" s="103" t="n">
        <v>3</v>
      </c>
      <c r="M109" s="24"/>
      <c r="N109" s="35" t="s">
        <v>445</v>
      </c>
      <c r="O109" s="35"/>
      <c r="P109" s="35"/>
      <c r="Q109" s="103" t="n">
        <v>296.4</v>
      </c>
      <c r="R109" s="103" t="n">
        <v>24</v>
      </c>
      <c r="S109" s="103" t="n">
        <v>60.3</v>
      </c>
      <c r="T109" s="103" t="n">
        <v>99.5</v>
      </c>
      <c r="U109" s="103" t="n">
        <v>56.9</v>
      </c>
      <c r="V109" s="103" t="n">
        <v>42.5</v>
      </c>
      <c r="W109" s="103" t="n">
        <v>10.1</v>
      </c>
      <c r="X109" s="103" t="n">
        <v>3.3</v>
      </c>
      <c r="Y109" s="103" t="n">
        <v>7</v>
      </c>
      <c r="Z109" s="103" t="n">
        <v>163.5</v>
      </c>
      <c r="AA109" s="103" t="n">
        <v>16</v>
      </c>
      <c r="AB109" s="3" t="n">
        <v>27</v>
      </c>
    </row>
    <row r="110" customFormat="false" ht="12.75" hidden="false" customHeight="false" outlineLevel="0" collapsed="false">
      <c r="A110" s="83" t="n">
        <v>28</v>
      </c>
      <c r="B110" s="24"/>
      <c r="C110" s="102" t="s">
        <v>446</v>
      </c>
      <c r="D110" s="102"/>
      <c r="E110" s="102"/>
      <c r="F110" s="103" t="n">
        <v>770.2</v>
      </c>
      <c r="G110" s="103" t="n">
        <v>37.3</v>
      </c>
      <c r="H110" s="103" t="n">
        <v>7.3</v>
      </c>
      <c r="I110" s="103" t="n">
        <v>11.9</v>
      </c>
      <c r="J110" s="103" t="n">
        <v>12</v>
      </c>
      <c r="K110" s="103" t="n">
        <v>4.8</v>
      </c>
      <c r="L110" s="103" t="n">
        <v>1.3</v>
      </c>
      <c r="M110" s="24"/>
      <c r="N110" s="102" t="s">
        <v>446</v>
      </c>
      <c r="O110" s="102"/>
      <c r="P110" s="102"/>
      <c r="Q110" s="103" t="n">
        <v>5.7</v>
      </c>
      <c r="R110" s="103" t="n">
        <v>2</v>
      </c>
      <c r="S110" s="103" t="n">
        <v>3.7</v>
      </c>
      <c r="T110" s="103" t="n">
        <v>0</v>
      </c>
      <c r="U110" s="103" t="n">
        <v>0</v>
      </c>
      <c r="V110" s="103" t="n">
        <v>0</v>
      </c>
      <c r="W110" s="103" t="n">
        <v>0</v>
      </c>
      <c r="X110" s="103" t="n">
        <v>0</v>
      </c>
      <c r="Y110" s="103" t="n">
        <v>0</v>
      </c>
      <c r="Z110" s="103" t="n">
        <v>114.9</v>
      </c>
      <c r="AA110" s="103" t="n">
        <v>612.3</v>
      </c>
      <c r="AB110" s="3" t="n">
        <v>28</v>
      </c>
    </row>
    <row r="111" customFormat="false" ht="12.75" hidden="false" customHeight="false" outlineLevel="0" collapsed="false">
      <c r="A111" s="83" t="n">
        <v>29</v>
      </c>
      <c r="B111" s="24"/>
      <c r="C111" s="102" t="s">
        <v>447</v>
      </c>
      <c r="D111" s="102"/>
      <c r="E111" s="102"/>
      <c r="F111" s="103" t="n">
        <v>4864.1</v>
      </c>
      <c r="G111" s="103" t="n">
        <v>1875.5</v>
      </c>
      <c r="H111" s="103" t="n">
        <v>711.1</v>
      </c>
      <c r="I111" s="103" t="n">
        <v>578.1</v>
      </c>
      <c r="J111" s="103" t="n">
        <v>409.2</v>
      </c>
      <c r="K111" s="103" t="n">
        <v>133.9</v>
      </c>
      <c r="L111" s="103" t="n">
        <v>43.1</v>
      </c>
      <c r="M111" s="24"/>
      <c r="N111" s="102" t="s">
        <v>447</v>
      </c>
      <c r="O111" s="102"/>
      <c r="P111" s="102"/>
      <c r="Q111" s="103" t="n">
        <v>696.8</v>
      </c>
      <c r="R111" s="103" t="n">
        <v>102.3</v>
      </c>
      <c r="S111" s="103" t="n">
        <v>325.6</v>
      </c>
      <c r="T111" s="103" t="n">
        <v>223.6</v>
      </c>
      <c r="U111" s="103" t="n">
        <v>22</v>
      </c>
      <c r="V111" s="103" t="n">
        <v>12.6</v>
      </c>
      <c r="W111" s="103" t="n">
        <v>3.4</v>
      </c>
      <c r="X111" s="103" t="n">
        <v>7.2</v>
      </c>
      <c r="Y111" s="103" t="n">
        <v>5.7</v>
      </c>
      <c r="Z111" s="103" t="n">
        <v>2208.3</v>
      </c>
      <c r="AA111" s="103" t="n">
        <v>77.9</v>
      </c>
      <c r="AB111" s="3" t="n">
        <v>29</v>
      </c>
    </row>
    <row r="112" customFormat="false" ht="12.75" hidden="false" customHeight="false" outlineLevel="0" collapsed="false">
      <c r="A112" s="83" t="n">
        <v>30</v>
      </c>
      <c r="B112" s="24"/>
      <c r="C112" s="102" t="s">
        <v>448</v>
      </c>
      <c r="D112" s="102"/>
      <c r="E112" s="102"/>
      <c r="F112" s="103" t="n">
        <v>9221.8</v>
      </c>
      <c r="G112" s="103" t="n">
        <v>3134.2</v>
      </c>
      <c r="H112" s="103" t="n">
        <v>1402.5</v>
      </c>
      <c r="I112" s="103" t="n">
        <v>886.7</v>
      </c>
      <c r="J112" s="103" t="n">
        <v>615.4</v>
      </c>
      <c r="K112" s="103" t="n">
        <v>169.6</v>
      </c>
      <c r="L112" s="103" t="n">
        <v>59.9</v>
      </c>
      <c r="M112" s="24"/>
      <c r="N112" s="102" t="s">
        <v>448</v>
      </c>
      <c r="O112" s="102"/>
      <c r="P112" s="102"/>
      <c r="Q112" s="103" t="n">
        <v>4884.2</v>
      </c>
      <c r="R112" s="103" t="n">
        <v>314.3</v>
      </c>
      <c r="S112" s="103" t="n">
        <v>811.8</v>
      </c>
      <c r="T112" s="103" t="n">
        <v>1427</v>
      </c>
      <c r="U112" s="103" t="n">
        <v>944.6</v>
      </c>
      <c r="V112" s="103" t="n">
        <v>692.2</v>
      </c>
      <c r="W112" s="103" t="n">
        <v>314.8</v>
      </c>
      <c r="X112" s="103" t="n">
        <v>379.4</v>
      </c>
      <c r="Y112" s="103" t="n">
        <v>74.6</v>
      </c>
      <c r="Z112" s="103" t="n">
        <v>1105.9</v>
      </c>
      <c r="AA112" s="103" t="n">
        <v>22.9</v>
      </c>
      <c r="AB112" s="3" t="n">
        <v>30</v>
      </c>
    </row>
    <row r="113" customFormat="false" ht="26.25" hidden="false" customHeight="true" outlineLevel="0" collapsed="false">
      <c r="A113" s="122" t="n">
        <v>31</v>
      </c>
      <c r="B113" s="24"/>
      <c r="C113" s="35" t="s">
        <v>449</v>
      </c>
      <c r="D113" s="35"/>
      <c r="E113" s="35"/>
      <c r="F113" s="103" t="n">
        <v>863.9</v>
      </c>
      <c r="G113" s="103" t="n">
        <v>382.9</v>
      </c>
      <c r="H113" s="103" t="n">
        <v>191.1</v>
      </c>
      <c r="I113" s="103" t="n">
        <v>125.4</v>
      </c>
      <c r="J113" s="103" t="n">
        <v>50.5</v>
      </c>
      <c r="K113" s="103" t="n">
        <v>9.6</v>
      </c>
      <c r="L113" s="103" t="n">
        <v>6.4</v>
      </c>
      <c r="M113" s="24"/>
      <c r="N113" s="35" t="s">
        <v>449</v>
      </c>
      <c r="O113" s="35"/>
      <c r="P113" s="35"/>
      <c r="Q113" s="103" t="n">
        <v>78.4</v>
      </c>
      <c r="R113" s="103" t="n">
        <v>3.9</v>
      </c>
      <c r="S113" s="103" t="n">
        <v>11.3</v>
      </c>
      <c r="T113" s="103" t="n">
        <v>23.4</v>
      </c>
      <c r="U113" s="103" t="n">
        <v>17.8</v>
      </c>
      <c r="V113" s="103" t="n">
        <v>9.2</v>
      </c>
      <c r="W113" s="103" t="n">
        <v>5.9</v>
      </c>
      <c r="X113" s="103" t="n">
        <v>7</v>
      </c>
      <c r="Y113" s="103" t="n">
        <v>0.5</v>
      </c>
      <c r="Z113" s="103" t="n">
        <v>265.8</v>
      </c>
      <c r="AA113" s="103" t="n">
        <v>136.2</v>
      </c>
      <c r="AB113" s="3" t="n">
        <v>31</v>
      </c>
    </row>
    <row r="114" customFormat="false" ht="12.75" hidden="false" customHeight="false" outlineLevel="0" collapsed="false">
      <c r="A114" s="83" t="n">
        <v>32</v>
      </c>
      <c r="B114" s="24"/>
      <c r="C114" s="102" t="s">
        <v>450</v>
      </c>
      <c r="D114" s="102"/>
      <c r="E114" s="102"/>
      <c r="F114" s="103" t="n">
        <v>8492.3</v>
      </c>
      <c r="G114" s="103" t="n">
        <v>3362.1</v>
      </c>
      <c r="H114" s="103" t="n">
        <v>1166.2</v>
      </c>
      <c r="I114" s="103" t="n">
        <v>1160.2</v>
      </c>
      <c r="J114" s="103" t="n">
        <v>729.8</v>
      </c>
      <c r="K114" s="103" t="n">
        <v>236.5</v>
      </c>
      <c r="L114" s="103" t="n">
        <v>69.5</v>
      </c>
      <c r="M114" s="24"/>
      <c r="N114" s="102" t="s">
        <v>450</v>
      </c>
      <c r="O114" s="102"/>
      <c r="P114" s="102"/>
      <c r="Q114" s="103" t="n">
        <v>140.4</v>
      </c>
      <c r="R114" s="103" t="n">
        <v>-5.2</v>
      </c>
      <c r="S114" s="103" t="n">
        <v>77.9</v>
      </c>
      <c r="T114" s="103" t="n">
        <v>54</v>
      </c>
      <c r="U114" s="103" t="n">
        <v>5.6</v>
      </c>
      <c r="V114" s="103" t="n">
        <v>2</v>
      </c>
      <c r="W114" s="103" t="n">
        <v>2.2</v>
      </c>
      <c r="X114" s="103" t="n">
        <v>4</v>
      </c>
      <c r="Y114" s="103" t="n">
        <v>15.3</v>
      </c>
      <c r="Z114" s="103" t="n">
        <v>4790.5</v>
      </c>
      <c r="AA114" s="103" t="n">
        <v>184</v>
      </c>
      <c r="AB114" s="3" t="n">
        <v>32</v>
      </c>
    </row>
    <row r="115" customFormat="false" ht="23.25" hidden="false" customHeight="true" outlineLevel="0" collapsed="false">
      <c r="A115" s="83" t="n">
        <v>33</v>
      </c>
      <c r="B115" s="102" t="s">
        <v>451</v>
      </c>
      <c r="C115" s="102"/>
      <c r="D115" s="102"/>
      <c r="E115" s="102"/>
      <c r="F115" s="103" t="n">
        <v>6127.1</v>
      </c>
      <c r="G115" s="103" t="n">
        <v>2070.6</v>
      </c>
      <c r="H115" s="103" t="n">
        <v>880.7</v>
      </c>
      <c r="I115" s="103" t="n">
        <v>598.6</v>
      </c>
      <c r="J115" s="103" t="n">
        <v>369.9</v>
      </c>
      <c r="K115" s="103" t="n">
        <v>172.5</v>
      </c>
      <c r="L115" s="103" t="n">
        <v>48.8</v>
      </c>
      <c r="M115" s="102" t="s">
        <v>451</v>
      </c>
      <c r="N115" s="102"/>
      <c r="O115" s="102"/>
      <c r="P115" s="102"/>
      <c r="Q115" s="103" t="n">
        <v>2434.3</v>
      </c>
      <c r="R115" s="103" t="n">
        <v>156.4</v>
      </c>
      <c r="S115" s="103" t="n">
        <v>340.4</v>
      </c>
      <c r="T115" s="103" t="n">
        <v>699.9</v>
      </c>
      <c r="U115" s="103" t="n">
        <v>599.9</v>
      </c>
      <c r="V115" s="103" t="n">
        <v>358.2</v>
      </c>
      <c r="W115" s="103" t="n">
        <v>147.6</v>
      </c>
      <c r="X115" s="103" t="n">
        <v>131.9</v>
      </c>
      <c r="Y115" s="103" t="n">
        <v>73.2</v>
      </c>
      <c r="Z115" s="103" t="n">
        <v>1287.2</v>
      </c>
      <c r="AA115" s="103" t="n">
        <v>261.8</v>
      </c>
      <c r="AB115" s="3" t="n">
        <v>33</v>
      </c>
    </row>
    <row r="116" customFormat="false" ht="12.75" hidden="false" customHeight="false" outlineLevel="0" collapsed="false">
      <c r="A116" s="83" t="n">
        <v>34</v>
      </c>
      <c r="B116" s="24"/>
      <c r="C116" s="102" t="s">
        <v>452</v>
      </c>
      <c r="D116" s="102"/>
      <c r="E116" s="102"/>
      <c r="F116" s="103" t="n">
        <v>1305.4</v>
      </c>
      <c r="G116" s="103" t="n">
        <v>326.9</v>
      </c>
      <c r="H116" s="103" t="n">
        <v>163.1</v>
      </c>
      <c r="I116" s="103" t="n">
        <v>67.9</v>
      </c>
      <c r="J116" s="103" t="n">
        <v>53</v>
      </c>
      <c r="K116" s="103" t="n">
        <v>30.1</v>
      </c>
      <c r="L116" s="103" t="n">
        <v>12.9</v>
      </c>
      <c r="M116" s="24"/>
      <c r="N116" s="102" t="s">
        <v>452</v>
      </c>
      <c r="O116" s="102"/>
      <c r="P116" s="102"/>
      <c r="Q116" s="103" t="n">
        <v>105.3</v>
      </c>
      <c r="R116" s="103" t="n">
        <v>8.5</v>
      </c>
      <c r="S116" s="103" t="n">
        <v>29.4</v>
      </c>
      <c r="T116" s="103" t="n">
        <v>43.1</v>
      </c>
      <c r="U116" s="103" t="n">
        <v>18.1</v>
      </c>
      <c r="V116" s="103" t="n">
        <v>4.1</v>
      </c>
      <c r="W116" s="103" t="n">
        <v>2.1</v>
      </c>
      <c r="X116" s="103" t="n">
        <v>0</v>
      </c>
      <c r="Y116" s="103" t="n">
        <v>0.4</v>
      </c>
      <c r="Z116" s="103" t="n">
        <v>684.3</v>
      </c>
      <c r="AA116" s="103" t="n">
        <v>188.4</v>
      </c>
      <c r="AB116" s="3" t="n">
        <v>34</v>
      </c>
    </row>
    <row r="117" customFormat="false" ht="26.25" hidden="false" customHeight="true" outlineLevel="0" collapsed="false">
      <c r="A117" s="122" t="n">
        <v>35</v>
      </c>
      <c r="C117" s="35" t="s">
        <v>453</v>
      </c>
      <c r="D117" s="35"/>
      <c r="E117" s="35"/>
      <c r="F117" s="103" t="n">
        <v>912.4</v>
      </c>
      <c r="G117" s="103" t="n">
        <v>305.8</v>
      </c>
      <c r="H117" s="103" t="n">
        <v>137.4</v>
      </c>
      <c r="I117" s="103" t="n">
        <v>97.9</v>
      </c>
      <c r="J117" s="103" t="n">
        <v>53.7</v>
      </c>
      <c r="K117" s="103" t="n">
        <v>13</v>
      </c>
      <c r="L117" s="103" t="n">
        <v>3.9</v>
      </c>
      <c r="N117" s="35" t="s">
        <v>453</v>
      </c>
      <c r="O117" s="35"/>
      <c r="P117" s="35"/>
      <c r="Q117" s="103" t="n">
        <v>33</v>
      </c>
      <c r="R117" s="103" t="n">
        <v>3.3</v>
      </c>
      <c r="S117" s="103" t="n">
        <v>2.4</v>
      </c>
      <c r="T117" s="103" t="n">
        <v>4.3</v>
      </c>
      <c r="U117" s="103" t="n">
        <v>14</v>
      </c>
      <c r="V117" s="103" t="n">
        <v>6.3</v>
      </c>
      <c r="W117" s="103" t="n">
        <v>1.3</v>
      </c>
      <c r="X117" s="103" t="n">
        <v>1.5</v>
      </c>
      <c r="Y117" s="103" t="n">
        <v>2.7</v>
      </c>
      <c r="Z117" s="103" t="n">
        <v>521.7</v>
      </c>
      <c r="AA117" s="103" t="n">
        <v>49.1</v>
      </c>
      <c r="AB117" s="12" t="n">
        <v>35</v>
      </c>
    </row>
    <row r="118" customFormat="false" ht="12.75" hidden="false" customHeight="false" outlineLevel="0" collapsed="false">
      <c r="A118" s="83" t="n">
        <v>36</v>
      </c>
      <c r="C118" s="102" t="s">
        <v>455</v>
      </c>
      <c r="D118" s="102"/>
      <c r="E118" s="102"/>
      <c r="F118" s="103" t="n">
        <v>1075.6</v>
      </c>
      <c r="G118" s="103" t="n">
        <v>306.2</v>
      </c>
      <c r="H118" s="103" t="n">
        <v>153.4</v>
      </c>
      <c r="I118" s="103" t="n">
        <v>83.7</v>
      </c>
      <c r="J118" s="103" t="n">
        <v>47.9</v>
      </c>
      <c r="K118" s="103" t="n">
        <v>16.1</v>
      </c>
      <c r="L118" s="103" t="n">
        <v>5</v>
      </c>
      <c r="N118" s="102" t="s">
        <v>455</v>
      </c>
      <c r="O118" s="102"/>
      <c r="P118" s="102"/>
      <c r="Q118" s="103" t="n">
        <v>752.6</v>
      </c>
      <c r="R118" s="103" t="n">
        <v>32.6</v>
      </c>
      <c r="S118" s="103" t="n">
        <v>76.9</v>
      </c>
      <c r="T118" s="103" t="n">
        <v>198.3</v>
      </c>
      <c r="U118" s="103" t="n">
        <v>183.2</v>
      </c>
      <c r="V118" s="103" t="n">
        <v>131.7</v>
      </c>
      <c r="W118" s="103" t="n">
        <v>64.2</v>
      </c>
      <c r="X118" s="103" t="n">
        <v>65.7</v>
      </c>
      <c r="Y118" s="103" t="n">
        <v>9.8</v>
      </c>
      <c r="Z118" s="103" t="n">
        <v>7.1</v>
      </c>
      <c r="AA118" s="103" t="s">
        <v>179</v>
      </c>
      <c r="AB118" s="3" t="n">
        <v>36</v>
      </c>
    </row>
    <row r="119" customFormat="false" ht="12.75" hidden="false" customHeight="false" outlineLevel="0" collapsed="false">
      <c r="A119" s="83" t="n">
        <v>37</v>
      </c>
      <c r="B119" s="24"/>
      <c r="C119" s="102" t="s">
        <v>456</v>
      </c>
      <c r="D119" s="102"/>
      <c r="E119" s="102"/>
      <c r="F119" s="103" t="n">
        <v>902.4</v>
      </c>
      <c r="G119" s="103" t="n">
        <v>167.8</v>
      </c>
      <c r="H119" s="103" t="n">
        <v>31.9</v>
      </c>
      <c r="I119" s="103" t="n">
        <v>95.4</v>
      </c>
      <c r="J119" s="103" t="n">
        <v>23.4</v>
      </c>
      <c r="K119" s="103" t="n">
        <v>12.1</v>
      </c>
      <c r="L119" s="103" t="n">
        <v>4.9</v>
      </c>
      <c r="M119" s="24"/>
      <c r="N119" s="102" t="s">
        <v>456</v>
      </c>
      <c r="O119" s="102"/>
      <c r="P119" s="102"/>
      <c r="Q119" s="103" t="n">
        <v>660.7</v>
      </c>
      <c r="R119" s="103" t="n">
        <v>22.7</v>
      </c>
      <c r="S119" s="103" t="n">
        <v>68.9</v>
      </c>
      <c r="T119" s="103" t="n">
        <v>187.4</v>
      </c>
      <c r="U119" s="103" t="n">
        <v>205.5</v>
      </c>
      <c r="V119" s="103" t="n">
        <v>116.3</v>
      </c>
      <c r="W119" s="103" t="n">
        <v>40.5</v>
      </c>
      <c r="X119" s="103" t="n">
        <v>19.4</v>
      </c>
      <c r="Y119" s="103" t="n">
        <v>55.7</v>
      </c>
      <c r="Z119" s="103" t="n">
        <v>18.2</v>
      </c>
      <c r="AA119" s="103" t="s">
        <v>179</v>
      </c>
      <c r="AB119" s="3" t="n">
        <v>37</v>
      </c>
    </row>
    <row r="120" customFormat="false" ht="12.75" hidden="false" customHeight="false" outlineLevel="0" collapsed="false">
      <c r="A120" s="83" t="n">
        <v>38</v>
      </c>
      <c r="B120" s="24"/>
      <c r="C120" s="102" t="s">
        <v>457</v>
      </c>
      <c r="D120" s="102"/>
      <c r="E120" s="102"/>
      <c r="F120" s="103" t="n">
        <v>1213.6</v>
      </c>
      <c r="G120" s="103" t="n">
        <v>655.3</v>
      </c>
      <c r="H120" s="103" t="n">
        <v>253.4</v>
      </c>
      <c r="I120" s="103" t="n">
        <v>195.8</v>
      </c>
      <c r="J120" s="103" t="n">
        <v>136.7</v>
      </c>
      <c r="K120" s="103" t="n">
        <v>53.8</v>
      </c>
      <c r="L120" s="103" t="n">
        <v>15.6</v>
      </c>
      <c r="M120" s="24"/>
      <c r="N120" s="102" t="s">
        <v>457</v>
      </c>
      <c r="O120" s="102"/>
      <c r="P120" s="102"/>
      <c r="Q120" s="103" t="n">
        <v>555.3</v>
      </c>
      <c r="R120" s="103" t="n">
        <v>73.6</v>
      </c>
      <c r="S120" s="103" t="n">
        <v>120</v>
      </c>
      <c r="T120" s="103" t="n">
        <v>171.6</v>
      </c>
      <c r="U120" s="103" t="n">
        <v>104.2</v>
      </c>
      <c r="V120" s="103" t="n">
        <v>52.8</v>
      </c>
      <c r="W120" s="103" t="n">
        <v>16.2</v>
      </c>
      <c r="X120" s="103" t="n">
        <v>16.9</v>
      </c>
      <c r="Y120" s="103" t="n">
        <v>0.3</v>
      </c>
      <c r="Z120" s="103" t="n">
        <v>2.8</v>
      </c>
      <c r="AA120" s="103" t="s">
        <v>179</v>
      </c>
      <c r="AB120" s="3" t="n">
        <v>38</v>
      </c>
    </row>
    <row r="121" customFormat="false" ht="26.25" hidden="false" customHeight="true" outlineLevel="0" collapsed="false">
      <c r="A121" s="122" t="n">
        <v>39</v>
      </c>
      <c r="B121" s="24"/>
      <c r="C121" s="35" t="s">
        <v>458</v>
      </c>
      <c r="D121" s="35"/>
      <c r="E121" s="35"/>
      <c r="F121" s="103" t="n">
        <v>717.6</v>
      </c>
      <c r="G121" s="103" t="n">
        <v>308.6</v>
      </c>
      <c r="H121" s="103" t="n">
        <v>141.5</v>
      </c>
      <c r="I121" s="103" t="n">
        <v>58</v>
      </c>
      <c r="J121" s="103" t="n">
        <v>55.3</v>
      </c>
      <c r="K121" s="103" t="n">
        <v>47.4</v>
      </c>
      <c r="L121" s="103" t="n">
        <v>6.5</v>
      </c>
      <c r="M121" s="24"/>
      <c r="N121" s="35" t="s">
        <v>458</v>
      </c>
      <c r="O121" s="35"/>
      <c r="P121" s="35"/>
      <c r="Q121" s="103" t="n">
        <v>327.3</v>
      </c>
      <c r="R121" s="103" t="n">
        <v>15.7</v>
      </c>
      <c r="S121" s="103" t="n">
        <v>42.9</v>
      </c>
      <c r="T121" s="103" t="n">
        <v>95.2</v>
      </c>
      <c r="U121" s="103" t="n">
        <v>74.9</v>
      </c>
      <c r="V121" s="103" t="n">
        <v>47</v>
      </c>
      <c r="W121" s="103" t="n">
        <v>23.2</v>
      </c>
      <c r="X121" s="103" t="n">
        <v>28.4</v>
      </c>
      <c r="Y121" s="103" t="n">
        <v>4.3</v>
      </c>
      <c r="Z121" s="103" t="n">
        <v>53.2</v>
      </c>
      <c r="AA121" s="103" t="n">
        <v>24.2</v>
      </c>
      <c r="AB121" s="3" t="n">
        <v>39</v>
      </c>
    </row>
    <row r="122" customFormat="false" ht="23.25" hidden="false" customHeight="true" outlineLevel="0" collapsed="false">
      <c r="A122" s="83" t="n">
        <v>40</v>
      </c>
      <c r="B122" s="102" t="s">
        <v>459</v>
      </c>
      <c r="C122" s="102"/>
      <c r="D122" s="102"/>
      <c r="E122" s="102"/>
      <c r="F122" s="103" t="n">
        <v>13565.5</v>
      </c>
      <c r="G122" s="103" t="n">
        <v>4365.3</v>
      </c>
      <c r="H122" s="103" t="n">
        <v>1719.4</v>
      </c>
      <c r="I122" s="103" t="n">
        <v>1205</v>
      </c>
      <c r="J122" s="103" t="n">
        <v>937.1</v>
      </c>
      <c r="K122" s="103" t="n">
        <v>375.2</v>
      </c>
      <c r="L122" s="103" t="n">
        <v>128.5</v>
      </c>
      <c r="M122" s="102" t="s">
        <v>459</v>
      </c>
      <c r="N122" s="102"/>
      <c r="O122" s="102"/>
      <c r="P122" s="102"/>
      <c r="Q122" s="103" t="n">
        <v>7295.3</v>
      </c>
      <c r="R122" s="103" t="n">
        <v>380</v>
      </c>
      <c r="S122" s="103" t="n">
        <v>957.3</v>
      </c>
      <c r="T122" s="103" t="n">
        <v>2055.6</v>
      </c>
      <c r="U122" s="103" t="n">
        <v>1537</v>
      </c>
      <c r="V122" s="103" t="n">
        <v>1118.3</v>
      </c>
      <c r="W122" s="103" t="n">
        <v>516.1</v>
      </c>
      <c r="X122" s="103" t="n">
        <v>731</v>
      </c>
      <c r="Y122" s="103" t="n">
        <v>129.9</v>
      </c>
      <c r="Z122" s="103" t="n">
        <v>1720.9</v>
      </c>
      <c r="AA122" s="103" t="n">
        <v>54.2</v>
      </c>
      <c r="AB122" s="3" t="n">
        <v>40</v>
      </c>
    </row>
    <row r="123" customFormat="false" ht="12.75" hidden="false" customHeight="false" outlineLevel="0" collapsed="false">
      <c r="A123" s="83" t="n">
        <v>41</v>
      </c>
      <c r="B123" s="24"/>
      <c r="C123" s="102" t="s">
        <v>460</v>
      </c>
      <c r="D123" s="102"/>
      <c r="E123" s="102"/>
      <c r="F123" s="103" t="n">
        <v>1883.4</v>
      </c>
      <c r="G123" s="103" t="n">
        <v>639.9</v>
      </c>
      <c r="H123" s="103" t="n">
        <v>231.4</v>
      </c>
      <c r="I123" s="103" t="n">
        <v>220.4</v>
      </c>
      <c r="J123" s="103" t="n">
        <v>125.9</v>
      </c>
      <c r="K123" s="103" t="n">
        <v>43.3</v>
      </c>
      <c r="L123" s="103" t="n">
        <v>18.9</v>
      </c>
      <c r="M123" s="24"/>
      <c r="N123" s="102" t="s">
        <v>460</v>
      </c>
      <c r="O123" s="102"/>
      <c r="P123" s="102"/>
      <c r="Q123" s="103" t="n">
        <v>942.6</v>
      </c>
      <c r="R123" s="103" t="n">
        <v>42.2</v>
      </c>
      <c r="S123" s="103" t="n">
        <v>143.1</v>
      </c>
      <c r="T123" s="103" t="n">
        <v>320.5</v>
      </c>
      <c r="U123" s="103" t="n">
        <v>283.9</v>
      </c>
      <c r="V123" s="103" t="n">
        <v>131.5</v>
      </c>
      <c r="W123" s="103" t="n">
        <v>19.5</v>
      </c>
      <c r="X123" s="103" t="n">
        <v>1.9</v>
      </c>
      <c r="Y123" s="103" t="n">
        <v>92.7</v>
      </c>
      <c r="Z123" s="103" t="n">
        <v>187.7</v>
      </c>
      <c r="AA123" s="103" t="n">
        <v>20.5</v>
      </c>
      <c r="AB123" s="3" t="n">
        <v>41</v>
      </c>
    </row>
    <row r="124" customFormat="false" ht="12.75" hidden="false" customHeight="false" outlineLevel="0" collapsed="false">
      <c r="A124" s="83" t="n">
        <v>42</v>
      </c>
      <c r="B124" s="24"/>
      <c r="C124" s="102" t="s">
        <v>461</v>
      </c>
      <c r="D124" s="102"/>
      <c r="E124" s="102"/>
      <c r="F124" s="103" t="n">
        <v>2861.9</v>
      </c>
      <c r="G124" s="103" t="n">
        <v>1037.1</v>
      </c>
      <c r="H124" s="103" t="n">
        <v>365.3</v>
      </c>
      <c r="I124" s="103" t="n">
        <v>297.2</v>
      </c>
      <c r="J124" s="103" t="n">
        <v>255.4</v>
      </c>
      <c r="K124" s="103" t="n">
        <v>95.5</v>
      </c>
      <c r="L124" s="103" t="n">
        <v>23.7</v>
      </c>
      <c r="M124" s="24"/>
      <c r="N124" s="102" t="s">
        <v>461</v>
      </c>
      <c r="O124" s="102"/>
      <c r="P124" s="102"/>
      <c r="Q124" s="103" t="n">
        <v>1334.5</v>
      </c>
      <c r="R124" s="103" t="n">
        <v>96.2</v>
      </c>
      <c r="S124" s="103" t="n">
        <v>267.4</v>
      </c>
      <c r="T124" s="103" t="n">
        <v>452.7</v>
      </c>
      <c r="U124" s="103" t="n">
        <v>211.5</v>
      </c>
      <c r="V124" s="103" t="n">
        <v>166.6</v>
      </c>
      <c r="W124" s="103" t="n">
        <v>70.9</v>
      </c>
      <c r="X124" s="103" t="n">
        <v>69.3</v>
      </c>
      <c r="Y124" s="103" t="n">
        <v>8.1</v>
      </c>
      <c r="Z124" s="103" t="n">
        <v>475.9</v>
      </c>
      <c r="AA124" s="103" t="n">
        <v>6.4</v>
      </c>
      <c r="AB124" s="3" t="n">
        <v>42</v>
      </c>
    </row>
    <row r="125" customFormat="false" ht="12.75" hidden="false" customHeight="false" outlineLevel="0" collapsed="false">
      <c r="A125" s="83" t="n">
        <v>43</v>
      </c>
      <c r="B125" s="24"/>
      <c r="C125" s="102" t="s">
        <v>462</v>
      </c>
      <c r="D125" s="102"/>
      <c r="E125" s="102"/>
      <c r="F125" s="103" t="n">
        <v>575.6</v>
      </c>
      <c r="G125" s="103" t="n">
        <v>272.2</v>
      </c>
      <c r="H125" s="103" t="n">
        <v>168</v>
      </c>
      <c r="I125" s="103" t="n">
        <v>48.9</v>
      </c>
      <c r="J125" s="103" t="n">
        <v>41.4</v>
      </c>
      <c r="K125" s="103" t="n">
        <v>9.4</v>
      </c>
      <c r="L125" s="103" t="n">
        <v>4.5</v>
      </c>
      <c r="M125" s="24"/>
      <c r="N125" s="102" t="s">
        <v>462</v>
      </c>
      <c r="O125" s="102"/>
      <c r="P125" s="102"/>
      <c r="Q125" s="103" t="n">
        <v>276.9</v>
      </c>
      <c r="R125" s="103" t="n">
        <v>27.4</v>
      </c>
      <c r="S125" s="103" t="n">
        <v>28.8</v>
      </c>
      <c r="T125" s="103" t="n">
        <v>48.5</v>
      </c>
      <c r="U125" s="103" t="n">
        <v>47</v>
      </c>
      <c r="V125" s="103" t="n">
        <v>34.2</v>
      </c>
      <c r="W125" s="103" t="n">
        <v>39.8</v>
      </c>
      <c r="X125" s="103" t="n">
        <v>51.3</v>
      </c>
      <c r="Y125" s="103" t="n">
        <v>0.7</v>
      </c>
      <c r="Z125" s="103" t="n">
        <v>25.6</v>
      </c>
      <c r="AA125" s="103" t="n">
        <v>0.2</v>
      </c>
      <c r="AB125" s="3" t="n">
        <v>43</v>
      </c>
    </row>
    <row r="126" customFormat="false" ht="12.75" hidden="false" customHeight="false" outlineLevel="0" collapsed="false">
      <c r="A126" s="83" t="n">
        <v>44</v>
      </c>
      <c r="B126" s="24"/>
      <c r="C126" s="102" t="s">
        <v>463</v>
      </c>
      <c r="D126" s="102"/>
      <c r="E126" s="102"/>
      <c r="F126" s="103" t="n">
        <v>6141.6</v>
      </c>
      <c r="G126" s="103" t="n">
        <v>1543.1</v>
      </c>
      <c r="H126" s="103" t="n">
        <v>581.4</v>
      </c>
      <c r="I126" s="103" t="n">
        <v>383.3</v>
      </c>
      <c r="J126" s="103" t="n">
        <v>359.8</v>
      </c>
      <c r="K126" s="103" t="n">
        <v>156.6</v>
      </c>
      <c r="L126" s="103" t="n">
        <v>62</v>
      </c>
      <c r="M126" s="24"/>
      <c r="N126" s="102" t="s">
        <v>463</v>
      </c>
      <c r="O126" s="102"/>
      <c r="P126" s="102"/>
      <c r="Q126" s="103" t="n">
        <v>3607</v>
      </c>
      <c r="R126" s="103" t="n">
        <v>153.1</v>
      </c>
      <c r="S126" s="103" t="n">
        <v>367.7</v>
      </c>
      <c r="T126" s="103" t="n">
        <v>902.5</v>
      </c>
      <c r="U126" s="103" t="n">
        <v>750.6</v>
      </c>
      <c r="V126" s="103" t="n">
        <v>617.8</v>
      </c>
      <c r="W126" s="103" t="n">
        <v>309.3</v>
      </c>
      <c r="X126" s="103" t="n">
        <v>506</v>
      </c>
      <c r="Y126" s="103" t="n">
        <v>14.3</v>
      </c>
      <c r="Z126" s="103" t="n">
        <v>977.1</v>
      </c>
      <c r="AA126" s="103" t="s">
        <v>179</v>
      </c>
      <c r="AB126" s="3" t="n">
        <v>44</v>
      </c>
    </row>
    <row r="127" customFormat="false" ht="12.75" hidden="false" customHeight="false" outlineLevel="0" collapsed="false">
      <c r="A127" s="83" t="n">
        <v>45</v>
      </c>
      <c r="C127" s="102" t="s">
        <v>464</v>
      </c>
      <c r="D127" s="102"/>
      <c r="E127" s="102"/>
      <c r="F127" s="103" t="n">
        <v>362.3</v>
      </c>
      <c r="G127" s="103" t="n">
        <v>259.4</v>
      </c>
      <c r="H127" s="103" t="n">
        <v>119.9</v>
      </c>
      <c r="I127" s="103" t="n">
        <v>72.7</v>
      </c>
      <c r="J127" s="103" t="n">
        <v>47.5</v>
      </c>
      <c r="K127" s="103" t="n">
        <v>16.3</v>
      </c>
      <c r="L127" s="103" t="n">
        <v>3</v>
      </c>
      <c r="N127" s="102" t="s">
        <v>464</v>
      </c>
      <c r="O127" s="102"/>
      <c r="P127" s="102"/>
      <c r="Q127" s="103" t="n">
        <v>72</v>
      </c>
      <c r="R127" s="103" t="n">
        <v>11.8</v>
      </c>
      <c r="S127" s="103" t="n">
        <v>20.9</v>
      </c>
      <c r="T127" s="103" t="n">
        <v>23.5</v>
      </c>
      <c r="U127" s="103" t="n">
        <v>10.1</v>
      </c>
      <c r="V127" s="103" t="n">
        <v>3.2</v>
      </c>
      <c r="W127" s="103" t="n">
        <v>0.7</v>
      </c>
      <c r="X127" s="103" t="n">
        <v>1.8</v>
      </c>
      <c r="Y127" s="103" t="n">
        <v>0.3</v>
      </c>
      <c r="Z127" s="103" t="n">
        <v>30.6</v>
      </c>
      <c r="AA127" s="103" t="s">
        <v>179</v>
      </c>
      <c r="AB127" s="3" t="n">
        <v>45</v>
      </c>
    </row>
    <row r="128" customFormat="false" ht="12.75" hidden="false" customHeight="false" outlineLevel="0" collapsed="false">
      <c r="A128" s="83" t="n">
        <v>46</v>
      </c>
      <c r="C128" s="102" t="s">
        <v>465</v>
      </c>
      <c r="D128" s="102"/>
      <c r="E128" s="102"/>
      <c r="F128" s="103" t="n">
        <v>1372</v>
      </c>
      <c r="G128" s="103" t="n">
        <v>536.1</v>
      </c>
      <c r="H128" s="103" t="n">
        <v>228.3</v>
      </c>
      <c r="I128" s="103" t="n">
        <v>159.3</v>
      </c>
      <c r="J128" s="103" t="n">
        <v>90.6</v>
      </c>
      <c r="K128" s="103" t="n">
        <v>43.6</v>
      </c>
      <c r="L128" s="103" t="n">
        <v>14.2</v>
      </c>
      <c r="N128" s="102" t="s">
        <v>465</v>
      </c>
      <c r="O128" s="102"/>
      <c r="P128" s="102"/>
      <c r="Q128" s="103" t="n">
        <v>829.4</v>
      </c>
      <c r="R128" s="103" t="n">
        <v>41.6</v>
      </c>
      <c r="S128" s="103" t="n">
        <v>108.4</v>
      </c>
      <c r="T128" s="103" t="n">
        <v>235.9</v>
      </c>
      <c r="U128" s="103" t="n">
        <v>183.8</v>
      </c>
      <c r="V128" s="103" t="n">
        <v>125.1</v>
      </c>
      <c r="W128" s="103" t="n">
        <v>55.2</v>
      </c>
      <c r="X128" s="103" t="n">
        <v>79.4</v>
      </c>
      <c r="Y128" s="103" t="n">
        <v>3.4</v>
      </c>
      <c r="Z128" s="103" t="n">
        <v>3.2</v>
      </c>
      <c r="AA128" s="103" t="s">
        <v>179</v>
      </c>
      <c r="AB128" s="3" t="n">
        <v>46</v>
      </c>
    </row>
    <row r="129" customFormat="false" ht="12.75" hidden="false" customHeight="false" outlineLevel="0" collapsed="false">
      <c r="A129" s="83" t="n">
        <v>47</v>
      </c>
      <c r="C129" s="102" t="s">
        <v>466</v>
      </c>
      <c r="D129" s="102"/>
      <c r="E129" s="102"/>
      <c r="F129" s="103" t="n">
        <v>368.8</v>
      </c>
      <c r="G129" s="103" t="n">
        <v>77.4</v>
      </c>
      <c r="H129" s="103" t="n">
        <v>25.1</v>
      </c>
      <c r="I129" s="103" t="n">
        <v>23.2</v>
      </c>
      <c r="J129" s="103" t="n">
        <v>16.6</v>
      </c>
      <c r="K129" s="103" t="n">
        <v>10.4</v>
      </c>
      <c r="L129" s="103" t="n">
        <v>2.2</v>
      </c>
      <c r="N129" s="102" t="s">
        <v>466</v>
      </c>
      <c r="O129" s="102"/>
      <c r="P129" s="102"/>
      <c r="Q129" s="103" t="n">
        <v>232.9</v>
      </c>
      <c r="R129" s="103" t="n">
        <v>7.8</v>
      </c>
      <c r="S129" s="103" t="n">
        <v>21</v>
      </c>
      <c r="T129" s="103" t="n">
        <v>72.1</v>
      </c>
      <c r="U129" s="103" t="n">
        <v>50.1</v>
      </c>
      <c r="V129" s="103" t="n">
        <v>40</v>
      </c>
      <c r="W129" s="103" t="n">
        <v>20.6</v>
      </c>
      <c r="X129" s="103" t="n">
        <v>21.4</v>
      </c>
      <c r="Y129" s="103" t="n">
        <v>10.5</v>
      </c>
      <c r="Z129" s="103" t="n">
        <v>20.8</v>
      </c>
      <c r="AA129" s="103" t="n">
        <v>27.1</v>
      </c>
      <c r="AB129" s="3" t="n">
        <v>47</v>
      </c>
    </row>
    <row r="130" customFormat="false" ht="23.25" hidden="false" customHeight="true" outlineLevel="0" collapsed="false">
      <c r="A130" s="83" t="n">
        <v>48</v>
      </c>
      <c r="B130" s="102" t="s">
        <v>467</v>
      </c>
      <c r="C130" s="102"/>
      <c r="D130" s="102"/>
      <c r="E130" s="102"/>
      <c r="F130" s="103" t="n">
        <v>12725.6</v>
      </c>
      <c r="G130" s="103" t="n">
        <v>2814.9</v>
      </c>
      <c r="H130" s="103" t="n">
        <v>816</v>
      </c>
      <c r="I130" s="103" t="n">
        <v>999.9</v>
      </c>
      <c r="J130" s="103" t="n">
        <v>650.2</v>
      </c>
      <c r="K130" s="103" t="n">
        <v>213.7</v>
      </c>
      <c r="L130" s="103" t="n">
        <v>135.1</v>
      </c>
      <c r="M130" s="102" t="s">
        <v>467</v>
      </c>
      <c r="N130" s="102"/>
      <c r="O130" s="102"/>
      <c r="P130" s="102"/>
      <c r="Q130" s="103" t="n">
        <v>7698.8</v>
      </c>
      <c r="R130" s="103" t="n">
        <v>181.9</v>
      </c>
      <c r="S130" s="103" t="n">
        <v>939.1</v>
      </c>
      <c r="T130" s="103" t="n">
        <v>2114.3</v>
      </c>
      <c r="U130" s="103" t="n">
        <v>1744.4</v>
      </c>
      <c r="V130" s="103" t="n">
        <v>1373.3</v>
      </c>
      <c r="W130" s="103" t="n">
        <v>598.5</v>
      </c>
      <c r="X130" s="103" t="n">
        <v>747.1</v>
      </c>
      <c r="Y130" s="103" t="n">
        <v>146.3</v>
      </c>
      <c r="Z130" s="103" t="n">
        <v>2057.7</v>
      </c>
      <c r="AA130" s="103" t="n">
        <v>7.9</v>
      </c>
      <c r="AB130" s="3" t="n">
        <v>48</v>
      </c>
    </row>
    <row r="131" customFormat="false" ht="12.75" hidden="false" customHeight="false" outlineLevel="0" collapsed="false">
      <c r="A131" s="83" t="n">
        <v>49</v>
      </c>
      <c r="B131" s="24"/>
      <c r="C131" s="102" t="s">
        <v>468</v>
      </c>
      <c r="D131" s="102"/>
      <c r="E131" s="102"/>
      <c r="F131" s="103" t="n">
        <v>3983</v>
      </c>
      <c r="G131" s="103" t="n">
        <v>949.4</v>
      </c>
      <c r="H131" s="103" t="n">
        <v>181.6</v>
      </c>
      <c r="I131" s="103" t="n">
        <v>458.5</v>
      </c>
      <c r="J131" s="103" t="n">
        <v>206.7</v>
      </c>
      <c r="K131" s="103" t="n">
        <v>69</v>
      </c>
      <c r="L131" s="103" t="n">
        <v>33.7</v>
      </c>
      <c r="M131" s="24"/>
      <c r="N131" s="102" t="s">
        <v>468</v>
      </c>
      <c r="O131" s="102"/>
      <c r="P131" s="102"/>
      <c r="Q131" s="103" t="n">
        <v>2955.2</v>
      </c>
      <c r="R131" s="103" t="n">
        <v>50.6</v>
      </c>
      <c r="S131" s="103" t="n">
        <v>352.6</v>
      </c>
      <c r="T131" s="103" t="n">
        <v>657.5</v>
      </c>
      <c r="U131" s="103" t="n">
        <v>570.8</v>
      </c>
      <c r="V131" s="103" t="n">
        <v>625</v>
      </c>
      <c r="W131" s="103" t="n">
        <v>315.4</v>
      </c>
      <c r="X131" s="103" t="n">
        <v>383.3</v>
      </c>
      <c r="Y131" s="103" t="n">
        <v>77.1</v>
      </c>
      <c r="Z131" s="103" t="n">
        <v>1.2</v>
      </c>
      <c r="AA131" s="103" t="s">
        <v>179</v>
      </c>
      <c r="AB131" s="3" t="n">
        <v>49</v>
      </c>
    </row>
    <row r="132" customFormat="false" ht="12.75" hidden="false" customHeight="false" outlineLevel="0" collapsed="false">
      <c r="A132" s="83" t="n">
        <v>50</v>
      </c>
      <c r="B132" s="24"/>
      <c r="C132" s="102" t="s">
        <v>469</v>
      </c>
      <c r="D132" s="102"/>
      <c r="E132" s="102"/>
      <c r="F132" s="103" t="n">
        <v>3021.3</v>
      </c>
      <c r="G132" s="103" t="n">
        <v>757.2</v>
      </c>
      <c r="H132" s="103" t="n">
        <v>238</v>
      </c>
      <c r="I132" s="103" t="n">
        <v>285.7</v>
      </c>
      <c r="J132" s="103" t="n">
        <v>159.9</v>
      </c>
      <c r="K132" s="103" t="n">
        <v>51.7</v>
      </c>
      <c r="L132" s="103" t="n">
        <v>21.9</v>
      </c>
      <c r="M132" s="24"/>
      <c r="N132" s="102" t="s">
        <v>469</v>
      </c>
      <c r="O132" s="102"/>
      <c r="P132" s="102"/>
      <c r="Q132" s="103" t="n">
        <v>1026.9</v>
      </c>
      <c r="R132" s="103" t="n">
        <v>45.1</v>
      </c>
      <c r="S132" s="103" t="n">
        <v>220.4</v>
      </c>
      <c r="T132" s="103" t="n">
        <v>393.3</v>
      </c>
      <c r="U132" s="103" t="n">
        <v>237.2</v>
      </c>
      <c r="V132" s="103" t="n">
        <v>94.2</v>
      </c>
      <c r="W132" s="103" t="n">
        <v>21</v>
      </c>
      <c r="X132" s="103" t="n">
        <v>15.7</v>
      </c>
      <c r="Y132" s="103" t="n">
        <v>0.5</v>
      </c>
      <c r="Z132" s="103" t="n">
        <v>1236.7</v>
      </c>
      <c r="AA132" s="103" t="s">
        <v>179</v>
      </c>
      <c r="AB132" s="3" t="n">
        <v>50</v>
      </c>
    </row>
    <row r="133" customFormat="false" ht="12.75" hidden="false" customHeight="false" outlineLevel="0" collapsed="false">
      <c r="A133" s="83" t="n">
        <v>51</v>
      </c>
      <c r="B133" s="24"/>
      <c r="C133" s="102" t="s">
        <v>470</v>
      </c>
      <c r="D133" s="102"/>
      <c r="E133" s="102"/>
      <c r="F133" s="103" t="n">
        <v>3612.9</v>
      </c>
      <c r="G133" s="103" t="n">
        <v>664.9</v>
      </c>
      <c r="H133" s="103" t="n">
        <v>197.3</v>
      </c>
      <c r="I133" s="103" t="n">
        <v>168.1</v>
      </c>
      <c r="J133" s="103" t="n">
        <v>181.6</v>
      </c>
      <c r="K133" s="103" t="n">
        <v>58.2</v>
      </c>
      <c r="L133" s="103" t="n">
        <v>59.7</v>
      </c>
      <c r="M133" s="24"/>
      <c r="N133" s="102" t="s">
        <v>470</v>
      </c>
      <c r="O133" s="102"/>
      <c r="P133" s="102"/>
      <c r="Q133" s="103" t="n">
        <v>2864</v>
      </c>
      <c r="R133" s="103" t="n">
        <v>62.1</v>
      </c>
      <c r="S133" s="103" t="n">
        <v>273.3</v>
      </c>
      <c r="T133" s="103" t="n">
        <v>856.6</v>
      </c>
      <c r="U133" s="103" t="n">
        <v>739.1</v>
      </c>
      <c r="V133" s="103" t="n">
        <v>483.3</v>
      </c>
      <c r="W133" s="103" t="n">
        <v>200.5</v>
      </c>
      <c r="X133" s="103" t="n">
        <v>249.1</v>
      </c>
      <c r="Y133" s="103" t="n">
        <v>37.8</v>
      </c>
      <c r="Z133" s="103" t="n">
        <v>46.2</v>
      </c>
      <c r="AA133" s="103" t="n">
        <v>0</v>
      </c>
      <c r="AB133" s="3" t="n">
        <v>51</v>
      </c>
    </row>
    <row r="134" customFormat="false" ht="12.75" hidden="false" customHeight="false" outlineLevel="0" collapsed="false">
      <c r="A134" s="83" t="n">
        <v>52</v>
      </c>
      <c r="B134" s="24"/>
      <c r="C134" s="102" t="s">
        <v>471</v>
      </c>
      <c r="D134" s="102"/>
      <c r="E134" s="102"/>
      <c r="F134" s="103" t="n">
        <v>220.6</v>
      </c>
      <c r="G134" s="103" t="n">
        <v>2.5</v>
      </c>
      <c r="H134" s="103" t="n">
        <v>0.2</v>
      </c>
      <c r="I134" s="103" t="n">
        <v>0.9</v>
      </c>
      <c r="J134" s="103" t="n">
        <v>0.8</v>
      </c>
      <c r="K134" s="103" t="n">
        <v>0.3</v>
      </c>
      <c r="L134" s="103" t="n">
        <v>0.4</v>
      </c>
      <c r="M134" s="24"/>
      <c r="N134" s="102" t="s">
        <v>471</v>
      </c>
      <c r="O134" s="102"/>
      <c r="P134" s="102"/>
      <c r="Q134" s="103" t="n">
        <v>128</v>
      </c>
      <c r="R134" s="103" t="n">
        <v>0.2</v>
      </c>
      <c r="S134" s="103" t="n">
        <v>3.1</v>
      </c>
      <c r="T134" s="103" t="n">
        <v>19</v>
      </c>
      <c r="U134" s="103" t="n">
        <v>25.9</v>
      </c>
      <c r="V134" s="103" t="n">
        <v>28.2</v>
      </c>
      <c r="W134" s="103" t="n">
        <v>14.4</v>
      </c>
      <c r="X134" s="103" t="n">
        <v>37.3</v>
      </c>
      <c r="Y134" s="103" t="n">
        <v>0.6</v>
      </c>
      <c r="Z134" s="103" t="n">
        <v>82</v>
      </c>
      <c r="AA134" s="103" t="n">
        <v>7.4</v>
      </c>
      <c r="AB134" s="3" t="n">
        <v>52</v>
      </c>
    </row>
    <row r="135" customFormat="false" ht="26.25" hidden="false" customHeight="true" outlineLevel="0" collapsed="false">
      <c r="A135" s="122" t="n">
        <v>53</v>
      </c>
      <c r="B135" s="24"/>
      <c r="C135" s="35" t="s">
        <v>472</v>
      </c>
      <c r="D135" s="35"/>
      <c r="E135" s="35"/>
      <c r="F135" s="103" t="n">
        <v>1887.8</v>
      </c>
      <c r="G135" s="103" t="n">
        <v>440.8</v>
      </c>
      <c r="H135" s="103" t="n">
        <v>198.9</v>
      </c>
      <c r="I135" s="103" t="n">
        <v>86.8</v>
      </c>
      <c r="J135" s="103" t="n">
        <v>101.2</v>
      </c>
      <c r="K135" s="103" t="n">
        <v>34.5</v>
      </c>
      <c r="L135" s="103" t="n">
        <v>19.3</v>
      </c>
      <c r="M135" s="24"/>
      <c r="N135" s="35" t="s">
        <v>472</v>
      </c>
      <c r="O135" s="35"/>
      <c r="P135" s="35"/>
      <c r="Q135" s="103" t="n">
        <v>724.6</v>
      </c>
      <c r="R135" s="103" t="n">
        <v>23.8</v>
      </c>
      <c r="S135" s="103" t="n">
        <v>89.6</v>
      </c>
      <c r="T135" s="103" t="n">
        <v>188</v>
      </c>
      <c r="U135" s="103" t="n">
        <v>171.5</v>
      </c>
      <c r="V135" s="103" t="n">
        <v>142.7</v>
      </c>
      <c r="W135" s="103" t="n">
        <v>47.3</v>
      </c>
      <c r="X135" s="103" t="n">
        <v>61.8</v>
      </c>
      <c r="Y135" s="103" t="n">
        <v>30.3</v>
      </c>
      <c r="Z135" s="103" t="n">
        <v>691.6</v>
      </c>
      <c r="AA135" s="103" t="n">
        <v>0.5</v>
      </c>
      <c r="AB135" s="3" t="n">
        <v>53</v>
      </c>
    </row>
    <row r="136" customFormat="false" ht="36.75" hidden="false" customHeight="true" outlineLevel="0" collapsed="false">
      <c r="A136" s="120" t="n">
        <v>54</v>
      </c>
      <c r="B136" s="35" t="s">
        <v>473</v>
      </c>
      <c r="C136" s="35"/>
      <c r="D136" s="35"/>
      <c r="E136" s="35"/>
      <c r="F136" s="103" t="n">
        <v>6487.3</v>
      </c>
      <c r="G136" s="103" t="n">
        <v>2278.2</v>
      </c>
      <c r="H136" s="103" t="n">
        <v>1161.8</v>
      </c>
      <c r="I136" s="103" t="n">
        <v>513.2</v>
      </c>
      <c r="J136" s="103" t="n">
        <v>375.5</v>
      </c>
      <c r="K136" s="103" t="n">
        <v>184.5</v>
      </c>
      <c r="L136" s="103" t="n">
        <v>43.3</v>
      </c>
      <c r="M136" s="35" t="s">
        <v>473</v>
      </c>
      <c r="N136" s="35"/>
      <c r="O136" s="35"/>
      <c r="P136" s="35"/>
      <c r="Q136" s="103" t="n">
        <v>3527.2</v>
      </c>
      <c r="R136" s="103" t="n">
        <v>131</v>
      </c>
      <c r="S136" s="103" t="n">
        <v>343.5</v>
      </c>
      <c r="T136" s="103" t="n">
        <v>728.5</v>
      </c>
      <c r="U136" s="103" t="n">
        <v>737.5</v>
      </c>
      <c r="V136" s="103" t="n">
        <v>736.7</v>
      </c>
      <c r="W136" s="103" t="n">
        <v>357.1</v>
      </c>
      <c r="X136" s="103" t="n">
        <v>492.8</v>
      </c>
      <c r="Y136" s="103" t="n">
        <v>27.2</v>
      </c>
      <c r="Z136" s="103" t="n">
        <v>556.6</v>
      </c>
      <c r="AA136" s="103" t="n">
        <v>98.2</v>
      </c>
      <c r="AB136" s="3" t="n">
        <v>54</v>
      </c>
    </row>
    <row r="137" customFormat="false" ht="12.75" hidden="false" customHeight="false" outlineLevel="0" collapsed="false">
      <c r="A137" s="83" t="n">
        <v>55</v>
      </c>
      <c r="B137" s="24"/>
      <c r="C137" s="102" t="s">
        <v>474</v>
      </c>
      <c r="D137" s="102"/>
      <c r="E137" s="102"/>
      <c r="F137" s="103" t="n">
        <v>800.8</v>
      </c>
      <c r="G137" s="103" t="n">
        <v>21.5</v>
      </c>
      <c r="H137" s="103" t="n">
        <v>0.6</v>
      </c>
      <c r="I137" s="103" t="n">
        <v>0.3</v>
      </c>
      <c r="J137" s="103" t="n">
        <v>6.9</v>
      </c>
      <c r="K137" s="103" t="n">
        <v>6.2</v>
      </c>
      <c r="L137" s="103" t="n">
        <v>7.4</v>
      </c>
      <c r="M137" s="24"/>
      <c r="N137" s="102" t="s">
        <v>474</v>
      </c>
      <c r="O137" s="102"/>
      <c r="P137" s="102"/>
      <c r="Q137" s="103" t="n">
        <v>753.5</v>
      </c>
      <c r="R137" s="103" t="n">
        <v>5.5</v>
      </c>
      <c r="S137" s="103" t="n">
        <v>34.2</v>
      </c>
      <c r="T137" s="103" t="n">
        <v>66.4</v>
      </c>
      <c r="U137" s="103" t="n">
        <v>83</v>
      </c>
      <c r="V137" s="103" t="n">
        <v>243.6</v>
      </c>
      <c r="W137" s="103" t="n">
        <v>158.8</v>
      </c>
      <c r="X137" s="103" t="n">
        <v>161.9</v>
      </c>
      <c r="Y137" s="103" t="n">
        <v>9.2</v>
      </c>
      <c r="Z137" s="103" t="n">
        <v>14.3</v>
      </c>
      <c r="AA137" s="103" t="n">
        <v>2.4</v>
      </c>
      <c r="AB137" s="3" t="n">
        <v>55</v>
      </c>
    </row>
    <row r="138" customFormat="false" ht="12.75" hidden="false" customHeight="false" outlineLevel="0" collapsed="false">
      <c r="A138" s="83" t="n">
        <v>56</v>
      </c>
      <c r="B138" s="24"/>
      <c r="C138" s="102" t="s">
        <v>475</v>
      </c>
      <c r="D138" s="102"/>
      <c r="E138" s="102"/>
      <c r="F138" s="103" t="n">
        <v>854.6</v>
      </c>
      <c r="G138" s="103" t="n">
        <v>454.7</v>
      </c>
      <c r="H138" s="103" t="n">
        <v>291.4</v>
      </c>
      <c r="I138" s="103" t="n">
        <v>139.8</v>
      </c>
      <c r="J138" s="103" t="n">
        <v>19.6</v>
      </c>
      <c r="K138" s="103" t="n">
        <v>2.5</v>
      </c>
      <c r="L138" s="103" t="n">
        <v>1.4</v>
      </c>
      <c r="M138" s="24"/>
      <c r="N138" s="102" t="s">
        <v>475</v>
      </c>
      <c r="O138" s="102"/>
      <c r="P138" s="102"/>
      <c r="Q138" s="103" t="n">
        <v>96.4</v>
      </c>
      <c r="R138" s="103" t="n">
        <v>6.3</v>
      </c>
      <c r="S138" s="103" t="n">
        <v>19.5</v>
      </c>
      <c r="T138" s="103" t="n">
        <v>17</v>
      </c>
      <c r="U138" s="103" t="n">
        <v>38.4</v>
      </c>
      <c r="V138" s="103" t="n">
        <v>7.6</v>
      </c>
      <c r="W138" s="103" t="n">
        <v>1.7</v>
      </c>
      <c r="X138" s="103" t="n">
        <v>6</v>
      </c>
      <c r="Y138" s="103" t="n">
        <v>0.3</v>
      </c>
      <c r="Z138" s="103" t="n">
        <v>303.2</v>
      </c>
      <c r="AA138" s="103" t="s">
        <v>179</v>
      </c>
      <c r="AB138" s="3" t="n">
        <v>56</v>
      </c>
    </row>
    <row r="139" customFormat="false" ht="26.25" hidden="false" customHeight="true" outlineLevel="0" collapsed="false">
      <c r="A139" s="122" t="n">
        <v>57</v>
      </c>
      <c r="B139" s="24"/>
      <c r="C139" s="35" t="s">
        <v>476</v>
      </c>
      <c r="D139" s="35"/>
      <c r="E139" s="35"/>
      <c r="F139" s="103" t="n">
        <v>703.7</v>
      </c>
      <c r="G139" s="103" t="n">
        <v>656.7</v>
      </c>
      <c r="H139" s="103" t="n">
        <v>406.4</v>
      </c>
      <c r="I139" s="103" t="n">
        <v>97.4</v>
      </c>
      <c r="J139" s="103" t="n">
        <v>58.3</v>
      </c>
      <c r="K139" s="103" t="n">
        <v>92.4</v>
      </c>
      <c r="L139" s="103" t="n">
        <v>2.1</v>
      </c>
      <c r="M139" s="24"/>
      <c r="N139" s="35" t="s">
        <v>476</v>
      </c>
      <c r="O139" s="35"/>
      <c r="P139" s="35"/>
      <c r="Q139" s="103" t="n">
        <v>22.8</v>
      </c>
      <c r="R139" s="103" t="n">
        <v>4.6</v>
      </c>
      <c r="S139" s="103" t="n">
        <v>5.8</v>
      </c>
      <c r="T139" s="103" t="n">
        <v>8</v>
      </c>
      <c r="U139" s="103" t="n">
        <v>3.4</v>
      </c>
      <c r="V139" s="103" t="n">
        <v>1</v>
      </c>
      <c r="W139" s="103" t="n">
        <v>0</v>
      </c>
      <c r="X139" s="103" t="n">
        <v>0</v>
      </c>
      <c r="Y139" s="103" t="n">
        <v>0.5</v>
      </c>
      <c r="Z139" s="103" t="n">
        <v>23.7</v>
      </c>
      <c r="AA139" s="103" t="s">
        <v>179</v>
      </c>
      <c r="AB139" s="3" t="n">
        <v>57</v>
      </c>
    </row>
    <row r="140" customFormat="false" ht="12.75" hidden="false" customHeight="false" outlineLevel="0" collapsed="false">
      <c r="A140" s="83" t="n">
        <v>58</v>
      </c>
      <c r="B140" s="24"/>
      <c r="C140" s="102" t="s">
        <v>477</v>
      </c>
      <c r="D140" s="102"/>
      <c r="E140" s="102"/>
      <c r="F140" s="103" t="n">
        <v>1580.1</v>
      </c>
      <c r="G140" s="103" t="n">
        <v>383.3</v>
      </c>
      <c r="H140" s="103" t="n">
        <v>105.1</v>
      </c>
      <c r="I140" s="103" t="n">
        <v>100.4</v>
      </c>
      <c r="J140" s="103" t="n">
        <v>129.4</v>
      </c>
      <c r="K140" s="103" t="n">
        <v>35.5</v>
      </c>
      <c r="L140" s="103" t="n">
        <v>12.8</v>
      </c>
      <c r="M140" s="24"/>
      <c r="N140" s="102" t="s">
        <v>477</v>
      </c>
      <c r="O140" s="102"/>
      <c r="P140" s="102"/>
      <c r="Q140" s="103" t="n">
        <v>948.9</v>
      </c>
      <c r="R140" s="103" t="n">
        <v>31.2</v>
      </c>
      <c r="S140" s="103" t="n">
        <v>112.3</v>
      </c>
      <c r="T140" s="103" t="n">
        <v>213.7</v>
      </c>
      <c r="U140" s="103" t="n">
        <v>185.4</v>
      </c>
      <c r="V140" s="103" t="n">
        <v>195.1</v>
      </c>
      <c r="W140" s="103" t="n">
        <v>68.1</v>
      </c>
      <c r="X140" s="103" t="n">
        <v>143.1</v>
      </c>
      <c r="Y140" s="103" t="n">
        <v>8.7</v>
      </c>
      <c r="Z140" s="103" t="n">
        <v>149.4</v>
      </c>
      <c r="AA140" s="103" t="n">
        <v>89.7</v>
      </c>
      <c r="AB140" s="3" t="n">
        <v>58</v>
      </c>
    </row>
    <row r="141" customFormat="false" ht="12.75" hidden="false" customHeight="false" outlineLevel="0" collapsed="false">
      <c r="A141" s="83" t="n">
        <v>59</v>
      </c>
      <c r="B141" s="24"/>
      <c r="C141" s="102" t="s">
        <v>478</v>
      </c>
      <c r="D141" s="102"/>
      <c r="E141" s="102"/>
      <c r="F141" s="103" t="n">
        <v>2548.1</v>
      </c>
      <c r="G141" s="103" t="n">
        <v>762.1</v>
      </c>
      <c r="H141" s="103" t="n">
        <v>358.2</v>
      </c>
      <c r="I141" s="103" t="n">
        <v>175.3</v>
      </c>
      <c r="J141" s="103" t="n">
        <v>161.2</v>
      </c>
      <c r="K141" s="103" t="n">
        <v>47.9</v>
      </c>
      <c r="L141" s="103" t="n">
        <v>19.5</v>
      </c>
      <c r="M141" s="24"/>
      <c r="N141" s="102" t="s">
        <v>478</v>
      </c>
      <c r="O141" s="102"/>
      <c r="P141" s="102"/>
      <c r="Q141" s="103" t="n">
        <v>1705.5</v>
      </c>
      <c r="R141" s="103" t="n">
        <v>83.3</v>
      </c>
      <c r="S141" s="103" t="n">
        <v>171.7</v>
      </c>
      <c r="T141" s="103" t="n">
        <v>423.4</v>
      </c>
      <c r="U141" s="103" t="n">
        <v>427.4</v>
      </c>
      <c r="V141" s="103" t="n">
        <v>289.4</v>
      </c>
      <c r="W141" s="103" t="n">
        <v>128.5</v>
      </c>
      <c r="X141" s="103" t="n">
        <v>181.8</v>
      </c>
      <c r="Y141" s="103" t="n">
        <v>8.6</v>
      </c>
      <c r="Z141" s="103" t="n">
        <v>66</v>
      </c>
      <c r="AA141" s="103" t="n">
        <v>6</v>
      </c>
      <c r="AB141" s="3" t="n">
        <v>59</v>
      </c>
    </row>
    <row r="142" customFormat="false" ht="23.25" hidden="false" customHeight="true" outlineLevel="0" collapsed="false">
      <c r="A142" s="83" t="n">
        <v>60</v>
      </c>
      <c r="B142" s="102" t="s">
        <v>479</v>
      </c>
      <c r="C142" s="102"/>
      <c r="D142" s="102"/>
      <c r="E142" s="102"/>
      <c r="F142" s="103" t="n">
        <v>30884.7</v>
      </c>
      <c r="G142" s="103" t="n">
        <v>14331</v>
      </c>
      <c r="H142" s="103" t="n">
        <v>5648.2</v>
      </c>
      <c r="I142" s="103" t="n">
        <v>3948.6</v>
      </c>
      <c r="J142" s="103" t="n">
        <v>3611.7</v>
      </c>
      <c r="K142" s="103" t="n">
        <v>840.8</v>
      </c>
      <c r="L142" s="103" t="n">
        <v>281.7</v>
      </c>
      <c r="M142" s="102" t="s">
        <v>479</v>
      </c>
      <c r="N142" s="102"/>
      <c r="O142" s="102"/>
      <c r="P142" s="102"/>
      <c r="Q142" s="103" t="n">
        <v>29367.1</v>
      </c>
      <c r="R142" s="103" t="n">
        <v>2550.4</v>
      </c>
      <c r="S142" s="103" t="n">
        <v>3730.9</v>
      </c>
      <c r="T142" s="103" t="n">
        <v>7678</v>
      </c>
      <c r="U142" s="103" t="n">
        <v>5944.9</v>
      </c>
      <c r="V142" s="103" t="n">
        <v>4245.6</v>
      </c>
      <c r="W142" s="103" t="n">
        <v>2132</v>
      </c>
      <c r="X142" s="103" t="n">
        <v>3085.4</v>
      </c>
      <c r="Y142" s="103" t="n">
        <v>-277.6</v>
      </c>
      <c r="Z142" s="103" t="n">
        <v>-6743.4</v>
      </c>
      <c r="AA142" s="103" t="n">
        <v>-5792.4</v>
      </c>
      <c r="AB142" s="3" t="n">
        <v>60</v>
      </c>
    </row>
    <row r="143" customFormat="false" ht="26.25" hidden="false" customHeight="true" outlineLevel="0" collapsed="false">
      <c r="A143" s="122" t="n">
        <v>61</v>
      </c>
      <c r="B143" s="24"/>
      <c r="C143" s="35" t="s">
        <v>480</v>
      </c>
      <c r="D143" s="35"/>
      <c r="E143" s="35"/>
      <c r="F143" s="103" t="n">
        <v>2795.4</v>
      </c>
      <c r="G143" s="103" t="n">
        <v>3094</v>
      </c>
      <c r="H143" s="103" t="n">
        <v>1354.8</v>
      </c>
      <c r="I143" s="103" t="n">
        <v>1000.2</v>
      </c>
      <c r="J143" s="103" t="n">
        <v>558.7</v>
      </c>
      <c r="K143" s="103" t="n">
        <v>108.4</v>
      </c>
      <c r="L143" s="103" t="n">
        <v>71.9</v>
      </c>
      <c r="M143" s="24"/>
      <c r="N143" s="35" t="s">
        <v>480</v>
      </c>
      <c r="O143" s="35"/>
      <c r="P143" s="35"/>
      <c r="Q143" s="103" t="n">
        <v>17394.8</v>
      </c>
      <c r="R143" s="103" t="n">
        <v>794.8</v>
      </c>
      <c r="S143" s="103" t="n">
        <v>2069.4</v>
      </c>
      <c r="T143" s="103" t="n">
        <v>4822.5</v>
      </c>
      <c r="U143" s="103" t="n">
        <v>3831.3</v>
      </c>
      <c r="V143" s="103" t="n">
        <v>2670.9</v>
      </c>
      <c r="W143" s="103" t="n">
        <v>1274.1</v>
      </c>
      <c r="X143" s="103" t="n">
        <v>1931.8</v>
      </c>
      <c r="Y143" s="103" t="n">
        <v>-704.5</v>
      </c>
      <c r="Z143" s="103" t="n">
        <v>-10589.6</v>
      </c>
      <c r="AA143" s="103" t="n">
        <v>-6399.3</v>
      </c>
      <c r="AB143" s="3" t="n">
        <v>61</v>
      </c>
    </row>
    <row r="144" customFormat="false" ht="12.75" hidden="false" customHeight="false" outlineLevel="0" collapsed="false">
      <c r="A144" s="83" t="n">
        <v>62</v>
      </c>
      <c r="B144" s="24"/>
      <c r="C144" s="102" t="s">
        <v>481</v>
      </c>
      <c r="D144" s="102"/>
      <c r="E144" s="102"/>
      <c r="F144" s="103" t="n">
        <v>28089.3</v>
      </c>
      <c r="G144" s="103" t="n">
        <v>11237</v>
      </c>
      <c r="H144" s="103" t="n">
        <v>4293.4</v>
      </c>
      <c r="I144" s="103" t="n">
        <v>2948.4</v>
      </c>
      <c r="J144" s="103" t="n">
        <v>3053</v>
      </c>
      <c r="K144" s="103" t="n">
        <v>732.4</v>
      </c>
      <c r="L144" s="103" t="n">
        <v>209.8</v>
      </c>
      <c r="M144" s="24"/>
      <c r="N144" s="102" t="s">
        <v>481</v>
      </c>
      <c r="O144" s="102"/>
      <c r="P144" s="102"/>
      <c r="Q144" s="103" t="n">
        <v>11972.3</v>
      </c>
      <c r="R144" s="103" t="n">
        <v>1755.6</v>
      </c>
      <c r="S144" s="103" t="n">
        <v>1661.5</v>
      </c>
      <c r="T144" s="103" t="n">
        <v>2855.5</v>
      </c>
      <c r="U144" s="103" t="n">
        <v>2113.6</v>
      </c>
      <c r="V144" s="103" t="n">
        <v>1574.7</v>
      </c>
      <c r="W144" s="103" t="n">
        <v>857.9</v>
      </c>
      <c r="X144" s="103" t="n">
        <v>1153.5</v>
      </c>
      <c r="Y144" s="103" t="n">
        <v>426.9</v>
      </c>
      <c r="Z144" s="103" t="n">
        <v>3846.2</v>
      </c>
      <c r="AA144" s="103" t="n">
        <v>606.9</v>
      </c>
      <c r="AB144" s="3" t="n">
        <v>62</v>
      </c>
    </row>
    <row r="145" customFormat="false" ht="23.25" hidden="false" customHeight="true" outlineLevel="0" collapsed="false">
      <c r="A145" s="83" t="n">
        <v>63</v>
      </c>
      <c r="B145" s="141" t="s">
        <v>482</v>
      </c>
      <c r="C145" s="141"/>
      <c r="D145" s="141"/>
      <c r="E145" s="141"/>
      <c r="F145" s="103" t="n">
        <v>151430.5</v>
      </c>
      <c r="G145" s="103" t="n">
        <v>51946.3</v>
      </c>
      <c r="H145" s="103" t="n">
        <v>20431.2</v>
      </c>
      <c r="I145" s="103" t="n">
        <v>15335.5</v>
      </c>
      <c r="J145" s="103" t="n">
        <v>11430.8</v>
      </c>
      <c r="K145" s="103" t="n">
        <v>3523.9</v>
      </c>
      <c r="L145" s="103" t="n">
        <v>1224.9</v>
      </c>
      <c r="M145" s="141" t="s">
        <v>482</v>
      </c>
      <c r="N145" s="141"/>
      <c r="O145" s="141"/>
      <c r="P145" s="141"/>
      <c r="Q145" s="103" t="n">
        <v>72198.6</v>
      </c>
      <c r="R145" s="103" t="n">
        <v>5165.2</v>
      </c>
      <c r="S145" s="103" t="n">
        <v>10266.4</v>
      </c>
      <c r="T145" s="103" t="n">
        <v>19962.2</v>
      </c>
      <c r="U145" s="103" t="n">
        <v>14805.9</v>
      </c>
      <c r="V145" s="103" t="n">
        <v>10557.7</v>
      </c>
      <c r="W145" s="103" t="n">
        <v>4973.2</v>
      </c>
      <c r="X145" s="103" t="n">
        <v>6468</v>
      </c>
      <c r="Y145" s="103" t="n">
        <v>1239.6</v>
      </c>
      <c r="Z145" s="103" t="n">
        <v>22511.5</v>
      </c>
      <c r="AA145" s="103" t="n">
        <v>3534.4</v>
      </c>
      <c r="AB145" s="3" t="n">
        <v>63</v>
      </c>
    </row>
    <row r="146" customFormat="false" ht="12.75" hidden="false" customHeight="true" outlineLevel="0" collapsed="false">
      <c r="A146" s="128"/>
      <c r="B146" s="145"/>
      <c r="C146" s="145"/>
      <c r="D146" s="26"/>
      <c r="E146" s="141"/>
      <c r="F146" s="108"/>
      <c r="G146" s="103"/>
      <c r="H146" s="103"/>
      <c r="I146" s="103"/>
      <c r="J146" s="103"/>
      <c r="K146" s="103"/>
      <c r="L146" s="103"/>
      <c r="M146" s="145"/>
      <c r="N146" s="145"/>
      <c r="O146" s="145"/>
      <c r="P146" s="141"/>
      <c r="Q146" s="103"/>
      <c r="R146" s="103"/>
      <c r="S146" s="103"/>
      <c r="T146" s="103"/>
      <c r="U146" s="103"/>
      <c r="V146" s="103"/>
      <c r="W146" s="103"/>
      <c r="X146" s="103"/>
      <c r="Y146" s="103"/>
      <c r="Z146" s="103"/>
      <c r="AA146" s="103"/>
    </row>
    <row r="147" customFormat="false" ht="12.75" hidden="false" customHeight="true" outlineLevel="0" collapsed="false">
      <c r="A147" s="24" t="s">
        <v>483</v>
      </c>
      <c r="B147" s="24"/>
      <c r="C147" s="24"/>
      <c r="D147" s="24"/>
      <c r="E147" s="24"/>
      <c r="F147" s="24"/>
      <c r="G147" s="24"/>
      <c r="H147" s="24"/>
      <c r="I147" s="24"/>
      <c r="J147" s="24"/>
      <c r="K147" s="24"/>
      <c r="M147" s="24" t="s">
        <v>483</v>
      </c>
    </row>
    <row r="148" customFormat="false" ht="12.75" hidden="false" customHeight="true" outlineLevel="0" collapsed="false">
      <c r="A148" s="24"/>
      <c r="B148" s="24"/>
      <c r="C148" s="24"/>
      <c r="D148" s="24"/>
      <c r="E148" s="24"/>
      <c r="F148" s="24"/>
      <c r="G148" s="24"/>
      <c r="H148" s="24"/>
      <c r="I148" s="24"/>
      <c r="J148" s="24"/>
      <c r="K148" s="24"/>
      <c r="M148" s="24"/>
    </row>
    <row r="149" customFormat="false" ht="12.75" hidden="false" customHeight="false" outlineLevel="0" collapsed="false">
      <c r="A149" s="102"/>
      <c r="B149" s="102"/>
      <c r="C149" s="102"/>
      <c r="D149" s="102"/>
      <c r="E149" s="102"/>
    </row>
    <row r="150" customFormat="false" ht="12.75" hidden="false" customHeight="false" outlineLevel="0" collapsed="false">
      <c r="A150" s="24" t="s">
        <v>193</v>
      </c>
      <c r="B150" s="24"/>
      <c r="C150" s="24"/>
      <c r="D150" s="24"/>
      <c r="E150" s="24"/>
      <c r="F150" s="12"/>
      <c r="G150" s="12"/>
      <c r="H150" s="12"/>
      <c r="I150" s="12"/>
      <c r="J150" s="12"/>
      <c r="L150" s="24"/>
      <c r="M150" s="3" t="s">
        <v>193</v>
      </c>
    </row>
    <row r="151" s="29" customFormat="true" ht="12.75" hidden="false" customHeight="false" outlineLevel="0" collapsed="false">
      <c r="A151" s="101"/>
      <c r="B151" s="101"/>
      <c r="C151" s="101"/>
      <c r="D151" s="101"/>
      <c r="E151" s="101"/>
      <c r="F151" s="101"/>
      <c r="G151" s="101"/>
      <c r="H151" s="101"/>
      <c r="I151" s="101"/>
      <c r="J151" s="101"/>
      <c r="K151" s="101"/>
    </row>
    <row r="152" s="29" customFormat="true" ht="12.75" hidden="false" customHeight="false" outlineLevel="0" collapsed="false">
      <c r="K152" s="101"/>
    </row>
    <row r="153" s="29" customFormat="true" ht="15" hidden="false" customHeight="false" outlineLevel="0" collapsed="false">
      <c r="A153" s="91" t="s">
        <v>495</v>
      </c>
      <c r="M153" s="89" t="s">
        <v>495</v>
      </c>
    </row>
    <row r="154" s="55" customFormat="true" ht="30" hidden="false" customHeight="true" outlineLevel="0" collapsed="false">
      <c r="A154" s="53" t="s">
        <v>163</v>
      </c>
      <c r="K154" s="113"/>
      <c r="L154" s="109"/>
      <c r="M154" s="54" t="s">
        <v>163</v>
      </c>
    </row>
    <row r="155" customFormat="false" ht="12.75" hidden="false" customHeight="true" outlineLevel="0" collapsed="false">
      <c r="A155" s="96" t="s">
        <v>197</v>
      </c>
      <c r="B155" s="99" t="s">
        <v>492</v>
      </c>
      <c r="C155" s="99"/>
      <c r="D155" s="99"/>
      <c r="E155" s="99"/>
      <c r="F155" s="97" t="s">
        <v>165</v>
      </c>
      <c r="G155" s="118" t="s">
        <v>286</v>
      </c>
      <c r="H155" s="118"/>
      <c r="I155" s="118"/>
      <c r="J155" s="118"/>
      <c r="K155" s="118"/>
      <c r="L155" s="118"/>
      <c r="M155" s="99" t="s">
        <v>492</v>
      </c>
      <c r="N155" s="99"/>
      <c r="O155" s="99"/>
      <c r="P155" s="99"/>
      <c r="Q155" s="129" t="s">
        <v>356</v>
      </c>
      <c r="R155" s="129"/>
      <c r="S155" s="129"/>
      <c r="T155" s="129"/>
      <c r="U155" s="129"/>
      <c r="V155" s="129"/>
      <c r="W155" s="129"/>
      <c r="X155" s="129"/>
      <c r="Y155" s="96" t="s">
        <v>357</v>
      </c>
      <c r="Z155" s="96" t="s">
        <v>358</v>
      </c>
      <c r="AA155" s="100" t="s">
        <v>494</v>
      </c>
      <c r="AB155" s="96" t="s">
        <v>197</v>
      </c>
    </row>
    <row r="156" customFormat="false" ht="51" hidden="false" customHeight="false" outlineLevel="0" collapsed="false">
      <c r="A156" s="96"/>
      <c r="B156" s="99"/>
      <c r="C156" s="99"/>
      <c r="D156" s="99"/>
      <c r="E156" s="99"/>
      <c r="F156" s="97"/>
      <c r="G156" s="130" t="s">
        <v>291</v>
      </c>
      <c r="H156" s="96" t="s">
        <v>360</v>
      </c>
      <c r="I156" s="96" t="s">
        <v>361</v>
      </c>
      <c r="J156" s="96" t="s">
        <v>362</v>
      </c>
      <c r="K156" s="100" t="s">
        <v>363</v>
      </c>
      <c r="L156" s="100" t="s">
        <v>364</v>
      </c>
      <c r="M156" s="99"/>
      <c r="N156" s="99"/>
      <c r="O156" s="99"/>
      <c r="P156" s="99"/>
      <c r="Q156" s="96" t="s">
        <v>291</v>
      </c>
      <c r="R156" s="96" t="s">
        <v>365</v>
      </c>
      <c r="S156" s="96" t="s">
        <v>363</v>
      </c>
      <c r="T156" s="130" t="s">
        <v>364</v>
      </c>
      <c r="U156" s="96" t="s">
        <v>366</v>
      </c>
      <c r="V156" s="96" t="s">
        <v>367</v>
      </c>
      <c r="W156" s="96" t="s">
        <v>368</v>
      </c>
      <c r="X156" s="96" t="s">
        <v>369</v>
      </c>
      <c r="Y156" s="96"/>
      <c r="Z156" s="96"/>
      <c r="AA156" s="100"/>
      <c r="AB156" s="96"/>
    </row>
    <row r="158" customFormat="false" ht="12.75" hidden="false" customHeight="false" outlineLevel="0" collapsed="false">
      <c r="A158" s="122" t="n">
        <v>1</v>
      </c>
      <c r="B158" s="135" t="s">
        <v>420</v>
      </c>
      <c r="C158" s="135"/>
      <c r="D158" s="135"/>
      <c r="E158" s="135"/>
      <c r="F158" s="103" t="n">
        <v>2690.3</v>
      </c>
      <c r="G158" s="103" t="n">
        <v>630.5</v>
      </c>
      <c r="H158" s="103" t="s">
        <v>179</v>
      </c>
      <c r="I158" s="103" t="n">
        <v>346.1</v>
      </c>
      <c r="J158" s="103" t="n">
        <v>110.6</v>
      </c>
      <c r="K158" s="103" t="n">
        <v>141.9</v>
      </c>
      <c r="L158" s="103" t="n">
        <v>31.8</v>
      </c>
      <c r="M158" s="135" t="s">
        <v>420</v>
      </c>
      <c r="N158" s="135"/>
      <c r="O158" s="135"/>
      <c r="P158" s="135"/>
      <c r="Q158" s="103" t="n">
        <v>1089.2</v>
      </c>
      <c r="R158" s="103" t="s">
        <v>179</v>
      </c>
      <c r="S158" s="103" t="s">
        <v>179</v>
      </c>
      <c r="T158" s="103" t="n">
        <v>339.1</v>
      </c>
      <c r="U158" s="103" t="n">
        <v>238.9</v>
      </c>
      <c r="V158" s="103" t="n">
        <v>213.8</v>
      </c>
      <c r="W158" s="103" t="n">
        <v>136.4</v>
      </c>
      <c r="X158" s="103" t="n">
        <v>161</v>
      </c>
      <c r="Y158" s="103" t="n">
        <v>270.5</v>
      </c>
      <c r="Z158" s="103" t="n">
        <v>697.3</v>
      </c>
      <c r="AA158" s="103" t="n">
        <v>2.8</v>
      </c>
      <c r="AB158" s="3" t="n">
        <v>1</v>
      </c>
    </row>
    <row r="159" customFormat="false" ht="12.75" hidden="false" customHeight="false" outlineLevel="0" collapsed="false">
      <c r="A159" s="83" t="n">
        <v>2</v>
      </c>
      <c r="B159" s="24"/>
      <c r="C159" s="102" t="s">
        <v>421</v>
      </c>
      <c r="D159" s="102"/>
      <c r="E159" s="102"/>
      <c r="F159" s="103" t="n">
        <v>337.1</v>
      </c>
      <c r="G159" s="103" t="n">
        <v>61.9</v>
      </c>
      <c r="H159" s="103" t="s">
        <v>179</v>
      </c>
      <c r="I159" s="103" t="n">
        <v>30</v>
      </c>
      <c r="J159" s="103" t="n">
        <v>12.8</v>
      </c>
      <c r="K159" s="103" t="n">
        <v>15.1</v>
      </c>
      <c r="L159" s="103" t="n">
        <v>4.1</v>
      </c>
      <c r="M159" s="24"/>
      <c r="N159" s="102" t="s">
        <v>421</v>
      </c>
      <c r="O159" s="102"/>
      <c r="P159" s="102"/>
      <c r="Q159" s="103" t="n">
        <v>184.6</v>
      </c>
      <c r="R159" s="103" t="s">
        <v>179</v>
      </c>
      <c r="S159" s="103" t="s">
        <v>179</v>
      </c>
      <c r="T159" s="103" t="n">
        <v>39.8</v>
      </c>
      <c r="U159" s="103" t="n">
        <v>30.2</v>
      </c>
      <c r="V159" s="103" t="n">
        <v>36.6</v>
      </c>
      <c r="W159" s="103" t="n">
        <v>28.1</v>
      </c>
      <c r="X159" s="103" t="n">
        <v>49.8</v>
      </c>
      <c r="Y159" s="103" t="n">
        <v>21</v>
      </c>
      <c r="Z159" s="103" t="n">
        <v>69.5</v>
      </c>
      <c r="AA159" s="103" t="n">
        <v>0.3</v>
      </c>
      <c r="AB159" s="3" t="n">
        <v>2</v>
      </c>
    </row>
    <row r="160" customFormat="false" ht="12.75" hidden="false" customHeight="false" outlineLevel="0" collapsed="false">
      <c r="A160" s="83" t="n">
        <v>3</v>
      </c>
      <c r="B160" s="24"/>
      <c r="C160" s="102" t="s">
        <v>422</v>
      </c>
      <c r="D160" s="102"/>
      <c r="E160" s="102"/>
      <c r="F160" s="103" t="n">
        <v>648.6</v>
      </c>
      <c r="G160" s="103" t="n">
        <v>157.4</v>
      </c>
      <c r="H160" s="103" t="s">
        <v>179</v>
      </c>
      <c r="I160" s="103" t="n">
        <v>87.6</v>
      </c>
      <c r="J160" s="103" t="n">
        <v>32.5</v>
      </c>
      <c r="K160" s="103" t="n">
        <v>30.1</v>
      </c>
      <c r="L160" s="103" t="n">
        <v>7.1</v>
      </c>
      <c r="M160" s="24"/>
      <c r="N160" s="102" t="s">
        <v>422</v>
      </c>
      <c r="O160" s="102"/>
      <c r="P160" s="102"/>
      <c r="Q160" s="103" t="n">
        <v>272.2</v>
      </c>
      <c r="R160" s="103" t="s">
        <v>179</v>
      </c>
      <c r="S160" s="103" t="s">
        <v>179</v>
      </c>
      <c r="T160" s="103" t="n">
        <v>86.7</v>
      </c>
      <c r="U160" s="103" t="n">
        <v>73.4</v>
      </c>
      <c r="V160" s="103" t="n">
        <v>62.5</v>
      </c>
      <c r="W160" s="103" t="n">
        <v>35.6</v>
      </c>
      <c r="X160" s="103" t="n">
        <v>14</v>
      </c>
      <c r="Y160" s="103" t="n">
        <v>72.4</v>
      </c>
      <c r="Z160" s="103" t="n">
        <v>146.7</v>
      </c>
      <c r="AA160" s="103" t="s">
        <v>179</v>
      </c>
      <c r="AB160" s="3" t="n">
        <v>3</v>
      </c>
    </row>
    <row r="161" customFormat="false" ht="12.75" hidden="false" customHeight="false" outlineLevel="0" collapsed="false">
      <c r="A161" s="83" t="n">
        <v>4</v>
      </c>
      <c r="B161" s="24"/>
      <c r="C161" s="102" t="s">
        <v>423</v>
      </c>
      <c r="D161" s="102"/>
      <c r="E161" s="102"/>
      <c r="F161" s="103" t="n">
        <v>1704.6</v>
      </c>
      <c r="G161" s="103" t="n">
        <v>411.2</v>
      </c>
      <c r="H161" s="103" t="s">
        <v>179</v>
      </c>
      <c r="I161" s="103" t="n">
        <v>228.5</v>
      </c>
      <c r="J161" s="103" t="n">
        <v>65.3</v>
      </c>
      <c r="K161" s="103" t="n">
        <v>96.8</v>
      </c>
      <c r="L161" s="103" t="n">
        <v>20.7</v>
      </c>
      <c r="M161" s="24"/>
      <c r="N161" s="102" t="s">
        <v>423</v>
      </c>
      <c r="O161" s="102"/>
      <c r="P161" s="102"/>
      <c r="Q161" s="103" t="n">
        <v>632.4</v>
      </c>
      <c r="R161" s="103" t="s">
        <v>179</v>
      </c>
      <c r="S161" s="103" t="s">
        <v>179</v>
      </c>
      <c r="T161" s="103" t="n">
        <v>212.6</v>
      </c>
      <c r="U161" s="103" t="n">
        <v>135.3</v>
      </c>
      <c r="V161" s="103" t="n">
        <v>114.7</v>
      </c>
      <c r="W161" s="103" t="n">
        <v>72.7</v>
      </c>
      <c r="X161" s="103" t="n">
        <v>97.2</v>
      </c>
      <c r="Y161" s="103" t="n">
        <v>177.2</v>
      </c>
      <c r="Z161" s="103" t="n">
        <v>481.2</v>
      </c>
      <c r="AA161" s="103" t="n">
        <v>2.6</v>
      </c>
      <c r="AB161" s="3" t="n">
        <v>4</v>
      </c>
    </row>
    <row r="162" customFormat="false" ht="23.25" hidden="false" customHeight="true" outlineLevel="0" collapsed="false">
      <c r="A162" s="83" t="n">
        <v>5</v>
      </c>
      <c r="B162" s="102" t="s">
        <v>424</v>
      </c>
      <c r="C162" s="102"/>
      <c r="D162" s="102"/>
      <c r="E162" s="102"/>
      <c r="F162" s="103" t="n">
        <v>1577</v>
      </c>
      <c r="G162" s="103" t="n">
        <v>513.1</v>
      </c>
      <c r="H162" s="103" t="s">
        <v>179</v>
      </c>
      <c r="I162" s="103" t="n">
        <v>266.7</v>
      </c>
      <c r="J162" s="103" t="n">
        <v>104.6</v>
      </c>
      <c r="K162" s="103" t="n">
        <v>119.8</v>
      </c>
      <c r="L162" s="103" t="n">
        <v>22</v>
      </c>
      <c r="M162" s="102" t="s">
        <v>424</v>
      </c>
      <c r="N162" s="102"/>
      <c r="O162" s="102"/>
      <c r="P162" s="102"/>
      <c r="Q162" s="103" t="n">
        <v>448.9</v>
      </c>
      <c r="R162" s="103" t="s">
        <v>179</v>
      </c>
      <c r="S162" s="103" t="s">
        <v>179</v>
      </c>
      <c r="T162" s="103" t="n">
        <v>138.6</v>
      </c>
      <c r="U162" s="103" t="n">
        <v>95.2</v>
      </c>
      <c r="V162" s="103" t="n">
        <v>84.4</v>
      </c>
      <c r="W162" s="103" t="n">
        <v>54.6</v>
      </c>
      <c r="X162" s="103" t="n">
        <v>76</v>
      </c>
      <c r="Y162" s="103" t="n">
        <v>58.9</v>
      </c>
      <c r="Z162" s="103" t="n">
        <v>556</v>
      </c>
      <c r="AA162" s="103" t="s">
        <v>179</v>
      </c>
      <c r="AB162" s="3" t="n">
        <v>5</v>
      </c>
    </row>
    <row r="163" customFormat="false" ht="12.75" hidden="false" customHeight="false" outlineLevel="0" collapsed="false">
      <c r="A163" s="83" t="n">
        <v>6</v>
      </c>
      <c r="C163" s="102" t="s">
        <v>425</v>
      </c>
      <c r="D163" s="102"/>
      <c r="E163" s="102"/>
      <c r="F163" s="103" t="n">
        <v>0.1</v>
      </c>
      <c r="G163" s="103" t="s">
        <v>179</v>
      </c>
      <c r="H163" s="103" t="s">
        <v>179</v>
      </c>
      <c r="I163" s="103" t="s">
        <v>179</v>
      </c>
      <c r="J163" s="103" t="s">
        <v>179</v>
      </c>
      <c r="K163" s="103" t="s">
        <v>179</v>
      </c>
      <c r="L163" s="103" t="s">
        <v>179</v>
      </c>
      <c r="N163" s="102" t="s">
        <v>425</v>
      </c>
      <c r="O163" s="102"/>
      <c r="P163" s="102"/>
      <c r="Q163" s="103" t="s">
        <v>179</v>
      </c>
      <c r="R163" s="103" t="s">
        <v>179</v>
      </c>
      <c r="S163" s="103" t="s">
        <v>179</v>
      </c>
      <c r="T163" s="103" t="s">
        <v>179</v>
      </c>
      <c r="U163" s="103" t="s">
        <v>179</v>
      </c>
      <c r="V163" s="103" t="s">
        <v>179</v>
      </c>
      <c r="W163" s="103" t="s">
        <v>179</v>
      </c>
      <c r="X163" s="103" t="s">
        <v>179</v>
      </c>
      <c r="Y163" s="103" t="s">
        <v>179</v>
      </c>
      <c r="Z163" s="103" t="n">
        <v>0.1</v>
      </c>
      <c r="AA163" s="103" t="s">
        <v>179</v>
      </c>
      <c r="AB163" s="3" t="n">
        <v>6</v>
      </c>
    </row>
    <row r="164" customFormat="false" ht="12.75" hidden="false" customHeight="false" outlineLevel="0" collapsed="false">
      <c r="A164" s="83" t="n">
        <v>7</v>
      </c>
      <c r="B164" s="24"/>
      <c r="C164" s="102" t="s">
        <v>426</v>
      </c>
      <c r="D164" s="102"/>
      <c r="E164" s="102"/>
      <c r="F164" s="103" t="n">
        <v>730.8</v>
      </c>
      <c r="G164" s="103" t="n">
        <v>221.4</v>
      </c>
      <c r="H164" s="103" t="s">
        <v>179</v>
      </c>
      <c r="I164" s="103" t="n">
        <v>123.5</v>
      </c>
      <c r="J164" s="103" t="n">
        <v>41.7</v>
      </c>
      <c r="K164" s="103" t="n">
        <v>46.2</v>
      </c>
      <c r="L164" s="103" t="n">
        <v>10</v>
      </c>
      <c r="M164" s="24"/>
      <c r="N164" s="102" t="s">
        <v>426</v>
      </c>
      <c r="O164" s="102"/>
      <c r="P164" s="102"/>
      <c r="Q164" s="103" t="n">
        <v>203.6</v>
      </c>
      <c r="R164" s="103" t="s">
        <v>179</v>
      </c>
      <c r="S164" s="103" t="s">
        <v>179</v>
      </c>
      <c r="T164" s="103" t="n">
        <v>76.6</v>
      </c>
      <c r="U164" s="103" t="n">
        <v>56.5</v>
      </c>
      <c r="V164" s="103" t="n">
        <v>47.4</v>
      </c>
      <c r="W164" s="103" t="n">
        <v>18.4</v>
      </c>
      <c r="X164" s="103" t="n">
        <v>4.8</v>
      </c>
      <c r="Y164" s="103" t="n">
        <v>47.8</v>
      </c>
      <c r="Z164" s="103" t="n">
        <v>258</v>
      </c>
      <c r="AA164" s="103" t="s">
        <v>179</v>
      </c>
      <c r="AB164" s="3" t="n">
        <v>7</v>
      </c>
    </row>
    <row r="165" customFormat="false" ht="12.75" hidden="false" customHeight="false" outlineLevel="0" collapsed="false">
      <c r="A165" s="83" t="n">
        <v>8</v>
      </c>
      <c r="B165" s="24"/>
      <c r="C165" s="102" t="s">
        <v>427</v>
      </c>
      <c r="D165" s="102"/>
      <c r="E165" s="102"/>
      <c r="F165" s="103" t="n">
        <v>79.3</v>
      </c>
      <c r="G165" s="103" t="n">
        <v>27</v>
      </c>
      <c r="H165" s="103" t="s">
        <v>179</v>
      </c>
      <c r="I165" s="103" t="n">
        <v>8.6</v>
      </c>
      <c r="J165" s="103" t="n">
        <v>9.9</v>
      </c>
      <c r="K165" s="103" t="n">
        <v>7.5</v>
      </c>
      <c r="L165" s="103" t="n">
        <v>1.1</v>
      </c>
      <c r="M165" s="24"/>
      <c r="N165" s="102" t="s">
        <v>427</v>
      </c>
      <c r="O165" s="102"/>
      <c r="P165" s="102"/>
      <c r="Q165" s="103" t="n">
        <v>3.4</v>
      </c>
      <c r="R165" s="103" t="s">
        <v>179</v>
      </c>
      <c r="S165" s="103" t="s">
        <v>179</v>
      </c>
      <c r="T165" s="103" t="n">
        <v>2.2</v>
      </c>
      <c r="U165" s="103" t="n">
        <v>0.6</v>
      </c>
      <c r="V165" s="103" t="n">
        <v>0.3</v>
      </c>
      <c r="W165" s="103" t="n">
        <v>0.1</v>
      </c>
      <c r="X165" s="103" t="n">
        <v>0.3</v>
      </c>
      <c r="Y165" s="103" t="n">
        <v>0</v>
      </c>
      <c r="Z165" s="103" t="n">
        <v>48.8</v>
      </c>
      <c r="AA165" s="103" t="s">
        <v>179</v>
      </c>
      <c r="AB165" s="3" t="n">
        <v>8</v>
      </c>
    </row>
    <row r="166" customFormat="false" ht="12.75" hidden="false" customHeight="false" outlineLevel="0" collapsed="false">
      <c r="A166" s="83" t="n">
        <v>9</v>
      </c>
      <c r="B166" s="24"/>
      <c r="C166" s="102" t="s">
        <v>428</v>
      </c>
      <c r="D166" s="102"/>
      <c r="E166" s="102"/>
      <c r="F166" s="103" t="n">
        <v>473.8</v>
      </c>
      <c r="G166" s="103" t="n">
        <v>173.4</v>
      </c>
      <c r="H166" s="103" t="s">
        <v>179</v>
      </c>
      <c r="I166" s="103" t="n">
        <v>88.7</v>
      </c>
      <c r="J166" s="103" t="n">
        <v>33.2</v>
      </c>
      <c r="K166" s="103" t="n">
        <v>43.7</v>
      </c>
      <c r="L166" s="103" t="n">
        <v>7.8</v>
      </c>
      <c r="M166" s="24"/>
      <c r="N166" s="102" t="s">
        <v>428</v>
      </c>
      <c r="O166" s="102"/>
      <c r="P166" s="102"/>
      <c r="Q166" s="103" t="n">
        <v>230.6</v>
      </c>
      <c r="R166" s="103" t="s">
        <v>179</v>
      </c>
      <c r="S166" s="103" t="s">
        <v>179</v>
      </c>
      <c r="T166" s="103" t="n">
        <v>59.4</v>
      </c>
      <c r="U166" s="103" t="n">
        <v>35.5</v>
      </c>
      <c r="V166" s="103" t="n">
        <v>36.3</v>
      </c>
      <c r="W166" s="103" t="n">
        <v>29.6</v>
      </c>
      <c r="X166" s="103" t="n">
        <v>69.9</v>
      </c>
      <c r="Y166" s="103" t="n">
        <v>11.1</v>
      </c>
      <c r="Z166" s="103" t="n">
        <v>58.7</v>
      </c>
      <c r="AA166" s="103" t="s">
        <v>179</v>
      </c>
      <c r="AB166" s="3" t="n">
        <v>9</v>
      </c>
    </row>
    <row r="167" customFormat="false" ht="26.25" hidden="false" customHeight="true" outlineLevel="0" collapsed="false">
      <c r="A167" s="122" t="n">
        <v>10</v>
      </c>
      <c r="B167" s="24"/>
      <c r="C167" s="35" t="s">
        <v>496</v>
      </c>
      <c r="D167" s="35"/>
      <c r="E167" s="35"/>
      <c r="F167" s="103" t="n">
        <v>32.3</v>
      </c>
      <c r="G167" s="103" t="n">
        <v>9.3</v>
      </c>
      <c r="H167" s="103" t="s">
        <v>179</v>
      </c>
      <c r="I167" s="103" t="n">
        <v>4.8</v>
      </c>
      <c r="J167" s="103" t="n">
        <v>0.5</v>
      </c>
      <c r="K167" s="103" t="n">
        <v>3.6</v>
      </c>
      <c r="L167" s="103" t="n">
        <v>0.4</v>
      </c>
      <c r="M167" s="24"/>
      <c r="N167" s="35" t="s">
        <v>496</v>
      </c>
      <c r="O167" s="35"/>
      <c r="P167" s="35"/>
      <c r="Q167" s="103" t="n">
        <v>10.8</v>
      </c>
      <c r="R167" s="103" t="s">
        <v>179</v>
      </c>
      <c r="S167" s="103" t="s">
        <v>179</v>
      </c>
      <c r="T167" s="103" t="n">
        <v>0.4</v>
      </c>
      <c r="U167" s="103" t="n">
        <v>2.4</v>
      </c>
      <c r="V167" s="103" t="n">
        <v>0.4</v>
      </c>
      <c r="W167" s="103" t="n">
        <v>6.6</v>
      </c>
      <c r="X167" s="103" t="n">
        <v>1</v>
      </c>
      <c r="Y167" s="103" t="n">
        <v>0.1</v>
      </c>
      <c r="Z167" s="103" t="n">
        <v>12.2</v>
      </c>
      <c r="AA167" s="103" t="s">
        <v>179</v>
      </c>
      <c r="AB167" s="3" t="n">
        <v>10</v>
      </c>
    </row>
    <row r="168" customFormat="false" ht="12.75" hidden="false" customHeight="false" outlineLevel="0" collapsed="false">
      <c r="A168" s="83" t="n">
        <v>11</v>
      </c>
      <c r="B168" s="24"/>
      <c r="C168" s="102" t="s">
        <v>430</v>
      </c>
      <c r="D168" s="102"/>
      <c r="E168" s="102"/>
      <c r="F168" s="103" t="n">
        <v>260.7</v>
      </c>
      <c r="G168" s="103" t="n">
        <v>82.1</v>
      </c>
      <c r="H168" s="103" t="s">
        <v>179</v>
      </c>
      <c r="I168" s="103" t="n">
        <v>41.2</v>
      </c>
      <c r="J168" s="103" t="n">
        <v>19.2</v>
      </c>
      <c r="K168" s="103" t="n">
        <v>18.9</v>
      </c>
      <c r="L168" s="103" t="n">
        <v>2.8</v>
      </c>
      <c r="M168" s="24"/>
      <c r="N168" s="102" t="s">
        <v>430</v>
      </c>
      <c r="O168" s="102"/>
      <c r="P168" s="102"/>
      <c r="Q168" s="103" t="n">
        <v>0.5</v>
      </c>
      <c r="R168" s="103" t="s">
        <v>179</v>
      </c>
      <c r="S168" s="103" t="s">
        <v>179</v>
      </c>
      <c r="T168" s="103" t="n">
        <v>0.2</v>
      </c>
      <c r="U168" s="103" t="n">
        <v>0.3</v>
      </c>
      <c r="V168" s="103" t="s">
        <v>179</v>
      </c>
      <c r="W168" s="103" t="n">
        <v>0</v>
      </c>
      <c r="X168" s="103" t="n">
        <v>0</v>
      </c>
      <c r="Y168" s="103" t="n">
        <v>0</v>
      </c>
      <c r="Z168" s="103" t="n">
        <v>178.2</v>
      </c>
      <c r="AA168" s="103" t="s">
        <v>179</v>
      </c>
      <c r="AB168" s="3" t="n">
        <v>11</v>
      </c>
    </row>
    <row r="169" customFormat="false" ht="23.25" hidden="false" customHeight="true" outlineLevel="0" collapsed="false">
      <c r="A169" s="83" t="n">
        <v>12</v>
      </c>
      <c r="B169" s="102" t="s">
        <v>168</v>
      </c>
      <c r="C169" s="102"/>
      <c r="D169" s="102"/>
      <c r="E169" s="102"/>
      <c r="F169" s="103" t="n">
        <v>2008.4</v>
      </c>
      <c r="G169" s="103" t="n">
        <v>496.3</v>
      </c>
      <c r="H169" s="103" t="s">
        <v>179</v>
      </c>
      <c r="I169" s="103" t="n">
        <v>278.4</v>
      </c>
      <c r="J169" s="103" t="n">
        <v>79.7</v>
      </c>
      <c r="K169" s="103" t="n">
        <v>110.2</v>
      </c>
      <c r="L169" s="103" t="n">
        <v>27.9</v>
      </c>
      <c r="M169" s="102" t="s">
        <v>168</v>
      </c>
      <c r="N169" s="102"/>
      <c r="O169" s="102"/>
      <c r="P169" s="102"/>
      <c r="Q169" s="103" t="n">
        <v>572.9</v>
      </c>
      <c r="R169" s="103" t="s">
        <v>179</v>
      </c>
      <c r="S169" s="103" t="s">
        <v>179</v>
      </c>
      <c r="T169" s="103" t="n">
        <v>163.4</v>
      </c>
      <c r="U169" s="103" t="n">
        <v>127.3</v>
      </c>
      <c r="V169" s="103" t="n">
        <v>107</v>
      </c>
      <c r="W169" s="103" t="n">
        <v>69.2</v>
      </c>
      <c r="X169" s="103" t="n">
        <v>105.9</v>
      </c>
      <c r="Y169" s="103" t="n">
        <v>13.9</v>
      </c>
      <c r="Z169" s="103" t="n">
        <v>925.4</v>
      </c>
      <c r="AA169" s="103" t="s">
        <v>179</v>
      </c>
      <c r="AB169" s="3" t="n">
        <v>12</v>
      </c>
    </row>
    <row r="170" customFormat="false" ht="12.75" hidden="false" customHeight="false" outlineLevel="0" collapsed="false">
      <c r="A170" s="83" t="n">
        <v>13</v>
      </c>
      <c r="C170" s="102" t="s">
        <v>431</v>
      </c>
      <c r="D170" s="102"/>
      <c r="E170" s="102"/>
      <c r="F170" s="103" t="n">
        <v>134.5</v>
      </c>
      <c r="G170" s="103" t="n">
        <v>53.2</v>
      </c>
      <c r="H170" s="103" t="s">
        <v>179</v>
      </c>
      <c r="I170" s="103" t="n">
        <v>20.1</v>
      </c>
      <c r="J170" s="103" t="n">
        <v>9.2</v>
      </c>
      <c r="K170" s="103" t="n">
        <v>21.8</v>
      </c>
      <c r="L170" s="103" t="n">
        <v>2.1</v>
      </c>
      <c r="N170" s="102" t="s">
        <v>431</v>
      </c>
      <c r="O170" s="102"/>
      <c r="P170" s="102"/>
      <c r="Q170" s="103" t="n">
        <v>33</v>
      </c>
      <c r="R170" s="103" t="s">
        <v>179</v>
      </c>
      <c r="S170" s="103" t="s">
        <v>179</v>
      </c>
      <c r="T170" s="103" t="n">
        <v>12.9</v>
      </c>
      <c r="U170" s="103" t="n">
        <v>8.4</v>
      </c>
      <c r="V170" s="103" t="n">
        <v>4.9</v>
      </c>
      <c r="W170" s="103" t="n">
        <v>1.7</v>
      </c>
      <c r="X170" s="103" t="n">
        <v>5.1</v>
      </c>
      <c r="Y170" s="103" t="n">
        <v>-0.1</v>
      </c>
      <c r="Z170" s="103" t="n">
        <v>48.5</v>
      </c>
      <c r="AA170" s="103" t="s">
        <v>179</v>
      </c>
      <c r="AB170" s="3" t="n">
        <v>13</v>
      </c>
    </row>
    <row r="171" customFormat="false" ht="12.75" hidden="false" customHeight="false" outlineLevel="0" collapsed="false">
      <c r="A171" s="83" t="n">
        <v>14</v>
      </c>
      <c r="C171" s="102" t="s">
        <v>432</v>
      </c>
      <c r="D171" s="102"/>
      <c r="E171" s="102"/>
      <c r="F171" s="103" t="n">
        <v>429.3</v>
      </c>
      <c r="G171" s="103" t="n">
        <v>86.4</v>
      </c>
      <c r="H171" s="103" t="s">
        <v>179</v>
      </c>
      <c r="I171" s="103" t="n">
        <v>48.5</v>
      </c>
      <c r="J171" s="103" t="n">
        <v>14.5</v>
      </c>
      <c r="K171" s="103" t="n">
        <v>17.4</v>
      </c>
      <c r="L171" s="103" t="n">
        <v>6.1</v>
      </c>
      <c r="N171" s="102" t="s">
        <v>432</v>
      </c>
      <c r="O171" s="102"/>
      <c r="P171" s="102"/>
      <c r="Q171" s="103" t="n">
        <v>282.3</v>
      </c>
      <c r="R171" s="103" t="s">
        <v>179</v>
      </c>
      <c r="S171" s="103" t="s">
        <v>179</v>
      </c>
      <c r="T171" s="103" t="n">
        <v>71.4</v>
      </c>
      <c r="U171" s="103" t="n">
        <v>59.8</v>
      </c>
      <c r="V171" s="103" t="n">
        <v>49.1</v>
      </c>
      <c r="W171" s="103" t="n">
        <v>32</v>
      </c>
      <c r="X171" s="103" t="n">
        <v>70.1</v>
      </c>
      <c r="Y171" s="103" t="n">
        <v>8</v>
      </c>
      <c r="Z171" s="103" t="n">
        <v>52.7</v>
      </c>
      <c r="AA171" s="103" t="s">
        <v>179</v>
      </c>
      <c r="AB171" s="3" t="n">
        <v>14</v>
      </c>
    </row>
    <row r="172" customFormat="false" ht="12.75" hidden="false" customHeight="false" outlineLevel="0" collapsed="false">
      <c r="A172" s="83" t="n">
        <v>15</v>
      </c>
      <c r="B172" s="24"/>
      <c r="C172" s="102" t="s">
        <v>433</v>
      </c>
      <c r="D172" s="102"/>
      <c r="E172" s="102"/>
      <c r="F172" s="103" t="n">
        <v>845.9</v>
      </c>
      <c r="G172" s="103" t="n">
        <v>210.3</v>
      </c>
      <c r="H172" s="103" t="s">
        <v>179</v>
      </c>
      <c r="I172" s="103" t="n">
        <v>119.8</v>
      </c>
      <c r="J172" s="103" t="n">
        <v>36.5</v>
      </c>
      <c r="K172" s="103" t="n">
        <v>40.5</v>
      </c>
      <c r="L172" s="103" t="n">
        <v>13.4</v>
      </c>
      <c r="M172" s="24"/>
      <c r="N172" s="102" t="s">
        <v>433</v>
      </c>
      <c r="O172" s="102"/>
      <c r="P172" s="102"/>
      <c r="Q172" s="103" t="n">
        <v>231.2</v>
      </c>
      <c r="R172" s="103" t="s">
        <v>179</v>
      </c>
      <c r="S172" s="103" t="s">
        <v>179</v>
      </c>
      <c r="T172" s="103" t="n">
        <v>72.8</v>
      </c>
      <c r="U172" s="103" t="n">
        <v>53</v>
      </c>
      <c r="V172" s="103" t="n">
        <v>49.3</v>
      </c>
      <c r="W172" s="103" t="n">
        <v>31.8</v>
      </c>
      <c r="X172" s="103" t="n">
        <v>24.3</v>
      </c>
      <c r="Y172" s="103" t="n">
        <v>5.9</v>
      </c>
      <c r="Z172" s="103" t="n">
        <v>398.5</v>
      </c>
      <c r="AA172" s="103" t="s">
        <v>179</v>
      </c>
      <c r="AB172" s="3" t="n">
        <v>15</v>
      </c>
    </row>
    <row r="173" customFormat="false" ht="12.75" hidden="false" customHeight="false" outlineLevel="0" collapsed="false">
      <c r="A173" s="83" t="n">
        <v>16</v>
      </c>
      <c r="B173" s="24"/>
      <c r="C173" s="102" t="s">
        <v>434</v>
      </c>
      <c r="D173" s="102"/>
      <c r="E173" s="102"/>
      <c r="F173" s="103" t="n">
        <v>276.6</v>
      </c>
      <c r="G173" s="103" t="n">
        <v>101.4</v>
      </c>
      <c r="H173" s="103" t="s">
        <v>179</v>
      </c>
      <c r="I173" s="103" t="n">
        <v>62.9</v>
      </c>
      <c r="J173" s="103" t="n">
        <v>12.5</v>
      </c>
      <c r="K173" s="103" t="n">
        <v>22.2</v>
      </c>
      <c r="L173" s="103" t="n">
        <v>3.8</v>
      </c>
      <c r="M173" s="24"/>
      <c r="N173" s="102" t="s">
        <v>434</v>
      </c>
      <c r="O173" s="102"/>
      <c r="P173" s="102"/>
      <c r="Q173" s="103" t="n">
        <v>1.1</v>
      </c>
      <c r="R173" s="103" t="s">
        <v>179</v>
      </c>
      <c r="S173" s="103" t="s">
        <v>179</v>
      </c>
      <c r="T173" s="103" t="n">
        <v>0.9</v>
      </c>
      <c r="U173" s="103" t="n">
        <v>0</v>
      </c>
      <c r="V173" s="103" t="n">
        <v>0</v>
      </c>
      <c r="W173" s="103" t="n">
        <v>0</v>
      </c>
      <c r="X173" s="103" t="n">
        <v>0.1</v>
      </c>
      <c r="Y173" s="103" t="s">
        <v>179</v>
      </c>
      <c r="Z173" s="103" t="n">
        <v>174.2</v>
      </c>
      <c r="AA173" s="103" t="s">
        <v>179</v>
      </c>
      <c r="AB173" s="3" t="n">
        <v>16</v>
      </c>
    </row>
    <row r="174" customFormat="false" ht="12.75" hidden="false" customHeight="false" outlineLevel="0" collapsed="false">
      <c r="A174" s="83" t="n">
        <v>17</v>
      </c>
      <c r="B174" s="24"/>
      <c r="C174" s="102" t="s">
        <v>435</v>
      </c>
      <c r="D174" s="102"/>
      <c r="E174" s="102"/>
      <c r="F174" s="103" t="n">
        <v>251.1</v>
      </c>
      <c r="G174" s="103" t="n">
        <v>25.7</v>
      </c>
      <c r="H174" s="103" t="s">
        <v>179</v>
      </c>
      <c r="I174" s="103" t="n">
        <v>14</v>
      </c>
      <c r="J174" s="103" t="n">
        <v>4.7</v>
      </c>
      <c r="K174" s="103" t="n">
        <v>4.8</v>
      </c>
      <c r="L174" s="103" t="n">
        <v>2.2</v>
      </c>
      <c r="M174" s="24"/>
      <c r="N174" s="102" t="s">
        <v>435</v>
      </c>
      <c r="O174" s="102"/>
      <c r="P174" s="102"/>
      <c r="Q174" s="103" t="n">
        <v>1.3</v>
      </c>
      <c r="R174" s="103" t="s">
        <v>179</v>
      </c>
      <c r="S174" s="103" t="s">
        <v>179</v>
      </c>
      <c r="T174" s="103" t="n">
        <v>0.6</v>
      </c>
      <c r="U174" s="103" t="n">
        <v>0.2</v>
      </c>
      <c r="V174" s="103" t="n">
        <v>0.3</v>
      </c>
      <c r="W174" s="103" t="n">
        <v>0</v>
      </c>
      <c r="X174" s="103" t="n">
        <v>0.3</v>
      </c>
      <c r="Y174" s="103" t="n">
        <v>0</v>
      </c>
      <c r="Z174" s="103" t="n">
        <v>224</v>
      </c>
      <c r="AA174" s="103" t="s">
        <v>179</v>
      </c>
      <c r="AB174" s="3" t="n">
        <v>17</v>
      </c>
    </row>
    <row r="175" customFormat="false" ht="12.75" hidden="false" customHeight="false" outlineLevel="0" collapsed="false">
      <c r="A175" s="83" t="n">
        <v>18</v>
      </c>
      <c r="B175" s="24"/>
      <c r="C175" s="102" t="s">
        <v>436</v>
      </c>
      <c r="D175" s="102"/>
      <c r="E175" s="102"/>
      <c r="F175" s="103" t="n">
        <v>70.9</v>
      </c>
      <c r="G175" s="103" t="n">
        <v>19.1</v>
      </c>
      <c r="H175" s="103" t="s">
        <v>179</v>
      </c>
      <c r="I175" s="103" t="n">
        <v>13.1</v>
      </c>
      <c r="J175" s="103" t="n">
        <v>2.2</v>
      </c>
      <c r="K175" s="103" t="n">
        <v>3.4</v>
      </c>
      <c r="L175" s="103" t="n">
        <v>0.4</v>
      </c>
      <c r="M175" s="24"/>
      <c r="N175" s="102" t="s">
        <v>436</v>
      </c>
      <c r="O175" s="102"/>
      <c r="P175" s="102"/>
      <c r="Q175" s="103" t="n">
        <v>24.1</v>
      </c>
      <c r="R175" s="103" t="s">
        <v>179</v>
      </c>
      <c r="S175" s="103" t="s">
        <v>179</v>
      </c>
      <c r="T175" s="103" t="n">
        <v>4.8</v>
      </c>
      <c r="U175" s="103" t="n">
        <v>6.1</v>
      </c>
      <c r="V175" s="103" t="n">
        <v>3.5</v>
      </c>
      <c r="W175" s="103" t="n">
        <v>3.6</v>
      </c>
      <c r="X175" s="103" t="n">
        <v>6.1</v>
      </c>
      <c r="Y175" s="103" t="n">
        <v>0.2</v>
      </c>
      <c r="Z175" s="103" t="n">
        <v>27.5</v>
      </c>
      <c r="AA175" s="103" t="s">
        <v>179</v>
      </c>
      <c r="AB175" s="3" t="n">
        <v>18</v>
      </c>
    </row>
    <row r="176" customFormat="false" ht="23.25" hidden="false" customHeight="true" outlineLevel="0" collapsed="false">
      <c r="A176" s="83" t="n">
        <v>19</v>
      </c>
      <c r="B176" s="102" t="s">
        <v>437</v>
      </c>
      <c r="C176" s="102"/>
      <c r="D176" s="102"/>
      <c r="E176" s="102"/>
      <c r="F176" s="103" t="n">
        <v>1161.3</v>
      </c>
      <c r="G176" s="103" t="n">
        <v>645.5</v>
      </c>
      <c r="H176" s="103" t="s">
        <v>179</v>
      </c>
      <c r="I176" s="103" t="n">
        <v>390.9</v>
      </c>
      <c r="J176" s="103" t="n">
        <v>84.8</v>
      </c>
      <c r="K176" s="103" t="n">
        <v>145.9</v>
      </c>
      <c r="L176" s="103" t="n">
        <v>23.9</v>
      </c>
      <c r="M176" s="102" t="s">
        <v>437</v>
      </c>
      <c r="N176" s="102"/>
      <c r="O176" s="102"/>
      <c r="P176" s="102"/>
      <c r="Q176" s="103" t="n">
        <v>320.7</v>
      </c>
      <c r="R176" s="103" t="s">
        <v>179</v>
      </c>
      <c r="S176" s="103" t="s">
        <v>179</v>
      </c>
      <c r="T176" s="103" t="n">
        <v>154</v>
      </c>
      <c r="U176" s="103" t="n">
        <v>68.9</v>
      </c>
      <c r="V176" s="103" t="n">
        <v>40.9</v>
      </c>
      <c r="W176" s="103" t="n">
        <v>23.1</v>
      </c>
      <c r="X176" s="103" t="n">
        <v>33.8</v>
      </c>
      <c r="Y176" s="103" t="n">
        <v>2.8</v>
      </c>
      <c r="Z176" s="103" t="n">
        <v>192.3</v>
      </c>
      <c r="AA176" s="103" t="s">
        <v>179</v>
      </c>
      <c r="AB176" s="3" t="n">
        <v>19</v>
      </c>
    </row>
    <row r="177" customFormat="false" ht="12.75" hidden="false" customHeight="false" outlineLevel="0" collapsed="false">
      <c r="A177" s="83" t="n">
        <v>20</v>
      </c>
      <c r="B177" s="24"/>
      <c r="C177" s="102" t="s">
        <v>438</v>
      </c>
      <c r="D177" s="102"/>
      <c r="E177" s="102"/>
      <c r="F177" s="103" t="n">
        <v>485</v>
      </c>
      <c r="G177" s="103" t="n">
        <v>376.8</v>
      </c>
      <c r="H177" s="103" t="s">
        <v>179</v>
      </c>
      <c r="I177" s="103" t="n">
        <v>227.2</v>
      </c>
      <c r="J177" s="103" t="n">
        <v>43.3</v>
      </c>
      <c r="K177" s="103" t="n">
        <v>95.6</v>
      </c>
      <c r="L177" s="103" t="n">
        <v>10.7</v>
      </c>
      <c r="M177" s="24"/>
      <c r="N177" s="102" t="s">
        <v>438</v>
      </c>
      <c r="O177" s="102"/>
      <c r="P177" s="102"/>
      <c r="Q177" s="103" t="n">
        <v>39.5</v>
      </c>
      <c r="R177" s="103" t="s">
        <v>179</v>
      </c>
      <c r="S177" s="103" t="s">
        <v>179</v>
      </c>
      <c r="T177" s="103" t="n">
        <v>32.8</v>
      </c>
      <c r="U177" s="103" t="n">
        <v>3.8</v>
      </c>
      <c r="V177" s="103" t="n">
        <v>1.7</v>
      </c>
      <c r="W177" s="103" t="n">
        <v>0.8</v>
      </c>
      <c r="X177" s="103" t="n">
        <v>0.4</v>
      </c>
      <c r="Y177" s="103" t="n">
        <v>0</v>
      </c>
      <c r="Z177" s="103" t="n">
        <v>68.7</v>
      </c>
      <c r="AA177" s="103" t="s">
        <v>179</v>
      </c>
      <c r="AB177" s="3" t="n">
        <v>20</v>
      </c>
    </row>
    <row r="178" customFormat="false" ht="12.75" hidden="false" customHeight="false" outlineLevel="0" collapsed="false">
      <c r="A178" s="83" t="n">
        <v>21</v>
      </c>
      <c r="B178" s="24"/>
      <c r="C178" s="102" t="s">
        <v>439</v>
      </c>
      <c r="D178" s="102"/>
      <c r="E178" s="102"/>
      <c r="F178" s="103" t="n">
        <v>179.1</v>
      </c>
      <c r="G178" s="103" t="n">
        <v>71.4</v>
      </c>
      <c r="H178" s="103" t="s">
        <v>179</v>
      </c>
      <c r="I178" s="103" t="n">
        <v>37.6</v>
      </c>
      <c r="J178" s="103" t="n">
        <v>13.2</v>
      </c>
      <c r="K178" s="103" t="n">
        <v>16.1</v>
      </c>
      <c r="L178" s="103" t="n">
        <v>4.5</v>
      </c>
      <c r="M178" s="24"/>
      <c r="N178" s="102" t="s">
        <v>439</v>
      </c>
      <c r="O178" s="102"/>
      <c r="P178" s="102"/>
      <c r="Q178" s="103" t="n">
        <v>65.8</v>
      </c>
      <c r="R178" s="103" t="s">
        <v>179</v>
      </c>
      <c r="S178" s="103" t="s">
        <v>179</v>
      </c>
      <c r="T178" s="103" t="n">
        <v>24.4</v>
      </c>
      <c r="U178" s="103" t="n">
        <v>20.8</v>
      </c>
      <c r="V178" s="103" t="n">
        <v>11.9</v>
      </c>
      <c r="W178" s="103" t="n">
        <v>5.5</v>
      </c>
      <c r="X178" s="103" t="n">
        <v>3.3</v>
      </c>
      <c r="Y178" s="103" t="n">
        <v>0.5</v>
      </c>
      <c r="Z178" s="103" t="n">
        <v>41.4</v>
      </c>
      <c r="AA178" s="103" t="s">
        <v>179</v>
      </c>
      <c r="AB178" s="3" t="n">
        <v>21</v>
      </c>
    </row>
    <row r="179" customFormat="false" ht="12.75" hidden="false" customHeight="false" outlineLevel="0" collapsed="false">
      <c r="A179" s="83" t="n">
        <v>22</v>
      </c>
      <c r="B179" s="24"/>
      <c r="C179" s="102" t="s">
        <v>440</v>
      </c>
      <c r="D179" s="102"/>
      <c r="E179" s="102"/>
      <c r="F179" s="103" t="n">
        <v>497.2</v>
      </c>
      <c r="G179" s="103" t="n">
        <v>197.3</v>
      </c>
      <c r="H179" s="103" t="s">
        <v>179</v>
      </c>
      <c r="I179" s="103" t="n">
        <v>126</v>
      </c>
      <c r="J179" s="103" t="n">
        <v>28.4</v>
      </c>
      <c r="K179" s="103" t="n">
        <v>34.3</v>
      </c>
      <c r="L179" s="103" t="n">
        <v>8.7</v>
      </c>
      <c r="M179" s="24"/>
      <c r="N179" s="102" t="s">
        <v>440</v>
      </c>
      <c r="O179" s="102"/>
      <c r="P179" s="102"/>
      <c r="Q179" s="103" t="n">
        <v>215.4</v>
      </c>
      <c r="R179" s="103" t="s">
        <v>179</v>
      </c>
      <c r="S179" s="103" t="s">
        <v>179</v>
      </c>
      <c r="T179" s="103" t="n">
        <v>96.8</v>
      </c>
      <c r="U179" s="103" t="n">
        <v>44.3</v>
      </c>
      <c r="V179" s="103" t="n">
        <v>27.3</v>
      </c>
      <c r="W179" s="103" t="n">
        <v>16.9</v>
      </c>
      <c r="X179" s="103" t="n">
        <v>30.1</v>
      </c>
      <c r="Y179" s="103" t="n">
        <v>2.3</v>
      </c>
      <c r="Z179" s="103" t="n">
        <v>82.2</v>
      </c>
      <c r="AA179" s="103" t="s">
        <v>179</v>
      </c>
      <c r="AB179" s="3" t="n">
        <v>22</v>
      </c>
    </row>
    <row r="180" customFormat="false" ht="23.25" hidden="false" customHeight="true" outlineLevel="0" collapsed="false">
      <c r="A180" s="83" t="n">
        <v>23</v>
      </c>
      <c r="B180" s="102" t="s">
        <v>441</v>
      </c>
      <c r="C180" s="102"/>
      <c r="D180" s="102"/>
      <c r="E180" s="102"/>
      <c r="F180" s="103" t="n">
        <v>9207.2</v>
      </c>
      <c r="G180" s="103" t="n">
        <v>2709.4</v>
      </c>
      <c r="H180" s="103" t="s">
        <v>179</v>
      </c>
      <c r="I180" s="103" t="n">
        <v>1356.3</v>
      </c>
      <c r="J180" s="103" t="n">
        <v>563.2</v>
      </c>
      <c r="K180" s="103" t="n">
        <v>659.9</v>
      </c>
      <c r="L180" s="103" t="n">
        <v>130</v>
      </c>
      <c r="M180" s="102" t="s">
        <v>441</v>
      </c>
      <c r="N180" s="102"/>
      <c r="O180" s="102"/>
      <c r="P180" s="102"/>
      <c r="Q180" s="103" t="n">
        <v>1247.3</v>
      </c>
      <c r="R180" s="103" t="s">
        <v>179</v>
      </c>
      <c r="S180" s="103" t="s">
        <v>179</v>
      </c>
      <c r="T180" s="103" t="n">
        <v>317.7</v>
      </c>
      <c r="U180" s="103" t="n">
        <v>233.3</v>
      </c>
      <c r="V180" s="103" t="n">
        <v>215.1</v>
      </c>
      <c r="W180" s="103" t="n">
        <v>176.3</v>
      </c>
      <c r="X180" s="103" t="n">
        <v>305</v>
      </c>
      <c r="Y180" s="103" t="n">
        <v>17.1</v>
      </c>
      <c r="Z180" s="103" t="n">
        <v>4763.3</v>
      </c>
      <c r="AA180" s="103" t="n">
        <v>470.1</v>
      </c>
      <c r="AB180" s="3" t="n">
        <v>23</v>
      </c>
    </row>
    <row r="181" customFormat="false" ht="12.75" hidden="false" customHeight="false" outlineLevel="0" collapsed="false">
      <c r="A181" s="83" t="n">
        <v>24</v>
      </c>
      <c r="B181" s="24"/>
      <c r="C181" s="102" t="s">
        <v>442</v>
      </c>
      <c r="D181" s="102"/>
      <c r="E181" s="102"/>
      <c r="F181" s="103" t="n">
        <v>779.8</v>
      </c>
      <c r="G181" s="103" t="n">
        <v>225.8</v>
      </c>
      <c r="H181" s="103" t="s">
        <v>179</v>
      </c>
      <c r="I181" s="103" t="n">
        <v>114.1</v>
      </c>
      <c r="J181" s="103" t="n">
        <v>46.2</v>
      </c>
      <c r="K181" s="103" t="n">
        <v>52.3</v>
      </c>
      <c r="L181" s="103" t="n">
        <v>13.2</v>
      </c>
      <c r="M181" s="24"/>
      <c r="N181" s="102" t="s">
        <v>442</v>
      </c>
      <c r="O181" s="102"/>
      <c r="P181" s="102"/>
      <c r="Q181" s="103" t="n">
        <v>66.7</v>
      </c>
      <c r="R181" s="103" t="s">
        <v>179</v>
      </c>
      <c r="S181" s="103" t="s">
        <v>179</v>
      </c>
      <c r="T181" s="103" t="n">
        <v>27.9</v>
      </c>
      <c r="U181" s="103" t="n">
        <v>17</v>
      </c>
      <c r="V181" s="103" t="n">
        <v>12</v>
      </c>
      <c r="W181" s="103" t="n">
        <v>5.8</v>
      </c>
      <c r="X181" s="103" t="n">
        <v>4.1</v>
      </c>
      <c r="Y181" s="103" t="n">
        <v>4.6</v>
      </c>
      <c r="Z181" s="103" t="n">
        <v>471.6</v>
      </c>
      <c r="AA181" s="103" t="n">
        <v>11</v>
      </c>
      <c r="AB181" s="3" t="n">
        <v>24</v>
      </c>
    </row>
    <row r="182" customFormat="false" ht="12.75" hidden="false" customHeight="false" outlineLevel="0" collapsed="false">
      <c r="A182" s="83" t="n">
        <v>25</v>
      </c>
      <c r="B182" s="24"/>
      <c r="C182" s="102" t="s">
        <v>443</v>
      </c>
      <c r="D182" s="102"/>
      <c r="E182" s="102"/>
      <c r="F182" s="103" t="n">
        <v>1855.6</v>
      </c>
      <c r="G182" s="103" t="n">
        <v>399.9</v>
      </c>
      <c r="H182" s="103" t="s">
        <v>179</v>
      </c>
      <c r="I182" s="103" t="n">
        <v>121.3</v>
      </c>
      <c r="J182" s="103" t="n">
        <v>120.7</v>
      </c>
      <c r="K182" s="103" t="n">
        <v>126.5</v>
      </c>
      <c r="L182" s="103" t="n">
        <v>31.4</v>
      </c>
      <c r="M182" s="24"/>
      <c r="N182" s="102" t="s">
        <v>443</v>
      </c>
      <c r="O182" s="102"/>
      <c r="P182" s="102"/>
      <c r="Q182" s="103" t="n">
        <v>-3</v>
      </c>
      <c r="R182" s="103" t="s">
        <v>179</v>
      </c>
      <c r="S182" s="103" t="s">
        <v>179</v>
      </c>
      <c r="T182" s="103" t="n">
        <v>-1.7</v>
      </c>
      <c r="U182" s="103" t="n">
        <v>-0.7</v>
      </c>
      <c r="V182" s="103" t="n">
        <v>-0.6</v>
      </c>
      <c r="W182" s="103" t="n">
        <v>0</v>
      </c>
      <c r="X182" s="103" t="n">
        <v>0</v>
      </c>
      <c r="Y182" s="103" t="n">
        <v>-0.5</v>
      </c>
      <c r="Z182" s="103" t="n">
        <v>1023.7</v>
      </c>
      <c r="AA182" s="103" t="n">
        <v>435.5</v>
      </c>
      <c r="AB182" s="3" t="n">
        <v>25</v>
      </c>
    </row>
    <row r="183" customFormat="false" ht="12.75" hidden="false" customHeight="false" outlineLevel="0" collapsed="false">
      <c r="A183" s="83" t="n">
        <v>26</v>
      </c>
      <c r="B183" s="24"/>
      <c r="C183" s="102" t="s">
        <v>444</v>
      </c>
      <c r="D183" s="102"/>
      <c r="E183" s="102"/>
      <c r="F183" s="103" t="n">
        <v>155.7</v>
      </c>
      <c r="G183" s="103" t="n">
        <v>42.1</v>
      </c>
      <c r="H183" s="103" t="s">
        <v>179</v>
      </c>
      <c r="I183" s="103" t="n">
        <v>20</v>
      </c>
      <c r="J183" s="103" t="n">
        <v>6.9</v>
      </c>
      <c r="K183" s="103" t="n">
        <v>13.3</v>
      </c>
      <c r="L183" s="103" t="n">
        <v>1.9</v>
      </c>
      <c r="M183" s="24"/>
      <c r="N183" s="102" t="s">
        <v>444</v>
      </c>
      <c r="O183" s="102"/>
      <c r="P183" s="102"/>
      <c r="Q183" s="103" t="n">
        <v>0.4</v>
      </c>
      <c r="R183" s="103" t="s">
        <v>179</v>
      </c>
      <c r="S183" s="103" t="s">
        <v>179</v>
      </c>
      <c r="T183" s="103" t="s">
        <v>179</v>
      </c>
      <c r="U183" s="103" t="n">
        <v>0</v>
      </c>
      <c r="V183" s="103" t="n">
        <v>0.5</v>
      </c>
      <c r="W183" s="103" t="n">
        <v>0</v>
      </c>
      <c r="X183" s="103" t="n">
        <v>0</v>
      </c>
      <c r="Y183" s="103" t="s">
        <v>179</v>
      </c>
      <c r="Z183" s="103" t="n">
        <v>113.1</v>
      </c>
      <c r="AA183" s="103" t="s">
        <v>179</v>
      </c>
      <c r="AB183" s="3" t="n">
        <v>26</v>
      </c>
    </row>
    <row r="184" customFormat="false" ht="26.25" hidden="false" customHeight="true" outlineLevel="0" collapsed="false">
      <c r="A184" s="122" t="n">
        <v>27</v>
      </c>
      <c r="B184" s="24"/>
      <c r="C184" s="35" t="s">
        <v>445</v>
      </c>
      <c r="D184" s="35"/>
      <c r="E184" s="35"/>
      <c r="F184" s="103" t="n">
        <v>96.5</v>
      </c>
      <c r="G184" s="103" t="n">
        <v>42.3</v>
      </c>
      <c r="H184" s="103" t="s">
        <v>179</v>
      </c>
      <c r="I184" s="103" t="n">
        <v>25.5</v>
      </c>
      <c r="J184" s="103" t="n">
        <v>7.8</v>
      </c>
      <c r="K184" s="103" t="n">
        <v>7.6</v>
      </c>
      <c r="L184" s="103" t="n">
        <v>1.5</v>
      </c>
      <c r="M184" s="24"/>
      <c r="N184" s="35" t="s">
        <v>445</v>
      </c>
      <c r="O184" s="35"/>
      <c r="P184" s="35"/>
      <c r="Q184" s="103" t="n">
        <v>15.7</v>
      </c>
      <c r="R184" s="103" t="s">
        <v>179</v>
      </c>
      <c r="S184" s="103" t="s">
        <v>179</v>
      </c>
      <c r="T184" s="103" t="n">
        <v>6.2</v>
      </c>
      <c r="U184" s="103" t="n">
        <v>2.9</v>
      </c>
      <c r="V184" s="103" t="n">
        <v>2</v>
      </c>
      <c r="W184" s="103" t="n">
        <v>1.7</v>
      </c>
      <c r="X184" s="103" t="n">
        <v>2.9</v>
      </c>
      <c r="Y184" s="103" t="n">
        <v>0.2</v>
      </c>
      <c r="Z184" s="103" t="n">
        <v>38.3</v>
      </c>
      <c r="AA184" s="103" t="s">
        <v>179</v>
      </c>
      <c r="AB184" s="3" t="n">
        <v>27</v>
      </c>
    </row>
    <row r="185" customFormat="false" ht="12.75" hidden="false" customHeight="false" outlineLevel="0" collapsed="false">
      <c r="A185" s="83" t="n">
        <v>28</v>
      </c>
      <c r="B185" s="24"/>
      <c r="C185" s="102" t="s">
        <v>446</v>
      </c>
      <c r="D185" s="102"/>
      <c r="E185" s="102"/>
      <c r="F185" s="103" t="n">
        <v>2.5</v>
      </c>
      <c r="G185" s="103" t="n">
        <v>0.9</v>
      </c>
      <c r="H185" s="103" t="s">
        <v>179</v>
      </c>
      <c r="I185" s="103" t="n">
        <v>0.5</v>
      </c>
      <c r="J185" s="103" t="n">
        <v>0</v>
      </c>
      <c r="K185" s="103" t="n">
        <v>0.3</v>
      </c>
      <c r="L185" s="103" t="n">
        <v>0</v>
      </c>
      <c r="M185" s="24"/>
      <c r="N185" s="102" t="s">
        <v>446</v>
      </c>
      <c r="O185" s="102"/>
      <c r="P185" s="102"/>
      <c r="Q185" s="103" t="n">
        <v>0</v>
      </c>
      <c r="R185" s="103" t="s">
        <v>179</v>
      </c>
      <c r="S185" s="103" t="s">
        <v>179</v>
      </c>
      <c r="T185" s="103" t="s">
        <v>179</v>
      </c>
      <c r="U185" s="103" t="s">
        <v>179</v>
      </c>
      <c r="V185" s="103" t="n">
        <v>0</v>
      </c>
      <c r="W185" s="103" t="n">
        <v>0</v>
      </c>
      <c r="X185" s="103" t="s">
        <v>179</v>
      </c>
      <c r="Y185" s="103" t="s">
        <v>179</v>
      </c>
      <c r="Z185" s="103" t="n">
        <v>1.6</v>
      </c>
      <c r="AA185" s="103" t="s">
        <v>179</v>
      </c>
      <c r="AB185" s="3" t="n">
        <v>28</v>
      </c>
    </row>
    <row r="186" customFormat="false" ht="12.75" hidden="false" customHeight="false" outlineLevel="0" collapsed="false">
      <c r="A186" s="83" t="n">
        <v>29</v>
      </c>
      <c r="B186" s="24"/>
      <c r="C186" s="102" t="s">
        <v>447</v>
      </c>
      <c r="D186" s="102"/>
      <c r="E186" s="102"/>
      <c r="F186" s="103" t="n">
        <v>1061</v>
      </c>
      <c r="G186" s="103" t="n">
        <v>376.8</v>
      </c>
      <c r="H186" s="103" t="s">
        <v>179</v>
      </c>
      <c r="I186" s="103" t="n">
        <v>185.2</v>
      </c>
      <c r="J186" s="103" t="n">
        <v>87.5</v>
      </c>
      <c r="K186" s="103" t="n">
        <v>88.1</v>
      </c>
      <c r="L186" s="103" t="n">
        <v>16</v>
      </c>
      <c r="M186" s="24"/>
      <c r="N186" s="102" t="s">
        <v>447</v>
      </c>
      <c r="O186" s="102"/>
      <c r="P186" s="102"/>
      <c r="Q186" s="103" t="n">
        <v>28.9</v>
      </c>
      <c r="R186" s="103" t="s">
        <v>179</v>
      </c>
      <c r="S186" s="103" t="s">
        <v>179</v>
      </c>
      <c r="T186" s="103" t="n">
        <v>11</v>
      </c>
      <c r="U186" s="103" t="n">
        <v>7.3</v>
      </c>
      <c r="V186" s="103" t="n">
        <v>3.7</v>
      </c>
      <c r="W186" s="103" t="n">
        <v>3.3</v>
      </c>
      <c r="X186" s="103" t="n">
        <v>3.7</v>
      </c>
      <c r="Y186" s="103" t="n">
        <v>0.5</v>
      </c>
      <c r="Z186" s="103" t="n">
        <v>654.7</v>
      </c>
      <c r="AA186" s="103" t="s">
        <v>179</v>
      </c>
      <c r="AB186" s="3" t="n">
        <v>29</v>
      </c>
    </row>
    <row r="187" customFormat="false" ht="12.75" hidden="false" customHeight="false" outlineLevel="0" collapsed="false">
      <c r="A187" s="83" t="n">
        <v>30</v>
      </c>
      <c r="B187" s="24"/>
      <c r="C187" s="102" t="s">
        <v>448</v>
      </c>
      <c r="D187" s="102"/>
      <c r="E187" s="102"/>
      <c r="F187" s="103" t="n">
        <v>2187.4</v>
      </c>
      <c r="G187" s="103" t="n">
        <v>616.5</v>
      </c>
      <c r="H187" s="103" t="s">
        <v>179</v>
      </c>
      <c r="I187" s="103" t="n">
        <v>347.3</v>
      </c>
      <c r="J187" s="103" t="n">
        <v>117.6</v>
      </c>
      <c r="K187" s="103" t="n">
        <v>134.4</v>
      </c>
      <c r="L187" s="103" t="n">
        <v>17.2</v>
      </c>
      <c r="M187" s="24"/>
      <c r="N187" s="102" t="s">
        <v>448</v>
      </c>
      <c r="O187" s="102"/>
      <c r="P187" s="102"/>
      <c r="Q187" s="103" t="n">
        <v>1119.4</v>
      </c>
      <c r="R187" s="103" t="s">
        <v>179</v>
      </c>
      <c r="S187" s="103" t="s">
        <v>179</v>
      </c>
      <c r="T187" s="103" t="n">
        <v>267.2</v>
      </c>
      <c r="U187" s="103" t="n">
        <v>201.7</v>
      </c>
      <c r="V187" s="103" t="n">
        <v>193.1</v>
      </c>
      <c r="W187" s="103" t="n">
        <v>164.5</v>
      </c>
      <c r="X187" s="103" t="n">
        <v>293</v>
      </c>
      <c r="Y187" s="103" t="n">
        <v>12.6</v>
      </c>
      <c r="Z187" s="103" t="n">
        <v>438.8</v>
      </c>
      <c r="AA187" s="103" t="s">
        <v>179</v>
      </c>
      <c r="AB187" s="3" t="n">
        <v>30</v>
      </c>
    </row>
    <row r="188" customFormat="false" ht="26.25" hidden="false" customHeight="true" outlineLevel="0" collapsed="false">
      <c r="A188" s="122" t="n">
        <v>31</v>
      </c>
      <c r="B188" s="24"/>
      <c r="C188" s="35" t="s">
        <v>497</v>
      </c>
      <c r="D188" s="35"/>
      <c r="E188" s="35"/>
      <c r="F188" s="103" t="n">
        <v>63.4</v>
      </c>
      <c r="G188" s="103" t="n">
        <v>27.8</v>
      </c>
      <c r="H188" s="103" t="s">
        <v>179</v>
      </c>
      <c r="I188" s="103" t="n">
        <v>12.8</v>
      </c>
      <c r="J188" s="103" t="n">
        <v>4.6</v>
      </c>
      <c r="K188" s="103" t="n">
        <v>5.4</v>
      </c>
      <c r="L188" s="103" t="n">
        <v>4.9</v>
      </c>
      <c r="M188" s="24"/>
      <c r="N188" s="35" t="s">
        <v>497</v>
      </c>
      <c r="O188" s="35"/>
      <c r="P188" s="35"/>
      <c r="Q188" s="103" t="n">
        <v>16.8</v>
      </c>
      <c r="R188" s="103" t="s">
        <v>179</v>
      </c>
      <c r="S188" s="103" t="s">
        <v>179</v>
      </c>
      <c r="T188" s="103" t="n">
        <v>6.2</v>
      </c>
      <c r="U188" s="103" t="n">
        <v>4.7</v>
      </c>
      <c r="V188" s="103" t="n">
        <v>4.5</v>
      </c>
      <c r="W188" s="103" t="n">
        <v>0.6</v>
      </c>
      <c r="X188" s="103" t="n">
        <v>0.8</v>
      </c>
      <c r="Y188" s="103" t="n">
        <v>0.1</v>
      </c>
      <c r="Z188" s="103" t="n">
        <v>18.8</v>
      </c>
      <c r="AA188" s="103" t="s">
        <v>179</v>
      </c>
      <c r="AB188" s="3" t="n">
        <v>31</v>
      </c>
    </row>
    <row r="189" customFormat="false" ht="12.75" hidden="false" customHeight="false" outlineLevel="0" collapsed="false">
      <c r="A189" s="83" t="n">
        <v>32</v>
      </c>
      <c r="B189" s="24"/>
      <c r="C189" s="102" t="s">
        <v>450</v>
      </c>
      <c r="D189" s="102"/>
      <c r="E189" s="102"/>
      <c r="F189" s="103" t="n">
        <v>3005.3</v>
      </c>
      <c r="G189" s="103" t="n">
        <v>977.2</v>
      </c>
      <c r="H189" s="103" t="s">
        <v>179</v>
      </c>
      <c r="I189" s="103" t="n">
        <v>529.4</v>
      </c>
      <c r="J189" s="103" t="n">
        <v>171.9</v>
      </c>
      <c r="K189" s="103" t="n">
        <v>231.9</v>
      </c>
      <c r="L189" s="103" t="n">
        <v>43.9</v>
      </c>
      <c r="M189" s="24"/>
      <c r="N189" s="102" t="s">
        <v>450</v>
      </c>
      <c r="O189" s="102"/>
      <c r="P189" s="102"/>
      <c r="Q189" s="103" t="n">
        <v>2.4</v>
      </c>
      <c r="R189" s="103" t="s">
        <v>179</v>
      </c>
      <c r="S189" s="103" t="s">
        <v>179</v>
      </c>
      <c r="T189" s="103" t="n">
        <v>1</v>
      </c>
      <c r="U189" s="103" t="n">
        <v>0.5</v>
      </c>
      <c r="V189" s="103" t="n">
        <v>0.1</v>
      </c>
      <c r="W189" s="103" t="n">
        <v>0.4</v>
      </c>
      <c r="X189" s="103" t="n">
        <v>0.6</v>
      </c>
      <c r="Y189" s="103" t="n">
        <v>-0.5</v>
      </c>
      <c r="Z189" s="103" t="n">
        <v>2002.7</v>
      </c>
      <c r="AA189" s="103" t="n">
        <v>23.5</v>
      </c>
      <c r="AB189" s="3" t="n">
        <v>32</v>
      </c>
    </row>
    <row r="190" customFormat="false" ht="23.25" hidden="false" customHeight="true" outlineLevel="0" collapsed="false">
      <c r="A190" s="83" t="n">
        <v>33</v>
      </c>
      <c r="B190" s="102" t="s">
        <v>451</v>
      </c>
      <c r="C190" s="102"/>
      <c r="D190" s="102"/>
      <c r="E190" s="102"/>
      <c r="F190" s="103" t="n">
        <v>1047.6</v>
      </c>
      <c r="G190" s="103" t="n">
        <v>344.8</v>
      </c>
      <c r="H190" s="103" t="s">
        <v>179</v>
      </c>
      <c r="I190" s="103" t="n">
        <v>191.7</v>
      </c>
      <c r="J190" s="103" t="n">
        <v>62.3</v>
      </c>
      <c r="K190" s="103" t="n">
        <v>75.8</v>
      </c>
      <c r="L190" s="103" t="n">
        <v>15</v>
      </c>
      <c r="M190" s="102" t="s">
        <v>451</v>
      </c>
      <c r="N190" s="102"/>
      <c r="O190" s="102"/>
      <c r="P190" s="102"/>
      <c r="Q190" s="103" t="n">
        <v>453.3</v>
      </c>
      <c r="R190" s="103" t="s">
        <v>179</v>
      </c>
      <c r="S190" s="103" t="s">
        <v>179</v>
      </c>
      <c r="T190" s="103" t="n">
        <v>156.2</v>
      </c>
      <c r="U190" s="103" t="n">
        <v>92.5</v>
      </c>
      <c r="V190" s="103" t="n">
        <v>80.4</v>
      </c>
      <c r="W190" s="103" t="n">
        <v>43</v>
      </c>
      <c r="X190" s="103" t="n">
        <v>81.3</v>
      </c>
      <c r="Y190" s="103" t="n">
        <v>2.7</v>
      </c>
      <c r="Z190" s="103" t="n">
        <v>246.8</v>
      </c>
      <c r="AA190" s="103" t="s">
        <v>179</v>
      </c>
      <c r="AB190" s="3" t="n">
        <v>33</v>
      </c>
    </row>
    <row r="191" customFormat="false" ht="12.75" hidden="false" customHeight="false" outlineLevel="0" collapsed="false">
      <c r="A191" s="83" t="n">
        <v>34</v>
      </c>
      <c r="B191" s="24"/>
      <c r="C191" s="102" t="s">
        <v>452</v>
      </c>
      <c r="D191" s="102"/>
      <c r="E191" s="102"/>
      <c r="F191" s="103" t="n">
        <v>113.2</v>
      </c>
      <c r="G191" s="103" t="n">
        <v>26</v>
      </c>
      <c r="H191" s="103" t="s">
        <v>179</v>
      </c>
      <c r="I191" s="103" t="n">
        <v>11.5</v>
      </c>
      <c r="J191" s="103" t="n">
        <v>6.4</v>
      </c>
      <c r="K191" s="103" t="n">
        <v>6.4</v>
      </c>
      <c r="L191" s="103" t="n">
        <v>1.6</v>
      </c>
      <c r="M191" s="24"/>
      <c r="N191" s="102" t="s">
        <v>452</v>
      </c>
      <c r="O191" s="102"/>
      <c r="P191" s="102"/>
      <c r="Q191" s="103" t="n">
        <v>0.2</v>
      </c>
      <c r="R191" s="103" t="s">
        <v>179</v>
      </c>
      <c r="S191" s="103" t="s">
        <v>179</v>
      </c>
      <c r="T191" s="103" t="s">
        <v>179</v>
      </c>
      <c r="U191" s="103" t="n">
        <v>0.1</v>
      </c>
      <c r="V191" s="103" t="s">
        <v>179</v>
      </c>
      <c r="W191" s="103" t="n">
        <v>0</v>
      </c>
      <c r="X191" s="103" t="n">
        <v>0</v>
      </c>
      <c r="Y191" s="103" t="s">
        <v>179</v>
      </c>
      <c r="Z191" s="103" t="n">
        <v>87.1</v>
      </c>
      <c r="AA191" s="103" t="s">
        <v>179</v>
      </c>
      <c r="AB191" s="3" t="n">
        <v>34</v>
      </c>
    </row>
    <row r="192" customFormat="false" ht="26.25" hidden="false" customHeight="true" outlineLevel="0" collapsed="false">
      <c r="A192" s="122" t="n">
        <v>35</v>
      </c>
      <c r="C192" s="35" t="s">
        <v>498</v>
      </c>
      <c r="D192" s="35"/>
      <c r="E192" s="35"/>
      <c r="F192" s="103" t="n">
        <v>229.6</v>
      </c>
      <c r="G192" s="103" t="n">
        <v>67.7</v>
      </c>
      <c r="H192" s="103" t="s">
        <v>179</v>
      </c>
      <c r="I192" s="103" t="n">
        <v>36.2</v>
      </c>
      <c r="J192" s="103" t="n">
        <v>13.5</v>
      </c>
      <c r="K192" s="103" t="n">
        <v>14.5</v>
      </c>
      <c r="L192" s="103" t="n">
        <v>3.5</v>
      </c>
      <c r="N192" s="35" t="s">
        <v>498</v>
      </c>
      <c r="O192" s="35"/>
      <c r="P192" s="35"/>
      <c r="Q192" s="103" t="n">
        <v>17.5</v>
      </c>
      <c r="R192" s="103" t="s">
        <v>179</v>
      </c>
      <c r="S192" s="103" t="s">
        <v>179</v>
      </c>
      <c r="T192" s="103" t="n">
        <v>1</v>
      </c>
      <c r="U192" s="103" t="n">
        <v>10.5</v>
      </c>
      <c r="V192" s="103" t="n">
        <v>2.9</v>
      </c>
      <c r="W192" s="103" t="n">
        <v>1.2</v>
      </c>
      <c r="X192" s="103" t="n">
        <v>1.9</v>
      </c>
      <c r="Y192" s="103" t="s">
        <v>179</v>
      </c>
      <c r="Z192" s="103" t="n">
        <v>144.4</v>
      </c>
      <c r="AA192" s="103" t="s">
        <v>179</v>
      </c>
      <c r="AB192" s="12" t="n">
        <v>35</v>
      </c>
    </row>
    <row r="193" customFormat="false" ht="12.75" hidden="false" customHeight="false" outlineLevel="0" collapsed="false">
      <c r="A193" s="83" t="n">
        <v>36</v>
      </c>
      <c r="C193" s="102" t="s">
        <v>455</v>
      </c>
      <c r="D193" s="102"/>
      <c r="E193" s="102"/>
      <c r="F193" s="103" t="n">
        <v>223.3</v>
      </c>
      <c r="G193" s="103" t="n">
        <v>64.7</v>
      </c>
      <c r="H193" s="103" t="s">
        <v>179</v>
      </c>
      <c r="I193" s="103" t="n">
        <v>32.1</v>
      </c>
      <c r="J193" s="103" t="n">
        <v>12.7</v>
      </c>
      <c r="K193" s="103" t="n">
        <v>15.3</v>
      </c>
      <c r="L193" s="103" t="n">
        <v>4.7</v>
      </c>
      <c r="N193" s="102" t="s">
        <v>455</v>
      </c>
      <c r="O193" s="102"/>
      <c r="P193" s="102"/>
      <c r="Q193" s="103" t="n">
        <v>153.9</v>
      </c>
      <c r="R193" s="103" t="s">
        <v>179</v>
      </c>
      <c r="S193" s="103" t="s">
        <v>179</v>
      </c>
      <c r="T193" s="103" t="n">
        <v>38</v>
      </c>
      <c r="U193" s="103" t="n">
        <v>28.4</v>
      </c>
      <c r="V193" s="103" t="n">
        <v>34.3</v>
      </c>
      <c r="W193" s="103" t="n">
        <v>19</v>
      </c>
      <c r="X193" s="103" t="n">
        <v>34.2</v>
      </c>
      <c r="Y193" s="103" t="n">
        <v>0.3</v>
      </c>
      <c r="Z193" s="103" t="n">
        <v>4.4</v>
      </c>
      <c r="AA193" s="103" t="s">
        <v>179</v>
      </c>
      <c r="AB193" s="3" t="n">
        <v>36</v>
      </c>
    </row>
    <row r="194" customFormat="false" ht="12.75" hidden="false" customHeight="false" outlineLevel="0" collapsed="false">
      <c r="A194" s="83" t="n">
        <v>37</v>
      </c>
      <c r="B194" s="24"/>
      <c r="C194" s="102" t="s">
        <v>456</v>
      </c>
      <c r="D194" s="102"/>
      <c r="E194" s="102"/>
      <c r="F194" s="103" t="n">
        <v>134.8</v>
      </c>
      <c r="G194" s="103" t="n">
        <v>35.7</v>
      </c>
      <c r="H194" s="103" t="s">
        <v>179</v>
      </c>
      <c r="I194" s="103" t="n">
        <v>16.6</v>
      </c>
      <c r="J194" s="103" t="n">
        <v>4.2</v>
      </c>
      <c r="K194" s="103" t="n">
        <v>14.7</v>
      </c>
      <c r="L194" s="103" t="n">
        <v>0.2</v>
      </c>
      <c r="M194" s="24"/>
      <c r="N194" s="102" t="s">
        <v>456</v>
      </c>
      <c r="O194" s="102"/>
      <c r="P194" s="102"/>
      <c r="Q194" s="103" t="n">
        <v>98.3</v>
      </c>
      <c r="R194" s="103" t="s">
        <v>179</v>
      </c>
      <c r="S194" s="103" t="s">
        <v>179</v>
      </c>
      <c r="T194" s="103" t="n">
        <v>38.7</v>
      </c>
      <c r="U194" s="103" t="n">
        <v>22.3</v>
      </c>
      <c r="V194" s="103" t="n">
        <v>17.7</v>
      </c>
      <c r="W194" s="103" t="n">
        <v>7.8</v>
      </c>
      <c r="X194" s="103" t="n">
        <v>11.8</v>
      </c>
      <c r="Y194" s="103" t="n">
        <v>0.2</v>
      </c>
      <c r="Z194" s="103" t="n">
        <v>0.6</v>
      </c>
      <c r="AA194" s="103" t="s">
        <v>179</v>
      </c>
      <c r="AB194" s="3" t="n">
        <v>37</v>
      </c>
    </row>
    <row r="195" customFormat="false" ht="12.75" hidden="false" customHeight="false" outlineLevel="0" collapsed="false">
      <c r="A195" s="83" t="n">
        <v>38</v>
      </c>
      <c r="B195" s="24"/>
      <c r="C195" s="102" t="s">
        <v>457</v>
      </c>
      <c r="D195" s="102"/>
      <c r="E195" s="102"/>
      <c r="F195" s="103" t="n">
        <v>210.4</v>
      </c>
      <c r="G195" s="103" t="n">
        <v>87.4</v>
      </c>
      <c r="H195" s="103" t="s">
        <v>179</v>
      </c>
      <c r="I195" s="103" t="n">
        <v>49.8</v>
      </c>
      <c r="J195" s="103" t="n">
        <v>19</v>
      </c>
      <c r="K195" s="103" t="n">
        <v>15.1</v>
      </c>
      <c r="L195" s="103" t="n">
        <v>3.5</v>
      </c>
      <c r="M195" s="24"/>
      <c r="N195" s="102" t="s">
        <v>457</v>
      </c>
      <c r="O195" s="102"/>
      <c r="P195" s="102"/>
      <c r="Q195" s="103" t="n">
        <v>122.5</v>
      </c>
      <c r="R195" s="103" t="s">
        <v>179</v>
      </c>
      <c r="S195" s="103" t="s">
        <v>179</v>
      </c>
      <c r="T195" s="103" t="n">
        <v>53.6</v>
      </c>
      <c r="U195" s="103" t="n">
        <v>21</v>
      </c>
      <c r="V195" s="103" t="n">
        <v>15.4</v>
      </c>
      <c r="W195" s="103" t="n">
        <v>9.4</v>
      </c>
      <c r="X195" s="103" t="n">
        <v>23.1</v>
      </c>
      <c r="Y195" s="103" t="n">
        <v>0.4</v>
      </c>
      <c r="Z195" s="103" t="n">
        <v>0</v>
      </c>
      <c r="AA195" s="103" t="s">
        <v>179</v>
      </c>
      <c r="AB195" s="3" t="n">
        <v>38</v>
      </c>
    </row>
    <row r="196" customFormat="false" ht="26.25" hidden="false" customHeight="true" outlineLevel="0" collapsed="false">
      <c r="A196" s="122" t="n">
        <v>39</v>
      </c>
      <c r="B196" s="24"/>
      <c r="C196" s="35" t="s">
        <v>499</v>
      </c>
      <c r="D196" s="35"/>
      <c r="E196" s="35"/>
      <c r="F196" s="103" t="n">
        <v>136.3</v>
      </c>
      <c r="G196" s="103" t="n">
        <v>63.1</v>
      </c>
      <c r="H196" s="103" t="s">
        <v>179</v>
      </c>
      <c r="I196" s="103" t="n">
        <v>45.4</v>
      </c>
      <c r="J196" s="103" t="n">
        <v>6.5</v>
      </c>
      <c r="K196" s="103" t="n">
        <v>9.8</v>
      </c>
      <c r="L196" s="103" t="n">
        <v>1.5</v>
      </c>
      <c r="M196" s="24"/>
      <c r="N196" s="35" t="s">
        <v>499</v>
      </c>
      <c r="O196" s="35"/>
      <c r="P196" s="35"/>
      <c r="Q196" s="103" t="n">
        <v>61</v>
      </c>
      <c r="R196" s="103" t="s">
        <v>179</v>
      </c>
      <c r="S196" s="103" t="s">
        <v>179</v>
      </c>
      <c r="T196" s="103" t="n">
        <v>24.9</v>
      </c>
      <c r="U196" s="103" t="n">
        <v>10.1</v>
      </c>
      <c r="V196" s="103" t="n">
        <v>10</v>
      </c>
      <c r="W196" s="103" t="n">
        <v>5.6</v>
      </c>
      <c r="X196" s="103" t="n">
        <v>10.4</v>
      </c>
      <c r="Y196" s="103" t="n">
        <v>1.8</v>
      </c>
      <c r="Z196" s="103" t="n">
        <v>10.3</v>
      </c>
      <c r="AA196" s="103" t="s">
        <v>179</v>
      </c>
      <c r="AB196" s="3" t="n">
        <v>39</v>
      </c>
    </row>
    <row r="197" customFormat="false" ht="23.25" hidden="false" customHeight="true" outlineLevel="0" collapsed="false">
      <c r="A197" s="83" t="n">
        <v>40</v>
      </c>
      <c r="B197" s="102" t="s">
        <v>459</v>
      </c>
      <c r="C197" s="102"/>
      <c r="D197" s="102"/>
      <c r="E197" s="102"/>
      <c r="F197" s="103" t="n">
        <v>3683.2</v>
      </c>
      <c r="G197" s="103" t="n">
        <v>1049.6</v>
      </c>
      <c r="H197" s="103" t="s">
        <v>179</v>
      </c>
      <c r="I197" s="103" t="n">
        <v>629.4</v>
      </c>
      <c r="J197" s="103" t="n">
        <v>189.7</v>
      </c>
      <c r="K197" s="103" t="n">
        <v>193.8</v>
      </c>
      <c r="L197" s="103" t="n">
        <v>36.7</v>
      </c>
      <c r="M197" s="102" t="s">
        <v>459</v>
      </c>
      <c r="N197" s="102"/>
      <c r="O197" s="102"/>
      <c r="P197" s="102"/>
      <c r="Q197" s="103" t="n">
        <v>2051.7</v>
      </c>
      <c r="R197" s="103" t="s">
        <v>179</v>
      </c>
      <c r="S197" s="103" t="s">
        <v>179</v>
      </c>
      <c r="T197" s="103" t="n">
        <v>616.8</v>
      </c>
      <c r="U197" s="103" t="n">
        <v>400</v>
      </c>
      <c r="V197" s="103" t="n">
        <v>362.5</v>
      </c>
      <c r="W197" s="103" t="n">
        <v>249.7</v>
      </c>
      <c r="X197" s="103" t="n">
        <v>422.6</v>
      </c>
      <c r="Y197" s="103" t="n">
        <v>59.2</v>
      </c>
      <c r="Z197" s="103" t="n">
        <v>522.7</v>
      </c>
      <c r="AA197" s="103" t="s">
        <v>179</v>
      </c>
      <c r="AB197" s="3" t="n">
        <v>40</v>
      </c>
    </row>
    <row r="198" customFormat="false" ht="12.75" hidden="false" customHeight="false" outlineLevel="0" collapsed="false">
      <c r="A198" s="83" t="n">
        <v>41</v>
      </c>
      <c r="B198" s="24"/>
      <c r="C198" s="102" t="s">
        <v>460</v>
      </c>
      <c r="D198" s="102"/>
      <c r="E198" s="102"/>
      <c r="F198" s="103" t="n">
        <v>647</v>
      </c>
      <c r="G198" s="103" t="n">
        <v>193.8</v>
      </c>
      <c r="H198" s="103" t="s">
        <v>179</v>
      </c>
      <c r="I198" s="103" t="n">
        <v>128.2</v>
      </c>
      <c r="J198" s="103" t="n">
        <v>25.5</v>
      </c>
      <c r="K198" s="103" t="n">
        <v>36.8</v>
      </c>
      <c r="L198" s="103" t="n">
        <v>3.3</v>
      </c>
      <c r="M198" s="24"/>
      <c r="N198" s="102" t="s">
        <v>460</v>
      </c>
      <c r="O198" s="102"/>
      <c r="P198" s="102"/>
      <c r="Q198" s="103" t="n">
        <v>302.3</v>
      </c>
      <c r="R198" s="103" t="s">
        <v>179</v>
      </c>
      <c r="S198" s="103" t="s">
        <v>179</v>
      </c>
      <c r="T198" s="103" t="n">
        <v>86.3</v>
      </c>
      <c r="U198" s="103" t="n">
        <v>69.4</v>
      </c>
      <c r="V198" s="103" t="n">
        <v>73.1</v>
      </c>
      <c r="W198" s="103" t="n">
        <v>49.5</v>
      </c>
      <c r="X198" s="103" t="n">
        <v>24</v>
      </c>
      <c r="Y198" s="103" t="n">
        <v>50.4</v>
      </c>
      <c r="Z198" s="103" t="n">
        <v>100.5</v>
      </c>
      <c r="AA198" s="103" t="s">
        <v>179</v>
      </c>
      <c r="AB198" s="3" t="n">
        <v>41</v>
      </c>
    </row>
    <row r="199" customFormat="false" ht="12.75" hidden="false" customHeight="false" outlineLevel="0" collapsed="false">
      <c r="A199" s="83" t="n">
        <v>42</v>
      </c>
      <c r="B199" s="24"/>
      <c r="C199" s="102" t="s">
        <v>461</v>
      </c>
      <c r="D199" s="102"/>
      <c r="E199" s="102"/>
      <c r="F199" s="103" t="n">
        <v>1203.9</v>
      </c>
      <c r="G199" s="103" t="n">
        <v>395.6</v>
      </c>
      <c r="H199" s="103" t="s">
        <v>179</v>
      </c>
      <c r="I199" s="103" t="n">
        <v>207.5</v>
      </c>
      <c r="J199" s="103" t="n">
        <v>93.5</v>
      </c>
      <c r="K199" s="103" t="n">
        <v>78</v>
      </c>
      <c r="L199" s="103" t="n">
        <v>16.6</v>
      </c>
      <c r="M199" s="24"/>
      <c r="N199" s="102" t="s">
        <v>461</v>
      </c>
      <c r="O199" s="102"/>
      <c r="P199" s="102"/>
      <c r="Q199" s="103" t="n">
        <v>635.2</v>
      </c>
      <c r="R199" s="103" t="s">
        <v>179</v>
      </c>
      <c r="S199" s="103" t="s">
        <v>179</v>
      </c>
      <c r="T199" s="103" t="n">
        <v>263.3</v>
      </c>
      <c r="U199" s="103" t="n">
        <v>144.6</v>
      </c>
      <c r="V199" s="103" t="n">
        <v>106.7</v>
      </c>
      <c r="W199" s="103" t="n">
        <v>64.9</v>
      </c>
      <c r="X199" s="103" t="n">
        <v>55.7</v>
      </c>
      <c r="Y199" s="103" t="n">
        <v>1.2</v>
      </c>
      <c r="Z199" s="103" t="n">
        <v>171.9</v>
      </c>
      <c r="AA199" s="103" t="s">
        <v>179</v>
      </c>
      <c r="AB199" s="3" t="n">
        <v>42</v>
      </c>
    </row>
    <row r="200" customFormat="false" ht="12.75" hidden="false" customHeight="false" outlineLevel="0" collapsed="false">
      <c r="A200" s="83" t="n">
        <v>43</v>
      </c>
      <c r="B200" s="24"/>
      <c r="C200" s="102" t="s">
        <v>462</v>
      </c>
      <c r="D200" s="102"/>
      <c r="E200" s="102"/>
      <c r="F200" s="103" t="n">
        <v>84.8</v>
      </c>
      <c r="G200" s="103" t="n">
        <v>30.4</v>
      </c>
      <c r="H200" s="103" t="s">
        <v>179</v>
      </c>
      <c r="I200" s="103" t="n">
        <v>24.9</v>
      </c>
      <c r="J200" s="103" t="n">
        <v>1.6</v>
      </c>
      <c r="K200" s="103" t="n">
        <v>3.5</v>
      </c>
      <c r="L200" s="103" t="n">
        <v>0.4</v>
      </c>
      <c r="M200" s="24"/>
      <c r="N200" s="102" t="s">
        <v>462</v>
      </c>
      <c r="O200" s="102"/>
      <c r="P200" s="102"/>
      <c r="Q200" s="103" t="n">
        <v>51.3</v>
      </c>
      <c r="R200" s="103" t="s">
        <v>179</v>
      </c>
      <c r="S200" s="103" t="s">
        <v>179</v>
      </c>
      <c r="T200" s="103" t="n">
        <v>15.4</v>
      </c>
      <c r="U200" s="103" t="n">
        <v>10.1</v>
      </c>
      <c r="V200" s="103" t="n">
        <v>6.6</v>
      </c>
      <c r="W200" s="103" t="n">
        <v>2.7</v>
      </c>
      <c r="X200" s="103" t="n">
        <v>16.5</v>
      </c>
      <c r="Y200" s="103" t="n">
        <v>0.4</v>
      </c>
      <c r="Z200" s="103" t="n">
        <v>2.7</v>
      </c>
      <c r="AA200" s="103" t="s">
        <v>179</v>
      </c>
      <c r="AB200" s="3" t="n">
        <v>43</v>
      </c>
    </row>
    <row r="201" customFormat="false" ht="12.75" hidden="false" customHeight="false" outlineLevel="0" collapsed="false">
      <c r="A201" s="83" t="n">
        <v>44</v>
      </c>
      <c r="B201" s="24"/>
      <c r="C201" s="102" t="s">
        <v>463</v>
      </c>
      <c r="D201" s="102"/>
      <c r="E201" s="102"/>
      <c r="F201" s="103" t="n">
        <v>1333.4</v>
      </c>
      <c r="G201" s="103" t="n">
        <v>304.2</v>
      </c>
      <c r="H201" s="103" t="s">
        <v>179</v>
      </c>
      <c r="I201" s="103" t="n">
        <v>194.8</v>
      </c>
      <c r="J201" s="103" t="n">
        <v>44.6</v>
      </c>
      <c r="K201" s="103" t="n">
        <v>51.8</v>
      </c>
      <c r="L201" s="103" t="n">
        <v>13</v>
      </c>
      <c r="M201" s="24"/>
      <c r="N201" s="102" t="s">
        <v>463</v>
      </c>
      <c r="O201" s="102"/>
      <c r="P201" s="102"/>
      <c r="Q201" s="103" t="n">
        <v>778.2</v>
      </c>
      <c r="R201" s="103" t="s">
        <v>179</v>
      </c>
      <c r="S201" s="103" t="s">
        <v>179</v>
      </c>
      <c r="T201" s="103" t="n">
        <v>183.1</v>
      </c>
      <c r="U201" s="103" t="n">
        <v>129.8</v>
      </c>
      <c r="V201" s="103" t="n">
        <v>125.7</v>
      </c>
      <c r="W201" s="103" t="n">
        <v>97.6</v>
      </c>
      <c r="X201" s="103" t="n">
        <v>242</v>
      </c>
      <c r="Y201" s="103" t="n">
        <v>5.4</v>
      </c>
      <c r="Z201" s="103" t="n">
        <v>245.6</v>
      </c>
      <c r="AA201" s="103" t="s">
        <v>179</v>
      </c>
      <c r="AB201" s="3" t="n">
        <v>44</v>
      </c>
    </row>
    <row r="202" customFormat="false" ht="12.75" hidden="false" customHeight="false" outlineLevel="0" collapsed="false">
      <c r="A202" s="83" t="n">
        <v>45</v>
      </c>
      <c r="C202" s="102" t="s">
        <v>464</v>
      </c>
      <c r="D202" s="102"/>
      <c r="E202" s="102"/>
      <c r="F202" s="103" t="n">
        <v>41.8</v>
      </c>
      <c r="G202" s="103" t="n">
        <v>35.8</v>
      </c>
      <c r="H202" s="103" t="s">
        <v>179</v>
      </c>
      <c r="I202" s="103" t="n">
        <v>27.1</v>
      </c>
      <c r="J202" s="103" t="n">
        <v>3.4</v>
      </c>
      <c r="K202" s="103" t="n">
        <v>5</v>
      </c>
      <c r="L202" s="103" t="n">
        <v>0.3</v>
      </c>
      <c r="N202" s="102" t="s">
        <v>464</v>
      </c>
      <c r="O202" s="102"/>
      <c r="P202" s="102"/>
      <c r="Q202" s="103" t="n">
        <v>6</v>
      </c>
      <c r="R202" s="103" t="s">
        <v>179</v>
      </c>
      <c r="S202" s="103" t="s">
        <v>179</v>
      </c>
      <c r="T202" s="103" t="n">
        <v>2.6</v>
      </c>
      <c r="U202" s="103" t="n">
        <v>1.2</v>
      </c>
      <c r="V202" s="103" t="n">
        <v>1.1</v>
      </c>
      <c r="W202" s="103" t="n">
        <v>0.2</v>
      </c>
      <c r="X202" s="103" t="n">
        <v>0.9</v>
      </c>
      <c r="Y202" s="103" t="s">
        <v>179</v>
      </c>
      <c r="Z202" s="103" t="s">
        <v>179</v>
      </c>
      <c r="AA202" s="103" t="s">
        <v>179</v>
      </c>
      <c r="AB202" s="3" t="n">
        <v>45</v>
      </c>
    </row>
    <row r="203" customFormat="false" ht="12.75" hidden="false" customHeight="false" outlineLevel="0" collapsed="false">
      <c r="A203" s="83" t="n">
        <v>46</v>
      </c>
      <c r="C203" s="102" t="s">
        <v>465</v>
      </c>
      <c r="D203" s="102"/>
      <c r="E203" s="102"/>
      <c r="F203" s="103" t="n">
        <v>283.6</v>
      </c>
      <c r="G203" s="103" t="n">
        <v>82.7</v>
      </c>
      <c r="H203" s="103" t="s">
        <v>179</v>
      </c>
      <c r="I203" s="103" t="n">
        <v>44.1</v>
      </c>
      <c r="J203" s="103" t="n">
        <v>20.3</v>
      </c>
      <c r="K203" s="103" t="n">
        <v>15.3</v>
      </c>
      <c r="L203" s="103" t="n">
        <v>3</v>
      </c>
      <c r="N203" s="102" t="s">
        <v>465</v>
      </c>
      <c r="O203" s="102"/>
      <c r="P203" s="102"/>
      <c r="Q203" s="103" t="n">
        <v>200.4</v>
      </c>
      <c r="R203" s="103" t="s">
        <v>179</v>
      </c>
      <c r="S203" s="103" t="s">
        <v>179</v>
      </c>
      <c r="T203" s="103" t="n">
        <v>57</v>
      </c>
      <c r="U203" s="103" t="n">
        <v>37</v>
      </c>
      <c r="V203" s="103" t="n">
        <v>34</v>
      </c>
      <c r="W203" s="103" t="n">
        <v>24.6</v>
      </c>
      <c r="X203" s="103" t="n">
        <v>47.7</v>
      </c>
      <c r="Y203" s="103" t="n">
        <v>0.3</v>
      </c>
      <c r="Z203" s="103" t="n">
        <v>0.1</v>
      </c>
      <c r="AA203" s="103" t="s">
        <v>179</v>
      </c>
      <c r="AB203" s="3" t="n">
        <v>46</v>
      </c>
    </row>
    <row r="204" customFormat="false" ht="12.75" hidden="false" customHeight="false" outlineLevel="0" collapsed="false">
      <c r="A204" s="83" t="n">
        <v>47</v>
      </c>
      <c r="C204" s="102" t="s">
        <v>466</v>
      </c>
      <c r="D204" s="102"/>
      <c r="E204" s="102"/>
      <c r="F204" s="103" t="n">
        <v>88.6</v>
      </c>
      <c r="G204" s="103" t="n">
        <v>7</v>
      </c>
      <c r="H204" s="103" t="s">
        <v>179</v>
      </c>
      <c r="I204" s="103" t="n">
        <v>2.7</v>
      </c>
      <c r="J204" s="103" t="n">
        <v>0.8</v>
      </c>
      <c r="K204" s="103" t="n">
        <v>3.4</v>
      </c>
      <c r="L204" s="103" t="n">
        <v>0.2</v>
      </c>
      <c r="N204" s="102" t="s">
        <v>466</v>
      </c>
      <c r="O204" s="102"/>
      <c r="P204" s="102"/>
      <c r="Q204" s="103" t="n">
        <v>78.3</v>
      </c>
      <c r="R204" s="103" t="s">
        <v>179</v>
      </c>
      <c r="S204" s="103" t="s">
        <v>179</v>
      </c>
      <c r="T204" s="103" t="n">
        <v>9</v>
      </c>
      <c r="U204" s="103" t="n">
        <v>8</v>
      </c>
      <c r="V204" s="103" t="n">
        <v>15.3</v>
      </c>
      <c r="W204" s="103" t="n">
        <v>10.2</v>
      </c>
      <c r="X204" s="103" t="n">
        <v>35.8</v>
      </c>
      <c r="Y204" s="103" t="n">
        <v>1.5</v>
      </c>
      <c r="Z204" s="103" t="n">
        <v>1.8</v>
      </c>
      <c r="AA204" s="103" t="s">
        <v>179</v>
      </c>
      <c r="AB204" s="3" t="n">
        <v>47</v>
      </c>
    </row>
    <row r="205" customFormat="false" ht="23.25" hidden="false" customHeight="true" outlineLevel="0" collapsed="false">
      <c r="A205" s="83" t="n">
        <v>48</v>
      </c>
      <c r="B205" s="102" t="s">
        <v>467</v>
      </c>
      <c r="C205" s="102"/>
      <c r="D205" s="102"/>
      <c r="E205" s="102"/>
      <c r="F205" s="103" t="n">
        <v>2007.2</v>
      </c>
      <c r="G205" s="103" t="n">
        <v>495.4</v>
      </c>
      <c r="H205" s="103" t="s">
        <v>179</v>
      </c>
      <c r="I205" s="103" t="n">
        <v>157.8</v>
      </c>
      <c r="J205" s="103" t="n">
        <v>129.5</v>
      </c>
      <c r="K205" s="103" t="n">
        <v>186.1</v>
      </c>
      <c r="L205" s="103" t="n">
        <v>21.9</v>
      </c>
      <c r="M205" s="102" t="s">
        <v>467</v>
      </c>
      <c r="N205" s="102"/>
      <c r="O205" s="102"/>
      <c r="P205" s="102"/>
      <c r="Q205" s="103" t="n">
        <v>878.5</v>
      </c>
      <c r="R205" s="103" t="s">
        <v>179</v>
      </c>
      <c r="S205" s="103" t="s">
        <v>179</v>
      </c>
      <c r="T205" s="103" t="n">
        <v>192.9</v>
      </c>
      <c r="U205" s="103" t="n">
        <v>156.6</v>
      </c>
      <c r="V205" s="103" t="n">
        <v>166</v>
      </c>
      <c r="W205" s="103" t="n">
        <v>124.9</v>
      </c>
      <c r="X205" s="103" t="n">
        <v>238.1</v>
      </c>
      <c r="Y205" s="103" t="n">
        <v>17.9</v>
      </c>
      <c r="Z205" s="103" t="n">
        <v>615.4</v>
      </c>
      <c r="AA205" s="103" t="s">
        <v>179</v>
      </c>
      <c r="AB205" s="3" t="n">
        <v>48</v>
      </c>
    </row>
    <row r="206" customFormat="false" ht="12.75" hidden="false" customHeight="false" outlineLevel="0" collapsed="false">
      <c r="A206" s="83" t="n">
        <v>49</v>
      </c>
      <c r="B206" s="24"/>
      <c r="C206" s="102" t="s">
        <v>468</v>
      </c>
      <c r="D206" s="102"/>
      <c r="E206" s="102"/>
      <c r="F206" s="103" t="n">
        <v>308.8</v>
      </c>
      <c r="G206" s="103" t="n">
        <v>89.1</v>
      </c>
      <c r="H206" s="103" t="s">
        <v>179</v>
      </c>
      <c r="I206" s="103" t="n">
        <v>0.5</v>
      </c>
      <c r="J206" s="103" t="n">
        <v>41.3</v>
      </c>
      <c r="K206" s="103" t="n">
        <v>46.8</v>
      </c>
      <c r="L206" s="103" t="n">
        <v>0.5</v>
      </c>
      <c r="M206" s="24"/>
      <c r="N206" s="102" t="s">
        <v>468</v>
      </c>
      <c r="O206" s="102"/>
      <c r="P206" s="102"/>
      <c r="Q206" s="103" t="n">
        <v>214.7</v>
      </c>
      <c r="R206" s="103" t="s">
        <v>179</v>
      </c>
      <c r="S206" s="103" t="s">
        <v>179</v>
      </c>
      <c r="T206" s="103" t="n">
        <v>57.9</v>
      </c>
      <c r="U206" s="103" t="n">
        <v>31.8</v>
      </c>
      <c r="V206" s="103" t="n">
        <v>38.8</v>
      </c>
      <c r="W206" s="103" t="n">
        <v>24.7</v>
      </c>
      <c r="X206" s="103" t="n">
        <v>61.6</v>
      </c>
      <c r="Y206" s="103" t="n">
        <v>4.4</v>
      </c>
      <c r="Z206" s="103" t="n">
        <v>0.6</v>
      </c>
      <c r="AA206" s="103" t="s">
        <v>179</v>
      </c>
      <c r="AB206" s="3" t="n">
        <v>49</v>
      </c>
    </row>
    <row r="207" customFormat="false" ht="12.75" hidden="false" customHeight="false" outlineLevel="0" collapsed="false">
      <c r="A207" s="83" t="n">
        <v>50</v>
      </c>
      <c r="B207" s="24"/>
      <c r="C207" s="102" t="s">
        <v>469</v>
      </c>
      <c r="D207" s="102"/>
      <c r="E207" s="102"/>
      <c r="F207" s="103" t="n">
        <v>569.4</v>
      </c>
      <c r="G207" s="103" t="n">
        <v>183.8</v>
      </c>
      <c r="H207" s="103" t="s">
        <v>179</v>
      </c>
      <c r="I207" s="103" t="n">
        <v>87.7</v>
      </c>
      <c r="J207" s="103" t="n">
        <v>43.7</v>
      </c>
      <c r="K207" s="103" t="n">
        <v>46.5</v>
      </c>
      <c r="L207" s="103" t="n">
        <v>5.8</v>
      </c>
      <c r="M207" s="24"/>
      <c r="N207" s="102" t="s">
        <v>469</v>
      </c>
      <c r="O207" s="102"/>
      <c r="P207" s="102"/>
      <c r="Q207" s="103" t="n">
        <v>11.9</v>
      </c>
      <c r="R207" s="103" t="s">
        <v>179</v>
      </c>
      <c r="S207" s="103" t="s">
        <v>179</v>
      </c>
      <c r="T207" s="103" t="n">
        <v>3.5</v>
      </c>
      <c r="U207" s="103" t="n">
        <v>2.6</v>
      </c>
      <c r="V207" s="103" t="n">
        <v>1.6</v>
      </c>
      <c r="W207" s="103" t="n">
        <v>2.3</v>
      </c>
      <c r="X207" s="103" t="n">
        <v>2</v>
      </c>
      <c r="Y207" s="103" t="n">
        <v>0</v>
      </c>
      <c r="Z207" s="103" t="n">
        <v>373.7</v>
      </c>
      <c r="AA207" s="103" t="s">
        <v>179</v>
      </c>
      <c r="AB207" s="3" t="n">
        <v>50</v>
      </c>
    </row>
    <row r="208" customFormat="false" ht="12.75" hidden="false" customHeight="false" outlineLevel="0" collapsed="false">
      <c r="A208" s="83" t="n">
        <v>51</v>
      </c>
      <c r="B208" s="24"/>
      <c r="C208" s="102" t="s">
        <v>470</v>
      </c>
      <c r="D208" s="102"/>
      <c r="E208" s="102"/>
      <c r="F208" s="103" t="n">
        <v>591.1</v>
      </c>
      <c r="G208" s="103" t="n">
        <v>67.9</v>
      </c>
      <c r="H208" s="103" t="s">
        <v>179</v>
      </c>
      <c r="I208" s="103" t="n">
        <v>28.6</v>
      </c>
      <c r="J208" s="103" t="n">
        <v>7.2</v>
      </c>
      <c r="K208" s="103" t="n">
        <v>27.4</v>
      </c>
      <c r="L208" s="103" t="n">
        <v>4.7</v>
      </c>
      <c r="M208" s="24"/>
      <c r="N208" s="102" t="s">
        <v>470</v>
      </c>
      <c r="O208" s="102"/>
      <c r="P208" s="102"/>
      <c r="Q208" s="103" t="n">
        <v>494.3</v>
      </c>
      <c r="R208" s="103" t="s">
        <v>179</v>
      </c>
      <c r="S208" s="103" t="s">
        <v>179</v>
      </c>
      <c r="T208" s="103" t="n">
        <v>88.6</v>
      </c>
      <c r="U208" s="103" t="n">
        <v>89.8</v>
      </c>
      <c r="V208" s="103" t="n">
        <v>93.7</v>
      </c>
      <c r="W208" s="103" t="n">
        <v>79.8</v>
      </c>
      <c r="X208" s="103" t="n">
        <v>142.5</v>
      </c>
      <c r="Y208" s="103" t="n">
        <v>11</v>
      </c>
      <c r="Z208" s="103" t="n">
        <v>17.9</v>
      </c>
      <c r="AA208" s="103" t="s">
        <v>179</v>
      </c>
      <c r="AB208" s="3" t="n">
        <v>51</v>
      </c>
    </row>
    <row r="209" customFormat="false" ht="12.75" hidden="false" customHeight="false" outlineLevel="0" collapsed="false">
      <c r="A209" s="83" t="n">
        <v>52</v>
      </c>
      <c r="B209" s="24"/>
      <c r="C209" s="102" t="s">
        <v>471</v>
      </c>
      <c r="D209" s="102"/>
      <c r="E209" s="102"/>
      <c r="F209" s="103" t="n">
        <v>28.4</v>
      </c>
      <c r="G209" s="103" t="n">
        <v>1.4</v>
      </c>
      <c r="H209" s="103" t="s">
        <v>179</v>
      </c>
      <c r="I209" s="103" t="n">
        <v>0.1</v>
      </c>
      <c r="J209" s="103" t="s">
        <v>179</v>
      </c>
      <c r="K209" s="103" t="n">
        <v>1.3</v>
      </c>
      <c r="L209" s="103" t="n">
        <v>0</v>
      </c>
      <c r="M209" s="24"/>
      <c r="N209" s="102" t="s">
        <v>471</v>
      </c>
      <c r="O209" s="102"/>
      <c r="P209" s="102"/>
      <c r="Q209" s="103" t="n">
        <v>15.1</v>
      </c>
      <c r="R209" s="103" t="s">
        <v>179</v>
      </c>
      <c r="S209" s="103" t="s">
        <v>179</v>
      </c>
      <c r="T209" s="103" t="n">
        <v>0.4</v>
      </c>
      <c r="U209" s="103" t="n">
        <v>2.4</v>
      </c>
      <c r="V209" s="103" t="n">
        <v>1.9</v>
      </c>
      <c r="W209" s="103" t="n">
        <v>1.8</v>
      </c>
      <c r="X209" s="103" t="n">
        <v>8.6</v>
      </c>
      <c r="Y209" s="103" t="n">
        <v>0.1</v>
      </c>
      <c r="Z209" s="103" t="n">
        <v>11.7</v>
      </c>
      <c r="AA209" s="103" t="s">
        <v>179</v>
      </c>
      <c r="AB209" s="3" t="n">
        <v>52</v>
      </c>
    </row>
    <row r="210" customFormat="false" ht="26.25" hidden="false" customHeight="true" outlineLevel="0" collapsed="false">
      <c r="A210" s="122" t="n">
        <v>53</v>
      </c>
      <c r="B210" s="24"/>
      <c r="C210" s="35" t="s">
        <v>500</v>
      </c>
      <c r="D210" s="35"/>
      <c r="E210" s="35"/>
      <c r="F210" s="103" t="n">
        <v>509.6</v>
      </c>
      <c r="G210" s="103" t="n">
        <v>153.1</v>
      </c>
      <c r="H210" s="103" t="s">
        <v>179</v>
      </c>
      <c r="I210" s="103" t="n">
        <v>40.9</v>
      </c>
      <c r="J210" s="103" t="n">
        <v>37.2</v>
      </c>
      <c r="K210" s="103" t="n">
        <v>64.1</v>
      </c>
      <c r="L210" s="103" t="n">
        <v>10.9</v>
      </c>
      <c r="M210" s="24"/>
      <c r="N210" s="35" t="s">
        <v>500</v>
      </c>
      <c r="O210" s="35"/>
      <c r="P210" s="35"/>
      <c r="Q210" s="103" t="n">
        <v>142.5</v>
      </c>
      <c r="R210" s="103" t="s">
        <v>179</v>
      </c>
      <c r="S210" s="103" t="s">
        <v>179</v>
      </c>
      <c r="T210" s="103" t="n">
        <v>42.5</v>
      </c>
      <c r="U210" s="103" t="n">
        <v>30.1</v>
      </c>
      <c r="V210" s="103" t="n">
        <v>30.1</v>
      </c>
      <c r="W210" s="103" t="n">
        <v>16.2</v>
      </c>
      <c r="X210" s="103" t="n">
        <v>23.5</v>
      </c>
      <c r="Y210" s="103" t="n">
        <v>2.4</v>
      </c>
      <c r="Z210" s="103" t="n">
        <v>211.5</v>
      </c>
      <c r="AA210" s="103" t="s">
        <v>179</v>
      </c>
      <c r="AB210" s="3" t="n">
        <v>53</v>
      </c>
    </row>
    <row r="211" customFormat="false" ht="36" hidden="false" customHeight="true" outlineLevel="0" collapsed="false">
      <c r="A211" s="120" t="n">
        <v>54</v>
      </c>
      <c r="B211" s="35" t="s">
        <v>501</v>
      </c>
      <c r="C211" s="35"/>
      <c r="D211" s="35"/>
      <c r="E211" s="35"/>
      <c r="F211" s="103" t="n">
        <v>1203.3</v>
      </c>
      <c r="G211" s="103" t="n">
        <v>503.9</v>
      </c>
      <c r="H211" s="103" t="s">
        <v>179</v>
      </c>
      <c r="I211" s="103" t="n">
        <v>218.5</v>
      </c>
      <c r="J211" s="103" t="n">
        <v>161.7</v>
      </c>
      <c r="K211" s="103" t="n">
        <v>107.8</v>
      </c>
      <c r="L211" s="103" t="n">
        <v>15.8</v>
      </c>
      <c r="M211" s="35" t="s">
        <v>501</v>
      </c>
      <c r="N211" s="35"/>
      <c r="O211" s="35"/>
      <c r="P211" s="35"/>
      <c r="Q211" s="103" t="n">
        <v>580</v>
      </c>
      <c r="R211" s="103" t="s">
        <v>179</v>
      </c>
      <c r="S211" s="103" t="s">
        <v>179</v>
      </c>
      <c r="T211" s="103" t="n">
        <v>99.7</v>
      </c>
      <c r="U211" s="103" t="n">
        <v>101.5</v>
      </c>
      <c r="V211" s="103" t="n">
        <v>86.7</v>
      </c>
      <c r="W211" s="103" t="n">
        <v>85.4</v>
      </c>
      <c r="X211" s="103" t="n">
        <v>206.6</v>
      </c>
      <c r="Y211" s="103" t="n">
        <v>13.2</v>
      </c>
      <c r="Z211" s="103" t="n">
        <v>106.2</v>
      </c>
      <c r="AA211" s="103" t="s">
        <v>179</v>
      </c>
      <c r="AB211" s="3" t="n">
        <v>54</v>
      </c>
    </row>
    <row r="212" customFormat="false" ht="12.75" hidden="false" customHeight="false" outlineLevel="0" collapsed="false">
      <c r="A212" s="83" t="n">
        <v>55</v>
      </c>
      <c r="B212" s="24"/>
      <c r="C212" s="102" t="s">
        <v>474</v>
      </c>
      <c r="D212" s="102"/>
      <c r="E212" s="102"/>
      <c r="F212" s="103" t="n">
        <v>88.6</v>
      </c>
      <c r="G212" s="103" t="n">
        <v>36.9</v>
      </c>
      <c r="H212" s="103" t="s">
        <v>179</v>
      </c>
      <c r="I212" s="103" t="n">
        <v>6.2</v>
      </c>
      <c r="J212" s="103" t="n">
        <v>19.9</v>
      </c>
      <c r="K212" s="103" t="n">
        <v>10.4</v>
      </c>
      <c r="L212" s="103" t="n">
        <v>0.4</v>
      </c>
      <c r="M212" s="24"/>
      <c r="N212" s="102" t="s">
        <v>474</v>
      </c>
      <c r="O212" s="102"/>
      <c r="P212" s="102"/>
      <c r="Q212" s="103" t="n">
        <v>51.6</v>
      </c>
      <c r="R212" s="103" t="s">
        <v>179</v>
      </c>
      <c r="S212" s="103" t="s">
        <v>179</v>
      </c>
      <c r="T212" s="103" t="n">
        <v>14</v>
      </c>
      <c r="U212" s="103" t="n">
        <v>11.7</v>
      </c>
      <c r="V212" s="103" t="n">
        <v>7.5</v>
      </c>
      <c r="W212" s="103" t="n">
        <v>8.2</v>
      </c>
      <c r="X212" s="103" t="n">
        <v>10.2</v>
      </c>
      <c r="Y212" s="103" t="n">
        <v>0.1</v>
      </c>
      <c r="Z212" s="103" t="n">
        <v>0</v>
      </c>
      <c r="AA212" s="103" t="s">
        <v>179</v>
      </c>
      <c r="AB212" s="3" t="n">
        <v>55</v>
      </c>
    </row>
    <row r="213" customFormat="false" ht="12.75" hidden="false" customHeight="false" outlineLevel="0" collapsed="false">
      <c r="A213" s="83" t="n">
        <v>56</v>
      </c>
      <c r="B213" s="24"/>
      <c r="C213" s="102" t="s">
        <v>475</v>
      </c>
      <c r="D213" s="102"/>
      <c r="E213" s="102"/>
      <c r="F213" s="103" t="n">
        <v>140.7</v>
      </c>
      <c r="G213" s="103" t="n">
        <v>67.3</v>
      </c>
      <c r="H213" s="103" t="s">
        <v>179</v>
      </c>
      <c r="I213" s="103" t="n">
        <v>39.2</v>
      </c>
      <c r="J213" s="103" t="n">
        <v>10.7</v>
      </c>
      <c r="K213" s="103" t="n">
        <v>16.5</v>
      </c>
      <c r="L213" s="103" t="n">
        <v>1</v>
      </c>
      <c r="M213" s="24"/>
      <c r="N213" s="102" t="s">
        <v>475</v>
      </c>
      <c r="O213" s="102"/>
      <c r="P213" s="102"/>
      <c r="Q213" s="103" t="n">
        <v>24.6</v>
      </c>
      <c r="R213" s="103" t="s">
        <v>179</v>
      </c>
      <c r="S213" s="103" t="s">
        <v>179</v>
      </c>
      <c r="T213" s="103" t="n">
        <v>1.3</v>
      </c>
      <c r="U213" s="103" t="n">
        <v>5</v>
      </c>
      <c r="V213" s="103" t="n">
        <v>5.5</v>
      </c>
      <c r="W213" s="103" t="n">
        <v>2.9</v>
      </c>
      <c r="X213" s="103" t="n">
        <v>9.8</v>
      </c>
      <c r="Y213" s="103" t="n">
        <v>0</v>
      </c>
      <c r="Z213" s="103" t="n">
        <v>48.8</v>
      </c>
      <c r="AA213" s="103" t="s">
        <v>179</v>
      </c>
      <c r="AB213" s="3" t="n">
        <v>56</v>
      </c>
    </row>
    <row r="214" customFormat="false" ht="26.25" hidden="false" customHeight="true" outlineLevel="0" collapsed="false">
      <c r="A214" s="122" t="n">
        <v>57</v>
      </c>
      <c r="B214" s="24"/>
      <c r="C214" s="35" t="s">
        <v>502</v>
      </c>
      <c r="D214" s="35"/>
      <c r="E214" s="35"/>
      <c r="F214" s="103" t="n">
        <v>81.6</v>
      </c>
      <c r="G214" s="103" t="n">
        <v>78.1</v>
      </c>
      <c r="H214" s="103" t="s">
        <v>179</v>
      </c>
      <c r="I214" s="103" t="n">
        <v>69.7</v>
      </c>
      <c r="J214" s="103" t="n">
        <v>5</v>
      </c>
      <c r="K214" s="103" t="n">
        <v>3.1</v>
      </c>
      <c r="L214" s="103" t="n">
        <v>0.3</v>
      </c>
      <c r="M214" s="24"/>
      <c r="N214" s="35" t="s">
        <v>502</v>
      </c>
      <c r="O214" s="35"/>
      <c r="P214" s="35"/>
      <c r="Q214" s="103" t="n">
        <v>1.9</v>
      </c>
      <c r="R214" s="103" t="s">
        <v>179</v>
      </c>
      <c r="S214" s="103" t="s">
        <v>179</v>
      </c>
      <c r="T214" s="103" t="n">
        <v>0</v>
      </c>
      <c r="U214" s="103" t="s">
        <v>179</v>
      </c>
      <c r="V214" s="103" t="n">
        <v>1.8</v>
      </c>
      <c r="W214" s="103" t="n">
        <v>0</v>
      </c>
      <c r="X214" s="103" t="s">
        <v>179</v>
      </c>
      <c r="Y214" s="103" t="s">
        <v>179</v>
      </c>
      <c r="Z214" s="103" t="n">
        <v>1.6</v>
      </c>
      <c r="AA214" s="103" t="s">
        <v>179</v>
      </c>
      <c r="AB214" s="3" t="n">
        <v>57</v>
      </c>
    </row>
    <row r="215" customFormat="false" ht="12.75" hidden="false" customHeight="false" outlineLevel="0" collapsed="false">
      <c r="A215" s="83" t="n">
        <v>58</v>
      </c>
      <c r="B215" s="24"/>
      <c r="C215" s="102" t="s">
        <v>477</v>
      </c>
      <c r="D215" s="102"/>
      <c r="E215" s="102"/>
      <c r="F215" s="103" t="n">
        <v>281.8</v>
      </c>
      <c r="G215" s="103" t="n">
        <v>167.6</v>
      </c>
      <c r="H215" s="103" t="s">
        <v>179</v>
      </c>
      <c r="I215" s="103" t="n">
        <v>47.7</v>
      </c>
      <c r="J215" s="103" t="n">
        <v>69.8</v>
      </c>
      <c r="K215" s="103" t="n">
        <v>38.2</v>
      </c>
      <c r="L215" s="103" t="n">
        <v>11.9</v>
      </c>
      <c r="M215" s="24"/>
      <c r="N215" s="102" t="s">
        <v>477</v>
      </c>
      <c r="O215" s="102"/>
      <c r="P215" s="102"/>
      <c r="Q215" s="103" t="n">
        <v>95.8</v>
      </c>
      <c r="R215" s="103" t="s">
        <v>179</v>
      </c>
      <c r="S215" s="103" t="s">
        <v>179</v>
      </c>
      <c r="T215" s="103" t="n">
        <v>26.8</v>
      </c>
      <c r="U215" s="103" t="n">
        <v>26.4</v>
      </c>
      <c r="V215" s="103" t="n">
        <v>13.3</v>
      </c>
      <c r="W215" s="103" t="n">
        <v>11.6</v>
      </c>
      <c r="X215" s="103" t="n">
        <v>17.7</v>
      </c>
      <c r="Y215" s="103" t="n">
        <v>0.4</v>
      </c>
      <c r="Z215" s="103" t="n">
        <v>18.1</v>
      </c>
      <c r="AA215" s="103" t="s">
        <v>179</v>
      </c>
      <c r="AB215" s="3" t="n">
        <v>58</v>
      </c>
    </row>
    <row r="216" customFormat="false" ht="12.75" hidden="false" customHeight="false" outlineLevel="0" collapsed="false">
      <c r="A216" s="83" t="n">
        <v>59</v>
      </c>
      <c r="B216" s="24"/>
      <c r="C216" s="102" t="s">
        <v>478</v>
      </c>
      <c r="D216" s="102"/>
      <c r="E216" s="102"/>
      <c r="F216" s="103" t="n">
        <v>610.6</v>
      </c>
      <c r="G216" s="103" t="n">
        <v>154</v>
      </c>
      <c r="H216" s="103" t="s">
        <v>179</v>
      </c>
      <c r="I216" s="103" t="n">
        <v>55.7</v>
      </c>
      <c r="J216" s="103" t="n">
        <v>56.4</v>
      </c>
      <c r="K216" s="103" t="n">
        <v>39.7</v>
      </c>
      <c r="L216" s="103" t="n">
        <v>2.2</v>
      </c>
      <c r="M216" s="24"/>
      <c r="N216" s="102" t="s">
        <v>478</v>
      </c>
      <c r="O216" s="102"/>
      <c r="P216" s="102"/>
      <c r="Q216" s="103" t="n">
        <v>406.2</v>
      </c>
      <c r="R216" s="103" t="s">
        <v>179</v>
      </c>
      <c r="S216" s="103" t="s">
        <v>179</v>
      </c>
      <c r="T216" s="103" t="n">
        <v>57.5</v>
      </c>
      <c r="U216" s="103" t="n">
        <v>58.3</v>
      </c>
      <c r="V216" s="103" t="n">
        <v>58.6</v>
      </c>
      <c r="W216" s="103" t="n">
        <v>62.7</v>
      </c>
      <c r="X216" s="103" t="n">
        <v>169.1</v>
      </c>
      <c r="Y216" s="103" t="n">
        <v>12.7</v>
      </c>
      <c r="Z216" s="103" t="n">
        <v>37.8</v>
      </c>
      <c r="AA216" s="103" t="s">
        <v>179</v>
      </c>
      <c r="AB216" s="3" t="n">
        <v>59</v>
      </c>
    </row>
    <row r="217" customFormat="false" ht="23.25" hidden="false" customHeight="true" outlineLevel="0" collapsed="false">
      <c r="A217" s="83" t="n">
        <v>60</v>
      </c>
      <c r="B217" s="102" t="s">
        <v>479</v>
      </c>
      <c r="C217" s="102"/>
      <c r="D217" s="102"/>
      <c r="E217" s="102"/>
      <c r="F217" s="103" t="n">
        <v>4968</v>
      </c>
      <c r="G217" s="103" t="n">
        <v>1847.3</v>
      </c>
      <c r="H217" s="103" t="s">
        <v>179</v>
      </c>
      <c r="I217" s="103" t="n">
        <v>1066.1</v>
      </c>
      <c r="J217" s="103" t="n">
        <v>267.2</v>
      </c>
      <c r="K217" s="103" t="n">
        <v>441.3</v>
      </c>
      <c r="L217" s="103" t="n">
        <v>72.6</v>
      </c>
      <c r="M217" s="102" t="s">
        <v>479</v>
      </c>
      <c r="N217" s="102"/>
      <c r="O217" s="102"/>
      <c r="P217" s="102"/>
      <c r="Q217" s="103" t="n">
        <v>4581.7</v>
      </c>
      <c r="R217" s="103" t="s">
        <v>179</v>
      </c>
      <c r="S217" s="103" t="s">
        <v>179</v>
      </c>
      <c r="T217" s="103" t="n">
        <v>1081.6</v>
      </c>
      <c r="U217" s="103" t="n">
        <v>735.6</v>
      </c>
      <c r="V217" s="103" t="n">
        <v>741.8</v>
      </c>
      <c r="W217" s="103" t="n">
        <v>578.5</v>
      </c>
      <c r="X217" s="103" t="n">
        <v>1444.2</v>
      </c>
      <c r="Y217" s="103" t="n">
        <v>-319.2</v>
      </c>
      <c r="Z217" s="103" t="n">
        <v>-754.7</v>
      </c>
      <c r="AA217" s="103" t="n">
        <v>-387.1</v>
      </c>
      <c r="AB217" s="3" t="n">
        <v>60</v>
      </c>
    </row>
    <row r="218" customFormat="false" ht="26.25" hidden="false" customHeight="true" outlineLevel="0" collapsed="false">
      <c r="A218" s="122" t="n">
        <v>61</v>
      </c>
      <c r="B218" s="24"/>
      <c r="C218" s="35" t="s">
        <v>503</v>
      </c>
      <c r="D218" s="35"/>
      <c r="E218" s="35"/>
      <c r="F218" s="103" t="n">
        <v>98.8</v>
      </c>
      <c r="G218" s="103" t="n">
        <v>193.9</v>
      </c>
      <c r="H218" s="103" t="s">
        <v>179</v>
      </c>
      <c r="I218" s="103" t="n">
        <v>155.4</v>
      </c>
      <c r="J218" s="103" t="n">
        <v>1.7</v>
      </c>
      <c r="K218" s="103" t="n">
        <v>31.6</v>
      </c>
      <c r="L218" s="103" t="n">
        <v>5.1</v>
      </c>
      <c r="M218" s="24"/>
      <c r="N218" s="35" t="s">
        <v>503</v>
      </c>
      <c r="O218" s="35"/>
      <c r="P218" s="35"/>
      <c r="Q218" s="103" t="n">
        <v>2305.9</v>
      </c>
      <c r="R218" s="103" t="s">
        <v>179</v>
      </c>
      <c r="S218" s="103" t="s">
        <v>179</v>
      </c>
      <c r="T218" s="103" t="n">
        <v>526.7</v>
      </c>
      <c r="U218" s="103" t="n">
        <v>371.7</v>
      </c>
      <c r="V218" s="103" t="n">
        <v>352.4</v>
      </c>
      <c r="W218" s="103" t="n">
        <v>274.7</v>
      </c>
      <c r="X218" s="103" t="n">
        <v>780.4</v>
      </c>
      <c r="Y218" s="103" t="n">
        <v>-359.6</v>
      </c>
      <c r="Z218" s="103" t="n">
        <v>-1622.9</v>
      </c>
      <c r="AA218" s="103" t="n">
        <v>-418.5</v>
      </c>
      <c r="AB218" s="3" t="n">
        <v>61</v>
      </c>
    </row>
    <row r="219" customFormat="false" ht="12.75" hidden="false" customHeight="false" outlineLevel="0" collapsed="false">
      <c r="A219" s="83" t="n">
        <v>62</v>
      </c>
      <c r="B219" s="24"/>
      <c r="C219" s="102" t="s">
        <v>481</v>
      </c>
      <c r="D219" s="102"/>
      <c r="E219" s="102"/>
      <c r="F219" s="103" t="n">
        <v>4869.2</v>
      </c>
      <c r="G219" s="103" t="n">
        <v>1653.4</v>
      </c>
      <c r="H219" s="103" t="s">
        <v>179</v>
      </c>
      <c r="I219" s="103" t="n">
        <v>910.7</v>
      </c>
      <c r="J219" s="103" t="n">
        <v>265.5</v>
      </c>
      <c r="K219" s="103" t="n">
        <v>409.8</v>
      </c>
      <c r="L219" s="103" t="n">
        <v>67.4</v>
      </c>
      <c r="M219" s="24"/>
      <c r="N219" s="102" t="s">
        <v>481</v>
      </c>
      <c r="O219" s="102"/>
      <c r="P219" s="102"/>
      <c r="Q219" s="103" t="n">
        <v>2275.8</v>
      </c>
      <c r="R219" s="103" t="s">
        <v>179</v>
      </c>
      <c r="S219" s="103" t="s">
        <v>179</v>
      </c>
      <c r="T219" s="103" t="n">
        <v>554.9</v>
      </c>
      <c r="U219" s="103" t="n">
        <v>363.9</v>
      </c>
      <c r="V219" s="103" t="n">
        <v>389.4</v>
      </c>
      <c r="W219" s="103" t="n">
        <v>303.7</v>
      </c>
      <c r="X219" s="103" t="n">
        <v>663.8</v>
      </c>
      <c r="Y219" s="103" t="n">
        <v>40.4</v>
      </c>
      <c r="Z219" s="103" t="n">
        <v>868.2</v>
      </c>
      <c r="AA219" s="103" t="n">
        <v>31.4</v>
      </c>
      <c r="AB219" s="3" t="n">
        <v>62</v>
      </c>
    </row>
    <row r="220" customFormat="false" ht="23.25" hidden="false" customHeight="true" outlineLevel="0" collapsed="false">
      <c r="A220" s="83" t="n">
        <v>63</v>
      </c>
      <c r="B220" s="141" t="s">
        <v>482</v>
      </c>
      <c r="C220" s="141"/>
      <c r="D220" s="141"/>
      <c r="E220" s="141"/>
      <c r="F220" s="103" t="n">
        <v>29553.6</v>
      </c>
      <c r="G220" s="103" t="n">
        <v>9235.7</v>
      </c>
      <c r="H220" s="103" t="s">
        <v>179</v>
      </c>
      <c r="I220" s="103" t="n">
        <v>4901.9</v>
      </c>
      <c r="J220" s="103" t="n">
        <v>1753.4</v>
      </c>
      <c r="K220" s="103" t="n">
        <v>2182.5</v>
      </c>
      <c r="L220" s="103" t="n">
        <v>397.8</v>
      </c>
      <c r="M220" s="141" t="s">
        <v>482</v>
      </c>
      <c r="N220" s="141"/>
      <c r="O220" s="141"/>
      <c r="P220" s="141"/>
      <c r="Q220" s="103" t="n">
        <v>12224.3</v>
      </c>
      <c r="R220" s="103" t="s">
        <v>179</v>
      </c>
      <c r="S220" s="103" t="s">
        <v>179</v>
      </c>
      <c r="T220" s="103" t="n">
        <v>3260.1</v>
      </c>
      <c r="U220" s="103" t="n">
        <v>2250</v>
      </c>
      <c r="V220" s="103" t="n">
        <v>2098.6</v>
      </c>
      <c r="W220" s="103" t="n">
        <v>1541</v>
      </c>
      <c r="X220" s="103" t="n">
        <v>3074.6</v>
      </c>
      <c r="Y220" s="103" t="n">
        <v>137.1</v>
      </c>
      <c r="Z220" s="103" t="n">
        <v>7870.7</v>
      </c>
      <c r="AA220" s="103" t="n">
        <v>85.8</v>
      </c>
      <c r="AB220" s="3" t="n">
        <v>63</v>
      </c>
    </row>
    <row r="221" customFormat="false" ht="12.75" hidden="false" customHeight="false" outlineLevel="0" collapsed="false">
      <c r="A221" s="85"/>
      <c r="B221" s="85"/>
      <c r="C221" s="85"/>
      <c r="M221" s="85"/>
      <c r="N221" s="85"/>
      <c r="O221" s="85"/>
    </row>
    <row r="222" customFormat="false" ht="12.75" hidden="false" customHeight="false" outlineLevel="0" collapsed="false">
      <c r="A222" s="24" t="s">
        <v>483</v>
      </c>
      <c r="B222" s="24"/>
      <c r="C222" s="24"/>
      <c r="D222" s="24"/>
      <c r="E222" s="24"/>
      <c r="F222" s="24"/>
      <c r="G222" s="24"/>
      <c r="H222" s="24"/>
      <c r="I222" s="24"/>
      <c r="J222" s="24"/>
      <c r="K222" s="24"/>
      <c r="M222" s="24" t="s">
        <v>483</v>
      </c>
    </row>
    <row r="225" customFormat="false" ht="12.75" hidden="false" customHeight="false" outlineLevel="0" collapsed="false">
      <c r="A225" s="24" t="s">
        <v>193</v>
      </c>
      <c r="M225" s="3" t="s">
        <v>193</v>
      </c>
    </row>
  </sheetData>
  <mergeCells count="414">
    <mergeCell ref="A1:K1"/>
    <mergeCell ref="M1:W1"/>
    <mergeCell ref="A2:I2"/>
    <mergeCell ref="M2:U2"/>
    <mergeCell ref="A5:A6"/>
    <mergeCell ref="B5:E6"/>
    <mergeCell ref="F5:F6"/>
    <mergeCell ref="G5:L5"/>
    <mergeCell ref="M5:P6"/>
    <mergeCell ref="Q5:X5"/>
    <mergeCell ref="Y5:Y6"/>
    <mergeCell ref="Z5:Z6"/>
    <mergeCell ref="AA5:AA6"/>
    <mergeCell ref="AB5:AB6"/>
    <mergeCell ref="B8:E8"/>
    <mergeCell ref="M8:P8"/>
    <mergeCell ref="C9:E9"/>
    <mergeCell ref="N9:P9"/>
    <mergeCell ref="C10:E10"/>
    <mergeCell ref="N10:P10"/>
    <mergeCell ref="C11:E11"/>
    <mergeCell ref="N11:P11"/>
    <mergeCell ref="B12:E12"/>
    <mergeCell ref="M12:P12"/>
    <mergeCell ref="C13:E13"/>
    <mergeCell ref="N13:P13"/>
    <mergeCell ref="C14:E14"/>
    <mergeCell ref="N14:P14"/>
    <mergeCell ref="C15:E15"/>
    <mergeCell ref="N15:P15"/>
    <mergeCell ref="C16:E16"/>
    <mergeCell ref="N16:P16"/>
    <mergeCell ref="C17:E17"/>
    <mergeCell ref="N17:P17"/>
    <mergeCell ref="C18:E18"/>
    <mergeCell ref="N18:P18"/>
    <mergeCell ref="B19:E19"/>
    <mergeCell ref="M19:P19"/>
    <mergeCell ref="C20:E20"/>
    <mergeCell ref="N20:P20"/>
    <mergeCell ref="C21:E21"/>
    <mergeCell ref="N21:P21"/>
    <mergeCell ref="C22:E22"/>
    <mergeCell ref="N22:P22"/>
    <mergeCell ref="C23:E23"/>
    <mergeCell ref="N23:P23"/>
    <mergeCell ref="C24:E24"/>
    <mergeCell ref="N24:P24"/>
    <mergeCell ref="C25:E25"/>
    <mergeCell ref="N25:P25"/>
    <mergeCell ref="B26:E26"/>
    <mergeCell ref="M26:P26"/>
    <mergeCell ref="C27:E27"/>
    <mergeCell ref="N27:P27"/>
    <mergeCell ref="C28:E28"/>
    <mergeCell ref="N28:P28"/>
    <mergeCell ref="C29:E29"/>
    <mergeCell ref="N29:P29"/>
    <mergeCell ref="B30:E30"/>
    <mergeCell ref="M30:P30"/>
    <mergeCell ref="C31:E31"/>
    <mergeCell ref="N31:P31"/>
    <mergeCell ref="C32:E32"/>
    <mergeCell ref="N32:P32"/>
    <mergeCell ref="C33:E33"/>
    <mergeCell ref="N33:P33"/>
    <mergeCell ref="C34:E34"/>
    <mergeCell ref="N34:P34"/>
    <mergeCell ref="C35:E35"/>
    <mergeCell ref="N35:P35"/>
    <mergeCell ref="C36:E36"/>
    <mergeCell ref="N36:P36"/>
    <mergeCell ref="C37:E37"/>
    <mergeCell ref="N37:P37"/>
    <mergeCell ref="C38:E38"/>
    <mergeCell ref="N38:P38"/>
    <mergeCell ref="C39:E39"/>
    <mergeCell ref="N39:P39"/>
    <mergeCell ref="B40:E40"/>
    <mergeCell ref="M40:P40"/>
    <mergeCell ref="C41:E41"/>
    <mergeCell ref="N41:P41"/>
    <mergeCell ref="C42:E42"/>
    <mergeCell ref="N42:P42"/>
    <mergeCell ref="C43:E43"/>
    <mergeCell ref="N43:P43"/>
    <mergeCell ref="C44:E44"/>
    <mergeCell ref="N44:P44"/>
    <mergeCell ref="C45:E45"/>
    <mergeCell ref="N45:P45"/>
    <mergeCell ref="C46:E46"/>
    <mergeCell ref="N46:P46"/>
    <mergeCell ref="B47:E47"/>
    <mergeCell ref="M47:P47"/>
    <mergeCell ref="C48:E48"/>
    <mergeCell ref="N48:P48"/>
    <mergeCell ref="C49:E49"/>
    <mergeCell ref="N49:P49"/>
    <mergeCell ref="C50:E50"/>
    <mergeCell ref="N50:P50"/>
    <mergeCell ref="C51:E51"/>
    <mergeCell ref="N51:P51"/>
    <mergeCell ref="C52:E52"/>
    <mergeCell ref="N52:P52"/>
    <mergeCell ref="C53:E53"/>
    <mergeCell ref="N53:P53"/>
    <mergeCell ref="C54:E54"/>
    <mergeCell ref="N54:P54"/>
    <mergeCell ref="B55:E55"/>
    <mergeCell ref="M55:P55"/>
    <mergeCell ref="C56:E56"/>
    <mergeCell ref="N56:P56"/>
    <mergeCell ref="C57:E57"/>
    <mergeCell ref="N57:P57"/>
    <mergeCell ref="C58:E58"/>
    <mergeCell ref="N58:P58"/>
    <mergeCell ref="C59:E59"/>
    <mergeCell ref="N59:P59"/>
    <mergeCell ref="C60:E60"/>
    <mergeCell ref="N60:P60"/>
    <mergeCell ref="B61:E61"/>
    <mergeCell ref="M61:P61"/>
    <mergeCell ref="C62:E62"/>
    <mergeCell ref="N62:P62"/>
    <mergeCell ref="C63:E63"/>
    <mergeCell ref="N63:P63"/>
    <mergeCell ref="C64:E64"/>
    <mergeCell ref="N64:P64"/>
    <mergeCell ref="C65:E65"/>
    <mergeCell ref="N65:P65"/>
    <mergeCell ref="C66:E66"/>
    <mergeCell ref="N66:P66"/>
    <mergeCell ref="B67:E67"/>
    <mergeCell ref="M67:P67"/>
    <mergeCell ref="C68:E68"/>
    <mergeCell ref="N68:P68"/>
    <mergeCell ref="C69:E69"/>
    <mergeCell ref="N69:P69"/>
    <mergeCell ref="B70:E70"/>
    <mergeCell ref="M70:P70"/>
    <mergeCell ref="A76:K76"/>
    <mergeCell ref="A80:A81"/>
    <mergeCell ref="B80:E81"/>
    <mergeCell ref="F80:F81"/>
    <mergeCell ref="G80:L80"/>
    <mergeCell ref="M80:P81"/>
    <mergeCell ref="Q80:X80"/>
    <mergeCell ref="Y80:Y81"/>
    <mergeCell ref="Z80:Z81"/>
    <mergeCell ref="AA80:AA81"/>
    <mergeCell ref="AB80:AB81"/>
    <mergeCell ref="B83:E83"/>
    <mergeCell ref="M83:P83"/>
    <mergeCell ref="C84:E84"/>
    <mergeCell ref="N84:P84"/>
    <mergeCell ref="C85:E85"/>
    <mergeCell ref="N85:P85"/>
    <mergeCell ref="C86:E86"/>
    <mergeCell ref="N86:P86"/>
    <mergeCell ref="B87:E87"/>
    <mergeCell ref="M87:P87"/>
    <mergeCell ref="C88:E88"/>
    <mergeCell ref="N88:P88"/>
    <mergeCell ref="C89:E89"/>
    <mergeCell ref="N89:P89"/>
    <mergeCell ref="C90:E90"/>
    <mergeCell ref="N90:P90"/>
    <mergeCell ref="C91:E91"/>
    <mergeCell ref="N91:P91"/>
    <mergeCell ref="C92:E92"/>
    <mergeCell ref="N92:P92"/>
    <mergeCell ref="C93:E93"/>
    <mergeCell ref="N93:P93"/>
    <mergeCell ref="B94:E94"/>
    <mergeCell ref="M94:P94"/>
    <mergeCell ref="C95:E95"/>
    <mergeCell ref="N95:P95"/>
    <mergeCell ref="C96:E96"/>
    <mergeCell ref="N96:P96"/>
    <mergeCell ref="C97:E97"/>
    <mergeCell ref="N97:P97"/>
    <mergeCell ref="C98:E98"/>
    <mergeCell ref="N98:P98"/>
    <mergeCell ref="C99:E99"/>
    <mergeCell ref="N99:P99"/>
    <mergeCell ref="C100:E100"/>
    <mergeCell ref="N100:P100"/>
    <mergeCell ref="B101:E101"/>
    <mergeCell ref="M101:P101"/>
    <mergeCell ref="C102:E102"/>
    <mergeCell ref="N102:P102"/>
    <mergeCell ref="C103:E103"/>
    <mergeCell ref="N103:P103"/>
    <mergeCell ref="C104:E104"/>
    <mergeCell ref="N104:P104"/>
    <mergeCell ref="B105:E105"/>
    <mergeCell ref="M105:P105"/>
    <mergeCell ref="C106:E106"/>
    <mergeCell ref="N106:P106"/>
    <mergeCell ref="C107:E107"/>
    <mergeCell ref="N107:P107"/>
    <mergeCell ref="C108:E108"/>
    <mergeCell ref="N108:P108"/>
    <mergeCell ref="C109:E109"/>
    <mergeCell ref="N109:P109"/>
    <mergeCell ref="C110:E110"/>
    <mergeCell ref="N110:P110"/>
    <mergeCell ref="C111:E111"/>
    <mergeCell ref="N111:P111"/>
    <mergeCell ref="C112:E112"/>
    <mergeCell ref="N112:P112"/>
    <mergeCell ref="C113:E113"/>
    <mergeCell ref="N113:P113"/>
    <mergeCell ref="C114:E114"/>
    <mergeCell ref="N114:P114"/>
    <mergeCell ref="B115:E115"/>
    <mergeCell ref="M115:P115"/>
    <mergeCell ref="C116:E116"/>
    <mergeCell ref="N116:P116"/>
    <mergeCell ref="C117:E117"/>
    <mergeCell ref="N117:P117"/>
    <mergeCell ref="C118:E118"/>
    <mergeCell ref="N118:P118"/>
    <mergeCell ref="C119:E119"/>
    <mergeCell ref="N119:P119"/>
    <mergeCell ref="C120:E120"/>
    <mergeCell ref="N120:P120"/>
    <mergeCell ref="C121:E121"/>
    <mergeCell ref="N121:P121"/>
    <mergeCell ref="B122:E122"/>
    <mergeCell ref="M122:P122"/>
    <mergeCell ref="C123:E123"/>
    <mergeCell ref="N123:P123"/>
    <mergeCell ref="C124:E124"/>
    <mergeCell ref="N124:P124"/>
    <mergeCell ref="C125:E125"/>
    <mergeCell ref="N125:P125"/>
    <mergeCell ref="C126:E126"/>
    <mergeCell ref="N126:P126"/>
    <mergeCell ref="C127:E127"/>
    <mergeCell ref="N127:P127"/>
    <mergeCell ref="C128:E128"/>
    <mergeCell ref="N128:P128"/>
    <mergeCell ref="C129:E129"/>
    <mergeCell ref="N129:P129"/>
    <mergeCell ref="B130:E130"/>
    <mergeCell ref="M130:P130"/>
    <mergeCell ref="C131:E131"/>
    <mergeCell ref="N131:P131"/>
    <mergeCell ref="C132:E132"/>
    <mergeCell ref="N132:P132"/>
    <mergeCell ref="C133:E133"/>
    <mergeCell ref="N133:P133"/>
    <mergeCell ref="C134:E134"/>
    <mergeCell ref="N134:P134"/>
    <mergeCell ref="C135:E135"/>
    <mergeCell ref="N135:P135"/>
    <mergeCell ref="B136:E136"/>
    <mergeCell ref="M136:P136"/>
    <mergeCell ref="C137:E137"/>
    <mergeCell ref="N137:P137"/>
    <mergeCell ref="C138:E138"/>
    <mergeCell ref="N138:P138"/>
    <mergeCell ref="C139:E139"/>
    <mergeCell ref="N139:P139"/>
    <mergeCell ref="C140:E140"/>
    <mergeCell ref="N140:P140"/>
    <mergeCell ref="C141:E141"/>
    <mergeCell ref="N141:P141"/>
    <mergeCell ref="B142:E142"/>
    <mergeCell ref="M142:P142"/>
    <mergeCell ref="C143:E143"/>
    <mergeCell ref="N143:P143"/>
    <mergeCell ref="C144:E144"/>
    <mergeCell ref="N144:P144"/>
    <mergeCell ref="B145:E145"/>
    <mergeCell ref="M145:P145"/>
    <mergeCell ref="A149:E149"/>
    <mergeCell ref="A155:A156"/>
    <mergeCell ref="B155:E156"/>
    <mergeCell ref="F155:F156"/>
    <mergeCell ref="G155:L155"/>
    <mergeCell ref="M155:P156"/>
    <mergeCell ref="Q155:X155"/>
    <mergeCell ref="Y155:Y156"/>
    <mergeCell ref="Z155:Z156"/>
    <mergeCell ref="AA155:AA156"/>
    <mergeCell ref="AB155:AB156"/>
    <mergeCell ref="B158:E158"/>
    <mergeCell ref="M158:P158"/>
    <mergeCell ref="C159:E159"/>
    <mergeCell ref="N159:P159"/>
    <mergeCell ref="C160:E160"/>
    <mergeCell ref="N160:P160"/>
    <mergeCell ref="C161:E161"/>
    <mergeCell ref="N161:P161"/>
    <mergeCell ref="B162:E162"/>
    <mergeCell ref="M162:P162"/>
    <mergeCell ref="C163:E163"/>
    <mergeCell ref="N163:P163"/>
    <mergeCell ref="C164:E164"/>
    <mergeCell ref="N164:P164"/>
    <mergeCell ref="C165:E165"/>
    <mergeCell ref="N165:P165"/>
    <mergeCell ref="C166:E166"/>
    <mergeCell ref="N166:P166"/>
    <mergeCell ref="C167:E167"/>
    <mergeCell ref="N167:P167"/>
    <mergeCell ref="C168:E168"/>
    <mergeCell ref="N168:P168"/>
    <mergeCell ref="B169:E169"/>
    <mergeCell ref="M169:P169"/>
    <mergeCell ref="C170:E170"/>
    <mergeCell ref="N170:P170"/>
    <mergeCell ref="C171:E171"/>
    <mergeCell ref="N171:P171"/>
    <mergeCell ref="C172:E172"/>
    <mergeCell ref="N172:P172"/>
    <mergeCell ref="C173:E173"/>
    <mergeCell ref="N173:P173"/>
    <mergeCell ref="C174:E174"/>
    <mergeCell ref="N174:P174"/>
    <mergeCell ref="C175:E175"/>
    <mergeCell ref="N175:P175"/>
    <mergeCell ref="B176:E176"/>
    <mergeCell ref="M176:P176"/>
    <mergeCell ref="C177:E177"/>
    <mergeCell ref="N177:P177"/>
    <mergeCell ref="C178:E178"/>
    <mergeCell ref="N178:P178"/>
    <mergeCell ref="C179:E179"/>
    <mergeCell ref="N179:P179"/>
    <mergeCell ref="B180:E180"/>
    <mergeCell ref="M180:P180"/>
    <mergeCell ref="C181:E181"/>
    <mergeCell ref="N181:P181"/>
    <mergeCell ref="C182:E182"/>
    <mergeCell ref="N182:P182"/>
    <mergeCell ref="C183:E183"/>
    <mergeCell ref="N183:P183"/>
    <mergeCell ref="C184:E184"/>
    <mergeCell ref="N184:P184"/>
    <mergeCell ref="C185:E185"/>
    <mergeCell ref="N185:P185"/>
    <mergeCell ref="C186:E186"/>
    <mergeCell ref="N186:P186"/>
    <mergeCell ref="C187:E187"/>
    <mergeCell ref="N187:P187"/>
    <mergeCell ref="C188:E188"/>
    <mergeCell ref="N188:P188"/>
    <mergeCell ref="C189:E189"/>
    <mergeCell ref="N189:P189"/>
    <mergeCell ref="B190:E190"/>
    <mergeCell ref="M190:P190"/>
    <mergeCell ref="C191:E191"/>
    <mergeCell ref="N191:P191"/>
    <mergeCell ref="C192:E192"/>
    <mergeCell ref="N192:P192"/>
    <mergeCell ref="C193:E193"/>
    <mergeCell ref="N193:P193"/>
    <mergeCell ref="C194:E194"/>
    <mergeCell ref="N194:P194"/>
    <mergeCell ref="C195:E195"/>
    <mergeCell ref="N195:P195"/>
    <mergeCell ref="C196:E196"/>
    <mergeCell ref="N196:P196"/>
    <mergeCell ref="B197:E197"/>
    <mergeCell ref="M197:P197"/>
    <mergeCell ref="C198:E198"/>
    <mergeCell ref="N198:P198"/>
    <mergeCell ref="C199:E199"/>
    <mergeCell ref="N199:P199"/>
    <mergeCell ref="C200:E200"/>
    <mergeCell ref="N200:P200"/>
    <mergeCell ref="C201:E201"/>
    <mergeCell ref="N201:P201"/>
    <mergeCell ref="C202:E202"/>
    <mergeCell ref="N202:P202"/>
    <mergeCell ref="C203:E203"/>
    <mergeCell ref="N203:P203"/>
    <mergeCell ref="C204:E204"/>
    <mergeCell ref="N204:P204"/>
    <mergeCell ref="B205:E205"/>
    <mergeCell ref="M205:P205"/>
    <mergeCell ref="C206:E206"/>
    <mergeCell ref="N206:P206"/>
    <mergeCell ref="C207:E207"/>
    <mergeCell ref="N207:P207"/>
    <mergeCell ref="C208:E208"/>
    <mergeCell ref="N208:P208"/>
    <mergeCell ref="C209:E209"/>
    <mergeCell ref="N209:P209"/>
    <mergeCell ref="C210:E210"/>
    <mergeCell ref="N210:P210"/>
    <mergeCell ref="B211:E211"/>
    <mergeCell ref="M211:P211"/>
    <mergeCell ref="C212:E212"/>
    <mergeCell ref="N212:P212"/>
    <mergeCell ref="C213:E213"/>
    <mergeCell ref="N213:P213"/>
    <mergeCell ref="C214:E214"/>
    <mergeCell ref="N214:P214"/>
    <mergeCell ref="C215:E215"/>
    <mergeCell ref="N215:P215"/>
    <mergeCell ref="C216:E216"/>
    <mergeCell ref="N216:P216"/>
    <mergeCell ref="B217:E217"/>
    <mergeCell ref="M217:P217"/>
    <mergeCell ref="C218:E218"/>
    <mergeCell ref="N218:P218"/>
    <mergeCell ref="C219:E219"/>
    <mergeCell ref="N219:P219"/>
    <mergeCell ref="B220:E220"/>
    <mergeCell ref="M220:P220"/>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59"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5" man="true" max="16383" min="0"/>
    <brk id="150" man="true" max="16383" min="0"/>
  </rowBreaks>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4.14"/>
    <col collapsed="false" customWidth="true" hidden="false" outlineLevel="0" max="2" min="2" style="3" width="16.28"/>
    <col collapsed="false" customWidth="true" hidden="false" outlineLevel="0" max="3" min="3" style="3" width="12.42"/>
    <col collapsed="false" customWidth="true" hidden="false" outlineLevel="0" max="4" min="4" style="3" width="10.99"/>
    <col collapsed="false" customWidth="true" hidden="false" outlineLevel="0" max="5" min="5" style="3" width="3.28"/>
    <col collapsed="false" customWidth="true" hidden="false" outlineLevel="0" max="11" min="6" style="3" width="13.14"/>
    <col collapsed="false" customWidth="true" hidden="false" outlineLevel="0" max="12" min="12" style="3" width="42.85"/>
    <col collapsed="false" customWidth="true" hidden="false" outlineLevel="0" max="13" min="13" style="3" width="2.99"/>
    <col collapsed="false" customWidth="true" hidden="false" outlineLevel="0" max="14" min="14" style="3" width="0.85"/>
    <col collapsed="false" customWidth="true" hidden="false" outlineLevel="0" max="15" min="15" style="3" width="6.28"/>
    <col collapsed="false" customWidth="true" hidden="false" outlineLevel="0" max="16" min="16" style="3" width="2.99"/>
    <col collapsed="false" customWidth="true" hidden="false" outlineLevel="0" max="17" min="17" style="3" width="0.28"/>
    <col collapsed="false" customWidth="true" hidden="false" outlineLevel="0" max="18" min="18" style="3" width="3.85"/>
    <col collapsed="false" customWidth="true" hidden="false" outlineLevel="0" max="19" min="19" style="3" width="5.41"/>
    <col collapsed="false" customWidth="true" hidden="false" outlineLevel="0" max="20" min="20" style="3" width="7.14"/>
    <col collapsed="false" customWidth="true" hidden="false" outlineLevel="0" max="21" min="21" style="3" width="1.41"/>
    <col collapsed="false" customWidth="true" hidden="false" outlineLevel="0" max="22" min="22" style="3" width="1.7"/>
    <col collapsed="false" customWidth="true" hidden="false" outlineLevel="0" max="23" min="23" style="3" width="0.56"/>
    <col collapsed="false" customWidth="true" hidden="false" outlineLevel="0" max="24" min="24" style="3" width="1.28"/>
    <col collapsed="false" customWidth="true" hidden="false" outlineLevel="0" max="25" min="25" style="3" width="2.99"/>
    <col collapsed="false" customWidth="true" hidden="false" outlineLevel="0" max="26" min="26" style="3" width="4.7"/>
    <col collapsed="false" customWidth="true" hidden="false" outlineLevel="0" max="27" min="27" style="3" width="1.99"/>
    <col collapsed="false" customWidth="true" hidden="false" outlineLevel="0" max="28" min="28" style="3" width="0.85"/>
    <col collapsed="false" customWidth="true" hidden="false" outlineLevel="0" max="29" min="29" style="3" width="3.7"/>
    <col collapsed="false" customWidth="true" hidden="false" outlineLevel="0" max="30" min="30" style="3" width="5.28"/>
    <col collapsed="false" customWidth="true" hidden="false" outlineLevel="0" max="31" min="31" style="3" width="2.84"/>
    <col collapsed="false" customWidth="true" hidden="false" outlineLevel="0" max="32" min="32" style="3" width="1.99"/>
    <col collapsed="false" customWidth="true" hidden="false" outlineLevel="0" max="33" min="33" style="3" width="0.56"/>
    <col collapsed="false" customWidth="true" hidden="false" outlineLevel="0" max="34" min="34" style="3" width="0.13"/>
    <col collapsed="false" customWidth="true" hidden="false" outlineLevel="0" max="35" min="35" style="3" width="7.14"/>
    <col collapsed="false" customWidth="true" hidden="false" outlineLevel="0" max="36" min="36" style="3" width="0.7"/>
    <col collapsed="false" customWidth="true" hidden="false" outlineLevel="0" max="37" min="37" style="3" width="2.99"/>
    <col collapsed="false" customWidth="true" hidden="false" outlineLevel="0" max="38" min="38" style="3" width="0.56"/>
    <col collapsed="false" customWidth="true" hidden="false" outlineLevel="0" max="39" min="39" style="3" width="5.85"/>
    <col collapsed="false" customWidth="true" hidden="false" outlineLevel="0" max="40" min="40" style="3" width="4.41"/>
    <col collapsed="false" customWidth="true" hidden="false" outlineLevel="0" max="41" min="41" style="3" width="2.13"/>
    <col collapsed="false" customWidth="true" hidden="false" outlineLevel="0" max="42" min="42" style="3" width="2.99"/>
    <col collapsed="false" customWidth="true" hidden="false" outlineLevel="0" max="43" min="43" style="3" width="2.84"/>
    <col collapsed="false" customWidth="true" hidden="false" outlineLevel="0" max="44" min="44" style="3" width="4.99"/>
    <col collapsed="false" customWidth="true" hidden="false" outlineLevel="0" max="45" min="45" style="3" width="2.28"/>
    <col collapsed="false" customWidth="true" hidden="false" outlineLevel="0" max="46" min="46" style="3" width="0.56"/>
    <col collapsed="false" customWidth="true" hidden="false" outlineLevel="0" max="47" min="47" style="3" width="2.42"/>
    <col collapsed="false" customWidth="true" hidden="false" outlineLevel="0" max="48" min="48" style="3" width="2.99"/>
    <col collapsed="false" customWidth="true" hidden="false" outlineLevel="0" max="49" min="49" style="3" width="1.28"/>
    <col collapsed="false" customWidth="true" hidden="false" outlineLevel="0" max="50" min="50" style="3" width="3.28"/>
    <col collapsed="false" customWidth="true" hidden="false" outlineLevel="0" max="51" min="51" style="3" width="2.99"/>
    <col collapsed="false" customWidth="true" hidden="false" outlineLevel="0" max="53" min="52" style="3" width="0.85"/>
    <col collapsed="false" customWidth="true" hidden="false" outlineLevel="0" max="54" min="54" style="3" width="8.14"/>
    <col collapsed="false" customWidth="true" hidden="false" outlineLevel="0" max="55" min="55" style="3" width="2.99"/>
    <col collapsed="false" customWidth="true" hidden="false" outlineLevel="0" max="56" min="56" style="3" width="0.13"/>
    <col collapsed="false" customWidth="true" hidden="false" outlineLevel="0" max="57" min="57" style="3" width="2.84"/>
    <col collapsed="false" customWidth="true" hidden="false" outlineLevel="0" max="58" min="58" style="3" width="1.85"/>
    <col collapsed="false" customWidth="true" hidden="false" outlineLevel="0" max="59" min="59" style="3" width="4.7"/>
    <col collapsed="false" customWidth="true" hidden="false" outlineLevel="0" max="60" min="60" style="3" width="3.7"/>
    <col collapsed="false" customWidth="true" hidden="false" outlineLevel="0" max="63" min="61" style="3" width="2.99"/>
    <col collapsed="false" customWidth="true" hidden="false" outlineLevel="0" max="64" min="64" style="3" width="13.14"/>
    <col collapsed="false" customWidth="true" hidden="false" outlineLevel="0" max="65" min="65" style="3" width="4.14"/>
    <col collapsed="false" customWidth="false" hidden="false" outlineLevel="0" max="257" min="66" style="3" width="11.42"/>
  </cols>
  <sheetData>
    <row r="1" s="29" customFormat="true" ht="15" hidden="false" customHeight="false" outlineLevel="0" collapsed="false">
      <c r="A1" s="51" t="s">
        <v>194</v>
      </c>
      <c r="B1" s="51"/>
      <c r="C1" s="51"/>
      <c r="D1" s="51"/>
      <c r="E1" s="51"/>
      <c r="F1" s="51"/>
      <c r="G1" s="51"/>
      <c r="H1" s="51"/>
      <c r="I1" s="51"/>
      <c r="J1" s="51"/>
      <c r="K1" s="51"/>
      <c r="L1" s="117" t="s">
        <v>194</v>
      </c>
      <c r="M1" s="117"/>
      <c r="N1" s="117"/>
      <c r="O1" s="117"/>
      <c r="P1" s="117"/>
      <c r="Q1" s="117"/>
      <c r="R1" s="117"/>
      <c r="S1" s="117"/>
      <c r="T1" s="117"/>
      <c r="U1" s="117"/>
      <c r="V1" s="117"/>
      <c r="W1" s="51"/>
      <c r="X1" s="51"/>
      <c r="Y1" s="51"/>
      <c r="Z1" s="51"/>
      <c r="AA1" s="51"/>
      <c r="AB1" s="51"/>
      <c r="AC1" s="51"/>
      <c r="AD1" s="51"/>
      <c r="AE1" s="51"/>
      <c r="AF1" s="51"/>
      <c r="AG1" s="51"/>
      <c r="AH1" s="51"/>
      <c r="AI1" s="51"/>
      <c r="AJ1" s="51"/>
      <c r="AK1" s="51"/>
      <c r="AL1" s="51"/>
    </row>
    <row r="2" s="29" customFormat="true" ht="20.25" hidden="false" customHeight="true" outlineLevel="0" collapsed="false">
      <c r="A2" s="90" t="s">
        <v>504</v>
      </c>
      <c r="B2" s="90"/>
      <c r="C2" s="90"/>
      <c r="D2" s="90"/>
      <c r="E2" s="90"/>
      <c r="F2" s="90"/>
      <c r="G2" s="90"/>
      <c r="H2" s="90"/>
      <c r="I2" s="90"/>
      <c r="J2" s="90"/>
      <c r="K2" s="90"/>
      <c r="L2" s="92" t="s">
        <v>504</v>
      </c>
      <c r="M2" s="92"/>
      <c r="N2" s="92"/>
      <c r="O2" s="92"/>
      <c r="P2" s="92"/>
      <c r="Q2" s="92"/>
      <c r="R2" s="92"/>
      <c r="S2" s="92"/>
      <c r="T2" s="92"/>
      <c r="U2" s="92"/>
      <c r="V2" s="92"/>
      <c r="W2" s="92"/>
      <c r="X2" s="92"/>
      <c r="Y2" s="92"/>
      <c r="Z2" s="92"/>
      <c r="AA2" s="146"/>
      <c r="AB2" s="146"/>
      <c r="AC2" s="146"/>
      <c r="AD2" s="146"/>
      <c r="AE2" s="146"/>
      <c r="AF2" s="146"/>
      <c r="AG2" s="146"/>
      <c r="AH2" s="90"/>
      <c r="AI2" s="90"/>
      <c r="AJ2" s="90"/>
      <c r="AK2" s="90"/>
      <c r="AL2" s="90"/>
    </row>
    <row r="3" s="29" customFormat="true" ht="35.25" hidden="false" customHeight="true" outlineLevel="0" collapsed="false">
      <c r="A3" s="91" t="s">
        <v>505</v>
      </c>
      <c r="B3" s="94"/>
      <c r="C3" s="94"/>
      <c r="D3" s="94"/>
      <c r="E3" s="94"/>
      <c r="F3" s="94"/>
      <c r="G3" s="94"/>
      <c r="H3" s="94"/>
      <c r="I3" s="94"/>
      <c r="J3" s="94"/>
      <c r="K3" s="94"/>
      <c r="L3" s="89" t="s">
        <v>505</v>
      </c>
      <c r="M3" s="79"/>
      <c r="N3" s="79"/>
      <c r="O3" s="79"/>
      <c r="P3" s="79"/>
      <c r="Q3" s="79"/>
      <c r="R3" s="79"/>
      <c r="S3" s="79"/>
      <c r="T3" s="79"/>
      <c r="U3" s="79"/>
      <c r="V3" s="79"/>
      <c r="W3" s="91"/>
      <c r="X3" s="94"/>
      <c r="Y3" s="94"/>
      <c r="Z3" s="94"/>
      <c r="AA3" s="94"/>
      <c r="AB3" s="94"/>
      <c r="AC3" s="94"/>
      <c r="AD3" s="94"/>
      <c r="AE3" s="94"/>
      <c r="AF3" s="94"/>
      <c r="AG3" s="94"/>
      <c r="AH3" s="91"/>
      <c r="AI3" s="94"/>
      <c r="AJ3" s="94"/>
      <c r="AK3" s="94"/>
      <c r="AL3" s="94"/>
    </row>
    <row r="4" s="55" customFormat="true" ht="40.5" hidden="false" customHeight="true" outlineLevel="0" collapsed="false">
      <c r="A4" s="53" t="s">
        <v>163</v>
      </c>
      <c r="B4" s="53"/>
      <c r="C4" s="53"/>
      <c r="D4" s="53"/>
      <c r="E4" s="53"/>
      <c r="F4" s="53"/>
      <c r="G4" s="53"/>
      <c r="H4" s="53"/>
      <c r="I4" s="53"/>
      <c r="J4" s="53"/>
      <c r="K4" s="138"/>
      <c r="L4" s="54" t="s">
        <v>163</v>
      </c>
      <c r="M4" s="54"/>
      <c r="N4" s="54"/>
      <c r="O4" s="54"/>
      <c r="P4" s="54"/>
      <c r="Q4" s="54"/>
      <c r="R4" s="54"/>
      <c r="S4" s="54"/>
      <c r="T4" s="54"/>
      <c r="U4" s="54"/>
      <c r="V4" s="139"/>
      <c r="W4" s="53"/>
      <c r="X4" s="53"/>
      <c r="Y4" s="53"/>
      <c r="Z4" s="53"/>
      <c r="AA4" s="53"/>
      <c r="AB4" s="53"/>
      <c r="AC4" s="53"/>
      <c r="AD4" s="53"/>
      <c r="AE4" s="53"/>
      <c r="AF4" s="53"/>
      <c r="AG4" s="138"/>
      <c r="AH4" s="53"/>
      <c r="AI4" s="53"/>
      <c r="AJ4" s="53"/>
      <c r="AK4" s="53"/>
      <c r="AL4" s="53"/>
    </row>
    <row r="5" s="55" customFormat="true" ht="18" hidden="false" customHeight="true" outlineLevel="0" collapsed="false">
      <c r="A5" s="96" t="s">
        <v>197</v>
      </c>
      <c r="B5" s="99" t="s">
        <v>492</v>
      </c>
      <c r="C5" s="99"/>
      <c r="D5" s="99"/>
      <c r="E5" s="99"/>
      <c r="F5" s="98" t="s">
        <v>199</v>
      </c>
      <c r="G5" s="98"/>
      <c r="H5" s="98"/>
      <c r="I5" s="98"/>
      <c r="J5" s="98"/>
      <c r="K5" s="98"/>
      <c r="L5" s="99" t="s">
        <v>492</v>
      </c>
      <c r="M5" s="99" t="s">
        <v>199</v>
      </c>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8" t="s">
        <v>200</v>
      </c>
      <c r="AZ5" s="98"/>
      <c r="BA5" s="98"/>
      <c r="BB5" s="98"/>
      <c r="BC5" s="98"/>
      <c r="BD5" s="98"/>
      <c r="BE5" s="98"/>
      <c r="BF5" s="98"/>
      <c r="BG5" s="98"/>
      <c r="BH5" s="147" t="s">
        <v>197</v>
      </c>
    </row>
    <row r="6" customFormat="false" ht="40.5" hidden="false" customHeight="true" outlineLevel="0" collapsed="false">
      <c r="A6" s="96"/>
      <c r="B6" s="99"/>
      <c r="C6" s="99"/>
      <c r="D6" s="99"/>
      <c r="E6" s="99"/>
      <c r="F6" s="97" t="s">
        <v>165</v>
      </c>
      <c r="G6" s="96" t="s">
        <v>201</v>
      </c>
      <c r="H6" s="97" t="s">
        <v>202</v>
      </c>
      <c r="I6" s="97" t="s">
        <v>203</v>
      </c>
      <c r="J6" s="97" t="s">
        <v>204</v>
      </c>
      <c r="K6" s="100" t="s">
        <v>205</v>
      </c>
      <c r="L6" s="99"/>
      <c r="M6" s="99" t="s">
        <v>206</v>
      </c>
      <c r="N6" s="99"/>
      <c r="O6" s="99"/>
      <c r="P6" s="99"/>
      <c r="Q6" s="96" t="s">
        <v>207</v>
      </c>
      <c r="R6" s="96"/>
      <c r="S6" s="96"/>
      <c r="T6" s="96"/>
      <c r="U6" s="100" t="s">
        <v>208</v>
      </c>
      <c r="V6" s="100"/>
      <c r="W6" s="100"/>
      <c r="X6" s="100"/>
      <c r="Y6" s="100"/>
      <c r="Z6" s="100"/>
      <c r="AA6" s="96" t="s">
        <v>209</v>
      </c>
      <c r="AB6" s="96"/>
      <c r="AC6" s="96"/>
      <c r="AD6" s="96"/>
      <c r="AE6" s="97" t="s">
        <v>210</v>
      </c>
      <c r="AF6" s="97"/>
      <c r="AG6" s="97"/>
      <c r="AH6" s="97"/>
      <c r="AI6" s="97"/>
      <c r="AJ6" s="96" t="s">
        <v>211</v>
      </c>
      <c r="AK6" s="96"/>
      <c r="AL6" s="96"/>
      <c r="AM6" s="96"/>
      <c r="AN6" s="96"/>
      <c r="AO6" s="96" t="s">
        <v>212</v>
      </c>
      <c r="AP6" s="96"/>
      <c r="AQ6" s="96"/>
      <c r="AR6" s="96"/>
      <c r="AS6" s="97" t="s">
        <v>213</v>
      </c>
      <c r="AT6" s="97"/>
      <c r="AU6" s="97"/>
      <c r="AV6" s="97"/>
      <c r="AW6" s="97"/>
      <c r="AX6" s="97"/>
      <c r="AY6" s="96" t="s">
        <v>214</v>
      </c>
      <c r="AZ6" s="96"/>
      <c r="BA6" s="96"/>
      <c r="BB6" s="96"/>
      <c r="BC6" s="100" t="s">
        <v>290</v>
      </c>
      <c r="BD6" s="100"/>
      <c r="BE6" s="100"/>
      <c r="BF6" s="100"/>
      <c r="BG6" s="100"/>
      <c r="BH6" s="147"/>
    </row>
    <row r="7" customFormat="false" ht="12.75" hidden="false" customHeight="false" outlineLevel="0" collapsed="false">
      <c r="L7" s="12"/>
      <c r="M7" s="12"/>
      <c r="N7" s="12"/>
      <c r="O7" s="12"/>
    </row>
    <row r="8" customFormat="false" ht="12.75" hidden="false" customHeight="false" outlineLevel="0" collapsed="false">
      <c r="L8" s="12"/>
      <c r="M8" s="12"/>
      <c r="N8" s="12"/>
      <c r="O8" s="12"/>
    </row>
    <row r="9" customFormat="false" ht="23.25" hidden="false" customHeight="true" outlineLevel="0" collapsed="false">
      <c r="A9" s="83" t="n">
        <v>1</v>
      </c>
      <c r="B9" s="102" t="s">
        <v>420</v>
      </c>
      <c r="C9" s="102"/>
      <c r="D9" s="102"/>
      <c r="E9" s="102"/>
      <c r="F9" s="103" t="n">
        <v>505.8</v>
      </c>
      <c r="G9" s="103" t="n">
        <v>75.2</v>
      </c>
      <c r="H9" s="103" t="n">
        <v>70.1</v>
      </c>
      <c r="I9" s="103" t="n">
        <v>21.6</v>
      </c>
      <c r="J9" s="103" t="n">
        <v>73</v>
      </c>
      <c r="K9" s="103" t="n">
        <v>9.7</v>
      </c>
      <c r="L9" s="24" t="s">
        <v>420</v>
      </c>
      <c r="M9" s="148" t="n">
        <v>32.7</v>
      </c>
      <c r="N9" s="148"/>
      <c r="O9" s="148"/>
      <c r="P9" s="148"/>
      <c r="Q9" s="134"/>
      <c r="R9" s="149" t="n">
        <v>142.2</v>
      </c>
      <c r="S9" s="149"/>
      <c r="T9" s="149"/>
      <c r="U9" s="149" t="n">
        <v>28.1</v>
      </c>
      <c r="V9" s="149"/>
      <c r="W9" s="149"/>
      <c r="X9" s="149"/>
      <c r="Y9" s="149"/>
      <c r="Z9" s="149"/>
      <c r="AA9" s="149" t="n">
        <v>2</v>
      </c>
      <c r="AB9" s="149"/>
      <c r="AC9" s="149"/>
      <c r="AD9" s="149" t="n">
        <v>3</v>
      </c>
      <c r="AE9" s="149" t="n">
        <v>22.5</v>
      </c>
      <c r="AF9" s="149"/>
      <c r="AG9" s="149"/>
      <c r="AH9" s="149"/>
      <c r="AI9" s="149"/>
      <c r="AJ9" s="149" t="n">
        <v>12.9</v>
      </c>
      <c r="AK9" s="149"/>
      <c r="AL9" s="149"/>
      <c r="AM9" s="149"/>
      <c r="AN9" s="149"/>
      <c r="AO9" s="149" t="n">
        <v>7.6</v>
      </c>
      <c r="AP9" s="149"/>
      <c r="AQ9" s="149"/>
      <c r="AR9" s="149" t="n">
        <v>9.9</v>
      </c>
      <c r="AS9" s="149" t="n">
        <v>8.2</v>
      </c>
      <c r="AT9" s="149"/>
      <c r="AU9" s="149"/>
      <c r="AV9" s="149"/>
      <c r="AW9" s="149"/>
      <c r="AX9" s="149"/>
      <c r="AY9" s="149" t="n">
        <v>430.9</v>
      </c>
      <c r="AZ9" s="149"/>
      <c r="BA9" s="149"/>
      <c r="BB9" s="149" t="n">
        <v>381.7</v>
      </c>
      <c r="BC9" s="149" t="n">
        <v>75</v>
      </c>
      <c r="BD9" s="149"/>
      <c r="BE9" s="149"/>
      <c r="BF9" s="149"/>
      <c r="BG9" s="149"/>
      <c r="BH9" s="36" t="n">
        <v>1</v>
      </c>
    </row>
    <row r="10" customFormat="false" ht="23.25" hidden="false" customHeight="true" outlineLevel="0" collapsed="false">
      <c r="A10" s="83" t="n">
        <v>2</v>
      </c>
      <c r="B10" s="102" t="s">
        <v>424</v>
      </c>
      <c r="C10" s="102"/>
      <c r="D10" s="102"/>
      <c r="E10" s="102"/>
      <c r="F10" s="103" t="n">
        <v>346.4</v>
      </c>
      <c r="G10" s="103" t="n">
        <v>37</v>
      </c>
      <c r="H10" s="103" t="n">
        <v>62.1</v>
      </c>
      <c r="I10" s="103" t="n">
        <v>17.9</v>
      </c>
      <c r="J10" s="103" t="n">
        <v>31.7</v>
      </c>
      <c r="K10" s="103" t="n">
        <v>8.6</v>
      </c>
      <c r="L10" s="24" t="s">
        <v>424</v>
      </c>
      <c r="M10" s="148" t="n">
        <v>22.9</v>
      </c>
      <c r="N10" s="148"/>
      <c r="O10" s="148"/>
      <c r="P10" s="148"/>
      <c r="Q10" s="134"/>
      <c r="R10" s="149" t="n">
        <v>66.1</v>
      </c>
      <c r="S10" s="149"/>
      <c r="T10" s="149"/>
      <c r="U10" s="149" t="n">
        <v>12.9</v>
      </c>
      <c r="V10" s="149"/>
      <c r="W10" s="149"/>
      <c r="X10" s="149"/>
      <c r="Y10" s="149"/>
      <c r="Z10" s="149"/>
      <c r="AA10" s="149" t="n">
        <v>1.8</v>
      </c>
      <c r="AB10" s="149"/>
      <c r="AC10" s="149"/>
      <c r="AD10" s="149" t="n">
        <v>4</v>
      </c>
      <c r="AE10" s="149" t="n">
        <v>45.3</v>
      </c>
      <c r="AF10" s="149"/>
      <c r="AG10" s="149"/>
      <c r="AH10" s="149"/>
      <c r="AI10" s="149"/>
      <c r="AJ10" s="149" t="n">
        <v>14.5</v>
      </c>
      <c r="AK10" s="149"/>
      <c r="AL10" s="149"/>
      <c r="AM10" s="149"/>
      <c r="AN10" s="149"/>
      <c r="AO10" s="149" t="n">
        <v>12.7</v>
      </c>
      <c r="AP10" s="149"/>
      <c r="AQ10" s="149"/>
      <c r="AR10" s="149" t="n">
        <v>10.9</v>
      </c>
      <c r="AS10" s="149" t="n">
        <v>12.8</v>
      </c>
      <c r="AT10" s="149"/>
      <c r="AU10" s="149"/>
      <c r="AV10" s="149"/>
      <c r="AW10" s="149"/>
      <c r="AX10" s="149"/>
      <c r="AY10" s="149" t="n">
        <v>247.3</v>
      </c>
      <c r="AZ10" s="149"/>
      <c r="BA10" s="149"/>
      <c r="BB10" s="149" t="n">
        <v>382.7</v>
      </c>
      <c r="BC10" s="149" t="n">
        <v>99.1</v>
      </c>
      <c r="BD10" s="149"/>
      <c r="BE10" s="149"/>
      <c r="BF10" s="149"/>
      <c r="BG10" s="149"/>
      <c r="BH10" s="36" t="n">
        <v>2</v>
      </c>
    </row>
    <row r="11" customFormat="false" ht="23.25" hidden="false" customHeight="true" outlineLevel="0" collapsed="false">
      <c r="A11" s="83" t="n">
        <v>3</v>
      </c>
      <c r="B11" s="102" t="s">
        <v>506</v>
      </c>
      <c r="C11" s="102"/>
      <c r="D11" s="102"/>
      <c r="E11" s="102"/>
      <c r="F11" s="103" t="n">
        <v>1061.6</v>
      </c>
      <c r="G11" s="103" t="n">
        <v>162.9</v>
      </c>
      <c r="H11" s="103" t="n">
        <v>242</v>
      </c>
      <c r="I11" s="103" t="n">
        <v>26.9</v>
      </c>
      <c r="J11" s="103" t="n">
        <v>69.9</v>
      </c>
      <c r="K11" s="103" t="n">
        <v>16.4</v>
      </c>
      <c r="L11" s="24" t="s">
        <v>506</v>
      </c>
      <c r="M11" s="148" t="n">
        <v>106.9</v>
      </c>
      <c r="N11" s="148"/>
      <c r="O11" s="148"/>
      <c r="P11" s="148"/>
      <c r="Q11" s="134"/>
      <c r="R11" s="149" t="n">
        <v>246.9</v>
      </c>
      <c r="S11" s="149"/>
      <c r="T11" s="149"/>
      <c r="U11" s="149" t="n">
        <v>60.3</v>
      </c>
      <c r="V11" s="149"/>
      <c r="W11" s="149"/>
      <c r="X11" s="149"/>
      <c r="Y11" s="149"/>
      <c r="Z11" s="149"/>
      <c r="AA11" s="149" t="n">
        <v>10.2</v>
      </c>
      <c r="AB11" s="149"/>
      <c r="AC11" s="149"/>
      <c r="AD11" s="149" t="n">
        <v>5</v>
      </c>
      <c r="AE11" s="149" t="n">
        <v>39.1</v>
      </c>
      <c r="AF11" s="149"/>
      <c r="AG11" s="149"/>
      <c r="AH11" s="149"/>
      <c r="AI11" s="149"/>
      <c r="AJ11" s="149" t="n">
        <v>9.7</v>
      </c>
      <c r="AK11" s="149"/>
      <c r="AL11" s="149"/>
      <c r="AM11" s="149"/>
      <c r="AN11" s="149"/>
      <c r="AO11" s="149" t="n">
        <v>48.2</v>
      </c>
      <c r="AP11" s="149"/>
      <c r="AQ11" s="149"/>
      <c r="AR11" s="149" t="n">
        <v>11.9</v>
      </c>
      <c r="AS11" s="149" t="n">
        <v>22.1</v>
      </c>
      <c r="AT11" s="149"/>
      <c r="AU11" s="149"/>
      <c r="AV11" s="149"/>
      <c r="AW11" s="149"/>
      <c r="AX11" s="149"/>
      <c r="AY11" s="149" t="n">
        <v>947.4</v>
      </c>
      <c r="AZ11" s="149"/>
      <c r="BA11" s="149"/>
      <c r="BB11" s="149" t="n">
        <v>383.7</v>
      </c>
      <c r="BC11" s="149" t="n">
        <v>114.2</v>
      </c>
      <c r="BD11" s="149"/>
      <c r="BE11" s="149"/>
      <c r="BF11" s="149"/>
      <c r="BG11" s="149"/>
      <c r="BH11" s="36" t="n">
        <v>3</v>
      </c>
    </row>
    <row r="12" customFormat="false" ht="23.25" hidden="false" customHeight="true" outlineLevel="0" collapsed="false">
      <c r="A12" s="83" t="n">
        <v>4</v>
      </c>
      <c r="B12" s="102" t="s">
        <v>507</v>
      </c>
      <c r="C12" s="102"/>
      <c r="D12" s="102"/>
      <c r="E12" s="102"/>
      <c r="F12" s="103" t="n">
        <v>490.9</v>
      </c>
      <c r="G12" s="103" t="n">
        <v>95.3</v>
      </c>
      <c r="H12" s="103" t="n">
        <v>88.7</v>
      </c>
      <c r="I12" s="103" t="n">
        <v>24.6</v>
      </c>
      <c r="J12" s="103" t="n">
        <v>34.4</v>
      </c>
      <c r="K12" s="103" t="n">
        <v>3.3</v>
      </c>
      <c r="L12" s="24" t="s">
        <v>507</v>
      </c>
      <c r="M12" s="148" t="n">
        <v>52.8</v>
      </c>
      <c r="N12" s="148"/>
      <c r="O12" s="148"/>
      <c r="P12" s="148"/>
      <c r="Q12" s="134"/>
      <c r="R12" s="149" t="n">
        <v>72.6</v>
      </c>
      <c r="S12" s="149"/>
      <c r="T12" s="149"/>
      <c r="U12" s="149" t="n">
        <v>15.5</v>
      </c>
      <c r="V12" s="149"/>
      <c r="W12" s="149"/>
      <c r="X12" s="149"/>
      <c r="Y12" s="149"/>
      <c r="Z12" s="149"/>
      <c r="AA12" s="149" t="n">
        <v>2.4</v>
      </c>
      <c r="AB12" s="149"/>
      <c r="AC12" s="149"/>
      <c r="AD12" s="149" t="n">
        <v>6</v>
      </c>
      <c r="AE12" s="149" t="n">
        <v>40.1</v>
      </c>
      <c r="AF12" s="149"/>
      <c r="AG12" s="149"/>
      <c r="AH12" s="149"/>
      <c r="AI12" s="149"/>
      <c r="AJ12" s="149" t="n">
        <v>5.6</v>
      </c>
      <c r="AK12" s="149"/>
      <c r="AL12" s="149"/>
      <c r="AM12" s="149"/>
      <c r="AN12" s="149"/>
      <c r="AO12" s="149" t="n">
        <v>42.1</v>
      </c>
      <c r="AP12" s="149"/>
      <c r="AQ12" s="149"/>
      <c r="AR12" s="149" t="n">
        <v>12.9</v>
      </c>
      <c r="AS12" s="149" t="n">
        <v>13.5</v>
      </c>
      <c r="AT12" s="149"/>
      <c r="AU12" s="149"/>
      <c r="AV12" s="149"/>
      <c r="AW12" s="149"/>
      <c r="AX12" s="149"/>
      <c r="AY12" s="149" t="n">
        <v>403.9</v>
      </c>
      <c r="AZ12" s="149"/>
      <c r="BA12" s="149"/>
      <c r="BB12" s="149" t="n">
        <v>384.7</v>
      </c>
      <c r="BC12" s="149" t="n">
        <v>87.1</v>
      </c>
      <c r="BD12" s="149"/>
      <c r="BE12" s="149"/>
      <c r="BF12" s="149"/>
      <c r="BG12" s="149"/>
      <c r="BH12" s="36" t="n">
        <v>4</v>
      </c>
    </row>
    <row r="13" customFormat="false" ht="23.25" hidden="false" customHeight="true" outlineLevel="0" collapsed="false">
      <c r="A13" s="83" t="n">
        <v>5</v>
      </c>
      <c r="B13" s="102" t="s">
        <v>508</v>
      </c>
      <c r="C13" s="102"/>
      <c r="D13" s="102"/>
      <c r="E13" s="102"/>
      <c r="F13" s="103" t="n">
        <v>1393.7</v>
      </c>
      <c r="G13" s="103" t="n">
        <v>200.7</v>
      </c>
      <c r="H13" s="103" t="n">
        <v>170.3</v>
      </c>
      <c r="I13" s="103" t="n">
        <v>50.9</v>
      </c>
      <c r="J13" s="103" t="n">
        <v>200.7</v>
      </c>
      <c r="K13" s="103" t="n">
        <v>27.1</v>
      </c>
      <c r="L13" s="24" t="s">
        <v>508</v>
      </c>
      <c r="M13" s="148" t="n">
        <v>138.6</v>
      </c>
      <c r="N13" s="148"/>
      <c r="O13" s="148"/>
      <c r="P13" s="148"/>
      <c r="Q13" s="134"/>
      <c r="R13" s="149" t="n">
        <v>275</v>
      </c>
      <c r="S13" s="149"/>
      <c r="T13" s="149"/>
      <c r="U13" s="149" t="n">
        <v>66.3</v>
      </c>
      <c r="V13" s="149"/>
      <c r="W13" s="149"/>
      <c r="X13" s="149"/>
      <c r="Y13" s="149"/>
      <c r="Z13" s="149"/>
      <c r="AA13" s="149" t="n">
        <v>11.8</v>
      </c>
      <c r="AB13" s="149"/>
      <c r="AC13" s="149"/>
      <c r="AD13" s="149" t="n">
        <v>7</v>
      </c>
      <c r="AE13" s="149" t="n">
        <v>102</v>
      </c>
      <c r="AF13" s="149"/>
      <c r="AG13" s="149"/>
      <c r="AH13" s="149"/>
      <c r="AI13" s="149"/>
      <c r="AJ13" s="149" t="n">
        <v>47.1</v>
      </c>
      <c r="AK13" s="149"/>
      <c r="AL13" s="149"/>
      <c r="AM13" s="149"/>
      <c r="AN13" s="149"/>
      <c r="AO13" s="149" t="n">
        <v>55.6</v>
      </c>
      <c r="AP13" s="149"/>
      <c r="AQ13" s="149"/>
      <c r="AR13" s="149" t="n">
        <v>13.9</v>
      </c>
      <c r="AS13" s="149" t="n">
        <v>47.8</v>
      </c>
      <c r="AT13" s="149"/>
      <c r="AU13" s="149"/>
      <c r="AV13" s="149"/>
      <c r="AW13" s="149"/>
      <c r="AX13" s="149"/>
      <c r="AY13" s="149" t="n">
        <v>1118.8</v>
      </c>
      <c r="AZ13" s="149"/>
      <c r="BA13" s="149"/>
      <c r="BB13" s="149" t="n">
        <v>385.7</v>
      </c>
      <c r="BC13" s="149" t="n">
        <v>274.9</v>
      </c>
      <c r="BD13" s="149"/>
      <c r="BE13" s="149"/>
      <c r="BF13" s="149"/>
      <c r="BG13" s="149"/>
      <c r="BH13" s="36" t="n">
        <v>5</v>
      </c>
    </row>
    <row r="14" customFormat="false" ht="23.25" hidden="false" customHeight="true" outlineLevel="0" collapsed="false">
      <c r="A14" s="83" t="n">
        <v>6</v>
      </c>
      <c r="B14" s="102" t="s">
        <v>437</v>
      </c>
      <c r="C14" s="102"/>
      <c r="D14" s="102"/>
      <c r="E14" s="102"/>
      <c r="F14" s="103" t="n">
        <v>436.5</v>
      </c>
      <c r="G14" s="103" t="n">
        <v>51.5</v>
      </c>
      <c r="H14" s="103" t="n">
        <v>76.8</v>
      </c>
      <c r="I14" s="103" t="n">
        <v>22.4</v>
      </c>
      <c r="J14" s="103" t="n">
        <v>31.7</v>
      </c>
      <c r="K14" s="103" t="n">
        <v>17.1</v>
      </c>
      <c r="L14" s="24" t="s">
        <v>437</v>
      </c>
      <c r="M14" s="148" t="n">
        <v>25.8</v>
      </c>
      <c r="N14" s="148"/>
      <c r="O14" s="148"/>
      <c r="P14" s="148"/>
      <c r="Q14" s="134"/>
      <c r="R14" s="149" t="n">
        <v>91.6</v>
      </c>
      <c r="S14" s="149"/>
      <c r="T14" s="149"/>
      <c r="U14" s="149" t="n">
        <v>19.8</v>
      </c>
      <c r="V14" s="149"/>
      <c r="W14" s="149"/>
      <c r="X14" s="149"/>
      <c r="Y14" s="149"/>
      <c r="Z14" s="149"/>
      <c r="AA14" s="149" t="n">
        <v>1.3</v>
      </c>
      <c r="AB14" s="149"/>
      <c r="AC14" s="149"/>
      <c r="AD14" s="149" t="n">
        <v>8</v>
      </c>
      <c r="AE14" s="149" t="n">
        <v>42.1</v>
      </c>
      <c r="AF14" s="149"/>
      <c r="AG14" s="149"/>
      <c r="AH14" s="149"/>
      <c r="AI14" s="149"/>
      <c r="AJ14" s="149" t="n">
        <v>27</v>
      </c>
      <c r="AK14" s="149"/>
      <c r="AL14" s="149"/>
      <c r="AM14" s="149"/>
      <c r="AN14" s="149"/>
      <c r="AO14" s="149" t="n">
        <v>16.8</v>
      </c>
      <c r="AP14" s="149"/>
      <c r="AQ14" s="149"/>
      <c r="AR14" s="149" t="n">
        <v>14.9</v>
      </c>
      <c r="AS14" s="149" t="n">
        <v>12.6</v>
      </c>
      <c r="AT14" s="149"/>
      <c r="AU14" s="149"/>
      <c r="AV14" s="149"/>
      <c r="AW14" s="149"/>
      <c r="AX14" s="149"/>
      <c r="AY14" s="149" t="n">
        <v>315.3</v>
      </c>
      <c r="AZ14" s="149"/>
      <c r="BA14" s="149"/>
      <c r="BB14" s="149" t="n">
        <v>386.7</v>
      </c>
      <c r="BC14" s="149" t="n">
        <v>121.2</v>
      </c>
      <c r="BD14" s="149"/>
      <c r="BE14" s="149"/>
      <c r="BF14" s="149"/>
      <c r="BG14" s="149"/>
      <c r="BH14" s="36" t="n">
        <v>6</v>
      </c>
    </row>
    <row r="15" customFormat="false" ht="23.25" hidden="false" customHeight="true" outlineLevel="0" collapsed="false">
      <c r="A15" s="83" t="n">
        <v>7</v>
      </c>
      <c r="B15" s="102" t="s">
        <v>441</v>
      </c>
      <c r="C15" s="102"/>
      <c r="D15" s="102"/>
      <c r="E15" s="102"/>
      <c r="F15" s="103" t="n">
        <v>389.4</v>
      </c>
      <c r="G15" s="103" t="n">
        <v>64.7</v>
      </c>
      <c r="H15" s="103" t="n">
        <v>86.5</v>
      </c>
      <c r="I15" s="103" t="n">
        <v>20.9</v>
      </c>
      <c r="J15" s="103" t="n">
        <v>39.7</v>
      </c>
      <c r="K15" s="103" t="n">
        <v>10.1</v>
      </c>
      <c r="L15" s="24" t="s">
        <v>441</v>
      </c>
      <c r="M15" s="148" t="n">
        <v>25.1</v>
      </c>
      <c r="N15" s="148"/>
      <c r="O15" s="148"/>
      <c r="P15" s="148"/>
      <c r="Q15" s="134"/>
      <c r="R15" s="149" t="n">
        <v>37.2</v>
      </c>
      <c r="S15" s="149"/>
      <c r="T15" s="149"/>
      <c r="U15" s="149" t="n">
        <v>17.2</v>
      </c>
      <c r="V15" s="149"/>
      <c r="W15" s="149"/>
      <c r="X15" s="149"/>
      <c r="Y15" s="149"/>
      <c r="Z15" s="149"/>
      <c r="AA15" s="149" t="n">
        <v>2.4</v>
      </c>
      <c r="AB15" s="149"/>
      <c r="AC15" s="149"/>
      <c r="AD15" s="149" t="n">
        <v>9</v>
      </c>
      <c r="AE15" s="149" t="n">
        <v>46</v>
      </c>
      <c r="AF15" s="149"/>
      <c r="AG15" s="149"/>
      <c r="AH15" s="149"/>
      <c r="AI15" s="149"/>
      <c r="AJ15" s="149" t="n">
        <v>14.3</v>
      </c>
      <c r="AK15" s="149"/>
      <c r="AL15" s="149"/>
      <c r="AM15" s="149"/>
      <c r="AN15" s="149"/>
      <c r="AO15" s="149" t="n">
        <v>10</v>
      </c>
      <c r="AP15" s="149"/>
      <c r="AQ15" s="149"/>
      <c r="AR15" s="149" t="n">
        <v>15.9</v>
      </c>
      <c r="AS15" s="149" t="n">
        <v>15.6</v>
      </c>
      <c r="AT15" s="149"/>
      <c r="AU15" s="149"/>
      <c r="AV15" s="149"/>
      <c r="AW15" s="149"/>
      <c r="AX15" s="149"/>
      <c r="AY15" s="149" t="n">
        <v>282.7</v>
      </c>
      <c r="AZ15" s="149"/>
      <c r="BA15" s="149"/>
      <c r="BB15" s="149" t="n">
        <v>387.7</v>
      </c>
      <c r="BC15" s="149" t="n">
        <v>106.8</v>
      </c>
      <c r="BD15" s="149"/>
      <c r="BE15" s="149"/>
      <c r="BF15" s="149"/>
      <c r="BG15" s="149"/>
      <c r="BH15" s="36" t="n">
        <v>7</v>
      </c>
    </row>
    <row r="16" customFormat="false" ht="23.25" hidden="false" customHeight="true" outlineLevel="0" collapsed="false">
      <c r="A16" s="83" t="n">
        <v>8</v>
      </c>
      <c r="B16" s="102" t="s">
        <v>452</v>
      </c>
      <c r="C16" s="102"/>
      <c r="D16" s="102"/>
      <c r="E16" s="102"/>
      <c r="F16" s="103" t="n">
        <v>43.1</v>
      </c>
      <c r="G16" s="103" t="n">
        <v>0.1</v>
      </c>
      <c r="H16" s="103" t="n">
        <v>7.1</v>
      </c>
      <c r="I16" s="103" t="n">
        <v>0</v>
      </c>
      <c r="J16" s="103" t="n">
        <v>5.9</v>
      </c>
      <c r="K16" s="103" t="s">
        <v>179</v>
      </c>
      <c r="L16" s="24" t="s">
        <v>452</v>
      </c>
      <c r="M16" s="148" t="n">
        <v>0.8</v>
      </c>
      <c r="N16" s="148"/>
      <c r="O16" s="148"/>
      <c r="P16" s="148"/>
      <c r="Q16" s="134"/>
      <c r="R16" s="149" t="n">
        <v>18.9</v>
      </c>
      <c r="S16" s="149"/>
      <c r="T16" s="149"/>
      <c r="U16" s="149" t="n">
        <v>0</v>
      </c>
      <c r="V16" s="149"/>
      <c r="W16" s="149"/>
      <c r="X16" s="149"/>
      <c r="Y16" s="149"/>
      <c r="Z16" s="149"/>
      <c r="AA16" s="149" t="s">
        <v>179</v>
      </c>
      <c r="AB16" s="149"/>
      <c r="AC16" s="149"/>
      <c r="AD16" s="149" t="n">
        <v>10</v>
      </c>
      <c r="AE16" s="149" t="n">
        <v>6.9</v>
      </c>
      <c r="AF16" s="149"/>
      <c r="AG16" s="149"/>
      <c r="AH16" s="149"/>
      <c r="AI16" s="149"/>
      <c r="AJ16" s="149" t="n">
        <v>3.3</v>
      </c>
      <c r="AK16" s="149"/>
      <c r="AL16" s="149"/>
      <c r="AM16" s="149"/>
      <c r="AN16" s="149"/>
      <c r="AO16" s="149" t="s">
        <v>179</v>
      </c>
      <c r="AP16" s="149"/>
      <c r="AQ16" s="149"/>
      <c r="AR16" s="149" t="n">
        <v>16.9</v>
      </c>
      <c r="AS16" s="149" t="s">
        <v>179</v>
      </c>
      <c r="AT16" s="149"/>
      <c r="AU16" s="149"/>
      <c r="AV16" s="149"/>
      <c r="AW16" s="149"/>
      <c r="AX16" s="149"/>
      <c r="AY16" s="149" t="n">
        <v>32.9</v>
      </c>
      <c r="AZ16" s="149"/>
      <c r="BA16" s="149"/>
      <c r="BB16" s="149" t="n">
        <v>388.7</v>
      </c>
      <c r="BC16" s="149" t="n">
        <v>10.2</v>
      </c>
      <c r="BD16" s="149"/>
      <c r="BE16" s="149"/>
      <c r="BF16" s="149"/>
      <c r="BG16" s="149"/>
      <c r="BH16" s="36" t="n">
        <v>8</v>
      </c>
    </row>
    <row r="17" customFormat="false" ht="23.25" hidden="false" customHeight="true" outlineLevel="0" collapsed="false">
      <c r="A17" s="83" t="n">
        <v>9</v>
      </c>
      <c r="B17" s="102" t="s">
        <v>509</v>
      </c>
      <c r="C17" s="102"/>
      <c r="D17" s="102"/>
      <c r="E17" s="102"/>
      <c r="F17" s="103" t="n">
        <v>777.7</v>
      </c>
      <c r="G17" s="103" t="n">
        <v>176.7</v>
      </c>
      <c r="H17" s="103" t="n">
        <v>116.8</v>
      </c>
      <c r="I17" s="103" t="n">
        <v>35.3</v>
      </c>
      <c r="J17" s="103" t="n">
        <v>49.3</v>
      </c>
      <c r="K17" s="103" t="n">
        <v>20.6</v>
      </c>
      <c r="L17" s="24" t="s">
        <v>509</v>
      </c>
      <c r="M17" s="148" t="n">
        <v>59.4</v>
      </c>
      <c r="N17" s="148"/>
      <c r="O17" s="148"/>
      <c r="P17" s="148"/>
      <c r="Q17" s="134"/>
      <c r="R17" s="149" t="n">
        <v>142.4</v>
      </c>
      <c r="S17" s="149"/>
      <c r="T17" s="149"/>
      <c r="U17" s="149" t="n">
        <v>34.8</v>
      </c>
      <c r="V17" s="149"/>
      <c r="W17" s="149"/>
      <c r="X17" s="149"/>
      <c r="Y17" s="149"/>
      <c r="Z17" s="149"/>
      <c r="AA17" s="149" t="n">
        <v>7.5</v>
      </c>
      <c r="AB17" s="149"/>
      <c r="AC17" s="149"/>
      <c r="AD17" s="149" t="n">
        <v>11</v>
      </c>
      <c r="AE17" s="149" t="n">
        <v>61.1</v>
      </c>
      <c r="AF17" s="149"/>
      <c r="AG17" s="149"/>
      <c r="AH17" s="149"/>
      <c r="AI17" s="149"/>
      <c r="AJ17" s="149" t="n">
        <v>36.6</v>
      </c>
      <c r="AK17" s="149"/>
      <c r="AL17" s="149"/>
      <c r="AM17" s="149"/>
      <c r="AN17" s="149"/>
      <c r="AO17" s="149" t="n">
        <v>19.3</v>
      </c>
      <c r="AP17" s="149"/>
      <c r="AQ17" s="149"/>
      <c r="AR17" s="149" t="n">
        <v>17.9</v>
      </c>
      <c r="AS17" s="149" t="n">
        <v>18</v>
      </c>
      <c r="AT17" s="149"/>
      <c r="AU17" s="149"/>
      <c r="AV17" s="149"/>
      <c r="AW17" s="149"/>
      <c r="AX17" s="149"/>
      <c r="AY17" s="149" t="n">
        <v>606.1</v>
      </c>
      <c r="AZ17" s="149"/>
      <c r="BA17" s="149"/>
      <c r="BB17" s="149" t="n">
        <v>389.7</v>
      </c>
      <c r="BC17" s="149" t="n">
        <v>171.5</v>
      </c>
      <c r="BD17" s="149"/>
      <c r="BE17" s="149"/>
      <c r="BF17" s="149"/>
      <c r="BG17" s="149"/>
      <c r="BH17" s="36" t="n">
        <v>9</v>
      </c>
    </row>
    <row r="18" customFormat="false" ht="23.25" hidden="false" customHeight="true" outlineLevel="0" collapsed="false">
      <c r="A18" s="83" t="n">
        <v>10</v>
      </c>
      <c r="B18" s="102" t="s">
        <v>510</v>
      </c>
      <c r="C18" s="102"/>
      <c r="D18" s="102"/>
      <c r="E18" s="102"/>
      <c r="F18" s="103" t="n">
        <v>3954.1</v>
      </c>
      <c r="G18" s="103" t="n">
        <v>512</v>
      </c>
      <c r="H18" s="103" t="n">
        <v>807.4</v>
      </c>
      <c r="I18" s="103" t="n">
        <v>199.7</v>
      </c>
      <c r="J18" s="103" t="n">
        <v>238.4</v>
      </c>
      <c r="K18" s="103" t="n">
        <v>106</v>
      </c>
      <c r="L18" s="24" t="s">
        <v>510</v>
      </c>
      <c r="M18" s="148" t="n">
        <v>342</v>
      </c>
      <c r="N18" s="148"/>
      <c r="O18" s="148"/>
      <c r="P18" s="148"/>
      <c r="Q18" s="134"/>
      <c r="R18" s="149" t="n">
        <v>644.9</v>
      </c>
      <c r="S18" s="149"/>
      <c r="T18" s="149"/>
      <c r="U18" s="149" t="n">
        <v>275.5</v>
      </c>
      <c r="V18" s="149"/>
      <c r="W18" s="149"/>
      <c r="X18" s="149"/>
      <c r="Y18" s="149"/>
      <c r="Z18" s="149"/>
      <c r="AA18" s="149" t="n">
        <v>34.4</v>
      </c>
      <c r="AB18" s="149"/>
      <c r="AC18" s="149"/>
      <c r="AD18" s="149" t="n">
        <v>12</v>
      </c>
      <c r="AE18" s="149" t="n">
        <v>244.9</v>
      </c>
      <c r="AF18" s="149"/>
      <c r="AG18" s="149"/>
      <c r="AH18" s="149"/>
      <c r="AI18" s="149"/>
      <c r="AJ18" s="149" t="n">
        <v>230.4</v>
      </c>
      <c r="AK18" s="149"/>
      <c r="AL18" s="149"/>
      <c r="AM18" s="149"/>
      <c r="AN18" s="149"/>
      <c r="AO18" s="149" t="n">
        <v>159.5</v>
      </c>
      <c r="AP18" s="149"/>
      <c r="AQ18" s="149"/>
      <c r="AR18" s="149" t="n">
        <v>18.9</v>
      </c>
      <c r="AS18" s="149" t="n">
        <v>159.1</v>
      </c>
      <c r="AT18" s="149"/>
      <c r="AU18" s="149"/>
      <c r="AV18" s="149"/>
      <c r="AW18" s="149"/>
      <c r="AX18" s="149"/>
      <c r="AY18" s="149" t="n">
        <v>3014.1</v>
      </c>
      <c r="AZ18" s="149"/>
      <c r="BA18" s="149"/>
      <c r="BB18" s="149" t="n">
        <v>390.7</v>
      </c>
      <c r="BC18" s="149" t="n">
        <v>940.1</v>
      </c>
      <c r="BD18" s="149"/>
      <c r="BE18" s="149"/>
      <c r="BF18" s="149"/>
      <c r="BG18" s="149"/>
      <c r="BH18" s="36" t="n">
        <v>10</v>
      </c>
    </row>
    <row r="19" customFormat="false" ht="23.25" hidden="false" customHeight="true" outlineLevel="0" collapsed="false">
      <c r="A19" s="83" t="n">
        <v>11</v>
      </c>
      <c r="B19" s="102" t="s">
        <v>511</v>
      </c>
      <c r="C19" s="102"/>
      <c r="D19" s="102"/>
      <c r="E19" s="102"/>
      <c r="F19" s="103" t="n">
        <v>1816.6</v>
      </c>
      <c r="G19" s="103" t="n">
        <v>236.7</v>
      </c>
      <c r="H19" s="103" t="n">
        <v>146.2</v>
      </c>
      <c r="I19" s="103" t="n">
        <v>187.5</v>
      </c>
      <c r="J19" s="103" t="n">
        <v>109</v>
      </c>
      <c r="K19" s="103" t="n">
        <v>65</v>
      </c>
      <c r="L19" s="24" t="s">
        <v>511</v>
      </c>
      <c r="M19" s="148" t="n">
        <v>86.5</v>
      </c>
      <c r="N19" s="148"/>
      <c r="O19" s="148"/>
      <c r="P19" s="148"/>
      <c r="Q19" s="134"/>
      <c r="R19" s="149" t="n">
        <v>187.9</v>
      </c>
      <c r="S19" s="149"/>
      <c r="T19" s="149"/>
      <c r="U19" s="149" t="n">
        <v>78.7</v>
      </c>
      <c r="V19" s="149"/>
      <c r="W19" s="149"/>
      <c r="X19" s="149"/>
      <c r="Y19" s="149"/>
      <c r="Z19" s="149"/>
      <c r="AA19" s="149" t="n">
        <v>23.3</v>
      </c>
      <c r="AB19" s="149"/>
      <c r="AC19" s="149"/>
      <c r="AD19" s="149" t="n">
        <v>13</v>
      </c>
      <c r="AE19" s="149" t="n">
        <v>418</v>
      </c>
      <c r="AF19" s="149"/>
      <c r="AG19" s="149"/>
      <c r="AH19" s="149"/>
      <c r="AI19" s="149"/>
      <c r="AJ19" s="149" t="n">
        <v>139.1</v>
      </c>
      <c r="AK19" s="149"/>
      <c r="AL19" s="149"/>
      <c r="AM19" s="149"/>
      <c r="AN19" s="149"/>
      <c r="AO19" s="149" t="n">
        <v>29.3</v>
      </c>
      <c r="AP19" s="149"/>
      <c r="AQ19" s="149"/>
      <c r="AR19" s="149" t="n">
        <v>19.9</v>
      </c>
      <c r="AS19" s="149" t="n">
        <v>109.4</v>
      </c>
      <c r="AT19" s="149"/>
      <c r="AU19" s="149"/>
      <c r="AV19" s="149"/>
      <c r="AW19" s="149"/>
      <c r="AX19" s="149"/>
      <c r="AY19" s="149" t="n">
        <v>897.5</v>
      </c>
      <c r="AZ19" s="149"/>
      <c r="BA19" s="149"/>
      <c r="BB19" s="149" t="n">
        <v>391.7</v>
      </c>
      <c r="BC19" s="149" t="n">
        <v>919.1</v>
      </c>
      <c r="BD19" s="149"/>
      <c r="BE19" s="149"/>
      <c r="BF19" s="149"/>
      <c r="BG19" s="149"/>
      <c r="BH19" s="36" t="n">
        <v>11</v>
      </c>
    </row>
    <row r="20" customFormat="false" ht="23.25" hidden="false" customHeight="true" outlineLevel="0" collapsed="false">
      <c r="A20" s="83" t="n">
        <v>12</v>
      </c>
      <c r="B20" s="102" t="s">
        <v>512</v>
      </c>
      <c r="C20" s="102"/>
      <c r="D20" s="102"/>
      <c r="E20" s="102"/>
      <c r="F20" s="103" t="n">
        <v>1805.1</v>
      </c>
      <c r="G20" s="103" t="n">
        <v>309.9</v>
      </c>
      <c r="H20" s="103" t="n">
        <v>564.5</v>
      </c>
      <c r="I20" s="103" t="n">
        <v>28.7</v>
      </c>
      <c r="J20" s="103" t="n">
        <v>214</v>
      </c>
      <c r="K20" s="103" t="n">
        <v>20.1</v>
      </c>
      <c r="L20" s="24" t="s">
        <v>512</v>
      </c>
      <c r="M20" s="148" t="n">
        <v>90</v>
      </c>
      <c r="N20" s="148"/>
      <c r="O20" s="148"/>
      <c r="P20" s="148"/>
      <c r="Q20" s="134"/>
      <c r="R20" s="149" t="n">
        <v>330.9</v>
      </c>
      <c r="S20" s="149"/>
      <c r="T20" s="149"/>
      <c r="U20" s="149" t="n">
        <v>51.3</v>
      </c>
      <c r="V20" s="149"/>
      <c r="W20" s="149"/>
      <c r="X20" s="149"/>
      <c r="Y20" s="149"/>
      <c r="Z20" s="149"/>
      <c r="AA20" s="149" t="n">
        <v>9.1</v>
      </c>
      <c r="AB20" s="149"/>
      <c r="AC20" s="149"/>
      <c r="AD20" s="149" t="n">
        <v>14</v>
      </c>
      <c r="AE20" s="149" t="n">
        <v>46.2</v>
      </c>
      <c r="AF20" s="149"/>
      <c r="AG20" s="149"/>
      <c r="AH20" s="149"/>
      <c r="AI20" s="149"/>
      <c r="AJ20" s="149" t="n">
        <v>24.6</v>
      </c>
      <c r="AK20" s="149"/>
      <c r="AL20" s="149"/>
      <c r="AM20" s="149"/>
      <c r="AN20" s="149"/>
      <c r="AO20" s="149" t="n">
        <v>84.4</v>
      </c>
      <c r="AP20" s="149"/>
      <c r="AQ20" s="149"/>
      <c r="AR20" s="149" t="n">
        <v>20.9</v>
      </c>
      <c r="AS20" s="149" t="n">
        <v>31.5</v>
      </c>
      <c r="AT20" s="149"/>
      <c r="AU20" s="149"/>
      <c r="AV20" s="149"/>
      <c r="AW20" s="149"/>
      <c r="AX20" s="149"/>
      <c r="AY20" s="149" t="n">
        <v>1654.1</v>
      </c>
      <c r="AZ20" s="149"/>
      <c r="BA20" s="149"/>
      <c r="BB20" s="149" t="n">
        <v>392.7</v>
      </c>
      <c r="BC20" s="149" t="n">
        <v>151</v>
      </c>
      <c r="BD20" s="149"/>
      <c r="BE20" s="149"/>
      <c r="BF20" s="149"/>
      <c r="BG20" s="149"/>
      <c r="BH20" s="36" t="n">
        <v>12</v>
      </c>
    </row>
    <row r="21" customFormat="false" ht="23.25" hidden="false" customHeight="true" outlineLevel="0" collapsed="false">
      <c r="A21" s="83" t="n">
        <v>13</v>
      </c>
      <c r="B21" s="102" t="s">
        <v>513</v>
      </c>
      <c r="C21" s="102"/>
      <c r="D21" s="102"/>
      <c r="E21" s="102"/>
      <c r="F21" s="103" t="n">
        <v>392.5</v>
      </c>
      <c r="G21" s="103" t="n">
        <v>24.9</v>
      </c>
      <c r="H21" s="103" t="n">
        <v>46.9</v>
      </c>
      <c r="I21" s="103" t="n">
        <v>35.6</v>
      </c>
      <c r="J21" s="103" t="n">
        <v>24.9</v>
      </c>
      <c r="K21" s="103" t="n">
        <v>24.6</v>
      </c>
      <c r="L21" s="24" t="s">
        <v>513</v>
      </c>
      <c r="M21" s="148" t="n">
        <v>46.8</v>
      </c>
      <c r="N21" s="148"/>
      <c r="O21" s="148"/>
      <c r="P21" s="148"/>
      <c r="Q21" s="134"/>
      <c r="R21" s="149" t="n">
        <v>37.3</v>
      </c>
      <c r="S21" s="149"/>
      <c r="T21" s="149"/>
      <c r="U21" s="149" t="n">
        <v>39.3</v>
      </c>
      <c r="V21" s="149"/>
      <c r="W21" s="149"/>
      <c r="X21" s="149"/>
      <c r="Y21" s="149"/>
      <c r="Z21" s="149"/>
      <c r="AA21" s="149" t="n">
        <v>9.5</v>
      </c>
      <c r="AB21" s="149"/>
      <c r="AC21" s="149"/>
      <c r="AD21" s="149" t="n">
        <v>15</v>
      </c>
      <c r="AE21" s="149" t="n">
        <v>41.7</v>
      </c>
      <c r="AF21" s="149"/>
      <c r="AG21" s="149"/>
      <c r="AH21" s="149"/>
      <c r="AI21" s="149"/>
      <c r="AJ21" s="149" t="n">
        <v>23.2</v>
      </c>
      <c r="AK21" s="149"/>
      <c r="AL21" s="149"/>
      <c r="AM21" s="149"/>
      <c r="AN21" s="149"/>
      <c r="AO21" s="149" t="n">
        <v>11.9</v>
      </c>
      <c r="AP21" s="149"/>
      <c r="AQ21" s="149"/>
      <c r="AR21" s="149" t="n">
        <v>21.9</v>
      </c>
      <c r="AS21" s="149" t="n">
        <v>25.9</v>
      </c>
      <c r="AT21" s="149"/>
      <c r="AU21" s="149"/>
      <c r="AV21" s="149"/>
      <c r="AW21" s="149"/>
      <c r="AX21" s="149"/>
      <c r="AY21" s="149" t="n">
        <v>241.5</v>
      </c>
      <c r="AZ21" s="149"/>
      <c r="BA21" s="149"/>
      <c r="BB21" s="149" t="n">
        <v>393.7</v>
      </c>
      <c r="BC21" s="149" t="n">
        <v>151</v>
      </c>
      <c r="BD21" s="149"/>
      <c r="BE21" s="149"/>
      <c r="BF21" s="149"/>
      <c r="BG21" s="149"/>
      <c r="BH21" s="3" t="n">
        <v>13</v>
      </c>
    </row>
    <row r="22" s="12" customFormat="true" ht="36.75" hidden="false" customHeight="true" outlineLevel="0" collapsed="false">
      <c r="A22" s="150" t="n">
        <v>14</v>
      </c>
      <c r="B22" s="35" t="s">
        <v>501</v>
      </c>
      <c r="C22" s="35"/>
      <c r="D22" s="35"/>
      <c r="E22" s="35"/>
      <c r="F22" s="103" t="n">
        <v>967.5</v>
      </c>
      <c r="G22" s="103" t="n">
        <v>111.8</v>
      </c>
      <c r="H22" s="103" t="n">
        <v>382.5</v>
      </c>
      <c r="I22" s="103" t="n">
        <v>29.2</v>
      </c>
      <c r="J22" s="103" t="n">
        <v>65.3</v>
      </c>
      <c r="K22" s="103" t="n">
        <v>31.5</v>
      </c>
      <c r="L22" s="37" t="s">
        <v>514</v>
      </c>
      <c r="M22" s="148" t="n">
        <v>46.2</v>
      </c>
      <c r="N22" s="148"/>
      <c r="O22" s="148"/>
      <c r="P22" s="148"/>
      <c r="Q22" s="134"/>
      <c r="R22" s="149" t="n">
        <v>105.6</v>
      </c>
      <c r="S22" s="149"/>
      <c r="T22" s="149"/>
      <c r="U22" s="149" t="n">
        <v>22.4</v>
      </c>
      <c r="V22" s="149"/>
      <c r="W22" s="149"/>
      <c r="X22" s="149"/>
      <c r="Y22" s="149"/>
      <c r="Z22" s="149"/>
      <c r="AA22" s="149" t="n">
        <v>3.9</v>
      </c>
      <c r="AB22" s="149"/>
      <c r="AC22" s="149"/>
      <c r="AD22" s="149" t="n">
        <v>16</v>
      </c>
      <c r="AE22" s="149" t="n">
        <v>40.5</v>
      </c>
      <c r="AF22" s="149"/>
      <c r="AG22" s="149"/>
      <c r="AH22" s="149"/>
      <c r="AI22" s="149"/>
      <c r="AJ22" s="149" t="n">
        <v>36.6</v>
      </c>
      <c r="AK22" s="149"/>
      <c r="AL22" s="149"/>
      <c r="AM22" s="149"/>
      <c r="AN22" s="149"/>
      <c r="AO22" s="149" t="n">
        <v>51.7</v>
      </c>
      <c r="AP22" s="149"/>
      <c r="AQ22" s="149"/>
      <c r="AR22" s="149" t="n">
        <v>22.9</v>
      </c>
      <c r="AS22" s="149" t="n">
        <v>40.3</v>
      </c>
      <c r="AT22" s="149"/>
      <c r="AU22" s="149"/>
      <c r="AV22" s="149"/>
      <c r="AW22" s="149"/>
      <c r="AX22" s="149"/>
      <c r="AY22" s="149" t="n">
        <v>789.4</v>
      </c>
      <c r="AZ22" s="149"/>
      <c r="BA22" s="149"/>
      <c r="BB22" s="149" t="n">
        <v>394.7</v>
      </c>
      <c r="BC22" s="149" t="n">
        <v>178.1</v>
      </c>
      <c r="BD22" s="149"/>
      <c r="BE22" s="149"/>
      <c r="BF22" s="149"/>
      <c r="BG22" s="149"/>
      <c r="BH22" s="12" t="n">
        <v>14</v>
      </c>
    </row>
    <row r="23" customFormat="false" ht="30" hidden="false" customHeight="true" outlineLevel="0" collapsed="false">
      <c r="A23" s="83" t="n">
        <v>15</v>
      </c>
      <c r="B23" s="148" t="s">
        <v>515</v>
      </c>
      <c r="C23" s="148"/>
      <c r="D23" s="148"/>
      <c r="E23" s="148"/>
      <c r="F23" s="103" t="n">
        <v>14381.1</v>
      </c>
      <c r="G23" s="103" t="n">
        <v>2059.3</v>
      </c>
      <c r="H23" s="103" t="n">
        <v>2867.9</v>
      </c>
      <c r="I23" s="103" t="n">
        <v>701.1</v>
      </c>
      <c r="J23" s="103" t="n">
        <v>1187.9</v>
      </c>
      <c r="K23" s="103" t="n">
        <v>360.1</v>
      </c>
      <c r="L23" s="36" t="s">
        <v>516</v>
      </c>
      <c r="M23" s="148" t="n">
        <v>1076.5</v>
      </c>
      <c r="N23" s="148"/>
      <c r="O23" s="148"/>
      <c r="P23" s="148"/>
      <c r="Q23" s="134"/>
      <c r="R23" s="149" t="n">
        <v>2399.5</v>
      </c>
      <c r="S23" s="149"/>
      <c r="T23" s="149"/>
      <c r="U23" s="149" t="n">
        <v>722.1</v>
      </c>
      <c r="V23" s="149"/>
      <c r="W23" s="149"/>
      <c r="X23" s="149"/>
      <c r="Y23" s="149"/>
      <c r="Z23" s="149"/>
      <c r="AA23" s="149" t="n">
        <v>119.7</v>
      </c>
      <c r="AB23" s="149"/>
      <c r="AC23" s="149"/>
      <c r="AD23" s="149" t="n">
        <v>17</v>
      </c>
      <c r="AE23" s="149" t="n">
        <v>1196.5</v>
      </c>
      <c r="AF23" s="149"/>
      <c r="AG23" s="149"/>
      <c r="AH23" s="149"/>
      <c r="AI23" s="149"/>
      <c r="AJ23" s="149" t="n">
        <v>624.6</v>
      </c>
      <c r="AK23" s="149"/>
      <c r="AL23" s="149"/>
      <c r="AM23" s="149"/>
      <c r="AN23" s="149"/>
      <c r="AO23" s="149" t="n">
        <v>549</v>
      </c>
      <c r="AP23" s="149"/>
      <c r="AQ23" s="149"/>
      <c r="AR23" s="149" t="n">
        <v>23.9</v>
      </c>
      <c r="AS23" s="149" t="n">
        <v>516.8</v>
      </c>
      <c r="AT23" s="149"/>
      <c r="AU23" s="149"/>
      <c r="AV23" s="149"/>
      <c r="AW23" s="149"/>
      <c r="AX23" s="149"/>
      <c r="AY23" s="149" t="n">
        <v>10981.9</v>
      </c>
      <c r="AZ23" s="149"/>
      <c r="BA23" s="149"/>
      <c r="BB23" s="149" t="n">
        <v>395.7</v>
      </c>
      <c r="BC23" s="149" t="n">
        <v>3399.2</v>
      </c>
      <c r="BD23" s="149"/>
      <c r="BE23" s="149"/>
      <c r="BF23" s="149"/>
      <c r="BG23" s="149"/>
      <c r="BH23" s="3" t="n">
        <v>15</v>
      </c>
    </row>
    <row r="24" customFormat="false" ht="12.75" hidden="false" customHeight="true" outlineLevel="0" collapsed="false">
      <c r="A24" s="83"/>
      <c r="B24" s="36"/>
      <c r="C24" s="36"/>
      <c r="D24" s="36"/>
      <c r="E24" s="36"/>
    </row>
    <row r="25" customFormat="false" ht="12.75" hidden="false" customHeight="true" outlineLevel="0" collapsed="false">
      <c r="A25" s="83"/>
      <c r="B25" s="36"/>
      <c r="C25" s="36"/>
      <c r="D25" s="36"/>
      <c r="E25" s="36"/>
    </row>
    <row r="26" customFormat="false" ht="12.75" hidden="false" customHeight="true" outlineLevel="0" collapsed="false">
      <c r="A26" s="83"/>
      <c r="B26" s="36"/>
      <c r="C26" s="36"/>
      <c r="D26" s="36"/>
      <c r="E26" s="36"/>
    </row>
    <row r="27" customFormat="false" ht="42.75" hidden="false" customHeight="true" outlineLevel="0" collapsed="false">
      <c r="A27" s="91" t="s">
        <v>517</v>
      </c>
      <c r="B27" s="12"/>
      <c r="C27" s="12"/>
      <c r="D27" s="12"/>
      <c r="E27" s="12"/>
      <c r="L27" s="89" t="s">
        <v>517</v>
      </c>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row>
    <row r="28" customFormat="false" ht="31.5" hidden="false" customHeight="true" outlineLevel="0" collapsed="false">
      <c r="A28" s="91" t="s">
        <v>163</v>
      </c>
      <c r="B28" s="24"/>
      <c r="C28" s="36"/>
      <c r="D28" s="36"/>
      <c r="E28" s="36"/>
      <c r="K28" s="113"/>
      <c r="L28" s="89" t="s">
        <v>163</v>
      </c>
      <c r="M28" s="137"/>
      <c r="N28" s="137"/>
    </row>
    <row r="29" customFormat="false" ht="11.25" hidden="false" customHeight="true" outlineLevel="0" collapsed="false">
      <c r="A29" s="122"/>
      <c r="B29" s="24"/>
      <c r="C29" s="36"/>
      <c r="D29" s="36"/>
      <c r="E29" s="36"/>
    </row>
    <row r="30" customFormat="false" ht="36" hidden="false" customHeight="true" outlineLevel="0" collapsed="false">
      <c r="A30" s="96" t="s">
        <v>197</v>
      </c>
      <c r="B30" s="99" t="s">
        <v>492</v>
      </c>
      <c r="C30" s="99"/>
      <c r="D30" s="99"/>
      <c r="E30" s="99"/>
      <c r="F30" s="96" t="s">
        <v>518</v>
      </c>
      <c r="G30" s="96"/>
      <c r="H30" s="96"/>
      <c r="I30" s="98" t="s">
        <v>356</v>
      </c>
      <c r="J30" s="98"/>
      <c r="K30" s="98"/>
      <c r="L30" s="99" t="s">
        <v>492</v>
      </c>
      <c r="M30" s="130" t="s">
        <v>519</v>
      </c>
      <c r="N30" s="130"/>
      <c r="O30" s="130"/>
      <c r="P30" s="130"/>
      <c r="Q30" s="130"/>
      <c r="R30" s="130"/>
      <c r="S30" s="130"/>
      <c r="T30" s="130"/>
      <c r="U30" s="130"/>
      <c r="V30" s="130"/>
      <c r="W30" s="130"/>
      <c r="X30" s="97" t="s">
        <v>286</v>
      </c>
      <c r="Y30" s="97"/>
      <c r="Z30" s="97"/>
      <c r="AA30" s="97"/>
      <c r="AB30" s="97"/>
      <c r="AC30" s="97"/>
      <c r="AD30" s="97"/>
      <c r="AE30" s="97"/>
      <c r="AF30" s="97"/>
      <c r="AG30" s="97"/>
      <c r="AH30" s="97"/>
      <c r="AI30" s="97"/>
      <c r="AJ30" s="97" t="s">
        <v>288</v>
      </c>
      <c r="AK30" s="97"/>
      <c r="AL30" s="97"/>
      <c r="AM30" s="97"/>
      <c r="AN30" s="97"/>
      <c r="AO30" s="97"/>
      <c r="AP30" s="97"/>
      <c r="AQ30" s="97"/>
      <c r="AR30" s="97"/>
      <c r="AS30" s="97"/>
      <c r="AT30" s="97"/>
      <c r="AU30" s="97"/>
      <c r="AV30" s="98" t="s">
        <v>289</v>
      </c>
      <c r="AW30" s="98"/>
      <c r="AX30" s="98"/>
      <c r="AY30" s="98"/>
      <c r="AZ30" s="98"/>
      <c r="BA30" s="98"/>
      <c r="BB30" s="98"/>
      <c r="BC30" s="98"/>
      <c r="BD30" s="98"/>
      <c r="BE30" s="98"/>
      <c r="BF30" s="98"/>
      <c r="BG30" s="98"/>
      <c r="BH30" s="96" t="s">
        <v>197</v>
      </c>
      <c r="BI30" s="120"/>
      <c r="BJ30" s="120"/>
    </row>
    <row r="31" customFormat="false" ht="40.5" hidden="false" customHeight="true" outlineLevel="0" collapsed="false">
      <c r="A31" s="96"/>
      <c r="B31" s="99"/>
      <c r="C31" s="99"/>
      <c r="D31" s="99"/>
      <c r="E31" s="99"/>
      <c r="F31" s="97" t="s">
        <v>165</v>
      </c>
      <c r="G31" s="96" t="s">
        <v>214</v>
      </c>
      <c r="H31" s="96" t="s">
        <v>215</v>
      </c>
      <c r="I31" s="97" t="s">
        <v>291</v>
      </c>
      <c r="J31" s="96" t="s">
        <v>214</v>
      </c>
      <c r="K31" s="100" t="s">
        <v>215</v>
      </c>
      <c r="L31" s="99"/>
      <c r="M31" s="99" t="s">
        <v>291</v>
      </c>
      <c r="N31" s="99"/>
      <c r="O31" s="99"/>
      <c r="P31" s="96" t="s">
        <v>214</v>
      </c>
      <c r="Q31" s="96"/>
      <c r="R31" s="96"/>
      <c r="S31" s="96"/>
      <c r="T31" s="96" t="s">
        <v>290</v>
      </c>
      <c r="U31" s="96"/>
      <c r="V31" s="96"/>
      <c r="W31" s="96"/>
      <c r="X31" s="97" t="s">
        <v>291</v>
      </c>
      <c r="Y31" s="97"/>
      <c r="Z31" s="97"/>
      <c r="AA31" s="97"/>
      <c r="AB31" s="96" t="s">
        <v>214</v>
      </c>
      <c r="AC31" s="96"/>
      <c r="AD31" s="96"/>
      <c r="AE31" s="96"/>
      <c r="AF31" s="96" t="s">
        <v>290</v>
      </c>
      <c r="AG31" s="96"/>
      <c r="AH31" s="96"/>
      <c r="AI31" s="96"/>
      <c r="AJ31" s="97" t="s">
        <v>291</v>
      </c>
      <c r="AK31" s="97"/>
      <c r="AL31" s="97"/>
      <c r="AM31" s="97"/>
      <c r="AN31" s="96" t="s">
        <v>214</v>
      </c>
      <c r="AO31" s="96"/>
      <c r="AP31" s="96"/>
      <c r="AQ31" s="96"/>
      <c r="AR31" s="96" t="s">
        <v>215</v>
      </c>
      <c r="AS31" s="96"/>
      <c r="AT31" s="96"/>
      <c r="AU31" s="96"/>
      <c r="AV31" s="96" t="s">
        <v>291</v>
      </c>
      <c r="AW31" s="96"/>
      <c r="AX31" s="96"/>
      <c r="AY31" s="96"/>
      <c r="AZ31" s="96" t="s">
        <v>214</v>
      </c>
      <c r="BA31" s="96"/>
      <c r="BB31" s="96"/>
      <c r="BC31" s="96"/>
      <c r="BD31" s="100" t="s">
        <v>290</v>
      </c>
      <c r="BE31" s="100"/>
      <c r="BF31" s="100"/>
      <c r="BG31" s="100"/>
      <c r="BH31" s="96"/>
      <c r="BI31" s="151"/>
      <c r="BJ31" s="151"/>
    </row>
    <row r="32" customFormat="false" ht="12.75" hidden="false" customHeight="false" outlineLevel="0" collapsed="false">
      <c r="A32" s="151"/>
      <c r="B32" s="74"/>
      <c r="C32" s="74"/>
      <c r="D32" s="74"/>
      <c r="E32" s="74"/>
      <c r="F32" s="74"/>
      <c r="G32" s="151"/>
      <c r="H32" s="74"/>
      <c r="I32" s="74"/>
      <c r="J32" s="74"/>
      <c r="K32" s="151"/>
      <c r="L32" s="151"/>
    </row>
    <row r="33" customFormat="false" ht="13.5" hidden="false" customHeight="true" outlineLevel="0" collapsed="false">
      <c r="A33" s="122"/>
      <c r="B33" s="24"/>
      <c r="C33" s="36"/>
      <c r="D33" s="36"/>
      <c r="E33" s="36"/>
    </row>
    <row r="34" s="12" customFormat="true" ht="23.25" hidden="false" customHeight="true" outlineLevel="0" collapsed="false">
      <c r="A34" s="83" t="n">
        <v>1</v>
      </c>
      <c r="B34" s="102" t="s">
        <v>420</v>
      </c>
      <c r="C34" s="102"/>
      <c r="D34" s="102"/>
      <c r="E34" s="102"/>
      <c r="F34" s="103" t="n">
        <v>505.8</v>
      </c>
      <c r="G34" s="103" t="n">
        <v>430.9</v>
      </c>
      <c r="H34" s="103" t="n">
        <v>75</v>
      </c>
      <c r="I34" s="103" t="n">
        <v>190.8</v>
      </c>
      <c r="J34" s="103" t="n">
        <v>156.7</v>
      </c>
      <c r="K34" s="103" t="n">
        <v>34.1</v>
      </c>
      <c r="L34" s="24" t="s">
        <v>420</v>
      </c>
      <c r="M34" s="149" t="n">
        <v>19.1</v>
      </c>
      <c r="N34" s="149"/>
      <c r="O34" s="149"/>
      <c r="P34" s="152" t="n">
        <v>14.6</v>
      </c>
      <c r="Q34" s="152"/>
      <c r="R34" s="152"/>
      <c r="S34" s="152"/>
      <c r="T34" s="152" t="n">
        <v>4.5</v>
      </c>
      <c r="U34" s="152"/>
      <c r="V34" s="152"/>
      <c r="W34" s="152"/>
      <c r="X34" s="152" t="n">
        <v>146.9</v>
      </c>
      <c r="Y34" s="152"/>
      <c r="Z34" s="152"/>
      <c r="AA34" s="152"/>
      <c r="AB34" s="152" t="n">
        <v>134</v>
      </c>
      <c r="AC34" s="152"/>
      <c r="AD34" s="152"/>
      <c r="AE34" s="152"/>
      <c r="AF34" s="152" t="n">
        <v>12.9</v>
      </c>
      <c r="AG34" s="152"/>
      <c r="AH34" s="152"/>
      <c r="AI34" s="152"/>
      <c r="AJ34" s="152" t="n">
        <v>141.4</v>
      </c>
      <c r="AK34" s="152"/>
      <c r="AL34" s="152"/>
      <c r="AM34" s="152"/>
      <c r="AN34" s="152" t="n">
        <v>117.9</v>
      </c>
      <c r="AO34" s="152"/>
      <c r="AP34" s="152"/>
      <c r="AQ34" s="152"/>
      <c r="AR34" s="152" t="n">
        <v>23.5</v>
      </c>
      <c r="AS34" s="152"/>
      <c r="AT34" s="152"/>
      <c r="AU34" s="152"/>
      <c r="AV34" s="152" t="n">
        <v>7.6</v>
      </c>
      <c r="AW34" s="152"/>
      <c r="AX34" s="152"/>
      <c r="AY34" s="152"/>
      <c r="AZ34" s="152" t="n">
        <v>7.6</v>
      </c>
      <c r="BA34" s="152"/>
      <c r="BB34" s="152"/>
      <c r="BC34" s="152"/>
      <c r="BD34" s="149" t="s">
        <v>179</v>
      </c>
      <c r="BE34" s="149"/>
      <c r="BF34" s="149"/>
      <c r="BG34" s="149"/>
      <c r="BH34" s="12" t="n">
        <v>1</v>
      </c>
    </row>
    <row r="35" s="12" customFormat="true" ht="23.25" hidden="false" customHeight="true" outlineLevel="0" collapsed="false">
      <c r="A35" s="83" t="n">
        <v>2</v>
      </c>
      <c r="B35" s="102" t="s">
        <v>424</v>
      </c>
      <c r="C35" s="102"/>
      <c r="D35" s="102"/>
      <c r="E35" s="102"/>
      <c r="F35" s="103" t="n">
        <v>346.4</v>
      </c>
      <c r="G35" s="103" t="n">
        <v>247.3</v>
      </c>
      <c r="H35" s="103" t="n">
        <v>99.1</v>
      </c>
      <c r="I35" s="103" t="n">
        <v>229.9</v>
      </c>
      <c r="J35" s="103" t="n">
        <v>164.8</v>
      </c>
      <c r="K35" s="103" t="n">
        <v>65.1</v>
      </c>
      <c r="L35" s="24" t="s">
        <v>424</v>
      </c>
      <c r="M35" s="149" t="n">
        <v>14.2</v>
      </c>
      <c r="N35" s="149"/>
      <c r="O35" s="149"/>
      <c r="P35" s="152" t="n">
        <v>10.4</v>
      </c>
      <c r="Q35" s="152"/>
      <c r="R35" s="152"/>
      <c r="S35" s="152"/>
      <c r="T35" s="152" t="n">
        <v>3.8</v>
      </c>
      <c r="U35" s="152"/>
      <c r="V35" s="152"/>
      <c r="W35" s="152"/>
      <c r="X35" s="152" t="n">
        <v>85</v>
      </c>
      <c r="Y35" s="152"/>
      <c r="Z35" s="152"/>
      <c r="AA35" s="152"/>
      <c r="AB35" s="152" t="n">
        <v>61.2</v>
      </c>
      <c r="AC35" s="152"/>
      <c r="AD35" s="152"/>
      <c r="AE35" s="152"/>
      <c r="AF35" s="152" t="n">
        <v>23.8</v>
      </c>
      <c r="AG35" s="152"/>
      <c r="AH35" s="152"/>
      <c r="AI35" s="152"/>
      <c r="AJ35" s="152" t="n">
        <v>17.4</v>
      </c>
      <c r="AK35" s="152"/>
      <c r="AL35" s="152"/>
      <c r="AM35" s="152"/>
      <c r="AN35" s="152" t="n">
        <v>10.9</v>
      </c>
      <c r="AO35" s="152"/>
      <c r="AP35" s="152"/>
      <c r="AQ35" s="152"/>
      <c r="AR35" s="152" t="n">
        <v>6.5</v>
      </c>
      <c r="AS35" s="152"/>
      <c r="AT35" s="152"/>
      <c r="AU35" s="152"/>
      <c r="AV35" s="152" t="s">
        <v>179</v>
      </c>
      <c r="AW35" s="152"/>
      <c r="AX35" s="152"/>
      <c r="AY35" s="152"/>
      <c r="AZ35" s="152" t="s">
        <v>179</v>
      </c>
      <c r="BA35" s="152"/>
      <c r="BB35" s="152"/>
      <c r="BC35" s="152"/>
      <c r="BD35" s="149" t="s">
        <v>179</v>
      </c>
      <c r="BE35" s="149"/>
      <c r="BF35" s="149"/>
      <c r="BG35" s="149"/>
      <c r="BH35" s="12" t="n">
        <v>2</v>
      </c>
    </row>
    <row r="36" s="12" customFormat="true" ht="23.25" hidden="false" customHeight="true" outlineLevel="0" collapsed="false">
      <c r="A36" s="83" t="n">
        <v>3</v>
      </c>
      <c r="B36" s="102" t="s">
        <v>432</v>
      </c>
      <c r="C36" s="102"/>
      <c r="D36" s="102"/>
      <c r="E36" s="102"/>
      <c r="F36" s="103" t="n">
        <v>1061.6</v>
      </c>
      <c r="G36" s="103" t="n">
        <v>947.4</v>
      </c>
      <c r="H36" s="103" t="n">
        <v>114.2</v>
      </c>
      <c r="I36" s="103" t="n">
        <v>706.9</v>
      </c>
      <c r="J36" s="103" t="n">
        <v>627.1</v>
      </c>
      <c r="K36" s="103" t="n">
        <v>79.8</v>
      </c>
      <c r="L36" s="24" t="s">
        <v>432</v>
      </c>
      <c r="M36" s="149" t="n">
        <v>62.8</v>
      </c>
      <c r="N36" s="149"/>
      <c r="O36" s="149"/>
      <c r="P36" s="152" t="n">
        <v>59.2</v>
      </c>
      <c r="Q36" s="152"/>
      <c r="R36" s="152"/>
      <c r="S36" s="152"/>
      <c r="T36" s="152" t="n">
        <v>3.6</v>
      </c>
      <c r="U36" s="152"/>
      <c r="V36" s="152"/>
      <c r="W36" s="152"/>
      <c r="X36" s="152" t="n">
        <v>226.9</v>
      </c>
      <c r="Y36" s="152"/>
      <c r="Z36" s="152"/>
      <c r="AA36" s="152"/>
      <c r="AB36" s="152" t="n">
        <v>211.5</v>
      </c>
      <c r="AC36" s="152"/>
      <c r="AD36" s="152"/>
      <c r="AE36" s="152"/>
      <c r="AF36" s="152" t="n">
        <v>15.4</v>
      </c>
      <c r="AG36" s="152"/>
      <c r="AH36" s="152"/>
      <c r="AI36" s="152"/>
      <c r="AJ36" s="152" t="n">
        <v>65</v>
      </c>
      <c r="AK36" s="152"/>
      <c r="AL36" s="152"/>
      <c r="AM36" s="152"/>
      <c r="AN36" s="152" t="n">
        <v>49.6</v>
      </c>
      <c r="AO36" s="152"/>
      <c r="AP36" s="152"/>
      <c r="AQ36" s="152"/>
      <c r="AR36" s="152" t="n">
        <v>15.4</v>
      </c>
      <c r="AS36" s="152"/>
      <c r="AT36" s="152"/>
      <c r="AU36" s="152"/>
      <c r="AV36" s="152" t="s">
        <v>179</v>
      </c>
      <c r="AW36" s="152"/>
      <c r="AX36" s="152"/>
      <c r="AY36" s="152"/>
      <c r="AZ36" s="152" t="s">
        <v>179</v>
      </c>
      <c r="BA36" s="152"/>
      <c r="BB36" s="152"/>
      <c r="BC36" s="152"/>
      <c r="BD36" s="149" t="s">
        <v>179</v>
      </c>
      <c r="BE36" s="149"/>
      <c r="BF36" s="149"/>
      <c r="BG36" s="149"/>
      <c r="BH36" s="12" t="n">
        <v>3</v>
      </c>
    </row>
    <row r="37" s="12" customFormat="true" ht="23.25" hidden="false" customHeight="true" outlineLevel="0" collapsed="false">
      <c r="A37" s="83" t="n">
        <v>4</v>
      </c>
      <c r="B37" s="102" t="s">
        <v>520</v>
      </c>
      <c r="C37" s="102"/>
      <c r="D37" s="102"/>
      <c r="E37" s="102"/>
      <c r="F37" s="103" t="n">
        <v>490.9</v>
      </c>
      <c r="G37" s="103" t="n">
        <v>403.9</v>
      </c>
      <c r="H37" s="103" t="n">
        <v>87.1</v>
      </c>
      <c r="I37" s="103" t="n">
        <v>193.6</v>
      </c>
      <c r="J37" s="103" t="n">
        <v>169.5</v>
      </c>
      <c r="K37" s="103" t="n">
        <v>24</v>
      </c>
      <c r="L37" s="24" t="s">
        <v>520</v>
      </c>
      <c r="M37" s="149" t="n">
        <v>2.6</v>
      </c>
      <c r="N37" s="149"/>
      <c r="O37" s="149"/>
      <c r="P37" s="152" t="n">
        <v>2.6</v>
      </c>
      <c r="Q37" s="152"/>
      <c r="R37" s="152"/>
      <c r="S37" s="152"/>
      <c r="T37" s="152" t="s">
        <v>179</v>
      </c>
      <c r="U37" s="152"/>
      <c r="V37" s="152"/>
      <c r="W37" s="152"/>
      <c r="X37" s="152" t="n">
        <v>109.1</v>
      </c>
      <c r="Y37" s="152"/>
      <c r="Z37" s="152"/>
      <c r="AA37" s="152"/>
      <c r="AB37" s="152" t="n">
        <v>90.1</v>
      </c>
      <c r="AC37" s="152"/>
      <c r="AD37" s="152"/>
      <c r="AE37" s="152"/>
      <c r="AF37" s="152" t="n">
        <v>19</v>
      </c>
      <c r="AG37" s="152"/>
      <c r="AH37" s="152"/>
      <c r="AI37" s="152"/>
      <c r="AJ37" s="152" t="n">
        <v>185.7</v>
      </c>
      <c r="AK37" s="152"/>
      <c r="AL37" s="152"/>
      <c r="AM37" s="152"/>
      <c r="AN37" s="152" t="n">
        <v>141.7</v>
      </c>
      <c r="AO37" s="152"/>
      <c r="AP37" s="152"/>
      <c r="AQ37" s="152"/>
      <c r="AR37" s="152" t="n">
        <v>44</v>
      </c>
      <c r="AS37" s="152"/>
      <c r="AT37" s="152"/>
      <c r="AU37" s="152"/>
      <c r="AV37" s="152" t="s">
        <v>179</v>
      </c>
      <c r="AW37" s="152"/>
      <c r="AX37" s="152"/>
      <c r="AY37" s="152"/>
      <c r="AZ37" s="152" t="s">
        <v>179</v>
      </c>
      <c r="BA37" s="152"/>
      <c r="BB37" s="152"/>
      <c r="BC37" s="152"/>
      <c r="BD37" s="149" t="s">
        <v>179</v>
      </c>
      <c r="BE37" s="149"/>
      <c r="BF37" s="149"/>
      <c r="BG37" s="149"/>
      <c r="BH37" s="12" t="n">
        <v>4</v>
      </c>
    </row>
    <row r="38" s="12" customFormat="true" ht="23.25" hidden="false" customHeight="true" outlineLevel="0" collapsed="false">
      <c r="A38" s="83" t="n">
        <v>5</v>
      </c>
      <c r="B38" s="102" t="s">
        <v>508</v>
      </c>
      <c r="C38" s="102"/>
      <c r="D38" s="102"/>
      <c r="E38" s="102"/>
      <c r="F38" s="103" t="n">
        <v>1393.7</v>
      </c>
      <c r="G38" s="103" t="n">
        <v>1118.8</v>
      </c>
      <c r="H38" s="103" t="n">
        <v>274.9</v>
      </c>
      <c r="I38" s="103" t="n">
        <v>329.9</v>
      </c>
      <c r="J38" s="103" t="n">
        <v>265.3</v>
      </c>
      <c r="K38" s="103" t="n">
        <v>64.6</v>
      </c>
      <c r="L38" s="24" t="s">
        <v>508</v>
      </c>
      <c r="M38" s="149" t="n">
        <v>42.6</v>
      </c>
      <c r="N38" s="149"/>
      <c r="O38" s="149"/>
      <c r="P38" s="152" t="n">
        <v>40.4</v>
      </c>
      <c r="Q38" s="152"/>
      <c r="R38" s="152"/>
      <c r="S38" s="152"/>
      <c r="T38" s="152" t="n">
        <v>2.2</v>
      </c>
      <c r="U38" s="152"/>
      <c r="V38" s="152"/>
      <c r="W38" s="152"/>
      <c r="X38" s="152" t="n">
        <v>330.6</v>
      </c>
      <c r="Y38" s="152"/>
      <c r="Z38" s="152"/>
      <c r="AA38" s="152"/>
      <c r="AB38" s="152" t="n">
        <v>248.4</v>
      </c>
      <c r="AC38" s="152"/>
      <c r="AD38" s="152"/>
      <c r="AE38" s="152"/>
      <c r="AF38" s="152" t="n">
        <v>82.2</v>
      </c>
      <c r="AG38" s="152"/>
      <c r="AH38" s="152"/>
      <c r="AI38" s="152"/>
      <c r="AJ38" s="152" t="n">
        <v>658.8</v>
      </c>
      <c r="AK38" s="152"/>
      <c r="AL38" s="152"/>
      <c r="AM38" s="152"/>
      <c r="AN38" s="152" t="n">
        <v>532.9</v>
      </c>
      <c r="AO38" s="152"/>
      <c r="AP38" s="152"/>
      <c r="AQ38" s="152"/>
      <c r="AR38" s="152" t="n">
        <v>125.9</v>
      </c>
      <c r="AS38" s="152"/>
      <c r="AT38" s="152"/>
      <c r="AU38" s="152"/>
      <c r="AV38" s="152" t="n">
        <v>31.8</v>
      </c>
      <c r="AW38" s="152"/>
      <c r="AX38" s="152"/>
      <c r="AY38" s="152"/>
      <c r="AZ38" s="152" t="n">
        <v>31.8</v>
      </c>
      <c r="BA38" s="152"/>
      <c r="BB38" s="152"/>
      <c r="BC38" s="152"/>
      <c r="BD38" s="149" t="s">
        <v>179</v>
      </c>
      <c r="BE38" s="149"/>
      <c r="BF38" s="149"/>
      <c r="BG38" s="149"/>
      <c r="BH38" s="12" t="n">
        <v>5</v>
      </c>
    </row>
    <row r="39" s="12" customFormat="true" ht="23.25" hidden="false" customHeight="true" outlineLevel="0" collapsed="false">
      <c r="A39" s="83" t="n">
        <v>6</v>
      </c>
      <c r="B39" s="102" t="s">
        <v>437</v>
      </c>
      <c r="C39" s="102"/>
      <c r="D39" s="102"/>
      <c r="E39" s="102"/>
      <c r="F39" s="103" t="n">
        <v>436.5</v>
      </c>
      <c r="G39" s="103" t="n">
        <v>315.3</v>
      </c>
      <c r="H39" s="103" t="n">
        <v>121.2</v>
      </c>
      <c r="I39" s="103" t="n">
        <v>250.9</v>
      </c>
      <c r="J39" s="103" t="n">
        <v>179.5</v>
      </c>
      <c r="K39" s="103" t="n">
        <v>71.4</v>
      </c>
      <c r="L39" s="24" t="s">
        <v>437</v>
      </c>
      <c r="M39" s="149" t="n">
        <v>0.9</v>
      </c>
      <c r="N39" s="149"/>
      <c r="O39" s="149"/>
      <c r="P39" s="152" t="n">
        <v>0.8</v>
      </c>
      <c r="Q39" s="152"/>
      <c r="R39" s="152"/>
      <c r="S39" s="152"/>
      <c r="T39" s="152" t="n">
        <v>0.1</v>
      </c>
      <c r="U39" s="152"/>
      <c r="V39" s="152"/>
      <c r="W39" s="152"/>
      <c r="X39" s="152" t="n">
        <v>144</v>
      </c>
      <c r="Y39" s="152"/>
      <c r="Z39" s="152"/>
      <c r="AA39" s="152"/>
      <c r="AB39" s="152" t="n">
        <v>105.1</v>
      </c>
      <c r="AC39" s="152"/>
      <c r="AD39" s="152"/>
      <c r="AE39" s="152"/>
      <c r="AF39" s="152" t="n">
        <v>38.9</v>
      </c>
      <c r="AG39" s="152"/>
      <c r="AH39" s="152"/>
      <c r="AI39" s="152"/>
      <c r="AJ39" s="152" t="n">
        <v>23.5</v>
      </c>
      <c r="AK39" s="152"/>
      <c r="AL39" s="152"/>
      <c r="AM39" s="152"/>
      <c r="AN39" s="152" t="n">
        <v>12.7</v>
      </c>
      <c r="AO39" s="152"/>
      <c r="AP39" s="152"/>
      <c r="AQ39" s="152"/>
      <c r="AR39" s="152" t="n">
        <v>10.9</v>
      </c>
      <c r="AS39" s="152"/>
      <c r="AT39" s="152"/>
      <c r="AU39" s="152"/>
      <c r="AV39" s="152" t="n">
        <v>17.3</v>
      </c>
      <c r="AW39" s="152"/>
      <c r="AX39" s="152"/>
      <c r="AY39" s="152"/>
      <c r="AZ39" s="152" t="n">
        <v>17.3</v>
      </c>
      <c r="BA39" s="152"/>
      <c r="BB39" s="152"/>
      <c r="BC39" s="152"/>
      <c r="BD39" s="149" t="s">
        <v>179</v>
      </c>
      <c r="BE39" s="149"/>
      <c r="BF39" s="149"/>
      <c r="BG39" s="149"/>
      <c r="BH39" s="12" t="n">
        <v>6</v>
      </c>
    </row>
    <row r="40" s="12" customFormat="true" ht="23.25" hidden="false" customHeight="true" outlineLevel="0" collapsed="false">
      <c r="A40" s="83" t="n">
        <v>7</v>
      </c>
      <c r="B40" s="102" t="s">
        <v>441</v>
      </c>
      <c r="C40" s="102"/>
      <c r="D40" s="102"/>
      <c r="E40" s="102"/>
      <c r="F40" s="103" t="n">
        <v>389.4</v>
      </c>
      <c r="G40" s="103" t="n">
        <v>282.7</v>
      </c>
      <c r="H40" s="103" t="n">
        <v>106.8</v>
      </c>
      <c r="I40" s="103" t="n">
        <v>277.5</v>
      </c>
      <c r="J40" s="103" t="n">
        <v>194.1</v>
      </c>
      <c r="K40" s="103" t="n">
        <v>83.4</v>
      </c>
      <c r="L40" s="24" t="s">
        <v>441</v>
      </c>
      <c r="M40" s="149" t="n">
        <v>2.9</v>
      </c>
      <c r="N40" s="149"/>
      <c r="O40" s="149"/>
      <c r="P40" s="152" t="n">
        <v>2</v>
      </c>
      <c r="Q40" s="152"/>
      <c r="R40" s="152"/>
      <c r="S40" s="152"/>
      <c r="T40" s="152" t="n">
        <v>0.9</v>
      </c>
      <c r="U40" s="152"/>
      <c r="V40" s="152"/>
      <c r="W40" s="152"/>
      <c r="X40" s="152" t="n">
        <v>90.9</v>
      </c>
      <c r="Y40" s="152"/>
      <c r="Z40" s="152"/>
      <c r="AA40" s="152"/>
      <c r="AB40" s="152" t="n">
        <v>75.5</v>
      </c>
      <c r="AC40" s="152"/>
      <c r="AD40" s="152"/>
      <c r="AE40" s="152"/>
      <c r="AF40" s="152" t="n">
        <v>15.4</v>
      </c>
      <c r="AG40" s="152"/>
      <c r="AH40" s="152"/>
      <c r="AI40" s="152"/>
      <c r="AJ40" s="152" t="n">
        <v>17</v>
      </c>
      <c r="AK40" s="152"/>
      <c r="AL40" s="152"/>
      <c r="AM40" s="152"/>
      <c r="AN40" s="152" t="n">
        <v>9.9</v>
      </c>
      <c r="AO40" s="152"/>
      <c r="AP40" s="152"/>
      <c r="AQ40" s="152"/>
      <c r="AR40" s="152" t="n">
        <v>7.1</v>
      </c>
      <c r="AS40" s="152"/>
      <c r="AT40" s="152"/>
      <c r="AU40" s="152"/>
      <c r="AV40" s="152" t="n">
        <v>1.2</v>
      </c>
      <c r="AW40" s="152"/>
      <c r="AX40" s="152"/>
      <c r="AY40" s="152"/>
      <c r="AZ40" s="152" t="n">
        <v>1.2</v>
      </c>
      <c r="BA40" s="152"/>
      <c r="BB40" s="152"/>
      <c r="BC40" s="152"/>
      <c r="BD40" s="149" t="s">
        <v>179</v>
      </c>
      <c r="BE40" s="149"/>
      <c r="BF40" s="149"/>
      <c r="BG40" s="149"/>
      <c r="BH40" s="12" t="n">
        <v>7</v>
      </c>
    </row>
    <row r="41" s="12" customFormat="true" ht="23.25" hidden="false" customHeight="true" outlineLevel="0" collapsed="false">
      <c r="A41" s="83" t="n">
        <v>8</v>
      </c>
      <c r="B41" s="102" t="s">
        <v>452</v>
      </c>
      <c r="C41" s="102"/>
      <c r="D41" s="102"/>
      <c r="E41" s="102"/>
      <c r="F41" s="103" t="n">
        <v>43.1</v>
      </c>
      <c r="G41" s="103" t="n">
        <v>32.9</v>
      </c>
      <c r="H41" s="103" t="n">
        <v>10.2</v>
      </c>
      <c r="I41" s="103" t="n">
        <v>0.4</v>
      </c>
      <c r="J41" s="103" t="n">
        <v>0.4</v>
      </c>
      <c r="K41" s="103" t="n">
        <v>0</v>
      </c>
      <c r="L41" s="24" t="s">
        <v>452</v>
      </c>
      <c r="M41" s="149" t="s">
        <v>179</v>
      </c>
      <c r="N41" s="149"/>
      <c r="O41" s="149"/>
      <c r="P41" s="152" t="s">
        <v>179</v>
      </c>
      <c r="Q41" s="152"/>
      <c r="R41" s="152"/>
      <c r="S41" s="152"/>
      <c r="T41" s="152" t="s">
        <v>179</v>
      </c>
      <c r="U41" s="152"/>
      <c r="V41" s="152"/>
      <c r="W41" s="152"/>
      <c r="X41" s="152" t="n">
        <v>0.6</v>
      </c>
      <c r="Y41" s="152"/>
      <c r="Z41" s="152"/>
      <c r="AA41" s="152"/>
      <c r="AB41" s="152" t="n">
        <v>0.6</v>
      </c>
      <c r="AC41" s="152"/>
      <c r="AD41" s="152"/>
      <c r="AE41" s="152"/>
      <c r="AF41" s="152" t="s">
        <v>179</v>
      </c>
      <c r="AG41" s="152"/>
      <c r="AH41" s="152"/>
      <c r="AI41" s="152"/>
      <c r="AJ41" s="152" t="n">
        <v>19.5</v>
      </c>
      <c r="AK41" s="152"/>
      <c r="AL41" s="152"/>
      <c r="AM41" s="152"/>
      <c r="AN41" s="152" t="n">
        <v>9.4</v>
      </c>
      <c r="AO41" s="152"/>
      <c r="AP41" s="152"/>
      <c r="AQ41" s="152"/>
      <c r="AR41" s="152" t="n">
        <v>10.1</v>
      </c>
      <c r="AS41" s="152"/>
      <c r="AT41" s="152"/>
      <c r="AU41" s="152"/>
      <c r="AV41" s="152" t="n">
        <v>22.6</v>
      </c>
      <c r="AW41" s="152"/>
      <c r="AX41" s="152"/>
      <c r="AY41" s="152"/>
      <c r="AZ41" s="152" t="n">
        <v>22.6</v>
      </c>
      <c r="BA41" s="152"/>
      <c r="BB41" s="152"/>
      <c r="BC41" s="152"/>
      <c r="BD41" s="149" t="s">
        <v>179</v>
      </c>
      <c r="BE41" s="149"/>
      <c r="BF41" s="149"/>
      <c r="BG41" s="149"/>
      <c r="BH41" s="12" t="n">
        <v>8</v>
      </c>
    </row>
    <row r="42" s="12" customFormat="true" ht="23.25" hidden="false" customHeight="true" outlineLevel="0" collapsed="false">
      <c r="A42" s="83" t="n">
        <v>9</v>
      </c>
      <c r="B42" s="102" t="s">
        <v>509</v>
      </c>
      <c r="C42" s="102"/>
      <c r="D42" s="102"/>
      <c r="E42" s="102"/>
      <c r="F42" s="103" t="n">
        <v>777.7</v>
      </c>
      <c r="G42" s="103" t="n">
        <v>606.1</v>
      </c>
      <c r="H42" s="103" t="n">
        <v>171.5</v>
      </c>
      <c r="I42" s="103" t="n">
        <v>585.6</v>
      </c>
      <c r="J42" s="103" t="n">
        <v>440.7</v>
      </c>
      <c r="K42" s="103" t="n">
        <v>144.9</v>
      </c>
      <c r="L42" s="24" t="s">
        <v>509</v>
      </c>
      <c r="M42" s="149" t="n">
        <v>15.3</v>
      </c>
      <c r="N42" s="149"/>
      <c r="O42" s="149"/>
      <c r="P42" s="152" t="n">
        <v>14.1</v>
      </c>
      <c r="Q42" s="152"/>
      <c r="R42" s="152"/>
      <c r="S42" s="152"/>
      <c r="T42" s="152" t="n">
        <v>1.2</v>
      </c>
      <c r="U42" s="152"/>
      <c r="V42" s="152"/>
      <c r="W42" s="152"/>
      <c r="X42" s="152" t="n">
        <v>165.3</v>
      </c>
      <c r="Y42" s="152"/>
      <c r="Z42" s="152"/>
      <c r="AA42" s="152"/>
      <c r="AB42" s="152" t="n">
        <v>141.5</v>
      </c>
      <c r="AC42" s="152"/>
      <c r="AD42" s="152"/>
      <c r="AE42" s="152"/>
      <c r="AF42" s="152" t="n">
        <v>23.9</v>
      </c>
      <c r="AG42" s="152"/>
      <c r="AH42" s="152"/>
      <c r="AI42" s="152"/>
      <c r="AJ42" s="152" t="n">
        <v>9.7</v>
      </c>
      <c r="AK42" s="152"/>
      <c r="AL42" s="152"/>
      <c r="AM42" s="152"/>
      <c r="AN42" s="152" t="n">
        <v>8.2</v>
      </c>
      <c r="AO42" s="152"/>
      <c r="AP42" s="152"/>
      <c r="AQ42" s="152"/>
      <c r="AR42" s="152" t="n">
        <v>1.5</v>
      </c>
      <c r="AS42" s="152"/>
      <c r="AT42" s="152"/>
      <c r="AU42" s="152"/>
      <c r="AV42" s="152" t="n">
        <v>1.7</v>
      </c>
      <c r="AW42" s="152"/>
      <c r="AX42" s="152"/>
      <c r="AY42" s="152"/>
      <c r="AZ42" s="152" t="n">
        <v>1.7</v>
      </c>
      <c r="BA42" s="152"/>
      <c r="BB42" s="152"/>
      <c r="BC42" s="152"/>
      <c r="BD42" s="149" t="s">
        <v>179</v>
      </c>
      <c r="BE42" s="149"/>
      <c r="BF42" s="149"/>
      <c r="BG42" s="149"/>
      <c r="BH42" s="12" t="n">
        <v>9</v>
      </c>
    </row>
    <row r="43" s="12" customFormat="true" ht="23.25" hidden="false" customHeight="true" outlineLevel="0" collapsed="false">
      <c r="A43" s="83" t="n">
        <v>10</v>
      </c>
      <c r="B43" s="102" t="s">
        <v>510</v>
      </c>
      <c r="C43" s="102"/>
      <c r="D43" s="102"/>
      <c r="E43" s="102"/>
      <c r="F43" s="103" t="n">
        <v>3954.1</v>
      </c>
      <c r="G43" s="103" t="n">
        <v>3014.1</v>
      </c>
      <c r="H43" s="103" t="n">
        <v>940.1</v>
      </c>
      <c r="I43" s="103" t="n">
        <v>2521.9</v>
      </c>
      <c r="J43" s="103" t="n">
        <v>1936.7</v>
      </c>
      <c r="K43" s="103" t="n">
        <v>585.3</v>
      </c>
      <c r="L43" s="24" t="s">
        <v>510</v>
      </c>
      <c r="M43" s="149" t="n">
        <v>10.3</v>
      </c>
      <c r="N43" s="149"/>
      <c r="O43" s="149"/>
      <c r="P43" s="152" t="n">
        <v>5.7</v>
      </c>
      <c r="Q43" s="152"/>
      <c r="R43" s="152"/>
      <c r="S43" s="152"/>
      <c r="T43" s="152" t="n">
        <v>4.6</v>
      </c>
      <c r="U43" s="152"/>
      <c r="V43" s="152"/>
      <c r="W43" s="152"/>
      <c r="X43" s="152" t="n">
        <v>910.2</v>
      </c>
      <c r="Y43" s="152"/>
      <c r="Z43" s="152"/>
      <c r="AA43" s="152"/>
      <c r="AB43" s="152" t="n">
        <v>707.4</v>
      </c>
      <c r="AC43" s="152"/>
      <c r="AD43" s="152"/>
      <c r="AE43" s="152"/>
      <c r="AF43" s="152" t="n">
        <v>202.9</v>
      </c>
      <c r="AG43" s="152"/>
      <c r="AH43" s="152"/>
      <c r="AI43" s="152"/>
      <c r="AJ43" s="152" t="n">
        <v>511.7</v>
      </c>
      <c r="AK43" s="152"/>
      <c r="AL43" s="152"/>
      <c r="AM43" s="152"/>
      <c r="AN43" s="152" t="n">
        <v>364.4</v>
      </c>
      <c r="AO43" s="152"/>
      <c r="AP43" s="152"/>
      <c r="AQ43" s="152"/>
      <c r="AR43" s="152" t="n">
        <v>147.3</v>
      </c>
      <c r="AS43" s="152"/>
      <c r="AT43" s="152"/>
      <c r="AU43" s="152"/>
      <c r="AV43" s="152" t="s">
        <v>179</v>
      </c>
      <c r="AW43" s="152"/>
      <c r="AX43" s="152"/>
      <c r="AY43" s="152"/>
      <c r="AZ43" s="152" t="s">
        <v>179</v>
      </c>
      <c r="BA43" s="152"/>
      <c r="BB43" s="152"/>
      <c r="BC43" s="152"/>
      <c r="BD43" s="149" t="s">
        <v>179</v>
      </c>
      <c r="BE43" s="149"/>
      <c r="BF43" s="149"/>
      <c r="BG43" s="149"/>
      <c r="BH43" s="12" t="n">
        <v>10</v>
      </c>
    </row>
    <row r="44" s="12" customFormat="true" ht="23.25" hidden="false" customHeight="true" outlineLevel="0" collapsed="false">
      <c r="A44" s="83" t="n">
        <v>11</v>
      </c>
      <c r="B44" s="102" t="s">
        <v>511</v>
      </c>
      <c r="C44" s="102"/>
      <c r="D44" s="102"/>
      <c r="E44" s="102"/>
      <c r="F44" s="103" t="n">
        <v>1816.6</v>
      </c>
      <c r="G44" s="103" t="n">
        <v>897.5</v>
      </c>
      <c r="H44" s="103" t="n">
        <v>919.1</v>
      </c>
      <c r="I44" s="103" t="n">
        <v>1273.1</v>
      </c>
      <c r="J44" s="103" t="n">
        <v>646.3</v>
      </c>
      <c r="K44" s="103" t="n">
        <v>626.8</v>
      </c>
      <c r="L44" s="24" t="s">
        <v>511</v>
      </c>
      <c r="M44" s="149" t="n">
        <v>6.9</v>
      </c>
      <c r="N44" s="149"/>
      <c r="O44" s="149"/>
      <c r="P44" s="152" t="n">
        <v>5.3</v>
      </c>
      <c r="Q44" s="152"/>
      <c r="R44" s="152"/>
      <c r="S44" s="152"/>
      <c r="T44" s="152" t="n">
        <v>1.5</v>
      </c>
      <c r="U44" s="152"/>
      <c r="V44" s="152"/>
      <c r="W44" s="152"/>
      <c r="X44" s="152" t="n">
        <v>462.9</v>
      </c>
      <c r="Y44" s="152"/>
      <c r="Z44" s="152"/>
      <c r="AA44" s="152"/>
      <c r="AB44" s="152" t="n">
        <v>221.4</v>
      </c>
      <c r="AC44" s="152"/>
      <c r="AD44" s="152"/>
      <c r="AE44" s="152"/>
      <c r="AF44" s="152" t="n">
        <v>241.5</v>
      </c>
      <c r="AG44" s="152"/>
      <c r="AH44" s="152"/>
      <c r="AI44" s="152"/>
      <c r="AJ44" s="152" t="n">
        <v>55.6</v>
      </c>
      <c r="AK44" s="152"/>
      <c r="AL44" s="152"/>
      <c r="AM44" s="152"/>
      <c r="AN44" s="152" t="n">
        <v>6.3</v>
      </c>
      <c r="AO44" s="152"/>
      <c r="AP44" s="152"/>
      <c r="AQ44" s="152"/>
      <c r="AR44" s="152" t="n">
        <v>49.3</v>
      </c>
      <c r="AS44" s="152"/>
      <c r="AT44" s="152"/>
      <c r="AU44" s="152"/>
      <c r="AV44" s="152" t="n">
        <v>18.2</v>
      </c>
      <c r="AW44" s="152"/>
      <c r="AX44" s="152"/>
      <c r="AY44" s="152"/>
      <c r="AZ44" s="152" t="n">
        <v>18.2</v>
      </c>
      <c r="BA44" s="152"/>
      <c r="BB44" s="152"/>
      <c r="BC44" s="152"/>
      <c r="BD44" s="149" t="s">
        <v>179</v>
      </c>
      <c r="BE44" s="149"/>
      <c r="BF44" s="149"/>
      <c r="BG44" s="149"/>
      <c r="BH44" s="12" t="n">
        <v>11</v>
      </c>
    </row>
    <row r="45" s="12" customFormat="true" ht="23.25" hidden="false" customHeight="true" outlineLevel="0" collapsed="false">
      <c r="A45" s="83" t="n">
        <v>12</v>
      </c>
      <c r="B45" s="102" t="s">
        <v>512</v>
      </c>
      <c r="C45" s="102"/>
      <c r="D45" s="102"/>
      <c r="E45" s="102"/>
      <c r="F45" s="103" t="n">
        <v>1805.1</v>
      </c>
      <c r="G45" s="103" t="n">
        <v>1654.1</v>
      </c>
      <c r="H45" s="103" t="n">
        <v>151</v>
      </c>
      <c r="I45" s="103" t="n">
        <v>1515.1</v>
      </c>
      <c r="J45" s="103" t="n">
        <v>1410.3</v>
      </c>
      <c r="K45" s="103" t="n">
        <v>104.8</v>
      </c>
      <c r="L45" s="24" t="s">
        <v>512</v>
      </c>
      <c r="M45" s="149" t="n">
        <v>21.1</v>
      </c>
      <c r="N45" s="149"/>
      <c r="O45" s="149"/>
      <c r="P45" s="152" t="n">
        <v>17.8</v>
      </c>
      <c r="Q45" s="152"/>
      <c r="R45" s="152"/>
      <c r="S45" s="152"/>
      <c r="T45" s="152" t="n">
        <v>3.3</v>
      </c>
      <c r="U45" s="152"/>
      <c r="V45" s="152"/>
      <c r="W45" s="152"/>
      <c r="X45" s="152" t="n">
        <v>202.6</v>
      </c>
      <c r="Y45" s="152"/>
      <c r="Z45" s="152"/>
      <c r="AA45" s="152"/>
      <c r="AB45" s="152" t="n">
        <v>188.3</v>
      </c>
      <c r="AC45" s="152"/>
      <c r="AD45" s="152"/>
      <c r="AE45" s="152"/>
      <c r="AF45" s="152" t="n">
        <v>14.3</v>
      </c>
      <c r="AG45" s="152"/>
      <c r="AH45" s="152"/>
      <c r="AI45" s="152"/>
      <c r="AJ45" s="152" t="n">
        <v>66.3</v>
      </c>
      <c r="AK45" s="152"/>
      <c r="AL45" s="152"/>
      <c r="AM45" s="152"/>
      <c r="AN45" s="152" t="n">
        <v>37.7</v>
      </c>
      <c r="AO45" s="152"/>
      <c r="AP45" s="152"/>
      <c r="AQ45" s="152"/>
      <c r="AR45" s="152" t="n">
        <v>28.6</v>
      </c>
      <c r="AS45" s="152"/>
      <c r="AT45" s="152"/>
      <c r="AU45" s="152"/>
      <c r="AV45" s="152" t="s">
        <v>179</v>
      </c>
      <c r="AW45" s="152"/>
      <c r="AX45" s="152"/>
      <c r="AY45" s="152"/>
      <c r="AZ45" s="152" t="s">
        <v>179</v>
      </c>
      <c r="BA45" s="152"/>
      <c r="BB45" s="152"/>
      <c r="BC45" s="152"/>
      <c r="BD45" s="149" t="s">
        <v>179</v>
      </c>
      <c r="BE45" s="149"/>
      <c r="BF45" s="149"/>
      <c r="BG45" s="149"/>
      <c r="BH45" s="12" t="n">
        <v>12</v>
      </c>
    </row>
    <row r="46" s="12" customFormat="true" ht="23.25" hidden="false" customHeight="true" outlineLevel="0" collapsed="false">
      <c r="A46" s="83" t="n">
        <v>13</v>
      </c>
      <c r="B46" s="102" t="s">
        <v>513</v>
      </c>
      <c r="C46" s="102"/>
      <c r="D46" s="102"/>
      <c r="E46" s="102"/>
      <c r="F46" s="103" t="n">
        <v>392.5</v>
      </c>
      <c r="G46" s="103" t="n">
        <v>241.5</v>
      </c>
      <c r="H46" s="103" t="n">
        <v>151</v>
      </c>
      <c r="I46" s="103" t="n">
        <v>248.7</v>
      </c>
      <c r="J46" s="103" t="n">
        <v>176.5</v>
      </c>
      <c r="K46" s="103" t="n">
        <v>72.2</v>
      </c>
      <c r="L46" s="24" t="s">
        <v>513</v>
      </c>
      <c r="M46" s="149" t="n">
        <v>7</v>
      </c>
      <c r="N46" s="149"/>
      <c r="O46" s="149"/>
      <c r="P46" s="152" t="n">
        <v>6.8</v>
      </c>
      <c r="Q46" s="152"/>
      <c r="R46" s="152"/>
      <c r="S46" s="152"/>
      <c r="T46" s="152" t="n">
        <v>0.2</v>
      </c>
      <c r="U46" s="152"/>
      <c r="V46" s="152"/>
      <c r="W46" s="152"/>
      <c r="X46" s="152" t="n">
        <v>116.8</v>
      </c>
      <c r="Y46" s="152"/>
      <c r="Z46" s="152"/>
      <c r="AA46" s="152"/>
      <c r="AB46" s="152" t="n">
        <v>51.8</v>
      </c>
      <c r="AC46" s="152"/>
      <c r="AD46" s="152"/>
      <c r="AE46" s="152"/>
      <c r="AF46" s="152" t="n">
        <v>65</v>
      </c>
      <c r="AG46" s="152"/>
      <c r="AH46" s="152"/>
      <c r="AI46" s="152"/>
      <c r="AJ46" s="152" t="n">
        <v>19.5</v>
      </c>
      <c r="AK46" s="152"/>
      <c r="AL46" s="152"/>
      <c r="AM46" s="152"/>
      <c r="AN46" s="152" t="n">
        <v>5.9</v>
      </c>
      <c r="AO46" s="152"/>
      <c r="AP46" s="152"/>
      <c r="AQ46" s="152"/>
      <c r="AR46" s="152" t="n">
        <v>13.6</v>
      </c>
      <c r="AS46" s="152"/>
      <c r="AT46" s="152"/>
      <c r="AU46" s="152"/>
      <c r="AV46" s="152" t="n">
        <v>0.5</v>
      </c>
      <c r="AW46" s="152"/>
      <c r="AX46" s="152"/>
      <c r="AY46" s="152"/>
      <c r="AZ46" s="152" t="n">
        <v>0.5</v>
      </c>
      <c r="BA46" s="152"/>
      <c r="BB46" s="152"/>
      <c r="BC46" s="152"/>
      <c r="BD46" s="149" t="s">
        <v>179</v>
      </c>
      <c r="BE46" s="149"/>
      <c r="BF46" s="149"/>
      <c r="BG46" s="149"/>
      <c r="BH46" s="12" t="n">
        <v>13</v>
      </c>
    </row>
    <row r="47" s="12" customFormat="true" ht="36.75" hidden="false" customHeight="true" outlineLevel="0" collapsed="false">
      <c r="A47" s="153" t="s">
        <v>521</v>
      </c>
      <c r="B47" s="35" t="s">
        <v>522</v>
      </c>
      <c r="C47" s="35"/>
      <c r="D47" s="35"/>
      <c r="E47" s="35"/>
      <c r="F47" s="103" t="n">
        <v>967.5</v>
      </c>
      <c r="G47" s="103" t="n">
        <v>789.4</v>
      </c>
      <c r="H47" s="103" t="n">
        <v>178.1</v>
      </c>
      <c r="I47" s="103" t="n">
        <v>656.3</v>
      </c>
      <c r="J47" s="103" t="n">
        <v>513.3</v>
      </c>
      <c r="K47" s="103" t="n">
        <v>143.1</v>
      </c>
      <c r="L47" s="37" t="s">
        <v>514</v>
      </c>
      <c r="M47" s="149" t="n">
        <v>7</v>
      </c>
      <c r="N47" s="149"/>
      <c r="O47" s="149"/>
      <c r="P47" s="152" t="n">
        <v>6.6</v>
      </c>
      <c r="Q47" s="152"/>
      <c r="R47" s="152"/>
      <c r="S47" s="152"/>
      <c r="T47" s="152" t="n">
        <v>0.4</v>
      </c>
      <c r="U47" s="152"/>
      <c r="V47" s="152"/>
      <c r="W47" s="152"/>
      <c r="X47" s="152" t="n">
        <v>281.1</v>
      </c>
      <c r="Y47" s="152"/>
      <c r="Z47" s="152"/>
      <c r="AA47" s="152"/>
      <c r="AB47" s="152" t="n">
        <v>256.1</v>
      </c>
      <c r="AC47" s="152"/>
      <c r="AD47" s="152"/>
      <c r="AE47" s="152"/>
      <c r="AF47" s="152" t="n">
        <v>25</v>
      </c>
      <c r="AG47" s="152"/>
      <c r="AH47" s="152"/>
      <c r="AI47" s="152"/>
      <c r="AJ47" s="152" t="n">
        <v>22.3</v>
      </c>
      <c r="AK47" s="152"/>
      <c r="AL47" s="152"/>
      <c r="AM47" s="152"/>
      <c r="AN47" s="152" t="n">
        <v>12.7</v>
      </c>
      <c r="AO47" s="152"/>
      <c r="AP47" s="152"/>
      <c r="AQ47" s="152"/>
      <c r="AR47" s="152" t="n">
        <v>9.7</v>
      </c>
      <c r="AS47" s="152"/>
      <c r="AT47" s="152"/>
      <c r="AU47" s="152"/>
      <c r="AV47" s="152" t="n">
        <v>0.8</v>
      </c>
      <c r="AW47" s="152"/>
      <c r="AX47" s="152"/>
      <c r="AY47" s="152"/>
      <c r="AZ47" s="152" t="n">
        <v>0.8</v>
      </c>
      <c r="BA47" s="152"/>
      <c r="BB47" s="152"/>
      <c r="BC47" s="152"/>
      <c r="BD47" s="149" t="s">
        <v>179</v>
      </c>
      <c r="BE47" s="149"/>
      <c r="BF47" s="149"/>
      <c r="BG47" s="149"/>
      <c r="BH47" s="12" t="n">
        <v>14</v>
      </c>
    </row>
    <row r="48" customFormat="false" ht="23.25" hidden="false" customHeight="true" outlineLevel="0" collapsed="false">
      <c r="A48" s="83" t="n">
        <v>15</v>
      </c>
      <c r="B48" s="148" t="s">
        <v>515</v>
      </c>
      <c r="C48" s="148"/>
      <c r="D48" s="148"/>
      <c r="E48" s="148"/>
      <c r="F48" s="103" t="n">
        <v>14381.1</v>
      </c>
      <c r="G48" s="103" t="n">
        <v>10981.9</v>
      </c>
      <c r="H48" s="103" t="n">
        <v>3399.2</v>
      </c>
      <c r="I48" s="103" t="n">
        <v>8980.8</v>
      </c>
      <c r="J48" s="103" t="n">
        <v>6881.3</v>
      </c>
      <c r="K48" s="103" t="n">
        <v>2099.5</v>
      </c>
      <c r="L48" s="36" t="s">
        <v>515</v>
      </c>
      <c r="M48" s="149" t="n">
        <v>212.6</v>
      </c>
      <c r="N48" s="149"/>
      <c r="O48" s="149"/>
      <c r="P48" s="152" t="n">
        <v>186.2</v>
      </c>
      <c r="Q48" s="152"/>
      <c r="R48" s="152"/>
      <c r="S48" s="152"/>
      <c r="T48" s="152" t="n">
        <v>26.4</v>
      </c>
      <c r="U48" s="152"/>
      <c r="V48" s="152"/>
      <c r="W48" s="152"/>
      <c r="X48" s="152" t="n">
        <v>3272.7</v>
      </c>
      <c r="Y48" s="152"/>
      <c r="Z48" s="152"/>
      <c r="AA48" s="152"/>
      <c r="AB48" s="152" t="n">
        <v>2492.6</v>
      </c>
      <c r="AC48" s="152"/>
      <c r="AD48" s="152"/>
      <c r="AE48" s="152"/>
      <c r="AF48" s="152" t="n">
        <v>780</v>
      </c>
      <c r="AG48" s="152"/>
      <c r="AH48" s="152"/>
      <c r="AI48" s="152"/>
      <c r="AJ48" s="152" t="n">
        <v>1813.4</v>
      </c>
      <c r="AK48" s="152"/>
      <c r="AL48" s="152"/>
      <c r="AM48" s="152"/>
      <c r="AN48" s="152" t="n">
        <v>1320.1</v>
      </c>
      <c r="AO48" s="152"/>
      <c r="AP48" s="152"/>
      <c r="AQ48" s="152"/>
      <c r="AR48" s="152" t="n">
        <v>493.3</v>
      </c>
      <c r="AS48" s="152"/>
      <c r="AT48" s="152"/>
      <c r="AU48" s="152"/>
      <c r="AV48" s="152" t="n">
        <v>101.6</v>
      </c>
      <c r="AW48" s="152"/>
      <c r="AX48" s="152"/>
      <c r="AY48" s="152"/>
      <c r="AZ48" s="152" t="n">
        <v>101.6</v>
      </c>
      <c r="BA48" s="152"/>
      <c r="BB48" s="152"/>
      <c r="BC48" s="152"/>
      <c r="BD48" s="149" t="s">
        <v>179</v>
      </c>
      <c r="BE48" s="149"/>
      <c r="BF48" s="149"/>
      <c r="BG48" s="149"/>
      <c r="BH48" s="3" t="n">
        <v>15</v>
      </c>
    </row>
    <row r="49" customFormat="false" ht="13.5" hidden="false" customHeight="true" outlineLevel="0" collapsed="false">
      <c r="A49" s="122"/>
      <c r="B49" s="24"/>
      <c r="C49" s="36"/>
      <c r="D49" s="36"/>
      <c r="E49" s="36"/>
    </row>
    <row r="50" customFormat="false" ht="13.5" hidden="false" customHeight="true" outlineLevel="0" collapsed="false">
      <c r="A50" s="122"/>
      <c r="B50" s="24"/>
      <c r="C50" s="36"/>
      <c r="D50" s="36"/>
      <c r="E50" s="36"/>
    </row>
    <row r="51" customFormat="false" ht="13.5" hidden="false" customHeight="true" outlineLevel="0" collapsed="false">
      <c r="A51" s="122"/>
      <c r="B51" s="24"/>
      <c r="C51" s="36"/>
      <c r="D51" s="36"/>
      <c r="E51" s="36"/>
    </row>
    <row r="52" customFormat="false" ht="12.75" hidden="false" customHeight="false" outlineLevel="0" collapsed="false">
      <c r="A52" s="85"/>
      <c r="B52" s="85"/>
      <c r="C52" s="111"/>
      <c r="D52" s="111"/>
      <c r="E52" s="111"/>
      <c r="L52" s="85"/>
    </row>
    <row r="53" customFormat="false" ht="12.75" hidden="false" customHeight="false" outlineLevel="0" collapsed="false">
      <c r="A53" s="102" t="s">
        <v>523</v>
      </c>
      <c r="B53" s="102"/>
      <c r="C53" s="102"/>
      <c r="D53" s="102"/>
      <c r="E53" s="102"/>
      <c r="F53" s="24"/>
      <c r="G53" s="102"/>
      <c r="H53" s="102"/>
      <c r="I53" s="102"/>
      <c r="J53" s="102"/>
      <c r="K53" s="102"/>
      <c r="L53" s="102" t="s">
        <v>523</v>
      </c>
      <c r="M53" s="102"/>
      <c r="N53" s="102"/>
      <c r="O53" s="102"/>
      <c r="P53" s="102"/>
    </row>
    <row r="54" customFormat="false" ht="12.75" hidden="false" customHeight="false" outlineLevel="0" collapsed="false">
      <c r="A54" s="102" t="s">
        <v>524</v>
      </c>
      <c r="B54" s="102"/>
      <c r="C54" s="102"/>
      <c r="D54" s="102"/>
      <c r="E54" s="102"/>
      <c r="F54" s="102"/>
      <c r="L54" s="102" t="s">
        <v>524</v>
      </c>
      <c r="M54" s="102"/>
      <c r="N54" s="102"/>
      <c r="O54" s="102"/>
      <c r="P54" s="102"/>
    </row>
    <row r="55" customFormat="false" ht="12.75" hidden="false" customHeight="false" outlineLevel="0" collapsed="false">
      <c r="A55" s="24"/>
      <c r="B55" s="24"/>
      <c r="C55" s="24"/>
      <c r="D55" s="24"/>
      <c r="E55" s="24"/>
    </row>
    <row r="56" customFormat="false" ht="12.75" hidden="false" customHeight="false" outlineLevel="0" collapsed="false">
      <c r="A56" s="102"/>
      <c r="B56" s="102"/>
      <c r="C56" s="102"/>
      <c r="D56" s="102"/>
      <c r="E56" s="102"/>
    </row>
    <row r="57" customFormat="false" ht="50.25" hidden="false" customHeight="true" outlineLevel="0" collapsed="false">
      <c r="A57" s="102" t="s">
        <v>193</v>
      </c>
      <c r="B57" s="102"/>
      <c r="C57" s="102"/>
      <c r="D57" s="102"/>
      <c r="E57" s="102"/>
      <c r="L57" s="13" t="s">
        <v>193</v>
      </c>
      <c r="M57" s="13"/>
      <c r="N57" s="13"/>
      <c r="O57" s="13"/>
      <c r="P57" s="13"/>
      <c r="Q57" s="13"/>
      <c r="R57" s="13"/>
      <c r="S57" s="13"/>
      <c r="T57" s="13"/>
      <c r="U57" s="13"/>
      <c r="V57" s="13"/>
      <c r="W57" s="13"/>
      <c r="X57" s="13"/>
      <c r="Y57" s="13"/>
      <c r="Z57" s="13"/>
      <c r="AA57" s="13"/>
      <c r="AB57" s="13"/>
    </row>
    <row r="59" customFormat="false" ht="12.75" hidden="false" customHeight="false" outlineLevel="0" collapsed="false">
      <c r="A59" s="154"/>
      <c r="B59" s="154"/>
      <c r="C59" s="154"/>
      <c r="D59" s="154"/>
      <c r="E59" s="154"/>
      <c r="F59" s="154"/>
      <c r="G59" s="154"/>
      <c r="H59" s="154"/>
      <c r="I59" s="154"/>
      <c r="J59" s="154"/>
      <c r="K59" s="154"/>
      <c r="L59" s="83"/>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c r="AY59" s="154"/>
      <c r="AZ59" s="154"/>
      <c r="BA59" s="154"/>
      <c r="BB59" s="154"/>
      <c r="BC59" s="154"/>
      <c r="BD59" s="154"/>
      <c r="BE59" s="154"/>
      <c r="BF59" s="154"/>
      <c r="BG59" s="154"/>
      <c r="BH59" s="154"/>
    </row>
  </sheetData>
  <mergeCells count="418">
    <mergeCell ref="A1:K1"/>
    <mergeCell ref="L1:V1"/>
    <mergeCell ref="W1:AG1"/>
    <mergeCell ref="AH1:AL1"/>
    <mergeCell ref="A2:K2"/>
    <mergeCell ref="L2:Z2"/>
    <mergeCell ref="AH2:AL2"/>
    <mergeCell ref="A5:A6"/>
    <mergeCell ref="B5:E6"/>
    <mergeCell ref="F5:K5"/>
    <mergeCell ref="L5:L6"/>
    <mergeCell ref="M5:AX5"/>
    <mergeCell ref="AY5:BG5"/>
    <mergeCell ref="BH5:BH6"/>
    <mergeCell ref="M6:P6"/>
    <mergeCell ref="Q6:T6"/>
    <mergeCell ref="U6:Z6"/>
    <mergeCell ref="AA6:AD6"/>
    <mergeCell ref="AE6:AI6"/>
    <mergeCell ref="AJ6:AN6"/>
    <mergeCell ref="AO6:AR6"/>
    <mergeCell ref="AS6:AX6"/>
    <mergeCell ref="AY6:BB6"/>
    <mergeCell ref="BC6:BG6"/>
    <mergeCell ref="B9:E9"/>
    <mergeCell ref="M9:P9"/>
    <mergeCell ref="R9:T9"/>
    <mergeCell ref="U9:Z9"/>
    <mergeCell ref="AA9:AD9"/>
    <mergeCell ref="AE9:AI9"/>
    <mergeCell ref="AJ9:AN9"/>
    <mergeCell ref="AO9:AR9"/>
    <mergeCell ref="AS9:AX9"/>
    <mergeCell ref="AY9:BB9"/>
    <mergeCell ref="BC9:BG9"/>
    <mergeCell ref="B10:E10"/>
    <mergeCell ref="M10:P10"/>
    <mergeCell ref="R10:T10"/>
    <mergeCell ref="U10:Z10"/>
    <mergeCell ref="AA10:AD10"/>
    <mergeCell ref="AE10:AI10"/>
    <mergeCell ref="AJ10:AN10"/>
    <mergeCell ref="AO10:AR10"/>
    <mergeCell ref="AS10:AX10"/>
    <mergeCell ref="AY10:BB10"/>
    <mergeCell ref="BC10:BG10"/>
    <mergeCell ref="B11:E11"/>
    <mergeCell ref="M11:P11"/>
    <mergeCell ref="R11:T11"/>
    <mergeCell ref="U11:Z11"/>
    <mergeCell ref="AA11:AD11"/>
    <mergeCell ref="AE11:AI11"/>
    <mergeCell ref="AJ11:AN11"/>
    <mergeCell ref="AO11:AR11"/>
    <mergeCell ref="AS11:AX11"/>
    <mergeCell ref="AY11:BB11"/>
    <mergeCell ref="BC11:BG11"/>
    <mergeCell ref="B12:E12"/>
    <mergeCell ref="M12:P12"/>
    <mergeCell ref="R12:T12"/>
    <mergeCell ref="U12:Z12"/>
    <mergeCell ref="AA12:AD12"/>
    <mergeCell ref="AE12:AI12"/>
    <mergeCell ref="AJ12:AN12"/>
    <mergeCell ref="AO12:AR12"/>
    <mergeCell ref="AS12:AX12"/>
    <mergeCell ref="AY12:BB12"/>
    <mergeCell ref="BC12:BG12"/>
    <mergeCell ref="B13:E13"/>
    <mergeCell ref="M13:P13"/>
    <mergeCell ref="R13:T13"/>
    <mergeCell ref="U13:Z13"/>
    <mergeCell ref="AA13:AD13"/>
    <mergeCell ref="AE13:AI13"/>
    <mergeCell ref="AJ13:AN13"/>
    <mergeCell ref="AO13:AR13"/>
    <mergeCell ref="AS13:AX13"/>
    <mergeCell ref="AY13:BB13"/>
    <mergeCell ref="BC13:BG13"/>
    <mergeCell ref="B14:E14"/>
    <mergeCell ref="M14:P14"/>
    <mergeCell ref="R14:T14"/>
    <mergeCell ref="U14:Z14"/>
    <mergeCell ref="AA14:AD14"/>
    <mergeCell ref="AE14:AI14"/>
    <mergeCell ref="AJ14:AN14"/>
    <mergeCell ref="AO14:AR14"/>
    <mergeCell ref="AS14:AX14"/>
    <mergeCell ref="AY14:BB14"/>
    <mergeCell ref="BC14:BG14"/>
    <mergeCell ref="B15:E15"/>
    <mergeCell ref="M15:P15"/>
    <mergeCell ref="R15:T15"/>
    <mergeCell ref="U15:Z15"/>
    <mergeCell ref="AA15:AD15"/>
    <mergeCell ref="AE15:AI15"/>
    <mergeCell ref="AJ15:AN15"/>
    <mergeCell ref="AO15:AR15"/>
    <mergeCell ref="AS15:AX15"/>
    <mergeCell ref="AY15:BB15"/>
    <mergeCell ref="BC15:BG15"/>
    <mergeCell ref="B16:E16"/>
    <mergeCell ref="M16:P16"/>
    <mergeCell ref="R16:T16"/>
    <mergeCell ref="U16:Z16"/>
    <mergeCell ref="AA16:AD16"/>
    <mergeCell ref="AE16:AI16"/>
    <mergeCell ref="AJ16:AN16"/>
    <mergeCell ref="AO16:AR16"/>
    <mergeCell ref="AS16:AX16"/>
    <mergeCell ref="AY16:BB16"/>
    <mergeCell ref="BC16:BG16"/>
    <mergeCell ref="B17:E17"/>
    <mergeCell ref="M17:P17"/>
    <mergeCell ref="R17:T17"/>
    <mergeCell ref="U17:Z17"/>
    <mergeCell ref="AA17:AD17"/>
    <mergeCell ref="AE17:AI17"/>
    <mergeCell ref="AJ17:AN17"/>
    <mergeCell ref="AO17:AR17"/>
    <mergeCell ref="AS17:AX17"/>
    <mergeCell ref="AY17:BB17"/>
    <mergeCell ref="BC17:BG17"/>
    <mergeCell ref="B18:E18"/>
    <mergeCell ref="M18:P18"/>
    <mergeCell ref="R18:T18"/>
    <mergeCell ref="U18:Z18"/>
    <mergeCell ref="AA18:AD18"/>
    <mergeCell ref="AE18:AI18"/>
    <mergeCell ref="AJ18:AN18"/>
    <mergeCell ref="AO18:AR18"/>
    <mergeCell ref="AS18:AX18"/>
    <mergeCell ref="AY18:BB18"/>
    <mergeCell ref="BC18:BG18"/>
    <mergeCell ref="B19:E19"/>
    <mergeCell ref="M19:P19"/>
    <mergeCell ref="R19:T19"/>
    <mergeCell ref="U19:Z19"/>
    <mergeCell ref="AA19:AD19"/>
    <mergeCell ref="AE19:AI19"/>
    <mergeCell ref="AJ19:AN19"/>
    <mergeCell ref="AO19:AR19"/>
    <mergeCell ref="AS19:AX19"/>
    <mergeCell ref="AY19:BB19"/>
    <mergeCell ref="BC19:BG19"/>
    <mergeCell ref="B20:E20"/>
    <mergeCell ref="M20:P20"/>
    <mergeCell ref="R20:T20"/>
    <mergeCell ref="U20:Z20"/>
    <mergeCell ref="AA20:AD20"/>
    <mergeCell ref="AE20:AI20"/>
    <mergeCell ref="AJ20:AN20"/>
    <mergeCell ref="AO20:AR20"/>
    <mergeCell ref="AS20:AX20"/>
    <mergeCell ref="AY20:BB20"/>
    <mergeCell ref="BC20:BG20"/>
    <mergeCell ref="B21:E21"/>
    <mergeCell ref="M21:P21"/>
    <mergeCell ref="R21:T21"/>
    <mergeCell ref="U21:Z21"/>
    <mergeCell ref="AA21:AD21"/>
    <mergeCell ref="AE21:AI21"/>
    <mergeCell ref="AJ21:AN21"/>
    <mergeCell ref="AO21:AR21"/>
    <mergeCell ref="AS21:AX21"/>
    <mergeCell ref="AY21:BB21"/>
    <mergeCell ref="BC21:BG21"/>
    <mergeCell ref="B22:E22"/>
    <mergeCell ref="M22:P22"/>
    <mergeCell ref="R22:T22"/>
    <mergeCell ref="U22:Z22"/>
    <mergeCell ref="AA22:AD22"/>
    <mergeCell ref="AE22:AI22"/>
    <mergeCell ref="AJ22:AN22"/>
    <mergeCell ref="AO22:AR22"/>
    <mergeCell ref="AS22:AX22"/>
    <mergeCell ref="AY22:BB22"/>
    <mergeCell ref="BC22:BG22"/>
    <mergeCell ref="B23:E23"/>
    <mergeCell ref="M23:P23"/>
    <mergeCell ref="R23:T23"/>
    <mergeCell ref="U23:Z23"/>
    <mergeCell ref="AA23:AD23"/>
    <mergeCell ref="AE23:AI23"/>
    <mergeCell ref="AJ23:AN23"/>
    <mergeCell ref="AO23:AR23"/>
    <mergeCell ref="AS23:AX23"/>
    <mergeCell ref="AY23:BB23"/>
    <mergeCell ref="BC23:BG23"/>
    <mergeCell ref="M27:AP27"/>
    <mergeCell ref="M28:N28"/>
    <mergeCell ref="A30:A31"/>
    <mergeCell ref="B30:E31"/>
    <mergeCell ref="F30:H30"/>
    <mergeCell ref="I30:K30"/>
    <mergeCell ref="L30:L31"/>
    <mergeCell ref="M30:W30"/>
    <mergeCell ref="X30:AI30"/>
    <mergeCell ref="AJ30:AU30"/>
    <mergeCell ref="AV30:BG30"/>
    <mergeCell ref="BH30:BH31"/>
    <mergeCell ref="M31:O31"/>
    <mergeCell ref="P31:S31"/>
    <mergeCell ref="T31:W31"/>
    <mergeCell ref="X31:AA31"/>
    <mergeCell ref="AB31:AE31"/>
    <mergeCell ref="AF31:AI31"/>
    <mergeCell ref="AJ31:AM31"/>
    <mergeCell ref="AN31:AQ31"/>
    <mergeCell ref="AR31:AU31"/>
    <mergeCell ref="AV31:AY31"/>
    <mergeCell ref="AZ31:BC31"/>
    <mergeCell ref="BD31:BG31"/>
    <mergeCell ref="B34:E34"/>
    <mergeCell ref="M34:O34"/>
    <mergeCell ref="P34:S34"/>
    <mergeCell ref="T34:W34"/>
    <mergeCell ref="X34:AA34"/>
    <mergeCell ref="AB34:AE34"/>
    <mergeCell ref="AF34:AI34"/>
    <mergeCell ref="AJ34:AM34"/>
    <mergeCell ref="AN34:AQ34"/>
    <mergeCell ref="AR34:AU34"/>
    <mergeCell ref="AV34:AY34"/>
    <mergeCell ref="AZ34:BC34"/>
    <mergeCell ref="BD34:BG34"/>
    <mergeCell ref="B35:E35"/>
    <mergeCell ref="M35:O35"/>
    <mergeCell ref="P35:S35"/>
    <mergeCell ref="T35:W35"/>
    <mergeCell ref="X35:AA35"/>
    <mergeCell ref="AB35:AE35"/>
    <mergeCell ref="AF35:AI35"/>
    <mergeCell ref="AJ35:AM35"/>
    <mergeCell ref="AN35:AQ35"/>
    <mergeCell ref="AR35:AU35"/>
    <mergeCell ref="AV35:AY35"/>
    <mergeCell ref="AZ35:BC35"/>
    <mergeCell ref="BD35:BG35"/>
    <mergeCell ref="B36:E36"/>
    <mergeCell ref="M36:O36"/>
    <mergeCell ref="P36:S36"/>
    <mergeCell ref="T36:W36"/>
    <mergeCell ref="X36:AA36"/>
    <mergeCell ref="AB36:AE36"/>
    <mergeCell ref="AF36:AI36"/>
    <mergeCell ref="AJ36:AM36"/>
    <mergeCell ref="AN36:AQ36"/>
    <mergeCell ref="AR36:AU36"/>
    <mergeCell ref="AV36:AY36"/>
    <mergeCell ref="AZ36:BC36"/>
    <mergeCell ref="BD36:BG36"/>
    <mergeCell ref="B37:E37"/>
    <mergeCell ref="M37:O37"/>
    <mergeCell ref="P37:S37"/>
    <mergeCell ref="T37:W37"/>
    <mergeCell ref="X37:AA37"/>
    <mergeCell ref="AB37:AE37"/>
    <mergeCell ref="AF37:AI37"/>
    <mergeCell ref="AJ37:AM37"/>
    <mergeCell ref="AN37:AQ37"/>
    <mergeCell ref="AR37:AU37"/>
    <mergeCell ref="AV37:AY37"/>
    <mergeCell ref="AZ37:BC37"/>
    <mergeCell ref="BD37:BG37"/>
    <mergeCell ref="B38:E38"/>
    <mergeCell ref="M38:O38"/>
    <mergeCell ref="P38:S38"/>
    <mergeCell ref="T38:W38"/>
    <mergeCell ref="X38:AA38"/>
    <mergeCell ref="AB38:AE38"/>
    <mergeCell ref="AF38:AI38"/>
    <mergeCell ref="AJ38:AM38"/>
    <mergeCell ref="AN38:AQ38"/>
    <mergeCell ref="AR38:AU38"/>
    <mergeCell ref="AV38:AY38"/>
    <mergeCell ref="AZ38:BC38"/>
    <mergeCell ref="BD38:BG38"/>
    <mergeCell ref="B39:E39"/>
    <mergeCell ref="M39:O39"/>
    <mergeCell ref="P39:S39"/>
    <mergeCell ref="T39:W39"/>
    <mergeCell ref="X39:AA39"/>
    <mergeCell ref="AB39:AE39"/>
    <mergeCell ref="AF39:AI39"/>
    <mergeCell ref="AJ39:AM39"/>
    <mergeCell ref="AN39:AQ39"/>
    <mergeCell ref="AR39:AU39"/>
    <mergeCell ref="AV39:AY39"/>
    <mergeCell ref="AZ39:BC39"/>
    <mergeCell ref="BD39:BG39"/>
    <mergeCell ref="B40:E40"/>
    <mergeCell ref="M40:O40"/>
    <mergeCell ref="P40:S40"/>
    <mergeCell ref="T40:W40"/>
    <mergeCell ref="X40:AA40"/>
    <mergeCell ref="AB40:AE40"/>
    <mergeCell ref="AF40:AI40"/>
    <mergeCell ref="AJ40:AM40"/>
    <mergeCell ref="AN40:AQ40"/>
    <mergeCell ref="AR40:AU40"/>
    <mergeCell ref="AV40:AY40"/>
    <mergeCell ref="AZ40:BC40"/>
    <mergeCell ref="BD40:BG40"/>
    <mergeCell ref="B41:E41"/>
    <mergeCell ref="M41:O41"/>
    <mergeCell ref="P41:S41"/>
    <mergeCell ref="T41:W41"/>
    <mergeCell ref="X41:AA41"/>
    <mergeCell ref="AB41:AE41"/>
    <mergeCell ref="AF41:AI41"/>
    <mergeCell ref="AJ41:AM41"/>
    <mergeCell ref="AN41:AQ41"/>
    <mergeCell ref="AR41:AU41"/>
    <mergeCell ref="AV41:AY41"/>
    <mergeCell ref="AZ41:BC41"/>
    <mergeCell ref="BD41:BG41"/>
    <mergeCell ref="B42:E42"/>
    <mergeCell ref="M42:O42"/>
    <mergeCell ref="P42:S42"/>
    <mergeCell ref="T42:W42"/>
    <mergeCell ref="X42:AA42"/>
    <mergeCell ref="AB42:AE42"/>
    <mergeCell ref="AF42:AI42"/>
    <mergeCell ref="AJ42:AM42"/>
    <mergeCell ref="AN42:AQ42"/>
    <mergeCell ref="AR42:AU42"/>
    <mergeCell ref="AV42:AY42"/>
    <mergeCell ref="AZ42:BC42"/>
    <mergeCell ref="BD42:BG42"/>
    <mergeCell ref="B43:E43"/>
    <mergeCell ref="M43:O43"/>
    <mergeCell ref="P43:S43"/>
    <mergeCell ref="T43:W43"/>
    <mergeCell ref="X43:AA43"/>
    <mergeCell ref="AB43:AE43"/>
    <mergeCell ref="AF43:AI43"/>
    <mergeCell ref="AJ43:AM43"/>
    <mergeCell ref="AN43:AQ43"/>
    <mergeCell ref="AR43:AU43"/>
    <mergeCell ref="AV43:AY43"/>
    <mergeCell ref="AZ43:BC43"/>
    <mergeCell ref="BD43:BG43"/>
    <mergeCell ref="B44:E44"/>
    <mergeCell ref="M44:O44"/>
    <mergeCell ref="P44:S44"/>
    <mergeCell ref="T44:W44"/>
    <mergeCell ref="X44:AA44"/>
    <mergeCell ref="AB44:AE44"/>
    <mergeCell ref="AF44:AI44"/>
    <mergeCell ref="AJ44:AM44"/>
    <mergeCell ref="AN44:AQ44"/>
    <mergeCell ref="AR44:AU44"/>
    <mergeCell ref="AV44:AY44"/>
    <mergeCell ref="AZ44:BC44"/>
    <mergeCell ref="BD44:BG44"/>
    <mergeCell ref="B45:E45"/>
    <mergeCell ref="M45:O45"/>
    <mergeCell ref="P45:S45"/>
    <mergeCell ref="T45:W45"/>
    <mergeCell ref="X45:AA45"/>
    <mergeCell ref="AB45:AE45"/>
    <mergeCell ref="AF45:AI45"/>
    <mergeCell ref="AJ45:AM45"/>
    <mergeCell ref="AN45:AQ45"/>
    <mergeCell ref="AR45:AU45"/>
    <mergeCell ref="AV45:AY45"/>
    <mergeCell ref="AZ45:BC45"/>
    <mergeCell ref="BD45:BG45"/>
    <mergeCell ref="B46:E46"/>
    <mergeCell ref="M46:O46"/>
    <mergeCell ref="P46:S46"/>
    <mergeCell ref="T46:W46"/>
    <mergeCell ref="X46:AA46"/>
    <mergeCell ref="AB46:AE46"/>
    <mergeCell ref="AF46:AI46"/>
    <mergeCell ref="AJ46:AM46"/>
    <mergeCell ref="AN46:AQ46"/>
    <mergeCell ref="AR46:AU46"/>
    <mergeCell ref="AV46:AY46"/>
    <mergeCell ref="AZ46:BC46"/>
    <mergeCell ref="BD46:BG46"/>
    <mergeCell ref="B47:E47"/>
    <mergeCell ref="M47:O47"/>
    <mergeCell ref="P47:S47"/>
    <mergeCell ref="T47:W47"/>
    <mergeCell ref="X47:AA47"/>
    <mergeCell ref="AB47:AE47"/>
    <mergeCell ref="AF47:AI47"/>
    <mergeCell ref="AJ47:AM47"/>
    <mergeCell ref="AN47:AQ47"/>
    <mergeCell ref="AR47:AU47"/>
    <mergeCell ref="AV47:AY47"/>
    <mergeCell ref="AZ47:BC47"/>
    <mergeCell ref="BD47:BG47"/>
    <mergeCell ref="B48:E48"/>
    <mergeCell ref="M48:O48"/>
    <mergeCell ref="P48:S48"/>
    <mergeCell ref="T48:W48"/>
    <mergeCell ref="X48:AA48"/>
    <mergeCell ref="AB48:AE48"/>
    <mergeCell ref="AF48:AI48"/>
    <mergeCell ref="AJ48:AM48"/>
    <mergeCell ref="AN48:AQ48"/>
    <mergeCell ref="AR48:AU48"/>
    <mergeCell ref="AV48:AY48"/>
    <mergeCell ref="AZ48:BC48"/>
    <mergeCell ref="BD48:BG48"/>
    <mergeCell ref="A53:E53"/>
    <mergeCell ref="G53:K53"/>
    <mergeCell ref="L53:P53"/>
    <mergeCell ref="A54:F54"/>
    <mergeCell ref="L54:P54"/>
    <mergeCell ref="A56:E56"/>
    <mergeCell ref="A57:E57"/>
    <mergeCell ref="L57:AB57"/>
    <mergeCell ref="A59:K59"/>
    <mergeCell ref="M59:BH59"/>
  </mergeCells>
  <printOptions headings="false" gridLines="false" gridLinesSet="true" horizontalCentered="true" verticalCentered="true"/>
  <pageMargins left="0.39375" right="0.39375" top="0.39375" bottom="0.39375" header="0.511811023622047" footer="0.511811023622047"/>
  <pageSetup paperSize="9" scale="53"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6.85"/>
    <col collapsed="false" customWidth="true" hidden="false" outlineLevel="0" max="2" min="2" style="3" width="16.28"/>
    <col collapsed="false" customWidth="true" hidden="false" outlineLevel="0" max="3" min="3" style="3" width="12.42"/>
    <col collapsed="false" customWidth="true" hidden="false" outlineLevel="0" max="4" min="4" style="3" width="16.99"/>
    <col collapsed="false" customWidth="true" hidden="false" outlineLevel="0" max="5" min="5" style="3" width="2.28"/>
    <col collapsed="false" customWidth="true" hidden="false" outlineLevel="0" max="11" min="6" style="3" width="13.41"/>
    <col collapsed="false" customWidth="true" hidden="false" outlineLevel="0" max="12" min="12" style="3" width="42.14"/>
    <col collapsed="false" customWidth="true" hidden="false" outlineLevel="0" max="14" min="13" style="3" width="1.28"/>
    <col collapsed="false" customWidth="true" hidden="false" outlineLevel="0" max="15" min="15" style="3" width="8.41"/>
    <col collapsed="false" customWidth="true" hidden="false" outlineLevel="0" max="16" min="16" style="3" width="2.84"/>
    <col collapsed="false" customWidth="true" hidden="false" outlineLevel="0" max="17" min="17" style="3" width="1.99"/>
    <col collapsed="false" customWidth="true" hidden="false" outlineLevel="0" max="18" min="18" style="3" width="2.28"/>
    <col collapsed="false" customWidth="true" hidden="false" outlineLevel="0" max="19" min="19" style="3" width="5.56"/>
    <col collapsed="false" customWidth="true" hidden="false" outlineLevel="0" max="20" min="20" style="3" width="3.99"/>
    <col collapsed="false" customWidth="true" hidden="false" outlineLevel="0" max="21" min="21" style="3" width="2.99"/>
    <col collapsed="false" customWidth="true" hidden="false" outlineLevel="0" max="22" min="22" style="3" width="1.7"/>
    <col collapsed="false" customWidth="true" hidden="false" outlineLevel="0" max="23" min="23" style="3" width="0.56"/>
    <col collapsed="false" customWidth="true" hidden="false" outlineLevel="0" max="24" min="24" style="3" width="1.28"/>
    <col collapsed="false" customWidth="true" hidden="true" outlineLevel="0" max="25" min="25" style="3" width="1.13"/>
    <col collapsed="false" customWidth="true" hidden="false" outlineLevel="0" max="26" min="26" style="3" width="7.14"/>
    <col collapsed="false" customWidth="true" hidden="false" outlineLevel="0" max="27" min="27" style="3" width="1.99"/>
    <col collapsed="false" customWidth="true" hidden="false" outlineLevel="0" max="28" min="28" style="3" width="1.7"/>
    <col collapsed="false" customWidth="true" hidden="false" outlineLevel="0" max="29" min="29" style="3" width="1.28"/>
    <col collapsed="false" customWidth="true" hidden="false" outlineLevel="0" max="30" min="30" style="3" width="5.71"/>
    <col collapsed="false" customWidth="true" hidden="false" outlineLevel="0" max="31" min="31" style="3" width="3.99"/>
    <col collapsed="false" customWidth="true" hidden="false" outlineLevel="0" max="32" min="32" style="3" width="1.56"/>
    <col collapsed="false" customWidth="true" hidden="false" outlineLevel="0" max="33" min="33" style="3" width="0.99"/>
    <col collapsed="false" customWidth="true" hidden="false" outlineLevel="0" max="34" min="34" style="3" width="1.85"/>
    <col collapsed="false" customWidth="true" hidden="false" outlineLevel="0" max="35" min="35" style="3" width="4.56"/>
    <col collapsed="false" customWidth="true" hidden="false" outlineLevel="0" max="36" min="36" style="3" width="1.28"/>
    <col collapsed="false" customWidth="true" hidden="false" outlineLevel="0" max="37" min="37" style="3" width="0.7"/>
    <col collapsed="false" customWidth="true" hidden="false" outlineLevel="0" max="38" min="38" style="3" width="1.13"/>
    <col collapsed="false" customWidth="true" hidden="false" outlineLevel="0" max="39" min="39" style="3" width="7.14"/>
    <col collapsed="false" customWidth="true" hidden="false" outlineLevel="0" max="40" min="40" style="3" width="4.56"/>
    <col collapsed="false" customWidth="true" hidden="false" outlineLevel="0" max="41" min="41" style="3" width="7.28"/>
    <col collapsed="false" customWidth="true" hidden="false" outlineLevel="0" max="43" min="42" style="3" width="0.41"/>
    <col collapsed="false" customWidth="true" hidden="false" outlineLevel="0" max="44" min="44" style="3" width="6.7"/>
    <col collapsed="false" customWidth="true" hidden="false" outlineLevel="0" max="45" min="45" style="3" width="0.99"/>
    <col collapsed="false" customWidth="true" hidden="false" outlineLevel="0" max="46" min="46" style="3" width="1.28"/>
    <col collapsed="false" customWidth="true" hidden="false" outlineLevel="0" max="47" min="47" style="3" width="0.7"/>
    <col collapsed="false" customWidth="true" hidden="false" outlineLevel="0" max="48" min="48" style="3" width="1.28"/>
    <col collapsed="false" customWidth="true" hidden="false" outlineLevel="0" max="49" min="49" style="3" width="1.85"/>
    <col collapsed="false" customWidth="true" hidden="false" outlineLevel="0" max="50" min="50" style="3" width="7.14"/>
    <col collapsed="false" customWidth="true" hidden="false" outlineLevel="0" max="52" min="51" style="3" width="0.7"/>
    <col collapsed="false" customWidth="true" hidden="false" outlineLevel="0" max="53" min="53" style="3" width="0.28"/>
    <col collapsed="false" customWidth="true" hidden="false" outlineLevel="0" max="54" min="54" style="3" width="10.71"/>
    <col collapsed="false" customWidth="true" hidden="false" outlineLevel="0" max="55" min="55" style="3" width="0.85"/>
    <col collapsed="false" customWidth="true" hidden="false" outlineLevel="0" max="56" min="56" style="3" width="0.56"/>
    <col collapsed="false" customWidth="true" hidden="false" outlineLevel="0" max="57" min="57" style="3" width="0.85"/>
    <col collapsed="false" customWidth="true" hidden="true" outlineLevel="0" max="58" min="58" style="3" width="1.85"/>
    <col collapsed="false" customWidth="true" hidden="false" outlineLevel="0" max="59" min="59" style="3" width="7.56"/>
    <col collapsed="false" customWidth="true" hidden="false" outlineLevel="0" max="60" min="60" style="3" width="3.7"/>
    <col collapsed="false" customWidth="true" hidden="false" outlineLevel="0" max="63" min="61" style="3" width="2.99"/>
    <col collapsed="false" customWidth="true" hidden="false" outlineLevel="0" max="64" min="64" style="3" width="13.14"/>
    <col collapsed="false" customWidth="true" hidden="false" outlineLevel="0" max="65" min="65" style="3" width="4.14"/>
    <col collapsed="false" customWidth="false" hidden="false" outlineLevel="0" max="257" min="66" style="3" width="11.42"/>
  </cols>
  <sheetData>
    <row r="1" s="29" customFormat="true" ht="15" hidden="false" customHeight="true" outlineLevel="0" collapsed="false">
      <c r="A1" s="141" t="s">
        <v>194</v>
      </c>
      <c r="B1" s="141"/>
      <c r="C1" s="141"/>
      <c r="D1" s="141"/>
      <c r="E1" s="141"/>
      <c r="F1" s="141"/>
      <c r="G1" s="141"/>
      <c r="H1" s="141"/>
      <c r="I1" s="141"/>
      <c r="J1" s="141"/>
      <c r="K1" s="141"/>
      <c r="L1" s="102" t="s">
        <v>194</v>
      </c>
      <c r="M1" s="102"/>
      <c r="N1" s="102"/>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02"/>
      <c r="BD1" s="102"/>
      <c r="BE1" s="102"/>
      <c r="BF1" s="102"/>
      <c r="BG1" s="102"/>
      <c r="BH1" s="102"/>
    </row>
    <row r="2" s="29" customFormat="true" ht="25.5" hidden="false" customHeight="true" outlineLevel="0" collapsed="false">
      <c r="A2" s="141" t="s">
        <v>525</v>
      </c>
      <c r="B2" s="141"/>
      <c r="C2" s="141"/>
      <c r="D2" s="141"/>
      <c r="E2" s="141"/>
      <c r="F2" s="141"/>
      <c r="G2" s="141"/>
      <c r="H2" s="141"/>
      <c r="I2" s="141"/>
      <c r="L2" s="102" t="s">
        <v>525</v>
      </c>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row>
    <row r="3" s="29" customFormat="true" ht="35.25" hidden="false" customHeight="true" outlineLevel="0" collapsed="false">
      <c r="A3" s="26" t="s">
        <v>526</v>
      </c>
      <c r="L3" s="24" t="s">
        <v>526</v>
      </c>
      <c r="M3" s="102"/>
      <c r="N3" s="102"/>
      <c r="O3" s="102"/>
      <c r="P3" s="102"/>
      <c r="Q3" s="102"/>
      <c r="R3" s="102"/>
      <c r="S3" s="102"/>
      <c r="T3" s="102"/>
      <c r="U3" s="102"/>
      <c r="V3" s="102"/>
      <c r="W3" s="102"/>
      <c r="X3" s="102"/>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row>
    <row r="4" s="55" customFormat="true" ht="40.5" hidden="false" customHeight="true" outlineLevel="0" collapsed="false">
      <c r="A4" s="155" t="s">
        <v>163</v>
      </c>
      <c r="K4" s="113"/>
      <c r="L4" s="55" t="s">
        <v>163</v>
      </c>
      <c r="M4" s="137"/>
      <c r="N4" s="137"/>
    </row>
    <row r="5" s="55" customFormat="true" ht="18" hidden="false" customHeight="true" outlineLevel="0" collapsed="false">
      <c r="A5" s="96" t="s">
        <v>197</v>
      </c>
      <c r="B5" s="99" t="s">
        <v>492</v>
      </c>
      <c r="C5" s="99"/>
      <c r="D5" s="99"/>
      <c r="E5" s="99"/>
      <c r="F5" s="98" t="s">
        <v>199</v>
      </c>
      <c r="G5" s="98"/>
      <c r="H5" s="98"/>
      <c r="I5" s="98"/>
      <c r="J5" s="98"/>
      <c r="K5" s="98"/>
      <c r="L5" s="99" t="s">
        <v>492</v>
      </c>
      <c r="M5" s="99" t="s">
        <v>199</v>
      </c>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8" t="s">
        <v>200</v>
      </c>
      <c r="AZ5" s="98"/>
      <c r="BA5" s="98"/>
      <c r="BB5" s="98"/>
      <c r="BC5" s="98"/>
      <c r="BD5" s="98"/>
      <c r="BE5" s="98"/>
      <c r="BF5" s="98"/>
      <c r="BG5" s="98"/>
      <c r="BH5" s="147" t="s">
        <v>197</v>
      </c>
    </row>
    <row r="6" customFormat="false" ht="40.5" hidden="false" customHeight="true" outlineLevel="0" collapsed="false">
      <c r="A6" s="96"/>
      <c r="B6" s="99"/>
      <c r="C6" s="99"/>
      <c r="D6" s="99"/>
      <c r="E6" s="99"/>
      <c r="F6" s="97" t="s">
        <v>165</v>
      </c>
      <c r="G6" s="96" t="s">
        <v>201</v>
      </c>
      <c r="H6" s="97" t="s">
        <v>202</v>
      </c>
      <c r="I6" s="97" t="s">
        <v>203</v>
      </c>
      <c r="J6" s="97" t="s">
        <v>204</v>
      </c>
      <c r="K6" s="100" t="s">
        <v>205</v>
      </c>
      <c r="L6" s="99"/>
      <c r="M6" s="99" t="s">
        <v>206</v>
      </c>
      <c r="N6" s="99"/>
      <c r="O6" s="99"/>
      <c r="P6" s="99"/>
      <c r="Q6" s="96" t="s">
        <v>207</v>
      </c>
      <c r="R6" s="96"/>
      <c r="S6" s="96"/>
      <c r="T6" s="96"/>
      <c r="U6" s="96" t="s">
        <v>208</v>
      </c>
      <c r="V6" s="96"/>
      <c r="W6" s="96"/>
      <c r="X6" s="96"/>
      <c r="Y6" s="96"/>
      <c r="Z6" s="96"/>
      <c r="AA6" s="96" t="s">
        <v>209</v>
      </c>
      <c r="AB6" s="96"/>
      <c r="AC6" s="96"/>
      <c r="AD6" s="96"/>
      <c r="AE6" s="97" t="s">
        <v>210</v>
      </c>
      <c r="AF6" s="97"/>
      <c r="AG6" s="97"/>
      <c r="AH6" s="97"/>
      <c r="AI6" s="97"/>
      <c r="AJ6" s="96" t="s">
        <v>211</v>
      </c>
      <c r="AK6" s="96"/>
      <c r="AL6" s="96"/>
      <c r="AM6" s="96"/>
      <c r="AN6" s="96"/>
      <c r="AO6" s="96" t="s">
        <v>212</v>
      </c>
      <c r="AP6" s="96"/>
      <c r="AQ6" s="96"/>
      <c r="AR6" s="96"/>
      <c r="AS6" s="97" t="s">
        <v>213</v>
      </c>
      <c r="AT6" s="97"/>
      <c r="AU6" s="97"/>
      <c r="AV6" s="97"/>
      <c r="AW6" s="97"/>
      <c r="AX6" s="97"/>
      <c r="AY6" s="96" t="s">
        <v>214</v>
      </c>
      <c r="AZ6" s="96"/>
      <c r="BA6" s="96"/>
      <c r="BB6" s="96"/>
      <c r="BC6" s="100" t="s">
        <v>290</v>
      </c>
      <c r="BD6" s="100"/>
      <c r="BE6" s="100"/>
      <c r="BF6" s="100"/>
      <c r="BG6" s="100"/>
      <c r="BH6" s="147"/>
    </row>
    <row r="10" s="12" customFormat="true" ht="24.75" hidden="false" customHeight="true" outlineLevel="0" collapsed="false">
      <c r="A10" s="83" t="n">
        <v>1</v>
      </c>
      <c r="B10" s="102" t="s">
        <v>420</v>
      </c>
      <c r="C10" s="102"/>
      <c r="D10" s="102"/>
      <c r="E10" s="102"/>
      <c r="F10" s="108" t="n">
        <v>10111.1</v>
      </c>
      <c r="G10" s="108" t="n">
        <v>1538.2</v>
      </c>
      <c r="H10" s="108" t="n">
        <v>1470.3</v>
      </c>
      <c r="I10" s="108" t="n">
        <v>378.1</v>
      </c>
      <c r="J10" s="108" t="n">
        <v>872.8</v>
      </c>
      <c r="K10" s="108" t="n">
        <v>231.5</v>
      </c>
      <c r="L10" s="156" t="s">
        <v>420</v>
      </c>
      <c r="M10" s="157" t="n">
        <v>969.9</v>
      </c>
      <c r="N10" s="157"/>
      <c r="O10" s="157"/>
      <c r="P10" s="157"/>
      <c r="Q10" s="108" t="n">
        <v>2387.6</v>
      </c>
      <c r="R10" s="108"/>
      <c r="S10" s="108"/>
      <c r="T10" s="108"/>
      <c r="U10" s="108" t="n">
        <v>546</v>
      </c>
      <c r="V10" s="108"/>
      <c r="W10" s="108"/>
      <c r="X10" s="108"/>
      <c r="Y10" s="108"/>
      <c r="Z10" s="108"/>
      <c r="AA10" s="108" t="n">
        <v>145.5</v>
      </c>
      <c r="AB10" s="108"/>
      <c r="AC10" s="108"/>
      <c r="AD10" s="108"/>
      <c r="AE10" s="108" t="n">
        <v>516.9</v>
      </c>
      <c r="AF10" s="108"/>
      <c r="AG10" s="108"/>
      <c r="AH10" s="108"/>
      <c r="AI10" s="108"/>
      <c r="AJ10" s="108" t="n">
        <v>397.1</v>
      </c>
      <c r="AK10" s="108"/>
      <c r="AL10" s="108"/>
      <c r="AM10" s="108"/>
      <c r="AN10" s="108"/>
      <c r="AO10" s="108" t="n">
        <v>354.4</v>
      </c>
      <c r="AP10" s="108"/>
      <c r="AQ10" s="108"/>
      <c r="AR10" s="108"/>
      <c r="AS10" s="108" t="n">
        <v>302.8</v>
      </c>
      <c r="AT10" s="108"/>
      <c r="AU10" s="108"/>
      <c r="AV10" s="108"/>
      <c r="AW10" s="108"/>
      <c r="AX10" s="108"/>
      <c r="AY10" s="108" t="n">
        <v>8284.6</v>
      </c>
      <c r="AZ10" s="108"/>
      <c r="BA10" s="108"/>
      <c r="BB10" s="108"/>
      <c r="BC10" s="108" t="n">
        <v>1826.5</v>
      </c>
      <c r="BD10" s="108"/>
      <c r="BE10" s="108"/>
      <c r="BF10" s="108"/>
      <c r="BG10" s="108"/>
      <c r="BH10" s="36" t="n">
        <v>1</v>
      </c>
    </row>
    <row r="11" s="12" customFormat="true" ht="24.75" hidden="false" customHeight="true" outlineLevel="0" collapsed="false">
      <c r="A11" s="83" t="n">
        <v>2</v>
      </c>
      <c r="B11" s="102" t="s">
        <v>424</v>
      </c>
      <c r="C11" s="102"/>
      <c r="D11" s="102"/>
      <c r="E11" s="102"/>
      <c r="F11" s="108" t="n">
        <v>5039.7</v>
      </c>
      <c r="G11" s="108" t="n">
        <v>589.9</v>
      </c>
      <c r="H11" s="108" t="n">
        <v>602.2</v>
      </c>
      <c r="I11" s="108" t="n">
        <v>181.9</v>
      </c>
      <c r="J11" s="108" t="n">
        <v>427</v>
      </c>
      <c r="K11" s="108" t="n">
        <v>132.9</v>
      </c>
      <c r="L11" s="156" t="s">
        <v>424</v>
      </c>
      <c r="M11" s="157" t="n">
        <v>505.7</v>
      </c>
      <c r="N11" s="157"/>
      <c r="O11" s="157"/>
      <c r="P11" s="157"/>
      <c r="Q11" s="108" t="n">
        <v>1516.4</v>
      </c>
      <c r="R11" s="108"/>
      <c r="S11" s="108"/>
      <c r="T11" s="108"/>
      <c r="U11" s="108" t="n">
        <v>219.6</v>
      </c>
      <c r="V11" s="108"/>
      <c r="W11" s="108"/>
      <c r="X11" s="108"/>
      <c r="Y11" s="108"/>
      <c r="Z11" s="108"/>
      <c r="AA11" s="108" t="n">
        <v>64</v>
      </c>
      <c r="AB11" s="108"/>
      <c r="AC11" s="108"/>
      <c r="AD11" s="108"/>
      <c r="AE11" s="108" t="n">
        <v>275.2</v>
      </c>
      <c r="AF11" s="108"/>
      <c r="AG11" s="108"/>
      <c r="AH11" s="108"/>
      <c r="AI11" s="108"/>
      <c r="AJ11" s="108" t="n">
        <v>199.8</v>
      </c>
      <c r="AK11" s="108"/>
      <c r="AL11" s="108"/>
      <c r="AM11" s="108"/>
      <c r="AN11" s="108"/>
      <c r="AO11" s="108" t="n">
        <v>184.5</v>
      </c>
      <c r="AP11" s="108"/>
      <c r="AQ11" s="108"/>
      <c r="AR11" s="108"/>
      <c r="AS11" s="108" t="n">
        <v>140.6</v>
      </c>
      <c r="AT11" s="108"/>
      <c r="AU11" s="108"/>
      <c r="AV11" s="108"/>
      <c r="AW11" s="108"/>
      <c r="AX11" s="108"/>
      <c r="AY11" s="108" t="n">
        <v>4109.4</v>
      </c>
      <c r="AZ11" s="108"/>
      <c r="BA11" s="108"/>
      <c r="BB11" s="108"/>
      <c r="BC11" s="108" t="n">
        <v>930.3</v>
      </c>
      <c r="BD11" s="108"/>
      <c r="BE11" s="108"/>
      <c r="BF11" s="108"/>
      <c r="BG11" s="108"/>
      <c r="BH11" s="36" t="n">
        <v>2</v>
      </c>
    </row>
    <row r="12" s="12" customFormat="true" ht="24.75" hidden="false" customHeight="true" outlineLevel="0" collapsed="false">
      <c r="A12" s="83" t="n">
        <v>3</v>
      </c>
      <c r="B12" s="102" t="s">
        <v>168</v>
      </c>
      <c r="C12" s="102"/>
      <c r="D12" s="102"/>
      <c r="E12" s="102"/>
      <c r="F12" s="108" t="n">
        <v>3279.5</v>
      </c>
      <c r="G12" s="108" t="n">
        <v>440.6</v>
      </c>
      <c r="H12" s="108" t="n">
        <v>926.8</v>
      </c>
      <c r="I12" s="108" t="n">
        <v>85.9</v>
      </c>
      <c r="J12" s="108" t="n">
        <v>213.4</v>
      </c>
      <c r="K12" s="108" t="n">
        <v>55.3</v>
      </c>
      <c r="L12" s="156" t="s">
        <v>168</v>
      </c>
      <c r="M12" s="157" t="n">
        <v>313.3</v>
      </c>
      <c r="N12" s="157"/>
      <c r="O12" s="157"/>
      <c r="P12" s="157"/>
      <c r="Q12" s="108" t="n">
        <v>689.8</v>
      </c>
      <c r="R12" s="108"/>
      <c r="S12" s="108"/>
      <c r="T12" s="108"/>
      <c r="U12" s="108" t="n">
        <v>158.1</v>
      </c>
      <c r="V12" s="108"/>
      <c r="W12" s="108"/>
      <c r="X12" s="108"/>
      <c r="Y12" s="108"/>
      <c r="Z12" s="108"/>
      <c r="AA12" s="108" t="n">
        <v>26.4</v>
      </c>
      <c r="AB12" s="108"/>
      <c r="AC12" s="108"/>
      <c r="AD12" s="108"/>
      <c r="AE12" s="108" t="n">
        <v>109.1</v>
      </c>
      <c r="AF12" s="108"/>
      <c r="AG12" s="108"/>
      <c r="AH12" s="108"/>
      <c r="AI12" s="108"/>
      <c r="AJ12" s="108" t="n">
        <v>72.1</v>
      </c>
      <c r="AK12" s="108"/>
      <c r="AL12" s="108"/>
      <c r="AM12" s="108"/>
      <c r="AN12" s="108"/>
      <c r="AO12" s="108" t="n">
        <v>102.9</v>
      </c>
      <c r="AP12" s="108"/>
      <c r="AQ12" s="108"/>
      <c r="AR12" s="108"/>
      <c r="AS12" s="108" t="n">
        <v>85.9</v>
      </c>
      <c r="AT12" s="108"/>
      <c r="AU12" s="108"/>
      <c r="AV12" s="108"/>
      <c r="AW12" s="108"/>
      <c r="AX12" s="108"/>
      <c r="AY12" s="108" t="n">
        <v>2871.2</v>
      </c>
      <c r="AZ12" s="108"/>
      <c r="BA12" s="108"/>
      <c r="BB12" s="108"/>
      <c r="BC12" s="108" t="n">
        <v>408.3</v>
      </c>
      <c r="BD12" s="108"/>
      <c r="BE12" s="108"/>
      <c r="BF12" s="108"/>
      <c r="BG12" s="108"/>
      <c r="BH12" s="36" t="n">
        <v>3</v>
      </c>
    </row>
    <row r="13" s="12" customFormat="true" ht="24.75" hidden="false" customHeight="true" outlineLevel="0" collapsed="false">
      <c r="A13" s="83" t="n">
        <v>4</v>
      </c>
      <c r="B13" s="102" t="s">
        <v>437</v>
      </c>
      <c r="C13" s="102"/>
      <c r="D13" s="102"/>
      <c r="E13" s="102"/>
      <c r="F13" s="108" t="n">
        <v>2259.4</v>
      </c>
      <c r="G13" s="108" t="n">
        <v>336.5</v>
      </c>
      <c r="H13" s="108" t="n">
        <v>315.5</v>
      </c>
      <c r="I13" s="108" t="n">
        <v>80.3</v>
      </c>
      <c r="J13" s="108" t="n">
        <v>136</v>
      </c>
      <c r="K13" s="108" t="n">
        <v>67.2</v>
      </c>
      <c r="L13" s="156" t="s">
        <v>437</v>
      </c>
      <c r="M13" s="157" t="n">
        <v>157.7</v>
      </c>
      <c r="N13" s="157"/>
      <c r="O13" s="157"/>
      <c r="P13" s="157"/>
      <c r="Q13" s="108" t="n">
        <v>659.6</v>
      </c>
      <c r="R13" s="108"/>
      <c r="S13" s="108"/>
      <c r="T13" s="108"/>
      <c r="U13" s="108" t="n">
        <v>111.2</v>
      </c>
      <c r="V13" s="108"/>
      <c r="W13" s="108"/>
      <c r="X13" s="108"/>
      <c r="Y13" s="108"/>
      <c r="Z13" s="108"/>
      <c r="AA13" s="108" t="n">
        <v>17.1</v>
      </c>
      <c r="AB13" s="108"/>
      <c r="AC13" s="108"/>
      <c r="AD13" s="108"/>
      <c r="AE13" s="108" t="n">
        <v>115.5</v>
      </c>
      <c r="AF13" s="108"/>
      <c r="AG13" s="108"/>
      <c r="AH13" s="108"/>
      <c r="AI13" s="108"/>
      <c r="AJ13" s="108" t="n">
        <v>118.7</v>
      </c>
      <c r="AK13" s="108"/>
      <c r="AL13" s="108"/>
      <c r="AM13" s="108"/>
      <c r="AN13" s="108"/>
      <c r="AO13" s="108" t="n">
        <v>78.6</v>
      </c>
      <c r="AP13" s="108"/>
      <c r="AQ13" s="108"/>
      <c r="AR13" s="108"/>
      <c r="AS13" s="108" t="n">
        <v>65.5</v>
      </c>
      <c r="AT13" s="108"/>
      <c r="AU13" s="108"/>
      <c r="AV13" s="108"/>
      <c r="AW13" s="108"/>
      <c r="AX13" s="108"/>
      <c r="AY13" s="108" t="n">
        <v>1812.2</v>
      </c>
      <c r="AZ13" s="108"/>
      <c r="BA13" s="108"/>
      <c r="BB13" s="108"/>
      <c r="BC13" s="108" t="n">
        <v>447.2</v>
      </c>
      <c r="BD13" s="108"/>
      <c r="BE13" s="108"/>
      <c r="BF13" s="108"/>
      <c r="BG13" s="108"/>
      <c r="BH13" s="36" t="n">
        <v>4</v>
      </c>
    </row>
    <row r="14" s="12" customFormat="true" ht="24.75" hidden="false" customHeight="true" outlineLevel="0" collapsed="false">
      <c r="A14" s="83" t="n">
        <v>5</v>
      </c>
      <c r="B14" s="102" t="s">
        <v>527</v>
      </c>
      <c r="C14" s="102"/>
      <c r="D14" s="102"/>
      <c r="E14" s="102"/>
      <c r="F14" s="108" t="n">
        <v>218.3</v>
      </c>
      <c r="G14" s="108" t="n">
        <v>40.1</v>
      </c>
      <c r="H14" s="108" t="n">
        <v>28.9</v>
      </c>
      <c r="I14" s="108" t="n">
        <v>3.3</v>
      </c>
      <c r="J14" s="108" t="n">
        <v>22</v>
      </c>
      <c r="K14" s="108" t="n">
        <v>1.8</v>
      </c>
      <c r="L14" s="156" t="s">
        <v>527</v>
      </c>
      <c r="M14" s="157" t="n">
        <v>18.2</v>
      </c>
      <c r="N14" s="157"/>
      <c r="O14" s="157"/>
      <c r="P14" s="157"/>
      <c r="Q14" s="108" t="n">
        <v>81.5</v>
      </c>
      <c r="R14" s="108"/>
      <c r="S14" s="108"/>
      <c r="T14" s="108"/>
      <c r="U14" s="108" t="n">
        <v>3.9</v>
      </c>
      <c r="V14" s="108"/>
      <c r="W14" s="108"/>
      <c r="X14" s="108"/>
      <c r="Y14" s="108"/>
      <c r="Z14" s="108"/>
      <c r="AA14" s="108" t="n">
        <v>2.1</v>
      </c>
      <c r="AB14" s="108"/>
      <c r="AC14" s="108"/>
      <c r="AD14" s="108"/>
      <c r="AE14" s="108" t="n">
        <v>6.2</v>
      </c>
      <c r="AF14" s="108"/>
      <c r="AG14" s="108"/>
      <c r="AH14" s="108"/>
      <c r="AI14" s="108"/>
      <c r="AJ14" s="108" t="n">
        <v>4.1</v>
      </c>
      <c r="AK14" s="108"/>
      <c r="AL14" s="108"/>
      <c r="AM14" s="108"/>
      <c r="AN14" s="108"/>
      <c r="AO14" s="108" t="n">
        <v>3.4</v>
      </c>
      <c r="AP14" s="108"/>
      <c r="AQ14" s="108"/>
      <c r="AR14" s="108"/>
      <c r="AS14" s="108" t="n">
        <v>2.8</v>
      </c>
      <c r="AT14" s="108"/>
      <c r="AU14" s="108"/>
      <c r="AV14" s="108"/>
      <c r="AW14" s="108"/>
      <c r="AX14" s="108"/>
      <c r="AY14" s="108" t="n">
        <v>200.1</v>
      </c>
      <c r="AZ14" s="108"/>
      <c r="BA14" s="108"/>
      <c r="BB14" s="108"/>
      <c r="BC14" s="108" t="n">
        <v>18.2</v>
      </c>
      <c r="BD14" s="108"/>
      <c r="BE14" s="108"/>
      <c r="BF14" s="108"/>
      <c r="BG14" s="108"/>
      <c r="BH14" s="36" t="n">
        <v>5</v>
      </c>
    </row>
    <row r="15" s="12" customFormat="true" ht="36.75" hidden="false" customHeight="true" outlineLevel="0" collapsed="false">
      <c r="A15" s="120" t="n">
        <v>6</v>
      </c>
      <c r="B15" s="35" t="s">
        <v>528</v>
      </c>
      <c r="C15" s="35"/>
      <c r="D15" s="35"/>
      <c r="E15" s="35"/>
      <c r="F15" s="108" t="n">
        <v>4675.9</v>
      </c>
      <c r="G15" s="108" t="n">
        <v>748.3</v>
      </c>
      <c r="H15" s="108" t="n">
        <v>596.9</v>
      </c>
      <c r="I15" s="108" t="n">
        <v>257.4</v>
      </c>
      <c r="J15" s="108" t="n">
        <v>539.5</v>
      </c>
      <c r="K15" s="108" t="n">
        <v>69.4</v>
      </c>
      <c r="L15" s="158" t="s">
        <v>528</v>
      </c>
      <c r="M15" s="157" t="n">
        <v>417.9</v>
      </c>
      <c r="N15" s="157"/>
      <c r="O15" s="157"/>
      <c r="P15" s="157"/>
      <c r="Q15" s="108" t="n">
        <v>910.1</v>
      </c>
      <c r="R15" s="108"/>
      <c r="S15" s="108"/>
      <c r="T15" s="108"/>
      <c r="U15" s="108" t="n">
        <v>294.7</v>
      </c>
      <c r="V15" s="108"/>
      <c r="W15" s="108"/>
      <c r="X15" s="108"/>
      <c r="Y15" s="108"/>
      <c r="Z15" s="108"/>
      <c r="AA15" s="108" t="n">
        <v>41.7</v>
      </c>
      <c r="AB15" s="108"/>
      <c r="AC15" s="108"/>
      <c r="AD15" s="108"/>
      <c r="AE15" s="108" t="n">
        <v>296.8</v>
      </c>
      <c r="AF15" s="108"/>
      <c r="AG15" s="108"/>
      <c r="AH15" s="108"/>
      <c r="AI15" s="108"/>
      <c r="AJ15" s="108" t="n">
        <v>248</v>
      </c>
      <c r="AK15" s="108"/>
      <c r="AL15" s="108"/>
      <c r="AM15" s="108"/>
      <c r="AN15" s="108"/>
      <c r="AO15" s="108" t="n">
        <v>128.8</v>
      </c>
      <c r="AP15" s="108"/>
      <c r="AQ15" s="108"/>
      <c r="AR15" s="108"/>
      <c r="AS15" s="108" t="n">
        <v>126.3</v>
      </c>
      <c r="AT15" s="108"/>
      <c r="AU15" s="108"/>
      <c r="AV15" s="108"/>
      <c r="AW15" s="108"/>
      <c r="AX15" s="108"/>
      <c r="AY15" s="108" t="n">
        <v>3677.9</v>
      </c>
      <c r="AZ15" s="108"/>
      <c r="BA15" s="108"/>
      <c r="BB15" s="108"/>
      <c r="BC15" s="108" t="n">
        <v>998</v>
      </c>
      <c r="BD15" s="108"/>
      <c r="BE15" s="108"/>
      <c r="BF15" s="108"/>
      <c r="BG15" s="108"/>
      <c r="BH15" s="36" t="n">
        <v>6</v>
      </c>
    </row>
    <row r="16" s="12" customFormat="true" ht="24.75" hidden="false" customHeight="true" outlineLevel="0" collapsed="false">
      <c r="A16" s="83" t="n">
        <v>7</v>
      </c>
      <c r="B16" s="102" t="s">
        <v>529</v>
      </c>
      <c r="C16" s="102"/>
      <c r="D16" s="102"/>
      <c r="E16" s="102"/>
      <c r="F16" s="108" t="n">
        <v>4235.9</v>
      </c>
      <c r="G16" s="108" t="n">
        <v>496.2</v>
      </c>
      <c r="H16" s="108" t="n">
        <v>475.5</v>
      </c>
      <c r="I16" s="108" t="n">
        <v>152.6</v>
      </c>
      <c r="J16" s="108" t="n">
        <v>377.8</v>
      </c>
      <c r="K16" s="108" t="n">
        <v>97.2</v>
      </c>
      <c r="L16" s="156" t="s">
        <v>529</v>
      </c>
      <c r="M16" s="157" t="n">
        <v>484.1</v>
      </c>
      <c r="N16" s="157"/>
      <c r="O16" s="157"/>
      <c r="P16" s="157"/>
      <c r="Q16" s="108" t="n">
        <v>1257.1</v>
      </c>
      <c r="R16" s="108"/>
      <c r="S16" s="108"/>
      <c r="T16" s="108"/>
      <c r="U16" s="108" t="n">
        <v>198</v>
      </c>
      <c r="V16" s="108"/>
      <c r="W16" s="108"/>
      <c r="X16" s="108"/>
      <c r="Y16" s="108"/>
      <c r="Z16" s="108"/>
      <c r="AA16" s="108" t="n">
        <v>65.5</v>
      </c>
      <c r="AB16" s="108"/>
      <c r="AC16" s="108"/>
      <c r="AD16" s="108"/>
      <c r="AE16" s="108" t="n">
        <v>213.4</v>
      </c>
      <c r="AF16" s="108"/>
      <c r="AG16" s="108"/>
      <c r="AH16" s="108"/>
      <c r="AI16" s="108"/>
      <c r="AJ16" s="108" t="n">
        <v>135</v>
      </c>
      <c r="AK16" s="108"/>
      <c r="AL16" s="108"/>
      <c r="AM16" s="108"/>
      <c r="AN16" s="108"/>
      <c r="AO16" s="108" t="n">
        <v>174.5</v>
      </c>
      <c r="AP16" s="108"/>
      <c r="AQ16" s="108"/>
      <c r="AR16" s="108"/>
      <c r="AS16" s="108" t="n">
        <v>108.8</v>
      </c>
      <c r="AT16" s="108"/>
      <c r="AU16" s="108"/>
      <c r="AV16" s="108"/>
      <c r="AW16" s="108"/>
      <c r="AX16" s="108"/>
      <c r="AY16" s="108" t="n">
        <v>3528.9</v>
      </c>
      <c r="AZ16" s="108"/>
      <c r="BA16" s="108"/>
      <c r="BB16" s="108"/>
      <c r="BC16" s="108" t="n">
        <v>707</v>
      </c>
      <c r="BD16" s="108"/>
      <c r="BE16" s="108"/>
      <c r="BF16" s="108"/>
      <c r="BG16" s="108"/>
      <c r="BH16" s="36" t="n">
        <v>7</v>
      </c>
    </row>
    <row r="17" s="12" customFormat="true" ht="24.75" hidden="false" customHeight="true" outlineLevel="0" collapsed="false">
      <c r="A17" s="83" t="n">
        <v>8</v>
      </c>
      <c r="B17" s="102" t="s">
        <v>452</v>
      </c>
      <c r="C17" s="102"/>
      <c r="D17" s="102"/>
      <c r="E17" s="102"/>
      <c r="F17" s="108" t="n">
        <v>44.8</v>
      </c>
      <c r="G17" s="108" t="n">
        <v>5.5</v>
      </c>
      <c r="H17" s="108" t="n">
        <v>27.2</v>
      </c>
      <c r="I17" s="108" t="n">
        <v>0</v>
      </c>
      <c r="J17" s="108" t="n">
        <v>1.1</v>
      </c>
      <c r="K17" s="108" t="s">
        <v>179</v>
      </c>
      <c r="L17" s="156" t="s">
        <v>452</v>
      </c>
      <c r="M17" s="157" t="n">
        <v>3</v>
      </c>
      <c r="N17" s="157"/>
      <c r="O17" s="157"/>
      <c r="P17" s="157"/>
      <c r="Q17" s="108" t="n">
        <v>6.3</v>
      </c>
      <c r="R17" s="108"/>
      <c r="S17" s="108"/>
      <c r="T17" s="108"/>
      <c r="U17" s="108" t="n">
        <v>0.5</v>
      </c>
      <c r="V17" s="108"/>
      <c r="W17" s="108"/>
      <c r="X17" s="108"/>
      <c r="Y17" s="108"/>
      <c r="Z17" s="108"/>
      <c r="AA17" s="108" t="s">
        <v>179</v>
      </c>
      <c r="AB17" s="108"/>
      <c r="AC17" s="108"/>
      <c r="AD17" s="108"/>
      <c r="AE17" s="108" t="s">
        <v>179</v>
      </c>
      <c r="AF17" s="108"/>
      <c r="AG17" s="108"/>
      <c r="AH17" s="108"/>
      <c r="AI17" s="108"/>
      <c r="AJ17" s="108" t="s">
        <v>179</v>
      </c>
      <c r="AK17" s="108"/>
      <c r="AL17" s="108"/>
      <c r="AM17" s="108"/>
      <c r="AN17" s="108"/>
      <c r="AO17" s="108" t="n">
        <v>1.2</v>
      </c>
      <c r="AP17" s="108"/>
      <c r="AQ17" s="108"/>
      <c r="AR17" s="108"/>
      <c r="AS17" s="108" t="s">
        <v>179</v>
      </c>
      <c r="AT17" s="108"/>
      <c r="AU17" s="108"/>
      <c r="AV17" s="108"/>
      <c r="AW17" s="108"/>
      <c r="AX17" s="108"/>
      <c r="AY17" s="108" t="n">
        <v>44.8</v>
      </c>
      <c r="AZ17" s="108"/>
      <c r="BA17" s="108"/>
      <c r="BB17" s="108"/>
      <c r="BC17" s="108" t="n">
        <v>0</v>
      </c>
      <c r="BD17" s="108"/>
      <c r="BE17" s="108"/>
      <c r="BF17" s="108"/>
      <c r="BG17" s="108"/>
      <c r="BH17" s="36" t="n">
        <v>8</v>
      </c>
    </row>
    <row r="18" s="12" customFormat="true" ht="24.75" hidden="false" customHeight="true" outlineLevel="0" collapsed="false">
      <c r="A18" s="83" t="n">
        <v>9</v>
      </c>
      <c r="B18" s="102" t="s">
        <v>509</v>
      </c>
      <c r="C18" s="102"/>
      <c r="D18" s="102"/>
      <c r="E18" s="102"/>
      <c r="F18" s="108" t="n">
        <v>2081.1</v>
      </c>
      <c r="G18" s="108" t="n">
        <v>268.1</v>
      </c>
      <c r="H18" s="108" t="n">
        <v>288.3</v>
      </c>
      <c r="I18" s="108" t="n">
        <v>61.4</v>
      </c>
      <c r="J18" s="108" t="n">
        <v>173.7</v>
      </c>
      <c r="K18" s="108" t="n">
        <v>44.8</v>
      </c>
      <c r="L18" s="156" t="s">
        <v>509</v>
      </c>
      <c r="M18" s="157" t="n">
        <v>231</v>
      </c>
      <c r="N18" s="157"/>
      <c r="O18" s="157"/>
      <c r="P18" s="157"/>
      <c r="Q18" s="108" t="n">
        <v>564.9</v>
      </c>
      <c r="R18" s="108"/>
      <c r="S18" s="108"/>
      <c r="T18" s="108"/>
      <c r="U18" s="108" t="n">
        <v>100</v>
      </c>
      <c r="V18" s="108"/>
      <c r="W18" s="108"/>
      <c r="X18" s="108"/>
      <c r="Y18" s="108"/>
      <c r="Z18" s="108"/>
      <c r="AA18" s="108" t="n">
        <v>28</v>
      </c>
      <c r="AB18" s="108"/>
      <c r="AC18" s="108"/>
      <c r="AD18" s="108"/>
      <c r="AE18" s="108" t="n">
        <v>104.9</v>
      </c>
      <c r="AF18" s="108"/>
      <c r="AG18" s="108"/>
      <c r="AH18" s="108"/>
      <c r="AI18" s="108"/>
      <c r="AJ18" s="108" t="n">
        <v>70.2</v>
      </c>
      <c r="AK18" s="108"/>
      <c r="AL18" s="108"/>
      <c r="AM18" s="108"/>
      <c r="AN18" s="108"/>
      <c r="AO18" s="108" t="n">
        <v>77.3</v>
      </c>
      <c r="AP18" s="108"/>
      <c r="AQ18" s="108"/>
      <c r="AR18" s="108"/>
      <c r="AS18" s="108" t="n">
        <v>68.7</v>
      </c>
      <c r="AT18" s="108"/>
      <c r="AU18" s="108"/>
      <c r="AV18" s="108"/>
      <c r="AW18" s="108"/>
      <c r="AX18" s="108"/>
      <c r="AY18" s="108" t="n">
        <v>1731.2</v>
      </c>
      <c r="AZ18" s="108"/>
      <c r="BA18" s="108"/>
      <c r="BB18" s="108"/>
      <c r="BC18" s="108" t="n">
        <v>349.9</v>
      </c>
      <c r="BD18" s="108"/>
      <c r="BE18" s="108"/>
      <c r="BF18" s="108"/>
      <c r="BG18" s="108"/>
      <c r="BH18" s="36" t="n">
        <v>9</v>
      </c>
    </row>
    <row r="19" s="12" customFormat="true" ht="24.75" hidden="false" customHeight="true" outlineLevel="0" collapsed="false">
      <c r="A19" s="83" t="n">
        <v>10</v>
      </c>
      <c r="B19" s="102" t="s">
        <v>510</v>
      </c>
      <c r="C19" s="102"/>
      <c r="D19" s="102"/>
      <c r="E19" s="102"/>
      <c r="F19" s="108" t="n">
        <v>865.1</v>
      </c>
      <c r="G19" s="108" t="n">
        <v>152.7</v>
      </c>
      <c r="H19" s="108" t="n">
        <v>313.8</v>
      </c>
      <c r="I19" s="108" t="n">
        <v>8.2</v>
      </c>
      <c r="J19" s="108" t="n">
        <v>23.6</v>
      </c>
      <c r="K19" s="108" t="n">
        <v>16</v>
      </c>
      <c r="L19" s="156" t="s">
        <v>510</v>
      </c>
      <c r="M19" s="157" t="n">
        <v>97.3</v>
      </c>
      <c r="N19" s="157"/>
      <c r="O19" s="157"/>
      <c r="P19" s="157"/>
      <c r="Q19" s="108" t="n">
        <v>168.8</v>
      </c>
      <c r="R19" s="108"/>
      <c r="S19" s="108"/>
      <c r="T19" s="108"/>
      <c r="U19" s="108" t="n">
        <v>23.7</v>
      </c>
      <c r="V19" s="108"/>
      <c r="W19" s="108"/>
      <c r="X19" s="108"/>
      <c r="Y19" s="108"/>
      <c r="Z19" s="108"/>
      <c r="AA19" s="108" t="n">
        <v>2</v>
      </c>
      <c r="AB19" s="108"/>
      <c r="AC19" s="108"/>
      <c r="AD19" s="108"/>
      <c r="AE19" s="108" t="n">
        <v>5.7</v>
      </c>
      <c r="AF19" s="108"/>
      <c r="AG19" s="108"/>
      <c r="AH19" s="108"/>
      <c r="AI19" s="108"/>
      <c r="AJ19" s="108" t="n">
        <v>14.4</v>
      </c>
      <c r="AK19" s="108"/>
      <c r="AL19" s="108"/>
      <c r="AM19" s="108"/>
      <c r="AN19" s="108"/>
      <c r="AO19" s="108" t="n">
        <v>30.3</v>
      </c>
      <c r="AP19" s="108"/>
      <c r="AQ19" s="108"/>
      <c r="AR19" s="108"/>
      <c r="AS19" s="108" t="n">
        <v>8.4</v>
      </c>
      <c r="AT19" s="108"/>
      <c r="AU19" s="108"/>
      <c r="AV19" s="108"/>
      <c r="AW19" s="108"/>
      <c r="AX19" s="108"/>
      <c r="AY19" s="108" t="n">
        <v>812.2</v>
      </c>
      <c r="AZ19" s="108"/>
      <c r="BA19" s="108"/>
      <c r="BB19" s="108"/>
      <c r="BC19" s="108" t="n">
        <v>52.8</v>
      </c>
      <c r="BD19" s="108"/>
      <c r="BE19" s="108"/>
      <c r="BF19" s="108"/>
      <c r="BG19" s="108"/>
      <c r="BH19" s="36" t="n">
        <v>10</v>
      </c>
    </row>
    <row r="20" s="12" customFormat="true" ht="24.75" hidden="false" customHeight="true" outlineLevel="0" collapsed="false">
      <c r="A20" s="83" t="n">
        <v>11</v>
      </c>
      <c r="B20" s="102" t="s">
        <v>511</v>
      </c>
      <c r="C20" s="102"/>
      <c r="D20" s="102"/>
      <c r="E20" s="102"/>
      <c r="F20" s="108" t="n">
        <v>4063.2</v>
      </c>
      <c r="G20" s="108" t="n">
        <v>595.8</v>
      </c>
      <c r="H20" s="108" t="n">
        <v>564.4</v>
      </c>
      <c r="I20" s="108" t="n">
        <v>178.7</v>
      </c>
      <c r="J20" s="108" t="n">
        <v>298.9</v>
      </c>
      <c r="K20" s="108" t="n">
        <v>95.6</v>
      </c>
      <c r="L20" s="156" t="s">
        <v>511</v>
      </c>
      <c r="M20" s="157" t="n">
        <v>343.5</v>
      </c>
      <c r="N20" s="157"/>
      <c r="O20" s="157"/>
      <c r="P20" s="157"/>
      <c r="Q20" s="108" t="n">
        <v>1163.1</v>
      </c>
      <c r="R20" s="108"/>
      <c r="S20" s="108"/>
      <c r="T20" s="108"/>
      <c r="U20" s="108" t="n">
        <v>182.4</v>
      </c>
      <c r="V20" s="108"/>
      <c r="W20" s="108"/>
      <c r="X20" s="108"/>
      <c r="Y20" s="108"/>
      <c r="Z20" s="108"/>
      <c r="AA20" s="108" t="n">
        <v>47.7</v>
      </c>
      <c r="AB20" s="108"/>
      <c r="AC20" s="108"/>
      <c r="AD20" s="108"/>
      <c r="AE20" s="108" t="n">
        <v>210.3</v>
      </c>
      <c r="AF20" s="108"/>
      <c r="AG20" s="108"/>
      <c r="AH20" s="108"/>
      <c r="AI20" s="108"/>
      <c r="AJ20" s="108" t="n">
        <v>135.3</v>
      </c>
      <c r="AK20" s="108"/>
      <c r="AL20" s="108"/>
      <c r="AM20" s="108"/>
      <c r="AN20" s="108"/>
      <c r="AO20" s="108" t="n">
        <v>141.3</v>
      </c>
      <c r="AP20" s="108"/>
      <c r="AQ20" s="108"/>
      <c r="AR20" s="108"/>
      <c r="AS20" s="108" t="n">
        <v>106.2</v>
      </c>
      <c r="AT20" s="108"/>
      <c r="AU20" s="108"/>
      <c r="AV20" s="108"/>
      <c r="AW20" s="108"/>
      <c r="AX20" s="108"/>
      <c r="AY20" s="108" t="n">
        <v>3337.1</v>
      </c>
      <c r="AZ20" s="108"/>
      <c r="BA20" s="108"/>
      <c r="BB20" s="108"/>
      <c r="BC20" s="108" t="n">
        <v>726.1</v>
      </c>
      <c r="BD20" s="108"/>
      <c r="BE20" s="108"/>
      <c r="BF20" s="108"/>
      <c r="BG20" s="108"/>
      <c r="BH20" s="36" t="n">
        <v>11</v>
      </c>
    </row>
    <row r="21" s="12" customFormat="true" ht="24.75" hidden="false" customHeight="true" outlineLevel="0" collapsed="false">
      <c r="A21" s="83" t="n">
        <v>12</v>
      </c>
      <c r="B21" s="102" t="s">
        <v>467</v>
      </c>
      <c r="C21" s="102"/>
      <c r="D21" s="102"/>
      <c r="E21" s="102"/>
      <c r="F21" s="108" t="n">
        <v>3273.1</v>
      </c>
      <c r="G21" s="108" t="n">
        <v>728.4</v>
      </c>
      <c r="H21" s="108" t="n">
        <v>604.2</v>
      </c>
      <c r="I21" s="108" t="n">
        <v>83.2</v>
      </c>
      <c r="J21" s="108" t="n">
        <v>282</v>
      </c>
      <c r="K21" s="108" t="n">
        <v>48.3</v>
      </c>
      <c r="L21" s="156" t="s">
        <v>467</v>
      </c>
      <c r="M21" s="157" t="n">
        <v>296.2</v>
      </c>
      <c r="N21" s="157"/>
      <c r="O21" s="157"/>
      <c r="P21" s="157"/>
      <c r="Q21" s="108" t="n">
        <v>590.9</v>
      </c>
      <c r="R21" s="108"/>
      <c r="S21" s="108"/>
      <c r="T21" s="108"/>
      <c r="U21" s="108" t="n">
        <v>145.3</v>
      </c>
      <c r="V21" s="108"/>
      <c r="W21" s="108"/>
      <c r="X21" s="108"/>
      <c r="Y21" s="108"/>
      <c r="Z21" s="108"/>
      <c r="AA21" s="108" t="n">
        <v>71.8</v>
      </c>
      <c r="AB21" s="108"/>
      <c r="AC21" s="108"/>
      <c r="AD21" s="108"/>
      <c r="AE21" s="108" t="n">
        <v>132</v>
      </c>
      <c r="AF21" s="108"/>
      <c r="AG21" s="108"/>
      <c r="AH21" s="108"/>
      <c r="AI21" s="108"/>
      <c r="AJ21" s="108" t="n">
        <v>88.5</v>
      </c>
      <c r="AK21" s="108"/>
      <c r="AL21" s="108"/>
      <c r="AM21" s="108"/>
      <c r="AN21" s="108"/>
      <c r="AO21" s="108" t="n">
        <v>104</v>
      </c>
      <c r="AP21" s="108"/>
      <c r="AQ21" s="108"/>
      <c r="AR21" s="108"/>
      <c r="AS21" s="108" t="n">
        <v>98.5</v>
      </c>
      <c r="AT21" s="108"/>
      <c r="AU21" s="108"/>
      <c r="AV21" s="108"/>
      <c r="AW21" s="108"/>
      <c r="AX21" s="108"/>
      <c r="AY21" s="108" t="n">
        <v>2822.6</v>
      </c>
      <c r="AZ21" s="108"/>
      <c r="BA21" s="108"/>
      <c r="BB21" s="108"/>
      <c r="BC21" s="108" t="n">
        <v>450.5</v>
      </c>
      <c r="BD21" s="108"/>
      <c r="BE21" s="108"/>
      <c r="BF21" s="108"/>
      <c r="BG21" s="108"/>
      <c r="BH21" s="36" t="n">
        <v>12</v>
      </c>
    </row>
    <row r="22" s="12" customFormat="true" ht="24.75" hidden="false" customHeight="true" outlineLevel="0" collapsed="false">
      <c r="A22" s="83" t="n">
        <v>13</v>
      </c>
      <c r="B22" s="102" t="s">
        <v>530</v>
      </c>
      <c r="C22" s="102"/>
      <c r="D22" s="102"/>
      <c r="E22" s="102"/>
      <c r="F22" s="108" t="n">
        <v>598.9</v>
      </c>
      <c r="G22" s="108" t="n">
        <v>228.7</v>
      </c>
      <c r="H22" s="108" t="n">
        <v>135.4</v>
      </c>
      <c r="I22" s="108" t="n">
        <v>5.3</v>
      </c>
      <c r="J22" s="108" t="n">
        <v>57.3</v>
      </c>
      <c r="K22" s="108" t="n">
        <v>3.8</v>
      </c>
      <c r="L22" s="156" t="s">
        <v>530</v>
      </c>
      <c r="M22" s="157" t="n">
        <v>16.3</v>
      </c>
      <c r="N22" s="157"/>
      <c r="O22" s="157"/>
      <c r="P22" s="157"/>
      <c r="Q22" s="108" t="n">
        <v>83.7</v>
      </c>
      <c r="R22" s="108"/>
      <c r="S22" s="108"/>
      <c r="T22" s="108"/>
      <c r="U22" s="108" t="n">
        <v>35.9</v>
      </c>
      <c r="V22" s="108"/>
      <c r="W22" s="108"/>
      <c r="X22" s="108"/>
      <c r="Y22" s="108"/>
      <c r="Z22" s="108"/>
      <c r="AA22" s="108" t="n">
        <v>8.8</v>
      </c>
      <c r="AB22" s="108"/>
      <c r="AC22" s="108"/>
      <c r="AD22" s="108"/>
      <c r="AE22" s="108" t="n">
        <v>7</v>
      </c>
      <c r="AF22" s="108"/>
      <c r="AG22" s="108"/>
      <c r="AH22" s="108"/>
      <c r="AI22" s="108"/>
      <c r="AJ22" s="108" t="n">
        <v>3.3</v>
      </c>
      <c r="AK22" s="108"/>
      <c r="AL22" s="108"/>
      <c r="AM22" s="108"/>
      <c r="AN22" s="108"/>
      <c r="AO22" s="108" t="n">
        <v>8.7</v>
      </c>
      <c r="AP22" s="108"/>
      <c r="AQ22" s="108"/>
      <c r="AR22" s="108"/>
      <c r="AS22" s="108" t="n">
        <v>4.9</v>
      </c>
      <c r="AT22" s="108"/>
      <c r="AU22" s="108"/>
      <c r="AV22" s="108"/>
      <c r="AW22" s="108"/>
      <c r="AX22" s="108"/>
      <c r="AY22" s="108" t="n">
        <v>574.7</v>
      </c>
      <c r="AZ22" s="108"/>
      <c r="BA22" s="108"/>
      <c r="BB22" s="108"/>
      <c r="BC22" s="108" t="n">
        <v>24.2</v>
      </c>
      <c r="BD22" s="108"/>
      <c r="BE22" s="108"/>
      <c r="BF22" s="108"/>
      <c r="BG22" s="108"/>
      <c r="BH22" s="12" t="n">
        <v>13</v>
      </c>
    </row>
    <row r="23" s="12" customFormat="true" ht="24.75" hidden="false" customHeight="true" outlineLevel="0" collapsed="false">
      <c r="A23" s="83" t="n">
        <v>14</v>
      </c>
      <c r="B23" s="148" t="s">
        <v>515</v>
      </c>
      <c r="C23" s="148"/>
      <c r="D23" s="148"/>
      <c r="E23" s="148"/>
      <c r="F23" s="108" t="n">
        <v>40746.1</v>
      </c>
      <c r="G23" s="108" t="n">
        <v>6168.9</v>
      </c>
      <c r="H23" s="108" t="n">
        <v>6349.3</v>
      </c>
      <c r="I23" s="108" t="n">
        <v>1476.4</v>
      </c>
      <c r="J23" s="108" t="n">
        <v>3425.2</v>
      </c>
      <c r="K23" s="108" t="n">
        <v>864</v>
      </c>
      <c r="L23" s="127" t="s">
        <v>515</v>
      </c>
      <c r="M23" s="157" t="n">
        <v>3854.1</v>
      </c>
      <c r="N23" s="157"/>
      <c r="O23" s="157"/>
      <c r="P23" s="157"/>
      <c r="Q23" s="108" t="n">
        <v>10079.7</v>
      </c>
      <c r="R23" s="108"/>
      <c r="S23" s="108"/>
      <c r="T23" s="108"/>
      <c r="U23" s="108" t="n">
        <v>2019.3</v>
      </c>
      <c r="V23" s="108"/>
      <c r="W23" s="108"/>
      <c r="X23" s="108"/>
      <c r="Y23" s="108"/>
      <c r="Z23" s="108"/>
      <c r="AA23" s="108" t="n">
        <v>520.5</v>
      </c>
      <c r="AB23" s="108"/>
      <c r="AC23" s="108"/>
      <c r="AD23" s="108"/>
      <c r="AE23" s="108" t="n">
        <v>1993.1</v>
      </c>
      <c r="AF23" s="108"/>
      <c r="AG23" s="108"/>
      <c r="AH23" s="108"/>
      <c r="AI23" s="108"/>
      <c r="AJ23" s="108" t="n">
        <v>1486.5</v>
      </c>
      <c r="AK23" s="108"/>
      <c r="AL23" s="108"/>
      <c r="AM23" s="108"/>
      <c r="AN23" s="108"/>
      <c r="AO23" s="108" t="n">
        <v>1390</v>
      </c>
      <c r="AP23" s="108"/>
      <c r="AQ23" s="108"/>
      <c r="AR23" s="108"/>
      <c r="AS23" s="108" t="n">
        <v>1119.3</v>
      </c>
      <c r="AT23" s="108"/>
      <c r="AU23" s="108"/>
      <c r="AV23" s="108"/>
      <c r="AW23" s="108"/>
      <c r="AX23" s="108"/>
      <c r="AY23" s="108" t="n">
        <v>33806.9</v>
      </c>
      <c r="AZ23" s="108"/>
      <c r="BA23" s="108"/>
      <c r="BB23" s="108"/>
      <c r="BC23" s="108" t="n">
        <v>6939.2</v>
      </c>
      <c r="BD23" s="108"/>
      <c r="BE23" s="108"/>
      <c r="BF23" s="108"/>
      <c r="BG23" s="108"/>
      <c r="BH23" s="12" t="n">
        <v>14</v>
      </c>
    </row>
    <row r="24" customFormat="false" ht="12.75" hidden="false" customHeight="false" outlineLevel="0" collapsed="false">
      <c r="A24" s="83"/>
      <c r="B24" s="36"/>
      <c r="C24" s="36"/>
      <c r="D24" s="36"/>
      <c r="E24" s="36"/>
      <c r="F24" s="108"/>
      <c r="G24" s="108"/>
      <c r="H24" s="108"/>
      <c r="I24" s="108"/>
      <c r="J24" s="108"/>
      <c r="K24" s="108"/>
      <c r="L24" s="126"/>
      <c r="M24" s="126"/>
      <c r="N24" s="126"/>
      <c r="O24" s="126"/>
      <c r="P24" s="126"/>
      <c r="Q24" s="126"/>
      <c r="R24" s="126"/>
      <c r="S24" s="126"/>
      <c r="T24" s="126"/>
      <c r="U24" s="126"/>
      <c r="V24" s="126"/>
      <c r="W24" s="126"/>
      <c r="X24" s="126"/>
      <c r="Y24" s="126"/>
      <c r="Z24" s="126"/>
      <c r="AA24" s="126"/>
      <c r="AB24" s="126"/>
      <c r="AC24" s="126"/>
      <c r="AD24" s="126"/>
      <c r="AE24" s="126"/>
      <c r="AF24" s="126"/>
      <c r="AG24" s="126"/>
      <c r="AH24" s="126"/>
      <c r="AI24" s="126"/>
      <c r="AJ24" s="126"/>
      <c r="AK24" s="126"/>
      <c r="AL24" s="126"/>
      <c r="AM24" s="126"/>
      <c r="AN24" s="126"/>
      <c r="AO24" s="126"/>
      <c r="AP24" s="126"/>
      <c r="AQ24" s="126"/>
      <c r="AR24" s="126"/>
      <c r="AS24" s="126"/>
      <c r="AT24" s="126"/>
      <c r="AU24" s="126"/>
      <c r="AV24" s="126"/>
      <c r="AW24" s="126"/>
      <c r="AX24" s="126"/>
      <c r="AY24" s="126"/>
      <c r="AZ24" s="126"/>
      <c r="BA24" s="126"/>
      <c r="BB24" s="126"/>
      <c r="BC24" s="126"/>
      <c r="BD24" s="126"/>
      <c r="BE24" s="126"/>
      <c r="BF24" s="126"/>
      <c r="BG24" s="126"/>
    </row>
    <row r="25" s="29" customFormat="true" ht="76.5" hidden="false" customHeight="true" outlineLevel="0" collapsed="false">
      <c r="A25" s="91" t="s">
        <v>517</v>
      </c>
      <c r="B25" s="101"/>
      <c r="C25" s="101"/>
      <c r="D25" s="101"/>
      <c r="E25" s="101"/>
      <c r="F25" s="159"/>
      <c r="G25" s="159"/>
      <c r="H25" s="159"/>
      <c r="I25" s="159"/>
      <c r="J25" s="159"/>
      <c r="K25" s="159"/>
      <c r="L25" s="160" t="s">
        <v>517</v>
      </c>
      <c r="M25" s="161"/>
      <c r="N25" s="161"/>
      <c r="O25" s="161"/>
      <c r="P25" s="161"/>
      <c r="Q25" s="161"/>
      <c r="R25" s="161"/>
      <c r="S25" s="161"/>
      <c r="T25" s="161"/>
      <c r="U25" s="161"/>
      <c r="V25" s="161"/>
      <c r="W25" s="161"/>
      <c r="X25" s="161"/>
      <c r="Y25" s="161"/>
      <c r="Z25" s="161"/>
      <c r="AA25" s="161"/>
      <c r="AB25" s="161"/>
      <c r="AC25" s="161"/>
      <c r="AD25" s="161"/>
      <c r="AE25" s="161"/>
      <c r="AF25" s="161"/>
      <c r="AG25" s="161"/>
      <c r="AH25" s="161"/>
      <c r="AI25" s="161"/>
      <c r="AJ25" s="161"/>
      <c r="AK25" s="161"/>
      <c r="AL25" s="161"/>
      <c r="AM25" s="161"/>
      <c r="AN25" s="161"/>
      <c r="AO25" s="161"/>
      <c r="AP25" s="161"/>
      <c r="AQ25" s="159"/>
      <c r="AR25" s="159"/>
      <c r="AS25" s="159"/>
      <c r="AT25" s="159"/>
      <c r="AU25" s="159"/>
      <c r="AV25" s="159"/>
      <c r="AW25" s="159"/>
      <c r="AX25" s="159"/>
      <c r="AY25" s="159"/>
      <c r="AZ25" s="159"/>
      <c r="BA25" s="159"/>
      <c r="BB25" s="159"/>
      <c r="BC25" s="159"/>
      <c r="BD25" s="159"/>
      <c r="BE25" s="159"/>
      <c r="BF25" s="159"/>
      <c r="BG25" s="159"/>
    </row>
    <row r="26" customFormat="false" ht="31.5" hidden="false" customHeight="true" outlineLevel="0" collapsed="false">
      <c r="A26" s="91" t="s">
        <v>163</v>
      </c>
      <c r="B26" s="24"/>
      <c r="C26" s="36"/>
      <c r="D26" s="36"/>
      <c r="E26" s="36"/>
      <c r="F26" s="126"/>
      <c r="G26" s="126"/>
      <c r="H26" s="126"/>
      <c r="I26" s="126"/>
      <c r="J26" s="126"/>
      <c r="K26" s="162"/>
      <c r="L26" s="160" t="s">
        <v>163</v>
      </c>
      <c r="M26" s="163"/>
      <c r="N26" s="163"/>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c r="AZ26" s="126"/>
      <c r="BA26" s="126"/>
      <c r="BB26" s="126"/>
      <c r="BC26" s="126"/>
      <c r="BD26" s="126"/>
      <c r="BE26" s="126"/>
      <c r="BF26" s="126"/>
      <c r="BG26" s="126"/>
    </row>
    <row r="27" customFormat="false" ht="13.5" hidden="false" customHeight="true" outlineLevel="0" collapsed="false">
      <c r="A27" s="122"/>
      <c r="B27" s="24"/>
      <c r="C27" s="36"/>
      <c r="D27" s="36"/>
      <c r="E27" s="36"/>
      <c r="F27" s="126"/>
      <c r="G27" s="126"/>
      <c r="H27" s="126"/>
      <c r="I27" s="126"/>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6"/>
      <c r="AL27" s="126"/>
      <c r="AM27" s="126"/>
      <c r="AN27" s="126"/>
      <c r="AO27" s="126"/>
      <c r="AP27" s="126"/>
      <c r="AQ27" s="126"/>
      <c r="AR27" s="126"/>
      <c r="AS27" s="126"/>
      <c r="AT27" s="126"/>
      <c r="AU27" s="126"/>
      <c r="AV27" s="126"/>
      <c r="AW27" s="126"/>
      <c r="AX27" s="126"/>
      <c r="AY27" s="126"/>
      <c r="AZ27" s="126"/>
      <c r="BA27" s="126"/>
      <c r="BB27" s="126"/>
      <c r="BC27" s="126"/>
      <c r="BD27" s="126"/>
      <c r="BE27" s="126"/>
      <c r="BF27" s="126"/>
      <c r="BG27" s="126"/>
    </row>
    <row r="28" customFormat="false" ht="36" hidden="false" customHeight="true" outlineLevel="0" collapsed="false">
      <c r="A28" s="96" t="s">
        <v>197</v>
      </c>
      <c r="B28" s="99" t="s">
        <v>492</v>
      </c>
      <c r="C28" s="99"/>
      <c r="D28" s="99"/>
      <c r="E28" s="99"/>
      <c r="F28" s="164" t="s">
        <v>518</v>
      </c>
      <c r="G28" s="164"/>
      <c r="H28" s="164"/>
      <c r="I28" s="165" t="s">
        <v>356</v>
      </c>
      <c r="J28" s="165"/>
      <c r="K28" s="165"/>
      <c r="L28" s="166" t="s">
        <v>492</v>
      </c>
      <c r="M28" s="167" t="s">
        <v>519</v>
      </c>
      <c r="N28" s="167"/>
      <c r="O28" s="167"/>
      <c r="P28" s="167"/>
      <c r="Q28" s="167"/>
      <c r="R28" s="167"/>
      <c r="S28" s="167"/>
      <c r="T28" s="167"/>
      <c r="U28" s="167"/>
      <c r="V28" s="167"/>
      <c r="W28" s="167"/>
      <c r="X28" s="168" t="s">
        <v>286</v>
      </c>
      <c r="Y28" s="168"/>
      <c r="Z28" s="168"/>
      <c r="AA28" s="168"/>
      <c r="AB28" s="168"/>
      <c r="AC28" s="168"/>
      <c r="AD28" s="168"/>
      <c r="AE28" s="168"/>
      <c r="AF28" s="168"/>
      <c r="AG28" s="168"/>
      <c r="AH28" s="168"/>
      <c r="AI28" s="168"/>
      <c r="AJ28" s="168" t="s">
        <v>288</v>
      </c>
      <c r="AK28" s="168"/>
      <c r="AL28" s="168"/>
      <c r="AM28" s="168"/>
      <c r="AN28" s="168"/>
      <c r="AO28" s="168"/>
      <c r="AP28" s="168"/>
      <c r="AQ28" s="168"/>
      <c r="AR28" s="168"/>
      <c r="AS28" s="168"/>
      <c r="AT28" s="168"/>
      <c r="AU28" s="168"/>
      <c r="AV28" s="165" t="s">
        <v>289</v>
      </c>
      <c r="AW28" s="165"/>
      <c r="AX28" s="165"/>
      <c r="AY28" s="165"/>
      <c r="AZ28" s="165"/>
      <c r="BA28" s="165"/>
      <c r="BB28" s="165"/>
      <c r="BC28" s="165"/>
      <c r="BD28" s="165"/>
      <c r="BE28" s="165"/>
      <c r="BF28" s="165"/>
      <c r="BG28" s="165"/>
      <c r="BH28" s="96" t="s">
        <v>197</v>
      </c>
      <c r="BI28" s="120"/>
      <c r="BJ28" s="120"/>
    </row>
    <row r="29" customFormat="false" ht="40.5" hidden="false" customHeight="true" outlineLevel="0" collapsed="false">
      <c r="A29" s="96"/>
      <c r="B29" s="99"/>
      <c r="C29" s="99"/>
      <c r="D29" s="99"/>
      <c r="E29" s="99"/>
      <c r="F29" s="168" t="s">
        <v>165</v>
      </c>
      <c r="G29" s="164" t="s">
        <v>214</v>
      </c>
      <c r="H29" s="164" t="s">
        <v>215</v>
      </c>
      <c r="I29" s="168" t="s">
        <v>291</v>
      </c>
      <c r="J29" s="164" t="s">
        <v>214</v>
      </c>
      <c r="K29" s="169" t="s">
        <v>215</v>
      </c>
      <c r="L29" s="166"/>
      <c r="M29" s="166" t="s">
        <v>291</v>
      </c>
      <c r="N29" s="166"/>
      <c r="O29" s="166"/>
      <c r="P29" s="164" t="s">
        <v>214</v>
      </c>
      <c r="Q29" s="164"/>
      <c r="R29" s="164"/>
      <c r="S29" s="164"/>
      <c r="T29" s="164" t="s">
        <v>290</v>
      </c>
      <c r="U29" s="164"/>
      <c r="V29" s="164"/>
      <c r="W29" s="164"/>
      <c r="X29" s="168" t="s">
        <v>291</v>
      </c>
      <c r="Y29" s="168"/>
      <c r="Z29" s="168"/>
      <c r="AA29" s="168"/>
      <c r="AB29" s="164" t="s">
        <v>214</v>
      </c>
      <c r="AC29" s="164"/>
      <c r="AD29" s="164"/>
      <c r="AE29" s="164"/>
      <c r="AF29" s="164" t="s">
        <v>290</v>
      </c>
      <c r="AG29" s="164"/>
      <c r="AH29" s="164"/>
      <c r="AI29" s="164"/>
      <c r="AJ29" s="168" t="s">
        <v>291</v>
      </c>
      <c r="AK29" s="168"/>
      <c r="AL29" s="168"/>
      <c r="AM29" s="168"/>
      <c r="AN29" s="164" t="s">
        <v>214</v>
      </c>
      <c r="AO29" s="164"/>
      <c r="AP29" s="164"/>
      <c r="AQ29" s="164"/>
      <c r="AR29" s="164" t="s">
        <v>215</v>
      </c>
      <c r="AS29" s="164"/>
      <c r="AT29" s="164"/>
      <c r="AU29" s="164"/>
      <c r="AV29" s="164" t="s">
        <v>291</v>
      </c>
      <c r="AW29" s="164"/>
      <c r="AX29" s="164"/>
      <c r="AY29" s="164"/>
      <c r="AZ29" s="164" t="s">
        <v>214</v>
      </c>
      <c r="BA29" s="164"/>
      <c r="BB29" s="164"/>
      <c r="BC29" s="164"/>
      <c r="BD29" s="169" t="s">
        <v>290</v>
      </c>
      <c r="BE29" s="169"/>
      <c r="BF29" s="169"/>
      <c r="BG29" s="169"/>
      <c r="BH29" s="96"/>
      <c r="BI29" s="151"/>
      <c r="BJ29" s="151"/>
    </row>
    <row r="30" customFormat="false" ht="12.75" hidden="false" customHeight="false" outlineLevel="0" collapsed="false">
      <c r="A30" s="151"/>
      <c r="B30" s="74"/>
      <c r="C30" s="74"/>
      <c r="D30" s="74"/>
      <c r="E30" s="74"/>
      <c r="F30" s="170"/>
      <c r="G30" s="171"/>
      <c r="H30" s="170"/>
      <c r="I30" s="170"/>
      <c r="J30" s="170"/>
      <c r="K30" s="171"/>
      <c r="L30" s="171"/>
      <c r="M30" s="126"/>
      <c r="N30" s="126"/>
      <c r="O30" s="126"/>
      <c r="P30" s="126"/>
      <c r="Q30" s="126"/>
      <c r="R30" s="126"/>
      <c r="S30" s="126"/>
      <c r="T30" s="126"/>
      <c r="U30" s="126"/>
      <c r="V30" s="126"/>
      <c r="W30" s="126"/>
      <c r="X30" s="126"/>
      <c r="Y30" s="126"/>
      <c r="Z30" s="126"/>
      <c r="AA30" s="126"/>
      <c r="AB30" s="126"/>
      <c r="AC30" s="126"/>
      <c r="AD30" s="126"/>
      <c r="AE30" s="126"/>
      <c r="AF30" s="126"/>
      <c r="AG30" s="126"/>
      <c r="AH30" s="126"/>
      <c r="AI30" s="126"/>
      <c r="AJ30" s="126"/>
      <c r="AK30" s="126"/>
      <c r="AL30" s="126"/>
      <c r="AM30" s="126"/>
      <c r="AN30" s="126"/>
      <c r="AO30" s="126"/>
      <c r="AP30" s="126"/>
      <c r="AQ30" s="126"/>
      <c r="AR30" s="126"/>
      <c r="AS30" s="126"/>
      <c r="AT30" s="126"/>
      <c r="AU30" s="126"/>
      <c r="AV30" s="126"/>
      <c r="AW30" s="126"/>
      <c r="AX30" s="126"/>
      <c r="AY30" s="126"/>
      <c r="AZ30" s="126"/>
      <c r="BA30" s="126"/>
      <c r="BB30" s="126"/>
      <c r="BC30" s="126"/>
      <c r="BD30" s="126"/>
      <c r="BE30" s="126"/>
      <c r="BF30" s="126"/>
      <c r="BG30" s="126"/>
    </row>
    <row r="31" customFormat="false" ht="12.75" hidden="false" customHeight="false" outlineLevel="0" collapsed="false">
      <c r="A31" s="151"/>
      <c r="B31" s="74"/>
      <c r="C31" s="74"/>
      <c r="D31" s="74"/>
      <c r="E31" s="74"/>
      <c r="F31" s="170"/>
      <c r="G31" s="171"/>
      <c r="H31" s="170"/>
      <c r="I31" s="170"/>
      <c r="J31" s="170"/>
      <c r="K31" s="171"/>
      <c r="L31" s="171"/>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c r="AJ31" s="126"/>
      <c r="AK31" s="126"/>
      <c r="AL31" s="126"/>
      <c r="AM31" s="126"/>
      <c r="AN31" s="126"/>
      <c r="AO31" s="126"/>
      <c r="AP31" s="126"/>
      <c r="AQ31" s="126"/>
      <c r="AR31" s="126"/>
      <c r="AS31" s="126"/>
      <c r="AT31" s="126"/>
      <c r="AU31" s="126"/>
      <c r="AV31" s="126"/>
      <c r="AW31" s="126"/>
      <c r="AX31" s="126"/>
      <c r="AY31" s="126"/>
      <c r="AZ31" s="126"/>
      <c r="BA31" s="126"/>
      <c r="BB31" s="126"/>
      <c r="BC31" s="126"/>
      <c r="BD31" s="126"/>
      <c r="BE31" s="126"/>
      <c r="BF31" s="126"/>
      <c r="BG31" s="126"/>
    </row>
    <row r="32" customFormat="false" ht="13.5" hidden="false" customHeight="true" outlineLevel="0" collapsed="false">
      <c r="A32" s="122"/>
      <c r="B32" s="24"/>
      <c r="C32" s="36"/>
      <c r="D32" s="36"/>
      <c r="E32" s="36"/>
      <c r="F32" s="126"/>
      <c r="G32" s="126"/>
      <c r="H32" s="126"/>
      <c r="I32" s="126"/>
      <c r="J32" s="126"/>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row>
    <row r="33" customFormat="false" ht="24.75" hidden="false" customHeight="true" outlineLevel="0" collapsed="false">
      <c r="A33" s="83" t="n">
        <v>1</v>
      </c>
      <c r="B33" s="102" t="s">
        <v>420</v>
      </c>
      <c r="C33" s="102"/>
      <c r="D33" s="102"/>
      <c r="E33" s="102"/>
      <c r="F33" s="108" t="n">
        <v>10111.1</v>
      </c>
      <c r="G33" s="108" t="n">
        <v>8284.6</v>
      </c>
      <c r="H33" s="108" t="n">
        <v>1826.5</v>
      </c>
      <c r="I33" s="108" t="n">
        <v>5138.6</v>
      </c>
      <c r="J33" s="108" t="n">
        <v>4367.8</v>
      </c>
      <c r="K33" s="108" t="n">
        <v>770.8</v>
      </c>
      <c r="L33" s="156" t="s">
        <v>420</v>
      </c>
      <c r="M33" s="157" t="n">
        <v>567.6</v>
      </c>
      <c r="N33" s="157"/>
      <c r="O33" s="157"/>
      <c r="P33" s="108" t="n">
        <v>380.9</v>
      </c>
      <c r="Q33" s="108"/>
      <c r="R33" s="108"/>
      <c r="S33" s="108"/>
      <c r="T33" s="108" t="n">
        <v>186.7</v>
      </c>
      <c r="U33" s="108"/>
      <c r="V33" s="108"/>
      <c r="W33" s="108" t="n">
        <v>212.2</v>
      </c>
      <c r="X33" s="108" t="n">
        <v>2568.1</v>
      </c>
      <c r="Y33" s="108"/>
      <c r="Z33" s="108"/>
      <c r="AA33" s="108"/>
      <c r="AB33" s="108" t="n">
        <v>2147</v>
      </c>
      <c r="AC33" s="108"/>
      <c r="AD33" s="108"/>
      <c r="AE33" s="108"/>
      <c r="AF33" s="108" t="n">
        <v>421.1</v>
      </c>
      <c r="AG33" s="108"/>
      <c r="AH33" s="108"/>
      <c r="AI33" s="108"/>
      <c r="AJ33" s="108" t="n">
        <v>1663.4</v>
      </c>
      <c r="AK33" s="108"/>
      <c r="AL33" s="108"/>
      <c r="AM33" s="108"/>
      <c r="AN33" s="108" t="n">
        <v>1217.7</v>
      </c>
      <c r="AO33" s="108"/>
      <c r="AP33" s="108"/>
      <c r="AQ33" s="108"/>
      <c r="AR33" s="108" t="n">
        <v>445.8</v>
      </c>
      <c r="AS33" s="108"/>
      <c r="AT33" s="108"/>
      <c r="AU33" s="108"/>
      <c r="AV33" s="108" t="n">
        <v>173.4</v>
      </c>
      <c r="AW33" s="108"/>
      <c r="AX33" s="108"/>
      <c r="AY33" s="108"/>
      <c r="AZ33" s="108" t="n">
        <v>171.3</v>
      </c>
      <c r="BA33" s="108"/>
      <c r="BB33" s="108"/>
      <c r="BC33" s="108"/>
      <c r="BD33" s="108" t="n">
        <v>2.1</v>
      </c>
      <c r="BE33" s="108"/>
      <c r="BF33" s="108"/>
      <c r="BG33" s="108"/>
      <c r="BH33" s="3" t="n">
        <v>1</v>
      </c>
    </row>
    <row r="34" customFormat="false" ht="24.75" hidden="false" customHeight="true" outlineLevel="0" collapsed="false">
      <c r="A34" s="83" t="n">
        <v>2</v>
      </c>
      <c r="B34" s="102" t="s">
        <v>424</v>
      </c>
      <c r="C34" s="102"/>
      <c r="D34" s="102"/>
      <c r="E34" s="102"/>
      <c r="F34" s="108" t="n">
        <v>5039.7</v>
      </c>
      <c r="G34" s="108" t="n">
        <v>4109.4</v>
      </c>
      <c r="H34" s="108" t="n">
        <v>930.3</v>
      </c>
      <c r="I34" s="108" t="n">
        <v>1472.8</v>
      </c>
      <c r="J34" s="108" t="n">
        <v>1254</v>
      </c>
      <c r="K34" s="108" t="n">
        <v>218.8</v>
      </c>
      <c r="L34" s="156" t="s">
        <v>424</v>
      </c>
      <c r="M34" s="157" t="n">
        <v>131.5</v>
      </c>
      <c r="N34" s="157"/>
      <c r="O34" s="157"/>
      <c r="P34" s="108" t="n">
        <v>90.6</v>
      </c>
      <c r="Q34" s="108"/>
      <c r="R34" s="108"/>
      <c r="S34" s="108"/>
      <c r="T34" s="108" t="n">
        <v>40.8</v>
      </c>
      <c r="U34" s="108"/>
      <c r="V34" s="108"/>
      <c r="W34" s="108" t="n">
        <v>40.3</v>
      </c>
      <c r="X34" s="108" t="n">
        <v>2196.9</v>
      </c>
      <c r="Y34" s="108"/>
      <c r="Z34" s="108"/>
      <c r="AA34" s="108"/>
      <c r="AB34" s="108" t="n">
        <v>1851</v>
      </c>
      <c r="AC34" s="108"/>
      <c r="AD34" s="108"/>
      <c r="AE34" s="108"/>
      <c r="AF34" s="108" t="n">
        <v>345.8</v>
      </c>
      <c r="AG34" s="108"/>
      <c r="AH34" s="108"/>
      <c r="AI34" s="108"/>
      <c r="AJ34" s="108" t="n">
        <v>1238</v>
      </c>
      <c r="AK34" s="108"/>
      <c r="AL34" s="108"/>
      <c r="AM34" s="108"/>
      <c r="AN34" s="108" t="n">
        <v>913.2</v>
      </c>
      <c r="AO34" s="108"/>
      <c r="AP34" s="108"/>
      <c r="AQ34" s="108"/>
      <c r="AR34" s="108" t="n">
        <v>324.8</v>
      </c>
      <c r="AS34" s="108"/>
      <c r="AT34" s="108"/>
      <c r="AU34" s="108"/>
      <c r="AV34" s="108" t="n">
        <v>0.6</v>
      </c>
      <c r="AW34" s="108"/>
      <c r="AX34" s="108"/>
      <c r="AY34" s="108"/>
      <c r="AZ34" s="108" t="n">
        <v>0.6</v>
      </c>
      <c r="BA34" s="108"/>
      <c r="BB34" s="108"/>
      <c r="BC34" s="108"/>
      <c r="BD34" s="108" t="s">
        <v>179</v>
      </c>
      <c r="BE34" s="108"/>
      <c r="BF34" s="108"/>
      <c r="BG34" s="108"/>
      <c r="BH34" s="3" t="n">
        <v>2</v>
      </c>
    </row>
    <row r="35" customFormat="false" ht="24.75" hidden="false" customHeight="true" outlineLevel="0" collapsed="false">
      <c r="A35" s="83" t="n">
        <v>3</v>
      </c>
      <c r="B35" s="102" t="s">
        <v>168</v>
      </c>
      <c r="C35" s="102"/>
      <c r="D35" s="102"/>
      <c r="E35" s="102"/>
      <c r="F35" s="108" t="n">
        <v>3279.5</v>
      </c>
      <c r="G35" s="108" t="n">
        <v>2871.2</v>
      </c>
      <c r="H35" s="108" t="n">
        <v>408.3</v>
      </c>
      <c r="I35" s="108" t="n">
        <v>1101.8</v>
      </c>
      <c r="J35" s="108" t="n">
        <v>969.9</v>
      </c>
      <c r="K35" s="108" t="n">
        <v>131.8</v>
      </c>
      <c r="L35" s="156" t="s">
        <v>168</v>
      </c>
      <c r="M35" s="157" t="n">
        <v>98.8</v>
      </c>
      <c r="N35" s="157"/>
      <c r="O35" s="157"/>
      <c r="P35" s="108" t="n">
        <v>92.5</v>
      </c>
      <c r="Q35" s="108"/>
      <c r="R35" s="108"/>
      <c r="S35" s="108"/>
      <c r="T35" s="108" t="n">
        <v>6.4</v>
      </c>
      <c r="U35" s="108"/>
      <c r="V35" s="108"/>
      <c r="W35" s="108" t="n">
        <v>7.7</v>
      </c>
      <c r="X35" s="108" t="n">
        <v>1221.1</v>
      </c>
      <c r="Y35" s="108"/>
      <c r="Z35" s="108"/>
      <c r="AA35" s="108"/>
      <c r="AB35" s="108" t="n">
        <v>1116.4</v>
      </c>
      <c r="AC35" s="108"/>
      <c r="AD35" s="108"/>
      <c r="AE35" s="108"/>
      <c r="AF35" s="108" t="n">
        <v>104.7</v>
      </c>
      <c r="AG35" s="108"/>
      <c r="AH35" s="108"/>
      <c r="AI35" s="108"/>
      <c r="AJ35" s="108" t="n">
        <v>721.2</v>
      </c>
      <c r="AK35" s="108"/>
      <c r="AL35" s="108"/>
      <c r="AM35" s="108"/>
      <c r="AN35" s="108" t="n">
        <v>555.7</v>
      </c>
      <c r="AO35" s="108"/>
      <c r="AP35" s="108"/>
      <c r="AQ35" s="108"/>
      <c r="AR35" s="108" t="n">
        <v>165.5</v>
      </c>
      <c r="AS35" s="108"/>
      <c r="AT35" s="108"/>
      <c r="AU35" s="108"/>
      <c r="AV35" s="108" t="n">
        <v>136.6</v>
      </c>
      <c r="AW35" s="108"/>
      <c r="AX35" s="108"/>
      <c r="AY35" s="108"/>
      <c r="AZ35" s="108" t="n">
        <v>136.6</v>
      </c>
      <c r="BA35" s="108"/>
      <c r="BB35" s="108"/>
      <c r="BC35" s="108"/>
      <c r="BD35" s="108" t="s">
        <v>179</v>
      </c>
      <c r="BE35" s="108"/>
      <c r="BF35" s="108"/>
      <c r="BG35" s="108"/>
      <c r="BH35" s="3" t="n">
        <v>3</v>
      </c>
    </row>
    <row r="36" customFormat="false" ht="24.75" hidden="false" customHeight="true" outlineLevel="0" collapsed="false">
      <c r="A36" s="83" t="n">
        <v>4</v>
      </c>
      <c r="B36" s="102" t="s">
        <v>437</v>
      </c>
      <c r="C36" s="102"/>
      <c r="D36" s="102"/>
      <c r="E36" s="102"/>
      <c r="F36" s="108" t="n">
        <v>2259.4</v>
      </c>
      <c r="G36" s="108" t="n">
        <v>1812.2</v>
      </c>
      <c r="H36" s="108" t="n">
        <v>447.2</v>
      </c>
      <c r="I36" s="108" t="n">
        <v>823.2</v>
      </c>
      <c r="J36" s="108" t="n">
        <v>711.9</v>
      </c>
      <c r="K36" s="108" t="n">
        <v>111.3</v>
      </c>
      <c r="L36" s="156" t="s">
        <v>437</v>
      </c>
      <c r="M36" s="157" t="n">
        <v>8.3</v>
      </c>
      <c r="N36" s="157"/>
      <c r="O36" s="157"/>
      <c r="P36" s="108" t="n">
        <v>6.8</v>
      </c>
      <c r="Q36" s="108"/>
      <c r="R36" s="108"/>
      <c r="S36" s="108"/>
      <c r="T36" s="108" t="n">
        <v>1.5</v>
      </c>
      <c r="U36" s="108"/>
      <c r="V36" s="108"/>
      <c r="W36" s="108" t="n">
        <v>2.2</v>
      </c>
      <c r="X36" s="108" t="n">
        <v>1056.3</v>
      </c>
      <c r="Y36" s="108"/>
      <c r="Z36" s="108"/>
      <c r="AA36" s="108"/>
      <c r="AB36" s="108" t="n">
        <v>830.2</v>
      </c>
      <c r="AC36" s="108"/>
      <c r="AD36" s="108"/>
      <c r="AE36" s="108"/>
      <c r="AF36" s="108" t="n">
        <v>226.1</v>
      </c>
      <c r="AG36" s="108"/>
      <c r="AH36" s="108"/>
      <c r="AI36" s="108"/>
      <c r="AJ36" s="108" t="n">
        <v>281.1</v>
      </c>
      <c r="AK36" s="108"/>
      <c r="AL36" s="108"/>
      <c r="AM36" s="108"/>
      <c r="AN36" s="108" t="n">
        <v>172.9</v>
      </c>
      <c r="AO36" s="108"/>
      <c r="AP36" s="108"/>
      <c r="AQ36" s="108"/>
      <c r="AR36" s="108" t="n">
        <v>108.3</v>
      </c>
      <c r="AS36" s="108"/>
      <c r="AT36" s="108"/>
      <c r="AU36" s="108"/>
      <c r="AV36" s="108" t="n">
        <v>90.4</v>
      </c>
      <c r="AW36" s="108"/>
      <c r="AX36" s="108"/>
      <c r="AY36" s="108"/>
      <c r="AZ36" s="108" t="n">
        <v>90.4</v>
      </c>
      <c r="BA36" s="108"/>
      <c r="BB36" s="108"/>
      <c r="BC36" s="108"/>
      <c r="BD36" s="108" t="s">
        <v>179</v>
      </c>
      <c r="BE36" s="108"/>
      <c r="BF36" s="108"/>
      <c r="BG36" s="108"/>
      <c r="BH36" s="3" t="n">
        <v>4</v>
      </c>
    </row>
    <row r="37" customFormat="false" ht="24.75" hidden="false" customHeight="true" outlineLevel="0" collapsed="false">
      <c r="A37" s="83" t="n">
        <v>5</v>
      </c>
      <c r="B37" s="102" t="s">
        <v>527</v>
      </c>
      <c r="C37" s="102"/>
      <c r="D37" s="102"/>
      <c r="E37" s="102"/>
      <c r="F37" s="108" t="n">
        <v>218.3</v>
      </c>
      <c r="G37" s="108" t="n">
        <v>200.1</v>
      </c>
      <c r="H37" s="108" t="n">
        <v>18.2</v>
      </c>
      <c r="I37" s="108" t="n">
        <v>85.5</v>
      </c>
      <c r="J37" s="108" t="n">
        <v>79.9</v>
      </c>
      <c r="K37" s="108" t="n">
        <v>5.6</v>
      </c>
      <c r="L37" s="156" t="s">
        <v>527</v>
      </c>
      <c r="M37" s="157" t="n">
        <v>1.6</v>
      </c>
      <c r="N37" s="157"/>
      <c r="O37" s="157"/>
      <c r="P37" s="108" t="n">
        <v>1.5</v>
      </c>
      <c r="Q37" s="108"/>
      <c r="R37" s="108"/>
      <c r="S37" s="108"/>
      <c r="T37" s="108" t="n">
        <v>0.1</v>
      </c>
      <c r="U37" s="108"/>
      <c r="V37" s="108"/>
      <c r="W37" s="108" t="n">
        <v>0.1</v>
      </c>
      <c r="X37" s="108" t="n">
        <v>95.9</v>
      </c>
      <c r="Y37" s="108"/>
      <c r="Z37" s="108"/>
      <c r="AA37" s="108"/>
      <c r="AB37" s="108" t="n">
        <v>87.1</v>
      </c>
      <c r="AC37" s="108"/>
      <c r="AD37" s="108"/>
      <c r="AE37" s="108"/>
      <c r="AF37" s="108" t="n">
        <v>8.8</v>
      </c>
      <c r="AG37" s="108"/>
      <c r="AH37" s="108"/>
      <c r="AI37" s="108"/>
      <c r="AJ37" s="108" t="n">
        <v>32.3</v>
      </c>
      <c r="AK37" s="108"/>
      <c r="AL37" s="108"/>
      <c r="AM37" s="108"/>
      <c r="AN37" s="108" t="n">
        <v>28.5</v>
      </c>
      <c r="AO37" s="108"/>
      <c r="AP37" s="108"/>
      <c r="AQ37" s="108"/>
      <c r="AR37" s="108" t="n">
        <v>3.8</v>
      </c>
      <c r="AS37" s="108"/>
      <c r="AT37" s="108"/>
      <c r="AU37" s="108"/>
      <c r="AV37" s="108" t="n">
        <v>3.1</v>
      </c>
      <c r="AW37" s="108"/>
      <c r="AX37" s="108"/>
      <c r="AY37" s="108"/>
      <c r="AZ37" s="108" t="n">
        <v>3.1</v>
      </c>
      <c r="BA37" s="108"/>
      <c r="BB37" s="108"/>
      <c r="BC37" s="108"/>
      <c r="BD37" s="108" t="s">
        <v>179</v>
      </c>
      <c r="BE37" s="108"/>
      <c r="BF37" s="108"/>
      <c r="BG37" s="108"/>
      <c r="BH37" s="3" t="n">
        <v>5</v>
      </c>
    </row>
    <row r="38" customFormat="false" ht="36.75" hidden="false" customHeight="true" outlineLevel="0" collapsed="false">
      <c r="A38" s="120" t="n">
        <v>6</v>
      </c>
      <c r="B38" s="35" t="s">
        <v>528</v>
      </c>
      <c r="C38" s="35"/>
      <c r="D38" s="35"/>
      <c r="E38" s="35"/>
      <c r="F38" s="108" t="n">
        <v>4675.9</v>
      </c>
      <c r="G38" s="108" t="n">
        <v>3677.9</v>
      </c>
      <c r="H38" s="108" t="n">
        <v>998</v>
      </c>
      <c r="I38" s="108" t="n">
        <v>3089.1</v>
      </c>
      <c r="J38" s="108" t="n">
        <v>2283.2</v>
      </c>
      <c r="K38" s="108" t="n">
        <v>805.9</v>
      </c>
      <c r="L38" s="158" t="s">
        <v>528</v>
      </c>
      <c r="M38" s="157" t="n">
        <v>94.9</v>
      </c>
      <c r="N38" s="157"/>
      <c r="O38" s="157"/>
      <c r="P38" s="108" t="n">
        <v>68.9</v>
      </c>
      <c r="Q38" s="108"/>
      <c r="R38" s="108"/>
      <c r="S38" s="108"/>
      <c r="T38" s="108" t="n">
        <v>26</v>
      </c>
      <c r="U38" s="108"/>
      <c r="V38" s="108"/>
      <c r="W38" s="108" t="n">
        <v>28</v>
      </c>
      <c r="X38" s="108" t="n">
        <v>1390.5</v>
      </c>
      <c r="Y38" s="108"/>
      <c r="Z38" s="108"/>
      <c r="AA38" s="108"/>
      <c r="AB38" s="108" t="n">
        <v>1232.9</v>
      </c>
      <c r="AC38" s="108"/>
      <c r="AD38" s="108"/>
      <c r="AE38" s="108"/>
      <c r="AF38" s="108" t="n">
        <v>157.6</v>
      </c>
      <c r="AG38" s="108"/>
      <c r="AH38" s="108"/>
      <c r="AI38" s="108"/>
      <c r="AJ38" s="108" t="n">
        <v>86.8</v>
      </c>
      <c r="AK38" s="108"/>
      <c r="AL38" s="108"/>
      <c r="AM38" s="108"/>
      <c r="AN38" s="108" t="n">
        <v>78.4</v>
      </c>
      <c r="AO38" s="108"/>
      <c r="AP38" s="108"/>
      <c r="AQ38" s="108"/>
      <c r="AR38" s="108" t="n">
        <v>8.4</v>
      </c>
      <c r="AS38" s="108"/>
      <c r="AT38" s="108"/>
      <c r="AU38" s="108"/>
      <c r="AV38" s="108" t="n">
        <v>14.6</v>
      </c>
      <c r="AW38" s="108"/>
      <c r="AX38" s="108"/>
      <c r="AY38" s="108"/>
      <c r="AZ38" s="108" t="n">
        <v>14.6</v>
      </c>
      <c r="BA38" s="108"/>
      <c r="BB38" s="108"/>
      <c r="BC38" s="108"/>
      <c r="BD38" s="108" t="s">
        <v>179</v>
      </c>
      <c r="BE38" s="108"/>
      <c r="BF38" s="108"/>
      <c r="BG38" s="108"/>
      <c r="BH38" s="3" t="n">
        <v>6</v>
      </c>
    </row>
    <row r="39" customFormat="false" ht="24.75" hidden="false" customHeight="true" outlineLevel="0" collapsed="false">
      <c r="A39" s="83" t="n">
        <v>7</v>
      </c>
      <c r="B39" s="102" t="s">
        <v>529</v>
      </c>
      <c r="C39" s="102"/>
      <c r="D39" s="102"/>
      <c r="E39" s="102"/>
      <c r="F39" s="108" t="n">
        <v>4235.9</v>
      </c>
      <c r="G39" s="108" t="n">
        <v>3528.9</v>
      </c>
      <c r="H39" s="108" t="n">
        <v>707</v>
      </c>
      <c r="I39" s="108" t="n">
        <v>902.9</v>
      </c>
      <c r="J39" s="108" t="n">
        <v>843.2</v>
      </c>
      <c r="K39" s="108" t="n">
        <v>59.7</v>
      </c>
      <c r="L39" s="156" t="s">
        <v>529</v>
      </c>
      <c r="M39" s="157" t="n">
        <v>65.9</v>
      </c>
      <c r="N39" s="157"/>
      <c r="O39" s="157"/>
      <c r="P39" s="108" t="n">
        <v>59.7</v>
      </c>
      <c r="Q39" s="108"/>
      <c r="R39" s="108"/>
      <c r="S39" s="108"/>
      <c r="T39" s="108" t="n">
        <v>6.2</v>
      </c>
      <c r="U39" s="108"/>
      <c r="V39" s="108"/>
      <c r="W39" s="108" t="n">
        <v>9.1</v>
      </c>
      <c r="X39" s="108" t="n">
        <v>1572.3</v>
      </c>
      <c r="Y39" s="108"/>
      <c r="Z39" s="108"/>
      <c r="AA39" s="108"/>
      <c r="AB39" s="108" t="n">
        <v>1338.7</v>
      </c>
      <c r="AC39" s="108"/>
      <c r="AD39" s="108"/>
      <c r="AE39" s="108"/>
      <c r="AF39" s="108" t="n">
        <v>233.6</v>
      </c>
      <c r="AG39" s="108"/>
      <c r="AH39" s="108"/>
      <c r="AI39" s="108"/>
      <c r="AJ39" s="108" t="n">
        <v>1551.1</v>
      </c>
      <c r="AK39" s="108"/>
      <c r="AL39" s="108"/>
      <c r="AM39" s="108"/>
      <c r="AN39" s="108" t="n">
        <v>1149.7</v>
      </c>
      <c r="AO39" s="108"/>
      <c r="AP39" s="108"/>
      <c r="AQ39" s="108"/>
      <c r="AR39" s="108" t="n">
        <v>401.4</v>
      </c>
      <c r="AS39" s="108"/>
      <c r="AT39" s="108"/>
      <c r="AU39" s="108"/>
      <c r="AV39" s="108" t="n">
        <v>143.7</v>
      </c>
      <c r="AW39" s="108"/>
      <c r="AX39" s="108"/>
      <c r="AY39" s="108"/>
      <c r="AZ39" s="108" t="n">
        <v>137.6</v>
      </c>
      <c r="BA39" s="108"/>
      <c r="BB39" s="108"/>
      <c r="BC39" s="108"/>
      <c r="BD39" s="108" t="n">
        <v>6.2</v>
      </c>
      <c r="BE39" s="108"/>
      <c r="BF39" s="108"/>
      <c r="BG39" s="108"/>
      <c r="BH39" s="3" t="n">
        <v>7</v>
      </c>
    </row>
    <row r="40" customFormat="false" ht="24.75" hidden="false" customHeight="true" outlineLevel="0" collapsed="false">
      <c r="A40" s="83" t="n">
        <v>8</v>
      </c>
      <c r="B40" s="102" t="s">
        <v>452</v>
      </c>
      <c r="C40" s="102"/>
      <c r="D40" s="102"/>
      <c r="E40" s="102"/>
      <c r="F40" s="108" t="n">
        <v>44.8</v>
      </c>
      <c r="G40" s="108" t="n">
        <v>44.8</v>
      </c>
      <c r="H40" s="108" t="n">
        <v>0</v>
      </c>
      <c r="I40" s="108" t="n">
        <v>4.9</v>
      </c>
      <c r="J40" s="108" t="n">
        <v>4.9</v>
      </c>
      <c r="K40" s="108" t="s">
        <v>179</v>
      </c>
      <c r="L40" s="156" t="s">
        <v>452</v>
      </c>
      <c r="M40" s="157" t="n">
        <v>0.1</v>
      </c>
      <c r="N40" s="157"/>
      <c r="O40" s="157"/>
      <c r="P40" s="108" t="n">
        <v>0.1</v>
      </c>
      <c r="Q40" s="108"/>
      <c r="R40" s="108"/>
      <c r="S40" s="108"/>
      <c r="T40" s="108" t="s">
        <v>179</v>
      </c>
      <c r="U40" s="108"/>
      <c r="V40" s="108"/>
      <c r="W40" s="108"/>
      <c r="X40" s="108" t="n">
        <v>16.5</v>
      </c>
      <c r="Y40" s="108"/>
      <c r="Z40" s="108"/>
      <c r="AA40" s="108"/>
      <c r="AB40" s="108" t="n">
        <v>16.5</v>
      </c>
      <c r="AC40" s="108"/>
      <c r="AD40" s="108"/>
      <c r="AE40" s="108"/>
      <c r="AF40" s="108" t="s">
        <v>179</v>
      </c>
      <c r="AG40" s="108"/>
      <c r="AH40" s="108"/>
      <c r="AI40" s="108"/>
      <c r="AJ40" s="108" t="n">
        <v>10.8</v>
      </c>
      <c r="AK40" s="108"/>
      <c r="AL40" s="108"/>
      <c r="AM40" s="108"/>
      <c r="AN40" s="108" t="n">
        <v>10.8</v>
      </c>
      <c r="AO40" s="108"/>
      <c r="AP40" s="108"/>
      <c r="AQ40" s="108"/>
      <c r="AR40" s="108" t="n">
        <v>0</v>
      </c>
      <c r="AS40" s="108"/>
      <c r="AT40" s="108"/>
      <c r="AU40" s="108"/>
      <c r="AV40" s="108" t="n">
        <v>12.5</v>
      </c>
      <c r="AW40" s="108"/>
      <c r="AX40" s="108"/>
      <c r="AY40" s="108"/>
      <c r="AZ40" s="108" t="n">
        <v>12.5</v>
      </c>
      <c r="BA40" s="108"/>
      <c r="BB40" s="108"/>
      <c r="BC40" s="108"/>
      <c r="BD40" s="108" t="s">
        <v>179</v>
      </c>
      <c r="BE40" s="108"/>
      <c r="BF40" s="108"/>
      <c r="BG40" s="108"/>
      <c r="BH40" s="3" t="n">
        <v>8</v>
      </c>
    </row>
    <row r="41" customFormat="false" ht="24.75" hidden="false" customHeight="true" outlineLevel="0" collapsed="false">
      <c r="A41" s="83" t="n">
        <v>9</v>
      </c>
      <c r="B41" s="102" t="s">
        <v>509</v>
      </c>
      <c r="C41" s="102"/>
      <c r="D41" s="102"/>
      <c r="E41" s="102"/>
      <c r="F41" s="108" t="n">
        <v>2081.1</v>
      </c>
      <c r="G41" s="108" t="n">
        <v>1731.2</v>
      </c>
      <c r="H41" s="108" t="n">
        <v>349.9</v>
      </c>
      <c r="I41" s="108" t="n">
        <v>704.8</v>
      </c>
      <c r="J41" s="108" t="n">
        <v>607.4</v>
      </c>
      <c r="K41" s="108" t="n">
        <v>97.4</v>
      </c>
      <c r="L41" s="156" t="s">
        <v>509</v>
      </c>
      <c r="M41" s="157" t="n">
        <v>25.5</v>
      </c>
      <c r="N41" s="157"/>
      <c r="O41" s="157"/>
      <c r="P41" s="108" t="n">
        <v>24.8</v>
      </c>
      <c r="Q41" s="108"/>
      <c r="R41" s="108"/>
      <c r="S41" s="108"/>
      <c r="T41" s="108" t="n">
        <v>0.6</v>
      </c>
      <c r="U41" s="108"/>
      <c r="V41" s="108"/>
      <c r="W41" s="108" t="n">
        <v>2.4</v>
      </c>
      <c r="X41" s="108" t="n">
        <v>797.6</v>
      </c>
      <c r="Y41" s="108"/>
      <c r="Z41" s="108"/>
      <c r="AA41" s="108"/>
      <c r="AB41" s="108" t="n">
        <v>669.4</v>
      </c>
      <c r="AC41" s="108"/>
      <c r="AD41" s="108"/>
      <c r="AE41" s="108"/>
      <c r="AF41" s="108" t="n">
        <v>128.3</v>
      </c>
      <c r="AG41" s="108"/>
      <c r="AH41" s="108"/>
      <c r="AI41" s="108"/>
      <c r="AJ41" s="108" t="n">
        <v>540.7</v>
      </c>
      <c r="AK41" s="108"/>
      <c r="AL41" s="108"/>
      <c r="AM41" s="108"/>
      <c r="AN41" s="108" t="n">
        <v>417.1</v>
      </c>
      <c r="AO41" s="108"/>
      <c r="AP41" s="108"/>
      <c r="AQ41" s="108"/>
      <c r="AR41" s="108" t="n">
        <v>123.6</v>
      </c>
      <c r="AS41" s="108"/>
      <c r="AT41" s="108"/>
      <c r="AU41" s="108"/>
      <c r="AV41" s="108" t="n">
        <v>12.5</v>
      </c>
      <c r="AW41" s="108"/>
      <c r="AX41" s="108"/>
      <c r="AY41" s="108"/>
      <c r="AZ41" s="108" t="n">
        <v>12.5</v>
      </c>
      <c r="BA41" s="108"/>
      <c r="BB41" s="108"/>
      <c r="BC41" s="108"/>
      <c r="BD41" s="108" t="s">
        <v>179</v>
      </c>
      <c r="BE41" s="108"/>
      <c r="BF41" s="108"/>
      <c r="BG41" s="108"/>
      <c r="BH41" s="3" t="n">
        <v>9</v>
      </c>
    </row>
    <row r="42" customFormat="false" ht="24.75" hidden="false" customHeight="true" outlineLevel="0" collapsed="false">
      <c r="A42" s="83" t="n">
        <v>10</v>
      </c>
      <c r="B42" s="102" t="s">
        <v>510</v>
      </c>
      <c r="C42" s="102"/>
      <c r="D42" s="102"/>
      <c r="E42" s="102"/>
      <c r="F42" s="108" t="n">
        <v>865.1</v>
      </c>
      <c r="G42" s="108" t="n">
        <v>812.2</v>
      </c>
      <c r="H42" s="108" t="n">
        <v>52.8</v>
      </c>
      <c r="I42" s="108" t="n">
        <v>339.6</v>
      </c>
      <c r="J42" s="108" t="n">
        <v>322.1</v>
      </c>
      <c r="K42" s="108" t="n">
        <v>17.6</v>
      </c>
      <c r="L42" s="156" t="s">
        <v>510</v>
      </c>
      <c r="M42" s="157" t="n">
        <v>4.3</v>
      </c>
      <c r="N42" s="157"/>
      <c r="O42" s="157"/>
      <c r="P42" s="108" t="n">
        <v>4.2</v>
      </c>
      <c r="Q42" s="108"/>
      <c r="R42" s="108"/>
      <c r="S42" s="108"/>
      <c r="T42" s="108" t="n">
        <v>0.1</v>
      </c>
      <c r="U42" s="108"/>
      <c r="V42" s="108"/>
      <c r="W42" s="108" t="n">
        <v>0.6</v>
      </c>
      <c r="X42" s="108" t="n">
        <v>228.8</v>
      </c>
      <c r="Y42" s="108"/>
      <c r="Z42" s="108"/>
      <c r="AA42" s="108"/>
      <c r="AB42" s="108" t="n">
        <v>215.1</v>
      </c>
      <c r="AC42" s="108"/>
      <c r="AD42" s="108"/>
      <c r="AE42" s="108"/>
      <c r="AF42" s="108" t="n">
        <v>13.7</v>
      </c>
      <c r="AG42" s="108"/>
      <c r="AH42" s="108"/>
      <c r="AI42" s="108"/>
      <c r="AJ42" s="108" t="n">
        <v>292.4</v>
      </c>
      <c r="AK42" s="108"/>
      <c r="AL42" s="108"/>
      <c r="AM42" s="108"/>
      <c r="AN42" s="108" t="n">
        <v>270.8</v>
      </c>
      <c r="AO42" s="108"/>
      <c r="AP42" s="108"/>
      <c r="AQ42" s="108"/>
      <c r="AR42" s="108" t="n">
        <v>21.5</v>
      </c>
      <c r="AS42" s="108"/>
      <c r="AT42" s="108"/>
      <c r="AU42" s="108"/>
      <c r="AV42" s="108" t="s">
        <v>179</v>
      </c>
      <c r="AW42" s="108"/>
      <c r="AX42" s="108"/>
      <c r="AY42" s="108"/>
      <c r="AZ42" s="108" t="s">
        <v>179</v>
      </c>
      <c r="BA42" s="108"/>
      <c r="BB42" s="108"/>
      <c r="BC42" s="108"/>
      <c r="BD42" s="108" t="s">
        <v>179</v>
      </c>
      <c r="BE42" s="108"/>
      <c r="BF42" s="108"/>
      <c r="BG42" s="108"/>
      <c r="BH42" s="3" t="n">
        <v>10</v>
      </c>
    </row>
    <row r="43" customFormat="false" ht="24.75" hidden="false" customHeight="true" outlineLevel="0" collapsed="false">
      <c r="A43" s="83" t="n">
        <v>11</v>
      </c>
      <c r="B43" s="102" t="s">
        <v>511</v>
      </c>
      <c r="C43" s="102"/>
      <c r="D43" s="102"/>
      <c r="E43" s="102"/>
      <c r="F43" s="108" t="n">
        <v>4063.2</v>
      </c>
      <c r="G43" s="108" t="n">
        <v>3337.1</v>
      </c>
      <c r="H43" s="108" t="n">
        <v>726.1</v>
      </c>
      <c r="I43" s="108" t="n">
        <v>1634.1</v>
      </c>
      <c r="J43" s="108" t="n">
        <v>1396.8</v>
      </c>
      <c r="K43" s="108" t="n">
        <v>237.3</v>
      </c>
      <c r="L43" s="156" t="s">
        <v>511</v>
      </c>
      <c r="M43" s="157" t="n">
        <v>144.8</v>
      </c>
      <c r="N43" s="157"/>
      <c r="O43" s="157"/>
      <c r="P43" s="108" t="n">
        <v>93.7</v>
      </c>
      <c r="Q43" s="108"/>
      <c r="R43" s="108"/>
      <c r="S43" s="108"/>
      <c r="T43" s="108" t="n">
        <v>51.2</v>
      </c>
      <c r="U43" s="108"/>
      <c r="V43" s="108"/>
      <c r="W43" s="108" t="n">
        <v>52.8</v>
      </c>
      <c r="X43" s="108" t="n">
        <v>1470.7</v>
      </c>
      <c r="Y43" s="108"/>
      <c r="Z43" s="108"/>
      <c r="AA43" s="108"/>
      <c r="AB43" s="108" t="n">
        <v>1223.2</v>
      </c>
      <c r="AC43" s="108"/>
      <c r="AD43" s="108"/>
      <c r="AE43" s="108"/>
      <c r="AF43" s="108" t="n">
        <v>247.5</v>
      </c>
      <c r="AG43" s="108"/>
      <c r="AH43" s="108"/>
      <c r="AI43" s="108"/>
      <c r="AJ43" s="108" t="n">
        <v>788.5</v>
      </c>
      <c r="AK43" s="108"/>
      <c r="AL43" s="108"/>
      <c r="AM43" s="108"/>
      <c r="AN43" s="108" t="n">
        <v>598.4</v>
      </c>
      <c r="AO43" s="108"/>
      <c r="AP43" s="108"/>
      <c r="AQ43" s="108"/>
      <c r="AR43" s="108" t="n">
        <v>190.1</v>
      </c>
      <c r="AS43" s="108"/>
      <c r="AT43" s="108"/>
      <c r="AU43" s="108"/>
      <c r="AV43" s="108" t="n">
        <v>25</v>
      </c>
      <c r="AW43" s="108"/>
      <c r="AX43" s="108"/>
      <c r="AY43" s="108"/>
      <c r="AZ43" s="108" t="n">
        <v>25</v>
      </c>
      <c r="BA43" s="108"/>
      <c r="BB43" s="108"/>
      <c r="BC43" s="108"/>
      <c r="BD43" s="108" t="s">
        <v>179</v>
      </c>
      <c r="BE43" s="108"/>
      <c r="BF43" s="108"/>
      <c r="BG43" s="108"/>
      <c r="BH43" s="3" t="n">
        <v>11</v>
      </c>
    </row>
    <row r="44" customFormat="false" ht="24.75" hidden="false" customHeight="true" outlineLevel="0" collapsed="false">
      <c r="A44" s="83" t="n">
        <v>12</v>
      </c>
      <c r="B44" s="102" t="s">
        <v>467</v>
      </c>
      <c r="C44" s="102"/>
      <c r="D44" s="102"/>
      <c r="E44" s="102"/>
      <c r="F44" s="108" t="n">
        <v>3273.1</v>
      </c>
      <c r="G44" s="108" t="n">
        <v>2822.6</v>
      </c>
      <c r="H44" s="108" t="n">
        <v>450.5</v>
      </c>
      <c r="I44" s="108" t="n">
        <v>2379</v>
      </c>
      <c r="J44" s="108" t="n">
        <v>2058.3</v>
      </c>
      <c r="K44" s="108" t="n">
        <v>320.7</v>
      </c>
      <c r="L44" s="156" t="s">
        <v>467</v>
      </c>
      <c r="M44" s="157" t="n">
        <v>69.7</v>
      </c>
      <c r="N44" s="157"/>
      <c r="O44" s="157"/>
      <c r="P44" s="108" t="n">
        <v>56.6</v>
      </c>
      <c r="Q44" s="108"/>
      <c r="R44" s="108"/>
      <c r="S44" s="108"/>
      <c r="T44" s="108" t="n">
        <v>13.1</v>
      </c>
      <c r="U44" s="108"/>
      <c r="V44" s="108"/>
      <c r="W44" s="108" t="n">
        <v>14.5</v>
      </c>
      <c r="X44" s="108" t="n">
        <v>544.1</v>
      </c>
      <c r="Y44" s="108"/>
      <c r="Z44" s="108"/>
      <c r="AA44" s="108"/>
      <c r="AB44" s="108" t="n">
        <v>487.3</v>
      </c>
      <c r="AC44" s="108"/>
      <c r="AD44" s="108"/>
      <c r="AE44" s="108"/>
      <c r="AF44" s="108" t="n">
        <v>56.8</v>
      </c>
      <c r="AG44" s="108"/>
      <c r="AH44" s="108"/>
      <c r="AI44" s="108"/>
      <c r="AJ44" s="108" t="n">
        <v>275.3</v>
      </c>
      <c r="AK44" s="108"/>
      <c r="AL44" s="108"/>
      <c r="AM44" s="108"/>
      <c r="AN44" s="108" t="n">
        <v>215.3</v>
      </c>
      <c r="AO44" s="108"/>
      <c r="AP44" s="108"/>
      <c r="AQ44" s="108"/>
      <c r="AR44" s="108" t="n">
        <v>60</v>
      </c>
      <c r="AS44" s="108"/>
      <c r="AT44" s="108"/>
      <c r="AU44" s="108"/>
      <c r="AV44" s="108" t="n">
        <v>5.1</v>
      </c>
      <c r="AW44" s="108"/>
      <c r="AX44" s="108"/>
      <c r="AY44" s="108"/>
      <c r="AZ44" s="108" t="n">
        <v>5.1</v>
      </c>
      <c r="BA44" s="108"/>
      <c r="BB44" s="108"/>
      <c r="BC44" s="108"/>
      <c r="BD44" s="108" t="s">
        <v>179</v>
      </c>
      <c r="BE44" s="108"/>
      <c r="BF44" s="108"/>
      <c r="BG44" s="108"/>
      <c r="BH44" s="3" t="n">
        <v>12</v>
      </c>
    </row>
    <row r="45" customFormat="false" ht="24.75" hidden="false" customHeight="true" outlineLevel="0" collapsed="false">
      <c r="A45" s="83" t="n">
        <v>13</v>
      </c>
      <c r="B45" s="102" t="s">
        <v>530</v>
      </c>
      <c r="C45" s="102"/>
      <c r="D45" s="102"/>
      <c r="E45" s="102"/>
      <c r="F45" s="108" t="n">
        <v>598.9</v>
      </c>
      <c r="G45" s="108" t="n">
        <v>574.7</v>
      </c>
      <c r="H45" s="108" t="n">
        <v>24.2</v>
      </c>
      <c r="I45" s="108" t="n">
        <v>353.8</v>
      </c>
      <c r="J45" s="108" t="n">
        <v>335.9</v>
      </c>
      <c r="K45" s="108" t="n">
        <v>17.9</v>
      </c>
      <c r="L45" s="156" t="s">
        <v>530</v>
      </c>
      <c r="M45" s="157" t="n">
        <v>9.1</v>
      </c>
      <c r="N45" s="157"/>
      <c r="O45" s="157"/>
      <c r="P45" s="108" t="n">
        <v>8.1</v>
      </c>
      <c r="Q45" s="108"/>
      <c r="R45" s="108"/>
      <c r="S45" s="108"/>
      <c r="T45" s="108" t="n">
        <v>0.9</v>
      </c>
      <c r="U45" s="108"/>
      <c r="V45" s="108"/>
      <c r="W45" s="108" t="n">
        <v>1.2</v>
      </c>
      <c r="X45" s="108" t="n">
        <v>100</v>
      </c>
      <c r="Y45" s="108"/>
      <c r="Z45" s="108"/>
      <c r="AA45" s="108"/>
      <c r="AB45" s="108" t="n">
        <v>96.6</v>
      </c>
      <c r="AC45" s="108"/>
      <c r="AD45" s="108"/>
      <c r="AE45" s="108"/>
      <c r="AF45" s="108" t="n">
        <v>3.4</v>
      </c>
      <c r="AG45" s="108"/>
      <c r="AH45" s="108"/>
      <c r="AI45" s="108"/>
      <c r="AJ45" s="108" t="n">
        <v>117.5</v>
      </c>
      <c r="AK45" s="108"/>
      <c r="AL45" s="108"/>
      <c r="AM45" s="108"/>
      <c r="AN45" s="108" t="n">
        <v>115.5</v>
      </c>
      <c r="AO45" s="108"/>
      <c r="AP45" s="108"/>
      <c r="AQ45" s="108"/>
      <c r="AR45" s="108" t="n">
        <v>2</v>
      </c>
      <c r="AS45" s="108"/>
      <c r="AT45" s="108"/>
      <c r="AU45" s="108"/>
      <c r="AV45" s="108" t="n">
        <v>18.6</v>
      </c>
      <c r="AW45" s="108"/>
      <c r="AX45" s="108"/>
      <c r="AY45" s="108"/>
      <c r="AZ45" s="108" t="n">
        <v>18.6</v>
      </c>
      <c r="BA45" s="108"/>
      <c r="BB45" s="108"/>
      <c r="BC45" s="108"/>
      <c r="BD45" s="108" t="s">
        <v>179</v>
      </c>
      <c r="BE45" s="108"/>
      <c r="BF45" s="108"/>
      <c r="BG45" s="108"/>
      <c r="BH45" s="3" t="n">
        <v>13</v>
      </c>
    </row>
    <row r="46" customFormat="false" ht="24.75" hidden="false" customHeight="true" outlineLevel="0" collapsed="false">
      <c r="A46" s="83" t="n">
        <v>14</v>
      </c>
      <c r="B46" s="148" t="s">
        <v>515</v>
      </c>
      <c r="C46" s="148"/>
      <c r="D46" s="148"/>
      <c r="E46" s="148"/>
      <c r="F46" s="108" t="n">
        <v>40746.1</v>
      </c>
      <c r="G46" s="108" t="n">
        <v>33806.9</v>
      </c>
      <c r="H46" s="108" t="n">
        <v>6939.2</v>
      </c>
      <c r="I46" s="108" t="n">
        <v>18030</v>
      </c>
      <c r="J46" s="108" t="n">
        <v>15235.1</v>
      </c>
      <c r="K46" s="108" t="n">
        <v>2794.9</v>
      </c>
      <c r="L46" s="127" t="s">
        <v>515</v>
      </c>
      <c r="M46" s="157" t="n">
        <v>1222</v>
      </c>
      <c r="N46" s="157"/>
      <c r="O46" s="157"/>
      <c r="P46" s="108" t="n">
        <v>888.4</v>
      </c>
      <c r="Q46" s="108"/>
      <c r="R46" s="108"/>
      <c r="S46" s="108"/>
      <c r="T46" s="108" t="n">
        <v>333.6</v>
      </c>
      <c r="U46" s="108"/>
      <c r="V46" s="108"/>
      <c r="W46" s="108" t="n">
        <v>371.1</v>
      </c>
      <c r="X46" s="108" t="n">
        <v>13258.9</v>
      </c>
      <c r="Y46" s="108"/>
      <c r="Z46" s="108"/>
      <c r="AA46" s="108"/>
      <c r="AB46" s="108" t="n">
        <v>11311.6</v>
      </c>
      <c r="AC46" s="108"/>
      <c r="AD46" s="108"/>
      <c r="AE46" s="108"/>
      <c r="AF46" s="108" t="n">
        <v>1947.3</v>
      </c>
      <c r="AG46" s="108"/>
      <c r="AH46" s="108"/>
      <c r="AI46" s="108"/>
      <c r="AJ46" s="108" t="n">
        <v>7599.1</v>
      </c>
      <c r="AK46" s="108"/>
      <c r="AL46" s="108"/>
      <c r="AM46" s="108"/>
      <c r="AN46" s="108" t="n">
        <v>5744</v>
      </c>
      <c r="AO46" s="108"/>
      <c r="AP46" s="108"/>
      <c r="AQ46" s="108"/>
      <c r="AR46" s="108" t="n">
        <v>1855.1</v>
      </c>
      <c r="AS46" s="108"/>
      <c r="AT46" s="108"/>
      <c r="AU46" s="108"/>
      <c r="AV46" s="108" t="n">
        <v>636.1</v>
      </c>
      <c r="AW46" s="108"/>
      <c r="AX46" s="108"/>
      <c r="AY46" s="108"/>
      <c r="AZ46" s="108" t="n">
        <v>627.8</v>
      </c>
      <c r="BA46" s="108"/>
      <c r="BB46" s="108"/>
      <c r="BC46" s="108"/>
      <c r="BD46" s="108" t="n">
        <v>8.3</v>
      </c>
      <c r="BE46" s="108"/>
      <c r="BF46" s="108"/>
      <c r="BG46" s="108"/>
      <c r="BH46" s="3" t="n">
        <v>14</v>
      </c>
    </row>
    <row r="48" customFormat="false" ht="12.75" hidden="false" customHeight="false" outlineLevel="0" collapsed="false">
      <c r="A48" s="154"/>
      <c r="B48" s="154"/>
      <c r="C48" s="154"/>
      <c r="D48" s="154"/>
      <c r="E48" s="154"/>
      <c r="F48" s="154"/>
      <c r="G48" s="154"/>
      <c r="H48" s="154"/>
      <c r="I48" s="154"/>
      <c r="J48" s="154"/>
      <c r="K48" s="154"/>
      <c r="L48" s="83"/>
      <c r="M48" s="154"/>
      <c r="N48" s="154"/>
      <c r="O48" s="154"/>
      <c r="P48" s="154"/>
      <c r="Q48" s="154"/>
      <c r="R48" s="154"/>
      <c r="S48" s="154"/>
      <c r="T48" s="154"/>
      <c r="U48" s="154"/>
      <c r="V48" s="154"/>
      <c r="W48" s="154"/>
      <c r="X48" s="154"/>
      <c r="Y48" s="154"/>
      <c r="Z48" s="154"/>
      <c r="AA48" s="154"/>
      <c r="AB48" s="154"/>
      <c r="AC48" s="154"/>
      <c r="AD48" s="154"/>
      <c r="AE48" s="154"/>
      <c r="AF48" s="154"/>
      <c r="AG48" s="154"/>
      <c r="AH48" s="154"/>
      <c r="AI48" s="154"/>
      <c r="AJ48" s="154"/>
      <c r="AK48" s="154"/>
      <c r="AL48" s="154"/>
      <c r="AM48" s="154"/>
      <c r="AN48" s="154"/>
      <c r="AO48" s="154"/>
      <c r="AP48" s="154"/>
      <c r="AQ48" s="154"/>
      <c r="AR48" s="154"/>
      <c r="AS48" s="154"/>
      <c r="AT48" s="154"/>
      <c r="AU48" s="154"/>
      <c r="AV48" s="154"/>
      <c r="AW48" s="154"/>
      <c r="AX48" s="154"/>
      <c r="AY48" s="154"/>
      <c r="AZ48" s="154"/>
      <c r="BA48" s="154"/>
      <c r="BB48" s="154"/>
      <c r="BC48" s="154"/>
      <c r="BD48" s="154"/>
      <c r="BE48" s="154"/>
      <c r="BF48" s="154"/>
      <c r="BG48" s="154"/>
      <c r="BH48" s="154"/>
    </row>
    <row r="51" customFormat="false" ht="54.75" hidden="false" customHeight="true" outlineLevel="0" collapsed="false">
      <c r="A51" s="102" t="s">
        <v>193</v>
      </c>
      <c r="B51" s="102"/>
      <c r="C51" s="102"/>
      <c r="D51" s="102"/>
      <c r="L51" s="3" t="s">
        <v>193</v>
      </c>
      <c r="M51" s="12"/>
      <c r="O51" s="12"/>
      <c r="P51" s="12"/>
      <c r="Q51" s="12"/>
    </row>
  </sheetData>
  <mergeCells count="386">
    <mergeCell ref="A1:K1"/>
    <mergeCell ref="L1:BH1"/>
    <mergeCell ref="A2:I2"/>
    <mergeCell ref="L2:BH2"/>
    <mergeCell ref="M3:X3"/>
    <mergeCell ref="M4:N4"/>
    <mergeCell ref="A5:A6"/>
    <mergeCell ref="B5:E6"/>
    <mergeCell ref="F5:K5"/>
    <mergeCell ref="L5:L6"/>
    <mergeCell ref="M5:AX5"/>
    <mergeCell ref="AY5:BG5"/>
    <mergeCell ref="BH5:BH6"/>
    <mergeCell ref="M6:P6"/>
    <mergeCell ref="Q6:T6"/>
    <mergeCell ref="U6:Z6"/>
    <mergeCell ref="AA6:AD6"/>
    <mergeCell ref="AE6:AI6"/>
    <mergeCell ref="AJ6:AN6"/>
    <mergeCell ref="AO6:AR6"/>
    <mergeCell ref="AS6:AX6"/>
    <mergeCell ref="AY6:BB6"/>
    <mergeCell ref="BC6:BG6"/>
    <mergeCell ref="B10:E10"/>
    <mergeCell ref="M10:P10"/>
    <mergeCell ref="Q10:T10"/>
    <mergeCell ref="U10:Z10"/>
    <mergeCell ref="AA10:AD10"/>
    <mergeCell ref="AE10:AI10"/>
    <mergeCell ref="AJ10:AN10"/>
    <mergeCell ref="AO10:AR10"/>
    <mergeCell ref="AS10:AX10"/>
    <mergeCell ref="AY10:BB10"/>
    <mergeCell ref="BC10:BG10"/>
    <mergeCell ref="B11:E11"/>
    <mergeCell ref="M11:P11"/>
    <mergeCell ref="Q11:T11"/>
    <mergeCell ref="U11:Z11"/>
    <mergeCell ref="AA11:AD11"/>
    <mergeCell ref="AE11:AI11"/>
    <mergeCell ref="AJ11:AN11"/>
    <mergeCell ref="AO11:AR11"/>
    <mergeCell ref="AS11:AX11"/>
    <mergeCell ref="AY11:BB11"/>
    <mergeCell ref="BC11:BG11"/>
    <mergeCell ref="B12:E12"/>
    <mergeCell ref="M12:P12"/>
    <mergeCell ref="Q12:T12"/>
    <mergeCell ref="U12:Z12"/>
    <mergeCell ref="AA12:AD12"/>
    <mergeCell ref="AE12:AI12"/>
    <mergeCell ref="AJ12:AN12"/>
    <mergeCell ref="AO12:AR12"/>
    <mergeCell ref="AS12:AX12"/>
    <mergeCell ref="AY12:BB12"/>
    <mergeCell ref="BC12:BG12"/>
    <mergeCell ref="B13:E13"/>
    <mergeCell ref="M13:P13"/>
    <mergeCell ref="Q13:T13"/>
    <mergeCell ref="U13:Z13"/>
    <mergeCell ref="AA13:AD13"/>
    <mergeCell ref="AE13:AI13"/>
    <mergeCell ref="AJ13:AN13"/>
    <mergeCell ref="AO13:AR13"/>
    <mergeCell ref="AS13:AX13"/>
    <mergeCell ref="AY13:BB13"/>
    <mergeCell ref="BC13:BG13"/>
    <mergeCell ref="B14:E14"/>
    <mergeCell ref="M14:P14"/>
    <mergeCell ref="Q14:T14"/>
    <mergeCell ref="U14:Z14"/>
    <mergeCell ref="AA14:AD14"/>
    <mergeCell ref="AE14:AI14"/>
    <mergeCell ref="AJ14:AN14"/>
    <mergeCell ref="AO14:AR14"/>
    <mergeCell ref="AS14:AX14"/>
    <mergeCell ref="AY14:BB14"/>
    <mergeCell ref="BC14:BG14"/>
    <mergeCell ref="B15:E15"/>
    <mergeCell ref="M15:P15"/>
    <mergeCell ref="Q15:T15"/>
    <mergeCell ref="U15:Z15"/>
    <mergeCell ref="AA15:AD15"/>
    <mergeCell ref="AE15:AI15"/>
    <mergeCell ref="AJ15:AN15"/>
    <mergeCell ref="AO15:AR15"/>
    <mergeCell ref="AS15:AX15"/>
    <mergeCell ref="AY15:BB15"/>
    <mergeCell ref="BC15:BG15"/>
    <mergeCell ref="B16:E16"/>
    <mergeCell ref="M16:P16"/>
    <mergeCell ref="Q16:T16"/>
    <mergeCell ref="U16:Z16"/>
    <mergeCell ref="AA16:AD16"/>
    <mergeCell ref="AE16:AI16"/>
    <mergeCell ref="AJ16:AN16"/>
    <mergeCell ref="AO16:AR16"/>
    <mergeCell ref="AS16:AX16"/>
    <mergeCell ref="AY16:BB16"/>
    <mergeCell ref="BC16:BG16"/>
    <mergeCell ref="B17:E17"/>
    <mergeCell ref="M17:P17"/>
    <mergeCell ref="Q17:T17"/>
    <mergeCell ref="U17:Z17"/>
    <mergeCell ref="AA17:AD17"/>
    <mergeCell ref="AE17:AI17"/>
    <mergeCell ref="AJ17:AN17"/>
    <mergeCell ref="AO17:AR17"/>
    <mergeCell ref="AS17:AX17"/>
    <mergeCell ref="AY17:BB17"/>
    <mergeCell ref="BC17:BG17"/>
    <mergeCell ref="B18:E18"/>
    <mergeCell ref="M18:P18"/>
    <mergeCell ref="Q18:T18"/>
    <mergeCell ref="U18:Z18"/>
    <mergeCell ref="AA18:AD18"/>
    <mergeCell ref="AE18:AI18"/>
    <mergeCell ref="AJ18:AN18"/>
    <mergeCell ref="AO18:AR18"/>
    <mergeCell ref="AS18:AX18"/>
    <mergeCell ref="AY18:BB18"/>
    <mergeCell ref="BC18:BG18"/>
    <mergeCell ref="B19:E19"/>
    <mergeCell ref="M19:P19"/>
    <mergeCell ref="Q19:T19"/>
    <mergeCell ref="U19:Z19"/>
    <mergeCell ref="AA19:AD19"/>
    <mergeCell ref="AE19:AI19"/>
    <mergeCell ref="AJ19:AN19"/>
    <mergeCell ref="AO19:AR19"/>
    <mergeCell ref="AS19:AX19"/>
    <mergeCell ref="AY19:BB19"/>
    <mergeCell ref="BC19:BG19"/>
    <mergeCell ref="B20:E20"/>
    <mergeCell ref="M20:P20"/>
    <mergeCell ref="Q20:T20"/>
    <mergeCell ref="U20:Z20"/>
    <mergeCell ref="AA20:AD20"/>
    <mergeCell ref="AE20:AI20"/>
    <mergeCell ref="AJ20:AN20"/>
    <mergeCell ref="AO20:AR20"/>
    <mergeCell ref="AS20:AX20"/>
    <mergeCell ref="AY20:BB20"/>
    <mergeCell ref="BC20:BG20"/>
    <mergeCell ref="B21:E21"/>
    <mergeCell ref="M21:P21"/>
    <mergeCell ref="Q21:T21"/>
    <mergeCell ref="U21:Z21"/>
    <mergeCell ref="AA21:AD21"/>
    <mergeCell ref="AE21:AI21"/>
    <mergeCell ref="AJ21:AN21"/>
    <mergeCell ref="AO21:AR21"/>
    <mergeCell ref="AS21:AX21"/>
    <mergeCell ref="AY21:BB21"/>
    <mergeCell ref="BC21:BG21"/>
    <mergeCell ref="B22:E22"/>
    <mergeCell ref="M22:P22"/>
    <mergeCell ref="Q22:T22"/>
    <mergeCell ref="U22:Z22"/>
    <mergeCell ref="AA22:AD22"/>
    <mergeCell ref="AE22:AI22"/>
    <mergeCell ref="AJ22:AN22"/>
    <mergeCell ref="AO22:AR22"/>
    <mergeCell ref="AS22:AX22"/>
    <mergeCell ref="AY22:BB22"/>
    <mergeCell ref="BC22:BG22"/>
    <mergeCell ref="B23:E23"/>
    <mergeCell ref="M23:P23"/>
    <mergeCell ref="Q23:T23"/>
    <mergeCell ref="U23:Z23"/>
    <mergeCell ref="AA23:AD23"/>
    <mergeCell ref="AE23:AI23"/>
    <mergeCell ref="AJ23:AN23"/>
    <mergeCell ref="AO23:AR23"/>
    <mergeCell ref="AS23:AX23"/>
    <mergeCell ref="AY23:BB23"/>
    <mergeCell ref="BC23:BG23"/>
    <mergeCell ref="M25:AP25"/>
    <mergeCell ref="M26:N26"/>
    <mergeCell ref="A28:A29"/>
    <mergeCell ref="B28:E29"/>
    <mergeCell ref="F28:H28"/>
    <mergeCell ref="I28:K28"/>
    <mergeCell ref="L28:L29"/>
    <mergeCell ref="M28:W28"/>
    <mergeCell ref="X28:AI28"/>
    <mergeCell ref="AJ28:AU28"/>
    <mergeCell ref="AV28:BG28"/>
    <mergeCell ref="BH28:BH29"/>
    <mergeCell ref="M29:O29"/>
    <mergeCell ref="P29:S29"/>
    <mergeCell ref="T29:W29"/>
    <mergeCell ref="X29:AA29"/>
    <mergeCell ref="AB29:AE29"/>
    <mergeCell ref="AF29:AI29"/>
    <mergeCell ref="AJ29:AM29"/>
    <mergeCell ref="AN29:AQ29"/>
    <mergeCell ref="AR29:AU29"/>
    <mergeCell ref="AV29:AY29"/>
    <mergeCell ref="AZ29:BC29"/>
    <mergeCell ref="BD29:BG29"/>
    <mergeCell ref="B33:E33"/>
    <mergeCell ref="M33:O33"/>
    <mergeCell ref="P33:S33"/>
    <mergeCell ref="T33:V33"/>
    <mergeCell ref="X33:AA33"/>
    <mergeCell ref="AB33:AE33"/>
    <mergeCell ref="AF33:AI33"/>
    <mergeCell ref="AJ33:AM33"/>
    <mergeCell ref="AN33:AQ33"/>
    <mergeCell ref="AR33:AU33"/>
    <mergeCell ref="AV33:AY33"/>
    <mergeCell ref="AZ33:BC33"/>
    <mergeCell ref="BD33:BG33"/>
    <mergeCell ref="B34:E34"/>
    <mergeCell ref="M34:O34"/>
    <mergeCell ref="P34:S34"/>
    <mergeCell ref="T34:V34"/>
    <mergeCell ref="X34:AA34"/>
    <mergeCell ref="AB34:AE34"/>
    <mergeCell ref="AF34:AI34"/>
    <mergeCell ref="AJ34:AM34"/>
    <mergeCell ref="AN34:AQ34"/>
    <mergeCell ref="AR34:AU34"/>
    <mergeCell ref="AV34:AY34"/>
    <mergeCell ref="AZ34:BC34"/>
    <mergeCell ref="BD34:BG34"/>
    <mergeCell ref="B35:E35"/>
    <mergeCell ref="M35:O35"/>
    <mergeCell ref="P35:S35"/>
    <mergeCell ref="T35:V35"/>
    <mergeCell ref="X35:AA35"/>
    <mergeCell ref="AB35:AE35"/>
    <mergeCell ref="AF35:AI35"/>
    <mergeCell ref="AJ35:AM35"/>
    <mergeCell ref="AN35:AQ35"/>
    <mergeCell ref="AR35:AU35"/>
    <mergeCell ref="AV35:AY35"/>
    <mergeCell ref="AZ35:BC35"/>
    <mergeCell ref="BD35:BG35"/>
    <mergeCell ref="B36:E36"/>
    <mergeCell ref="M36:O36"/>
    <mergeCell ref="P36:S36"/>
    <mergeCell ref="T36:V36"/>
    <mergeCell ref="X36:AA36"/>
    <mergeCell ref="AB36:AE36"/>
    <mergeCell ref="AF36:AI36"/>
    <mergeCell ref="AJ36:AM36"/>
    <mergeCell ref="AN36:AQ36"/>
    <mergeCell ref="AR36:AU36"/>
    <mergeCell ref="AV36:AY36"/>
    <mergeCell ref="AZ36:BC36"/>
    <mergeCell ref="BD36:BG36"/>
    <mergeCell ref="B37:E37"/>
    <mergeCell ref="M37:O37"/>
    <mergeCell ref="P37:S37"/>
    <mergeCell ref="T37:V37"/>
    <mergeCell ref="X37:AA37"/>
    <mergeCell ref="AB37:AE37"/>
    <mergeCell ref="AF37:AI37"/>
    <mergeCell ref="AJ37:AM37"/>
    <mergeCell ref="AN37:AQ37"/>
    <mergeCell ref="AR37:AU37"/>
    <mergeCell ref="AV37:AY37"/>
    <mergeCell ref="AZ37:BC37"/>
    <mergeCell ref="BD37:BG37"/>
    <mergeCell ref="B38:E38"/>
    <mergeCell ref="M38:O38"/>
    <mergeCell ref="P38:S38"/>
    <mergeCell ref="T38:V38"/>
    <mergeCell ref="X38:AA38"/>
    <mergeCell ref="AB38:AE38"/>
    <mergeCell ref="AF38:AI38"/>
    <mergeCell ref="AJ38:AM38"/>
    <mergeCell ref="AN38:AQ38"/>
    <mergeCell ref="AR38:AU38"/>
    <mergeCell ref="AV38:AY38"/>
    <mergeCell ref="AZ38:BC38"/>
    <mergeCell ref="BD38:BG38"/>
    <mergeCell ref="B39:E39"/>
    <mergeCell ref="M39:O39"/>
    <mergeCell ref="P39:S39"/>
    <mergeCell ref="T39:V39"/>
    <mergeCell ref="X39:AA39"/>
    <mergeCell ref="AB39:AE39"/>
    <mergeCell ref="AF39:AI39"/>
    <mergeCell ref="AJ39:AM39"/>
    <mergeCell ref="AN39:AQ39"/>
    <mergeCell ref="AR39:AU39"/>
    <mergeCell ref="AV39:AY39"/>
    <mergeCell ref="AZ39:BC39"/>
    <mergeCell ref="BD39:BG39"/>
    <mergeCell ref="B40:E40"/>
    <mergeCell ref="M40:O40"/>
    <mergeCell ref="P40:S40"/>
    <mergeCell ref="T40:V40"/>
    <mergeCell ref="X40:AA40"/>
    <mergeCell ref="AB40:AE40"/>
    <mergeCell ref="AF40:AI40"/>
    <mergeCell ref="AJ40:AM40"/>
    <mergeCell ref="AN40:AQ40"/>
    <mergeCell ref="AR40:AU40"/>
    <mergeCell ref="AV40:AY40"/>
    <mergeCell ref="AZ40:BC40"/>
    <mergeCell ref="BD40:BG40"/>
    <mergeCell ref="B41:E41"/>
    <mergeCell ref="M41:O41"/>
    <mergeCell ref="P41:S41"/>
    <mergeCell ref="T41:V41"/>
    <mergeCell ref="X41:AA41"/>
    <mergeCell ref="AB41:AE41"/>
    <mergeCell ref="AF41:AI41"/>
    <mergeCell ref="AJ41:AM41"/>
    <mergeCell ref="AN41:AQ41"/>
    <mergeCell ref="AR41:AU41"/>
    <mergeCell ref="AV41:AY41"/>
    <mergeCell ref="AZ41:BC41"/>
    <mergeCell ref="BD41:BG41"/>
    <mergeCell ref="B42:E42"/>
    <mergeCell ref="M42:O42"/>
    <mergeCell ref="P42:S42"/>
    <mergeCell ref="T42:V42"/>
    <mergeCell ref="X42:AA42"/>
    <mergeCell ref="AB42:AE42"/>
    <mergeCell ref="AF42:AI42"/>
    <mergeCell ref="AJ42:AM42"/>
    <mergeCell ref="AN42:AQ42"/>
    <mergeCell ref="AR42:AU42"/>
    <mergeCell ref="AV42:AY42"/>
    <mergeCell ref="AZ42:BC42"/>
    <mergeCell ref="BD42:BG42"/>
    <mergeCell ref="B43:E43"/>
    <mergeCell ref="M43:O43"/>
    <mergeCell ref="P43:S43"/>
    <mergeCell ref="T43:V43"/>
    <mergeCell ref="X43:AA43"/>
    <mergeCell ref="AB43:AE43"/>
    <mergeCell ref="AF43:AI43"/>
    <mergeCell ref="AJ43:AM43"/>
    <mergeCell ref="AN43:AQ43"/>
    <mergeCell ref="AR43:AU43"/>
    <mergeCell ref="AV43:AY43"/>
    <mergeCell ref="AZ43:BC43"/>
    <mergeCell ref="BD43:BG43"/>
    <mergeCell ref="B44:E44"/>
    <mergeCell ref="M44:O44"/>
    <mergeCell ref="P44:S44"/>
    <mergeCell ref="T44:V44"/>
    <mergeCell ref="X44:AA44"/>
    <mergeCell ref="AB44:AE44"/>
    <mergeCell ref="AF44:AI44"/>
    <mergeCell ref="AJ44:AM44"/>
    <mergeCell ref="AN44:AQ44"/>
    <mergeCell ref="AR44:AU44"/>
    <mergeCell ref="AV44:AY44"/>
    <mergeCell ref="AZ44:BC44"/>
    <mergeCell ref="BD44:BG44"/>
    <mergeCell ref="B45:E45"/>
    <mergeCell ref="M45:O45"/>
    <mergeCell ref="P45:S45"/>
    <mergeCell ref="T45:V45"/>
    <mergeCell ref="X45:AA45"/>
    <mergeCell ref="AB45:AE45"/>
    <mergeCell ref="AF45:AI45"/>
    <mergeCell ref="AJ45:AM45"/>
    <mergeCell ref="AN45:AQ45"/>
    <mergeCell ref="AR45:AU45"/>
    <mergeCell ref="AV45:AY45"/>
    <mergeCell ref="AZ45:BC45"/>
    <mergeCell ref="BD45:BG45"/>
    <mergeCell ref="B46:E46"/>
    <mergeCell ref="M46:O46"/>
    <mergeCell ref="P46:S46"/>
    <mergeCell ref="T46:V46"/>
    <mergeCell ref="X46:AA46"/>
    <mergeCell ref="AB46:AE46"/>
    <mergeCell ref="AF46:AI46"/>
    <mergeCell ref="AJ46:AM46"/>
    <mergeCell ref="AN46:AQ46"/>
    <mergeCell ref="AR46:AU46"/>
    <mergeCell ref="AV46:AY46"/>
    <mergeCell ref="AZ46:BC46"/>
    <mergeCell ref="BD46:BG46"/>
    <mergeCell ref="A48:K48"/>
    <mergeCell ref="M48:BH48"/>
    <mergeCell ref="A51:D51"/>
  </mergeCells>
  <printOptions headings="false" gridLines="false" gridLinesSet="true" horizontalCentered="true" verticalCentered="true"/>
  <pageMargins left="0.39375" right="0.39375" top="0.39375"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99"/>
    <col collapsed="false" customWidth="true" hidden="false" outlineLevel="0" max="3" min="3" style="3" width="22.7"/>
    <col collapsed="false" customWidth="true" hidden="false" outlineLevel="0" max="4" min="4" style="3" width="17.42"/>
    <col collapsed="false" customWidth="true" hidden="false" outlineLevel="0" max="5" min="5" style="3" width="11.85"/>
    <col collapsed="false" customWidth="true" hidden="false" outlineLevel="0" max="6" min="6" style="3" width="11.99"/>
    <col collapsed="false" customWidth="true" hidden="false" outlineLevel="0" max="7" min="7" style="3" width="10.85"/>
    <col collapsed="false" customWidth="true" hidden="false" outlineLevel="0" max="9" min="8" style="3" width="11.7"/>
    <col collapsed="false" customWidth="true" hidden="false" outlineLevel="0" max="10" min="10" style="3" width="12.14"/>
    <col collapsed="false" customWidth="true" hidden="false" outlineLevel="0" max="13" min="11" style="3" width="11.7"/>
    <col collapsed="false" customWidth="true" hidden="false" outlineLevel="0" max="14" min="14" style="3" width="2.28"/>
    <col collapsed="false" customWidth="false" hidden="false" outlineLevel="0" max="15" min="15" style="3" width="11.42"/>
    <col collapsed="false" customWidth="true" hidden="false" outlineLevel="0" max="16" min="16" style="3" width="28.56"/>
    <col collapsed="false" customWidth="true" hidden="false" outlineLevel="0" max="17" min="17" style="3" width="12.14"/>
    <col collapsed="false" customWidth="true" hidden="false" outlineLevel="0" max="18" min="18" style="3" width="11.99"/>
    <col collapsed="false" customWidth="false" hidden="false" outlineLevel="0" max="22" min="19" style="3" width="11.42"/>
    <col collapsed="false" customWidth="true" hidden="false" outlineLevel="0" max="23" min="23" style="3" width="10.56"/>
    <col collapsed="false" customWidth="true" hidden="false" outlineLevel="0" max="24" min="24" style="3" width="10.41"/>
    <col collapsed="false" customWidth="false" hidden="false" outlineLevel="0" max="257" min="25" style="3" width="11.42"/>
  </cols>
  <sheetData>
    <row r="1" s="94" customFormat="true" ht="14.25" hidden="false" customHeight="false" outlineLevel="0" collapsed="false">
      <c r="A1" s="51" t="s">
        <v>160</v>
      </c>
      <c r="B1" s="51"/>
      <c r="C1" s="51"/>
      <c r="D1" s="51"/>
      <c r="E1" s="51"/>
      <c r="F1" s="51"/>
      <c r="G1" s="51"/>
      <c r="H1" s="51"/>
      <c r="I1" s="51"/>
      <c r="J1" s="51"/>
      <c r="K1" s="51"/>
      <c r="L1" s="51"/>
      <c r="M1" s="51"/>
      <c r="N1" s="91" t="s">
        <v>160</v>
      </c>
      <c r="O1" s="91"/>
      <c r="P1" s="91"/>
      <c r="Q1" s="91"/>
      <c r="R1" s="91"/>
      <c r="S1" s="91"/>
      <c r="T1" s="91"/>
      <c r="U1" s="91"/>
      <c r="V1" s="91"/>
      <c r="W1" s="91"/>
      <c r="X1" s="91"/>
      <c r="Y1" s="91"/>
    </row>
    <row r="2" s="94" customFormat="true" ht="14.25" hidden="false" customHeight="false" outlineLevel="0" collapsed="false">
      <c r="A2" s="51" t="s">
        <v>531</v>
      </c>
      <c r="B2" s="51"/>
      <c r="C2" s="51"/>
      <c r="D2" s="51"/>
      <c r="E2" s="51"/>
      <c r="F2" s="51"/>
      <c r="G2" s="51"/>
      <c r="H2" s="51"/>
      <c r="I2" s="51"/>
      <c r="J2" s="51"/>
      <c r="K2" s="51"/>
      <c r="L2" s="51"/>
      <c r="M2" s="51"/>
      <c r="N2" s="91" t="s">
        <v>531</v>
      </c>
      <c r="O2" s="91"/>
      <c r="P2" s="91"/>
      <c r="Q2" s="91"/>
      <c r="R2" s="91"/>
      <c r="S2" s="91"/>
      <c r="T2" s="91"/>
      <c r="U2" s="91"/>
      <c r="V2" s="91"/>
      <c r="W2" s="91"/>
      <c r="X2" s="91"/>
      <c r="Y2" s="91"/>
    </row>
    <row r="3" s="94" customFormat="true" ht="28.5" hidden="false" customHeight="true" outlineLevel="0" collapsed="false">
      <c r="A3" s="51" t="s">
        <v>532</v>
      </c>
      <c r="B3" s="51"/>
      <c r="C3" s="51"/>
      <c r="D3" s="51"/>
      <c r="E3" s="51"/>
      <c r="F3" s="51"/>
      <c r="G3" s="51"/>
      <c r="H3" s="51"/>
      <c r="I3" s="51"/>
      <c r="J3" s="51"/>
      <c r="K3" s="51"/>
      <c r="L3" s="51"/>
      <c r="M3" s="51"/>
      <c r="N3" s="91" t="s">
        <v>532</v>
      </c>
      <c r="O3" s="91"/>
      <c r="P3" s="91"/>
      <c r="Q3" s="91"/>
      <c r="R3" s="91"/>
      <c r="S3" s="91"/>
      <c r="T3" s="91"/>
      <c r="U3" s="91"/>
      <c r="V3" s="91"/>
      <c r="W3" s="91"/>
      <c r="X3" s="91"/>
      <c r="Y3" s="91"/>
    </row>
    <row r="4" s="94" customFormat="true" ht="14.25" hidden="false" customHeight="false" outlineLevel="0" collapsed="false">
      <c r="A4" s="51" t="s">
        <v>533</v>
      </c>
      <c r="B4" s="51"/>
      <c r="C4" s="51"/>
      <c r="D4" s="51"/>
      <c r="E4" s="51"/>
      <c r="F4" s="51"/>
      <c r="G4" s="51"/>
      <c r="H4" s="51"/>
      <c r="I4" s="51"/>
      <c r="J4" s="51"/>
      <c r="K4" s="51"/>
      <c r="L4" s="51"/>
      <c r="M4" s="51"/>
      <c r="N4" s="91" t="s">
        <v>534</v>
      </c>
      <c r="O4" s="91"/>
      <c r="P4" s="91"/>
      <c r="Q4" s="91"/>
      <c r="R4" s="91"/>
      <c r="S4" s="91"/>
      <c r="T4" s="91"/>
      <c r="U4" s="91"/>
      <c r="V4" s="91"/>
      <c r="W4" s="91"/>
      <c r="X4" s="91"/>
      <c r="Y4" s="91"/>
    </row>
    <row r="5" s="94" customFormat="true" ht="24" hidden="false" customHeight="true" outlineLevel="0" collapsed="false">
      <c r="A5" s="172" t="s">
        <v>535</v>
      </c>
      <c r="B5" s="172"/>
      <c r="C5" s="172"/>
      <c r="D5" s="172"/>
      <c r="E5" s="172"/>
      <c r="F5" s="172"/>
      <c r="G5" s="172"/>
      <c r="H5" s="172"/>
      <c r="I5" s="172"/>
      <c r="J5" s="172"/>
      <c r="K5" s="172"/>
      <c r="L5" s="172"/>
      <c r="M5" s="172"/>
      <c r="N5" s="172" t="s">
        <v>535</v>
      </c>
      <c r="O5" s="172"/>
      <c r="P5" s="172"/>
      <c r="Q5" s="172"/>
      <c r="R5" s="172"/>
      <c r="S5" s="172"/>
      <c r="T5" s="172"/>
      <c r="U5" s="172"/>
      <c r="V5" s="172"/>
      <c r="W5" s="172"/>
      <c r="X5" s="172"/>
      <c r="Y5" s="172"/>
    </row>
    <row r="6" customFormat="false" ht="15.75" hidden="false" customHeight="true" outlineLevel="0" collapsed="false">
      <c r="A6" s="97" t="s">
        <v>536</v>
      </c>
      <c r="B6" s="97"/>
      <c r="C6" s="97"/>
      <c r="D6" s="97"/>
      <c r="E6" s="97" t="s">
        <v>165</v>
      </c>
      <c r="F6" s="97" t="s">
        <v>537</v>
      </c>
      <c r="G6" s="97"/>
      <c r="H6" s="97"/>
      <c r="I6" s="97"/>
      <c r="J6" s="96" t="s">
        <v>538</v>
      </c>
      <c r="K6" s="96" t="s">
        <v>539</v>
      </c>
      <c r="L6" s="97" t="s">
        <v>288</v>
      </c>
      <c r="M6" s="96" t="s">
        <v>540</v>
      </c>
      <c r="N6" s="97" t="s">
        <v>541</v>
      </c>
      <c r="O6" s="97"/>
      <c r="P6" s="97"/>
      <c r="Q6" s="97" t="s">
        <v>165</v>
      </c>
      <c r="R6" s="97" t="s">
        <v>537</v>
      </c>
      <c r="S6" s="97"/>
      <c r="T6" s="97"/>
      <c r="U6" s="97"/>
      <c r="V6" s="96" t="s">
        <v>538</v>
      </c>
      <c r="W6" s="96" t="s">
        <v>539</v>
      </c>
      <c r="X6" s="97" t="s">
        <v>288</v>
      </c>
      <c r="Y6" s="96" t="s">
        <v>540</v>
      </c>
    </row>
    <row r="7" customFormat="false" ht="48.75" hidden="false" customHeight="true" outlineLevel="0" collapsed="false">
      <c r="A7" s="97"/>
      <c r="B7" s="97"/>
      <c r="C7" s="97"/>
      <c r="D7" s="97"/>
      <c r="E7" s="97"/>
      <c r="F7" s="96" t="s">
        <v>291</v>
      </c>
      <c r="G7" s="96" t="s">
        <v>542</v>
      </c>
      <c r="H7" s="96" t="s">
        <v>543</v>
      </c>
      <c r="I7" s="96" t="s">
        <v>544</v>
      </c>
      <c r="J7" s="96"/>
      <c r="K7" s="96"/>
      <c r="L7" s="96"/>
      <c r="M7" s="96"/>
      <c r="N7" s="96"/>
      <c r="O7" s="97"/>
      <c r="P7" s="97"/>
      <c r="Q7" s="97"/>
      <c r="R7" s="96" t="s">
        <v>291</v>
      </c>
      <c r="S7" s="96" t="s">
        <v>542</v>
      </c>
      <c r="T7" s="96" t="s">
        <v>543</v>
      </c>
      <c r="U7" s="96" t="s">
        <v>544</v>
      </c>
      <c r="V7" s="96"/>
      <c r="W7" s="96"/>
      <c r="X7" s="96"/>
      <c r="Y7" s="96"/>
    </row>
    <row r="8" customFormat="false" ht="15" hidden="false" customHeight="true" outlineLevel="0" collapsed="false">
      <c r="N8" s="24" t="s">
        <v>545</v>
      </c>
      <c r="O8" s="24"/>
      <c r="P8" s="24"/>
      <c r="Q8" s="173" t="n">
        <v>21044225</v>
      </c>
      <c r="R8" s="173" t="n">
        <v>8458355</v>
      </c>
      <c r="S8" s="173" t="n">
        <v>3420626</v>
      </c>
      <c r="T8" s="173" t="n">
        <v>1727906</v>
      </c>
      <c r="U8" s="173" t="n">
        <v>3309823</v>
      </c>
      <c r="V8" s="173" t="n">
        <v>342655</v>
      </c>
      <c r="W8" s="173" t="n">
        <v>6388115</v>
      </c>
      <c r="X8" s="173" t="n">
        <v>5335968</v>
      </c>
      <c r="Y8" s="173" t="n">
        <v>519132</v>
      </c>
    </row>
    <row r="9" customFormat="false" ht="24.95" hidden="false" customHeight="true" outlineLevel="0" collapsed="false">
      <c r="A9" s="35" t="s">
        <v>546</v>
      </c>
      <c r="B9" s="35"/>
      <c r="C9" s="35"/>
      <c r="D9" s="35"/>
      <c r="E9" s="173" t="n">
        <v>13463855</v>
      </c>
      <c r="F9" s="173" t="n">
        <v>5377409</v>
      </c>
      <c r="G9" s="173" t="n">
        <v>1499922</v>
      </c>
      <c r="H9" s="173" t="n">
        <v>1057746</v>
      </c>
      <c r="I9" s="173" t="n">
        <v>2819741</v>
      </c>
      <c r="J9" s="173" t="n">
        <v>168638</v>
      </c>
      <c r="K9" s="173" t="n">
        <v>3103222</v>
      </c>
      <c r="L9" s="173" t="n">
        <v>3907563</v>
      </c>
      <c r="M9" s="173" t="n">
        <v>907023</v>
      </c>
      <c r="N9" s="115"/>
      <c r="O9" s="106" t="s">
        <v>547</v>
      </c>
      <c r="P9" s="106"/>
      <c r="Q9" s="174" t="n">
        <v>21044225</v>
      </c>
      <c r="R9" s="174" t="n">
        <v>8458355</v>
      </c>
      <c r="S9" s="174" t="n">
        <v>3420626</v>
      </c>
      <c r="T9" s="174" t="n">
        <v>1727906</v>
      </c>
      <c r="U9" s="174" t="n">
        <v>3309823</v>
      </c>
      <c r="V9" s="174" t="n">
        <v>342655</v>
      </c>
      <c r="W9" s="174" t="n">
        <v>6388115</v>
      </c>
      <c r="X9" s="174" t="n">
        <v>5335968</v>
      </c>
      <c r="Y9" s="174" t="n">
        <v>519132</v>
      </c>
    </row>
    <row r="10" customFormat="false" ht="15" hidden="false" customHeight="true" outlineLevel="0" collapsed="false">
      <c r="A10" s="24"/>
      <c r="B10" s="24"/>
      <c r="C10" s="102" t="s">
        <v>548</v>
      </c>
      <c r="D10" s="102"/>
      <c r="E10" s="173" t="n">
        <v>71159</v>
      </c>
      <c r="F10" s="173" t="n">
        <v>17634</v>
      </c>
      <c r="G10" s="173" t="n">
        <v>7218</v>
      </c>
      <c r="H10" s="173" t="n">
        <v>3832</v>
      </c>
      <c r="I10" s="173" t="n">
        <v>6584</v>
      </c>
      <c r="J10" s="173" t="n">
        <v>1725</v>
      </c>
      <c r="K10" s="173" t="n">
        <v>11210</v>
      </c>
      <c r="L10" s="173" t="n">
        <v>11014</v>
      </c>
      <c r="M10" s="173" t="n">
        <v>29576</v>
      </c>
      <c r="N10" s="24" t="s">
        <v>549</v>
      </c>
      <c r="O10" s="24"/>
      <c r="P10" s="24"/>
      <c r="Q10" s="173" t="n">
        <v>236862</v>
      </c>
      <c r="R10" s="173" t="n">
        <v>132146</v>
      </c>
      <c r="S10" s="173" t="n">
        <v>68739</v>
      </c>
      <c r="T10" s="173" t="n">
        <v>25655</v>
      </c>
      <c r="U10" s="173" t="n">
        <v>37752</v>
      </c>
      <c r="V10" s="173" t="n">
        <v>11237</v>
      </c>
      <c r="W10" s="173" t="n">
        <v>36119</v>
      </c>
      <c r="X10" s="173" t="n">
        <v>51040</v>
      </c>
      <c r="Y10" s="173" t="n">
        <v>6320</v>
      </c>
    </row>
    <row r="11" customFormat="false" ht="12.75" hidden="false" customHeight="true" outlineLevel="0" collapsed="false">
      <c r="A11" s="24"/>
      <c r="B11" s="24"/>
      <c r="C11" s="102" t="s">
        <v>550</v>
      </c>
      <c r="D11" s="102"/>
      <c r="E11" s="173" t="n">
        <v>616425</v>
      </c>
      <c r="F11" s="173" t="n">
        <v>62346</v>
      </c>
      <c r="G11" s="173" t="n">
        <v>25399</v>
      </c>
      <c r="H11" s="173" t="n">
        <v>12424</v>
      </c>
      <c r="I11" s="173" t="n">
        <v>24523</v>
      </c>
      <c r="J11" s="173" t="n">
        <v>1067</v>
      </c>
      <c r="K11" s="173" t="n">
        <v>129532</v>
      </c>
      <c r="L11" s="173" t="n">
        <v>407392</v>
      </c>
      <c r="M11" s="173" t="n">
        <v>16088</v>
      </c>
      <c r="O11" s="102" t="s">
        <v>547</v>
      </c>
      <c r="P11" s="102"/>
      <c r="Q11" s="173" t="n">
        <v>234693</v>
      </c>
      <c r="R11" s="173" t="n">
        <v>130005</v>
      </c>
      <c r="S11" s="173" t="n">
        <v>68114</v>
      </c>
      <c r="T11" s="173" t="n">
        <v>25615</v>
      </c>
      <c r="U11" s="173" t="n">
        <v>36276</v>
      </c>
      <c r="V11" s="173" t="n">
        <v>11237</v>
      </c>
      <c r="W11" s="173" t="n">
        <v>36091</v>
      </c>
      <c r="X11" s="173" t="n">
        <v>51040</v>
      </c>
      <c r="Y11" s="173" t="n">
        <v>6320</v>
      </c>
    </row>
    <row r="12" customFormat="false" ht="12.75" hidden="false" customHeight="true" outlineLevel="0" collapsed="false">
      <c r="A12" s="24"/>
      <c r="B12" s="24"/>
      <c r="C12" s="102" t="s">
        <v>551</v>
      </c>
      <c r="D12" s="102"/>
      <c r="E12" s="173" t="n">
        <v>3637215</v>
      </c>
      <c r="F12" s="173" t="n">
        <v>804190</v>
      </c>
      <c r="G12" s="173" t="n">
        <v>374507</v>
      </c>
      <c r="H12" s="173" t="n">
        <v>127784</v>
      </c>
      <c r="I12" s="173" t="n">
        <v>301899</v>
      </c>
      <c r="J12" s="173" t="n">
        <v>126635</v>
      </c>
      <c r="K12" s="173" t="n">
        <v>225186</v>
      </c>
      <c r="L12" s="173" t="n">
        <v>1765742</v>
      </c>
      <c r="M12" s="173" t="n">
        <v>715462</v>
      </c>
      <c r="O12" s="102" t="s">
        <v>552</v>
      </c>
      <c r="P12" s="102"/>
      <c r="Q12" s="173" t="n">
        <v>2169</v>
      </c>
      <c r="R12" s="173" t="n">
        <v>2141</v>
      </c>
      <c r="S12" s="173" t="n">
        <v>625</v>
      </c>
      <c r="T12" s="173" t="n">
        <v>40</v>
      </c>
      <c r="U12" s="173" t="n">
        <v>1476</v>
      </c>
      <c r="V12" s="173" t="s">
        <v>179</v>
      </c>
      <c r="W12" s="173" t="n">
        <v>28</v>
      </c>
      <c r="X12" s="173" t="s">
        <v>179</v>
      </c>
      <c r="Y12" s="173" t="s">
        <v>179</v>
      </c>
    </row>
    <row r="13" customFormat="false" ht="20.1" hidden="false" customHeight="true" outlineLevel="0" collapsed="false">
      <c r="A13" s="24"/>
      <c r="B13" s="24"/>
      <c r="C13" s="102" t="s">
        <v>553</v>
      </c>
      <c r="D13" s="102"/>
      <c r="E13" s="173" t="n">
        <v>217149</v>
      </c>
      <c r="F13" s="173" t="n">
        <v>128812</v>
      </c>
      <c r="G13" s="173" t="n">
        <v>61695</v>
      </c>
      <c r="H13" s="173" t="n">
        <v>25857</v>
      </c>
      <c r="I13" s="173" t="n">
        <v>41260</v>
      </c>
      <c r="J13" s="173" t="n">
        <v>1697</v>
      </c>
      <c r="K13" s="173" t="n">
        <v>25223</v>
      </c>
      <c r="L13" s="173" t="n">
        <v>61417</v>
      </c>
      <c r="M13" s="173" t="s">
        <v>179</v>
      </c>
      <c r="N13" s="24" t="s">
        <v>554</v>
      </c>
      <c r="O13" s="24"/>
      <c r="P13" s="24"/>
      <c r="Q13" s="173" t="n">
        <v>4522265</v>
      </c>
      <c r="R13" s="173" t="n">
        <v>1044340</v>
      </c>
      <c r="S13" s="173" t="n">
        <v>387624</v>
      </c>
      <c r="T13" s="173" t="n">
        <v>243838</v>
      </c>
      <c r="U13" s="173" t="n">
        <v>412878</v>
      </c>
      <c r="V13" s="173" t="n">
        <v>73722</v>
      </c>
      <c r="W13" s="173" t="n">
        <v>1055330</v>
      </c>
      <c r="X13" s="173" t="n">
        <v>2269064</v>
      </c>
      <c r="Y13" s="173" t="n">
        <v>79809</v>
      </c>
    </row>
    <row r="14" customFormat="false" ht="12.75" hidden="false" customHeight="true" outlineLevel="0" collapsed="false">
      <c r="A14" s="24"/>
      <c r="B14" s="24"/>
      <c r="C14" s="102" t="s">
        <v>555</v>
      </c>
      <c r="D14" s="102"/>
      <c r="E14" s="173" t="n">
        <v>175229</v>
      </c>
      <c r="F14" s="173" t="n">
        <v>43287</v>
      </c>
      <c r="G14" s="173" t="n">
        <v>6541</v>
      </c>
      <c r="H14" s="173" t="n">
        <v>4717</v>
      </c>
      <c r="I14" s="173" t="n">
        <v>32029</v>
      </c>
      <c r="J14" s="173" t="n">
        <v>872</v>
      </c>
      <c r="K14" s="173" t="n">
        <v>53226</v>
      </c>
      <c r="L14" s="173" t="n">
        <v>75495</v>
      </c>
      <c r="M14" s="173" t="n">
        <v>2349</v>
      </c>
      <c r="O14" s="102" t="s">
        <v>556</v>
      </c>
      <c r="P14" s="102"/>
      <c r="Q14" s="173" t="n">
        <v>983</v>
      </c>
      <c r="R14" s="173" t="n">
        <v>983</v>
      </c>
      <c r="S14" s="173" t="n">
        <v>851</v>
      </c>
      <c r="T14" s="173" t="n">
        <v>132</v>
      </c>
      <c r="U14" s="173" t="s">
        <v>179</v>
      </c>
      <c r="V14" s="173" t="s">
        <v>179</v>
      </c>
      <c r="W14" s="173" t="s">
        <v>179</v>
      </c>
      <c r="X14" s="173" t="s">
        <v>179</v>
      </c>
      <c r="Y14" s="173" t="s">
        <v>179</v>
      </c>
    </row>
    <row r="15" customFormat="false" ht="12.75" hidden="false" customHeight="true" outlineLevel="0" collapsed="false">
      <c r="A15" s="24"/>
      <c r="B15" s="24"/>
      <c r="C15" s="102" t="s">
        <v>557</v>
      </c>
      <c r="D15" s="102"/>
      <c r="E15" s="173" t="n">
        <v>1849789</v>
      </c>
      <c r="F15" s="173" t="n">
        <v>616231</v>
      </c>
      <c r="G15" s="173" t="n">
        <v>59297</v>
      </c>
      <c r="H15" s="173" t="n">
        <v>90097</v>
      </c>
      <c r="I15" s="173" t="n">
        <v>466837</v>
      </c>
      <c r="J15" s="173" t="n">
        <v>9337</v>
      </c>
      <c r="K15" s="173" t="n">
        <v>721193</v>
      </c>
      <c r="L15" s="173" t="n">
        <v>395914</v>
      </c>
      <c r="M15" s="173" t="n">
        <v>107114</v>
      </c>
      <c r="O15" s="102" t="s">
        <v>547</v>
      </c>
      <c r="P15" s="102"/>
      <c r="Q15" s="173" t="n">
        <v>4424368</v>
      </c>
      <c r="R15" s="173" t="n">
        <v>956734</v>
      </c>
      <c r="S15" s="173" t="n">
        <v>352436</v>
      </c>
      <c r="T15" s="173" t="n">
        <v>237038</v>
      </c>
      <c r="U15" s="173" t="n">
        <v>367260</v>
      </c>
      <c r="V15" s="173" t="n">
        <v>71544</v>
      </c>
      <c r="W15" s="173" t="n">
        <v>1055318</v>
      </c>
      <c r="X15" s="173" t="n">
        <v>2260963</v>
      </c>
      <c r="Y15" s="173" t="n">
        <v>79809</v>
      </c>
    </row>
    <row r="16" customFormat="false" ht="12.75" hidden="false" customHeight="true" outlineLevel="0" collapsed="false">
      <c r="A16" s="24"/>
      <c r="B16" s="24"/>
      <c r="C16" s="24" t="s">
        <v>558</v>
      </c>
      <c r="D16" s="24"/>
      <c r="E16" s="173" t="n">
        <v>177764</v>
      </c>
      <c r="F16" s="173" t="n">
        <v>74909</v>
      </c>
      <c r="G16" s="173" t="n">
        <v>28033</v>
      </c>
      <c r="H16" s="173" t="n">
        <v>27658</v>
      </c>
      <c r="I16" s="173" t="n">
        <v>19218</v>
      </c>
      <c r="J16" s="173" t="n">
        <v>2211</v>
      </c>
      <c r="K16" s="173" t="n">
        <v>24078</v>
      </c>
      <c r="L16" s="173" t="n">
        <v>76563</v>
      </c>
      <c r="M16" s="173" t="n">
        <v>3</v>
      </c>
      <c r="O16" s="102" t="s">
        <v>552</v>
      </c>
      <c r="P16" s="102"/>
      <c r="Q16" s="173" t="n">
        <v>96914</v>
      </c>
      <c r="R16" s="173" t="n">
        <v>86623</v>
      </c>
      <c r="S16" s="173" t="n">
        <v>34337</v>
      </c>
      <c r="T16" s="173" t="n">
        <v>6668</v>
      </c>
      <c r="U16" s="173" t="n">
        <v>45618</v>
      </c>
      <c r="V16" s="173" t="n">
        <v>2178</v>
      </c>
      <c r="W16" s="173" t="n">
        <v>12</v>
      </c>
      <c r="X16" s="173" t="n">
        <v>8101</v>
      </c>
      <c r="Y16" s="173" t="s">
        <v>179</v>
      </c>
    </row>
    <row r="17" customFormat="false" ht="12.75" hidden="false" customHeight="true" outlineLevel="0" collapsed="false">
      <c r="A17" s="24"/>
      <c r="B17" s="24"/>
      <c r="C17" s="102" t="s">
        <v>232</v>
      </c>
      <c r="D17" s="102"/>
      <c r="E17" s="173" t="n">
        <v>236621</v>
      </c>
      <c r="F17" s="173" t="n">
        <v>69972</v>
      </c>
      <c r="G17" s="173" t="n">
        <v>30105</v>
      </c>
      <c r="H17" s="173" t="n">
        <v>13852</v>
      </c>
      <c r="I17" s="173" t="n">
        <v>26015</v>
      </c>
      <c r="J17" s="173" t="n">
        <v>2719</v>
      </c>
      <c r="K17" s="173" t="n">
        <v>36989</v>
      </c>
      <c r="L17" s="173" t="n">
        <v>126477</v>
      </c>
      <c r="M17" s="173" t="n">
        <v>464</v>
      </c>
      <c r="N17" s="24"/>
      <c r="O17" s="24"/>
      <c r="P17" s="24"/>
      <c r="Q17" s="173"/>
      <c r="R17" s="173"/>
      <c r="S17" s="173"/>
      <c r="T17" s="173"/>
      <c r="U17" s="173"/>
      <c r="V17" s="173"/>
      <c r="W17" s="173"/>
      <c r="X17" s="173"/>
      <c r="Y17" s="173"/>
    </row>
    <row r="18" customFormat="false" ht="12.75" hidden="false" customHeight="true" outlineLevel="0" collapsed="false">
      <c r="A18" s="104"/>
      <c r="B18" s="104"/>
      <c r="C18" s="104" t="s">
        <v>233</v>
      </c>
      <c r="D18" s="104"/>
      <c r="E18" s="173" t="n">
        <v>553806</v>
      </c>
      <c r="F18" s="173" t="n">
        <v>127125</v>
      </c>
      <c r="G18" s="173" t="n">
        <v>36210</v>
      </c>
      <c r="H18" s="173" t="n">
        <v>22701</v>
      </c>
      <c r="I18" s="173" t="n">
        <v>68214</v>
      </c>
      <c r="J18" s="173" t="n">
        <v>1724</v>
      </c>
      <c r="K18" s="173" t="n">
        <v>216920</v>
      </c>
      <c r="L18" s="173" t="n">
        <v>185179</v>
      </c>
      <c r="M18" s="173" t="n">
        <v>22858</v>
      </c>
      <c r="N18" s="24" t="s">
        <v>559</v>
      </c>
      <c r="O18" s="24"/>
      <c r="P18" s="24"/>
      <c r="Q18" s="173" t="n">
        <v>24783556</v>
      </c>
      <c r="R18" s="173" t="n">
        <v>24106</v>
      </c>
      <c r="S18" s="173" t="n">
        <v>16816</v>
      </c>
      <c r="T18" s="173" t="n">
        <v>5080</v>
      </c>
      <c r="U18" s="173" t="n">
        <v>2210</v>
      </c>
      <c r="V18" s="173" t="n">
        <v>1262243</v>
      </c>
      <c r="W18" s="173" t="s">
        <v>179</v>
      </c>
      <c r="X18" s="173" t="n">
        <v>16662833</v>
      </c>
      <c r="Y18" s="173" t="n">
        <v>6834374</v>
      </c>
    </row>
    <row r="19" customFormat="false" ht="13.5" hidden="false" customHeight="true" outlineLevel="0" collapsed="false">
      <c r="A19" s="104"/>
      <c r="B19" s="104"/>
      <c r="C19" s="106" t="s">
        <v>560</v>
      </c>
      <c r="D19" s="106"/>
      <c r="E19" s="173" t="n">
        <v>5928698</v>
      </c>
      <c r="F19" s="173" t="n">
        <v>3432903</v>
      </c>
      <c r="G19" s="173" t="n">
        <v>870917</v>
      </c>
      <c r="H19" s="173" t="n">
        <v>728824</v>
      </c>
      <c r="I19" s="173" t="n">
        <v>1833162</v>
      </c>
      <c r="J19" s="173" t="n">
        <v>20651</v>
      </c>
      <c r="K19" s="173" t="n">
        <v>1659665</v>
      </c>
      <c r="L19" s="173" t="n">
        <v>802370</v>
      </c>
      <c r="M19" s="173" t="n">
        <v>13109</v>
      </c>
      <c r="N19" s="24"/>
      <c r="O19" s="24"/>
      <c r="P19" s="24"/>
      <c r="Q19" s="173"/>
      <c r="R19" s="173"/>
      <c r="S19" s="173"/>
      <c r="T19" s="173"/>
      <c r="U19" s="173"/>
      <c r="V19" s="173"/>
      <c r="W19" s="173"/>
      <c r="X19" s="173"/>
      <c r="Y19" s="173"/>
    </row>
    <row r="20" customFormat="false" ht="30" hidden="false" customHeight="true" outlineLevel="0" collapsed="false">
      <c r="A20" s="35" t="s">
        <v>561</v>
      </c>
      <c r="B20" s="35"/>
      <c r="C20" s="35"/>
      <c r="D20" s="35"/>
      <c r="E20" s="173" t="n">
        <v>16350827</v>
      </c>
      <c r="F20" s="173" t="n">
        <v>5589906</v>
      </c>
      <c r="G20" s="173" t="n">
        <v>1652644</v>
      </c>
      <c r="H20" s="173" t="n">
        <v>1036101</v>
      </c>
      <c r="I20" s="173" t="n">
        <v>2901161</v>
      </c>
      <c r="J20" s="173" t="n">
        <v>82477</v>
      </c>
      <c r="K20" s="173" t="n">
        <v>6178618</v>
      </c>
      <c r="L20" s="173" t="n">
        <v>4108099</v>
      </c>
      <c r="M20" s="173" t="n">
        <v>391727</v>
      </c>
      <c r="N20" s="107" t="s">
        <v>562</v>
      </c>
      <c r="O20" s="107"/>
      <c r="P20" s="107"/>
      <c r="Q20" s="174" t="n">
        <v>2811317</v>
      </c>
      <c r="R20" s="174" t="n">
        <v>916701</v>
      </c>
      <c r="S20" s="174" t="n">
        <v>291202</v>
      </c>
      <c r="T20" s="174" t="n">
        <v>190868</v>
      </c>
      <c r="U20" s="174" t="n">
        <v>434631</v>
      </c>
      <c r="V20" s="174" t="s">
        <v>179</v>
      </c>
      <c r="W20" s="174" t="n">
        <v>834263</v>
      </c>
      <c r="X20" s="174" t="n">
        <v>1060353</v>
      </c>
      <c r="Y20" s="174" t="s">
        <v>179</v>
      </c>
    </row>
    <row r="21" customFormat="false" ht="24.95" hidden="false" customHeight="true" outlineLevel="0" collapsed="false">
      <c r="A21" s="24"/>
      <c r="B21" s="24"/>
      <c r="C21" s="102" t="s">
        <v>548</v>
      </c>
      <c r="D21" s="102"/>
      <c r="E21" s="173" t="n">
        <v>19237</v>
      </c>
      <c r="F21" s="173" t="n">
        <v>4620</v>
      </c>
      <c r="G21" s="173" t="n">
        <v>1081</v>
      </c>
      <c r="H21" s="173" t="n">
        <v>956</v>
      </c>
      <c r="I21" s="173" t="n">
        <v>2583</v>
      </c>
      <c r="J21" s="173" t="n">
        <v>9</v>
      </c>
      <c r="K21" s="173" t="n">
        <v>540</v>
      </c>
      <c r="L21" s="173" t="n">
        <v>611</v>
      </c>
      <c r="M21" s="173" t="n">
        <v>13457</v>
      </c>
      <c r="N21" s="35" t="s">
        <v>563</v>
      </c>
      <c r="O21" s="35"/>
      <c r="P21" s="35"/>
      <c r="Q21" s="173" t="n">
        <v>17155615</v>
      </c>
      <c r="R21" s="173" t="n">
        <v>6364417</v>
      </c>
      <c r="S21" s="173" t="n">
        <v>1427590</v>
      </c>
      <c r="T21" s="173" t="n">
        <v>1238538</v>
      </c>
      <c r="U21" s="173" t="n">
        <v>3698289</v>
      </c>
      <c r="V21" s="173" t="n">
        <v>311909</v>
      </c>
      <c r="W21" s="173" t="n">
        <v>4298687</v>
      </c>
      <c r="X21" s="173" t="n">
        <v>5649114</v>
      </c>
      <c r="Y21" s="173" t="n">
        <v>531488</v>
      </c>
    </row>
    <row r="22" customFormat="false" ht="12.75" hidden="false" customHeight="true" outlineLevel="0" collapsed="false">
      <c r="A22" s="24"/>
      <c r="B22" s="24"/>
      <c r="C22" s="102" t="s">
        <v>550</v>
      </c>
      <c r="D22" s="102"/>
      <c r="E22" s="173" t="n">
        <v>327439</v>
      </c>
      <c r="F22" s="173" t="n">
        <v>25701</v>
      </c>
      <c r="G22" s="173" t="n">
        <v>12431</v>
      </c>
      <c r="H22" s="173" t="n">
        <v>3910</v>
      </c>
      <c r="I22" s="173" t="n">
        <v>9360</v>
      </c>
      <c r="J22" s="173" t="n">
        <v>1059</v>
      </c>
      <c r="K22" s="173" t="n">
        <v>187563</v>
      </c>
      <c r="L22" s="173" t="n">
        <v>112960</v>
      </c>
      <c r="M22" s="173" t="n">
        <v>156</v>
      </c>
      <c r="N22" s="24"/>
      <c r="O22" s="102" t="s">
        <v>564</v>
      </c>
      <c r="P22" s="102"/>
      <c r="Q22" s="173" t="n">
        <v>568690</v>
      </c>
      <c r="R22" s="173" t="n">
        <v>48601</v>
      </c>
      <c r="S22" s="173" t="n">
        <v>9854</v>
      </c>
      <c r="T22" s="173" t="n">
        <v>6422</v>
      </c>
      <c r="U22" s="173" t="n">
        <v>32325</v>
      </c>
      <c r="V22" s="173" t="n">
        <v>4828</v>
      </c>
      <c r="W22" s="173" t="n">
        <v>103521</v>
      </c>
      <c r="X22" s="173" t="n">
        <v>272740</v>
      </c>
      <c r="Y22" s="173" t="n">
        <v>139000</v>
      </c>
    </row>
    <row r="23" customFormat="false" ht="12.75" hidden="false" customHeight="true" outlineLevel="0" collapsed="false">
      <c r="A23" s="24"/>
      <c r="B23" s="24"/>
      <c r="C23" s="102" t="s">
        <v>551</v>
      </c>
      <c r="D23" s="102"/>
      <c r="E23" s="173" t="n">
        <v>1310353</v>
      </c>
      <c r="F23" s="173" t="n">
        <v>237643</v>
      </c>
      <c r="G23" s="173" t="n">
        <v>121425</v>
      </c>
      <c r="H23" s="173" t="n">
        <v>38708</v>
      </c>
      <c r="I23" s="173" t="n">
        <v>77510</v>
      </c>
      <c r="J23" s="173" t="n">
        <v>15749</v>
      </c>
      <c r="K23" s="173" t="n">
        <v>25367</v>
      </c>
      <c r="L23" s="173" t="n">
        <v>991380</v>
      </c>
      <c r="M23" s="173" t="n">
        <v>40214</v>
      </c>
      <c r="N23" s="24"/>
      <c r="O23" s="102" t="s">
        <v>547</v>
      </c>
      <c r="P23" s="102"/>
      <c r="Q23" s="173" t="n">
        <v>4528707</v>
      </c>
      <c r="R23" s="173" t="n">
        <v>389277</v>
      </c>
      <c r="S23" s="173" t="n">
        <v>38952</v>
      </c>
      <c r="T23" s="173" t="n">
        <v>52964</v>
      </c>
      <c r="U23" s="173" t="n">
        <v>297361</v>
      </c>
      <c r="V23" s="173" t="n">
        <v>8425</v>
      </c>
      <c r="W23" s="173" t="n">
        <v>904486</v>
      </c>
      <c r="X23" s="173" t="n">
        <v>3002799</v>
      </c>
      <c r="Y23" s="173" t="n">
        <v>223720</v>
      </c>
    </row>
    <row r="24" customFormat="false" ht="12.75" hidden="false" customHeight="true" outlineLevel="0" collapsed="false">
      <c r="A24" s="24"/>
      <c r="B24" s="36"/>
      <c r="C24" s="102" t="s">
        <v>553</v>
      </c>
      <c r="D24" s="102"/>
      <c r="E24" s="173" t="n">
        <v>2034627</v>
      </c>
      <c r="F24" s="173" t="n">
        <v>1270405</v>
      </c>
      <c r="G24" s="173" t="n">
        <v>596466</v>
      </c>
      <c r="H24" s="173" t="n">
        <v>239482</v>
      </c>
      <c r="I24" s="173" t="n">
        <v>434457</v>
      </c>
      <c r="J24" s="173" t="n">
        <v>14396</v>
      </c>
      <c r="K24" s="173" t="n">
        <v>386269</v>
      </c>
      <c r="L24" s="173" t="n">
        <v>354399</v>
      </c>
      <c r="M24" s="173" t="n">
        <v>9158</v>
      </c>
      <c r="N24" s="24"/>
      <c r="O24" s="102" t="s">
        <v>552</v>
      </c>
      <c r="P24" s="102"/>
      <c r="Q24" s="173" t="n">
        <v>3927643</v>
      </c>
      <c r="R24" s="173" t="n">
        <v>1753073</v>
      </c>
      <c r="S24" s="173" t="n">
        <v>314709</v>
      </c>
      <c r="T24" s="173" t="n">
        <v>270162</v>
      </c>
      <c r="U24" s="173" t="n">
        <v>1168202</v>
      </c>
      <c r="V24" s="173" t="n">
        <v>206384</v>
      </c>
      <c r="W24" s="173" t="n">
        <v>876126</v>
      </c>
      <c r="X24" s="173" t="n">
        <v>1024346</v>
      </c>
      <c r="Y24" s="173" t="n">
        <v>67714</v>
      </c>
    </row>
    <row r="25" customFormat="false" ht="12.75" hidden="false" customHeight="true" outlineLevel="0" collapsed="false">
      <c r="A25" s="36"/>
      <c r="B25" s="36"/>
      <c r="C25" s="102" t="s">
        <v>555</v>
      </c>
      <c r="D25" s="102"/>
      <c r="E25" s="173" t="n">
        <v>94915</v>
      </c>
      <c r="F25" s="173" t="n">
        <v>21579</v>
      </c>
      <c r="G25" s="173" t="n">
        <v>13066</v>
      </c>
      <c r="H25" s="173" t="n">
        <v>5457</v>
      </c>
      <c r="I25" s="173" t="n">
        <v>3056</v>
      </c>
      <c r="J25" s="173" t="n">
        <v>135</v>
      </c>
      <c r="K25" s="173" t="n">
        <v>1246</v>
      </c>
      <c r="L25" s="173" t="n">
        <v>8152</v>
      </c>
      <c r="M25" s="173" t="n">
        <v>63803</v>
      </c>
      <c r="N25" s="24"/>
      <c r="O25" s="102" t="s">
        <v>565</v>
      </c>
      <c r="P25" s="102"/>
      <c r="Q25" s="173" t="n">
        <v>343630</v>
      </c>
      <c r="R25" s="173" t="n">
        <v>100929</v>
      </c>
      <c r="S25" s="173" t="n">
        <v>40329</v>
      </c>
      <c r="T25" s="173" t="n">
        <v>25382</v>
      </c>
      <c r="U25" s="173" t="n">
        <v>35218</v>
      </c>
      <c r="V25" s="173" t="n">
        <v>8702</v>
      </c>
      <c r="W25" s="173" t="n">
        <v>150242</v>
      </c>
      <c r="X25" s="173" t="n">
        <v>83209</v>
      </c>
      <c r="Y25" s="173" t="n">
        <v>548</v>
      </c>
    </row>
    <row r="26" customFormat="false" ht="12.75" hidden="false" customHeight="true" outlineLevel="0" collapsed="false">
      <c r="A26" s="36"/>
      <c r="B26" s="36"/>
      <c r="C26" s="102" t="s">
        <v>557</v>
      </c>
      <c r="D26" s="102"/>
      <c r="E26" s="173" t="n">
        <v>4026637</v>
      </c>
      <c r="F26" s="173" t="n">
        <v>727278</v>
      </c>
      <c r="G26" s="173" t="n">
        <v>107026</v>
      </c>
      <c r="H26" s="173" t="n">
        <v>141000</v>
      </c>
      <c r="I26" s="173" t="n">
        <v>479252</v>
      </c>
      <c r="J26" s="173" t="n">
        <v>13542</v>
      </c>
      <c r="K26" s="173" t="n">
        <v>2472125</v>
      </c>
      <c r="L26" s="173" t="n">
        <v>759037</v>
      </c>
      <c r="M26" s="173" t="n">
        <v>54655</v>
      </c>
      <c r="N26" s="24"/>
      <c r="O26" s="102" t="s">
        <v>566</v>
      </c>
      <c r="P26" s="102"/>
      <c r="Q26" s="173" t="n">
        <v>363234</v>
      </c>
      <c r="R26" s="173" t="n">
        <v>54462</v>
      </c>
      <c r="S26" s="173" t="n">
        <v>11170</v>
      </c>
      <c r="T26" s="173" t="n">
        <v>10335</v>
      </c>
      <c r="U26" s="173" t="n">
        <v>32957</v>
      </c>
      <c r="V26" s="173" t="n">
        <v>5734</v>
      </c>
      <c r="W26" s="173" t="n">
        <v>119106</v>
      </c>
      <c r="X26" s="173" t="n">
        <v>161111</v>
      </c>
      <c r="Y26" s="173" t="n">
        <v>22821</v>
      </c>
    </row>
    <row r="27" customFormat="false" ht="12.75" hidden="false" customHeight="true" outlineLevel="0" collapsed="false">
      <c r="A27" s="36"/>
      <c r="B27" s="36"/>
      <c r="C27" s="24" t="s">
        <v>558</v>
      </c>
      <c r="D27" s="24"/>
      <c r="E27" s="173" t="n">
        <v>297044</v>
      </c>
      <c r="F27" s="173" t="n">
        <v>54616</v>
      </c>
      <c r="G27" s="173" t="n">
        <v>14092</v>
      </c>
      <c r="H27" s="173" t="n">
        <v>9751</v>
      </c>
      <c r="I27" s="173" t="n">
        <v>30773</v>
      </c>
      <c r="J27" s="173" t="n">
        <v>1930</v>
      </c>
      <c r="K27" s="173" t="n">
        <v>43487</v>
      </c>
      <c r="L27" s="173" t="n">
        <v>194971</v>
      </c>
      <c r="M27" s="173" t="n">
        <v>2040</v>
      </c>
      <c r="N27" s="24"/>
      <c r="O27" s="102" t="s">
        <v>567</v>
      </c>
      <c r="P27" s="102"/>
      <c r="Q27" s="173" t="n">
        <v>889072</v>
      </c>
      <c r="R27" s="173" t="n">
        <v>400081</v>
      </c>
      <c r="S27" s="173" t="n">
        <v>71630</v>
      </c>
      <c r="T27" s="173" t="n">
        <v>103693</v>
      </c>
      <c r="U27" s="173" t="n">
        <v>224758</v>
      </c>
      <c r="V27" s="173" t="n">
        <v>35185</v>
      </c>
      <c r="W27" s="173" t="n">
        <v>317439</v>
      </c>
      <c r="X27" s="173" t="n">
        <v>110279</v>
      </c>
      <c r="Y27" s="173" t="n">
        <v>26088</v>
      </c>
    </row>
    <row r="28" customFormat="false" ht="12.75" hidden="false" customHeight="true" outlineLevel="0" collapsed="false">
      <c r="A28" s="36"/>
      <c r="B28" s="36"/>
      <c r="C28" s="102" t="s">
        <v>232</v>
      </c>
      <c r="D28" s="102"/>
      <c r="E28" s="173" t="n">
        <v>560299</v>
      </c>
      <c r="F28" s="173" t="n">
        <v>177982</v>
      </c>
      <c r="G28" s="173" t="n">
        <v>69605</v>
      </c>
      <c r="H28" s="173" t="n">
        <v>42145</v>
      </c>
      <c r="I28" s="173" t="n">
        <v>66232</v>
      </c>
      <c r="J28" s="173" t="n">
        <v>2929</v>
      </c>
      <c r="K28" s="173" t="n">
        <v>199165</v>
      </c>
      <c r="L28" s="173" t="n">
        <v>180110</v>
      </c>
      <c r="M28" s="173" t="n">
        <v>113</v>
      </c>
      <c r="N28" s="24"/>
      <c r="O28" s="24" t="s">
        <v>568</v>
      </c>
      <c r="P28" s="24"/>
      <c r="Q28" s="173" t="n">
        <v>151171</v>
      </c>
      <c r="R28" s="173" t="n">
        <v>19725</v>
      </c>
      <c r="S28" s="173" t="n">
        <v>8100</v>
      </c>
      <c r="T28" s="173" t="n">
        <v>3709</v>
      </c>
      <c r="U28" s="173" t="n">
        <v>7916</v>
      </c>
      <c r="V28" s="173" t="n">
        <v>11091</v>
      </c>
      <c r="W28" s="173" t="n">
        <v>45458</v>
      </c>
      <c r="X28" s="173" t="n">
        <v>59063</v>
      </c>
      <c r="Y28" s="173" t="n">
        <v>15834</v>
      </c>
    </row>
    <row r="29" customFormat="false" ht="12.75" hidden="false" customHeight="true" outlineLevel="0" collapsed="false">
      <c r="A29" s="74"/>
      <c r="B29" s="74"/>
      <c r="C29" s="3" t="s">
        <v>233</v>
      </c>
      <c r="E29" s="173" t="n">
        <v>7680276</v>
      </c>
      <c r="F29" s="173" t="n">
        <v>3070082</v>
      </c>
      <c r="G29" s="173" t="n">
        <v>717452</v>
      </c>
      <c r="H29" s="173" t="n">
        <v>554692</v>
      </c>
      <c r="I29" s="173" t="n">
        <v>1797938</v>
      </c>
      <c r="J29" s="173" t="n">
        <v>32728</v>
      </c>
      <c r="K29" s="173" t="n">
        <v>2862856</v>
      </c>
      <c r="L29" s="173" t="n">
        <v>1506479</v>
      </c>
      <c r="M29" s="173" t="n">
        <v>208131</v>
      </c>
      <c r="N29" s="24"/>
      <c r="O29" s="102" t="s">
        <v>249</v>
      </c>
      <c r="P29" s="102"/>
      <c r="Q29" s="173" t="n">
        <v>158973</v>
      </c>
      <c r="R29" s="173" t="n">
        <v>61998</v>
      </c>
      <c r="S29" s="173" t="n">
        <v>24616</v>
      </c>
      <c r="T29" s="173" t="n">
        <v>15236</v>
      </c>
      <c r="U29" s="173" t="n">
        <v>22146</v>
      </c>
      <c r="V29" s="173" t="n">
        <v>3490</v>
      </c>
      <c r="W29" s="173" t="n">
        <v>44741</v>
      </c>
      <c r="X29" s="173" t="n">
        <v>47784</v>
      </c>
      <c r="Y29" s="173" t="n">
        <v>960</v>
      </c>
    </row>
    <row r="30" customFormat="false" ht="19.5" hidden="false" customHeight="true" outlineLevel="0" collapsed="false">
      <c r="A30" s="102" t="s">
        <v>315</v>
      </c>
      <c r="B30" s="102"/>
      <c r="C30" s="102"/>
      <c r="D30" s="102"/>
      <c r="E30" s="173" t="n">
        <v>130558</v>
      </c>
      <c r="F30" s="173" t="n">
        <v>48656</v>
      </c>
      <c r="G30" s="173" t="n">
        <v>14460</v>
      </c>
      <c r="H30" s="173" t="n">
        <v>6268</v>
      </c>
      <c r="I30" s="173" t="n">
        <v>27928</v>
      </c>
      <c r="J30" s="173" t="n">
        <v>370</v>
      </c>
      <c r="K30" s="173" t="n">
        <v>66386</v>
      </c>
      <c r="L30" s="173" t="n">
        <v>14931</v>
      </c>
      <c r="M30" s="173" t="n">
        <v>215</v>
      </c>
      <c r="N30" s="24"/>
      <c r="O30" s="102" t="s">
        <v>250</v>
      </c>
      <c r="P30" s="102"/>
      <c r="Q30" s="173" t="n">
        <v>295628</v>
      </c>
      <c r="R30" s="173" t="n">
        <v>103171</v>
      </c>
      <c r="S30" s="173" t="n">
        <v>37266</v>
      </c>
      <c r="T30" s="173" t="n">
        <v>21655</v>
      </c>
      <c r="U30" s="173" t="n">
        <v>44250</v>
      </c>
      <c r="V30" s="173" t="n">
        <v>7418</v>
      </c>
      <c r="W30" s="173" t="n">
        <v>77942</v>
      </c>
      <c r="X30" s="173" t="n">
        <v>85407</v>
      </c>
      <c r="Y30" s="173" t="n">
        <v>21690</v>
      </c>
    </row>
    <row r="31" customFormat="false" ht="12.75" hidden="false" customHeight="true" outlineLevel="0" collapsed="false">
      <c r="A31" s="24"/>
      <c r="B31" s="24"/>
      <c r="C31" s="102" t="s">
        <v>548</v>
      </c>
      <c r="D31" s="102"/>
      <c r="E31" s="173" t="s">
        <v>179</v>
      </c>
      <c r="F31" s="173" t="s">
        <v>179</v>
      </c>
      <c r="G31" s="173" t="s">
        <v>179</v>
      </c>
      <c r="H31" s="173" t="s">
        <v>179</v>
      </c>
      <c r="I31" s="173" t="s">
        <v>179</v>
      </c>
      <c r="J31" s="173" t="s">
        <v>179</v>
      </c>
      <c r="K31" s="173" t="s">
        <v>179</v>
      </c>
      <c r="L31" s="173" t="s">
        <v>179</v>
      </c>
      <c r="M31" s="173" t="s">
        <v>179</v>
      </c>
      <c r="N31" s="24"/>
      <c r="O31" s="102" t="s">
        <v>560</v>
      </c>
      <c r="P31" s="102"/>
      <c r="Q31" s="173" t="n">
        <v>5928867</v>
      </c>
      <c r="R31" s="173" t="n">
        <v>3433100</v>
      </c>
      <c r="S31" s="173" t="n">
        <v>870964</v>
      </c>
      <c r="T31" s="173" t="n">
        <v>728980</v>
      </c>
      <c r="U31" s="173" t="n">
        <v>1833156</v>
      </c>
      <c r="V31" s="173" t="n">
        <v>20652</v>
      </c>
      <c r="W31" s="173" t="n">
        <v>1659626</v>
      </c>
      <c r="X31" s="173" t="n">
        <v>802376</v>
      </c>
      <c r="Y31" s="173" t="n">
        <v>13113</v>
      </c>
    </row>
    <row r="32" customFormat="false" ht="30" hidden="false" customHeight="true" outlineLevel="0" collapsed="false">
      <c r="A32" s="24"/>
      <c r="B32" s="24"/>
      <c r="C32" s="102" t="s">
        <v>550</v>
      </c>
      <c r="D32" s="102"/>
      <c r="E32" s="173" t="n">
        <v>12</v>
      </c>
      <c r="F32" s="173" t="n">
        <v>12</v>
      </c>
      <c r="G32" s="173" t="n">
        <v>12</v>
      </c>
      <c r="H32" s="173" t="s">
        <v>179</v>
      </c>
      <c r="I32" s="173" t="s">
        <v>179</v>
      </c>
      <c r="J32" s="173" t="s">
        <v>179</v>
      </c>
      <c r="K32" s="173" t="s">
        <v>179</v>
      </c>
      <c r="L32" s="173" t="s">
        <v>179</v>
      </c>
      <c r="M32" s="173" t="s">
        <v>179</v>
      </c>
      <c r="N32" s="35" t="s">
        <v>569</v>
      </c>
      <c r="O32" s="35"/>
      <c r="P32" s="35"/>
      <c r="Q32" s="173" t="n">
        <v>9430767</v>
      </c>
      <c r="R32" s="173" t="n">
        <v>3101284</v>
      </c>
      <c r="S32" s="173" t="n">
        <v>1114275</v>
      </c>
      <c r="T32" s="173" t="n">
        <v>598494</v>
      </c>
      <c r="U32" s="173" t="n">
        <v>1388515</v>
      </c>
      <c r="V32" s="173" t="n">
        <v>136303</v>
      </c>
      <c r="W32" s="173" t="n">
        <v>2621475</v>
      </c>
      <c r="X32" s="173" t="n">
        <v>2943538</v>
      </c>
      <c r="Y32" s="173" t="n">
        <v>628167</v>
      </c>
    </row>
    <row r="33" customFormat="false" ht="12.75" hidden="false" customHeight="true" outlineLevel="0" collapsed="false">
      <c r="A33" s="24"/>
      <c r="B33" s="24"/>
      <c r="C33" s="102" t="s">
        <v>551</v>
      </c>
      <c r="D33" s="102"/>
      <c r="E33" s="173" t="n">
        <v>5879</v>
      </c>
      <c r="F33" s="173" t="n">
        <v>1357</v>
      </c>
      <c r="G33" s="173" t="n">
        <v>772</v>
      </c>
      <c r="H33" s="173" t="n">
        <v>89</v>
      </c>
      <c r="I33" s="173" t="n">
        <v>496</v>
      </c>
      <c r="J33" s="173" t="n">
        <v>177</v>
      </c>
      <c r="K33" s="173" t="n">
        <v>309</v>
      </c>
      <c r="L33" s="173" t="n">
        <v>3916</v>
      </c>
      <c r="M33" s="173" t="n">
        <v>120</v>
      </c>
      <c r="N33" s="24"/>
      <c r="O33" s="102" t="s">
        <v>564</v>
      </c>
      <c r="P33" s="102"/>
      <c r="Q33" s="173" t="n">
        <v>96927</v>
      </c>
      <c r="R33" s="173" t="n">
        <v>13371</v>
      </c>
      <c r="S33" s="173" t="n">
        <v>3846</v>
      </c>
      <c r="T33" s="173" t="n">
        <v>2125</v>
      </c>
      <c r="U33" s="173" t="n">
        <v>7400</v>
      </c>
      <c r="V33" s="173" t="n">
        <v>1008</v>
      </c>
      <c r="W33" s="173" t="n">
        <v>26506</v>
      </c>
      <c r="X33" s="173" t="n">
        <v>30450</v>
      </c>
      <c r="Y33" s="173" t="n">
        <v>25592</v>
      </c>
    </row>
    <row r="34" customFormat="false" ht="12.75" hidden="false" customHeight="true" outlineLevel="0" collapsed="false">
      <c r="A34" s="24"/>
      <c r="B34" s="24"/>
      <c r="C34" s="102" t="s">
        <v>553</v>
      </c>
      <c r="D34" s="102"/>
      <c r="E34" s="173" t="n">
        <v>17113</v>
      </c>
      <c r="F34" s="173" t="n">
        <v>15815</v>
      </c>
      <c r="G34" s="173" t="n">
        <v>10085</v>
      </c>
      <c r="H34" s="173" t="n">
        <v>3329</v>
      </c>
      <c r="I34" s="173" t="n">
        <v>2401</v>
      </c>
      <c r="J34" s="173" t="n">
        <v>14</v>
      </c>
      <c r="K34" s="173" t="n">
        <v>140</v>
      </c>
      <c r="L34" s="173" t="n">
        <v>1144</v>
      </c>
      <c r="M34" s="173" t="s">
        <v>179</v>
      </c>
      <c r="N34" s="24"/>
      <c r="O34" s="102" t="s">
        <v>547</v>
      </c>
      <c r="P34" s="102"/>
      <c r="Q34" s="173" t="n">
        <v>7428493</v>
      </c>
      <c r="R34" s="173" t="n">
        <v>1982857</v>
      </c>
      <c r="S34" s="173" t="n">
        <v>681157</v>
      </c>
      <c r="T34" s="173" t="n">
        <v>368955</v>
      </c>
      <c r="U34" s="173" t="n">
        <v>932745</v>
      </c>
      <c r="V34" s="173" t="n">
        <v>17251</v>
      </c>
      <c r="W34" s="173" t="n">
        <v>2214076</v>
      </c>
      <c r="X34" s="173" t="n">
        <v>2637186</v>
      </c>
      <c r="Y34" s="173" t="n">
        <v>577123</v>
      </c>
    </row>
    <row r="35" customFormat="false" ht="12.75" hidden="false" customHeight="true" outlineLevel="0" collapsed="false">
      <c r="A35" s="24"/>
      <c r="B35" s="24"/>
      <c r="C35" s="102" t="s">
        <v>555</v>
      </c>
      <c r="D35" s="102"/>
      <c r="E35" s="173" t="n">
        <v>898</v>
      </c>
      <c r="F35" s="173" t="n">
        <v>897</v>
      </c>
      <c r="G35" s="173" t="n">
        <v>3</v>
      </c>
      <c r="H35" s="173" t="s">
        <v>179</v>
      </c>
      <c r="I35" s="173" t="n">
        <v>894</v>
      </c>
      <c r="J35" s="173" t="s">
        <v>179</v>
      </c>
      <c r="K35" s="173" t="n">
        <v>1</v>
      </c>
      <c r="L35" s="173" t="s">
        <v>179</v>
      </c>
      <c r="M35" s="173" t="s">
        <v>179</v>
      </c>
      <c r="N35" s="24"/>
      <c r="O35" s="102" t="s">
        <v>552</v>
      </c>
      <c r="P35" s="102"/>
      <c r="Q35" s="173" t="n">
        <v>1204210</v>
      </c>
      <c r="R35" s="173" t="n">
        <v>849380</v>
      </c>
      <c r="S35" s="173" t="n">
        <v>318726</v>
      </c>
      <c r="T35" s="173" t="n">
        <v>182104</v>
      </c>
      <c r="U35" s="173" t="n">
        <v>348550</v>
      </c>
      <c r="V35" s="173" t="n">
        <v>103131</v>
      </c>
      <c r="W35" s="173" t="n">
        <v>79173</v>
      </c>
      <c r="X35" s="173" t="n">
        <v>154587</v>
      </c>
      <c r="Y35" s="173" t="n">
        <v>17939</v>
      </c>
    </row>
    <row r="36" customFormat="false" ht="12.75" hidden="false" customHeight="true" outlineLevel="0" collapsed="false">
      <c r="A36" s="24"/>
      <c r="B36" s="24"/>
      <c r="C36" s="24" t="s">
        <v>557</v>
      </c>
      <c r="D36" s="24"/>
      <c r="E36" s="173" t="n">
        <v>55135</v>
      </c>
      <c r="F36" s="173" t="n">
        <v>11951</v>
      </c>
      <c r="G36" s="173" t="n">
        <v>1676</v>
      </c>
      <c r="H36" s="173" t="n">
        <v>1245</v>
      </c>
      <c r="I36" s="173" t="n">
        <v>9030</v>
      </c>
      <c r="J36" s="173" t="n">
        <v>27</v>
      </c>
      <c r="K36" s="173" t="n">
        <v>36669</v>
      </c>
      <c r="L36" s="173" t="n">
        <v>6468</v>
      </c>
      <c r="M36" s="173" t="n">
        <v>20</v>
      </c>
      <c r="N36" s="36"/>
      <c r="O36" s="102" t="s">
        <v>565</v>
      </c>
      <c r="P36" s="102"/>
      <c r="Q36" s="173" t="n">
        <v>124888</v>
      </c>
      <c r="R36" s="173" t="n">
        <v>13123</v>
      </c>
      <c r="S36" s="173" t="n">
        <v>4723</v>
      </c>
      <c r="T36" s="173" t="n">
        <v>2854</v>
      </c>
      <c r="U36" s="173" t="n">
        <v>5546</v>
      </c>
      <c r="V36" s="173" t="n">
        <v>503</v>
      </c>
      <c r="W36" s="173" t="n">
        <v>103312</v>
      </c>
      <c r="X36" s="173" t="n">
        <v>7950</v>
      </c>
      <c r="Y36" s="173" t="s">
        <v>179</v>
      </c>
    </row>
    <row r="37" customFormat="false" ht="12.75" hidden="false" customHeight="true" outlineLevel="0" collapsed="false">
      <c r="A37" s="24"/>
      <c r="B37" s="24"/>
      <c r="C37" s="102" t="s">
        <v>558</v>
      </c>
      <c r="D37" s="102"/>
      <c r="E37" s="173" t="n">
        <v>5591</v>
      </c>
      <c r="F37" s="173" t="n">
        <v>1179</v>
      </c>
      <c r="G37" s="173" t="n">
        <v>117</v>
      </c>
      <c r="H37" s="173" t="n">
        <v>180</v>
      </c>
      <c r="I37" s="173" t="n">
        <v>882</v>
      </c>
      <c r="J37" s="173" t="n">
        <v>11</v>
      </c>
      <c r="K37" s="173" t="n">
        <v>4237</v>
      </c>
      <c r="L37" s="173" t="n">
        <v>164</v>
      </c>
      <c r="M37" s="173" t="s">
        <v>179</v>
      </c>
      <c r="N37" s="36"/>
      <c r="O37" s="102" t="s">
        <v>566</v>
      </c>
      <c r="P37" s="102"/>
      <c r="Q37" s="173" t="n">
        <v>225989</v>
      </c>
      <c r="R37" s="173" t="n">
        <v>114076</v>
      </c>
      <c r="S37" s="173" t="n">
        <v>62980</v>
      </c>
      <c r="T37" s="173" t="n">
        <v>19922</v>
      </c>
      <c r="U37" s="173" t="n">
        <v>31174</v>
      </c>
      <c r="V37" s="173" t="n">
        <v>11151</v>
      </c>
      <c r="W37" s="173" t="n">
        <v>62079</v>
      </c>
      <c r="X37" s="173" t="n">
        <v>37667</v>
      </c>
      <c r="Y37" s="173" t="n">
        <v>1016</v>
      </c>
    </row>
    <row r="38" customFormat="false" ht="12.75" hidden="false" customHeight="true" outlineLevel="0" collapsed="false">
      <c r="A38" s="24"/>
      <c r="B38" s="24"/>
      <c r="C38" s="102" t="s">
        <v>232</v>
      </c>
      <c r="D38" s="102"/>
      <c r="E38" s="173" t="n">
        <v>27306</v>
      </c>
      <c r="F38" s="173" t="n">
        <v>10200</v>
      </c>
      <c r="G38" s="173" t="n">
        <v>304</v>
      </c>
      <c r="H38" s="173" t="n">
        <v>206</v>
      </c>
      <c r="I38" s="173" t="n">
        <v>9690</v>
      </c>
      <c r="J38" s="173" t="s">
        <v>179</v>
      </c>
      <c r="K38" s="173" t="n">
        <v>16632</v>
      </c>
      <c r="L38" s="173" t="n">
        <v>474</v>
      </c>
      <c r="M38" s="173" t="s">
        <v>179</v>
      </c>
      <c r="N38" s="36"/>
      <c r="O38" s="24" t="s">
        <v>567</v>
      </c>
      <c r="P38" s="24"/>
      <c r="Q38" s="173" t="n">
        <v>109303</v>
      </c>
      <c r="R38" s="173" t="n">
        <v>29227</v>
      </c>
      <c r="S38" s="173" t="n">
        <v>2746</v>
      </c>
      <c r="T38" s="173" t="n">
        <v>1657</v>
      </c>
      <c r="U38" s="173" t="n">
        <v>24824</v>
      </c>
      <c r="V38" s="173" t="n">
        <v>676</v>
      </c>
      <c r="W38" s="173" t="n">
        <v>48699</v>
      </c>
      <c r="X38" s="173" t="n">
        <v>29339</v>
      </c>
      <c r="Y38" s="173" t="n">
        <v>1362</v>
      </c>
    </row>
    <row r="39" customFormat="false" ht="12.75" hidden="false" customHeight="true" outlineLevel="0" collapsed="false">
      <c r="A39" s="24"/>
      <c r="B39" s="24"/>
      <c r="C39" s="102" t="s">
        <v>233</v>
      </c>
      <c r="D39" s="102"/>
      <c r="E39" s="173" t="n">
        <v>18624</v>
      </c>
      <c r="F39" s="173" t="n">
        <v>7245</v>
      </c>
      <c r="G39" s="173" t="n">
        <v>1491</v>
      </c>
      <c r="H39" s="173" t="n">
        <v>1219</v>
      </c>
      <c r="I39" s="173" t="n">
        <v>4535</v>
      </c>
      <c r="J39" s="173" t="n">
        <v>141</v>
      </c>
      <c r="K39" s="173" t="n">
        <v>8398</v>
      </c>
      <c r="L39" s="173" t="n">
        <v>2765</v>
      </c>
      <c r="M39" s="173" t="n">
        <v>75</v>
      </c>
      <c r="N39" s="36"/>
      <c r="O39" s="102" t="s">
        <v>568</v>
      </c>
      <c r="P39" s="102"/>
      <c r="Q39" s="173" t="n">
        <v>27858</v>
      </c>
      <c r="R39" s="173" t="n">
        <v>11850</v>
      </c>
      <c r="S39" s="173" t="n">
        <v>5507</v>
      </c>
      <c r="T39" s="173" t="n">
        <v>3413</v>
      </c>
      <c r="U39" s="173" t="n">
        <v>2930</v>
      </c>
      <c r="V39" s="173" t="n">
        <v>175</v>
      </c>
      <c r="W39" s="173" t="n">
        <v>6538</v>
      </c>
      <c r="X39" s="173" t="n">
        <v>9033</v>
      </c>
      <c r="Y39" s="173" t="n">
        <v>262</v>
      </c>
    </row>
    <row r="40" customFormat="false" ht="20.1" hidden="false" customHeight="true" outlineLevel="0" collapsed="false">
      <c r="A40" s="102" t="s">
        <v>226</v>
      </c>
      <c r="B40" s="102"/>
      <c r="C40" s="102"/>
      <c r="D40" s="102"/>
      <c r="E40" s="173" t="n">
        <v>4787270</v>
      </c>
      <c r="F40" s="173" t="n">
        <v>2085608</v>
      </c>
      <c r="G40" s="173" t="n">
        <v>678066</v>
      </c>
      <c r="H40" s="173" t="n">
        <v>380053</v>
      </c>
      <c r="I40" s="173" t="n">
        <v>1027489</v>
      </c>
      <c r="J40" s="173" t="n">
        <v>89839</v>
      </c>
      <c r="K40" s="173" t="n">
        <v>1767890</v>
      </c>
      <c r="L40" s="173" t="n">
        <v>760291</v>
      </c>
      <c r="M40" s="173" t="n">
        <v>83642</v>
      </c>
      <c r="N40" s="74"/>
      <c r="O40" s="102" t="s">
        <v>249</v>
      </c>
      <c r="P40" s="102"/>
      <c r="Q40" s="173" t="n">
        <v>69401</v>
      </c>
      <c r="R40" s="173" t="n">
        <v>39449</v>
      </c>
      <c r="S40" s="173" t="n">
        <v>15208</v>
      </c>
      <c r="T40" s="173" t="n">
        <v>7364</v>
      </c>
      <c r="U40" s="173" t="n">
        <v>16877</v>
      </c>
      <c r="V40" s="173" t="n">
        <v>733</v>
      </c>
      <c r="W40" s="173" t="n">
        <v>21175</v>
      </c>
      <c r="X40" s="173" t="n">
        <v>7688</v>
      </c>
      <c r="Y40" s="173" t="n">
        <v>356</v>
      </c>
    </row>
    <row r="41" customFormat="false" ht="12.75" hidden="false" customHeight="true" outlineLevel="0" collapsed="false">
      <c r="A41" s="24"/>
      <c r="B41" s="24"/>
      <c r="C41" s="102" t="s">
        <v>548</v>
      </c>
      <c r="D41" s="102"/>
      <c r="E41" s="173" t="n">
        <v>35764</v>
      </c>
      <c r="F41" s="173" t="n">
        <v>18056</v>
      </c>
      <c r="G41" s="173" t="n">
        <v>5408</v>
      </c>
      <c r="H41" s="173" t="n">
        <v>4844</v>
      </c>
      <c r="I41" s="173" t="n">
        <v>7804</v>
      </c>
      <c r="J41" s="173" t="n">
        <v>173</v>
      </c>
      <c r="K41" s="173" t="n">
        <v>13509</v>
      </c>
      <c r="L41" s="173" t="n">
        <v>3959</v>
      </c>
      <c r="M41" s="173" t="n">
        <v>67</v>
      </c>
      <c r="N41" s="74"/>
      <c r="O41" s="102" t="s">
        <v>250</v>
      </c>
      <c r="P41" s="102"/>
      <c r="Q41" s="173" t="n">
        <v>143698</v>
      </c>
      <c r="R41" s="173" t="n">
        <v>47951</v>
      </c>
      <c r="S41" s="173" t="n">
        <v>19382</v>
      </c>
      <c r="T41" s="173" t="n">
        <v>10100</v>
      </c>
      <c r="U41" s="173" t="n">
        <v>18469</v>
      </c>
      <c r="V41" s="173" t="n">
        <v>1675</v>
      </c>
      <c r="W41" s="173" t="n">
        <v>59917</v>
      </c>
      <c r="X41" s="173" t="n">
        <v>29638</v>
      </c>
      <c r="Y41" s="173" t="n">
        <v>4517</v>
      </c>
    </row>
    <row r="42" customFormat="false" ht="20.1" hidden="false" customHeight="true" outlineLevel="0" collapsed="false">
      <c r="A42" s="24"/>
      <c r="B42" s="24"/>
      <c r="C42" s="102" t="s">
        <v>550</v>
      </c>
      <c r="D42" s="102"/>
      <c r="E42" s="173" t="n">
        <v>35609</v>
      </c>
      <c r="F42" s="173" t="n">
        <v>22095</v>
      </c>
      <c r="G42" s="173" t="n">
        <v>10392</v>
      </c>
      <c r="H42" s="173" t="n">
        <v>5283</v>
      </c>
      <c r="I42" s="173" t="n">
        <v>6420</v>
      </c>
      <c r="J42" s="173" t="n">
        <v>1078</v>
      </c>
      <c r="K42" s="173" t="n">
        <v>8151</v>
      </c>
      <c r="L42" s="173" t="n">
        <v>3857</v>
      </c>
      <c r="M42" s="173" t="n">
        <v>428</v>
      </c>
      <c r="N42" s="24" t="s">
        <v>245</v>
      </c>
      <c r="O42" s="24"/>
      <c r="P42" s="24"/>
      <c r="Q42" s="173" t="n">
        <v>1174374</v>
      </c>
      <c r="R42" s="173" t="n">
        <v>508544</v>
      </c>
      <c r="S42" s="173" t="n">
        <v>162676</v>
      </c>
      <c r="T42" s="173" t="n">
        <v>114820</v>
      </c>
      <c r="U42" s="173" t="n">
        <v>231048</v>
      </c>
      <c r="V42" s="173" t="n">
        <v>16558</v>
      </c>
      <c r="W42" s="173" t="n">
        <v>503783</v>
      </c>
      <c r="X42" s="173" t="n">
        <v>110998</v>
      </c>
      <c r="Y42" s="173" t="n">
        <v>34491</v>
      </c>
    </row>
    <row r="43" customFormat="false" ht="12.75" hidden="false" customHeight="true" outlineLevel="0" collapsed="false">
      <c r="A43" s="24"/>
      <c r="B43" s="24"/>
      <c r="C43" s="102" t="s">
        <v>551</v>
      </c>
      <c r="D43" s="102"/>
      <c r="E43" s="173" t="n">
        <v>12335</v>
      </c>
      <c r="F43" s="173" t="n">
        <v>7539</v>
      </c>
      <c r="G43" s="173" t="n">
        <v>6985</v>
      </c>
      <c r="H43" s="173" t="n">
        <v>153</v>
      </c>
      <c r="I43" s="173" t="n">
        <v>401</v>
      </c>
      <c r="J43" s="173" t="n">
        <v>2592</v>
      </c>
      <c r="K43" s="173" t="n">
        <v>132</v>
      </c>
      <c r="L43" s="173" t="n">
        <v>446</v>
      </c>
      <c r="M43" s="173" t="n">
        <v>1626</v>
      </c>
      <c r="N43" s="24"/>
      <c r="O43" s="102" t="s">
        <v>564</v>
      </c>
      <c r="P43" s="102"/>
      <c r="Q43" s="173" t="n">
        <v>697</v>
      </c>
      <c r="R43" s="173" t="n">
        <v>682</v>
      </c>
      <c r="S43" s="173" t="n">
        <v>419</v>
      </c>
      <c r="T43" s="173" t="n">
        <v>208</v>
      </c>
      <c r="U43" s="173" t="n">
        <v>55</v>
      </c>
      <c r="V43" s="173" t="s">
        <v>179</v>
      </c>
      <c r="W43" s="173" t="s">
        <v>179</v>
      </c>
      <c r="X43" s="173" t="n">
        <v>15</v>
      </c>
      <c r="Y43" s="173" t="s">
        <v>179</v>
      </c>
    </row>
    <row r="44" customFormat="false" ht="12.75" hidden="false" customHeight="true" outlineLevel="0" collapsed="false">
      <c r="A44" s="24"/>
      <c r="B44" s="24"/>
      <c r="C44" s="102" t="s">
        <v>553</v>
      </c>
      <c r="D44" s="102"/>
      <c r="E44" s="173" t="n">
        <v>3199</v>
      </c>
      <c r="F44" s="173" t="n">
        <v>1759</v>
      </c>
      <c r="G44" s="173" t="n">
        <v>964</v>
      </c>
      <c r="H44" s="173" t="n">
        <v>697</v>
      </c>
      <c r="I44" s="173" t="n">
        <v>98</v>
      </c>
      <c r="J44" s="173" t="n">
        <v>179</v>
      </c>
      <c r="K44" s="173" t="n">
        <v>142</v>
      </c>
      <c r="L44" s="173" t="n">
        <v>1119</v>
      </c>
      <c r="M44" s="173" t="s">
        <v>179</v>
      </c>
      <c r="N44" s="24"/>
      <c r="O44" s="102" t="s">
        <v>547</v>
      </c>
      <c r="P44" s="102"/>
      <c r="Q44" s="173" t="n">
        <v>344</v>
      </c>
      <c r="R44" s="173" t="n">
        <v>283</v>
      </c>
      <c r="S44" s="173" t="n">
        <v>169</v>
      </c>
      <c r="T44" s="173" t="n">
        <v>55</v>
      </c>
      <c r="U44" s="173" t="n">
        <v>59</v>
      </c>
      <c r="V44" s="173" t="n">
        <v>3</v>
      </c>
      <c r="W44" s="173" t="n">
        <v>30</v>
      </c>
      <c r="X44" s="173" t="n">
        <v>28</v>
      </c>
      <c r="Y44" s="173" t="s">
        <v>179</v>
      </c>
    </row>
    <row r="45" customFormat="false" ht="12.75" hidden="false" customHeight="true" outlineLevel="0" collapsed="false">
      <c r="A45" s="36"/>
      <c r="B45" s="36"/>
      <c r="C45" s="102" t="s">
        <v>555</v>
      </c>
      <c r="D45" s="102"/>
      <c r="E45" s="173" t="n">
        <v>44084</v>
      </c>
      <c r="F45" s="173" t="n">
        <v>11124</v>
      </c>
      <c r="G45" s="173" t="n">
        <v>4495</v>
      </c>
      <c r="H45" s="173" t="n">
        <v>2424</v>
      </c>
      <c r="I45" s="173" t="n">
        <v>4205</v>
      </c>
      <c r="J45" s="173" t="n">
        <v>1039</v>
      </c>
      <c r="K45" s="173" t="n">
        <v>24839</v>
      </c>
      <c r="L45" s="173" t="n">
        <v>5594</v>
      </c>
      <c r="M45" s="173" t="n">
        <v>1488</v>
      </c>
      <c r="N45" s="24"/>
      <c r="O45" s="102" t="s">
        <v>552</v>
      </c>
      <c r="P45" s="102"/>
      <c r="Q45" s="173" t="n">
        <v>11102</v>
      </c>
      <c r="R45" s="173" t="n">
        <v>3724</v>
      </c>
      <c r="S45" s="173" t="n">
        <v>3386</v>
      </c>
      <c r="T45" s="173" t="n">
        <v>122</v>
      </c>
      <c r="U45" s="173" t="n">
        <v>216</v>
      </c>
      <c r="V45" s="173" t="n">
        <v>6304</v>
      </c>
      <c r="W45" s="173" t="n">
        <v>123</v>
      </c>
      <c r="X45" s="173" t="n">
        <v>802</v>
      </c>
      <c r="Y45" s="173" t="n">
        <v>149</v>
      </c>
    </row>
    <row r="46" customFormat="false" ht="12.75" hidden="false" customHeight="true" outlineLevel="0" collapsed="false">
      <c r="A46" s="24"/>
      <c r="B46" s="36"/>
      <c r="C46" s="102" t="s">
        <v>557</v>
      </c>
      <c r="D46" s="102"/>
      <c r="E46" s="173" t="n">
        <v>280240</v>
      </c>
      <c r="F46" s="173" t="n">
        <v>62424</v>
      </c>
      <c r="G46" s="173" t="n">
        <v>32444</v>
      </c>
      <c r="H46" s="173" t="n">
        <v>13051</v>
      </c>
      <c r="I46" s="173" t="n">
        <v>16929</v>
      </c>
      <c r="J46" s="173" t="n">
        <v>1666</v>
      </c>
      <c r="K46" s="173" t="n">
        <v>88976</v>
      </c>
      <c r="L46" s="173" t="n">
        <v>121969</v>
      </c>
      <c r="M46" s="173" t="n">
        <v>5205</v>
      </c>
      <c r="N46" s="24"/>
      <c r="O46" s="102" t="s">
        <v>565</v>
      </c>
      <c r="P46" s="102"/>
      <c r="Q46" s="173" t="n">
        <v>4253</v>
      </c>
      <c r="R46" s="173" t="n">
        <v>3741</v>
      </c>
      <c r="S46" s="173" t="n">
        <v>1178</v>
      </c>
      <c r="T46" s="173" t="n">
        <v>1888</v>
      </c>
      <c r="U46" s="173" t="n">
        <v>675</v>
      </c>
      <c r="V46" s="173" t="n">
        <v>165</v>
      </c>
      <c r="W46" s="173" t="n">
        <v>260</v>
      </c>
      <c r="X46" s="173" t="n">
        <v>87</v>
      </c>
      <c r="Y46" s="173" t="s">
        <v>179</v>
      </c>
    </row>
    <row r="47" customFormat="false" ht="12.75" hidden="false" customHeight="true" outlineLevel="0" collapsed="false">
      <c r="A47" s="24"/>
      <c r="B47" s="36"/>
      <c r="C47" s="24" t="s">
        <v>558</v>
      </c>
      <c r="D47" s="24"/>
      <c r="E47" s="173" t="n">
        <v>1524470</v>
      </c>
      <c r="F47" s="173" t="n">
        <v>764382</v>
      </c>
      <c r="G47" s="173" t="n">
        <v>231379</v>
      </c>
      <c r="H47" s="173" t="n">
        <v>135661</v>
      </c>
      <c r="I47" s="173" t="n">
        <v>397342</v>
      </c>
      <c r="J47" s="173" t="n">
        <v>27909</v>
      </c>
      <c r="K47" s="173" t="n">
        <v>479070</v>
      </c>
      <c r="L47" s="173" t="n">
        <v>235769</v>
      </c>
      <c r="M47" s="173" t="n">
        <v>17340</v>
      </c>
      <c r="N47" s="36"/>
      <c r="O47" s="102" t="s">
        <v>566</v>
      </c>
      <c r="P47" s="102"/>
      <c r="Q47" s="173" t="n">
        <v>5351</v>
      </c>
      <c r="R47" s="173" t="n">
        <v>4072</v>
      </c>
      <c r="S47" s="173" t="n">
        <v>1590</v>
      </c>
      <c r="T47" s="173" t="n">
        <v>1003</v>
      </c>
      <c r="U47" s="173" t="n">
        <v>1479</v>
      </c>
      <c r="V47" s="173" t="n">
        <v>219</v>
      </c>
      <c r="W47" s="173" t="s">
        <v>179</v>
      </c>
      <c r="X47" s="173" t="n">
        <v>1060</v>
      </c>
      <c r="Y47" s="173" t="s">
        <v>179</v>
      </c>
    </row>
    <row r="48" customFormat="false" ht="12.75" hidden="false" customHeight="true" outlineLevel="0" collapsed="false">
      <c r="A48" s="24"/>
      <c r="B48" s="36"/>
      <c r="C48" s="24" t="s">
        <v>232</v>
      </c>
      <c r="D48" s="24"/>
      <c r="E48" s="173" t="n">
        <v>2597714</v>
      </c>
      <c r="F48" s="173" t="n">
        <v>1084021</v>
      </c>
      <c r="G48" s="173" t="n">
        <v>333240</v>
      </c>
      <c r="H48" s="173" t="n">
        <v>196168</v>
      </c>
      <c r="I48" s="173" t="n">
        <v>554613</v>
      </c>
      <c r="J48" s="173" t="n">
        <v>50789</v>
      </c>
      <c r="K48" s="173" t="n">
        <v>1068479</v>
      </c>
      <c r="L48" s="173" t="n">
        <v>336938</v>
      </c>
      <c r="M48" s="173" t="n">
        <v>57487</v>
      </c>
      <c r="N48" s="36"/>
      <c r="O48" s="102" t="s">
        <v>567</v>
      </c>
      <c r="P48" s="102"/>
      <c r="Q48" s="173" t="n">
        <v>574971</v>
      </c>
      <c r="R48" s="173" t="n">
        <v>215267</v>
      </c>
      <c r="S48" s="173" t="n">
        <v>42666</v>
      </c>
      <c r="T48" s="173" t="n">
        <v>40408</v>
      </c>
      <c r="U48" s="173" t="n">
        <v>132193</v>
      </c>
      <c r="V48" s="173" t="n">
        <v>3587</v>
      </c>
      <c r="W48" s="173" t="n">
        <v>294720</v>
      </c>
      <c r="X48" s="173" t="n">
        <v>50402</v>
      </c>
      <c r="Y48" s="173" t="n">
        <v>10995</v>
      </c>
    </row>
    <row r="49" customFormat="false" ht="12.75" hidden="false" customHeight="true" outlineLevel="0" collapsed="false">
      <c r="A49" s="24"/>
      <c r="B49" s="36"/>
      <c r="C49" s="24" t="s">
        <v>233</v>
      </c>
      <c r="D49" s="24"/>
      <c r="E49" s="173" t="n">
        <v>205847</v>
      </c>
      <c r="F49" s="173" t="n">
        <v>110436</v>
      </c>
      <c r="G49" s="173" t="n">
        <v>51117</v>
      </c>
      <c r="H49" s="173" t="n">
        <v>21262</v>
      </c>
      <c r="I49" s="173" t="n">
        <v>38057</v>
      </c>
      <c r="J49" s="173" t="n">
        <v>4241</v>
      </c>
      <c r="K49" s="173" t="n">
        <v>57109</v>
      </c>
      <c r="L49" s="173" t="n">
        <v>34061</v>
      </c>
      <c r="M49" s="173" t="s">
        <v>179</v>
      </c>
      <c r="N49" s="36"/>
      <c r="O49" s="24" t="s">
        <v>568</v>
      </c>
      <c r="P49" s="24"/>
      <c r="Q49" s="173" t="n">
        <v>179728</v>
      </c>
      <c r="R49" s="173" t="n">
        <v>109718</v>
      </c>
      <c r="S49" s="173" t="n">
        <v>42519</v>
      </c>
      <c r="T49" s="173" t="n">
        <v>29432</v>
      </c>
      <c r="U49" s="173" t="n">
        <v>37767</v>
      </c>
      <c r="V49" s="173" t="n">
        <v>2372</v>
      </c>
      <c r="W49" s="173" t="n">
        <v>35031</v>
      </c>
      <c r="X49" s="173" t="n">
        <v>24634</v>
      </c>
      <c r="Y49" s="173" t="n">
        <v>7973</v>
      </c>
    </row>
    <row r="50" customFormat="false" ht="12.75" hidden="false" customHeight="true" outlineLevel="0" collapsed="false">
      <c r="A50" s="24"/>
      <c r="B50" s="36"/>
      <c r="C50" s="102" t="s">
        <v>570</v>
      </c>
      <c r="D50" s="102"/>
      <c r="E50" s="173" t="n">
        <v>48008</v>
      </c>
      <c r="F50" s="173" t="n">
        <v>3772</v>
      </c>
      <c r="G50" s="173" t="n">
        <v>1642</v>
      </c>
      <c r="H50" s="173" t="n">
        <v>510</v>
      </c>
      <c r="I50" s="173" t="n">
        <v>1620</v>
      </c>
      <c r="J50" s="173" t="n">
        <v>173</v>
      </c>
      <c r="K50" s="173" t="n">
        <v>27483</v>
      </c>
      <c r="L50" s="173" t="n">
        <v>16579</v>
      </c>
      <c r="M50" s="173" t="n">
        <v>1</v>
      </c>
      <c r="O50" s="102" t="s">
        <v>249</v>
      </c>
      <c r="P50" s="102"/>
      <c r="Q50" s="173" t="n">
        <v>304325</v>
      </c>
      <c r="R50" s="173" t="n">
        <v>149605</v>
      </c>
      <c r="S50" s="173" t="n">
        <v>64004</v>
      </c>
      <c r="T50" s="173" t="n">
        <v>38821</v>
      </c>
      <c r="U50" s="173" t="n">
        <v>46780</v>
      </c>
      <c r="V50" s="173" t="n">
        <v>3189</v>
      </c>
      <c r="W50" s="173" t="n">
        <v>124490</v>
      </c>
      <c r="X50" s="173" t="n">
        <v>14997</v>
      </c>
      <c r="Y50" s="173" t="n">
        <v>12044</v>
      </c>
    </row>
    <row r="51" customFormat="false" ht="19.5" hidden="false" customHeight="true" outlineLevel="0" collapsed="false">
      <c r="A51" s="24" t="s">
        <v>571</v>
      </c>
      <c r="B51" s="24"/>
      <c r="C51" s="24"/>
      <c r="D51" s="24"/>
      <c r="E51" s="173" t="n">
        <v>104609</v>
      </c>
      <c r="F51" s="173" t="n">
        <v>20604</v>
      </c>
      <c r="G51" s="173" t="n">
        <v>7442</v>
      </c>
      <c r="H51" s="173" t="n">
        <v>1282</v>
      </c>
      <c r="I51" s="173" t="n">
        <v>11880</v>
      </c>
      <c r="J51" s="173" t="n">
        <v>25321</v>
      </c>
      <c r="K51" s="173" t="n">
        <v>1269</v>
      </c>
      <c r="L51" s="173" t="n">
        <v>57415</v>
      </c>
      <c r="M51" s="173" t="s">
        <v>179</v>
      </c>
      <c r="O51" s="102" t="s">
        <v>250</v>
      </c>
      <c r="P51" s="102"/>
      <c r="Q51" s="173" t="n">
        <v>45597</v>
      </c>
      <c r="R51" s="173" t="n">
        <v>17682</v>
      </c>
      <c r="S51" s="173" t="n">
        <v>5104</v>
      </c>
      <c r="T51" s="173" t="n">
        <v>2373</v>
      </c>
      <c r="U51" s="173" t="n">
        <v>10205</v>
      </c>
      <c r="V51" s="173" t="n">
        <v>546</v>
      </c>
      <c r="W51" s="173" t="n">
        <v>21645</v>
      </c>
      <c r="X51" s="173" t="n">
        <v>2395</v>
      </c>
      <c r="Y51" s="173" t="n">
        <v>3329</v>
      </c>
    </row>
    <row r="52" customFormat="false" ht="12.75" hidden="false" customHeight="true" outlineLevel="0" collapsed="false">
      <c r="C52" s="24" t="s">
        <v>550</v>
      </c>
      <c r="D52" s="24"/>
      <c r="E52" s="173" t="n">
        <v>7159</v>
      </c>
      <c r="F52" s="173" t="n">
        <v>4132</v>
      </c>
      <c r="G52" s="173" t="n">
        <v>3831</v>
      </c>
      <c r="H52" s="173" t="n">
        <v>301</v>
      </c>
      <c r="I52" s="173" t="s">
        <v>179</v>
      </c>
      <c r="J52" s="173" t="s">
        <v>179</v>
      </c>
      <c r="K52" s="173" t="s">
        <v>179</v>
      </c>
      <c r="L52" s="173" t="n">
        <v>3027</v>
      </c>
      <c r="M52" s="173" t="s">
        <v>179</v>
      </c>
      <c r="O52" s="102" t="s">
        <v>572</v>
      </c>
      <c r="P52" s="102"/>
      <c r="Q52" s="173" t="n">
        <v>48006</v>
      </c>
      <c r="R52" s="173" t="n">
        <v>3770</v>
      </c>
      <c r="S52" s="173" t="n">
        <v>1641</v>
      </c>
      <c r="T52" s="173" t="n">
        <v>510</v>
      </c>
      <c r="U52" s="173" t="n">
        <v>1619</v>
      </c>
      <c r="V52" s="173" t="n">
        <v>173</v>
      </c>
      <c r="W52" s="173" t="n">
        <v>27484</v>
      </c>
      <c r="X52" s="173" t="n">
        <v>16578</v>
      </c>
      <c r="Y52" s="173" t="n">
        <v>1</v>
      </c>
    </row>
    <row r="53" customFormat="false" ht="19.5" hidden="false" customHeight="true" outlineLevel="0" collapsed="false">
      <c r="C53" s="24" t="s">
        <v>551</v>
      </c>
      <c r="D53" s="24"/>
      <c r="E53" s="173" t="n">
        <v>96802</v>
      </c>
      <c r="F53" s="173" t="n">
        <v>15848</v>
      </c>
      <c r="G53" s="173" t="n">
        <v>3099</v>
      </c>
      <c r="H53" s="173" t="n">
        <v>869</v>
      </c>
      <c r="I53" s="173" t="n">
        <v>11880</v>
      </c>
      <c r="J53" s="173" t="n">
        <v>25297</v>
      </c>
      <c r="K53" s="173" t="n">
        <v>1269</v>
      </c>
      <c r="L53" s="173" t="n">
        <v>54388</v>
      </c>
      <c r="M53" s="173" t="s">
        <v>179</v>
      </c>
      <c r="N53" s="24" t="s">
        <v>315</v>
      </c>
      <c r="O53" s="24"/>
      <c r="P53" s="24"/>
      <c r="Q53" s="173" t="n">
        <v>238490</v>
      </c>
      <c r="R53" s="173" t="n">
        <v>71554</v>
      </c>
      <c r="S53" s="173" t="n">
        <v>20622</v>
      </c>
      <c r="T53" s="173" t="n">
        <v>4910</v>
      </c>
      <c r="U53" s="173" t="n">
        <v>46022</v>
      </c>
      <c r="V53" s="173" t="n">
        <v>1394</v>
      </c>
      <c r="W53" s="173" t="n">
        <v>127167</v>
      </c>
      <c r="X53" s="173" t="n">
        <v>33891</v>
      </c>
      <c r="Y53" s="173" t="n">
        <v>4484</v>
      </c>
    </row>
    <row r="54" customFormat="false" ht="12.75" hidden="false" customHeight="true" outlineLevel="0" collapsed="false">
      <c r="C54" s="24" t="s">
        <v>553</v>
      </c>
      <c r="D54" s="24"/>
      <c r="E54" s="173" t="n">
        <v>595</v>
      </c>
      <c r="F54" s="173" t="n">
        <v>571</v>
      </c>
      <c r="G54" s="173" t="n">
        <v>459</v>
      </c>
      <c r="H54" s="173" t="n">
        <v>112</v>
      </c>
      <c r="I54" s="173" t="s">
        <v>179</v>
      </c>
      <c r="J54" s="173" t="n">
        <v>24</v>
      </c>
      <c r="K54" s="173" t="s">
        <v>179</v>
      </c>
      <c r="L54" s="173" t="s">
        <v>179</v>
      </c>
      <c r="M54" s="173" t="s">
        <v>179</v>
      </c>
      <c r="O54" s="24" t="s">
        <v>564</v>
      </c>
      <c r="P54" s="24"/>
      <c r="Q54" s="173" t="n">
        <v>1311</v>
      </c>
      <c r="R54" s="173" t="n">
        <v>1246</v>
      </c>
      <c r="S54" s="173" t="n">
        <v>1185</v>
      </c>
      <c r="T54" s="173" t="s">
        <v>179</v>
      </c>
      <c r="U54" s="173" t="n">
        <v>61</v>
      </c>
      <c r="V54" s="173" t="n">
        <v>64</v>
      </c>
      <c r="W54" s="173" t="s">
        <v>179</v>
      </c>
      <c r="X54" s="173" t="s">
        <v>179</v>
      </c>
      <c r="Y54" s="173" t="n">
        <v>1</v>
      </c>
    </row>
    <row r="55" customFormat="false" ht="12.75" hidden="false" customHeight="true" outlineLevel="0" collapsed="false">
      <c r="C55" s="24" t="s">
        <v>555</v>
      </c>
      <c r="D55" s="24"/>
      <c r="E55" s="173" t="n">
        <v>53</v>
      </c>
      <c r="F55" s="173" t="n">
        <v>53</v>
      </c>
      <c r="G55" s="173" t="n">
        <v>53</v>
      </c>
      <c r="H55" s="173" t="s">
        <v>179</v>
      </c>
      <c r="I55" s="173" t="s">
        <v>179</v>
      </c>
      <c r="J55" s="173" t="s">
        <v>179</v>
      </c>
      <c r="K55" s="173" t="s">
        <v>179</v>
      </c>
      <c r="L55" s="173" t="s">
        <v>179</v>
      </c>
      <c r="M55" s="173" t="s">
        <v>179</v>
      </c>
      <c r="O55" s="24" t="s">
        <v>547</v>
      </c>
      <c r="P55" s="24"/>
      <c r="Q55" s="173" t="n">
        <v>30773</v>
      </c>
      <c r="R55" s="173" t="n">
        <v>11788</v>
      </c>
      <c r="S55" s="173" t="n">
        <v>10260</v>
      </c>
      <c r="T55" s="173" t="n">
        <v>917</v>
      </c>
      <c r="U55" s="173" t="n">
        <v>611</v>
      </c>
      <c r="V55" s="173" t="n">
        <v>100</v>
      </c>
      <c r="W55" s="173" t="n">
        <v>11914</v>
      </c>
      <c r="X55" s="173" t="n">
        <v>6961</v>
      </c>
      <c r="Y55" s="173" t="n">
        <v>10</v>
      </c>
    </row>
    <row r="56" customFormat="false" ht="20.1" hidden="false" customHeight="true" outlineLevel="0" collapsed="false">
      <c r="A56" s="24" t="s">
        <v>573</v>
      </c>
      <c r="B56" s="24"/>
      <c r="C56" s="24"/>
      <c r="D56" s="24"/>
      <c r="E56" s="173" t="n">
        <v>27468258</v>
      </c>
      <c r="F56" s="173" t="n">
        <v>19721301</v>
      </c>
      <c r="G56" s="173" t="n">
        <v>7310339</v>
      </c>
      <c r="H56" s="173" t="n">
        <v>4204879</v>
      </c>
      <c r="I56" s="173" t="n">
        <v>8206083</v>
      </c>
      <c r="J56" s="173" t="n">
        <v>172959</v>
      </c>
      <c r="K56" s="173" t="n">
        <v>3204352</v>
      </c>
      <c r="L56" s="173" t="n">
        <v>4369646</v>
      </c>
      <c r="M56" s="173" t="s">
        <v>179</v>
      </c>
      <c r="O56" s="24" t="s">
        <v>552</v>
      </c>
      <c r="P56" s="24"/>
      <c r="Q56" s="173" t="n">
        <v>9000</v>
      </c>
      <c r="R56" s="173" t="n">
        <v>5237</v>
      </c>
      <c r="S56" s="173" t="n">
        <v>1605</v>
      </c>
      <c r="T56" s="173" t="n">
        <v>975</v>
      </c>
      <c r="U56" s="173" t="n">
        <v>2657</v>
      </c>
      <c r="V56" s="173" t="n">
        <v>695</v>
      </c>
      <c r="W56" s="173" t="n">
        <v>20</v>
      </c>
      <c r="X56" s="173" t="n">
        <v>2928</v>
      </c>
      <c r="Y56" s="173" t="n">
        <v>120</v>
      </c>
    </row>
    <row r="57" customFormat="false" ht="12.75" hidden="false" customHeight="true" outlineLevel="0" collapsed="false">
      <c r="C57" s="24" t="s">
        <v>550</v>
      </c>
      <c r="D57" s="24"/>
      <c r="E57" s="173" t="n">
        <v>2404024</v>
      </c>
      <c r="F57" s="173" t="n">
        <v>1671689</v>
      </c>
      <c r="G57" s="173" t="n">
        <v>593092</v>
      </c>
      <c r="H57" s="173" t="n">
        <v>376523</v>
      </c>
      <c r="I57" s="173" t="n">
        <v>702074</v>
      </c>
      <c r="J57" s="173" t="n">
        <v>11070</v>
      </c>
      <c r="K57" s="173" t="n">
        <v>535013</v>
      </c>
      <c r="L57" s="173" t="n">
        <v>186252</v>
      </c>
      <c r="M57" s="173" t="s">
        <v>179</v>
      </c>
      <c r="O57" s="24" t="s">
        <v>565</v>
      </c>
      <c r="P57" s="24"/>
      <c r="Q57" s="173" t="n">
        <v>1368</v>
      </c>
      <c r="R57" s="173" t="n">
        <v>1283</v>
      </c>
      <c r="S57" s="173" t="n">
        <v>440</v>
      </c>
      <c r="T57" s="173" t="n">
        <v>43</v>
      </c>
      <c r="U57" s="173" t="n">
        <v>800</v>
      </c>
      <c r="V57" s="173" t="n">
        <v>11</v>
      </c>
      <c r="W57" s="173" t="n">
        <v>69</v>
      </c>
      <c r="X57" s="173" t="n">
        <v>5</v>
      </c>
      <c r="Y57" s="173" t="s">
        <v>179</v>
      </c>
    </row>
    <row r="58" customFormat="false" ht="12.75" hidden="false" customHeight="true" outlineLevel="0" collapsed="false">
      <c r="C58" s="24" t="s">
        <v>551</v>
      </c>
      <c r="D58" s="24"/>
      <c r="E58" s="173" t="n">
        <v>24796788</v>
      </c>
      <c r="F58" s="173" t="n">
        <v>17820772</v>
      </c>
      <c r="G58" s="173" t="n">
        <v>6517990</v>
      </c>
      <c r="H58" s="173" t="n">
        <v>3811279</v>
      </c>
      <c r="I58" s="173" t="n">
        <v>7491503</v>
      </c>
      <c r="J58" s="173" t="n">
        <v>161777</v>
      </c>
      <c r="K58" s="173" t="n">
        <v>2655795</v>
      </c>
      <c r="L58" s="173" t="n">
        <v>4158444</v>
      </c>
      <c r="M58" s="173" t="s">
        <v>179</v>
      </c>
      <c r="O58" s="24" t="s">
        <v>566</v>
      </c>
      <c r="P58" s="24"/>
      <c r="Q58" s="173" t="n">
        <v>3</v>
      </c>
      <c r="R58" s="173" t="n">
        <v>1</v>
      </c>
      <c r="S58" s="173" t="n">
        <v>1</v>
      </c>
      <c r="T58" s="173" t="s">
        <v>179</v>
      </c>
      <c r="U58" s="173" t="s">
        <v>179</v>
      </c>
      <c r="V58" s="173" t="n">
        <v>2</v>
      </c>
      <c r="W58" s="173" t="s">
        <v>179</v>
      </c>
      <c r="X58" s="173" t="s">
        <v>179</v>
      </c>
      <c r="Y58" s="173" t="s">
        <v>179</v>
      </c>
    </row>
    <row r="59" customFormat="false" ht="12.75" hidden="false" customHeight="true" outlineLevel="0" collapsed="false">
      <c r="C59" s="24" t="s">
        <v>553</v>
      </c>
      <c r="D59" s="24"/>
      <c r="E59" s="173" t="n">
        <v>267446</v>
      </c>
      <c r="F59" s="173" t="n">
        <v>228840</v>
      </c>
      <c r="G59" s="173" t="n">
        <v>199257</v>
      </c>
      <c r="H59" s="173" t="n">
        <v>17077</v>
      </c>
      <c r="I59" s="173" t="n">
        <v>12506</v>
      </c>
      <c r="J59" s="173" t="n">
        <v>112</v>
      </c>
      <c r="K59" s="173" t="n">
        <v>13544</v>
      </c>
      <c r="L59" s="173" t="n">
        <v>24950</v>
      </c>
      <c r="M59" s="173" t="s">
        <v>179</v>
      </c>
      <c r="O59" s="24" t="s">
        <v>567</v>
      </c>
      <c r="P59" s="24"/>
      <c r="Q59" s="173" t="n">
        <v>171388</v>
      </c>
      <c r="R59" s="173" t="n">
        <v>38774</v>
      </c>
      <c r="S59" s="173" t="n">
        <v>3247</v>
      </c>
      <c r="T59" s="173" t="n">
        <v>2340</v>
      </c>
      <c r="U59" s="173" t="n">
        <v>33187</v>
      </c>
      <c r="V59" s="173" t="n">
        <v>444</v>
      </c>
      <c r="W59" s="173" t="n">
        <v>110979</v>
      </c>
      <c r="X59" s="173" t="n">
        <v>16848</v>
      </c>
      <c r="Y59" s="173" t="n">
        <v>4343</v>
      </c>
    </row>
    <row r="60" customFormat="false" ht="20.1" hidden="false" customHeight="true" outlineLevel="0" collapsed="false">
      <c r="A60" s="24" t="s">
        <v>257</v>
      </c>
      <c r="B60" s="24"/>
      <c r="C60" s="24"/>
      <c r="D60" s="24"/>
      <c r="E60" s="173" t="n">
        <v>488815</v>
      </c>
      <c r="F60" s="173" t="n">
        <v>191484</v>
      </c>
      <c r="G60" s="173" t="n">
        <v>46795</v>
      </c>
      <c r="H60" s="173" t="n">
        <v>50069</v>
      </c>
      <c r="I60" s="173" t="n">
        <v>94620</v>
      </c>
      <c r="J60" s="173" t="n">
        <v>1840</v>
      </c>
      <c r="K60" s="173" t="n">
        <v>197052</v>
      </c>
      <c r="L60" s="173" t="n">
        <v>56695</v>
      </c>
      <c r="M60" s="173" t="n">
        <v>41744</v>
      </c>
      <c r="O60" s="24" t="s">
        <v>568</v>
      </c>
      <c r="P60" s="24"/>
      <c r="Q60" s="173" t="n">
        <v>10683</v>
      </c>
      <c r="R60" s="173" t="n">
        <v>9639</v>
      </c>
      <c r="S60" s="173" t="n">
        <v>1712</v>
      </c>
      <c r="T60" s="173" t="n">
        <v>186</v>
      </c>
      <c r="U60" s="173" t="n">
        <v>7741</v>
      </c>
      <c r="V60" s="173" t="n">
        <v>21</v>
      </c>
      <c r="W60" s="173" t="n">
        <v>49</v>
      </c>
      <c r="X60" s="173" t="n">
        <v>964</v>
      </c>
      <c r="Y60" s="173" t="n">
        <v>10</v>
      </c>
    </row>
    <row r="61" customFormat="false" ht="14.25" hidden="false" customHeight="true" outlineLevel="0" collapsed="false">
      <c r="C61" s="24" t="s">
        <v>548</v>
      </c>
      <c r="D61" s="24"/>
      <c r="E61" s="173" t="n">
        <v>7375</v>
      </c>
      <c r="F61" s="173" t="n">
        <v>7349</v>
      </c>
      <c r="G61" s="173" t="n">
        <v>6021</v>
      </c>
      <c r="H61" s="173" t="n">
        <v>920</v>
      </c>
      <c r="I61" s="173" t="n">
        <v>408</v>
      </c>
      <c r="J61" s="173" t="n">
        <v>8</v>
      </c>
      <c r="K61" s="173" t="n">
        <v>18</v>
      </c>
      <c r="L61" s="173" t="s">
        <v>179</v>
      </c>
      <c r="M61" s="173" t="s">
        <v>179</v>
      </c>
      <c r="O61" s="24" t="s">
        <v>249</v>
      </c>
      <c r="P61" s="24"/>
      <c r="Q61" s="173" t="n">
        <v>9444</v>
      </c>
      <c r="R61" s="173" t="n">
        <v>3208</v>
      </c>
      <c r="S61" s="173" t="n">
        <v>2039</v>
      </c>
      <c r="T61" s="173" t="n">
        <v>304</v>
      </c>
      <c r="U61" s="173" t="n">
        <v>865</v>
      </c>
      <c r="V61" s="173" t="n">
        <v>57</v>
      </c>
      <c r="W61" s="173" t="n">
        <v>67</v>
      </c>
      <c r="X61" s="173" t="n">
        <v>6112</v>
      </c>
      <c r="Y61" s="173" t="s">
        <v>179</v>
      </c>
    </row>
    <row r="62" customFormat="false" ht="12.75" hidden="false" customHeight="true" outlineLevel="0" collapsed="false">
      <c r="C62" s="24" t="s">
        <v>550</v>
      </c>
      <c r="D62" s="24"/>
      <c r="E62" s="173" t="s">
        <v>179</v>
      </c>
      <c r="F62" s="173" t="s">
        <v>179</v>
      </c>
      <c r="G62" s="173" t="s">
        <v>179</v>
      </c>
      <c r="H62" s="173" t="s">
        <v>179</v>
      </c>
      <c r="I62" s="173" t="s">
        <v>179</v>
      </c>
      <c r="J62" s="173" t="s">
        <v>179</v>
      </c>
      <c r="K62" s="173" t="s">
        <v>179</v>
      </c>
      <c r="L62" s="173" t="s">
        <v>179</v>
      </c>
      <c r="M62" s="173" t="s">
        <v>179</v>
      </c>
      <c r="N62" s="115"/>
      <c r="O62" s="104" t="s">
        <v>250</v>
      </c>
      <c r="P62" s="104"/>
      <c r="Q62" s="173" t="n">
        <v>4520</v>
      </c>
      <c r="R62" s="173" t="n">
        <v>378</v>
      </c>
      <c r="S62" s="173" t="n">
        <v>133</v>
      </c>
      <c r="T62" s="173" t="n">
        <v>145</v>
      </c>
      <c r="U62" s="173" t="n">
        <v>100</v>
      </c>
      <c r="V62" s="173" t="s">
        <v>179</v>
      </c>
      <c r="W62" s="173" t="n">
        <v>4069</v>
      </c>
      <c r="X62" s="173" t="n">
        <v>73</v>
      </c>
      <c r="Y62" s="173" t="s">
        <v>179</v>
      </c>
    </row>
    <row r="63" customFormat="false" ht="20.1" hidden="false" customHeight="true" outlineLevel="0" collapsed="false">
      <c r="C63" s="24" t="s">
        <v>551</v>
      </c>
      <c r="D63" s="24"/>
      <c r="E63" s="173" t="n">
        <v>27801</v>
      </c>
      <c r="F63" s="173" t="n">
        <v>6935</v>
      </c>
      <c r="G63" s="173" t="n">
        <v>880</v>
      </c>
      <c r="H63" s="173" t="n">
        <v>5895</v>
      </c>
      <c r="I63" s="173" t="n">
        <v>160</v>
      </c>
      <c r="J63" s="173" t="n">
        <v>586</v>
      </c>
      <c r="K63" s="173" t="s">
        <v>179</v>
      </c>
      <c r="L63" s="173" t="n">
        <v>20280</v>
      </c>
      <c r="M63" s="173" t="s">
        <v>179</v>
      </c>
      <c r="N63" s="24" t="s">
        <v>343</v>
      </c>
      <c r="O63" s="24"/>
      <c r="P63" s="24"/>
      <c r="Q63" s="173" t="n">
        <v>766254</v>
      </c>
      <c r="R63" s="173" t="n">
        <v>343392</v>
      </c>
      <c r="S63" s="173" t="n">
        <v>49857</v>
      </c>
      <c r="T63" s="173" t="n">
        <v>60860</v>
      </c>
      <c r="U63" s="173" t="n">
        <v>232675</v>
      </c>
      <c r="V63" s="173" t="n">
        <v>1330</v>
      </c>
      <c r="W63" s="173" t="n">
        <v>301537</v>
      </c>
      <c r="X63" s="173" t="n">
        <v>77365</v>
      </c>
      <c r="Y63" s="173" t="n">
        <v>42630</v>
      </c>
    </row>
    <row r="64" customFormat="false" ht="12.75" hidden="false" customHeight="true" outlineLevel="0" collapsed="false">
      <c r="C64" s="24" t="s">
        <v>553</v>
      </c>
      <c r="D64" s="24"/>
      <c r="E64" s="173" t="n">
        <v>3579</v>
      </c>
      <c r="F64" s="173" t="n">
        <v>3469</v>
      </c>
      <c r="G64" s="173" t="n">
        <v>3104</v>
      </c>
      <c r="H64" s="173" t="n">
        <v>191</v>
      </c>
      <c r="I64" s="173" t="n">
        <v>174</v>
      </c>
      <c r="J64" s="173" t="s">
        <v>179</v>
      </c>
      <c r="K64" s="173" t="s">
        <v>179</v>
      </c>
      <c r="L64" s="173" t="n">
        <v>110</v>
      </c>
      <c r="M64" s="173" t="s">
        <v>179</v>
      </c>
      <c r="O64" s="24" t="s">
        <v>564</v>
      </c>
      <c r="P64" s="24"/>
      <c r="Q64" s="173" t="n">
        <v>3276</v>
      </c>
      <c r="R64" s="173" t="n">
        <v>3177</v>
      </c>
      <c r="S64" s="173" t="n">
        <v>830</v>
      </c>
      <c r="T64" s="173" t="n">
        <v>2333</v>
      </c>
      <c r="U64" s="173" t="n">
        <v>14</v>
      </c>
      <c r="V64" s="173" t="n">
        <v>13</v>
      </c>
      <c r="W64" s="173" t="n">
        <v>86</v>
      </c>
      <c r="X64" s="173" t="s">
        <v>179</v>
      </c>
      <c r="Y64" s="173" t="s">
        <v>179</v>
      </c>
    </row>
    <row r="65" customFormat="false" ht="12.75" hidden="false" customHeight="true" outlineLevel="0" collapsed="false">
      <c r="C65" s="24" t="s">
        <v>555</v>
      </c>
      <c r="D65" s="24"/>
      <c r="E65" s="173" t="n">
        <v>909</v>
      </c>
      <c r="F65" s="173" t="n">
        <v>67</v>
      </c>
      <c r="G65" s="173" t="n">
        <v>61</v>
      </c>
      <c r="H65" s="173" t="n">
        <v>6</v>
      </c>
      <c r="I65" s="173" t="s">
        <v>179</v>
      </c>
      <c r="J65" s="173" t="s">
        <v>179</v>
      </c>
      <c r="K65" s="173" t="s">
        <v>179</v>
      </c>
      <c r="L65" s="173" t="s">
        <v>179</v>
      </c>
      <c r="M65" s="173" t="n">
        <v>842</v>
      </c>
      <c r="O65" s="24" t="s">
        <v>547</v>
      </c>
      <c r="P65" s="24"/>
      <c r="Q65" s="173" t="n">
        <v>21</v>
      </c>
      <c r="R65" s="173" t="n">
        <v>21</v>
      </c>
      <c r="S65" s="173" t="n">
        <v>2</v>
      </c>
      <c r="T65" s="173" t="s">
        <v>179</v>
      </c>
      <c r="U65" s="173" t="n">
        <v>19</v>
      </c>
      <c r="V65" s="173" t="s">
        <v>179</v>
      </c>
      <c r="W65" s="173" t="s">
        <v>179</v>
      </c>
      <c r="X65" s="173" t="s">
        <v>179</v>
      </c>
      <c r="Y65" s="173" t="s">
        <v>179</v>
      </c>
    </row>
    <row r="66" customFormat="false" ht="12.75" hidden="false" customHeight="true" outlineLevel="0" collapsed="false">
      <c r="C66" s="24" t="s">
        <v>557</v>
      </c>
      <c r="D66" s="24"/>
      <c r="E66" s="173" t="n">
        <v>298705</v>
      </c>
      <c r="F66" s="173" t="n">
        <v>121787</v>
      </c>
      <c r="G66" s="173" t="n">
        <v>21226</v>
      </c>
      <c r="H66" s="173" t="n">
        <v>21907</v>
      </c>
      <c r="I66" s="173" t="n">
        <v>78654</v>
      </c>
      <c r="J66" s="173" t="n">
        <v>400</v>
      </c>
      <c r="K66" s="173" t="n">
        <v>149506</v>
      </c>
      <c r="L66" s="173" t="n">
        <v>19224</v>
      </c>
      <c r="M66" s="173" t="n">
        <v>7788</v>
      </c>
      <c r="O66" s="24" t="s">
        <v>552</v>
      </c>
      <c r="P66" s="24"/>
      <c r="Q66" s="173" t="n">
        <v>29335</v>
      </c>
      <c r="R66" s="173" t="n">
        <v>4627</v>
      </c>
      <c r="S66" s="173" t="n">
        <v>3245</v>
      </c>
      <c r="T66" s="173" t="n">
        <v>1092</v>
      </c>
      <c r="U66" s="173" t="n">
        <v>290</v>
      </c>
      <c r="V66" s="173" t="n">
        <v>511</v>
      </c>
      <c r="W66" s="173" t="n">
        <v>63</v>
      </c>
      <c r="X66" s="173" t="n">
        <v>24060</v>
      </c>
      <c r="Y66" s="173" t="n">
        <v>74</v>
      </c>
    </row>
    <row r="67" customFormat="false" ht="12.75" hidden="false" customHeight="true" outlineLevel="0" collapsed="false">
      <c r="C67" s="24" t="s">
        <v>558</v>
      </c>
      <c r="D67" s="24"/>
      <c r="E67" s="173" t="n">
        <v>35469</v>
      </c>
      <c r="F67" s="173" t="n">
        <v>20190</v>
      </c>
      <c r="G67" s="173" t="n">
        <v>1636</v>
      </c>
      <c r="H67" s="173" t="n">
        <v>13404</v>
      </c>
      <c r="I67" s="173" t="n">
        <v>5150</v>
      </c>
      <c r="J67" s="173" t="n">
        <v>450</v>
      </c>
      <c r="K67" s="173" t="n">
        <v>5481</v>
      </c>
      <c r="L67" s="173" t="n">
        <v>9348</v>
      </c>
      <c r="M67" s="173" t="s">
        <v>179</v>
      </c>
      <c r="O67" s="24" t="s">
        <v>565</v>
      </c>
      <c r="P67" s="24"/>
      <c r="Q67" s="173" t="n">
        <v>6843</v>
      </c>
      <c r="R67" s="173" t="n">
        <v>6454</v>
      </c>
      <c r="S67" s="173" t="n">
        <v>5735</v>
      </c>
      <c r="T67" s="173" t="n">
        <v>593</v>
      </c>
      <c r="U67" s="173" t="n">
        <v>126</v>
      </c>
      <c r="V67" s="173" t="s">
        <v>179</v>
      </c>
      <c r="W67" s="173" t="n">
        <v>293</v>
      </c>
      <c r="X67" s="173" t="n">
        <v>96</v>
      </c>
      <c r="Y67" s="173" t="s">
        <v>179</v>
      </c>
    </row>
    <row r="68" customFormat="false" ht="12.75" hidden="false" customHeight="true" outlineLevel="0" collapsed="false">
      <c r="C68" s="24" t="s">
        <v>232</v>
      </c>
      <c r="D68" s="24"/>
      <c r="E68" s="173" t="n">
        <v>32026</v>
      </c>
      <c r="F68" s="173" t="n">
        <v>12081</v>
      </c>
      <c r="G68" s="173" t="n">
        <v>3771</v>
      </c>
      <c r="H68" s="173" t="n">
        <v>4724</v>
      </c>
      <c r="I68" s="173" t="n">
        <v>3586</v>
      </c>
      <c r="J68" s="173" t="n">
        <v>254</v>
      </c>
      <c r="K68" s="173" t="n">
        <v>9523</v>
      </c>
      <c r="L68" s="173" t="n">
        <v>495</v>
      </c>
      <c r="M68" s="173" t="n">
        <v>9673</v>
      </c>
      <c r="O68" s="24" t="s">
        <v>566</v>
      </c>
      <c r="P68" s="24"/>
      <c r="Q68" s="173" t="n">
        <v>1420</v>
      </c>
      <c r="R68" s="173" t="n">
        <v>1216</v>
      </c>
      <c r="S68" s="173" t="n">
        <v>233</v>
      </c>
      <c r="T68" s="173" t="n">
        <v>892</v>
      </c>
      <c r="U68" s="173" t="n">
        <v>91</v>
      </c>
      <c r="V68" s="173" t="n">
        <v>22</v>
      </c>
      <c r="W68" s="173" t="n">
        <v>146</v>
      </c>
      <c r="X68" s="173" t="n">
        <v>36</v>
      </c>
      <c r="Y68" s="173" t="s">
        <v>179</v>
      </c>
    </row>
    <row r="69" customFormat="false" ht="12.75" hidden="false" customHeight="true" outlineLevel="0" collapsed="false">
      <c r="C69" s="24" t="s">
        <v>233</v>
      </c>
      <c r="D69" s="24"/>
      <c r="E69" s="173" t="n">
        <v>82951</v>
      </c>
      <c r="F69" s="173" t="n">
        <v>19606</v>
      </c>
      <c r="G69" s="173" t="n">
        <v>10096</v>
      </c>
      <c r="H69" s="173" t="n">
        <v>3022</v>
      </c>
      <c r="I69" s="173" t="n">
        <v>6488</v>
      </c>
      <c r="J69" s="173" t="n">
        <v>142</v>
      </c>
      <c r="K69" s="173" t="n">
        <v>32524</v>
      </c>
      <c r="L69" s="173" t="n">
        <v>7238</v>
      </c>
      <c r="M69" s="173" t="n">
        <v>23441</v>
      </c>
      <c r="O69" s="24" t="s">
        <v>567</v>
      </c>
      <c r="P69" s="24"/>
      <c r="Q69" s="173" t="n">
        <v>443018</v>
      </c>
      <c r="R69" s="173" t="n">
        <v>250692</v>
      </c>
      <c r="S69" s="173" t="n">
        <v>20390</v>
      </c>
      <c r="T69" s="173" t="n">
        <v>38928</v>
      </c>
      <c r="U69" s="173" t="n">
        <v>191374</v>
      </c>
      <c r="V69" s="173" t="n">
        <v>262</v>
      </c>
      <c r="W69" s="173" t="n">
        <v>147531</v>
      </c>
      <c r="X69" s="173" t="n">
        <v>33628</v>
      </c>
      <c r="Y69" s="173" t="n">
        <v>10905</v>
      </c>
    </row>
    <row r="70" customFormat="false" ht="23.25" hidden="false" customHeight="true" outlineLevel="0" collapsed="false">
      <c r="A70" s="102" t="s">
        <v>574</v>
      </c>
      <c r="B70" s="102"/>
      <c r="C70" s="102"/>
      <c r="D70" s="102"/>
      <c r="E70" s="173" t="n">
        <v>9070649</v>
      </c>
      <c r="F70" s="173" t="n">
        <v>4037069</v>
      </c>
      <c r="G70" s="173" t="n">
        <v>1537696</v>
      </c>
      <c r="H70" s="173" t="n">
        <v>707876</v>
      </c>
      <c r="I70" s="173" t="n">
        <v>1791497</v>
      </c>
      <c r="J70" s="173" t="n">
        <v>127091</v>
      </c>
      <c r="K70" s="173" t="n">
        <v>3254931</v>
      </c>
      <c r="L70" s="173" t="n">
        <v>1451654</v>
      </c>
      <c r="M70" s="173" t="n">
        <v>199904</v>
      </c>
      <c r="O70" s="24" t="s">
        <v>568</v>
      </c>
      <c r="P70" s="24"/>
      <c r="Q70" s="173" t="n">
        <v>23631</v>
      </c>
      <c r="R70" s="173" t="n">
        <v>12311</v>
      </c>
      <c r="S70" s="173" t="n">
        <v>4609</v>
      </c>
      <c r="T70" s="173" t="n">
        <v>2709</v>
      </c>
      <c r="U70" s="173" t="n">
        <v>4993</v>
      </c>
      <c r="V70" s="173" t="n">
        <v>13</v>
      </c>
      <c r="W70" s="173" t="n">
        <v>8718</v>
      </c>
      <c r="X70" s="173" t="n">
        <v>1165</v>
      </c>
      <c r="Y70" s="173" t="n">
        <v>1424</v>
      </c>
    </row>
    <row r="71" customFormat="false" ht="12.75" hidden="false" customHeight="true" outlineLevel="0" collapsed="false">
      <c r="C71" s="24" t="s">
        <v>548</v>
      </c>
      <c r="D71" s="24"/>
      <c r="E71" s="173" t="n">
        <v>61227</v>
      </c>
      <c r="F71" s="173" t="n">
        <v>38596</v>
      </c>
      <c r="G71" s="173" t="n">
        <v>15273</v>
      </c>
      <c r="H71" s="173" t="n">
        <v>8056</v>
      </c>
      <c r="I71" s="173" t="n">
        <v>15267</v>
      </c>
      <c r="J71" s="173" t="n">
        <v>363</v>
      </c>
      <c r="K71" s="173" t="n">
        <v>17180</v>
      </c>
      <c r="L71" s="173" t="n">
        <v>4789</v>
      </c>
      <c r="M71" s="173" t="n">
        <v>299</v>
      </c>
      <c r="O71" s="24" t="s">
        <v>249</v>
      </c>
      <c r="P71" s="24"/>
      <c r="Q71" s="173" t="n">
        <v>134197</v>
      </c>
      <c r="R71" s="173" t="n">
        <v>27717</v>
      </c>
      <c r="S71" s="173" t="n">
        <v>8233</v>
      </c>
      <c r="T71" s="173" t="n">
        <v>7356</v>
      </c>
      <c r="U71" s="173" t="n">
        <v>12128</v>
      </c>
      <c r="V71" s="173" t="n">
        <v>311</v>
      </c>
      <c r="W71" s="173" t="n">
        <v>100642</v>
      </c>
      <c r="X71" s="173" t="n">
        <v>5220</v>
      </c>
      <c r="Y71" s="173" t="n">
        <v>307</v>
      </c>
    </row>
    <row r="72" customFormat="false" ht="12.75" hidden="false" customHeight="true" outlineLevel="0" collapsed="false">
      <c r="C72" s="24" t="s">
        <v>550</v>
      </c>
      <c r="D72" s="24"/>
      <c r="E72" s="173" t="n">
        <v>285247</v>
      </c>
      <c r="F72" s="173" t="n">
        <v>133450</v>
      </c>
      <c r="G72" s="173" t="n">
        <v>66464</v>
      </c>
      <c r="H72" s="173" t="n">
        <v>27881</v>
      </c>
      <c r="I72" s="173" t="n">
        <v>39105</v>
      </c>
      <c r="J72" s="173" t="n">
        <v>4021</v>
      </c>
      <c r="K72" s="173" t="n">
        <v>92866</v>
      </c>
      <c r="L72" s="173" t="n">
        <v>50649</v>
      </c>
      <c r="M72" s="173" t="n">
        <v>4261</v>
      </c>
      <c r="N72" s="115"/>
      <c r="O72" s="104" t="s">
        <v>250</v>
      </c>
      <c r="P72" s="104"/>
      <c r="Q72" s="173" t="n">
        <v>124513</v>
      </c>
      <c r="R72" s="173" t="n">
        <v>37177</v>
      </c>
      <c r="S72" s="173" t="n">
        <v>6580</v>
      </c>
      <c r="T72" s="173" t="n">
        <v>6957</v>
      </c>
      <c r="U72" s="173" t="n">
        <v>23640</v>
      </c>
      <c r="V72" s="173" t="n">
        <v>198</v>
      </c>
      <c r="W72" s="173" t="n">
        <v>44058</v>
      </c>
      <c r="X72" s="173" t="n">
        <v>13160</v>
      </c>
      <c r="Y72" s="173" t="n">
        <v>29920</v>
      </c>
    </row>
    <row r="73" customFormat="false" ht="30.75" hidden="false" customHeight="true" outlineLevel="0" collapsed="false">
      <c r="C73" s="24" t="s">
        <v>551</v>
      </c>
      <c r="D73" s="24"/>
      <c r="E73" s="173" t="n">
        <v>33467</v>
      </c>
      <c r="F73" s="173" t="n">
        <v>15460</v>
      </c>
      <c r="G73" s="173" t="n">
        <v>4770</v>
      </c>
      <c r="H73" s="173" t="n">
        <v>4034</v>
      </c>
      <c r="I73" s="173" t="n">
        <v>6656</v>
      </c>
      <c r="J73" s="173" t="n">
        <v>5378</v>
      </c>
      <c r="K73" s="173" t="n">
        <v>608</v>
      </c>
      <c r="L73" s="173" t="n">
        <v>11620</v>
      </c>
      <c r="M73" s="173" t="n">
        <v>401</v>
      </c>
      <c r="N73" s="35" t="s">
        <v>575</v>
      </c>
      <c r="O73" s="35"/>
      <c r="P73" s="35"/>
      <c r="Q73" s="173" t="n">
        <v>8776247</v>
      </c>
      <c r="R73" s="173" t="n">
        <v>4606348</v>
      </c>
      <c r="S73" s="173" t="n">
        <v>1996961</v>
      </c>
      <c r="T73" s="173" t="n">
        <v>997888</v>
      </c>
      <c r="U73" s="173" t="n">
        <v>1611499</v>
      </c>
      <c r="V73" s="173" t="n">
        <v>162532</v>
      </c>
      <c r="W73" s="173" t="n">
        <v>2263973</v>
      </c>
      <c r="X73" s="173" t="n">
        <v>1531425</v>
      </c>
      <c r="Y73" s="173" t="n">
        <v>211969</v>
      </c>
    </row>
    <row r="74" customFormat="false" ht="12.75" hidden="false" customHeight="true" outlineLevel="0" collapsed="false">
      <c r="C74" s="24" t="s">
        <v>553</v>
      </c>
      <c r="D74" s="24"/>
      <c r="E74" s="173" t="n">
        <v>7042</v>
      </c>
      <c r="F74" s="173" t="n">
        <v>4487</v>
      </c>
      <c r="G74" s="173" t="n">
        <v>4270</v>
      </c>
      <c r="H74" s="173" t="n">
        <v>147</v>
      </c>
      <c r="I74" s="173" t="n">
        <v>70</v>
      </c>
      <c r="J74" s="173" t="n">
        <v>1191</v>
      </c>
      <c r="K74" s="173" t="n">
        <v>10</v>
      </c>
      <c r="L74" s="173" t="n">
        <v>1354</v>
      </c>
      <c r="M74" s="173" t="s">
        <v>179</v>
      </c>
      <c r="O74" s="24" t="s">
        <v>564</v>
      </c>
      <c r="P74" s="24"/>
      <c r="Q74" s="173" t="n">
        <v>330660</v>
      </c>
      <c r="R74" s="173" t="n">
        <v>150535</v>
      </c>
      <c r="S74" s="173" t="n">
        <v>54209</v>
      </c>
      <c r="T74" s="173" t="n">
        <v>32842</v>
      </c>
      <c r="U74" s="173" t="n">
        <v>63484</v>
      </c>
      <c r="V74" s="173" t="n">
        <v>4433</v>
      </c>
      <c r="W74" s="173" t="n">
        <v>126639</v>
      </c>
      <c r="X74" s="173" t="n">
        <v>47812</v>
      </c>
      <c r="Y74" s="173" t="n">
        <v>1241</v>
      </c>
    </row>
    <row r="75" customFormat="false" ht="12.75" hidden="false" customHeight="true" outlineLevel="0" collapsed="false">
      <c r="C75" s="24" t="s">
        <v>555</v>
      </c>
      <c r="D75" s="24"/>
      <c r="E75" s="173" t="n">
        <v>78707</v>
      </c>
      <c r="F75" s="173" t="n">
        <v>30055</v>
      </c>
      <c r="G75" s="173" t="n">
        <v>16231</v>
      </c>
      <c r="H75" s="173" t="n">
        <v>4866</v>
      </c>
      <c r="I75" s="173" t="n">
        <v>8958</v>
      </c>
      <c r="J75" s="173" t="n">
        <v>860</v>
      </c>
      <c r="K75" s="173" t="n">
        <v>32688</v>
      </c>
      <c r="L75" s="173" t="n">
        <v>11774</v>
      </c>
      <c r="M75" s="173" t="n">
        <v>3330</v>
      </c>
      <c r="O75" s="24" t="s">
        <v>547</v>
      </c>
      <c r="P75" s="24"/>
      <c r="Q75" s="173" t="n">
        <v>7309468</v>
      </c>
      <c r="R75" s="173" t="n">
        <v>3930403</v>
      </c>
      <c r="S75" s="173" t="n">
        <v>1704118</v>
      </c>
      <c r="T75" s="173" t="n">
        <v>846762</v>
      </c>
      <c r="U75" s="173" t="n">
        <v>1379523</v>
      </c>
      <c r="V75" s="173" t="n">
        <v>114283</v>
      </c>
      <c r="W75" s="173" t="n">
        <v>1917284</v>
      </c>
      <c r="X75" s="173" t="n">
        <v>1282295</v>
      </c>
      <c r="Y75" s="173" t="n">
        <v>65203</v>
      </c>
    </row>
    <row r="76" customFormat="false" ht="12.75" hidden="false" customHeight="true" outlineLevel="0" collapsed="false">
      <c r="C76" s="24" t="s">
        <v>557</v>
      </c>
      <c r="D76" s="24"/>
      <c r="E76" s="173" t="n">
        <v>464699</v>
      </c>
      <c r="F76" s="173" t="n">
        <v>126909</v>
      </c>
      <c r="G76" s="173" t="n">
        <v>81773</v>
      </c>
      <c r="H76" s="173" t="n">
        <v>26050</v>
      </c>
      <c r="I76" s="173" t="n">
        <v>19086</v>
      </c>
      <c r="J76" s="173" t="n">
        <v>842</v>
      </c>
      <c r="K76" s="173" t="n">
        <v>142271</v>
      </c>
      <c r="L76" s="173" t="n">
        <v>193296</v>
      </c>
      <c r="M76" s="173" t="n">
        <v>1381</v>
      </c>
      <c r="O76" s="24" t="s">
        <v>552</v>
      </c>
      <c r="P76" s="24"/>
      <c r="Q76" s="173" t="n">
        <v>532403</v>
      </c>
      <c r="R76" s="173" t="n">
        <v>205991</v>
      </c>
      <c r="S76" s="173" t="n">
        <v>84429</v>
      </c>
      <c r="T76" s="173" t="n">
        <v>49545</v>
      </c>
      <c r="U76" s="173" t="n">
        <v>72017</v>
      </c>
      <c r="V76" s="173" t="n">
        <v>37004</v>
      </c>
      <c r="W76" s="173" t="n">
        <v>12599</v>
      </c>
      <c r="X76" s="173" t="n">
        <v>138116</v>
      </c>
      <c r="Y76" s="173" t="n">
        <v>138693</v>
      </c>
    </row>
    <row r="77" customFormat="false" ht="12.75" hidden="false" customHeight="true" outlineLevel="0" collapsed="false">
      <c r="C77" s="24" t="s">
        <v>558</v>
      </c>
      <c r="D77" s="24"/>
      <c r="E77" s="173" t="n">
        <v>3121289</v>
      </c>
      <c r="F77" s="173" t="n">
        <v>1569984</v>
      </c>
      <c r="G77" s="173" t="n">
        <v>532746</v>
      </c>
      <c r="H77" s="173" t="n">
        <v>248722</v>
      </c>
      <c r="I77" s="173" t="n">
        <v>788516</v>
      </c>
      <c r="J77" s="173" t="n">
        <v>43509</v>
      </c>
      <c r="K77" s="173" t="n">
        <v>974627</v>
      </c>
      <c r="L77" s="173" t="n">
        <v>501038</v>
      </c>
      <c r="M77" s="173" t="n">
        <v>32131</v>
      </c>
      <c r="O77" s="24" t="s">
        <v>565</v>
      </c>
      <c r="P77" s="24"/>
      <c r="Q77" s="173" t="n">
        <v>34608</v>
      </c>
      <c r="R77" s="173" t="n">
        <v>24368</v>
      </c>
      <c r="S77" s="173" t="n">
        <v>16388</v>
      </c>
      <c r="T77" s="173" t="n">
        <v>4018</v>
      </c>
      <c r="U77" s="173" t="n">
        <v>3962</v>
      </c>
      <c r="V77" s="173" t="n">
        <v>666</v>
      </c>
      <c r="W77" s="173" t="n">
        <v>4988</v>
      </c>
      <c r="X77" s="173" t="n">
        <v>4586</v>
      </c>
      <c r="Y77" s="173" t="s">
        <v>179</v>
      </c>
    </row>
    <row r="78" customFormat="false" ht="12.75" hidden="false" customHeight="true" outlineLevel="0" collapsed="false">
      <c r="C78" s="24" t="s">
        <v>232</v>
      </c>
      <c r="D78" s="24"/>
      <c r="E78" s="173" t="n">
        <v>4714958</v>
      </c>
      <c r="F78" s="173" t="n">
        <v>2039934</v>
      </c>
      <c r="G78" s="173" t="n">
        <v>784099</v>
      </c>
      <c r="H78" s="173" t="n">
        <v>365371</v>
      </c>
      <c r="I78" s="173" t="n">
        <v>890464</v>
      </c>
      <c r="J78" s="173" t="n">
        <v>67730</v>
      </c>
      <c r="K78" s="173" t="n">
        <v>1823314</v>
      </c>
      <c r="L78" s="173" t="n">
        <v>625879</v>
      </c>
      <c r="M78" s="173" t="n">
        <v>158101</v>
      </c>
      <c r="O78" s="24" t="s">
        <v>566</v>
      </c>
      <c r="P78" s="24"/>
      <c r="Q78" s="173" t="n">
        <v>41099</v>
      </c>
      <c r="R78" s="173" t="n">
        <v>28679</v>
      </c>
      <c r="S78" s="173" t="n">
        <v>18250</v>
      </c>
      <c r="T78" s="173" t="n">
        <v>3054</v>
      </c>
      <c r="U78" s="173" t="n">
        <v>7375</v>
      </c>
      <c r="V78" s="173" t="n">
        <v>1071</v>
      </c>
      <c r="W78" s="173" t="n">
        <v>5066</v>
      </c>
      <c r="X78" s="173" t="n">
        <v>6283</v>
      </c>
      <c r="Y78" s="173" t="s">
        <v>179</v>
      </c>
    </row>
    <row r="79" customFormat="false" ht="12.75" hidden="false" customHeight="true" outlineLevel="0" collapsed="false">
      <c r="C79" s="24" t="s">
        <v>233</v>
      </c>
      <c r="D79" s="24"/>
      <c r="E79" s="173" t="n">
        <v>149705</v>
      </c>
      <c r="F79" s="173" t="n">
        <v>69375</v>
      </c>
      <c r="G79" s="173" t="n">
        <v>29182</v>
      </c>
      <c r="H79" s="173" t="n">
        <v>19953</v>
      </c>
      <c r="I79" s="173" t="n">
        <v>20240</v>
      </c>
      <c r="J79" s="173" t="n">
        <v>2360</v>
      </c>
      <c r="K79" s="173" t="n">
        <v>68915</v>
      </c>
      <c r="L79" s="173" t="n">
        <v>9055</v>
      </c>
      <c r="M79" s="173" t="s">
        <v>179</v>
      </c>
      <c r="O79" s="24" t="s">
        <v>567</v>
      </c>
      <c r="P79" s="24"/>
      <c r="Q79" s="173" t="n">
        <v>118784</v>
      </c>
      <c r="R79" s="173" t="n">
        <v>34684</v>
      </c>
      <c r="S79" s="173" t="n">
        <v>11719</v>
      </c>
      <c r="T79" s="173" t="n">
        <v>9551</v>
      </c>
      <c r="U79" s="173" t="n">
        <v>13414</v>
      </c>
      <c r="V79" s="173" t="n">
        <v>695</v>
      </c>
      <c r="W79" s="173" t="n">
        <v>64347</v>
      </c>
      <c r="X79" s="173" t="n">
        <v>17002</v>
      </c>
      <c r="Y79" s="173" t="n">
        <v>2056</v>
      </c>
    </row>
    <row r="80" customFormat="false" ht="12.75" hidden="false" customHeight="true" outlineLevel="0" collapsed="false">
      <c r="C80" s="24" t="s">
        <v>278</v>
      </c>
      <c r="D80" s="24"/>
      <c r="E80" s="173" t="n">
        <v>154308</v>
      </c>
      <c r="F80" s="173" t="n">
        <v>8819</v>
      </c>
      <c r="G80" s="173" t="n">
        <v>2888</v>
      </c>
      <c r="H80" s="173" t="n">
        <v>2796</v>
      </c>
      <c r="I80" s="173" t="n">
        <v>3135</v>
      </c>
      <c r="J80" s="173" t="n">
        <v>837</v>
      </c>
      <c r="K80" s="173" t="n">
        <v>102452</v>
      </c>
      <c r="L80" s="173" t="n">
        <v>42200</v>
      </c>
      <c r="M80" s="173" t="s">
        <v>179</v>
      </c>
      <c r="O80" s="24" t="s">
        <v>568</v>
      </c>
      <c r="P80" s="24"/>
      <c r="Q80" s="173" t="n">
        <v>61241</v>
      </c>
      <c r="R80" s="173" t="n">
        <v>32082</v>
      </c>
      <c r="S80" s="173" t="n">
        <v>13875</v>
      </c>
      <c r="T80" s="173" t="n">
        <v>8154</v>
      </c>
      <c r="U80" s="173" t="n">
        <v>10053</v>
      </c>
      <c r="V80" s="173" t="n">
        <v>158</v>
      </c>
      <c r="W80" s="173" t="n">
        <v>24109</v>
      </c>
      <c r="X80" s="173" t="n">
        <v>4892</v>
      </c>
      <c r="Y80" s="173" t="s">
        <v>179</v>
      </c>
    </row>
    <row r="81" customFormat="false" ht="20.1" hidden="false" customHeight="true" outlineLevel="0" collapsed="false">
      <c r="A81" s="102" t="s">
        <v>258</v>
      </c>
      <c r="B81" s="102"/>
      <c r="C81" s="102"/>
      <c r="D81" s="102"/>
      <c r="E81" s="173" t="n">
        <v>3368336</v>
      </c>
      <c r="F81" s="173" t="n">
        <v>1114051</v>
      </c>
      <c r="G81" s="173" t="n">
        <v>366546</v>
      </c>
      <c r="H81" s="173" t="n">
        <v>240238</v>
      </c>
      <c r="I81" s="173" t="n">
        <v>507267</v>
      </c>
      <c r="J81" s="173" t="n">
        <v>28500</v>
      </c>
      <c r="K81" s="173" t="n">
        <v>1087189</v>
      </c>
      <c r="L81" s="173" t="n">
        <v>933267</v>
      </c>
      <c r="M81" s="173" t="n">
        <v>205329</v>
      </c>
      <c r="O81" s="24" t="s">
        <v>249</v>
      </c>
      <c r="P81" s="24"/>
      <c r="Q81" s="173" t="n">
        <v>195914</v>
      </c>
      <c r="R81" s="173" t="n">
        <v>110316</v>
      </c>
      <c r="S81" s="173" t="n">
        <v>49473</v>
      </c>
      <c r="T81" s="173" t="n">
        <v>24652</v>
      </c>
      <c r="U81" s="173" t="n">
        <v>36191</v>
      </c>
      <c r="V81" s="173" t="n">
        <v>2370</v>
      </c>
      <c r="W81" s="173" t="n">
        <v>70195</v>
      </c>
      <c r="X81" s="173" t="n">
        <v>12453</v>
      </c>
      <c r="Y81" s="173" t="n">
        <v>580</v>
      </c>
    </row>
    <row r="82" customFormat="false" ht="12.75" hidden="false" customHeight="true" outlineLevel="0" collapsed="false">
      <c r="C82" s="24" t="s">
        <v>548</v>
      </c>
      <c r="D82" s="24"/>
      <c r="E82" s="173" t="n">
        <v>16877</v>
      </c>
      <c r="F82" s="173" t="n">
        <v>9449</v>
      </c>
      <c r="G82" s="173" t="n">
        <v>4341</v>
      </c>
      <c r="H82" s="173" t="n">
        <v>3801</v>
      </c>
      <c r="I82" s="173" t="n">
        <v>1307</v>
      </c>
      <c r="J82" s="173" t="n">
        <v>125</v>
      </c>
      <c r="K82" s="173" t="n">
        <v>3849</v>
      </c>
      <c r="L82" s="173" t="n">
        <v>3350</v>
      </c>
      <c r="M82" s="173" t="n">
        <v>104</v>
      </c>
      <c r="O82" s="24" t="s">
        <v>250</v>
      </c>
      <c r="P82" s="24"/>
      <c r="Q82" s="173" t="n">
        <v>152070</v>
      </c>
      <c r="R82" s="173" t="n">
        <v>89290</v>
      </c>
      <c r="S82" s="173" t="n">
        <v>44500</v>
      </c>
      <c r="T82" s="173" t="n">
        <v>19310</v>
      </c>
      <c r="U82" s="173" t="n">
        <v>25480</v>
      </c>
      <c r="V82" s="173" t="n">
        <v>1852</v>
      </c>
      <c r="W82" s="173" t="n">
        <v>38746</v>
      </c>
      <c r="X82" s="173" t="n">
        <v>17986</v>
      </c>
      <c r="Y82" s="173" t="n">
        <v>4196</v>
      </c>
    </row>
    <row r="83" customFormat="false" ht="20.1" hidden="false" customHeight="true" outlineLevel="0" collapsed="false">
      <c r="C83" s="24" t="s">
        <v>550</v>
      </c>
      <c r="D83" s="24"/>
      <c r="E83" s="173" t="n">
        <v>613267</v>
      </c>
      <c r="F83" s="173" t="n">
        <v>116156</v>
      </c>
      <c r="G83" s="173" t="n">
        <v>23664</v>
      </c>
      <c r="H83" s="173" t="n">
        <v>25190</v>
      </c>
      <c r="I83" s="173" t="n">
        <v>67302</v>
      </c>
      <c r="J83" s="173" t="n">
        <v>438</v>
      </c>
      <c r="K83" s="173" t="n">
        <v>178771</v>
      </c>
      <c r="L83" s="173" t="n">
        <v>315401</v>
      </c>
      <c r="M83" s="173" t="n">
        <v>2501</v>
      </c>
      <c r="N83" s="24" t="s">
        <v>576</v>
      </c>
      <c r="O83" s="24"/>
      <c r="P83" s="24"/>
      <c r="Q83" s="173" t="n">
        <v>9064707</v>
      </c>
      <c r="R83" s="173" t="n">
        <v>3790141</v>
      </c>
      <c r="S83" s="173" t="n">
        <v>1366624</v>
      </c>
      <c r="T83" s="173" t="n">
        <v>663157</v>
      </c>
      <c r="U83" s="173" t="n">
        <v>1760360</v>
      </c>
      <c r="V83" s="173" t="n">
        <v>120457</v>
      </c>
      <c r="W83" s="173" t="n">
        <v>2834357</v>
      </c>
      <c r="X83" s="173" t="n">
        <v>2148257</v>
      </c>
      <c r="Y83" s="173" t="n">
        <v>171495</v>
      </c>
    </row>
    <row r="84" customFormat="false" ht="12.75" hidden="false" customHeight="true" outlineLevel="0" collapsed="false">
      <c r="C84" s="24" t="s">
        <v>551</v>
      </c>
      <c r="D84" s="24"/>
      <c r="E84" s="173" t="n">
        <v>511622</v>
      </c>
      <c r="F84" s="173" t="n">
        <v>94086</v>
      </c>
      <c r="G84" s="173" t="n">
        <v>43529</v>
      </c>
      <c r="H84" s="173" t="n">
        <v>20341</v>
      </c>
      <c r="I84" s="173" t="n">
        <v>30216</v>
      </c>
      <c r="J84" s="173" t="n">
        <v>20333</v>
      </c>
      <c r="K84" s="173" t="n">
        <v>11070</v>
      </c>
      <c r="L84" s="173" t="n">
        <v>291968</v>
      </c>
      <c r="M84" s="173" t="n">
        <v>94165</v>
      </c>
      <c r="O84" s="24" t="s">
        <v>564</v>
      </c>
      <c r="P84" s="24"/>
      <c r="Q84" s="173" t="n">
        <v>46515</v>
      </c>
      <c r="R84" s="173" t="n">
        <v>26566</v>
      </c>
      <c r="S84" s="173" t="n">
        <v>12903</v>
      </c>
      <c r="T84" s="173" t="n">
        <v>5832</v>
      </c>
      <c r="U84" s="173" t="n">
        <v>7831</v>
      </c>
      <c r="V84" s="173" t="n">
        <v>45</v>
      </c>
      <c r="W84" s="173" t="s">
        <v>179</v>
      </c>
      <c r="X84" s="173" t="n">
        <v>19904</v>
      </c>
      <c r="Y84" s="173" t="s">
        <v>179</v>
      </c>
    </row>
    <row r="85" customFormat="false" ht="12.75" hidden="false" customHeight="true" outlineLevel="0" collapsed="false">
      <c r="C85" s="24" t="s">
        <v>553</v>
      </c>
      <c r="D85" s="24"/>
      <c r="E85" s="173" t="n">
        <v>159335</v>
      </c>
      <c r="F85" s="173" t="n">
        <v>121412</v>
      </c>
      <c r="G85" s="173" t="n">
        <v>84111</v>
      </c>
      <c r="H85" s="173" t="n">
        <v>22352</v>
      </c>
      <c r="I85" s="173" t="n">
        <v>14949</v>
      </c>
      <c r="J85" s="173" t="n">
        <v>1390</v>
      </c>
      <c r="K85" s="173" t="n">
        <v>12873</v>
      </c>
      <c r="L85" s="173" t="n">
        <v>20603</v>
      </c>
      <c r="M85" s="173" t="n">
        <v>3057</v>
      </c>
      <c r="O85" s="24" t="s">
        <v>547</v>
      </c>
      <c r="P85" s="24"/>
      <c r="Q85" s="173" t="n">
        <v>236276</v>
      </c>
      <c r="R85" s="173" t="n">
        <v>112473</v>
      </c>
      <c r="S85" s="173" t="n">
        <v>48621</v>
      </c>
      <c r="T85" s="173" t="n">
        <v>29279</v>
      </c>
      <c r="U85" s="173" t="n">
        <v>34573</v>
      </c>
      <c r="V85" s="173" t="n">
        <v>4141</v>
      </c>
      <c r="W85" s="173" t="n">
        <v>77622</v>
      </c>
      <c r="X85" s="173" t="n">
        <v>41312</v>
      </c>
      <c r="Y85" s="173" t="n">
        <v>728</v>
      </c>
    </row>
    <row r="86" customFormat="false" ht="12.75" hidden="false" customHeight="true" outlineLevel="0" collapsed="false">
      <c r="C86" s="24" t="s">
        <v>555</v>
      </c>
      <c r="D86" s="24"/>
      <c r="E86" s="173" t="n">
        <v>4843</v>
      </c>
      <c r="F86" s="173" t="n">
        <v>4363</v>
      </c>
      <c r="G86" s="173" t="n">
        <v>2619</v>
      </c>
      <c r="H86" s="173" t="n">
        <v>702</v>
      </c>
      <c r="I86" s="173" t="n">
        <v>1042</v>
      </c>
      <c r="J86" s="173" t="n">
        <v>24</v>
      </c>
      <c r="K86" s="173" t="n">
        <v>165</v>
      </c>
      <c r="L86" s="173" t="n">
        <v>291</v>
      </c>
      <c r="M86" s="173" t="s">
        <v>179</v>
      </c>
      <c r="O86" s="24" t="s">
        <v>552</v>
      </c>
      <c r="P86" s="24"/>
      <c r="Q86" s="173" t="n">
        <v>36466</v>
      </c>
      <c r="R86" s="173" t="n">
        <v>13802</v>
      </c>
      <c r="S86" s="173" t="n">
        <v>3904</v>
      </c>
      <c r="T86" s="173" t="n">
        <v>4004</v>
      </c>
      <c r="U86" s="173" t="n">
        <v>5894</v>
      </c>
      <c r="V86" s="173" t="n">
        <v>2804</v>
      </c>
      <c r="W86" s="173" t="n">
        <v>11079</v>
      </c>
      <c r="X86" s="173" t="n">
        <v>8781</v>
      </c>
      <c r="Y86" s="173" t="s">
        <v>179</v>
      </c>
    </row>
    <row r="87" customFormat="false" ht="12.75" hidden="false" customHeight="true" outlineLevel="0" collapsed="false">
      <c r="C87" s="24" t="s">
        <v>557</v>
      </c>
      <c r="D87" s="24"/>
      <c r="E87" s="173" t="n">
        <v>869840</v>
      </c>
      <c r="F87" s="173" t="n">
        <v>220827</v>
      </c>
      <c r="G87" s="173" t="n">
        <v>43528</v>
      </c>
      <c r="H87" s="173" t="n">
        <v>58957</v>
      </c>
      <c r="I87" s="173" t="n">
        <v>118342</v>
      </c>
      <c r="J87" s="173" t="n">
        <v>2721</v>
      </c>
      <c r="K87" s="173" t="n">
        <v>497043</v>
      </c>
      <c r="L87" s="173" t="n">
        <v>130188</v>
      </c>
      <c r="M87" s="173" t="n">
        <v>19061</v>
      </c>
      <c r="O87" s="24" t="s">
        <v>565</v>
      </c>
      <c r="P87" s="24"/>
      <c r="Q87" s="173" t="n">
        <v>3169</v>
      </c>
      <c r="R87" s="173" t="n">
        <v>381</v>
      </c>
      <c r="S87" s="173" t="n">
        <v>331</v>
      </c>
      <c r="T87" s="173" t="n">
        <v>50</v>
      </c>
      <c r="U87" s="173" t="s">
        <v>179</v>
      </c>
      <c r="V87" s="173" t="n">
        <v>200</v>
      </c>
      <c r="W87" s="173" t="s">
        <v>179</v>
      </c>
      <c r="X87" s="173" t="n">
        <v>2588</v>
      </c>
      <c r="Y87" s="173" t="s">
        <v>179</v>
      </c>
    </row>
    <row r="88" customFormat="false" ht="12.75" hidden="false" customHeight="true" outlineLevel="0" collapsed="false">
      <c r="C88" s="24" t="s">
        <v>558</v>
      </c>
      <c r="D88" s="24"/>
      <c r="E88" s="173" t="n">
        <v>161639</v>
      </c>
      <c r="F88" s="173" t="n">
        <v>90812</v>
      </c>
      <c r="G88" s="173" t="n">
        <v>23402</v>
      </c>
      <c r="H88" s="173" t="n">
        <v>14408</v>
      </c>
      <c r="I88" s="173" t="n">
        <v>53002</v>
      </c>
      <c r="J88" s="173" t="n">
        <v>230</v>
      </c>
      <c r="K88" s="173" t="n">
        <v>35325</v>
      </c>
      <c r="L88" s="173" t="n">
        <v>35112</v>
      </c>
      <c r="M88" s="173" t="n">
        <v>160</v>
      </c>
      <c r="O88" s="24" t="s">
        <v>566</v>
      </c>
      <c r="P88" s="24"/>
      <c r="Q88" s="173" t="n">
        <v>38760</v>
      </c>
      <c r="R88" s="173" t="n">
        <v>28956</v>
      </c>
      <c r="S88" s="173" t="n">
        <v>19727</v>
      </c>
      <c r="T88" s="173" t="n">
        <v>8319</v>
      </c>
      <c r="U88" s="173" t="n">
        <v>910</v>
      </c>
      <c r="V88" s="173" t="n">
        <v>324</v>
      </c>
      <c r="W88" s="173" t="n">
        <v>110</v>
      </c>
      <c r="X88" s="173" t="n">
        <v>9370</v>
      </c>
      <c r="Y88" s="173" t="s">
        <v>179</v>
      </c>
    </row>
    <row r="89" customFormat="false" ht="12.75" hidden="false" customHeight="true" outlineLevel="0" collapsed="false">
      <c r="C89" s="24" t="s">
        <v>232</v>
      </c>
      <c r="D89" s="24"/>
      <c r="E89" s="173" t="n">
        <v>428960</v>
      </c>
      <c r="F89" s="173" t="n">
        <v>203003</v>
      </c>
      <c r="G89" s="173" t="n">
        <v>62953</v>
      </c>
      <c r="H89" s="173" t="n">
        <v>39424</v>
      </c>
      <c r="I89" s="173" t="n">
        <v>100626</v>
      </c>
      <c r="J89" s="173" t="n">
        <v>1623</v>
      </c>
      <c r="K89" s="173" t="n">
        <v>159840</v>
      </c>
      <c r="L89" s="173" t="n">
        <v>47943</v>
      </c>
      <c r="M89" s="173" t="n">
        <v>16551</v>
      </c>
      <c r="O89" s="24" t="s">
        <v>567</v>
      </c>
      <c r="P89" s="24"/>
      <c r="Q89" s="173" t="n">
        <v>590496</v>
      </c>
      <c r="R89" s="173" t="n">
        <v>121054</v>
      </c>
      <c r="S89" s="173" t="n">
        <v>78732</v>
      </c>
      <c r="T89" s="173" t="n">
        <v>20242</v>
      </c>
      <c r="U89" s="173" t="n">
        <v>22080</v>
      </c>
      <c r="V89" s="173" t="n">
        <v>473</v>
      </c>
      <c r="W89" s="173" t="n">
        <v>194590</v>
      </c>
      <c r="X89" s="173" t="n">
        <v>272420</v>
      </c>
      <c r="Y89" s="173" t="n">
        <v>1959</v>
      </c>
    </row>
    <row r="90" customFormat="false" ht="12.75" hidden="false" customHeight="true" outlineLevel="0" collapsed="false">
      <c r="C90" s="24" t="s">
        <v>233</v>
      </c>
      <c r="D90" s="24"/>
      <c r="E90" s="173" t="n">
        <v>601953</v>
      </c>
      <c r="F90" s="173" t="n">
        <v>253943</v>
      </c>
      <c r="G90" s="173" t="n">
        <v>78399</v>
      </c>
      <c r="H90" s="173" t="n">
        <v>55063</v>
      </c>
      <c r="I90" s="173" t="n">
        <v>120481</v>
      </c>
      <c r="J90" s="173" t="n">
        <v>1616</v>
      </c>
      <c r="K90" s="173" t="n">
        <v>188253</v>
      </c>
      <c r="L90" s="173" t="n">
        <v>88411</v>
      </c>
      <c r="M90" s="173" t="n">
        <v>69730</v>
      </c>
      <c r="O90" s="24" t="s">
        <v>568</v>
      </c>
      <c r="P90" s="24"/>
      <c r="Q90" s="173" t="n">
        <v>2721952</v>
      </c>
      <c r="R90" s="173" t="n">
        <v>1246652</v>
      </c>
      <c r="S90" s="173" t="n">
        <v>396044</v>
      </c>
      <c r="T90" s="173" t="n">
        <v>187921</v>
      </c>
      <c r="U90" s="173" t="n">
        <v>662687</v>
      </c>
      <c r="V90" s="173" t="n">
        <v>31519</v>
      </c>
      <c r="W90" s="173" t="n">
        <v>800079</v>
      </c>
      <c r="X90" s="173" t="n">
        <v>632037</v>
      </c>
      <c r="Y90" s="173" t="n">
        <v>11665</v>
      </c>
    </row>
    <row r="91" customFormat="false" ht="20.1" hidden="false" customHeight="true" outlineLevel="0" collapsed="false">
      <c r="A91" s="35" t="s">
        <v>577</v>
      </c>
      <c r="B91" s="35"/>
      <c r="C91" s="35"/>
      <c r="D91" s="35"/>
      <c r="E91" s="173" t="n">
        <v>4037</v>
      </c>
      <c r="F91" s="173" t="n">
        <v>2869</v>
      </c>
      <c r="G91" s="173" t="n">
        <v>2478</v>
      </c>
      <c r="H91" s="173" t="n">
        <v>231</v>
      </c>
      <c r="I91" s="173" t="n">
        <v>160</v>
      </c>
      <c r="J91" s="173" t="s">
        <v>179</v>
      </c>
      <c r="K91" s="173" t="n">
        <v>1168</v>
      </c>
      <c r="L91" s="173" t="s">
        <v>179</v>
      </c>
      <c r="M91" s="173" t="s">
        <v>179</v>
      </c>
      <c r="O91" s="24" t="s">
        <v>249</v>
      </c>
      <c r="P91" s="24"/>
      <c r="Q91" s="173" t="n">
        <v>5181688</v>
      </c>
      <c r="R91" s="173" t="n">
        <v>2163449</v>
      </c>
      <c r="S91" s="173" t="n">
        <v>778726</v>
      </c>
      <c r="T91" s="173" t="n">
        <v>382011</v>
      </c>
      <c r="U91" s="173" t="n">
        <v>1002712</v>
      </c>
      <c r="V91" s="173" t="n">
        <v>78381</v>
      </c>
      <c r="W91" s="173" t="n">
        <v>1680434</v>
      </c>
      <c r="X91" s="173" t="n">
        <v>1104096</v>
      </c>
      <c r="Y91" s="173" t="n">
        <v>155328</v>
      </c>
    </row>
    <row r="92" customFormat="false" ht="12.75" hidden="false" customHeight="false" outlineLevel="0" collapsed="false">
      <c r="O92" s="24" t="s">
        <v>250</v>
      </c>
      <c r="P92" s="24"/>
      <c r="Q92" s="173" t="n">
        <v>158021</v>
      </c>
      <c r="R92" s="173" t="n">
        <v>64946</v>
      </c>
      <c r="S92" s="173" t="n">
        <v>21802</v>
      </c>
      <c r="T92" s="173" t="n">
        <v>21396</v>
      </c>
      <c r="U92" s="173" t="n">
        <v>21748</v>
      </c>
      <c r="V92" s="173" t="n">
        <v>1747</v>
      </c>
      <c r="W92" s="173" t="n">
        <v>69167</v>
      </c>
      <c r="X92" s="173" t="n">
        <v>20346</v>
      </c>
      <c r="Y92" s="173" t="n">
        <v>1815</v>
      </c>
    </row>
    <row r="93" customFormat="false" ht="12.75" hidden="false" customHeight="false" outlineLevel="0" collapsed="false">
      <c r="N93" s="115"/>
      <c r="O93" s="104" t="s">
        <v>278</v>
      </c>
      <c r="P93" s="104"/>
      <c r="Q93" s="173" t="n">
        <v>51364</v>
      </c>
      <c r="R93" s="173" t="n">
        <v>11862</v>
      </c>
      <c r="S93" s="173" t="n">
        <v>5834</v>
      </c>
      <c r="T93" s="173" t="n">
        <v>4103</v>
      </c>
      <c r="U93" s="173" t="n">
        <v>1925</v>
      </c>
      <c r="V93" s="173" t="n">
        <v>823</v>
      </c>
      <c r="W93" s="173" t="n">
        <v>1276</v>
      </c>
      <c r="X93" s="173" t="n">
        <v>37403</v>
      </c>
      <c r="Y93" s="173" t="s">
        <v>179</v>
      </c>
    </row>
    <row r="94" customFormat="false" ht="12.75" hidden="false" customHeight="false" outlineLevel="0" collapsed="false">
      <c r="N94" s="115"/>
      <c r="O94" s="104"/>
      <c r="P94" s="104"/>
      <c r="Q94" s="173"/>
      <c r="R94" s="173"/>
      <c r="S94" s="173"/>
      <c r="T94" s="173"/>
      <c r="U94" s="173"/>
      <c r="V94" s="173"/>
      <c r="W94" s="173"/>
      <c r="X94" s="173"/>
      <c r="Y94" s="173"/>
    </row>
    <row r="95" customFormat="false" ht="12.75" hidden="false" customHeight="false" outlineLevel="0" collapsed="false">
      <c r="N95" s="115"/>
      <c r="O95" s="104"/>
      <c r="P95" s="104"/>
      <c r="Q95" s="174"/>
      <c r="R95" s="175"/>
      <c r="S95" s="175"/>
      <c r="T95" s="175"/>
      <c r="U95" s="175"/>
      <c r="V95" s="175"/>
      <c r="W95" s="175"/>
      <c r="X95" s="174"/>
      <c r="Y95" s="175"/>
    </row>
    <row r="96" customFormat="false" ht="12.75" hidden="false" customHeight="false" outlineLevel="0" collapsed="false">
      <c r="A96" s="102" t="s">
        <v>193</v>
      </c>
      <c r="B96" s="102"/>
      <c r="C96" s="102"/>
      <c r="D96" s="102"/>
      <c r="E96" s="102"/>
      <c r="F96" s="102"/>
      <c r="G96" s="102"/>
      <c r="H96" s="102"/>
      <c r="I96" s="102"/>
      <c r="J96" s="102"/>
      <c r="K96" s="102"/>
      <c r="L96" s="102"/>
      <c r="M96" s="102"/>
      <c r="N96" s="24" t="s">
        <v>193</v>
      </c>
      <c r="O96" s="24"/>
      <c r="P96" s="24"/>
      <c r="Q96" s="24"/>
      <c r="R96" s="24"/>
      <c r="S96" s="24"/>
      <c r="T96" s="24"/>
      <c r="U96" s="24"/>
      <c r="V96" s="24"/>
      <c r="W96" s="24"/>
      <c r="X96" s="24"/>
      <c r="Y96" s="24"/>
    </row>
    <row r="98" s="94" customFormat="true" ht="14.25" hidden="false" customHeight="false" outlineLevel="0" collapsed="false">
      <c r="A98" s="51" t="s">
        <v>578</v>
      </c>
      <c r="B98" s="51"/>
      <c r="C98" s="51"/>
      <c r="D98" s="51"/>
      <c r="E98" s="51"/>
      <c r="F98" s="51"/>
      <c r="G98" s="51"/>
      <c r="H98" s="51"/>
      <c r="I98" s="51"/>
      <c r="J98" s="51"/>
      <c r="K98" s="51"/>
      <c r="L98" s="51"/>
      <c r="M98" s="51"/>
      <c r="N98" s="91" t="s">
        <v>578</v>
      </c>
      <c r="O98" s="91"/>
      <c r="P98" s="91"/>
      <c r="Q98" s="91"/>
      <c r="R98" s="91"/>
      <c r="S98" s="91"/>
      <c r="T98" s="91"/>
      <c r="U98" s="91"/>
      <c r="V98" s="91"/>
      <c r="W98" s="91"/>
      <c r="X98" s="91"/>
      <c r="Y98" s="91"/>
    </row>
    <row r="99" s="94" customFormat="true" ht="14.25" hidden="false" customHeight="false" outlineLevel="0" collapsed="false">
      <c r="A99" s="51" t="s">
        <v>533</v>
      </c>
      <c r="B99" s="51"/>
      <c r="C99" s="51"/>
      <c r="D99" s="51"/>
      <c r="E99" s="51"/>
      <c r="F99" s="51"/>
      <c r="G99" s="51"/>
      <c r="H99" s="51"/>
      <c r="I99" s="51"/>
      <c r="J99" s="51"/>
      <c r="K99" s="51"/>
      <c r="L99" s="51"/>
      <c r="M99" s="51"/>
      <c r="N99" s="91" t="s">
        <v>534</v>
      </c>
      <c r="O99" s="91"/>
      <c r="P99" s="91"/>
      <c r="Q99" s="91"/>
      <c r="R99" s="91"/>
      <c r="S99" s="91"/>
      <c r="T99" s="91"/>
      <c r="U99" s="91"/>
      <c r="V99" s="91"/>
      <c r="W99" s="91"/>
      <c r="X99" s="91"/>
      <c r="Y99" s="91"/>
    </row>
    <row r="100" s="53" customFormat="true" ht="24" hidden="false" customHeight="true" outlineLevel="0" collapsed="false">
      <c r="A100" s="172" t="s">
        <v>535</v>
      </c>
      <c r="B100" s="172"/>
      <c r="C100" s="172"/>
      <c r="D100" s="172"/>
      <c r="E100" s="172"/>
      <c r="F100" s="172"/>
      <c r="G100" s="172"/>
      <c r="H100" s="172"/>
      <c r="I100" s="172"/>
      <c r="J100" s="172"/>
      <c r="K100" s="172"/>
      <c r="L100" s="172"/>
      <c r="M100" s="172"/>
      <c r="N100" s="172" t="s">
        <v>535</v>
      </c>
      <c r="O100" s="172"/>
      <c r="P100" s="172"/>
      <c r="Q100" s="172"/>
      <c r="R100" s="172"/>
      <c r="S100" s="172"/>
      <c r="T100" s="172"/>
      <c r="U100" s="172"/>
      <c r="V100" s="172"/>
      <c r="W100" s="172"/>
      <c r="X100" s="172"/>
      <c r="Y100" s="172"/>
    </row>
    <row r="101" customFormat="false" ht="15.75" hidden="false" customHeight="true" outlineLevel="0" collapsed="false">
      <c r="A101" s="97" t="s">
        <v>536</v>
      </c>
      <c r="B101" s="97"/>
      <c r="C101" s="97"/>
      <c r="D101" s="97"/>
      <c r="E101" s="97" t="s">
        <v>165</v>
      </c>
      <c r="F101" s="97" t="s">
        <v>537</v>
      </c>
      <c r="G101" s="97"/>
      <c r="H101" s="97"/>
      <c r="I101" s="97"/>
      <c r="J101" s="96" t="s">
        <v>538</v>
      </c>
      <c r="K101" s="96" t="s">
        <v>539</v>
      </c>
      <c r="L101" s="97" t="s">
        <v>288</v>
      </c>
      <c r="M101" s="96" t="s">
        <v>540</v>
      </c>
      <c r="N101" s="97" t="s">
        <v>541</v>
      </c>
      <c r="O101" s="97"/>
      <c r="P101" s="97"/>
      <c r="Q101" s="97" t="s">
        <v>165</v>
      </c>
      <c r="R101" s="129" t="s">
        <v>537</v>
      </c>
      <c r="S101" s="129"/>
      <c r="T101" s="129"/>
      <c r="U101" s="129"/>
      <c r="V101" s="96" t="s">
        <v>538</v>
      </c>
      <c r="W101" s="96" t="s">
        <v>539</v>
      </c>
      <c r="X101" s="97" t="s">
        <v>288</v>
      </c>
      <c r="Y101" s="96" t="s">
        <v>540</v>
      </c>
    </row>
    <row r="102" customFormat="false" ht="48.75" hidden="false" customHeight="true" outlineLevel="0" collapsed="false">
      <c r="A102" s="97"/>
      <c r="B102" s="97"/>
      <c r="C102" s="97"/>
      <c r="D102" s="97"/>
      <c r="E102" s="97"/>
      <c r="F102" s="96" t="s">
        <v>291</v>
      </c>
      <c r="G102" s="96" t="s">
        <v>542</v>
      </c>
      <c r="H102" s="96" t="s">
        <v>543</v>
      </c>
      <c r="I102" s="96" t="s">
        <v>544</v>
      </c>
      <c r="J102" s="96"/>
      <c r="K102" s="96"/>
      <c r="L102" s="96"/>
      <c r="M102" s="96"/>
      <c r="N102" s="96"/>
      <c r="O102" s="97"/>
      <c r="P102" s="97"/>
      <c r="Q102" s="97"/>
      <c r="R102" s="96" t="s">
        <v>291</v>
      </c>
      <c r="S102" s="96" t="s">
        <v>542</v>
      </c>
      <c r="T102" s="96" t="s">
        <v>543</v>
      </c>
      <c r="U102" s="96" t="s">
        <v>544</v>
      </c>
      <c r="V102" s="96"/>
      <c r="W102" s="96"/>
      <c r="X102" s="96"/>
      <c r="Y102" s="96"/>
    </row>
    <row r="103" customFormat="false" ht="15" hidden="false" customHeight="true" outlineLevel="0" collapsed="false">
      <c r="N103" s="24" t="s">
        <v>545</v>
      </c>
      <c r="O103" s="24"/>
      <c r="P103" s="24"/>
      <c r="Q103" s="173" t="n">
        <v>14656765</v>
      </c>
      <c r="R103" s="173" t="n">
        <v>5729588</v>
      </c>
      <c r="S103" s="173" t="n">
        <v>1913206</v>
      </c>
      <c r="T103" s="173" t="n">
        <v>1232551</v>
      </c>
      <c r="U103" s="173" t="n">
        <v>2583831</v>
      </c>
      <c r="V103" s="173" t="n">
        <v>342624</v>
      </c>
      <c r="W103" s="173" t="n">
        <v>4457466</v>
      </c>
      <c r="X103" s="173" t="n">
        <v>3607955</v>
      </c>
      <c r="Y103" s="173" t="n">
        <v>519132</v>
      </c>
    </row>
    <row r="104" customFormat="false" ht="24.75" hidden="false" customHeight="true" outlineLevel="0" collapsed="false">
      <c r="A104" s="35" t="s">
        <v>546</v>
      </c>
      <c r="B104" s="35"/>
      <c r="C104" s="35"/>
      <c r="D104" s="35"/>
      <c r="E104" s="173" t="n">
        <v>11832811</v>
      </c>
      <c r="F104" s="173" t="n">
        <v>4825165</v>
      </c>
      <c r="G104" s="173" t="n">
        <v>1211396</v>
      </c>
      <c r="H104" s="173" t="n">
        <v>965565</v>
      </c>
      <c r="I104" s="173" t="n">
        <v>2648204</v>
      </c>
      <c r="J104" s="173" t="n">
        <v>121365</v>
      </c>
      <c r="K104" s="173" t="n">
        <v>2616273</v>
      </c>
      <c r="L104" s="173" t="n">
        <v>3391285</v>
      </c>
      <c r="M104" s="173" t="n">
        <v>878723</v>
      </c>
      <c r="N104" s="12"/>
      <c r="O104" s="104" t="s">
        <v>547</v>
      </c>
      <c r="P104" s="104"/>
      <c r="Q104" s="174" t="n">
        <v>14656765</v>
      </c>
      <c r="R104" s="174" t="n">
        <v>5729588</v>
      </c>
      <c r="S104" s="174" t="n">
        <v>1913206</v>
      </c>
      <c r="T104" s="174" t="n">
        <v>1232551</v>
      </c>
      <c r="U104" s="174" t="n">
        <v>2583831</v>
      </c>
      <c r="V104" s="174" t="n">
        <v>342624</v>
      </c>
      <c r="W104" s="174" t="n">
        <v>4457466</v>
      </c>
      <c r="X104" s="174" t="n">
        <v>3607955</v>
      </c>
      <c r="Y104" s="174" t="n">
        <v>519132</v>
      </c>
    </row>
    <row r="105" customFormat="false" ht="12.75" hidden="false" customHeight="true" outlineLevel="0" collapsed="false">
      <c r="A105" s="24"/>
      <c r="B105" s="24"/>
      <c r="C105" s="102" t="s">
        <v>548</v>
      </c>
      <c r="D105" s="102"/>
      <c r="E105" s="173" t="n">
        <v>56846</v>
      </c>
      <c r="F105" s="173" t="n">
        <v>12203</v>
      </c>
      <c r="G105" s="173" t="n">
        <v>3585</v>
      </c>
      <c r="H105" s="173" t="n">
        <v>2651</v>
      </c>
      <c r="I105" s="173" t="n">
        <v>5967</v>
      </c>
      <c r="J105" s="173" t="n">
        <v>1407</v>
      </c>
      <c r="K105" s="173" t="n">
        <v>7333</v>
      </c>
      <c r="L105" s="173" t="n">
        <v>6336</v>
      </c>
      <c r="M105" s="173" t="n">
        <v>29567</v>
      </c>
      <c r="N105" s="24" t="s">
        <v>549</v>
      </c>
      <c r="O105" s="24"/>
      <c r="P105" s="24"/>
      <c r="Q105" s="173" t="n">
        <v>197433</v>
      </c>
      <c r="R105" s="173" t="n">
        <v>95596</v>
      </c>
      <c r="S105" s="173" t="n">
        <v>41652</v>
      </c>
      <c r="T105" s="173" t="n">
        <v>24283</v>
      </c>
      <c r="U105" s="173" t="n">
        <v>29661</v>
      </c>
      <c r="V105" s="173" t="n">
        <v>10798</v>
      </c>
      <c r="W105" s="173" t="n">
        <v>34730</v>
      </c>
      <c r="X105" s="173" t="n">
        <v>49989</v>
      </c>
      <c r="Y105" s="173" t="n">
        <v>6320</v>
      </c>
    </row>
    <row r="106" customFormat="false" ht="12.75" hidden="false" customHeight="false" outlineLevel="0" collapsed="false">
      <c r="A106" s="24"/>
      <c r="B106" s="24"/>
      <c r="C106" s="102" t="s">
        <v>550</v>
      </c>
      <c r="D106" s="102"/>
      <c r="E106" s="173" t="n">
        <v>559636</v>
      </c>
      <c r="F106" s="173" t="n">
        <v>60581</v>
      </c>
      <c r="G106" s="173" t="n">
        <v>24406</v>
      </c>
      <c r="H106" s="173" t="n">
        <v>11991</v>
      </c>
      <c r="I106" s="173" t="n">
        <v>24184</v>
      </c>
      <c r="J106" s="173" t="n">
        <v>1049</v>
      </c>
      <c r="K106" s="173" t="n">
        <v>114535</v>
      </c>
      <c r="L106" s="173" t="n">
        <v>382547</v>
      </c>
      <c r="M106" s="173" t="n">
        <v>924</v>
      </c>
      <c r="N106" s="12"/>
      <c r="O106" s="24" t="s">
        <v>547</v>
      </c>
      <c r="P106" s="24"/>
      <c r="Q106" s="173" t="n">
        <v>195264</v>
      </c>
      <c r="R106" s="173" t="n">
        <v>93455</v>
      </c>
      <c r="S106" s="173" t="n">
        <v>41027</v>
      </c>
      <c r="T106" s="173" t="n">
        <v>24243</v>
      </c>
      <c r="U106" s="173" t="n">
        <v>28185</v>
      </c>
      <c r="V106" s="173" t="n">
        <v>10798</v>
      </c>
      <c r="W106" s="173" t="n">
        <v>34702</v>
      </c>
      <c r="X106" s="173" t="n">
        <v>49989</v>
      </c>
      <c r="Y106" s="173" t="n">
        <v>6320</v>
      </c>
    </row>
    <row r="107" customFormat="false" ht="12.75" hidden="false" customHeight="false" outlineLevel="0" collapsed="false">
      <c r="A107" s="24"/>
      <c r="B107" s="24"/>
      <c r="C107" s="102" t="s">
        <v>551</v>
      </c>
      <c r="D107" s="102"/>
      <c r="E107" s="173" t="n">
        <v>3214153</v>
      </c>
      <c r="F107" s="173" t="n">
        <v>596366</v>
      </c>
      <c r="G107" s="173" t="n">
        <v>229643</v>
      </c>
      <c r="H107" s="173" t="n">
        <v>103936</v>
      </c>
      <c r="I107" s="173" t="n">
        <v>262787</v>
      </c>
      <c r="J107" s="173" t="n">
        <v>82397</v>
      </c>
      <c r="K107" s="173" t="n">
        <v>203449</v>
      </c>
      <c r="L107" s="173" t="n">
        <v>1629582</v>
      </c>
      <c r="M107" s="173" t="n">
        <v>702359</v>
      </c>
      <c r="N107" s="12"/>
      <c r="O107" s="24" t="s">
        <v>552</v>
      </c>
      <c r="P107" s="24"/>
      <c r="Q107" s="173" t="n">
        <v>2169</v>
      </c>
      <c r="R107" s="173" t="n">
        <v>2141</v>
      </c>
      <c r="S107" s="173" t="n">
        <v>625</v>
      </c>
      <c r="T107" s="173" t="n">
        <v>40</v>
      </c>
      <c r="U107" s="173" t="n">
        <v>1476</v>
      </c>
      <c r="V107" s="173" t="s">
        <v>179</v>
      </c>
      <c r="W107" s="173" t="n">
        <v>28</v>
      </c>
      <c r="X107" s="173" t="s">
        <v>179</v>
      </c>
      <c r="Y107" s="173" t="s">
        <v>179</v>
      </c>
    </row>
    <row r="108" customFormat="false" ht="20.1" hidden="false" customHeight="true" outlineLevel="0" collapsed="false">
      <c r="A108" s="24"/>
      <c r="B108" s="24"/>
      <c r="C108" s="102" t="s">
        <v>553</v>
      </c>
      <c r="D108" s="102"/>
      <c r="E108" s="173" t="n">
        <v>200042</v>
      </c>
      <c r="F108" s="173" t="n">
        <v>117596</v>
      </c>
      <c r="G108" s="173" t="n">
        <v>54247</v>
      </c>
      <c r="H108" s="173" t="n">
        <v>24705</v>
      </c>
      <c r="I108" s="173" t="n">
        <v>38644</v>
      </c>
      <c r="J108" s="173" t="n">
        <v>1647</v>
      </c>
      <c r="K108" s="173" t="n">
        <v>23182</v>
      </c>
      <c r="L108" s="173" t="n">
        <v>57617</v>
      </c>
      <c r="M108" s="173" t="s">
        <v>179</v>
      </c>
      <c r="N108" s="24" t="s">
        <v>554</v>
      </c>
      <c r="O108" s="24"/>
      <c r="P108" s="24"/>
      <c r="Q108" s="173" t="n">
        <v>3607454</v>
      </c>
      <c r="R108" s="173" t="n">
        <v>865418</v>
      </c>
      <c r="S108" s="173" t="n">
        <v>307953</v>
      </c>
      <c r="T108" s="173" t="n">
        <v>197018</v>
      </c>
      <c r="U108" s="173" t="n">
        <v>360447</v>
      </c>
      <c r="V108" s="173" t="n">
        <v>27272</v>
      </c>
      <c r="W108" s="173" t="n">
        <v>787123</v>
      </c>
      <c r="X108" s="173" t="n">
        <v>1847832</v>
      </c>
      <c r="Y108" s="173" t="n">
        <v>79809</v>
      </c>
    </row>
    <row r="109" customFormat="false" ht="12.75" hidden="false" customHeight="false" outlineLevel="0" collapsed="false">
      <c r="A109" s="24"/>
      <c r="B109" s="24"/>
      <c r="C109" s="102" t="s">
        <v>555</v>
      </c>
      <c r="D109" s="102"/>
      <c r="E109" s="173" t="n">
        <v>139922</v>
      </c>
      <c r="F109" s="173" t="n">
        <v>41595</v>
      </c>
      <c r="G109" s="173" t="n">
        <v>5118</v>
      </c>
      <c r="H109" s="173" t="n">
        <v>4449</v>
      </c>
      <c r="I109" s="173" t="n">
        <v>32028</v>
      </c>
      <c r="J109" s="173" t="n">
        <v>563</v>
      </c>
      <c r="K109" s="173" t="n">
        <v>44946</v>
      </c>
      <c r="L109" s="173" t="n">
        <v>50469</v>
      </c>
      <c r="M109" s="173" t="n">
        <v>2349</v>
      </c>
      <c r="N109" s="12"/>
      <c r="O109" s="24" t="s">
        <v>564</v>
      </c>
      <c r="P109" s="24"/>
      <c r="Q109" s="173" t="n">
        <v>437</v>
      </c>
      <c r="R109" s="173" t="n">
        <v>437</v>
      </c>
      <c r="S109" s="173" t="n">
        <v>436</v>
      </c>
      <c r="T109" s="173" t="n">
        <v>1</v>
      </c>
      <c r="U109" s="173" t="s">
        <v>179</v>
      </c>
      <c r="V109" s="173" t="s">
        <v>179</v>
      </c>
      <c r="W109" s="173" t="s">
        <v>179</v>
      </c>
      <c r="X109" s="173" t="s">
        <v>179</v>
      </c>
      <c r="Y109" s="173" t="s">
        <v>179</v>
      </c>
    </row>
    <row r="110" customFormat="false" ht="12.75" hidden="false" customHeight="false" outlineLevel="0" collapsed="false">
      <c r="A110" s="24"/>
      <c r="B110" s="24"/>
      <c r="C110" s="102" t="s">
        <v>557</v>
      </c>
      <c r="D110" s="102"/>
      <c r="E110" s="173" t="n">
        <v>1487759</v>
      </c>
      <c r="F110" s="173" t="n">
        <v>561962</v>
      </c>
      <c r="G110" s="173" t="n">
        <v>52220</v>
      </c>
      <c r="H110" s="173" t="n">
        <v>82840</v>
      </c>
      <c r="I110" s="173" t="n">
        <v>426902</v>
      </c>
      <c r="J110" s="173" t="n">
        <v>9323</v>
      </c>
      <c r="K110" s="173" t="n">
        <v>508395</v>
      </c>
      <c r="L110" s="173" t="n">
        <v>300965</v>
      </c>
      <c r="M110" s="173" t="n">
        <v>107114</v>
      </c>
      <c r="N110" s="12"/>
      <c r="O110" s="24" t="s">
        <v>547</v>
      </c>
      <c r="P110" s="24"/>
      <c r="Q110" s="173" t="n">
        <v>3511425</v>
      </c>
      <c r="R110" s="173" t="n">
        <v>779506</v>
      </c>
      <c r="S110" s="173" t="n">
        <v>274323</v>
      </c>
      <c r="T110" s="173" t="n">
        <v>190354</v>
      </c>
      <c r="U110" s="173" t="n">
        <v>314829</v>
      </c>
      <c r="V110" s="173" t="n">
        <v>25268</v>
      </c>
      <c r="W110" s="173" t="n">
        <v>787111</v>
      </c>
      <c r="X110" s="173" t="n">
        <v>1839731</v>
      </c>
      <c r="Y110" s="173" t="n">
        <v>79809</v>
      </c>
    </row>
    <row r="111" customFormat="false" ht="12.75" hidden="false" customHeight="false" outlineLevel="0" collapsed="false">
      <c r="A111" s="24"/>
      <c r="B111" s="24"/>
      <c r="C111" s="24" t="s">
        <v>558</v>
      </c>
      <c r="D111" s="24"/>
      <c r="E111" s="173" t="n">
        <v>132476</v>
      </c>
      <c r="F111" s="173" t="n">
        <v>65288</v>
      </c>
      <c r="G111" s="173" t="n">
        <v>22969</v>
      </c>
      <c r="H111" s="173" t="n">
        <v>25000</v>
      </c>
      <c r="I111" s="173" t="n">
        <v>17319</v>
      </c>
      <c r="J111" s="173" t="n">
        <v>2019</v>
      </c>
      <c r="K111" s="173" t="n">
        <v>14982</v>
      </c>
      <c r="L111" s="173" t="n">
        <v>50184</v>
      </c>
      <c r="M111" s="173" t="n">
        <v>3</v>
      </c>
      <c r="N111" s="12"/>
      <c r="O111" s="24" t="s">
        <v>552</v>
      </c>
      <c r="P111" s="24"/>
      <c r="Q111" s="173" t="n">
        <v>95592</v>
      </c>
      <c r="R111" s="173" t="n">
        <v>85475</v>
      </c>
      <c r="S111" s="173" t="n">
        <v>33194</v>
      </c>
      <c r="T111" s="173" t="n">
        <v>6663</v>
      </c>
      <c r="U111" s="173" t="n">
        <v>45618</v>
      </c>
      <c r="V111" s="173" t="n">
        <v>2004</v>
      </c>
      <c r="W111" s="173" t="n">
        <v>12</v>
      </c>
      <c r="X111" s="173" t="n">
        <v>8101</v>
      </c>
      <c r="Y111" s="173" t="s">
        <v>179</v>
      </c>
    </row>
    <row r="112" customFormat="false" ht="12.75" hidden="false" customHeight="false" outlineLevel="0" collapsed="false">
      <c r="A112" s="24"/>
      <c r="B112" s="24"/>
      <c r="C112" s="102" t="s">
        <v>232</v>
      </c>
      <c r="D112" s="102"/>
      <c r="E112" s="173" t="n">
        <v>128128</v>
      </c>
      <c r="F112" s="173" t="n">
        <v>54788</v>
      </c>
      <c r="G112" s="173" t="n">
        <v>21643</v>
      </c>
      <c r="H112" s="173" t="n">
        <v>12614</v>
      </c>
      <c r="I112" s="173" t="n">
        <v>20531</v>
      </c>
      <c r="J112" s="173" t="n">
        <v>2366</v>
      </c>
      <c r="K112" s="173" t="n">
        <v>12799</v>
      </c>
      <c r="L112" s="173" t="n">
        <v>57711</v>
      </c>
      <c r="M112" s="173" t="n">
        <v>464</v>
      </c>
      <c r="N112" s="12"/>
      <c r="O112" s="24"/>
      <c r="P112" s="24"/>
      <c r="Q112" s="173"/>
      <c r="R112" s="173"/>
      <c r="S112" s="173"/>
      <c r="T112" s="173"/>
      <c r="U112" s="173"/>
      <c r="V112" s="173"/>
      <c r="W112" s="173"/>
      <c r="X112" s="173"/>
      <c r="Y112" s="173"/>
    </row>
    <row r="113" customFormat="false" ht="12.75" hidden="false" customHeight="true" outlineLevel="0" collapsed="false">
      <c r="A113" s="24"/>
      <c r="B113" s="24"/>
      <c r="C113" s="24" t="s">
        <v>233</v>
      </c>
      <c r="D113" s="24"/>
      <c r="E113" s="173" t="n">
        <v>341795</v>
      </c>
      <c r="F113" s="173" t="n">
        <v>79418</v>
      </c>
      <c r="G113" s="173" t="n">
        <v>20915</v>
      </c>
      <c r="H113" s="173" t="n">
        <v>12479</v>
      </c>
      <c r="I113" s="173" t="n">
        <v>46024</v>
      </c>
      <c r="J113" s="173" t="n">
        <v>1099</v>
      </c>
      <c r="K113" s="173" t="n">
        <v>129261</v>
      </c>
      <c r="L113" s="173" t="n">
        <v>109183</v>
      </c>
      <c r="M113" s="173" t="n">
        <v>22834</v>
      </c>
      <c r="N113" s="24" t="s">
        <v>559</v>
      </c>
      <c r="O113" s="24"/>
      <c r="P113" s="24"/>
      <c r="Q113" s="173" t="n">
        <v>22068863</v>
      </c>
      <c r="R113" s="173" t="n">
        <v>2343</v>
      </c>
      <c r="S113" s="173" t="n">
        <v>2335</v>
      </c>
      <c r="T113" s="173" t="s">
        <v>179</v>
      </c>
      <c r="U113" s="173" t="n">
        <v>8</v>
      </c>
      <c r="V113" s="173" t="n">
        <v>888202</v>
      </c>
      <c r="W113" s="173" t="s">
        <v>179</v>
      </c>
      <c r="X113" s="173" t="n">
        <v>14762480</v>
      </c>
      <c r="Y113" s="173" t="n">
        <v>6415838</v>
      </c>
    </row>
    <row r="114" customFormat="false" ht="12.75" hidden="false" customHeight="true" outlineLevel="0" collapsed="false">
      <c r="A114" s="24"/>
      <c r="B114" s="24"/>
      <c r="C114" s="102" t="s">
        <v>560</v>
      </c>
      <c r="D114" s="102"/>
      <c r="E114" s="173" t="n">
        <v>5572054</v>
      </c>
      <c r="F114" s="173" t="n">
        <v>3235368</v>
      </c>
      <c r="G114" s="173" t="n">
        <v>776650</v>
      </c>
      <c r="H114" s="173" t="n">
        <v>684900</v>
      </c>
      <c r="I114" s="173" t="n">
        <v>1773818</v>
      </c>
      <c r="J114" s="173" t="n">
        <v>19495</v>
      </c>
      <c r="K114" s="173" t="n">
        <v>1557391</v>
      </c>
      <c r="L114" s="173" t="n">
        <v>746691</v>
      </c>
      <c r="M114" s="173" t="n">
        <v>13109</v>
      </c>
      <c r="N114" s="24"/>
      <c r="O114" s="24"/>
      <c r="P114" s="24"/>
      <c r="Q114" s="173"/>
      <c r="R114" s="173"/>
      <c r="S114" s="173"/>
      <c r="T114" s="173"/>
      <c r="U114" s="173"/>
      <c r="V114" s="173"/>
      <c r="W114" s="173"/>
      <c r="X114" s="173"/>
      <c r="Y114" s="173"/>
    </row>
    <row r="115" customFormat="false" ht="30" hidden="false" customHeight="true" outlineLevel="0" collapsed="false">
      <c r="A115" s="35" t="s">
        <v>561</v>
      </c>
      <c r="B115" s="35"/>
      <c r="C115" s="35"/>
      <c r="D115" s="35"/>
      <c r="E115" s="173" t="n">
        <v>13452771</v>
      </c>
      <c r="F115" s="173" t="n">
        <v>4837444</v>
      </c>
      <c r="G115" s="173" t="n">
        <v>1303872</v>
      </c>
      <c r="H115" s="173" t="n">
        <v>886198</v>
      </c>
      <c r="I115" s="173" t="n">
        <v>2647374</v>
      </c>
      <c r="J115" s="173" t="n">
        <v>70842</v>
      </c>
      <c r="K115" s="173" t="n">
        <v>4986124</v>
      </c>
      <c r="L115" s="173" t="n">
        <v>3168020</v>
      </c>
      <c r="M115" s="173" t="n">
        <v>390341</v>
      </c>
      <c r="N115" s="107" t="s">
        <v>579</v>
      </c>
      <c r="O115" s="107"/>
      <c r="P115" s="107"/>
      <c r="Q115" s="174" t="n">
        <v>1513863</v>
      </c>
      <c r="R115" s="174" t="n">
        <v>747531</v>
      </c>
      <c r="S115" s="174" t="n">
        <v>199983</v>
      </c>
      <c r="T115" s="174" t="n">
        <v>159689</v>
      </c>
      <c r="U115" s="174" t="n">
        <v>387859</v>
      </c>
      <c r="V115" s="174" t="s">
        <v>179</v>
      </c>
      <c r="W115" s="174" t="n">
        <v>498843</v>
      </c>
      <c r="X115" s="174" t="n">
        <v>267489</v>
      </c>
      <c r="Y115" s="174" t="s">
        <v>179</v>
      </c>
    </row>
    <row r="116" customFormat="false" ht="22.5" hidden="false" customHeight="true" outlineLevel="0" collapsed="false">
      <c r="A116" s="24"/>
      <c r="B116" s="24"/>
      <c r="C116" s="102" t="s">
        <v>548</v>
      </c>
      <c r="D116" s="102"/>
      <c r="E116" s="173" t="n">
        <v>18671</v>
      </c>
      <c r="F116" s="173" t="n">
        <v>4589</v>
      </c>
      <c r="G116" s="173" t="n">
        <v>1056</v>
      </c>
      <c r="H116" s="173" t="n">
        <v>956</v>
      </c>
      <c r="I116" s="173" t="n">
        <v>2577</v>
      </c>
      <c r="J116" s="173" t="n">
        <v>4</v>
      </c>
      <c r="K116" s="173" t="n">
        <v>80</v>
      </c>
      <c r="L116" s="173" t="n">
        <v>541</v>
      </c>
      <c r="M116" s="173" t="n">
        <v>13457</v>
      </c>
      <c r="N116" s="35" t="s">
        <v>563</v>
      </c>
      <c r="O116" s="35"/>
      <c r="P116" s="35"/>
      <c r="Q116" s="173" t="n">
        <v>15248432</v>
      </c>
      <c r="R116" s="173" t="n">
        <v>5794227</v>
      </c>
      <c r="S116" s="173" t="n">
        <v>1129721</v>
      </c>
      <c r="T116" s="173" t="n">
        <v>1117884</v>
      </c>
      <c r="U116" s="173" t="n">
        <v>3546622</v>
      </c>
      <c r="V116" s="173" t="n">
        <v>273786</v>
      </c>
      <c r="W116" s="173" t="n">
        <v>3806232</v>
      </c>
      <c r="X116" s="173" t="n">
        <v>4849311</v>
      </c>
      <c r="Y116" s="173" t="n">
        <v>524876</v>
      </c>
    </row>
    <row r="117" customFormat="false" ht="12.75" hidden="false" customHeight="false" outlineLevel="0" collapsed="false">
      <c r="A117" s="24"/>
      <c r="B117" s="24"/>
      <c r="C117" s="102" t="s">
        <v>550</v>
      </c>
      <c r="D117" s="102"/>
      <c r="E117" s="173" t="n">
        <v>281276</v>
      </c>
      <c r="F117" s="173" t="n">
        <v>21939</v>
      </c>
      <c r="G117" s="173" t="n">
        <v>9831</v>
      </c>
      <c r="H117" s="173" t="n">
        <v>3629</v>
      </c>
      <c r="I117" s="173" t="n">
        <v>8479</v>
      </c>
      <c r="J117" s="173" t="n">
        <v>1042</v>
      </c>
      <c r="K117" s="173" t="n">
        <v>170371</v>
      </c>
      <c r="L117" s="173" t="n">
        <v>87768</v>
      </c>
      <c r="M117" s="173" t="n">
        <v>156</v>
      </c>
      <c r="N117" s="24"/>
      <c r="O117" s="24" t="s">
        <v>564</v>
      </c>
      <c r="P117" s="24"/>
      <c r="Q117" s="173" t="n">
        <v>480313</v>
      </c>
      <c r="R117" s="173" t="n">
        <v>41804</v>
      </c>
      <c r="S117" s="173" t="n">
        <v>5805</v>
      </c>
      <c r="T117" s="173" t="n">
        <v>5549</v>
      </c>
      <c r="U117" s="173" t="n">
        <v>30450</v>
      </c>
      <c r="V117" s="173" t="n">
        <v>3107</v>
      </c>
      <c r="W117" s="173" t="n">
        <v>67514</v>
      </c>
      <c r="X117" s="173" t="n">
        <v>228914</v>
      </c>
      <c r="Y117" s="173" t="n">
        <v>138974</v>
      </c>
    </row>
    <row r="118" customFormat="false" ht="12.75" hidden="false" customHeight="false" outlineLevel="0" collapsed="false">
      <c r="A118" s="24"/>
      <c r="B118" s="24"/>
      <c r="C118" s="102" t="s">
        <v>551</v>
      </c>
      <c r="D118" s="102"/>
      <c r="E118" s="173" t="n">
        <v>817919</v>
      </c>
      <c r="F118" s="173" t="n">
        <v>169906</v>
      </c>
      <c r="G118" s="173" t="n">
        <v>68746</v>
      </c>
      <c r="H118" s="173" t="n">
        <v>31079</v>
      </c>
      <c r="I118" s="173" t="n">
        <v>70081</v>
      </c>
      <c r="J118" s="173" t="n">
        <v>8195</v>
      </c>
      <c r="K118" s="173" t="n">
        <v>18063</v>
      </c>
      <c r="L118" s="173" t="n">
        <v>581541</v>
      </c>
      <c r="M118" s="173" t="n">
        <v>40214</v>
      </c>
      <c r="N118" s="24"/>
      <c r="O118" s="24" t="s">
        <v>547</v>
      </c>
      <c r="P118" s="24"/>
      <c r="Q118" s="173" t="n">
        <v>3801961</v>
      </c>
      <c r="R118" s="173" t="n">
        <v>372432</v>
      </c>
      <c r="S118" s="173" t="n">
        <v>29137</v>
      </c>
      <c r="T118" s="173" t="n">
        <v>50500</v>
      </c>
      <c r="U118" s="173" t="n">
        <v>292795</v>
      </c>
      <c r="V118" s="173" t="n">
        <v>7133</v>
      </c>
      <c r="W118" s="173" t="n">
        <v>722879</v>
      </c>
      <c r="X118" s="173" t="n">
        <v>2480613</v>
      </c>
      <c r="Y118" s="173" t="n">
        <v>218904</v>
      </c>
    </row>
    <row r="119" customFormat="false" ht="12.75" hidden="false" customHeight="false" outlineLevel="0" collapsed="false">
      <c r="A119" s="24"/>
      <c r="B119" s="36"/>
      <c r="C119" s="102" t="s">
        <v>553</v>
      </c>
      <c r="D119" s="102"/>
      <c r="E119" s="173" t="n">
        <v>1879675</v>
      </c>
      <c r="F119" s="173" t="n">
        <v>1164437</v>
      </c>
      <c r="G119" s="173" t="n">
        <v>516787</v>
      </c>
      <c r="H119" s="173" t="n">
        <v>229473</v>
      </c>
      <c r="I119" s="173" t="n">
        <v>418177</v>
      </c>
      <c r="J119" s="173" t="n">
        <v>13470</v>
      </c>
      <c r="K119" s="173" t="n">
        <v>378457</v>
      </c>
      <c r="L119" s="173" t="n">
        <v>314153</v>
      </c>
      <c r="M119" s="173" t="n">
        <v>9158</v>
      </c>
      <c r="N119" s="24"/>
      <c r="O119" s="24" t="s">
        <v>552</v>
      </c>
      <c r="P119" s="24"/>
      <c r="Q119" s="173" t="n">
        <v>3472027</v>
      </c>
      <c r="R119" s="173" t="n">
        <v>1462984</v>
      </c>
      <c r="S119" s="173" t="n">
        <v>158808</v>
      </c>
      <c r="T119" s="173" t="n">
        <v>206191</v>
      </c>
      <c r="U119" s="173" t="n">
        <v>1097985</v>
      </c>
      <c r="V119" s="173" t="n">
        <v>176891</v>
      </c>
      <c r="W119" s="173" t="n">
        <v>804616</v>
      </c>
      <c r="X119" s="173" t="n">
        <v>961592</v>
      </c>
      <c r="Y119" s="173" t="n">
        <v>65944</v>
      </c>
    </row>
    <row r="120" customFormat="false" ht="12.75" hidden="false" customHeight="false" outlineLevel="0" collapsed="false">
      <c r="A120" s="36"/>
      <c r="B120" s="36"/>
      <c r="C120" s="102" t="s">
        <v>555</v>
      </c>
      <c r="D120" s="102"/>
      <c r="E120" s="173" t="n">
        <v>89296</v>
      </c>
      <c r="F120" s="173" t="n">
        <v>18022</v>
      </c>
      <c r="G120" s="173" t="n">
        <v>9652</v>
      </c>
      <c r="H120" s="173" t="n">
        <v>5338</v>
      </c>
      <c r="I120" s="173" t="n">
        <v>3032</v>
      </c>
      <c r="J120" s="173" t="n">
        <v>106</v>
      </c>
      <c r="K120" s="173" t="n">
        <v>1176</v>
      </c>
      <c r="L120" s="173" t="n">
        <v>6189</v>
      </c>
      <c r="M120" s="173" t="n">
        <v>63803</v>
      </c>
      <c r="N120" s="24"/>
      <c r="O120" s="24" t="s">
        <v>580</v>
      </c>
      <c r="P120" s="24"/>
      <c r="Q120" s="173" t="n">
        <v>326594</v>
      </c>
      <c r="R120" s="173" t="n">
        <v>94984</v>
      </c>
      <c r="S120" s="173" t="n">
        <v>36205</v>
      </c>
      <c r="T120" s="173" t="n">
        <v>24435</v>
      </c>
      <c r="U120" s="173" t="n">
        <v>34344</v>
      </c>
      <c r="V120" s="173" t="n">
        <v>7230</v>
      </c>
      <c r="W120" s="173" t="n">
        <v>147503</v>
      </c>
      <c r="X120" s="173" t="n">
        <v>76329</v>
      </c>
      <c r="Y120" s="173" t="n">
        <v>548</v>
      </c>
    </row>
    <row r="121" customFormat="false" ht="12.75" hidden="false" customHeight="false" outlineLevel="0" collapsed="false">
      <c r="A121" s="36"/>
      <c r="B121" s="36"/>
      <c r="C121" s="102" t="s">
        <v>557</v>
      </c>
      <c r="D121" s="102"/>
      <c r="E121" s="173" t="n">
        <v>3081633</v>
      </c>
      <c r="F121" s="173" t="n">
        <v>623474</v>
      </c>
      <c r="G121" s="173" t="n">
        <v>89527</v>
      </c>
      <c r="H121" s="173" t="n">
        <v>116257</v>
      </c>
      <c r="I121" s="173" t="n">
        <v>417690</v>
      </c>
      <c r="J121" s="173" t="n">
        <v>13338</v>
      </c>
      <c r="K121" s="173" t="n">
        <v>1821680</v>
      </c>
      <c r="L121" s="173" t="n">
        <v>568486</v>
      </c>
      <c r="M121" s="173" t="n">
        <v>54655</v>
      </c>
      <c r="N121" s="24"/>
      <c r="O121" s="24" t="s">
        <v>566</v>
      </c>
      <c r="P121" s="24"/>
      <c r="Q121" s="173" t="n">
        <v>251569</v>
      </c>
      <c r="R121" s="173" t="n">
        <v>46498</v>
      </c>
      <c r="S121" s="173" t="n">
        <v>8312</v>
      </c>
      <c r="T121" s="173" t="n">
        <v>8118</v>
      </c>
      <c r="U121" s="173" t="n">
        <v>30068</v>
      </c>
      <c r="V121" s="173" t="n">
        <v>4128</v>
      </c>
      <c r="W121" s="173" t="n">
        <v>87467</v>
      </c>
      <c r="X121" s="173" t="n">
        <v>90655</v>
      </c>
      <c r="Y121" s="173" t="n">
        <v>22821</v>
      </c>
    </row>
    <row r="122" customFormat="false" ht="12.75" hidden="false" customHeight="false" outlineLevel="0" collapsed="false">
      <c r="A122" s="36"/>
      <c r="B122" s="36"/>
      <c r="C122" s="24" t="s">
        <v>558</v>
      </c>
      <c r="D122" s="24"/>
      <c r="E122" s="173" t="n">
        <v>259273</v>
      </c>
      <c r="F122" s="173" t="n">
        <v>46282</v>
      </c>
      <c r="G122" s="173" t="n">
        <v>11025</v>
      </c>
      <c r="H122" s="173" t="n">
        <v>8157</v>
      </c>
      <c r="I122" s="173" t="n">
        <v>27100</v>
      </c>
      <c r="J122" s="173" t="n">
        <v>1923</v>
      </c>
      <c r="K122" s="173" t="n">
        <v>34644</v>
      </c>
      <c r="L122" s="173" t="n">
        <v>174384</v>
      </c>
      <c r="M122" s="173" t="n">
        <v>2040</v>
      </c>
      <c r="N122" s="24"/>
      <c r="O122" s="24" t="s">
        <v>567</v>
      </c>
      <c r="P122" s="24"/>
      <c r="Q122" s="173" t="n">
        <v>837611</v>
      </c>
      <c r="R122" s="173" t="n">
        <v>386375</v>
      </c>
      <c r="S122" s="173" t="n">
        <v>65776</v>
      </c>
      <c r="T122" s="173" t="n">
        <v>101757</v>
      </c>
      <c r="U122" s="173" t="n">
        <v>218842</v>
      </c>
      <c r="V122" s="173" t="n">
        <v>35083</v>
      </c>
      <c r="W122" s="173" t="n">
        <v>289158</v>
      </c>
      <c r="X122" s="173" t="n">
        <v>100907</v>
      </c>
      <c r="Y122" s="173" t="n">
        <v>26088</v>
      </c>
    </row>
    <row r="123" customFormat="false" ht="12.75" hidden="false" customHeight="false" outlineLevel="0" collapsed="false">
      <c r="A123" s="36"/>
      <c r="B123" s="36"/>
      <c r="C123" s="102" t="s">
        <v>232</v>
      </c>
      <c r="D123" s="102"/>
      <c r="E123" s="173" t="n">
        <v>388501</v>
      </c>
      <c r="F123" s="173" t="n">
        <v>133146</v>
      </c>
      <c r="G123" s="173" t="n">
        <v>50442</v>
      </c>
      <c r="H123" s="173" t="n">
        <v>31084</v>
      </c>
      <c r="I123" s="173" t="n">
        <v>51620</v>
      </c>
      <c r="J123" s="173" t="n">
        <v>2646</v>
      </c>
      <c r="K123" s="173" t="n">
        <v>117642</v>
      </c>
      <c r="L123" s="173" t="n">
        <v>134954</v>
      </c>
      <c r="M123" s="173" t="n">
        <v>113</v>
      </c>
      <c r="N123" s="24"/>
      <c r="O123" s="24" t="s">
        <v>568</v>
      </c>
      <c r="P123" s="24"/>
      <c r="Q123" s="173" t="n">
        <v>145644</v>
      </c>
      <c r="R123" s="173" t="n">
        <v>16224</v>
      </c>
      <c r="S123" s="173" t="n">
        <v>5752</v>
      </c>
      <c r="T123" s="173" t="n">
        <v>3078</v>
      </c>
      <c r="U123" s="173" t="n">
        <v>7394</v>
      </c>
      <c r="V123" s="173" t="n">
        <v>11029</v>
      </c>
      <c r="W123" s="173" t="n">
        <v>45211</v>
      </c>
      <c r="X123" s="173" t="n">
        <v>57346</v>
      </c>
      <c r="Y123" s="173" t="n">
        <v>15834</v>
      </c>
    </row>
    <row r="124" customFormat="false" ht="12.75" hidden="false" customHeight="false" outlineLevel="0" collapsed="false">
      <c r="A124" s="74"/>
      <c r="B124" s="74"/>
      <c r="C124" s="102" t="s">
        <v>233</v>
      </c>
      <c r="D124" s="102"/>
      <c r="E124" s="173" t="n">
        <v>6636527</v>
      </c>
      <c r="F124" s="173" t="n">
        <v>2655649</v>
      </c>
      <c r="G124" s="173" t="n">
        <v>546806</v>
      </c>
      <c r="H124" s="173" t="n">
        <v>460225</v>
      </c>
      <c r="I124" s="173" t="n">
        <v>1648618</v>
      </c>
      <c r="J124" s="173" t="n">
        <v>30118</v>
      </c>
      <c r="K124" s="173" t="n">
        <v>2444011</v>
      </c>
      <c r="L124" s="173" t="n">
        <v>1300004</v>
      </c>
      <c r="M124" s="173" t="n">
        <v>206745</v>
      </c>
      <c r="N124" s="24"/>
      <c r="O124" s="24" t="s">
        <v>249</v>
      </c>
      <c r="P124" s="24"/>
      <c r="Q124" s="173" t="n">
        <v>114195</v>
      </c>
      <c r="R124" s="173" t="n">
        <v>48714</v>
      </c>
      <c r="S124" s="173" t="n">
        <v>15676</v>
      </c>
      <c r="T124" s="173" t="n">
        <v>13300</v>
      </c>
      <c r="U124" s="173" t="n">
        <v>19738</v>
      </c>
      <c r="V124" s="173" t="n">
        <v>3195</v>
      </c>
      <c r="W124" s="173" t="n">
        <v>21120</v>
      </c>
      <c r="X124" s="173" t="n">
        <v>40206</v>
      </c>
      <c r="Y124" s="173" t="n">
        <v>960</v>
      </c>
    </row>
    <row r="125" customFormat="false" ht="20.1" hidden="false" customHeight="true" outlineLevel="0" collapsed="false">
      <c r="A125" s="102" t="s">
        <v>315</v>
      </c>
      <c r="B125" s="102"/>
      <c r="C125" s="102"/>
      <c r="D125" s="102"/>
      <c r="E125" s="173" t="n">
        <v>124558</v>
      </c>
      <c r="F125" s="173" t="n">
        <v>46087</v>
      </c>
      <c r="G125" s="173" t="n">
        <v>12721</v>
      </c>
      <c r="H125" s="173" t="n">
        <v>6037</v>
      </c>
      <c r="I125" s="173" t="n">
        <v>27329</v>
      </c>
      <c r="J125" s="173" t="n">
        <v>287</v>
      </c>
      <c r="K125" s="173" t="n">
        <v>63484</v>
      </c>
      <c r="L125" s="173" t="n">
        <v>14485</v>
      </c>
      <c r="M125" s="173" t="n">
        <v>215</v>
      </c>
      <c r="N125" s="24"/>
      <c r="O125" s="24" t="s">
        <v>250</v>
      </c>
      <c r="P125" s="24"/>
      <c r="Q125" s="173" t="n">
        <v>246275</v>
      </c>
      <c r="R125" s="173" t="n">
        <v>88649</v>
      </c>
      <c r="S125" s="173" t="n">
        <v>27551</v>
      </c>
      <c r="T125" s="173" t="n">
        <v>19906</v>
      </c>
      <c r="U125" s="173" t="n">
        <v>41192</v>
      </c>
      <c r="V125" s="173" t="n">
        <v>6494</v>
      </c>
      <c r="W125" s="173" t="n">
        <v>63396</v>
      </c>
      <c r="X125" s="173" t="n">
        <v>66046</v>
      </c>
      <c r="Y125" s="173" t="n">
        <v>21690</v>
      </c>
    </row>
    <row r="126" customFormat="false" ht="12.75" hidden="false" customHeight="false" outlineLevel="0" collapsed="false">
      <c r="A126" s="24"/>
      <c r="B126" s="24"/>
      <c r="C126" s="102" t="s">
        <v>548</v>
      </c>
      <c r="D126" s="102"/>
      <c r="E126" s="173" t="s">
        <v>179</v>
      </c>
      <c r="F126" s="173" t="s">
        <v>179</v>
      </c>
      <c r="G126" s="173" t="s">
        <v>179</v>
      </c>
      <c r="H126" s="173" t="s">
        <v>179</v>
      </c>
      <c r="I126" s="173" t="s">
        <v>179</v>
      </c>
      <c r="J126" s="173" t="s">
        <v>179</v>
      </c>
      <c r="K126" s="173" t="s">
        <v>179</v>
      </c>
      <c r="L126" s="173" t="s">
        <v>179</v>
      </c>
      <c r="M126" s="173" t="s">
        <v>179</v>
      </c>
      <c r="N126" s="24"/>
      <c r="O126" s="24" t="s">
        <v>560</v>
      </c>
      <c r="P126" s="24"/>
      <c r="Q126" s="173" t="n">
        <v>5572243</v>
      </c>
      <c r="R126" s="173" t="n">
        <v>3235563</v>
      </c>
      <c r="S126" s="173" t="n">
        <v>776699</v>
      </c>
      <c r="T126" s="173" t="n">
        <v>685050</v>
      </c>
      <c r="U126" s="173" t="n">
        <v>1773814</v>
      </c>
      <c r="V126" s="173" t="n">
        <v>19496</v>
      </c>
      <c r="W126" s="173" t="n">
        <v>1557368</v>
      </c>
      <c r="X126" s="173" t="n">
        <v>746703</v>
      </c>
      <c r="Y126" s="173" t="n">
        <v>13113</v>
      </c>
    </row>
    <row r="127" customFormat="false" ht="30" hidden="false" customHeight="true" outlineLevel="0" collapsed="false">
      <c r="A127" s="24"/>
      <c r="B127" s="24"/>
      <c r="C127" s="102" t="s">
        <v>550</v>
      </c>
      <c r="D127" s="102"/>
      <c r="E127" s="173" t="n">
        <v>12</v>
      </c>
      <c r="F127" s="173" t="n">
        <v>12</v>
      </c>
      <c r="G127" s="173" t="n">
        <v>12</v>
      </c>
      <c r="H127" s="173" t="s">
        <v>179</v>
      </c>
      <c r="I127" s="173" t="s">
        <v>179</v>
      </c>
      <c r="J127" s="173" t="s">
        <v>179</v>
      </c>
      <c r="K127" s="173" t="s">
        <v>179</v>
      </c>
      <c r="L127" s="173" t="s">
        <v>179</v>
      </c>
      <c r="M127" s="173" t="s">
        <v>179</v>
      </c>
      <c r="N127" s="35" t="s">
        <v>569</v>
      </c>
      <c r="O127" s="35"/>
      <c r="P127" s="35"/>
      <c r="Q127" s="173" t="n">
        <v>7031196</v>
      </c>
      <c r="R127" s="173" t="n">
        <v>2298163</v>
      </c>
      <c r="S127" s="173" t="n">
        <v>680337</v>
      </c>
      <c r="T127" s="173" t="n">
        <v>443268</v>
      </c>
      <c r="U127" s="173" t="n">
        <v>1174558</v>
      </c>
      <c r="V127" s="173" t="n">
        <v>102258</v>
      </c>
      <c r="W127" s="173" t="n">
        <v>2048120</v>
      </c>
      <c r="X127" s="173" t="n">
        <v>1954616</v>
      </c>
      <c r="Y127" s="173" t="n">
        <v>628039</v>
      </c>
    </row>
    <row r="128" customFormat="false" ht="12.75" hidden="false" customHeight="false" outlineLevel="0" collapsed="false">
      <c r="A128" s="24"/>
      <c r="B128" s="24"/>
      <c r="C128" s="102" t="s">
        <v>551</v>
      </c>
      <c r="D128" s="102"/>
      <c r="E128" s="173" t="n">
        <v>5262</v>
      </c>
      <c r="F128" s="173" t="n">
        <v>971</v>
      </c>
      <c r="G128" s="173" t="n">
        <v>391</v>
      </c>
      <c r="H128" s="173" t="n">
        <v>84</v>
      </c>
      <c r="I128" s="173" t="n">
        <v>496</v>
      </c>
      <c r="J128" s="173" t="n">
        <v>94</v>
      </c>
      <c r="K128" s="173" t="n">
        <v>271</v>
      </c>
      <c r="L128" s="173" t="n">
        <v>3806</v>
      </c>
      <c r="M128" s="173" t="n">
        <v>120</v>
      </c>
      <c r="N128" s="24"/>
      <c r="O128" s="24" t="s">
        <v>564</v>
      </c>
      <c r="P128" s="24"/>
      <c r="Q128" s="173" t="n">
        <v>71054</v>
      </c>
      <c r="R128" s="173" t="n">
        <v>9355</v>
      </c>
      <c r="S128" s="173" t="n">
        <v>1966</v>
      </c>
      <c r="T128" s="173" t="n">
        <v>1442</v>
      </c>
      <c r="U128" s="173" t="n">
        <v>5947</v>
      </c>
      <c r="V128" s="173" t="n">
        <v>569</v>
      </c>
      <c r="W128" s="173" t="n">
        <v>17799</v>
      </c>
      <c r="X128" s="173" t="n">
        <v>17867</v>
      </c>
      <c r="Y128" s="173" t="n">
        <v>25464</v>
      </c>
    </row>
    <row r="129" customFormat="false" ht="12.75" hidden="false" customHeight="false" outlineLevel="0" collapsed="false">
      <c r="A129" s="24"/>
      <c r="B129" s="24"/>
      <c r="C129" s="102" t="s">
        <v>553</v>
      </c>
      <c r="D129" s="102"/>
      <c r="E129" s="173" t="n">
        <v>15999</v>
      </c>
      <c r="F129" s="173" t="n">
        <v>14701</v>
      </c>
      <c r="G129" s="173" t="n">
        <v>9763</v>
      </c>
      <c r="H129" s="173" t="n">
        <v>3136</v>
      </c>
      <c r="I129" s="173" t="n">
        <v>1802</v>
      </c>
      <c r="J129" s="173" t="n">
        <v>14</v>
      </c>
      <c r="K129" s="173" t="n">
        <v>140</v>
      </c>
      <c r="L129" s="173" t="n">
        <v>1144</v>
      </c>
      <c r="M129" s="173" t="s">
        <v>179</v>
      </c>
      <c r="N129" s="24"/>
      <c r="O129" s="24" t="s">
        <v>547</v>
      </c>
      <c r="P129" s="24"/>
      <c r="Q129" s="173" t="n">
        <v>5654757</v>
      </c>
      <c r="R129" s="173" t="n">
        <v>1668418</v>
      </c>
      <c r="S129" s="173" t="n">
        <v>496922</v>
      </c>
      <c r="T129" s="173" t="n">
        <v>313315</v>
      </c>
      <c r="U129" s="173" t="n">
        <v>858181</v>
      </c>
      <c r="V129" s="173" t="n">
        <v>14195</v>
      </c>
      <c r="W129" s="173" t="n">
        <v>1682971</v>
      </c>
      <c r="X129" s="173" t="n">
        <v>1712050</v>
      </c>
      <c r="Y129" s="173" t="n">
        <v>577123</v>
      </c>
    </row>
    <row r="130" customFormat="false" ht="12.75" hidden="false" customHeight="false" outlineLevel="0" collapsed="false">
      <c r="A130" s="24"/>
      <c r="B130" s="24"/>
      <c r="C130" s="102" t="s">
        <v>555</v>
      </c>
      <c r="D130" s="102"/>
      <c r="E130" s="173" t="n">
        <v>897</v>
      </c>
      <c r="F130" s="173" t="n">
        <v>896</v>
      </c>
      <c r="G130" s="173" t="n">
        <v>2</v>
      </c>
      <c r="H130" s="173" t="s">
        <v>179</v>
      </c>
      <c r="I130" s="173" t="n">
        <v>894</v>
      </c>
      <c r="J130" s="173" t="s">
        <v>179</v>
      </c>
      <c r="K130" s="173" t="n">
        <v>1</v>
      </c>
      <c r="L130" s="173" t="s">
        <v>179</v>
      </c>
      <c r="M130" s="173" t="s">
        <v>179</v>
      </c>
      <c r="N130" s="24"/>
      <c r="O130" s="24" t="s">
        <v>552</v>
      </c>
      <c r="P130" s="24"/>
      <c r="Q130" s="173" t="n">
        <v>766441</v>
      </c>
      <c r="R130" s="173" t="n">
        <v>457693</v>
      </c>
      <c r="S130" s="173" t="n">
        <v>131918</v>
      </c>
      <c r="T130" s="173" t="n">
        <v>99121</v>
      </c>
      <c r="U130" s="173" t="n">
        <v>226654</v>
      </c>
      <c r="V130" s="173" t="n">
        <v>79383</v>
      </c>
      <c r="W130" s="173" t="n">
        <v>77668</v>
      </c>
      <c r="X130" s="173" t="n">
        <v>133758</v>
      </c>
      <c r="Y130" s="173" t="n">
        <v>17939</v>
      </c>
    </row>
    <row r="131" customFormat="false" ht="12.75" hidden="false" customHeight="false" outlineLevel="0" collapsed="false">
      <c r="A131" s="24"/>
      <c r="B131" s="24"/>
      <c r="C131" s="24" t="s">
        <v>557</v>
      </c>
      <c r="D131" s="24"/>
      <c r="E131" s="173" t="n">
        <v>51317</v>
      </c>
      <c r="F131" s="173" t="n">
        <v>10997</v>
      </c>
      <c r="G131" s="173" t="n">
        <v>750</v>
      </c>
      <c r="H131" s="173" t="n">
        <v>1217</v>
      </c>
      <c r="I131" s="173" t="n">
        <v>9030</v>
      </c>
      <c r="J131" s="173" t="n">
        <v>27</v>
      </c>
      <c r="K131" s="173" t="n">
        <v>33805</v>
      </c>
      <c r="L131" s="173" t="n">
        <v>6468</v>
      </c>
      <c r="M131" s="173" t="n">
        <v>20</v>
      </c>
      <c r="N131" s="36"/>
      <c r="O131" s="24" t="s">
        <v>580</v>
      </c>
      <c r="P131" s="24"/>
      <c r="Q131" s="173" t="n">
        <v>110610</v>
      </c>
      <c r="R131" s="173" t="n">
        <v>8644</v>
      </c>
      <c r="S131" s="173" t="n">
        <v>2829</v>
      </c>
      <c r="T131" s="173" t="n">
        <v>1816</v>
      </c>
      <c r="U131" s="173" t="n">
        <v>3999</v>
      </c>
      <c r="V131" s="173" t="n">
        <v>461</v>
      </c>
      <c r="W131" s="173" t="n">
        <v>98925</v>
      </c>
      <c r="X131" s="173" t="n">
        <v>2580</v>
      </c>
      <c r="Y131" s="173" t="s">
        <v>179</v>
      </c>
    </row>
    <row r="132" customFormat="false" ht="12.75" hidden="false" customHeight="false" outlineLevel="0" collapsed="false">
      <c r="A132" s="24"/>
      <c r="B132" s="24"/>
      <c r="C132" s="102" t="s">
        <v>558</v>
      </c>
      <c r="D132" s="102"/>
      <c r="E132" s="173" t="n">
        <v>5546</v>
      </c>
      <c r="F132" s="173" t="n">
        <v>1134</v>
      </c>
      <c r="G132" s="173" t="n">
        <v>76</v>
      </c>
      <c r="H132" s="173" t="n">
        <v>176</v>
      </c>
      <c r="I132" s="173" t="n">
        <v>882</v>
      </c>
      <c r="J132" s="173" t="n">
        <v>11</v>
      </c>
      <c r="K132" s="173" t="n">
        <v>4237</v>
      </c>
      <c r="L132" s="173" t="n">
        <v>164</v>
      </c>
      <c r="M132" s="173" t="s">
        <v>179</v>
      </c>
      <c r="N132" s="36"/>
      <c r="O132" s="24" t="s">
        <v>566</v>
      </c>
      <c r="P132" s="24"/>
      <c r="Q132" s="173" t="n">
        <v>122342</v>
      </c>
      <c r="R132" s="173" t="n">
        <v>45209</v>
      </c>
      <c r="S132" s="173" t="n">
        <v>14858</v>
      </c>
      <c r="T132" s="173" t="n">
        <v>8507</v>
      </c>
      <c r="U132" s="173" t="n">
        <v>21844</v>
      </c>
      <c r="V132" s="173" t="n">
        <v>4770</v>
      </c>
      <c r="W132" s="173" t="n">
        <v>46949</v>
      </c>
      <c r="X132" s="173" t="n">
        <v>24398</v>
      </c>
      <c r="Y132" s="173" t="n">
        <v>1016</v>
      </c>
    </row>
    <row r="133" customFormat="false" ht="12.75" hidden="false" customHeight="false" outlineLevel="0" collapsed="false">
      <c r="A133" s="24"/>
      <c r="B133" s="24"/>
      <c r="C133" s="102" t="s">
        <v>232</v>
      </c>
      <c r="D133" s="102"/>
      <c r="E133" s="173" t="n">
        <v>27305</v>
      </c>
      <c r="F133" s="173" t="n">
        <v>10199</v>
      </c>
      <c r="G133" s="173" t="n">
        <v>303</v>
      </c>
      <c r="H133" s="173" t="n">
        <v>206</v>
      </c>
      <c r="I133" s="173" t="n">
        <v>9690</v>
      </c>
      <c r="J133" s="173" t="s">
        <v>179</v>
      </c>
      <c r="K133" s="173" t="n">
        <v>16632</v>
      </c>
      <c r="L133" s="173" t="n">
        <v>474</v>
      </c>
      <c r="M133" s="173" t="s">
        <v>179</v>
      </c>
      <c r="N133" s="36"/>
      <c r="O133" s="24" t="s">
        <v>567</v>
      </c>
      <c r="P133" s="24"/>
      <c r="Q133" s="173" t="n">
        <v>101398</v>
      </c>
      <c r="R133" s="173" t="n">
        <v>27794</v>
      </c>
      <c r="S133" s="173" t="n">
        <v>2095</v>
      </c>
      <c r="T133" s="173" t="n">
        <v>1336</v>
      </c>
      <c r="U133" s="173" t="n">
        <v>24363</v>
      </c>
      <c r="V133" s="173" t="n">
        <v>630</v>
      </c>
      <c r="W133" s="173" t="n">
        <v>46482</v>
      </c>
      <c r="X133" s="173" t="n">
        <v>25130</v>
      </c>
      <c r="Y133" s="173" t="n">
        <v>1362</v>
      </c>
    </row>
    <row r="134" customFormat="false" ht="12.75" hidden="false" customHeight="false" outlineLevel="0" collapsed="false">
      <c r="A134" s="24"/>
      <c r="B134" s="24"/>
      <c r="C134" s="102" t="s">
        <v>233</v>
      </c>
      <c r="D134" s="102"/>
      <c r="E134" s="173" t="n">
        <v>18220</v>
      </c>
      <c r="F134" s="173" t="n">
        <v>7177</v>
      </c>
      <c r="G134" s="173" t="n">
        <v>1424</v>
      </c>
      <c r="H134" s="173" t="n">
        <v>1218</v>
      </c>
      <c r="I134" s="173" t="n">
        <v>4535</v>
      </c>
      <c r="J134" s="173" t="n">
        <v>141</v>
      </c>
      <c r="K134" s="173" t="n">
        <v>8398</v>
      </c>
      <c r="L134" s="173" t="n">
        <v>2429</v>
      </c>
      <c r="M134" s="173" t="n">
        <v>75</v>
      </c>
      <c r="N134" s="36"/>
      <c r="O134" s="24" t="s">
        <v>568</v>
      </c>
      <c r="P134" s="24"/>
      <c r="Q134" s="173" t="n">
        <v>24158</v>
      </c>
      <c r="R134" s="173" t="n">
        <v>9982</v>
      </c>
      <c r="S134" s="173" t="n">
        <v>4477</v>
      </c>
      <c r="T134" s="173" t="n">
        <v>3221</v>
      </c>
      <c r="U134" s="173" t="n">
        <v>2284</v>
      </c>
      <c r="V134" s="173" t="n">
        <v>145</v>
      </c>
      <c r="W134" s="173" t="n">
        <v>5976</v>
      </c>
      <c r="X134" s="173" t="n">
        <v>7793</v>
      </c>
      <c r="Y134" s="173" t="n">
        <v>262</v>
      </c>
    </row>
    <row r="135" customFormat="false" ht="20.1" hidden="false" customHeight="true" outlineLevel="0" collapsed="false">
      <c r="A135" s="102" t="s">
        <v>226</v>
      </c>
      <c r="B135" s="102"/>
      <c r="C135" s="102"/>
      <c r="D135" s="102"/>
      <c r="E135" s="173" t="n">
        <v>4025514</v>
      </c>
      <c r="F135" s="173" t="n">
        <v>1700753</v>
      </c>
      <c r="G135" s="173" t="n">
        <v>446423</v>
      </c>
      <c r="H135" s="173" t="n">
        <v>317021</v>
      </c>
      <c r="I135" s="173" t="n">
        <v>937309</v>
      </c>
      <c r="J135" s="173" t="n">
        <v>85076</v>
      </c>
      <c r="K135" s="173" t="n">
        <v>1545342</v>
      </c>
      <c r="L135" s="173" t="n">
        <v>611005</v>
      </c>
      <c r="M135" s="173" t="n">
        <v>83338</v>
      </c>
      <c r="N135" s="74"/>
      <c r="O135" s="24" t="s">
        <v>249</v>
      </c>
      <c r="P135" s="24"/>
      <c r="Q135" s="173" t="n">
        <v>52188</v>
      </c>
      <c r="R135" s="173" t="n">
        <v>29900</v>
      </c>
      <c r="S135" s="173" t="n">
        <v>9852</v>
      </c>
      <c r="T135" s="173" t="n">
        <v>5538</v>
      </c>
      <c r="U135" s="173" t="n">
        <v>14510</v>
      </c>
      <c r="V135" s="173" t="n">
        <v>572</v>
      </c>
      <c r="W135" s="173" t="n">
        <v>16340</v>
      </c>
      <c r="X135" s="173" t="n">
        <v>5020</v>
      </c>
      <c r="Y135" s="173" t="n">
        <v>356</v>
      </c>
    </row>
    <row r="136" customFormat="false" ht="12.75" hidden="false" customHeight="false" outlineLevel="0" collapsed="false">
      <c r="A136" s="24"/>
      <c r="B136" s="24"/>
      <c r="C136" s="102" t="s">
        <v>548</v>
      </c>
      <c r="D136" s="102"/>
      <c r="E136" s="173" t="n">
        <v>35562</v>
      </c>
      <c r="F136" s="173" t="n">
        <v>17999</v>
      </c>
      <c r="G136" s="173" t="n">
        <v>5351</v>
      </c>
      <c r="H136" s="173" t="n">
        <v>4844</v>
      </c>
      <c r="I136" s="173" t="n">
        <v>7804</v>
      </c>
      <c r="J136" s="173" t="n">
        <v>105</v>
      </c>
      <c r="K136" s="173" t="n">
        <v>13432</v>
      </c>
      <c r="L136" s="173" t="n">
        <v>3959</v>
      </c>
      <c r="M136" s="173" t="n">
        <v>67</v>
      </c>
      <c r="N136" s="74"/>
      <c r="O136" s="24" t="s">
        <v>250</v>
      </c>
      <c r="P136" s="24"/>
      <c r="Q136" s="173" t="n">
        <v>128248</v>
      </c>
      <c r="R136" s="173" t="n">
        <v>41168</v>
      </c>
      <c r="S136" s="173" t="n">
        <v>15420</v>
      </c>
      <c r="T136" s="173" t="n">
        <v>8972</v>
      </c>
      <c r="U136" s="173" t="n">
        <v>16776</v>
      </c>
      <c r="V136" s="173" t="n">
        <v>1533</v>
      </c>
      <c r="W136" s="173" t="n">
        <v>55010</v>
      </c>
      <c r="X136" s="173" t="n">
        <v>26020</v>
      </c>
      <c r="Y136" s="173" t="n">
        <v>4517</v>
      </c>
    </row>
    <row r="137" customFormat="false" ht="20.1" hidden="false" customHeight="true" outlineLevel="0" collapsed="false">
      <c r="A137" s="24"/>
      <c r="B137" s="24"/>
      <c r="C137" s="102" t="s">
        <v>550</v>
      </c>
      <c r="D137" s="102"/>
      <c r="E137" s="173" t="n">
        <v>28346</v>
      </c>
      <c r="F137" s="173" t="n">
        <v>18212</v>
      </c>
      <c r="G137" s="173" t="n">
        <v>7644</v>
      </c>
      <c r="H137" s="173" t="n">
        <v>4399</v>
      </c>
      <c r="I137" s="173" t="n">
        <v>6169</v>
      </c>
      <c r="J137" s="173" t="n">
        <v>976</v>
      </c>
      <c r="K137" s="173" t="n">
        <v>7438</v>
      </c>
      <c r="L137" s="173" t="n">
        <v>1292</v>
      </c>
      <c r="M137" s="173" t="n">
        <v>428</v>
      </c>
      <c r="N137" s="24" t="s">
        <v>245</v>
      </c>
      <c r="O137" s="24"/>
      <c r="P137" s="24"/>
      <c r="Q137" s="173" t="n">
        <v>1041775</v>
      </c>
      <c r="R137" s="173" t="n">
        <v>444369</v>
      </c>
      <c r="S137" s="173" t="n">
        <v>127053</v>
      </c>
      <c r="T137" s="173" t="n">
        <v>101878</v>
      </c>
      <c r="U137" s="173" t="n">
        <v>215438</v>
      </c>
      <c r="V137" s="173" t="n">
        <v>14864</v>
      </c>
      <c r="W137" s="173" t="n">
        <v>454537</v>
      </c>
      <c r="X137" s="173" t="n">
        <v>93784</v>
      </c>
      <c r="Y137" s="173" t="n">
        <v>34221</v>
      </c>
    </row>
    <row r="138" customFormat="false" ht="12.75" hidden="false" customHeight="false" outlineLevel="0" collapsed="false">
      <c r="A138" s="24"/>
      <c r="B138" s="24"/>
      <c r="C138" s="102" t="s">
        <v>551</v>
      </c>
      <c r="D138" s="102"/>
      <c r="E138" s="173" t="n">
        <v>11672</v>
      </c>
      <c r="F138" s="173" t="n">
        <v>7085</v>
      </c>
      <c r="G138" s="173" t="n">
        <v>6605</v>
      </c>
      <c r="H138" s="173" t="n">
        <v>149</v>
      </c>
      <c r="I138" s="173" t="n">
        <v>331</v>
      </c>
      <c r="J138" s="173" t="n">
        <v>2517</v>
      </c>
      <c r="K138" s="173" t="n">
        <v>65</v>
      </c>
      <c r="L138" s="173" t="n">
        <v>379</v>
      </c>
      <c r="M138" s="173" t="n">
        <v>1626</v>
      </c>
      <c r="N138" s="24"/>
      <c r="O138" s="24" t="s">
        <v>564</v>
      </c>
      <c r="P138" s="24"/>
      <c r="Q138" s="173" t="n">
        <v>667</v>
      </c>
      <c r="R138" s="173" t="n">
        <v>652</v>
      </c>
      <c r="S138" s="173" t="n">
        <v>389</v>
      </c>
      <c r="T138" s="173" t="n">
        <v>208</v>
      </c>
      <c r="U138" s="173" t="n">
        <v>55</v>
      </c>
      <c r="V138" s="173" t="s">
        <v>179</v>
      </c>
      <c r="W138" s="173" t="s">
        <v>179</v>
      </c>
      <c r="X138" s="173" t="n">
        <v>15</v>
      </c>
      <c r="Y138" s="173" t="s">
        <v>179</v>
      </c>
    </row>
    <row r="139" customFormat="false" ht="12.75" hidden="false" customHeight="false" outlineLevel="0" collapsed="false">
      <c r="A139" s="24"/>
      <c r="B139" s="24"/>
      <c r="C139" s="102" t="s">
        <v>553</v>
      </c>
      <c r="D139" s="102"/>
      <c r="E139" s="173" t="n">
        <v>2993</v>
      </c>
      <c r="F139" s="173" t="n">
        <v>1554</v>
      </c>
      <c r="G139" s="173" t="n">
        <v>792</v>
      </c>
      <c r="H139" s="173" t="n">
        <v>697</v>
      </c>
      <c r="I139" s="173" t="n">
        <v>65</v>
      </c>
      <c r="J139" s="173" t="n">
        <v>178</v>
      </c>
      <c r="K139" s="173" t="n">
        <v>142</v>
      </c>
      <c r="L139" s="173" t="n">
        <v>1119</v>
      </c>
      <c r="M139" s="173" t="s">
        <v>179</v>
      </c>
      <c r="N139" s="24"/>
      <c r="O139" s="24" t="s">
        <v>547</v>
      </c>
      <c r="P139" s="24"/>
      <c r="Q139" s="173" t="n">
        <v>316</v>
      </c>
      <c r="R139" s="173" t="n">
        <v>258</v>
      </c>
      <c r="S139" s="173" t="n">
        <v>144</v>
      </c>
      <c r="T139" s="173" t="n">
        <v>55</v>
      </c>
      <c r="U139" s="173" t="n">
        <v>59</v>
      </c>
      <c r="V139" s="173" t="s">
        <v>179</v>
      </c>
      <c r="W139" s="173" t="n">
        <v>30</v>
      </c>
      <c r="X139" s="173" t="n">
        <v>28</v>
      </c>
      <c r="Y139" s="173" t="s">
        <v>179</v>
      </c>
    </row>
    <row r="140" customFormat="false" ht="12.75" hidden="false" customHeight="false" outlineLevel="0" collapsed="false">
      <c r="A140" s="36"/>
      <c r="B140" s="36"/>
      <c r="C140" s="102" t="s">
        <v>555</v>
      </c>
      <c r="D140" s="102"/>
      <c r="E140" s="173" t="n">
        <v>42411</v>
      </c>
      <c r="F140" s="173" t="n">
        <v>9516</v>
      </c>
      <c r="G140" s="173" t="n">
        <v>3492</v>
      </c>
      <c r="H140" s="173" t="n">
        <v>2387</v>
      </c>
      <c r="I140" s="173" t="n">
        <v>3637</v>
      </c>
      <c r="J140" s="173" t="n">
        <v>1032</v>
      </c>
      <c r="K140" s="173" t="n">
        <v>24832</v>
      </c>
      <c r="L140" s="173" t="n">
        <v>5543</v>
      </c>
      <c r="M140" s="173" t="n">
        <v>1488</v>
      </c>
      <c r="N140" s="24"/>
      <c r="O140" s="24" t="s">
        <v>552</v>
      </c>
      <c r="P140" s="24"/>
      <c r="Q140" s="173" t="n">
        <v>10386</v>
      </c>
      <c r="R140" s="173" t="n">
        <v>3446</v>
      </c>
      <c r="S140" s="173" t="n">
        <v>3110</v>
      </c>
      <c r="T140" s="173" t="n">
        <v>122</v>
      </c>
      <c r="U140" s="173" t="n">
        <v>214</v>
      </c>
      <c r="V140" s="173" t="n">
        <v>6109</v>
      </c>
      <c r="W140" s="173" t="n">
        <v>123</v>
      </c>
      <c r="X140" s="173" t="n">
        <v>559</v>
      </c>
      <c r="Y140" s="173" t="n">
        <v>149</v>
      </c>
    </row>
    <row r="141" customFormat="false" ht="12.75" hidden="false" customHeight="false" outlineLevel="0" collapsed="false">
      <c r="A141" s="24"/>
      <c r="B141" s="36"/>
      <c r="C141" s="102" t="s">
        <v>557</v>
      </c>
      <c r="D141" s="102"/>
      <c r="E141" s="173" t="n">
        <v>181705</v>
      </c>
      <c r="F141" s="173" t="n">
        <v>27837</v>
      </c>
      <c r="G141" s="173" t="n">
        <v>9657</v>
      </c>
      <c r="H141" s="173" t="n">
        <v>7595</v>
      </c>
      <c r="I141" s="173" t="n">
        <v>10585</v>
      </c>
      <c r="J141" s="173" t="n">
        <v>1572</v>
      </c>
      <c r="K141" s="173" t="n">
        <v>60745</v>
      </c>
      <c r="L141" s="173" t="n">
        <v>86650</v>
      </c>
      <c r="M141" s="173" t="n">
        <v>4901</v>
      </c>
      <c r="N141" s="24"/>
      <c r="O141" s="24" t="s">
        <v>580</v>
      </c>
      <c r="P141" s="24"/>
      <c r="Q141" s="173" t="n">
        <v>2580</v>
      </c>
      <c r="R141" s="173" t="n">
        <v>2245</v>
      </c>
      <c r="S141" s="173" t="n">
        <v>891</v>
      </c>
      <c r="T141" s="173" t="n">
        <v>758</v>
      </c>
      <c r="U141" s="173" t="n">
        <v>596</v>
      </c>
      <c r="V141" s="173" t="n">
        <v>165</v>
      </c>
      <c r="W141" s="173" t="n">
        <v>84</v>
      </c>
      <c r="X141" s="173" t="n">
        <v>86</v>
      </c>
      <c r="Y141" s="173" t="s">
        <v>179</v>
      </c>
    </row>
    <row r="142" customFormat="false" ht="12.75" hidden="false" customHeight="false" outlineLevel="0" collapsed="false">
      <c r="A142" s="24"/>
      <c r="B142" s="36"/>
      <c r="C142" s="24" t="s">
        <v>558</v>
      </c>
      <c r="D142" s="24"/>
      <c r="E142" s="173" t="n">
        <v>1182983</v>
      </c>
      <c r="F142" s="173" t="n">
        <v>582847</v>
      </c>
      <c r="G142" s="173" t="n">
        <v>131301</v>
      </c>
      <c r="H142" s="173" t="n">
        <v>104228</v>
      </c>
      <c r="I142" s="173" t="n">
        <v>347318</v>
      </c>
      <c r="J142" s="173" t="n">
        <v>26055</v>
      </c>
      <c r="K142" s="173" t="n">
        <v>378517</v>
      </c>
      <c r="L142" s="173" t="n">
        <v>178224</v>
      </c>
      <c r="M142" s="173" t="n">
        <v>17340</v>
      </c>
      <c r="N142" s="36"/>
      <c r="O142" s="24" t="s">
        <v>566</v>
      </c>
      <c r="P142" s="24"/>
      <c r="Q142" s="173" t="n">
        <v>4637</v>
      </c>
      <c r="R142" s="173" t="n">
        <v>3383</v>
      </c>
      <c r="S142" s="173" t="n">
        <v>933</v>
      </c>
      <c r="T142" s="173" t="n">
        <v>1001</v>
      </c>
      <c r="U142" s="173" t="n">
        <v>1449</v>
      </c>
      <c r="V142" s="173" t="n">
        <v>198</v>
      </c>
      <c r="W142" s="173" t="s">
        <v>179</v>
      </c>
      <c r="X142" s="173" t="n">
        <v>1056</v>
      </c>
      <c r="Y142" s="173" t="s">
        <v>179</v>
      </c>
    </row>
    <row r="143" customFormat="false" ht="12.75" hidden="false" customHeight="false" outlineLevel="0" collapsed="false">
      <c r="A143" s="24"/>
      <c r="B143" s="36"/>
      <c r="C143" s="24" t="s">
        <v>232</v>
      </c>
      <c r="D143" s="24"/>
      <c r="E143" s="173" t="n">
        <v>2289887</v>
      </c>
      <c r="F143" s="173" t="n">
        <v>922949</v>
      </c>
      <c r="G143" s="173" t="n">
        <v>229669</v>
      </c>
      <c r="H143" s="173" t="n">
        <v>171335</v>
      </c>
      <c r="I143" s="173" t="n">
        <v>521945</v>
      </c>
      <c r="J143" s="173" t="n">
        <v>48238</v>
      </c>
      <c r="K143" s="173" t="n">
        <v>976814</v>
      </c>
      <c r="L143" s="173" t="n">
        <v>284399</v>
      </c>
      <c r="M143" s="173" t="n">
        <v>57487</v>
      </c>
      <c r="N143" s="36"/>
      <c r="O143" s="24" t="s">
        <v>567</v>
      </c>
      <c r="P143" s="24"/>
      <c r="Q143" s="173" t="n">
        <v>500539</v>
      </c>
      <c r="R143" s="173" t="n">
        <v>192665</v>
      </c>
      <c r="S143" s="173" t="n">
        <v>29339</v>
      </c>
      <c r="T143" s="173" t="n">
        <v>36538</v>
      </c>
      <c r="U143" s="173" t="n">
        <v>126788</v>
      </c>
      <c r="V143" s="173" t="n">
        <v>2992</v>
      </c>
      <c r="W143" s="173" t="n">
        <v>255134</v>
      </c>
      <c r="X143" s="173" t="n">
        <v>38753</v>
      </c>
      <c r="Y143" s="173" t="n">
        <v>10995</v>
      </c>
    </row>
    <row r="144" customFormat="false" ht="12.75" hidden="false" customHeight="false" outlineLevel="0" collapsed="false">
      <c r="A144" s="24"/>
      <c r="B144" s="36"/>
      <c r="C144" s="24" t="s">
        <v>233</v>
      </c>
      <c r="D144" s="24"/>
      <c r="E144" s="173" t="n">
        <v>203432</v>
      </c>
      <c r="F144" s="173" t="n">
        <v>109239</v>
      </c>
      <c r="G144" s="173" t="n">
        <v>50371</v>
      </c>
      <c r="H144" s="173" t="n">
        <v>20916</v>
      </c>
      <c r="I144" s="173" t="n">
        <v>37952</v>
      </c>
      <c r="J144" s="173" t="n">
        <v>4230</v>
      </c>
      <c r="K144" s="173" t="n">
        <v>55926</v>
      </c>
      <c r="L144" s="173" t="n">
        <v>34037</v>
      </c>
      <c r="M144" s="173" t="s">
        <v>179</v>
      </c>
      <c r="N144" s="36"/>
      <c r="O144" s="24" t="s">
        <v>568</v>
      </c>
      <c r="P144" s="24"/>
      <c r="Q144" s="173" t="n">
        <v>150985</v>
      </c>
      <c r="R144" s="173" t="n">
        <v>87535</v>
      </c>
      <c r="S144" s="173" t="n">
        <v>31196</v>
      </c>
      <c r="T144" s="173" t="n">
        <v>25234</v>
      </c>
      <c r="U144" s="173" t="n">
        <v>31105</v>
      </c>
      <c r="V144" s="173" t="n">
        <v>1832</v>
      </c>
      <c r="W144" s="173" t="n">
        <v>30788</v>
      </c>
      <c r="X144" s="173" t="n">
        <v>23127</v>
      </c>
      <c r="Y144" s="173" t="n">
        <v>7703</v>
      </c>
    </row>
    <row r="145" customFormat="false" ht="12.75" hidden="false" customHeight="false" outlineLevel="0" collapsed="false">
      <c r="A145" s="24"/>
      <c r="B145" s="36"/>
      <c r="C145" s="102" t="s">
        <v>570</v>
      </c>
      <c r="D145" s="102"/>
      <c r="E145" s="173" t="n">
        <v>46523</v>
      </c>
      <c r="F145" s="173" t="n">
        <v>3515</v>
      </c>
      <c r="G145" s="173" t="n">
        <v>1541</v>
      </c>
      <c r="H145" s="173" t="n">
        <v>471</v>
      </c>
      <c r="I145" s="173" t="n">
        <v>1503</v>
      </c>
      <c r="J145" s="173" t="n">
        <v>173</v>
      </c>
      <c r="K145" s="173" t="n">
        <v>27431</v>
      </c>
      <c r="L145" s="173" t="n">
        <v>15403</v>
      </c>
      <c r="M145" s="173" t="n">
        <v>1</v>
      </c>
      <c r="N145" s="12"/>
      <c r="O145" s="24" t="s">
        <v>249</v>
      </c>
      <c r="P145" s="24"/>
      <c r="Q145" s="173" t="n">
        <v>281314</v>
      </c>
      <c r="R145" s="173" t="n">
        <v>134150</v>
      </c>
      <c r="S145" s="173" t="n">
        <v>55173</v>
      </c>
      <c r="T145" s="173" t="n">
        <v>35165</v>
      </c>
      <c r="U145" s="173" t="n">
        <v>43812</v>
      </c>
      <c r="V145" s="173" t="n">
        <v>2899</v>
      </c>
      <c r="W145" s="173" t="n">
        <v>119821</v>
      </c>
      <c r="X145" s="173" t="n">
        <v>12400</v>
      </c>
      <c r="Y145" s="173" t="n">
        <v>12044</v>
      </c>
    </row>
    <row r="146" customFormat="false" ht="20.1" hidden="false" customHeight="true" outlineLevel="0" collapsed="false">
      <c r="A146" s="102" t="s">
        <v>571</v>
      </c>
      <c r="B146" s="102"/>
      <c r="C146" s="102"/>
      <c r="D146" s="102"/>
      <c r="E146" s="173" t="n">
        <v>94681</v>
      </c>
      <c r="F146" s="173" t="n">
        <v>16300</v>
      </c>
      <c r="G146" s="173" t="n">
        <v>3517</v>
      </c>
      <c r="H146" s="173" t="n">
        <v>935</v>
      </c>
      <c r="I146" s="173" t="n">
        <v>11848</v>
      </c>
      <c r="J146" s="173" t="n">
        <v>22703</v>
      </c>
      <c r="K146" s="173" t="n">
        <v>1262</v>
      </c>
      <c r="L146" s="173" t="n">
        <v>54416</v>
      </c>
      <c r="M146" s="173" t="s">
        <v>179</v>
      </c>
      <c r="N146" s="173"/>
      <c r="O146" s="24" t="s">
        <v>250</v>
      </c>
      <c r="P146" s="24"/>
      <c r="Q146" s="173" t="n">
        <v>43829</v>
      </c>
      <c r="R146" s="173" t="n">
        <v>16522</v>
      </c>
      <c r="S146" s="173" t="n">
        <v>4338</v>
      </c>
      <c r="T146" s="173" t="n">
        <v>2326</v>
      </c>
      <c r="U146" s="173" t="n">
        <v>9858</v>
      </c>
      <c r="V146" s="173" t="n">
        <v>496</v>
      </c>
      <c r="W146" s="173" t="n">
        <v>21125</v>
      </c>
      <c r="X146" s="173" t="n">
        <v>2357</v>
      </c>
      <c r="Y146" s="173" t="n">
        <v>3329</v>
      </c>
    </row>
    <row r="147" customFormat="false" ht="12.75" hidden="false" customHeight="false" outlineLevel="0" collapsed="false">
      <c r="C147" s="102" t="s">
        <v>550</v>
      </c>
      <c r="D147" s="102"/>
      <c r="E147" s="173" t="n">
        <v>252</v>
      </c>
      <c r="F147" s="173" t="n">
        <v>211</v>
      </c>
      <c r="G147" s="173" t="n">
        <v>208</v>
      </c>
      <c r="H147" s="173" t="n">
        <v>3</v>
      </c>
      <c r="I147" s="173" t="s">
        <v>179</v>
      </c>
      <c r="J147" s="173" t="s">
        <v>179</v>
      </c>
      <c r="K147" s="173" t="s">
        <v>179</v>
      </c>
      <c r="L147" s="173" t="n">
        <v>41</v>
      </c>
      <c r="M147" s="173" t="s">
        <v>179</v>
      </c>
      <c r="N147" s="12"/>
      <c r="O147" s="24" t="s">
        <v>572</v>
      </c>
      <c r="P147" s="24"/>
      <c r="Q147" s="173" t="n">
        <v>46522</v>
      </c>
      <c r="R147" s="173" t="n">
        <v>3513</v>
      </c>
      <c r="S147" s="173" t="n">
        <v>1540</v>
      </c>
      <c r="T147" s="173" t="n">
        <v>471</v>
      </c>
      <c r="U147" s="173" t="n">
        <v>1502</v>
      </c>
      <c r="V147" s="173" t="n">
        <v>173</v>
      </c>
      <c r="W147" s="173" t="n">
        <v>27432</v>
      </c>
      <c r="X147" s="173" t="n">
        <v>15403</v>
      </c>
      <c r="Y147" s="173" t="n">
        <v>1</v>
      </c>
    </row>
    <row r="148" customFormat="false" ht="20.1" hidden="false" customHeight="true" outlineLevel="0" collapsed="false">
      <c r="C148" s="102" t="s">
        <v>551</v>
      </c>
      <c r="D148" s="102"/>
      <c r="E148" s="173" t="n">
        <v>93783</v>
      </c>
      <c r="F148" s="173" t="n">
        <v>15467</v>
      </c>
      <c r="G148" s="173" t="n">
        <v>2799</v>
      </c>
      <c r="H148" s="173" t="n">
        <v>820</v>
      </c>
      <c r="I148" s="173" t="n">
        <v>11848</v>
      </c>
      <c r="J148" s="173" t="n">
        <v>22679</v>
      </c>
      <c r="K148" s="173" t="n">
        <v>1262</v>
      </c>
      <c r="L148" s="173" t="n">
        <v>54375</v>
      </c>
      <c r="M148" s="173" t="s">
        <v>179</v>
      </c>
      <c r="N148" s="24" t="s">
        <v>315</v>
      </c>
      <c r="O148" s="24"/>
      <c r="P148" s="24"/>
      <c r="Q148" s="173" t="n">
        <v>210165</v>
      </c>
      <c r="R148" s="173" t="n">
        <v>61545</v>
      </c>
      <c r="S148" s="173" t="n">
        <v>12271</v>
      </c>
      <c r="T148" s="173" t="n">
        <v>4324</v>
      </c>
      <c r="U148" s="173" t="n">
        <v>44950</v>
      </c>
      <c r="V148" s="173" t="n">
        <v>1220</v>
      </c>
      <c r="W148" s="173" t="n">
        <v>116176</v>
      </c>
      <c r="X148" s="173" t="n">
        <v>26740</v>
      </c>
      <c r="Y148" s="173" t="n">
        <v>4484</v>
      </c>
    </row>
    <row r="149" customFormat="false" ht="12.75" hidden="false" customHeight="false" outlineLevel="0" collapsed="false">
      <c r="C149" s="102" t="s">
        <v>553</v>
      </c>
      <c r="D149" s="102"/>
      <c r="E149" s="173" t="n">
        <v>595</v>
      </c>
      <c r="F149" s="173" t="n">
        <v>571</v>
      </c>
      <c r="G149" s="173" t="n">
        <v>459</v>
      </c>
      <c r="H149" s="173" t="n">
        <v>112</v>
      </c>
      <c r="I149" s="173" t="s">
        <v>179</v>
      </c>
      <c r="J149" s="173" t="n">
        <v>24</v>
      </c>
      <c r="K149" s="173" t="s">
        <v>179</v>
      </c>
      <c r="L149" s="173" t="s">
        <v>179</v>
      </c>
      <c r="M149" s="173" t="s">
        <v>179</v>
      </c>
      <c r="N149" s="12"/>
      <c r="O149" s="24" t="s">
        <v>564</v>
      </c>
      <c r="P149" s="24"/>
      <c r="Q149" s="173" t="n">
        <v>113</v>
      </c>
      <c r="R149" s="173" t="n">
        <v>87</v>
      </c>
      <c r="S149" s="173" t="n">
        <v>83</v>
      </c>
      <c r="T149" s="173" t="s">
        <v>179</v>
      </c>
      <c r="U149" s="173" t="n">
        <v>4</v>
      </c>
      <c r="V149" s="173" t="n">
        <v>25</v>
      </c>
      <c r="W149" s="173" t="s">
        <v>179</v>
      </c>
      <c r="X149" s="173" t="s">
        <v>179</v>
      </c>
      <c r="Y149" s="173" t="n">
        <v>1</v>
      </c>
    </row>
    <row r="150" customFormat="false" ht="12.75" hidden="false" customHeight="false" outlineLevel="0" collapsed="false">
      <c r="C150" s="102" t="s">
        <v>555</v>
      </c>
      <c r="D150" s="102"/>
      <c r="E150" s="173" t="n">
        <v>51</v>
      </c>
      <c r="F150" s="173" t="n">
        <v>51</v>
      </c>
      <c r="G150" s="173" t="n">
        <v>51</v>
      </c>
      <c r="H150" s="173" t="s">
        <v>179</v>
      </c>
      <c r="I150" s="173" t="s">
        <v>179</v>
      </c>
      <c r="J150" s="173" t="s">
        <v>179</v>
      </c>
      <c r="K150" s="173" t="s">
        <v>179</v>
      </c>
      <c r="L150" s="173" t="s">
        <v>179</v>
      </c>
      <c r="M150" s="173" t="s">
        <v>179</v>
      </c>
      <c r="N150" s="12"/>
      <c r="O150" s="24" t="s">
        <v>547</v>
      </c>
      <c r="P150" s="24"/>
      <c r="Q150" s="173" t="n">
        <v>10762</v>
      </c>
      <c r="R150" s="173" t="n">
        <v>9562</v>
      </c>
      <c r="S150" s="173" t="n">
        <v>8504</v>
      </c>
      <c r="T150" s="173" t="n">
        <v>779</v>
      </c>
      <c r="U150" s="173" t="n">
        <v>279</v>
      </c>
      <c r="V150" s="173" t="n">
        <v>46</v>
      </c>
      <c r="W150" s="173" t="n">
        <v>1117</v>
      </c>
      <c r="X150" s="173" t="n">
        <v>27</v>
      </c>
      <c r="Y150" s="173" t="n">
        <v>10</v>
      </c>
    </row>
    <row r="151" customFormat="false" ht="20.1" hidden="false" customHeight="true" outlineLevel="0" collapsed="false">
      <c r="A151" s="102" t="s">
        <v>573</v>
      </c>
      <c r="B151" s="102"/>
      <c r="C151" s="102"/>
      <c r="D151" s="102"/>
      <c r="E151" s="173" t="n">
        <v>24700339</v>
      </c>
      <c r="F151" s="173" t="n">
        <v>17411718</v>
      </c>
      <c r="G151" s="173" t="n">
        <v>5902049</v>
      </c>
      <c r="H151" s="173" t="n">
        <v>3829691</v>
      </c>
      <c r="I151" s="173" t="n">
        <v>7679978</v>
      </c>
      <c r="J151" s="173" t="n">
        <v>160389</v>
      </c>
      <c r="K151" s="173" t="n">
        <v>3016759</v>
      </c>
      <c r="L151" s="173" t="n">
        <v>4111473</v>
      </c>
      <c r="M151" s="173" t="s">
        <v>179</v>
      </c>
      <c r="N151" s="12"/>
      <c r="O151" s="24" t="s">
        <v>552</v>
      </c>
      <c r="P151" s="24"/>
      <c r="Q151" s="173" t="n">
        <v>8719</v>
      </c>
      <c r="R151" s="173" t="n">
        <v>5113</v>
      </c>
      <c r="S151" s="173" t="n">
        <v>1481</v>
      </c>
      <c r="T151" s="173" t="n">
        <v>975</v>
      </c>
      <c r="U151" s="173" t="n">
        <v>2657</v>
      </c>
      <c r="V151" s="173" t="n">
        <v>633</v>
      </c>
      <c r="W151" s="173" t="n">
        <v>20</v>
      </c>
      <c r="X151" s="173" t="n">
        <v>2833</v>
      </c>
      <c r="Y151" s="173" t="n">
        <v>120</v>
      </c>
    </row>
    <row r="152" customFormat="false" ht="12.75" hidden="false" customHeight="false" outlineLevel="0" collapsed="false">
      <c r="C152" s="102" t="s">
        <v>550</v>
      </c>
      <c r="D152" s="102"/>
      <c r="E152" s="173" t="n">
        <v>2401378</v>
      </c>
      <c r="F152" s="173" t="n">
        <v>1669043</v>
      </c>
      <c r="G152" s="173" t="n">
        <v>591166</v>
      </c>
      <c r="H152" s="173" t="n">
        <v>375803</v>
      </c>
      <c r="I152" s="173" t="n">
        <v>702074</v>
      </c>
      <c r="J152" s="173" t="n">
        <v>11070</v>
      </c>
      <c r="K152" s="173" t="n">
        <v>535013</v>
      </c>
      <c r="L152" s="173" t="n">
        <v>186252</v>
      </c>
      <c r="M152" s="173" t="s">
        <v>179</v>
      </c>
      <c r="N152" s="12"/>
      <c r="O152" s="24" t="s">
        <v>580</v>
      </c>
      <c r="P152" s="24"/>
      <c r="Q152" s="173" t="n">
        <v>1168</v>
      </c>
      <c r="R152" s="173" t="n">
        <v>1083</v>
      </c>
      <c r="S152" s="173" t="n">
        <v>261</v>
      </c>
      <c r="T152" s="173" t="n">
        <v>22</v>
      </c>
      <c r="U152" s="173" t="n">
        <v>800</v>
      </c>
      <c r="V152" s="173" t="n">
        <v>11</v>
      </c>
      <c r="W152" s="173" t="n">
        <v>69</v>
      </c>
      <c r="X152" s="173" t="n">
        <v>5</v>
      </c>
      <c r="Y152" s="173" t="s">
        <v>179</v>
      </c>
    </row>
    <row r="153" customFormat="false" ht="12.75" hidden="false" customHeight="false" outlineLevel="0" collapsed="false">
      <c r="C153" s="102" t="s">
        <v>551</v>
      </c>
      <c r="D153" s="102"/>
      <c r="E153" s="173" t="n">
        <v>22070223</v>
      </c>
      <c r="F153" s="173" t="n">
        <v>15525296</v>
      </c>
      <c r="G153" s="173" t="n">
        <v>5120888</v>
      </c>
      <c r="H153" s="173" t="n">
        <v>3438835</v>
      </c>
      <c r="I153" s="173" t="n">
        <v>6965573</v>
      </c>
      <c r="J153" s="173" t="n">
        <v>149224</v>
      </c>
      <c r="K153" s="173" t="n">
        <v>2472853</v>
      </c>
      <c r="L153" s="173" t="n">
        <v>3922850</v>
      </c>
      <c r="M153" s="173" t="s">
        <v>179</v>
      </c>
      <c r="N153" s="12"/>
      <c r="O153" s="24" t="s">
        <v>566</v>
      </c>
      <c r="P153" s="24"/>
      <c r="Q153" s="173" t="n">
        <v>2</v>
      </c>
      <c r="R153" s="173" t="s">
        <v>179</v>
      </c>
      <c r="S153" s="173" t="s">
        <v>179</v>
      </c>
      <c r="T153" s="173" t="s">
        <v>179</v>
      </c>
      <c r="U153" s="173" t="s">
        <v>179</v>
      </c>
      <c r="V153" s="173" t="n">
        <v>2</v>
      </c>
      <c r="W153" s="173" t="s">
        <v>179</v>
      </c>
      <c r="X153" s="173" t="s">
        <v>179</v>
      </c>
      <c r="Y153" s="173" t="s">
        <v>179</v>
      </c>
    </row>
    <row r="154" customFormat="false" ht="12.75" hidden="false" customHeight="false" outlineLevel="0" collapsed="false">
      <c r="C154" s="102" t="s">
        <v>553</v>
      </c>
      <c r="D154" s="102"/>
      <c r="E154" s="173" t="n">
        <v>228738</v>
      </c>
      <c r="F154" s="173" t="n">
        <v>217379</v>
      </c>
      <c r="G154" s="173" t="n">
        <v>189995</v>
      </c>
      <c r="H154" s="173" t="n">
        <v>15053</v>
      </c>
      <c r="I154" s="173" t="n">
        <v>12331</v>
      </c>
      <c r="J154" s="173" t="n">
        <v>95</v>
      </c>
      <c r="K154" s="173" t="n">
        <v>8893</v>
      </c>
      <c r="L154" s="173" t="n">
        <v>2371</v>
      </c>
      <c r="M154" s="173" t="s">
        <v>179</v>
      </c>
      <c r="N154" s="12"/>
      <c r="O154" s="24" t="s">
        <v>567</v>
      </c>
      <c r="P154" s="24"/>
      <c r="Q154" s="173" t="n">
        <v>167987</v>
      </c>
      <c r="R154" s="173" t="n">
        <v>35535</v>
      </c>
      <c r="S154" s="173" t="n">
        <v>753</v>
      </c>
      <c r="T154" s="173" t="n">
        <v>2238</v>
      </c>
      <c r="U154" s="173" t="n">
        <v>32544</v>
      </c>
      <c r="V154" s="173" t="n">
        <v>425</v>
      </c>
      <c r="W154" s="173" t="n">
        <v>110836</v>
      </c>
      <c r="X154" s="173" t="n">
        <v>16848</v>
      </c>
      <c r="Y154" s="173" t="n">
        <v>4343</v>
      </c>
    </row>
    <row r="155" customFormat="false" ht="20.1" hidden="false" customHeight="true" outlineLevel="0" collapsed="false">
      <c r="A155" s="102" t="s">
        <v>257</v>
      </c>
      <c r="B155" s="102"/>
      <c r="C155" s="102"/>
      <c r="D155" s="102"/>
      <c r="E155" s="173" t="n">
        <v>428040</v>
      </c>
      <c r="F155" s="173" t="n">
        <v>142130</v>
      </c>
      <c r="G155" s="173" t="n">
        <v>32252</v>
      </c>
      <c r="H155" s="173" t="n">
        <v>28663</v>
      </c>
      <c r="I155" s="173" t="n">
        <v>81215</v>
      </c>
      <c r="J155" s="173" t="n">
        <v>1840</v>
      </c>
      <c r="K155" s="173" t="n">
        <v>187964</v>
      </c>
      <c r="L155" s="173" t="n">
        <v>54362</v>
      </c>
      <c r="M155" s="173" t="n">
        <v>41744</v>
      </c>
      <c r="N155" s="12"/>
      <c r="O155" s="24" t="s">
        <v>568</v>
      </c>
      <c r="P155" s="24"/>
      <c r="Q155" s="173" t="n">
        <v>9598</v>
      </c>
      <c r="R155" s="173" t="n">
        <v>8603</v>
      </c>
      <c r="S155" s="173" t="n">
        <v>848</v>
      </c>
      <c r="T155" s="173" t="n">
        <v>14</v>
      </c>
      <c r="U155" s="173" t="n">
        <v>7741</v>
      </c>
      <c r="V155" s="173" t="n">
        <v>21</v>
      </c>
      <c r="W155" s="173" t="s">
        <v>179</v>
      </c>
      <c r="X155" s="173" t="n">
        <v>964</v>
      </c>
      <c r="Y155" s="173" t="n">
        <v>10</v>
      </c>
    </row>
    <row r="156" customFormat="false" ht="12.75" hidden="false" customHeight="false" outlineLevel="0" collapsed="false">
      <c r="C156" s="102" t="s">
        <v>548</v>
      </c>
      <c r="D156" s="102"/>
      <c r="E156" s="173" t="n">
        <v>628</v>
      </c>
      <c r="F156" s="173" t="n">
        <v>620</v>
      </c>
      <c r="G156" s="173" t="n">
        <v>212</v>
      </c>
      <c r="H156" s="173" t="s">
        <v>179</v>
      </c>
      <c r="I156" s="173" t="n">
        <v>408</v>
      </c>
      <c r="J156" s="173" t="n">
        <v>8</v>
      </c>
      <c r="K156" s="173" t="s">
        <v>179</v>
      </c>
      <c r="L156" s="173" t="s">
        <v>179</v>
      </c>
      <c r="M156" s="173" t="s">
        <v>179</v>
      </c>
      <c r="N156" s="12"/>
      <c r="O156" s="24" t="s">
        <v>249</v>
      </c>
      <c r="P156" s="24"/>
      <c r="Q156" s="173" t="n">
        <v>7328</v>
      </c>
      <c r="R156" s="173" t="n">
        <v>1208</v>
      </c>
      <c r="S156" s="173" t="n">
        <v>232</v>
      </c>
      <c r="T156" s="173" t="n">
        <v>151</v>
      </c>
      <c r="U156" s="173" t="n">
        <v>825</v>
      </c>
      <c r="V156" s="173" t="n">
        <v>57</v>
      </c>
      <c r="W156" s="173" t="n">
        <v>65</v>
      </c>
      <c r="X156" s="173" t="n">
        <v>5998</v>
      </c>
      <c r="Y156" s="173" t="s">
        <v>179</v>
      </c>
    </row>
    <row r="157" customFormat="false" ht="12.75" hidden="false" customHeight="false" outlineLevel="0" collapsed="false">
      <c r="C157" s="102" t="s">
        <v>550</v>
      </c>
      <c r="D157" s="102"/>
      <c r="E157" s="173" t="s">
        <v>179</v>
      </c>
      <c r="F157" s="173" t="s">
        <v>179</v>
      </c>
      <c r="G157" s="173" t="s">
        <v>179</v>
      </c>
      <c r="H157" s="173" t="s">
        <v>179</v>
      </c>
      <c r="I157" s="173" t="s">
        <v>179</v>
      </c>
      <c r="J157" s="173" t="s">
        <v>179</v>
      </c>
      <c r="K157" s="173" t="s">
        <v>179</v>
      </c>
      <c r="L157" s="173" t="s">
        <v>179</v>
      </c>
      <c r="M157" s="173" t="s">
        <v>179</v>
      </c>
      <c r="N157" s="12"/>
      <c r="O157" s="24" t="s">
        <v>250</v>
      </c>
      <c r="P157" s="24"/>
      <c r="Q157" s="173" t="n">
        <v>4488</v>
      </c>
      <c r="R157" s="173" t="n">
        <v>354</v>
      </c>
      <c r="S157" s="173" t="n">
        <v>109</v>
      </c>
      <c r="T157" s="173" t="n">
        <v>145</v>
      </c>
      <c r="U157" s="173" t="n">
        <v>100</v>
      </c>
      <c r="V157" s="173" t="s">
        <v>179</v>
      </c>
      <c r="W157" s="173" t="n">
        <v>4069</v>
      </c>
      <c r="X157" s="173" t="n">
        <v>65</v>
      </c>
      <c r="Y157" s="173" t="s">
        <v>179</v>
      </c>
    </row>
    <row r="158" customFormat="false" ht="20.1" hidden="false" customHeight="true" outlineLevel="0" collapsed="false">
      <c r="C158" s="102" t="s">
        <v>551</v>
      </c>
      <c r="D158" s="102"/>
      <c r="E158" s="173" t="n">
        <v>22200</v>
      </c>
      <c r="F158" s="173" t="n">
        <v>1334</v>
      </c>
      <c r="G158" s="173" t="n">
        <v>774</v>
      </c>
      <c r="H158" s="173" t="n">
        <v>400</v>
      </c>
      <c r="I158" s="173" t="n">
        <v>160</v>
      </c>
      <c r="J158" s="173" t="n">
        <v>586</v>
      </c>
      <c r="K158" s="173" t="s">
        <v>179</v>
      </c>
      <c r="L158" s="173" t="n">
        <v>20280</v>
      </c>
      <c r="M158" s="173" t="s">
        <v>179</v>
      </c>
      <c r="N158" s="24" t="s">
        <v>343</v>
      </c>
      <c r="O158" s="24"/>
      <c r="P158" s="24"/>
      <c r="Q158" s="173" t="n">
        <v>717909</v>
      </c>
      <c r="R158" s="173" t="n">
        <v>317348</v>
      </c>
      <c r="S158" s="173" t="n">
        <v>41097</v>
      </c>
      <c r="T158" s="173" t="n">
        <v>52564</v>
      </c>
      <c r="U158" s="173" t="n">
        <v>223687</v>
      </c>
      <c r="V158" s="173" t="n">
        <v>1177</v>
      </c>
      <c r="W158" s="173" t="n">
        <v>284759</v>
      </c>
      <c r="X158" s="173" t="n">
        <v>71995</v>
      </c>
      <c r="Y158" s="173" t="n">
        <v>42630</v>
      </c>
    </row>
    <row r="159" customFormat="false" ht="12.75" hidden="false" customHeight="false" outlineLevel="0" collapsed="false">
      <c r="C159" s="102" t="s">
        <v>553</v>
      </c>
      <c r="D159" s="102"/>
      <c r="E159" s="173" t="n">
        <v>3327</v>
      </c>
      <c r="F159" s="173" t="n">
        <v>3217</v>
      </c>
      <c r="G159" s="173" t="n">
        <v>3018</v>
      </c>
      <c r="H159" s="173" t="n">
        <v>191</v>
      </c>
      <c r="I159" s="173" t="n">
        <v>8</v>
      </c>
      <c r="J159" s="173" t="s">
        <v>179</v>
      </c>
      <c r="K159" s="173" t="s">
        <v>179</v>
      </c>
      <c r="L159" s="173" t="n">
        <v>110</v>
      </c>
      <c r="M159" s="173" t="s">
        <v>179</v>
      </c>
      <c r="N159" s="12"/>
      <c r="O159" s="24" t="s">
        <v>564</v>
      </c>
      <c r="P159" s="24"/>
      <c r="Q159" s="173" t="n">
        <v>2899</v>
      </c>
      <c r="R159" s="173" t="n">
        <v>2863</v>
      </c>
      <c r="S159" s="173" t="n">
        <v>516</v>
      </c>
      <c r="T159" s="173" t="n">
        <v>2333</v>
      </c>
      <c r="U159" s="173" t="n">
        <v>14</v>
      </c>
      <c r="V159" s="173" t="n">
        <v>13</v>
      </c>
      <c r="W159" s="173" t="n">
        <v>23</v>
      </c>
      <c r="X159" s="173" t="s">
        <v>179</v>
      </c>
      <c r="Y159" s="173" t="s">
        <v>179</v>
      </c>
    </row>
    <row r="160" customFormat="false" ht="12.75" hidden="false" customHeight="false" outlineLevel="0" collapsed="false">
      <c r="C160" s="102" t="s">
        <v>555</v>
      </c>
      <c r="D160" s="102"/>
      <c r="E160" s="173" t="n">
        <v>909</v>
      </c>
      <c r="F160" s="173" t="n">
        <v>67</v>
      </c>
      <c r="G160" s="173" t="n">
        <v>61</v>
      </c>
      <c r="H160" s="173" t="n">
        <v>6</v>
      </c>
      <c r="I160" s="173" t="s">
        <v>179</v>
      </c>
      <c r="J160" s="173" t="s">
        <v>179</v>
      </c>
      <c r="K160" s="173" t="s">
        <v>179</v>
      </c>
      <c r="L160" s="173" t="s">
        <v>179</v>
      </c>
      <c r="M160" s="173" t="n">
        <v>842</v>
      </c>
      <c r="N160" s="12"/>
      <c r="O160" s="24" t="s">
        <v>547</v>
      </c>
      <c r="P160" s="24"/>
      <c r="Q160" s="173" t="n">
        <v>21</v>
      </c>
      <c r="R160" s="173" t="n">
        <v>21</v>
      </c>
      <c r="S160" s="173" t="n">
        <v>2</v>
      </c>
      <c r="T160" s="173" t="s">
        <v>179</v>
      </c>
      <c r="U160" s="173" t="n">
        <v>19</v>
      </c>
      <c r="V160" s="173" t="s">
        <v>179</v>
      </c>
      <c r="W160" s="173" t="s">
        <v>179</v>
      </c>
      <c r="X160" s="173" t="s">
        <v>179</v>
      </c>
      <c r="Y160" s="173" t="s">
        <v>179</v>
      </c>
    </row>
    <row r="161" customFormat="false" ht="12.75" hidden="false" customHeight="false" outlineLevel="0" collapsed="false">
      <c r="C161" s="102" t="s">
        <v>581</v>
      </c>
      <c r="D161" s="102"/>
      <c r="E161" s="173" t="n">
        <v>262179</v>
      </c>
      <c r="F161" s="173" t="n">
        <v>94749</v>
      </c>
      <c r="G161" s="173" t="n">
        <v>17352</v>
      </c>
      <c r="H161" s="173" t="n">
        <v>8488</v>
      </c>
      <c r="I161" s="173" t="n">
        <v>68909</v>
      </c>
      <c r="J161" s="173" t="n">
        <v>400</v>
      </c>
      <c r="K161" s="173" t="n">
        <v>140657</v>
      </c>
      <c r="L161" s="173" t="n">
        <v>18585</v>
      </c>
      <c r="M161" s="173" t="n">
        <v>7788</v>
      </c>
      <c r="N161" s="12"/>
      <c r="O161" s="24" t="s">
        <v>552</v>
      </c>
      <c r="P161" s="24"/>
      <c r="Q161" s="173" t="n">
        <v>27654</v>
      </c>
      <c r="R161" s="173" t="n">
        <v>4097</v>
      </c>
      <c r="S161" s="173" t="n">
        <v>2750</v>
      </c>
      <c r="T161" s="173" t="n">
        <v>1092</v>
      </c>
      <c r="U161" s="173" t="n">
        <v>255</v>
      </c>
      <c r="V161" s="173" t="n">
        <v>409</v>
      </c>
      <c r="W161" s="173" t="n">
        <v>63</v>
      </c>
      <c r="X161" s="173" t="n">
        <v>23011</v>
      </c>
      <c r="Y161" s="173" t="n">
        <v>74</v>
      </c>
    </row>
    <row r="162" customFormat="false" ht="12.75" hidden="false" customHeight="false" outlineLevel="0" collapsed="false">
      <c r="C162" s="24" t="s">
        <v>558</v>
      </c>
      <c r="D162" s="24"/>
      <c r="E162" s="173" t="n">
        <v>32110</v>
      </c>
      <c r="F162" s="173" t="n">
        <v>16831</v>
      </c>
      <c r="G162" s="173" t="n">
        <v>497</v>
      </c>
      <c r="H162" s="173" t="n">
        <v>13247</v>
      </c>
      <c r="I162" s="173" t="n">
        <v>3087</v>
      </c>
      <c r="J162" s="173" t="n">
        <v>450</v>
      </c>
      <c r="K162" s="173" t="n">
        <v>5481</v>
      </c>
      <c r="L162" s="173" t="n">
        <v>9348</v>
      </c>
      <c r="M162" s="173" t="s">
        <v>179</v>
      </c>
      <c r="N162" s="12"/>
      <c r="O162" s="24" t="s">
        <v>580</v>
      </c>
      <c r="P162" s="24"/>
      <c r="Q162" s="173" t="n">
        <v>5701</v>
      </c>
      <c r="R162" s="173" t="n">
        <v>5437</v>
      </c>
      <c r="S162" s="173" t="n">
        <v>4881</v>
      </c>
      <c r="T162" s="173" t="n">
        <v>430</v>
      </c>
      <c r="U162" s="173" t="n">
        <v>126</v>
      </c>
      <c r="V162" s="173" t="s">
        <v>179</v>
      </c>
      <c r="W162" s="173" t="n">
        <v>168</v>
      </c>
      <c r="X162" s="173" t="n">
        <v>96</v>
      </c>
      <c r="Y162" s="173" t="s">
        <v>179</v>
      </c>
    </row>
    <row r="163" customFormat="false" ht="12.75" hidden="false" customHeight="false" outlineLevel="0" collapsed="false">
      <c r="C163" s="102" t="s">
        <v>232</v>
      </c>
      <c r="D163" s="102"/>
      <c r="E163" s="173" t="n">
        <v>27609</v>
      </c>
      <c r="F163" s="173" t="n">
        <v>7772</v>
      </c>
      <c r="G163" s="173" t="n">
        <v>1206</v>
      </c>
      <c r="H163" s="173" t="n">
        <v>4392</v>
      </c>
      <c r="I163" s="173" t="n">
        <v>2174</v>
      </c>
      <c r="J163" s="173" t="n">
        <v>254</v>
      </c>
      <c r="K163" s="173" t="n">
        <v>9523</v>
      </c>
      <c r="L163" s="173" t="n">
        <v>387</v>
      </c>
      <c r="M163" s="173" t="n">
        <v>9673</v>
      </c>
      <c r="N163" s="12"/>
      <c r="O163" s="24" t="s">
        <v>566</v>
      </c>
      <c r="P163" s="24"/>
      <c r="Q163" s="173" t="n">
        <v>1266</v>
      </c>
      <c r="R163" s="173" t="n">
        <v>1207</v>
      </c>
      <c r="S163" s="173" t="n">
        <v>231</v>
      </c>
      <c r="T163" s="173" t="n">
        <v>885</v>
      </c>
      <c r="U163" s="173" t="n">
        <v>91</v>
      </c>
      <c r="V163" s="173" t="n">
        <v>22</v>
      </c>
      <c r="W163" s="173" t="n">
        <v>1</v>
      </c>
      <c r="X163" s="173" t="n">
        <v>36</v>
      </c>
      <c r="Y163" s="173" t="s">
        <v>179</v>
      </c>
    </row>
    <row r="164" customFormat="false" ht="12.75" hidden="false" customHeight="false" outlineLevel="0" collapsed="false">
      <c r="C164" s="102" t="s">
        <v>233</v>
      </c>
      <c r="D164" s="102"/>
      <c r="E164" s="173" t="n">
        <v>79078</v>
      </c>
      <c r="F164" s="173" t="n">
        <v>17540</v>
      </c>
      <c r="G164" s="173" t="n">
        <v>9132</v>
      </c>
      <c r="H164" s="173" t="n">
        <v>1939</v>
      </c>
      <c r="I164" s="173" t="n">
        <v>6469</v>
      </c>
      <c r="J164" s="173" t="n">
        <v>142</v>
      </c>
      <c r="K164" s="173" t="n">
        <v>32303</v>
      </c>
      <c r="L164" s="173" t="n">
        <v>5652</v>
      </c>
      <c r="M164" s="173" t="n">
        <v>23441</v>
      </c>
      <c r="N164" s="12"/>
      <c r="O164" s="24" t="s">
        <v>567</v>
      </c>
      <c r="P164" s="24"/>
      <c r="Q164" s="173" t="n">
        <v>407718</v>
      </c>
      <c r="R164" s="173" t="n">
        <v>232758</v>
      </c>
      <c r="S164" s="173" t="n">
        <v>16951</v>
      </c>
      <c r="T164" s="173" t="n">
        <v>32222</v>
      </c>
      <c r="U164" s="173" t="n">
        <v>183585</v>
      </c>
      <c r="V164" s="173" t="n">
        <v>247</v>
      </c>
      <c r="W164" s="173" t="n">
        <v>132596</v>
      </c>
      <c r="X164" s="173" t="n">
        <v>31212</v>
      </c>
      <c r="Y164" s="173" t="n">
        <v>10905</v>
      </c>
    </row>
    <row r="165" customFormat="false" ht="20.25" hidden="false" customHeight="true" outlineLevel="0" collapsed="false">
      <c r="A165" s="35" t="s">
        <v>574</v>
      </c>
      <c r="B165" s="35"/>
      <c r="C165" s="35"/>
      <c r="D165" s="35"/>
      <c r="E165" s="173" t="n">
        <v>7149060</v>
      </c>
      <c r="F165" s="173" t="n">
        <v>3133078</v>
      </c>
      <c r="G165" s="173" t="n">
        <v>972778</v>
      </c>
      <c r="H165" s="173" t="n">
        <v>573257</v>
      </c>
      <c r="I165" s="173" t="n">
        <v>1587043</v>
      </c>
      <c r="J165" s="173" t="n">
        <v>116083</v>
      </c>
      <c r="K165" s="173" t="n">
        <v>2634705</v>
      </c>
      <c r="L165" s="173" t="n">
        <v>1065290</v>
      </c>
      <c r="M165" s="173" t="n">
        <v>199904</v>
      </c>
      <c r="N165" s="12"/>
      <c r="O165" s="24" t="s">
        <v>568</v>
      </c>
      <c r="P165" s="24"/>
      <c r="Q165" s="173" t="n">
        <v>21567</v>
      </c>
      <c r="R165" s="173" t="n">
        <v>10309</v>
      </c>
      <c r="S165" s="173" t="n">
        <v>3566</v>
      </c>
      <c r="T165" s="173" t="n">
        <v>2624</v>
      </c>
      <c r="U165" s="173" t="n">
        <v>4119</v>
      </c>
      <c r="V165" s="173" t="n">
        <v>13</v>
      </c>
      <c r="W165" s="173" t="n">
        <v>8657</v>
      </c>
      <c r="X165" s="173" t="n">
        <v>1164</v>
      </c>
      <c r="Y165" s="173" t="n">
        <v>1424</v>
      </c>
    </row>
    <row r="166" customFormat="false" ht="12.75" hidden="false" customHeight="false" outlineLevel="0" collapsed="false">
      <c r="C166" s="102" t="s">
        <v>548</v>
      </c>
      <c r="D166" s="102"/>
      <c r="E166" s="173" t="n">
        <v>61081</v>
      </c>
      <c r="F166" s="173" t="n">
        <v>38451</v>
      </c>
      <c r="G166" s="173" t="n">
        <v>15128</v>
      </c>
      <c r="H166" s="173" t="n">
        <v>8056</v>
      </c>
      <c r="I166" s="173" t="n">
        <v>15267</v>
      </c>
      <c r="J166" s="173" t="n">
        <v>363</v>
      </c>
      <c r="K166" s="173" t="n">
        <v>17179</v>
      </c>
      <c r="L166" s="173" t="n">
        <v>4789</v>
      </c>
      <c r="M166" s="173" t="n">
        <v>299</v>
      </c>
      <c r="N166" s="12"/>
      <c r="O166" s="24" t="s">
        <v>249</v>
      </c>
      <c r="P166" s="24"/>
      <c r="Q166" s="173" t="n">
        <v>131595</v>
      </c>
      <c r="R166" s="173" t="n">
        <v>25870</v>
      </c>
      <c r="S166" s="173" t="n">
        <v>6946</v>
      </c>
      <c r="T166" s="173" t="n">
        <v>6909</v>
      </c>
      <c r="U166" s="173" t="n">
        <v>12015</v>
      </c>
      <c r="V166" s="173" t="n">
        <v>311</v>
      </c>
      <c r="W166" s="173" t="n">
        <v>100053</v>
      </c>
      <c r="X166" s="173" t="n">
        <v>5054</v>
      </c>
      <c r="Y166" s="173" t="n">
        <v>307</v>
      </c>
    </row>
    <row r="167" customFormat="false" ht="12.75" hidden="false" customHeight="false" outlineLevel="0" collapsed="false">
      <c r="C167" s="102" t="s">
        <v>550</v>
      </c>
      <c r="D167" s="102"/>
      <c r="E167" s="173" t="n">
        <v>267135</v>
      </c>
      <c r="F167" s="173" t="n">
        <v>124698</v>
      </c>
      <c r="G167" s="173" t="n">
        <v>60123</v>
      </c>
      <c r="H167" s="173" t="n">
        <v>25838</v>
      </c>
      <c r="I167" s="173" t="n">
        <v>38737</v>
      </c>
      <c r="J167" s="173" t="n">
        <v>3589</v>
      </c>
      <c r="K167" s="173" t="n">
        <v>89603</v>
      </c>
      <c r="L167" s="173" t="n">
        <v>44984</v>
      </c>
      <c r="M167" s="173" t="n">
        <v>4261</v>
      </c>
      <c r="N167" s="12"/>
      <c r="O167" s="24" t="s">
        <v>250</v>
      </c>
      <c r="P167" s="24"/>
      <c r="Q167" s="173" t="n">
        <v>119488</v>
      </c>
      <c r="R167" s="173" t="n">
        <v>34786</v>
      </c>
      <c r="S167" s="173" t="n">
        <v>5254</v>
      </c>
      <c r="T167" s="173" t="n">
        <v>6069</v>
      </c>
      <c r="U167" s="173" t="n">
        <v>23463</v>
      </c>
      <c r="V167" s="173" t="n">
        <v>162</v>
      </c>
      <c r="W167" s="173" t="n">
        <v>43198</v>
      </c>
      <c r="X167" s="173" t="n">
        <v>11422</v>
      </c>
      <c r="Y167" s="173" t="n">
        <v>29920</v>
      </c>
    </row>
    <row r="168" customFormat="false" ht="30" hidden="false" customHeight="true" outlineLevel="0" collapsed="false">
      <c r="C168" s="102" t="s">
        <v>551</v>
      </c>
      <c r="D168" s="102"/>
      <c r="E168" s="173" t="n">
        <v>32337</v>
      </c>
      <c r="F168" s="173" t="n">
        <v>14888</v>
      </c>
      <c r="G168" s="173" t="n">
        <v>4362</v>
      </c>
      <c r="H168" s="173" t="n">
        <v>3879</v>
      </c>
      <c r="I168" s="173" t="n">
        <v>6647</v>
      </c>
      <c r="J168" s="173" t="n">
        <v>5341</v>
      </c>
      <c r="K168" s="173" t="n">
        <v>277</v>
      </c>
      <c r="L168" s="173" t="n">
        <v>11430</v>
      </c>
      <c r="M168" s="173" t="n">
        <v>401</v>
      </c>
      <c r="N168" s="35" t="s">
        <v>575</v>
      </c>
      <c r="O168" s="35"/>
      <c r="P168" s="35"/>
      <c r="Q168" s="173" t="n">
        <v>5583954</v>
      </c>
      <c r="R168" s="173" t="n">
        <v>2777412</v>
      </c>
      <c r="S168" s="173" t="n">
        <v>1031405</v>
      </c>
      <c r="T168" s="173" t="n">
        <v>619957</v>
      </c>
      <c r="U168" s="173" t="n">
        <v>1126050</v>
      </c>
      <c r="V168" s="173" t="n">
        <v>138108</v>
      </c>
      <c r="W168" s="173" t="n">
        <v>1467899</v>
      </c>
      <c r="X168" s="173" t="n">
        <v>988566</v>
      </c>
      <c r="Y168" s="173" t="n">
        <v>211969</v>
      </c>
    </row>
    <row r="169" customFormat="false" ht="12.75" hidden="false" customHeight="false" outlineLevel="0" collapsed="false">
      <c r="C169" s="102" t="s">
        <v>553</v>
      </c>
      <c r="D169" s="102"/>
      <c r="E169" s="173" t="n">
        <v>6835</v>
      </c>
      <c r="F169" s="173" t="n">
        <v>4280</v>
      </c>
      <c r="G169" s="173" t="n">
        <v>4063</v>
      </c>
      <c r="H169" s="173" t="n">
        <v>147</v>
      </c>
      <c r="I169" s="173" t="n">
        <v>70</v>
      </c>
      <c r="J169" s="173" t="n">
        <v>1191</v>
      </c>
      <c r="K169" s="173" t="n">
        <v>10</v>
      </c>
      <c r="L169" s="173" t="n">
        <v>1354</v>
      </c>
      <c r="M169" s="173" t="s">
        <v>179</v>
      </c>
      <c r="N169" s="12"/>
      <c r="O169" s="24" t="s">
        <v>564</v>
      </c>
      <c r="P169" s="24"/>
      <c r="Q169" s="173" t="n">
        <v>226159</v>
      </c>
      <c r="R169" s="173" t="n">
        <v>94831</v>
      </c>
      <c r="S169" s="173" t="n">
        <v>27595</v>
      </c>
      <c r="T169" s="173" t="n">
        <v>15111</v>
      </c>
      <c r="U169" s="173" t="n">
        <v>52125</v>
      </c>
      <c r="V169" s="173" t="n">
        <v>3885</v>
      </c>
      <c r="W169" s="173" t="n">
        <v>89423</v>
      </c>
      <c r="X169" s="173" t="n">
        <v>36779</v>
      </c>
      <c r="Y169" s="173" t="n">
        <v>1241</v>
      </c>
    </row>
    <row r="170" customFormat="false" ht="12.75" hidden="false" customHeight="false" outlineLevel="0" collapsed="false">
      <c r="C170" s="102" t="s">
        <v>555</v>
      </c>
      <c r="D170" s="102"/>
      <c r="E170" s="173" t="n">
        <v>75255</v>
      </c>
      <c r="F170" s="173" t="n">
        <v>27312</v>
      </c>
      <c r="G170" s="173" t="n">
        <v>13910</v>
      </c>
      <c r="H170" s="173" t="n">
        <v>4627</v>
      </c>
      <c r="I170" s="173" t="n">
        <v>8775</v>
      </c>
      <c r="J170" s="173" t="n">
        <v>821</v>
      </c>
      <c r="K170" s="173" t="n">
        <v>32055</v>
      </c>
      <c r="L170" s="173" t="n">
        <v>11737</v>
      </c>
      <c r="M170" s="173" t="n">
        <v>3330</v>
      </c>
      <c r="N170" s="12"/>
      <c r="O170" s="24" t="s">
        <v>547</v>
      </c>
      <c r="P170" s="24"/>
      <c r="Q170" s="173" t="n">
        <v>4467816</v>
      </c>
      <c r="R170" s="173" t="n">
        <v>2317007</v>
      </c>
      <c r="S170" s="173" t="n">
        <v>855141</v>
      </c>
      <c r="T170" s="173" t="n">
        <v>513766</v>
      </c>
      <c r="U170" s="173" t="n">
        <v>948100</v>
      </c>
      <c r="V170" s="173" t="n">
        <v>97664</v>
      </c>
      <c r="W170" s="173" t="n">
        <v>1208291</v>
      </c>
      <c r="X170" s="173" t="n">
        <v>779651</v>
      </c>
      <c r="Y170" s="173" t="n">
        <v>65203</v>
      </c>
    </row>
    <row r="171" customFormat="false" ht="12.75" hidden="false" customHeight="false" outlineLevel="0" collapsed="false">
      <c r="C171" s="102" t="s">
        <v>581</v>
      </c>
      <c r="D171" s="102"/>
      <c r="E171" s="173" t="n">
        <v>245095</v>
      </c>
      <c r="F171" s="173" t="n">
        <v>41521</v>
      </c>
      <c r="G171" s="173" t="n">
        <v>21009</v>
      </c>
      <c r="H171" s="173" t="n">
        <v>12011</v>
      </c>
      <c r="I171" s="173" t="n">
        <v>8501</v>
      </c>
      <c r="J171" s="173" t="n">
        <v>700</v>
      </c>
      <c r="K171" s="173" t="n">
        <v>79913</v>
      </c>
      <c r="L171" s="173" t="n">
        <v>121580</v>
      </c>
      <c r="M171" s="173" t="n">
        <v>1381</v>
      </c>
      <c r="N171" s="12"/>
      <c r="O171" s="24" t="s">
        <v>552</v>
      </c>
      <c r="P171" s="24"/>
      <c r="Q171" s="173" t="n">
        <v>462890</v>
      </c>
      <c r="R171" s="173" t="n">
        <v>153389</v>
      </c>
      <c r="S171" s="173" t="n">
        <v>53110</v>
      </c>
      <c r="T171" s="173" t="n">
        <v>41492</v>
      </c>
      <c r="U171" s="173" t="n">
        <v>58787</v>
      </c>
      <c r="V171" s="173" t="n">
        <v>30750</v>
      </c>
      <c r="W171" s="173" t="n">
        <v>11410</v>
      </c>
      <c r="X171" s="173" t="n">
        <v>128648</v>
      </c>
      <c r="Y171" s="173" t="n">
        <v>138693</v>
      </c>
    </row>
    <row r="172" customFormat="false" ht="12.75" hidden="false" customHeight="false" outlineLevel="0" collapsed="false">
      <c r="C172" s="102" t="s">
        <v>558</v>
      </c>
      <c r="D172" s="102"/>
      <c r="E172" s="173" t="n">
        <v>2250257</v>
      </c>
      <c r="F172" s="173" t="n">
        <v>1181330</v>
      </c>
      <c r="G172" s="173" t="n">
        <v>307803</v>
      </c>
      <c r="H172" s="173" t="n">
        <v>186633</v>
      </c>
      <c r="I172" s="173" t="n">
        <v>686894</v>
      </c>
      <c r="J172" s="173" t="n">
        <v>40228</v>
      </c>
      <c r="K172" s="173" t="n">
        <v>668942</v>
      </c>
      <c r="L172" s="173" t="n">
        <v>327626</v>
      </c>
      <c r="M172" s="173" t="n">
        <v>32131</v>
      </c>
      <c r="N172" s="12"/>
      <c r="O172" s="24" t="s">
        <v>580</v>
      </c>
      <c r="P172" s="24"/>
      <c r="Q172" s="173" t="n">
        <v>17885</v>
      </c>
      <c r="R172" s="173" t="n">
        <v>13630</v>
      </c>
      <c r="S172" s="173" t="n">
        <v>9983</v>
      </c>
      <c r="T172" s="173" t="n">
        <v>2092</v>
      </c>
      <c r="U172" s="173" t="n">
        <v>1555</v>
      </c>
      <c r="V172" s="173" t="n">
        <v>666</v>
      </c>
      <c r="W172" s="173" t="n">
        <v>2160</v>
      </c>
      <c r="X172" s="173" t="n">
        <v>1429</v>
      </c>
      <c r="Y172" s="173" t="s">
        <v>179</v>
      </c>
    </row>
    <row r="173" customFormat="false" ht="12.75" hidden="false" customHeight="false" outlineLevel="0" collapsed="false">
      <c r="C173" s="24" t="s">
        <v>232</v>
      </c>
      <c r="D173" s="24"/>
      <c r="E173" s="173" t="n">
        <v>3917328</v>
      </c>
      <c r="F173" s="173" t="n">
        <v>1624503</v>
      </c>
      <c r="G173" s="173" t="n">
        <v>514835</v>
      </c>
      <c r="H173" s="173" t="n">
        <v>310519</v>
      </c>
      <c r="I173" s="173" t="n">
        <v>799149</v>
      </c>
      <c r="J173" s="173" t="n">
        <v>60669</v>
      </c>
      <c r="K173" s="173" t="n">
        <v>1582789</v>
      </c>
      <c r="L173" s="173" t="n">
        <v>491266</v>
      </c>
      <c r="M173" s="173" t="n">
        <v>158101</v>
      </c>
      <c r="N173" s="12"/>
      <c r="O173" s="24" t="s">
        <v>566</v>
      </c>
      <c r="P173" s="24"/>
      <c r="Q173" s="173" t="n">
        <v>14305</v>
      </c>
      <c r="R173" s="173" t="n">
        <v>10260</v>
      </c>
      <c r="S173" s="173" t="n">
        <v>6394</v>
      </c>
      <c r="T173" s="173" t="n">
        <v>1394</v>
      </c>
      <c r="U173" s="173" t="n">
        <v>2472</v>
      </c>
      <c r="V173" s="173" t="n">
        <v>207</v>
      </c>
      <c r="W173" s="173" t="n">
        <v>1576</v>
      </c>
      <c r="X173" s="173" t="n">
        <v>2262</v>
      </c>
      <c r="Y173" s="173" t="s">
        <v>179</v>
      </c>
    </row>
    <row r="174" customFormat="false" ht="12.75" hidden="false" customHeight="false" outlineLevel="0" collapsed="false">
      <c r="C174" s="24" t="s">
        <v>233</v>
      </c>
      <c r="D174" s="24"/>
      <c r="E174" s="173" t="n">
        <v>149228</v>
      </c>
      <c r="F174" s="173" t="n">
        <v>68898</v>
      </c>
      <c r="G174" s="173" t="n">
        <v>28708</v>
      </c>
      <c r="H174" s="173" t="n">
        <v>19953</v>
      </c>
      <c r="I174" s="173" t="n">
        <v>20237</v>
      </c>
      <c r="J174" s="173" t="n">
        <v>2360</v>
      </c>
      <c r="K174" s="173" t="n">
        <v>68915</v>
      </c>
      <c r="L174" s="173" t="n">
        <v>9055</v>
      </c>
      <c r="M174" s="173" t="s">
        <v>179</v>
      </c>
      <c r="N174" s="12"/>
      <c r="O174" s="24" t="s">
        <v>567</v>
      </c>
      <c r="P174" s="24"/>
      <c r="Q174" s="173" t="n">
        <v>93948</v>
      </c>
      <c r="R174" s="173" t="n">
        <v>22502</v>
      </c>
      <c r="S174" s="173" t="n">
        <v>6639</v>
      </c>
      <c r="T174" s="173" t="n">
        <v>6127</v>
      </c>
      <c r="U174" s="173" t="n">
        <v>9736</v>
      </c>
      <c r="V174" s="173" t="n">
        <v>640</v>
      </c>
      <c r="W174" s="173" t="n">
        <v>54772</v>
      </c>
      <c r="X174" s="173" t="n">
        <v>13978</v>
      </c>
      <c r="Y174" s="173" t="n">
        <v>2056</v>
      </c>
    </row>
    <row r="175" customFormat="false" ht="12.75" hidden="false" customHeight="false" outlineLevel="0" collapsed="false">
      <c r="C175" s="102" t="s">
        <v>278</v>
      </c>
      <c r="D175" s="102"/>
      <c r="E175" s="173" t="n">
        <v>144509</v>
      </c>
      <c r="F175" s="173" t="n">
        <v>7197</v>
      </c>
      <c r="G175" s="173" t="n">
        <v>2837</v>
      </c>
      <c r="H175" s="173" t="n">
        <v>1594</v>
      </c>
      <c r="I175" s="173" t="n">
        <v>2766</v>
      </c>
      <c r="J175" s="173" t="n">
        <v>821</v>
      </c>
      <c r="K175" s="173" t="n">
        <v>95022</v>
      </c>
      <c r="L175" s="173" t="n">
        <v>41469</v>
      </c>
      <c r="M175" s="173" t="s">
        <v>179</v>
      </c>
      <c r="N175" s="12"/>
      <c r="O175" s="24" t="s">
        <v>568</v>
      </c>
      <c r="P175" s="24"/>
      <c r="Q175" s="173" t="n">
        <v>36300</v>
      </c>
      <c r="R175" s="173" t="n">
        <v>21889</v>
      </c>
      <c r="S175" s="173" t="n">
        <v>10102</v>
      </c>
      <c r="T175" s="173" t="n">
        <v>4374</v>
      </c>
      <c r="U175" s="173" t="n">
        <v>7413</v>
      </c>
      <c r="V175" s="173" t="n">
        <v>148</v>
      </c>
      <c r="W175" s="173" t="n">
        <v>10704</v>
      </c>
      <c r="X175" s="173" t="n">
        <v>3559</v>
      </c>
      <c r="Y175" s="173" t="s">
        <v>179</v>
      </c>
    </row>
    <row r="176" customFormat="false" ht="20.25" hidden="false" customHeight="true" outlineLevel="0" collapsed="false">
      <c r="A176" s="35" t="s">
        <v>258</v>
      </c>
      <c r="B176" s="35"/>
      <c r="C176" s="35"/>
      <c r="D176" s="35"/>
      <c r="E176" s="173" t="n">
        <v>2696937</v>
      </c>
      <c r="F176" s="173" t="n">
        <v>834420</v>
      </c>
      <c r="G176" s="173" t="n">
        <v>248268</v>
      </c>
      <c r="H176" s="173" t="n">
        <v>184312</v>
      </c>
      <c r="I176" s="173" t="n">
        <v>401840</v>
      </c>
      <c r="J176" s="173" t="n">
        <v>23225</v>
      </c>
      <c r="K176" s="173" t="n">
        <v>826555</v>
      </c>
      <c r="L176" s="173" t="n">
        <v>807408</v>
      </c>
      <c r="M176" s="173" t="n">
        <v>205329</v>
      </c>
      <c r="N176" s="12"/>
      <c r="O176" s="24" t="s">
        <v>249</v>
      </c>
      <c r="P176" s="24"/>
      <c r="Q176" s="173" t="n">
        <v>148650</v>
      </c>
      <c r="R176" s="173" t="n">
        <v>75919</v>
      </c>
      <c r="S176" s="173" t="n">
        <v>30915</v>
      </c>
      <c r="T176" s="173" t="n">
        <v>18479</v>
      </c>
      <c r="U176" s="173" t="n">
        <v>26525</v>
      </c>
      <c r="V176" s="173" t="n">
        <v>2334</v>
      </c>
      <c r="W176" s="173" t="n">
        <v>58826</v>
      </c>
      <c r="X176" s="173" t="n">
        <v>10991</v>
      </c>
      <c r="Y176" s="173" t="n">
        <v>580</v>
      </c>
    </row>
    <row r="177" customFormat="false" ht="12.75" hidden="false" customHeight="false" outlineLevel="0" collapsed="false">
      <c r="C177" s="102" t="s">
        <v>548</v>
      </c>
      <c r="D177" s="102"/>
      <c r="E177" s="173" t="n">
        <v>12716</v>
      </c>
      <c r="F177" s="173" t="n">
        <v>5819</v>
      </c>
      <c r="G177" s="173" t="n">
        <v>2020</v>
      </c>
      <c r="H177" s="173" t="n">
        <v>2520</v>
      </c>
      <c r="I177" s="173" t="n">
        <v>1279</v>
      </c>
      <c r="J177" s="173" t="s">
        <v>179</v>
      </c>
      <c r="K177" s="173" t="n">
        <v>3621</v>
      </c>
      <c r="L177" s="173" t="n">
        <v>3172</v>
      </c>
      <c r="M177" s="173" t="n">
        <v>104</v>
      </c>
      <c r="N177" s="12"/>
      <c r="O177" s="24" t="s">
        <v>250</v>
      </c>
      <c r="P177" s="24"/>
      <c r="Q177" s="173" t="n">
        <v>116001</v>
      </c>
      <c r="R177" s="173" t="n">
        <v>67985</v>
      </c>
      <c r="S177" s="173" t="n">
        <v>31526</v>
      </c>
      <c r="T177" s="173" t="n">
        <v>17122</v>
      </c>
      <c r="U177" s="173" t="n">
        <v>19337</v>
      </c>
      <c r="V177" s="173" t="n">
        <v>1814</v>
      </c>
      <c r="W177" s="173" t="n">
        <v>30737</v>
      </c>
      <c r="X177" s="173" t="n">
        <v>11269</v>
      </c>
      <c r="Y177" s="173" t="n">
        <v>4196</v>
      </c>
    </row>
    <row r="178" customFormat="false" ht="20.1" hidden="false" customHeight="true" outlineLevel="0" collapsed="false">
      <c r="C178" s="102" t="s">
        <v>550</v>
      </c>
      <c r="D178" s="102"/>
      <c r="E178" s="173" t="n">
        <v>508660</v>
      </c>
      <c r="F178" s="173" t="n">
        <v>89073</v>
      </c>
      <c r="G178" s="173" t="n">
        <v>8390</v>
      </c>
      <c r="H178" s="173" t="n">
        <v>16993</v>
      </c>
      <c r="I178" s="173" t="n">
        <v>63690</v>
      </c>
      <c r="J178" s="173" t="n">
        <v>376</v>
      </c>
      <c r="K178" s="173" t="n">
        <v>156163</v>
      </c>
      <c r="L178" s="173" t="n">
        <v>260547</v>
      </c>
      <c r="M178" s="173" t="n">
        <v>2501</v>
      </c>
      <c r="N178" s="24" t="s">
        <v>576</v>
      </c>
      <c r="O178" s="24"/>
      <c r="P178" s="24"/>
      <c r="Q178" s="173" t="n">
        <v>7569173</v>
      </c>
      <c r="R178" s="173" t="n">
        <v>3156184</v>
      </c>
      <c r="S178" s="173" t="n">
        <v>976111</v>
      </c>
      <c r="T178" s="173" t="n">
        <v>572266</v>
      </c>
      <c r="U178" s="173" t="n">
        <v>1607807</v>
      </c>
      <c r="V178" s="173" t="n">
        <v>111560</v>
      </c>
      <c r="W178" s="173" t="n">
        <v>2321297</v>
      </c>
      <c r="X178" s="173" t="n">
        <v>1808637</v>
      </c>
      <c r="Y178" s="173" t="n">
        <v>171495</v>
      </c>
    </row>
    <row r="179" customFormat="false" ht="12.75" hidden="false" customHeight="false" outlineLevel="0" collapsed="false">
      <c r="C179" s="102" t="s">
        <v>551</v>
      </c>
      <c r="D179" s="102"/>
      <c r="E179" s="173" t="n">
        <v>456412</v>
      </c>
      <c r="F179" s="173" t="n">
        <v>76114</v>
      </c>
      <c r="G179" s="173" t="n">
        <v>29179</v>
      </c>
      <c r="H179" s="173" t="n">
        <v>18374</v>
      </c>
      <c r="I179" s="173" t="n">
        <v>28561</v>
      </c>
      <c r="J179" s="173" t="n">
        <v>15982</v>
      </c>
      <c r="K179" s="173" t="n">
        <v>11033</v>
      </c>
      <c r="L179" s="173" t="n">
        <v>259118</v>
      </c>
      <c r="M179" s="173" t="n">
        <v>94165</v>
      </c>
      <c r="N179" s="12"/>
      <c r="O179" s="24" t="s">
        <v>564</v>
      </c>
      <c r="P179" s="24"/>
      <c r="Q179" s="173" t="n">
        <v>45931</v>
      </c>
      <c r="R179" s="173" t="n">
        <v>25982</v>
      </c>
      <c r="S179" s="173" t="n">
        <v>12319</v>
      </c>
      <c r="T179" s="173" t="n">
        <v>5832</v>
      </c>
      <c r="U179" s="173" t="n">
        <v>7831</v>
      </c>
      <c r="V179" s="173" t="n">
        <v>45</v>
      </c>
      <c r="W179" s="173" t="s">
        <v>179</v>
      </c>
      <c r="X179" s="173" t="n">
        <v>19904</v>
      </c>
      <c r="Y179" s="173" t="s">
        <v>179</v>
      </c>
    </row>
    <row r="180" customFormat="false" ht="12.75" hidden="false" customHeight="false" outlineLevel="0" collapsed="false">
      <c r="C180" s="102" t="s">
        <v>553</v>
      </c>
      <c r="D180" s="102"/>
      <c r="E180" s="173" t="n">
        <v>122159</v>
      </c>
      <c r="F180" s="173" t="n">
        <v>92857</v>
      </c>
      <c r="G180" s="173" t="n">
        <v>60721</v>
      </c>
      <c r="H180" s="173" t="n">
        <v>20861</v>
      </c>
      <c r="I180" s="173" t="n">
        <v>11275</v>
      </c>
      <c r="J180" s="173" t="n">
        <v>1235</v>
      </c>
      <c r="K180" s="173" t="n">
        <v>5584</v>
      </c>
      <c r="L180" s="173" t="n">
        <v>19426</v>
      </c>
      <c r="M180" s="173" t="n">
        <v>3057</v>
      </c>
      <c r="N180" s="12"/>
      <c r="O180" s="24" t="s">
        <v>547</v>
      </c>
      <c r="P180" s="24"/>
      <c r="Q180" s="173" t="n">
        <v>206307</v>
      </c>
      <c r="R180" s="173" t="n">
        <v>101468</v>
      </c>
      <c r="S180" s="173" t="n">
        <v>44564</v>
      </c>
      <c r="T180" s="173" t="n">
        <v>22331</v>
      </c>
      <c r="U180" s="173" t="n">
        <v>34573</v>
      </c>
      <c r="V180" s="173" t="n">
        <v>3988</v>
      </c>
      <c r="W180" s="173" t="n">
        <v>64706</v>
      </c>
      <c r="X180" s="173" t="n">
        <v>35417</v>
      </c>
      <c r="Y180" s="173" t="n">
        <v>728</v>
      </c>
    </row>
    <row r="181" customFormat="false" ht="12.75" hidden="false" customHeight="false" outlineLevel="0" collapsed="false">
      <c r="C181" s="102" t="s">
        <v>555</v>
      </c>
      <c r="D181" s="102"/>
      <c r="E181" s="173" t="n">
        <v>3240</v>
      </c>
      <c r="F181" s="173" t="n">
        <v>2921</v>
      </c>
      <c r="G181" s="173" t="n">
        <v>1624</v>
      </c>
      <c r="H181" s="173" t="n">
        <v>617</v>
      </c>
      <c r="I181" s="173" t="n">
        <v>680</v>
      </c>
      <c r="J181" s="173" t="n">
        <v>24</v>
      </c>
      <c r="K181" s="173" t="n">
        <v>153</v>
      </c>
      <c r="L181" s="173" t="n">
        <v>142</v>
      </c>
      <c r="M181" s="173" t="s">
        <v>179</v>
      </c>
      <c r="N181" s="12"/>
      <c r="O181" s="24" t="s">
        <v>552</v>
      </c>
      <c r="P181" s="24"/>
      <c r="Q181" s="173" t="n">
        <v>36268</v>
      </c>
      <c r="R181" s="173" t="n">
        <v>13714</v>
      </c>
      <c r="S181" s="173" t="n">
        <v>3816</v>
      </c>
      <c r="T181" s="173" t="n">
        <v>4004</v>
      </c>
      <c r="U181" s="173" t="n">
        <v>5894</v>
      </c>
      <c r="V181" s="173" t="n">
        <v>2744</v>
      </c>
      <c r="W181" s="173" t="n">
        <v>11029</v>
      </c>
      <c r="X181" s="173" t="n">
        <v>8781</v>
      </c>
      <c r="Y181" s="173" t="s">
        <v>179</v>
      </c>
    </row>
    <row r="182" customFormat="false" ht="12.75" hidden="false" customHeight="false" outlineLevel="0" collapsed="false">
      <c r="C182" s="102" t="s">
        <v>581</v>
      </c>
      <c r="D182" s="102"/>
      <c r="E182" s="173" t="n">
        <v>642866</v>
      </c>
      <c r="F182" s="173" t="n">
        <v>146249</v>
      </c>
      <c r="G182" s="173" t="n">
        <v>20701</v>
      </c>
      <c r="H182" s="173" t="n">
        <v>39073</v>
      </c>
      <c r="I182" s="173" t="n">
        <v>86475</v>
      </c>
      <c r="J182" s="173" t="n">
        <v>2710</v>
      </c>
      <c r="K182" s="173" t="n">
        <v>362452</v>
      </c>
      <c r="L182" s="173" t="n">
        <v>112394</v>
      </c>
      <c r="M182" s="173" t="n">
        <v>19061</v>
      </c>
      <c r="N182" s="12"/>
      <c r="O182" s="24" t="s">
        <v>580</v>
      </c>
      <c r="P182" s="24"/>
      <c r="Q182" s="173" t="n">
        <v>3168</v>
      </c>
      <c r="R182" s="173" t="n">
        <v>380</v>
      </c>
      <c r="S182" s="173" t="n">
        <v>330</v>
      </c>
      <c r="T182" s="173" t="n">
        <v>50</v>
      </c>
      <c r="U182" s="173" t="s">
        <v>179</v>
      </c>
      <c r="V182" s="173" t="n">
        <v>200</v>
      </c>
      <c r="W182" s="173" t="s">
        <v>179</v>
      </c>
      <c r="X182" s="173" t="n">
        <v>2588</v>
      </c>
      <c r="Y182" s="173" t="s">
        <v>179</v>
      </c>
    </row>
    <row r="183" customFormat="false" ht="12.75" hidden="false" customHeight="false" outlineLevel="0" collapsed="false">
      <c r="C183" s="24" t="s">
        <v>558</v>
      </c>
      <c r="D183" s="24"/>
      <c r="E183" s="173" t="n">
        <v>112956</v>
      </c>
      <c r="F183" s="173" t="n">
        <v>61786</v>
      </c>
      <c r="G183" s="173" t="n">
        <v>12660</v>
      </c>
      <c r="H183" s="173" t="n">
        <v>9980</v>
      </c>
      <c r="I183" s="173" t="n">
        <v>39146</v>
      </c>
      <c r="J183" s="173" t="n">
        <v>230</v>
      </c>
      <c r="K183" s="173" t="n">
        <v>21579</v>
      </c>
      <c r="L183" s="173" t="n">
        <v>29201</v>
      </c>
      <c r="M183" s="173" t="n">
        <v>160</v>
      </c>
      <c r="N183" s="12"/>
      <c r="O183" s="24" t="s">
        <v>566</v>
      </c>
      <c r="P183" s="24"/>
      <c r="Q183" s="173" t="n">
        <v>28943</v>
      </c>
      <c r="R183" s="173" t="n">
        <v>19139</v>
      </c>
      <c r="S183" s="173" t="n">
        <v>9910</v>
      </c>
      <c r="T183" s="173" t="n">
        <v>8319</v>
      </c>
      <c r="U183" s="173" t="n">
        <v>910</v>
      </c>
      <c r="V183" s="173" t="n">
        <v>324</v>
      </c>
      <c r="W183" s="173" t="n">
        <v>110</v>
      </c>
      <c r="X183" s="173" t="n">
        <v>9370</v>
      </c>
      <c r="Y183" s="173" t="s">
        <v>179</v>
      </c>
    </row>
    <row r="184" customFormat="false" ht="12.75" hidden="false" customHeight="false" outlineLevel="0" collapsed="false">
      <c r="C184" s="102" t="s">
        <v>232</v>
      </c>
      <c r="D184" s="102"/>
      <c r="E184" s="173" t="n">
        <v>282441</v>
      </c>
      <c r="F184" s="173" t="n">
        <v>131043</v>
      </c>
      <c r="G184" s="173" t="n">
        <v>45845</v>
      </c>
      <c r="H184" s="173" t="n">
        <v>26477</v>
      </c>
      <c r="I184" s="173" t="n">
        <v>58721</v>
      </c>
      <c r="J184" s="173" t="n">
        <v>1071</v>
      </c>
      <c r="K184" s="173" t="n">
        <v>91879</v>
      </c>
      <c r="L184" s="173" t="n">
        <v>41897</v>
      </c>
      <c r="M184" s="173" t="n">
        <v>16551</v>
      </c>
      <c r="N184" s="12"/>
      <c r="O184" s="24" t="s">
        <v>567</v>
      </c>
      <c r="P184" s="24"/>
      <c r="Q184" s="173" t="n">
        <v>345777</v>
      </c>
      <c r="R184" s="173" t="n">
        <v>43544</v>
      </c>
      <c r="S184" s="173" t="n">
        <v>24757</v>
      </c>
      <c r="T184" s="173" t="n">
        <v>5967</v>
      </c>
      <c r="U184" s="173" t="n">
        <v>12820</v>
      </c>
      <c r="V184" s="173" t="n">
        <v>398</v>
      </c>
      <c r="W184" s="173" t="n">
        <v>132868</v>
      </c>
      <c r="X184" s="173" t="n">
        <v>167008</v>
      </c>
      <c r="Y184" s="173" t="n">
        <v>1959</v>
      </c>
    </row>
    <row r="185" customFormat="false" ht="12.75" hidden="false" customHeight="false" outlineLevel="0" collapsed="false">
      <c r="C185" s="102" t="s">
        <v>233</v>
      </c>
      <c r="D185" s="102"/>
      <c r="E185" s="173" t="n">
        <v>555487</v>
      </c>
      <c r="F185" s="173" t="n">
        <v>228558</v>
      </c>
      <c r="G185" s="173" t="n">
        <v>67128</v>
      </c>
      <c r="H185" s="173" t="n">
        <v>49417</v>
      </c>
      <c r="I185" s="173" t="n">
        <v>112013</v>
      </c>
      <c r="J185" s="173" t="n">
        <v>1597</v>
      </c>
      <c r="K185" s="173" t="n">
        <v>174091</v>
      </c>
      <c r="L185" s="173" t="n">
        <v>81511</v>
      </c>
      <c r="M185" s="173" t="n">
        <v>69730</v>
      </c>
      <c r="N185" s="12"/>
      <c r="O185" s="24" t="s">
        <v>568</v>
      </c>
      <c r="P185" s="24"/>
      <c r="Q185" s="173" t="n">
        <v>2153413</v>
      </c>
      <c r="R185" s="173" t="n">
        <v>1023084</v>
      </c>
      <c r="S185" s="173" t="n">
        <v>284322</v>
      </c>
      <c r="T185" s="173" t="n">
        <v>161225</v>
      </c>
      <c r="U185" s="173" t="n">
        <v>577537</v>
      </c>
      <c r="V185" s="173" t="n">
        <v>29171</v>
      </c>
      <c r="W185" s="173" t="n">
        <v>566998</v>
      </c>
      <c r="X185" s="173" t="n">
        <v>522495</v>
      </c>
      <c r="Y185" s="173" t="n">
        <v>11665</v>
      </c>
    </row>
    <row r="186" customFormat="false" ht="20.1" hidden="false" customHeight="true" outlineLevel="0" collapsed="false">
      <c r="A186" s="35" t="s">
        <v>577</v>
      </c>
      <c r="B186" s="35"/>
      <c r="C186" s="35"/>
      <c r="D186" s="35"/>
      <c r="E186" s="173" t="s">
        <v>179</v>
      </c>
      <c r="F186" s="173" t="s">
        <v>179</v>
      </c>
      <c r="G186" s="173" t="s">
        <v>179</v>
      </c>
      <c r="H186" s="173" t="s">
        <v>179</v>
      </c>
      <c r="I186" s="173" t="s">
        <v>179</v>
      </c>
      <c r="J186" s="173" t="s">
        <v>179</v>
      </c>
      <c r="K186" s="173" t="s">
        <v>179</v>
      </c>
      <c r="L186" s="173" t="s">
        <v>179</v>
      </c>
      <c r="M186" s="173" t="s">
        <v>179</v>
      </c>
      <c r="N186" s="12"/>
      <c r="O186" s="24" t="s">
        <v>249</v>
      </c>
      <c r="P186" s="24"/>
      <c r="Q186" s="173" t="n">
        <v>4546586</v>
      </c>
      <c r="R186" s="173" t="n">
        <v>1854136</v>
      </c>
      <c r="S186" s="173" t="n">
        <v>569126</v>
      </c>
      <c r="T186" s="173" t="n">
        <v>340441</v>
      </c>
      <c r="U186" s="173" t="n">
        <v>944569</v>
      </c>
      <c r="V186" s="173" t="n">
        <v>72120</v>
      </c>
      <c r="W186" s="173" t="n">
        <v>1475168</v>
      </c>
      <c r="X186" s="173" t="n">
        <v>989834</v>
      </c>
      <c r="Y186" s="173" t="n">
        <v>155328</v>
      </c>
    </row>
    <row r="187" customFormat="false" ht="12.75" hidden="false" customHeight="false" outlineLevel="0" collapsed="false">
      <c r="A187" s="37"/>
      <c r="B187" s="24"/>
      <c r="C187" s="24"/>
      <c r="D187" s="24"/>
      <c r="E187" s="173"/>
      <c r="F187" s="173"/>
      <c r="G187" s="173"/>
      <c r="H187" s="173"/>
      <c r="I187" s="173"/>
      <c r="J187" s="173"/>
      <c r="K187" s="173"/>
      <c r="L187" s="173"/>
      <c r="M187" s="173"/>
      <c r="N187" s="12"/>
      <c r="O187" s="24" t="s">
        <v>250</v>
      </c>
      <c r="P187" s="24"/>
      <c r="Q187" s="173" t="n">
        <v>157661</v>
      </c>
      <c r="R187" s="173" t="n">
        <v>64586</v>
      </c>
      <c r="S187" s="173" t="n">
        <v>21442</v>
      </c>
      <c r="T187" s="173" t="n">
        <v>21396</v>
      </c>
      <c r="U187" s="173" t="n">
        <v>21748</v>
      </c>
      <c r="V187" s="173" t="n">
        <v>1747</v>
      </c>
      <c r="W187" s="173" t="n">
        <v>69167</v>
      </c>
      <c r="X187" s="173" t="n">
        <v>20346</v>
      </c>
      <c r="Y187" s="173" t="n">
        <v>1815</v>
      </c>
    </row>
    <row r="188" customFormat="false" ht="14.25" hidden="false" customHeight="false" outlineLevel="0" collapsed="false">
      <c r="N188" s="12"/>
      <c r="O188" s="24" t="s">
        <v>278</v>
      </c>
      <c r="P188" s="24"/>
      <c r="Q188" s="173" t="n">
        <v>45119</v>
      </c>
      <c r="R188" s="173" t="n">
        <v>10151</v>
      </c>
      <c r="S188" s="173" t="n">
        <v>5525</v>
      </c>
      <c r="T188" s="173" t="n">
        <v>2701</v>
      </c>
      <c r="U188" s="173" t="n">
        <v>1925</v>
      </c>
      <c r="V188" s="173" t="n">
        <v>823</v>
      </c>
      <c r="W188" s="173" t="n">
        <v>1251</v>
      </c>
      <c r="X188" s="173" t="n">
        <v>32894</v>
      </c>
      <c r="Y188" s="173" t="s">
        <v>179</v>
      </c>
      <c r="Z188" s="94"/>
      <c r="AA188" s="94"/>
      <c r="AB188" s="94"/>
      <c r="AC188" s="94"/>
      <c r="AD188" s="94"/>
      <c r="AE188" s="94"/>
      <c r="AF188" s="94"/>
      <c r="AG188" s="94"/>
      <c r="AH188" s="94"/>
      <c r="AI188" s="94"/>
      <c r="AJ188" s="94"/>
      <c r="AK188" s="94"/>
      <c r="AL188" s="94"/>
    </row>
    <row r="189" s="94" customFormat="true" ht="30" hidden="false" customHeight="true" outlineLevel="0" collapsed="false">
      <c r="A189" s="102" t="s">
        <v>193</v>
      </c>
      <c r="B189" s="102"/>
      <c r="C189" s="102"/>
      <c r="D189" s="102"/>
      <c r="E189" s="102"/>
      <c r="F189" s="3"/>
      <c r="G189" s="3"/>
      <c r="H189" s="3"/>
      <c r="I189" s="3"/>
      <c r="J189" s="3"/>
      <c r="K189" s="3"/>
      <c r="L189" s="3"/>
      <c r="M189" s="3"/>
      <c r="N189" s="13" t="s">
        <v>193</v>
      </c>
      <c r="O189" s="13"/>
      <c r="P189" s="13"/>
      <c r="Q189" s="13"/>
      <c r="R189" s="13"/>
      <c r="S189" s="13"/>
      <c r="T189" s="3"/>
      <c r="U189" s="3"/>
      <c r="V189" s="3"/>
      <c r="W189" s="3"/>
      <c r="X189" s="3"/>
      <c r="Y189" s="3"/>
    </row>
    <row r="190" s="94" customFormat="true" ht="14.25" hidden="false" customHeight="false" outlineLevel="0" collapsed="false">
      <c r="A190" s="51"/>
      <c r="B190" s="51"/>
      <c r="C190" s="51"/>
      <c r="D190" s="51"/>
      <c r="E190" s="51"/>
      <c r="F190" s="51"/>
      <c r="G190" s="51"/>
      <c r="H190" s="51"/>
      <c r="I190" s="51"/>
      <c r="J190" s="51"/>
      <c r="K190" s="51"/>
      <c r="L190" s="51"/>
      <c r="M190" s="51"/>
      <c r="N190" s="91"/>
      <c r="O190" s="91"/>
      <c r="P190" s="91"/>
      <c r="Q190" s="91"/>
      <c r="R190" s="91"/>
      <c r="S190" s="91"/>
      <c r="T190" s="91"/>
      <c r="U190" s="91"/>
      <c r="V190" s="91"/>
      <c r="W190" s="91"/>
      <c r="X190" s="91"/>
      <c r="Y190" s="91"/>
    </row>
    <row r="191" s="94" customFormat="true" ht="14.25" hidden="false" customHeight="false" outlineLevel="0" collapsed="false">
      <c r="A191" s="51" t="s">
        <v>582</v>
      </c>
      <c r="B191" s="51"/>
      <c r="C191" s="51"/>
      <c r="D191" s="51"/>
      <c r="E191" s="51"/>
      <c r="F191" s="51"/>
      <c r="G191" s="51"/>
      <c r="H191" s="51"/>
      <c r="I191" s="51"/>
      <c r="J191" s="51"/>
      <c r="K191" s="51"/>
      <c r="L191" s="51"/>
      <c r="M191" s="51"/>
      <c r="N191" s="91" t="s">
        <v>582</v>
      </c>
      <c r="O191" s="91"/>
      <c r="P191" s="91"/>
      <c r="Q191" s="91"/>
      <c r="R191" s="91"/>
      <c r="S191" s="91"/>
      <c r="T191" s="91"/>
      <c r="U191" s="91"/>
      <c r="V191" s="91"/>
      <c r="W191" s="91"/>
      <c r="X191" s="91"/>
      <c r="Y191" s="91"/>
    </row>
    <row r="192" s="94" customFormat="true" ht="15" hidden="false" customHeight="true" outlineLevel="0" collapsed="false">
      <c r="A192" s="51" t="s">
        <v>533</v>
      </c>
      <c r="B192" s="51"/>
      <c r="C192" s="51"/>
      <c r="D192" s="51"/>
      <c r="E192" s="51"/>
      <c r="F192" s="51"/>
      <c r="G192" s="51"/>
      <c r="H192" s="51"/>
      <c r="I192" s="51"/>
      <c r="J192" s="51"/>
      <c r="K192" s="51"/>
      <c r="L192" s="51"/>
      <c r="M192" s="51"/>
      <c r="N192" s="91" t="s">
        <v>534</v>
      </c>
      <c r="O192" s="91"/>
      <c r="P192" s="91"/>
      <c r="Q192" s="91"/>
      <c r="R192" s="91"/>
      <c r="S192" s="91"/>
      <c r="T192" s="91"/>
      <c r="U192" s="91"/>
      <c r="V192" s="91"/>
      <c r="W192" s="91"/>
      <c r="X192" s="91"/>
      <c r="Y192" s="91"/>
      <c r="Z192" s="3"/>
      <c r="AA192" s="3"/>
      <c r="AB192" s="3"/>
      <c r="AC192" s="3"/>
      <c r="AD192" s="3"/>
      <c r="AE192" s="3"/>
      <c r="AF192" s="3"/>
      <c r="AG192" s="3"/>
      <c r="AH192" s="3"/>
      <c r="AI192" s="3"/>
      <c r="AJ192" s="3"/>
      <c r="AK192" s="3"/>
      <c r="AL192" s="3"/>
    </row>
    <row r="193" s="55" customFormat="true" ht="24" hidden="false" customHeight="true" outlineLevel="0" collapsed="false">
      <c r="A193" s="172" t="s">
        <v>535</v>
      </c>
      <c r="B193" s="172"/>
      <c r="C193" s="172"/>
      <c r="D193" s="172"/>
      <c r="E193" s="172"/>
      <c r="F193" s="172"/>
      <c r="G193" s="172"/>
      <c r="H193" s="172"/>
      <c r="I193" s="172"/>
      <c r="J193" s="172"/>
      <c r="K193" s="172"/>
      <c r="L193" s="172"/>
      <c r="M193" s="172"/>
      <c r="N193" s="172" t="s">
        <v>535</v>
      </c>
      <c r="O193" s="172"/>
      <c r="P193" s="172"/>
      <c r="Q193" s="172"/>
      <c r="R193" s="172"/>
      <c r="S193" s="172"/>
      <c r="T193" s="172"/>
      <c r="U193" s="172"/>
      <c r="V193" s="172"/>
      <c r="W193" s="172"/>
      <c r="X193" s="172"/>
      <c r="Y193" s="172"/>
    </row>
    <row r="194" customFormat="false" ht="15.75" hidden="false" customHeight="true" outlineLevel="0" collapsed="false">
      <c r="A194" s="97" t="s">
        <v>536</v>
      </c>
      <c r="B194" s="97"/>
      <c r="C194" s="97"/>
      <c r="D194" s="97"/>
      <c r="E194" s="97" t="s">
        <v>165</v>
      </c>
      <c r="F194" s="97" t="s">
        <v>537</v>
      </c>
      <c r="G194" s="97"/>
      <c r="H194" s="97"/>
      <c r="I194" s="97"/>
      <c r="J194" s="96" t="s">
        <v>538</v>
      </c>
      <c r="K194" s="96" t="s">
        <v>539</v>
      </c>
      <c r="L194" s="97" t="s">
        <v>288</v>
      </c>
      <c r="M194" s="96" t="s">
        <v>540</v>
      </c>
      <c r="N194" s="97" t="s">
        <v>541</v>
      </c>
      <c r="O194" s="97"/>
      <c r="P194" s="97"/>
      <c r="Q194" s="97" t="s">
        <v>165</v>
      </c>
      <c r="R194" s="97" t="s">
        <v>537</v>
      </c>
      <c r="S194" s="97"/>
      <c r="T194" s="97"/>
      <c r="U194" s="97"/>
      <c r="V194" s="96" t="s">
        <v>538</v>
      </c>
      <c r="W194" s="96" t="s">
        <v>539</v>
      </c>
      <c r="X194" s="97" t="s">
        <v>288</v>
      </c>
      <c r="Y194" s="96" t="s">
        <v>540</v>
      </c>
    </row>
    <row r="195" customFormat="false" ht="48.75" hidden="false" customHeight="true" outlineLevel="0" collapsed="false">
      <c r="A195" s="97"/>
      <c r="B195" s="97"/>
      <c r="C195" s="97"/>
      <c r="D195" s="97"/>
      <c r="E195" s="97"/>
      <c r="F195" s="96" t="s">
        <v>291</v>
      </c>
      <c r="G195" s="96" t="s">
        <v>542</v>
      </c>
      <c r="H195" s="96" t="s">
        <v>543</v>
      </c>
      <c r="I195" s="96" t="s">
        <v>544</v>
      </c>
      <c r="J195" s="96"/>
      <c r="K195" s="96"/>
      <c r="L195" s="96"/>
      <c r="M195" s="96"/>
      <c r="N195" s="96"/>
      <c r="O195" s="97"/>
      <c r="P195" s="97"/>
      <c r="Q195" s="97"/>
      <c r="R195" s="96" t="s">
        <v>291</v>
      </c>
      <c r="S195" s="96" t="s">
        <v>542</v>
      </c>
      <c r="T195" s="96" t="s">
        <v>543</v>
      </c>
      <c r="U195" s="96" t="s">
        <v>544</v>
      </c>
      <c r="V195" s="96"/>
      <c r="W195" s="96"/>
      <c r="X195" s="96"/>
      <c r="Y195" s="96"/>
    </row>
    <row r="196" customFormat="false" ht="15" hidden="false" customHeight="true" outlineLevel="0" collapsed="false">
      <c r="N196" s="24" t="s">
        <v>545</v>
      </c>
      <c r="O196" s="24"/>
      <c r="P196" s="24"/>
      <c r="Q196" s="173" t="n">
        <v>6387460</v>
      </c>
      <c r="R196" s="173" t="n">
        <v>2728767</v>
      </c>
      <c r="S196" s="173" t="n">
        <v>1507420</v>
      </c>
      <c r="T196" s="173" t="n">
        <v>495355</v>
      </c>
      <c r="U196" s="173" t="n">
        <v>725992</v>
      </c>
      <c r="V196" s="173" t="n">
        <v>31</v>
      </c>
      <c r="W196" s="173" t="n">
        <v>1930649</v>
      </c>
      <c r="X196" s="173" t="n">
        <v>1728013</v>
      </c>
      <c r="Y196" s="173" t="s">
        <v>179</v>
      </c>
    </row>
    <row r="197" customFormat="false" ht="25.5" hidden="false" customHeight="true" outlineLevel="0" collapsed="false">
      <c r="A197" s="35" t="s">
        <v>546</v>
      </c>
      <c r="B197" s="35"/>
      <c r="C197" s="35"/>
      <c r="D197" s="35"/>
      <c r="E197" s="173" t="n">
        <v>1631044</v>
      </c>
      <c r="F197" s="173" t="n">
        <v>552244</v>
      </c>
      <c r="G197" s="173" t="n">
        <v>288526</v>
      </c>
      <c r="H197" s="173" t="n">
        <v>92181</v>
      </c>
      <c r="I197" s="173" t="n">
        <v>171537</v>
      </c>
      <c r="J197" s="173" t="n">
        <v>47273</v>
      </c>
      <c r="K197" s="173" t="n">
        <v>486949</v>
      </c>
      <c r="L197" s="173" t="n">
        <v>516278</v>
      </c>
      <c r="M197" s="173" t="n">
        <v>28300</v>
      </c>
      <c r="N197" s="12"/>
      <c r="O197" s="104" t="s">
        <v>547</v>
      </c>
      <c r="P197" s="104"/>
      <c r="Q197" s="174" t="n">
        <v>6387460</v>
      </c>
      <c r="R197" s="174" t="n">
        <v>2728767</v>
      </c>
      <c r="S197" s="174" t="n">
        <v>1507420</v>
      </c>
      <c r="T197" s="174" t="n">
        <v>495355</v>
      </c>
      <c r="U197" s="174" t="n">
        <v>725992</v>
      </c>
      <c r="V197" s="174" t="n">
        <v>31</v>
      </c>
      <c r="W197" s="174" t="n">
        <v>1930649</v>
      </c>
      <c r="X197" s="174" t="n">
        <v>1728013</v>
      </c>
      <c r="Y197" s="174" t="s">
        <v>179</v>
      </c>
    </row>
    <row r="198" customFormat="false" ht="12.75" hidden="false" customHeight="false" outlineLevel="0" collapsed="false">
      <c r="A198" s="24"/>
      <c r="B198" s="24"/>
      <c r="C198" s="102" t="s">
        <v>548</v>
      </c>
      <c r="D198" s="102"/>
      <c r="E198" s="173" t="n">
        <v>14313</v>
      </c>
      <c r="F198" s="173" t="n">
        <v>5431</v>
      </c>
      <c r="G198" s="173" t="n">
        <v>3633</v>
      </c>
      <c r="H198" s="173" t="n">
        <v>1181</v>
      </c>
      <c r="I198" s="173" t="n">
        <v>617</v>
      </c>
      <c r="J198" s="173" t="n">
        <v>318</v>
      </c>
      <c r="K198" s="173" t="n">
        <v>3877</v>
      </c>
      <c r="L198" s="173" t="n">
        <v>4678</v>
      </c>
      <c r="M198" s="173" t="n">
        <v>9</v>
      </c>
      <c r="N198" s="24" t="s">
        <v>549</v>
      </c>
      <c r="O198" s="24"/>
      <c r="P198" s="24"/>
      <c r="Q198" s="173" t="n">
        <v>39429</v>
      </c>
      <c r="R198" s="173" t="n">
        <v>36550</v>
      </c>
      <c r="S198" s="173" t="n">
        <v>27087</v>
      </c>
      <c r="T198" s="173" t="n">
        <v>1372</v>
      </c>
      <c r="U198" s="173" t="n">
        <v>8091</v>
      </c>
      <c r="V198" s="173" t="n">
        <v>439</v>
      </c>
      <c r="W198" s="173" t="n">
        <v>1389</v>
      </c>
      <c r="X198" s="173" t="n">
        <v>1051</v>
      </c>
      <c r="Y198" s="173" t="s">
        <v>179</v>
      </c>
    </row>
    <row r="199" customFormat="false" ht="12.75" hidden="false" customHeight="false" outlineLevel="0" collapsed="false">
      <c r="A199" s="24"/>
      <c r="B199" s="24"/>
      <c r="C199" s="102" t="s">
        <v>550</v>
      </c>
      <c r="D199" s="102"/>
      <c r="E199" s="173" t="n">
        <v>56789</v>
      </c>
      <c r="F199" s="173" t="n">
        <v>1765</v>
      </c>
      <c r="G199" s="173" t="n">
        <v>993</v>
      </c>
      <c r="H199" s="173" t="n">
        <v>433</v>
      </c>
      <c r="I199" s="173" t="n">
        <v>339</v>
      </c>
      <c r="J199" s="173" t="n">
        <v>18</v>
      </c>
      <c r="K199" s="173" t="n">
        <v>14997</v>
      </c>
      <c r="L199" s="173" t="n">
        <v>24845</v>
      </c>
      <c r="M199" s="173" t="n">
        <v>15164</v>
      </c>
      <c r="N199" s="12"/>
      <c r="O199" s="24" t="s">
        <v>547</v>
      </c>
      <c r="P199" s="24"/>
      <c r="Q199" s="173" t="n">
        <v>39429</v>
      </c>
      <c r="R199" s="173" t="n">
        <v>36550</v>
      </c>
      <c r="S199" s="173" t="n">
        <v>27087</v>
      </c>
      <c r="T199" s="173" t="n">
        <v>1372</v>
      </c>
      <c r="U199" s="173" t="n">
        <v>8091</v>
      </c>
      <c r="V199" s="173" t="n">
        <v>439</v>
      </c>
      <c r="W199" s="173" t="n">
        <v>1389</v>
      </c>
      <c r="X199" s="173" t="n">
        <v>1051</v>
      </c>
      <c r="Y199" s="173" t="s">
        <v>179</v>
      </c>
    </row>
    <row r="200" customFormat="false" ht="12.75" hidden="false" customHeight="false" outlineLevel="0" collapsed="false">
      <c r="A200" s="24"/>
      <c r="B200" s="24"/>
      <c r="C200" s="102" t="s">
        <v>551</v>
      </c>
      <c r="D200" s="102"/>
      <c r="E200" s="173" t="n">
        <v>423062</v>
      </c>
      <c r="F200" s="173" t="n">
        <v>207824</v>
      </c>
      <c r="G200" s="173" t="n">
        <v>144864</v>
      </c>
      <c r="H200" s="173" t="n">
        <v>23848</v>
      </c>
      <c r="I200" s="173" t="n">
        <v>39112</v>
      </c>
      <c r="J200" s="173" t="n">
        <v>44238</v>
      </c>
      <c r="K200" s="173" t="n">
        <v>21737</v>
      </c>
      <c r="L200" s="173" t="n">
        <v>136160</v>
      </c>
      <c r="M200" s="173" t="n">
        <v>13103</v>
      </c>
      <c r="N200" s="12"/>
      <c r="O200" s="24" t="s">
        <v>552</v>
      </c>
      <c r="P200" s="24"/>
      <c r="Q200" s="173" t="s">
        <v>179</v>
      </c>
      <c r="R200" s="173" t="s">
        <v>179</v>
      </c>
      <c r="S200" s="173" t="s">
        <v>179</v>
      </c>
      <c r="T200" s="173" t="s">
        <v>179</v>
      </c>
      <c r="U200" s="173" t="s">
        <v>179</v>
      </c>
      <c r="V200" s="173" t="s">
        <v>179</v>
      </c>
      <c r="W200" s="173" t="s">
        <v>179</v>
      </c>
      <c r="X200" s="173" t="s">
        <v>179</v>
      </c>
      <c r="Y200" s="173" t="s">
        <v>179</v>
      </c>
    </row>
    <row r="201" customFormat="false" ht="19.5" hidden="false" customHeight="true" outlineLevel="0" collapsed="false">
      <c r="A201" s="24"/>
      <c r="B201" s="24"/>
      <c r="C201" s="102" t="s">
        <v>553</v>
      </c>
      <c r="D201" s="102"/>
      <c r="E201" s="173" t="n">
        <v>17107</v>
      </c>
      <c r="F201" s="173" t="n">
        <v>11216</v>
      </c>
      <c r="G201" s="173" t="n">
        <v>7448</v>
      </c>
      <c r="H201" s="173" t="n">
        <v>1152</v>
      </c>
      <c r="I201" s="173" t="n">
        <v>2616</v>
      </c>
      <c r="J201" s="173" t="n">
        <v>50</v>
      </c>
      <c r="K201" s="173" t="n">
        <v>2041</v>
      </c>
      <c r="L201" s="173" t="n">
        <v>3800</v>
      </c>
      <c r="M201" s="173" t="s">
        <v>179</v>
      </c>
      <c r="N201" s="24" t="s">
        <v>554</v>
      </c>
      <c r="O201" s="24"/>
      <c r="P201" s="24"/>
      <c r="Q201" s="173" t="n">
        <v>914811</v>
      </c>
      <c r="R201" s="173" t="n">
        <v>178922</v>
      </c>
      <c r="S201" s="173" t="n">
        <v>79671</v>
      </c>
      <c r="T201" s="173" t="n">
        <v>46820</v>
      </c>
      <c r="U201" s="173" t="n">
        <v>52431</v>
      </c>
      <c r="V201" s="173" t="n">
        <v>46450</v>
      </c>
      <c r="W201" s="173" t="n">
        <v>268207</v>
      </c>
      <c r="X201" s="173" t="n">
        <v>421232</v>
      </c>
      <c r="Y201" s="173" t="s">
        <v>179</v>
      </c>
    </row>
    <row r="202" customFormat="false" ht="12.75" hidden="false" customHeight="false" outlineLevel="0" collapsed="false">
      <c r="A202" s="24"/>
      <c r="B202" s="24"/>
      <c r="C202" s="102" t="s">
        <v>555</v>
      </c>
      <c r="D202" s="102"/>
      <c r="E202" s="173" t="n">
        <v>35307</v>
      </c>
      <c r="F202" s="173" t="n">
        <v>1692</v>
      </c>
      <c r="G202" s="173" t="n">
        <v>1423</v>
      </c>
      <c r="H202" s="173" t="n">
        <v>268</v>
      </c>
      <c r="I202" s="173" t="n">
        <v>1</v>
      </c>
      <c r="J202" s="173" t="n">
        <v>309</v>
      </c>
      <c r="K202" s="173" t="n">
        <v>8280</v>
      </c>
      <c r="L202" s="173" t="n">
        <v>25026</v>
      </c>
      <c r="M202" s="173" t="s">
        <v>179</v>
      </c>
      <c r="N202" s="12"/>
      <c r="O202" s="24" t="s">
        <v>583</v>
      </c>
      <c r="P202" s="24"/>
      <c r="Q202" s="173" t="n">
        <v>546</v>
      </c>
      <c r="R202" s="173" t="n">
        <v>546</v>
      </c>
      <c r="S202" s="173" t="n">
        <v>415</v>
      </c>
      <c r="T202" s="173" t="n">
        <v>131</v>
      </c>
      <c r="U202" s="173" t="s">
        <v>179</v>
      </c>
      <c r="V202" s="173" t="s">
        <v>179</v>
      </c>
      <c r="W202" s="173" t="s">
        <v>179</v>
      </c>
      <c r="X202" s="173" t="s">
        <v>179</v>
      </c>
      <c r="Y202" s="173" t="s">
        <v>179</v>
      </c>
    </row>
    <row r="203" customFormat="false" ht="12.75" hidden="false" customHeight="false" outlineLevel="0" collapsed="false">
      <c r="A203" s="24"/>
      <c r="B203" s="24"/>
      <c r="C203" s="102" t="s">
        <v>557</v>
      </c>
      <c r="D203" s="102"/>
      <c r="E203" s="173" t="n">
        <v>362030</v>
      </c>
      <c r="F203" s="173" t="n">
        <v>54269</v>
      </c>
      <c r="G203" s="173" t="n">
        <v>7077</v>
      </c>
      <c r="H203" s="173" t="n">
        <v>7257</v>
      </c>
      <c r="I203" s="173" t="n">
        <v>39935</v>
      </c>
      <c r="J203" s="173" t="n">
        <v>14</v>
      </c>
      <c r="K203" s="173" t="n">
        <v>212798</v>
      </c>
      <c r="L203" s="173" t="n">
        <v>94949</v>
      </c>
      <c r="M203" s="173" t="s">
        <v>179</v>
      </c>
      <c r="N203" s="12"/>
      <c r="O203" s="24" t="s">
        <v>547</v>
      </c>
      <c r="P203" s="24"/>
      <c r="Q203" s="173" t="n">
        <v>912943</v>
      </c>
      <c r="R203" s="173" t="n">
        <v>177228</v>
      </c>
      <c r="S203" s="173" t="n">
        <v>78113</v>
      </c>
      <c r="T203" s="173" t="n">
        <v>46684</v>
      </c>
      <c r="U203" s="173" t="n">
        <v>52431</v>
      </c>
      <c r="V203" s="173" t="n">
        <v>46276</v>
      </c>
      <c r="W203" s="173" t="n">
        <v>268207</v>
      </c>
      <c r="X203" s="173" t="n">
        <v>421232</v>
      </c>
      <c r="Y203" s="173" t="s">
        <v>179</v>
      </c>
    </row>
    <row r="204" customFormat="false" ht="12.75" hidden="false" customHeight="false" outlineLevel="0" collapsed="false">
      <c r="A204" s="24"/>
      <c r="B204" s="24"/>
      <c r="C204" s="24" t="s">
        <v>558</v>
      </c>
      <c r="D204" s="24"/>
      <c r="E204" s="173" t="n">
        <v>45288</v>
      </c>
      <c r="F204" s="173" t="n">
        <v>9621</v>
      </c>
      <c r="G204" s="173" t="n">
        <v>5064</v>
      </c>
      <c r="H204" s="173" t="n">
        <v>2658</v>
      </c>
      <c r="I204" s="173" t="n">
        <v>1899</v>
      </c>
      <c r="J204" s="173" t="n">
        <v>192</v>
      </c>
      <c r="K204" s="173" t="n">
        <v>9096</v>
      </c>
      <c r="L204" s="173" t="n">
        <v>26379</v>
      </c>
      <c r="M204" s="173" t="s">
        <v>179</v>
      </c>
      <c r="N204" s="12"/>
      <c r="O204" s="24" t="s">
        <v>552</v>
      </c>
      <c r="P204" s="24"/>
      <c r="Q204" s="173" t="n">
        <v>1322</v>
      </c>
      <c r="R204" s="173" t="n">
        <v>1148</v>
      </c>
      <c r="S204" s="173" t="n">
        <v>1143</v>
      </c>
      <c r="T204" s="173" t="n">
        <v>5</v>
      </c>
      <c r="U204" s="173" t="s">
        <v>179</v>
      </c>
      <c r="V204" s="173" t="n">
        <v>174</v>
      </c>
      <c r="W204" s="173" t="s">
        <v>179</v>
      </c>
      <c r="X204" s="173" t="s">
        <v>179</v>
      </c>
      <c r="Y204" s="173" t="s">
        <v>179</v>
      </c>
    </row>
    <row r="205" customFormat="false" ht="12.75" hidden="false" customHeight="true" outlineLevel="0" collapsed="false">
      <c r="A205" s="24"/>
      <c r="B205" s="24"/>
      <c r="C205" s="102" t="s">
        <v>232</v>
      </c>
      <c r="D205" s="102"/>
      <c r="E205" s="173" t="n">
        <v>108493</v>
      </c>
      <c r="F205" s="173" t="n">
        <v>15184</v>
      </c>
      <c r="G205" s="173" t="n">
        <v>8462</v>
      </c>
      <c r="H205" s="173" t="n">
        <v>1238</v>
      </c>
      <c r="I205" s="173" t="n">
        <v>5484</v>
      </c>
      <c r="J205" s="173" t="n">
        <v>353</v>
      </c>
      <c r="K205" s="173" t="n">
        <v>24190</v>
      </c>
      <c r="L205" s="173" t="n">
        <v>68766</v>
      </c>
      <c r="M205" s="173" t="s">
        <v>179</v>
      </c>
      <c r="N205" s="12"/>
      <c r="O205" s="24"/>
      <c r="P205" s="24"/>
      <c r="Q205" s="173"/>
      <c r="R205" s="173"/>
      <c r="S205" s="173"/>
      <c r="T205" s="173"/>
      <c r="U205" s="173"/>
      <c r="V205" s="173"/>
      <c r="W205" s="173"/>
      <c r="X205" s="173"/>
      <c r="Y205" s="173"/>
    </row>
    <row r="206" customFormat="false" ht="12.75" hidden="false" customHeight="true" outlineLevel="0" collapsed="false">
      <c r="A206" s="24"/>
      <c r="B206" s="24"/>
      <c r="C206" s="102" t="s">
        <v>233</v>
      </c>
      <c r="D206" s="102"/>
      <c r="E206" s="173" t="n">
        <v>212011</v>
      </c>
      <c r="F206" s="173" t="n">
        <v>47707</v>
      </c>
      <c r="G206" s="173" t="n">
        <v>15295</v>
      </c>
      <c r="H206" s="173" t="n">
        <v>10222</v>
      </c>
      <c r="I206" s="173" t="n">
        <v>22190</v>
      </c>
      <c r="J206" s="173" t="n">
        <v>625</v>
      </c>
      <c r="K206" s="173" t="n">
        <v>87659</v>
      </c>
      <c r="L206" s="173" t="n">
        <v>75996</v>
      </c>
      <c r="M206" s="173" t="n">
        <v>24</v>
      </c>
      <c r="N206" s="24" t="s">
        <v>559</v>
      </c>
      <c r="O206" s="24"/>
      <c r="P206" s="24"/>
      <c r="Q206" s="173" t="n">
        <v>2714693</v>
      </c>
      <c r="R206" s="173" t="n">
        <v>21763</v>
      </c>
      <c r="S206" s="173" t="n">
        <v>14481</v>
      </c>
      <c r="T206" s="173" t="n">
        <v>5080</v>
      </c>
      <c r="U206" s="173" t="n">
        <v>2202</v>
      </c>
      <c r="V206" s="173" t="n">
        <v>374041</v>
      </c>
      <c r="W206" s="173" t="s">
        <v>179</v>
      </c>
      <c r="X206" s="173" t="n">
        <v>1900353</v>
      </c>
      <c r="Y206" s="173" t="n">
        <v>418536</v>
      </c>
    </row>
    <row r="207" customFormat="false" ht="12.75" hidden="false" customHeight="true" outlineLevel="0" collapsed="false">
      <c r="A207" s="24"/>
      <c r="B207" s="24"/>
      <c r="C207" s="106" t="s">
        <v>560</v>
      </c>
      <c r="D207" s="106"/>
      <c r="E207" s="173" t="n">
        <v>356644</v>
      </c>
      <c r="F207" s="173" t="n">
        <v>197535</v>
      </c>
      <c r="G207" s="173" t="n">
        <v>94267</v>
      </c>
      <c r="H207" s="173" t="n">
        <v>43924</v>
      </c>
      <c r="I207" s="173" t="n">
        <v>59344</v>
      </c>
      <c r="J207" s="173" t="n">
        <v>1156</v>
      </c>
      <c r="K207" s="173" t="n">
        <v>102274</v>
      </c>
      <c r="L207" s="173" t="n">
        <v>55679</v>
      </c>
      <c r="M207" s="173" t="s">
        <v>179</v>
      </c>
      <c r="N207" s="24"/>
      <c r="O207" s="24"/>
      <c r="P207" s="24"/>
      <c r="Q207" s="173"/>
      <c r="R207" s="173"/>
      <c r="S207" s="173"/>
      <c r="T207" s="173"/>
      <c r="U207" s="173"/>
      <c r="V207" s="173"/>
      <c r="W207" s="173"/>
      <c r="X207" s="173"/>
      <c r="Y207" s="173"/>
    </row>
    <row r="208" customFormat="false" ht="30" hidden="false" customHeight="true" outlineLevel="0" collapsed="false">
      <c r="A208" s="35" t="s">
        <v>561</v>
      </c>
      <c r="B208" s="35"/>
      <c r="C208" s="35"/>
      <c r="D208" s="35"/>
      <c r="E208" s="173" t="n">
        <v>2898056</v>
      </c>
      <c r="F208" s="173" t="n">
        <v>752462</v>
      </c>
      <c r="G208" s="173" t="n">
        <v>348772</v>
      </c>
      <c r="H208" s="173" t="n">
        <v>149903</v>
      </c>
      <c r="I208" s="173" t="n">
        <v>253787</v>
      </c>
      <c r="J208" s="173" t="n">
        <v>11635</v>
      </c>
      <c r="K208" s="173" t="n">
        <v>1192494</v>
      </c>
      <c r="L208" s="173" t="n">
        <v>940079</v>
      </c>
      <c r="M208" s="173" t="n">
        <v>1386</v>
      </c>
      <c r="N208" s="107" t="s">
        <v>579</v>
      </c>
      <c r="O208" s="107"/>
      <c r="P208" s="107"/>
      <c r="Q208" s="174" t="n">
        <v>1297454</v>
      </c>
      <c r="R208" s="174" t="n">
        <v>169170</v>
      </c>
      <c r="S208" s="174" t="n">
        <v>91219</v>
      </c>
      <c r="T208" s="174" t="n">
        <v>31179</v>
      </c>
      <c r="U208" s="174" t="n">
        <v>46772</v>
      </c>
      <c r="V208" s="174" t="s">
        <v>179</v>
      </c>
      <c r="W208" s="174" t="n">
        <v>335420</v>
      </c>
      <c r="X208" s="174" t="n">
        <v>792864</v>
      </c>
      <c r="Y208" s="174" t="s">
        <v>179</v>
      </c>
    </row>
    <row r="209" customFormat="false" ht="12.75" hidden="false" customHeight="true" outlineLevel="0" collapsed="false">
      <c r="A209" s="24"/>
      <c r="B209" s="24"/>
      <c r="C209" s="102" t="s">
        <v>548</v>
      </c>
      <c r="D209" s="102"/>
      <c r="E209" s="173" t="n">
        <v>566</v>
      </c>
      <c r="F209" s="173" t="n">
        <v>31</v>
      </c>
      <c r="G209" s="173" t="n">
        <v>25</v>
      </c>
      <c r="H209" s="173" t="s">
        <v>179</v>
      </c>
      <c r="I209" s="173" t="n">
        <v>6</v>
      </c>
      <c r="J209" s="173" t="n">
        <v>5</v>
      </c>
      <c r="K209" s="173" t="n">
        <v>460</v>
      </c>
      <c r="L209" s="173" t="n">
        <v>70</v>
      </c>
      <c r="M209" s="173" t="s">
        <v>179</v>
      </c>
      <c r="N209" s="35" t="s">
        <v>584</v>
      </c>
      <c r="O209" s="35"/>
      <c r="P209" s="35"/>
      <c r="Q209" s="173" t="n">
        <v>1907183</v>
      </c>
      <c r="R209" s="173" t="n">
        <v>570190</v>
      </c>
      <c r="S209" s="173" t="n">
        <v>297869</v>
      </c>
      <c r="T209" s="173" t="n">
        <v>120654</v>
      </c>
      <c r="U209" s="173" t="n">
        <v>151667</v>
      </c>
      <c r="V209" s="173" t="n">
        <v>38123</v>
      </c>
      <c r="W209" s="173" t="n">
        <v>492455</v>
      </c>
      <c r="X209" s="173" t="n">
        <v>799803</v>
      </c>
      <c r="Y209" s="173" t="n">
        <v>6612</v>
      </c>
    </row>
    <row r="210" customFormat="false" ht="12.75" hidden="false" customHeight="false" outlineLevel="0" collapsed="false">
      <c r="A210" s="24"/>
      <c r="B210" s="24"/>
      <c r="C210" s="102" t="s">
        <v>550</v>
      </c>
      <c r="D210" s="102"/>
      <c r="E210" s="173" t="n">
        <v>46163</v>
      </c>
      <c r="F210" s="173" t="n">
        <v>3762</v>
      </c>
      <c r="G210" s="173" t="n">
        <v>2600</v>
      </c>
      <c r="H210" s="173" t="n">
        <v>281</v>
      </c>
      <c r="I210" s="173" t="n">
        <v>881</v>
      </c>
      <c r="J210" s="173" t="n">
        <v>17</v>
      </c>
      <c r="K210" s="173" t="n">
        <v>17192</v>
      </c>
      <c r="L210" s="173" t="n">
        <v>25192</v>
      </c>
      <c r="M210" s="173" t="s">
        <v>179</v>
      </c>
      <c r="N210" s="24"/>
      <c r="O210" s="24" t="s">
        <v>564</v>
      </c>
      <c r="P210" s="24"/>
      <c r="Q210" s="173" t="n">
        <v>88377</v>
      </c>
      <c r="R210" s="173" t="n">
        <v>6797</v>
      </c>
      <c r="S210" s="173" t="n">
        <v>4049</v>
      </c>
      <c r="T210" s="173" t="n">
        <v>873</v>
      </c>
      <c r="U210" s="173" t="n">
        <v>1875</v>
      </c>
      <c r="V210" s="173" t="n">
        <v>1721</v>
      </c>
      <c r="W210" s="173" t="n">
        <v>36007</v>
      </c>
      <c r="X210" s="173" t="n">
        <v>43826</v>
      </c>
      <c r="Y210" s="173" t="n">
        <v>26</v>
      </c>
    </row>
    <row r="211" customFormat="false" ht="12.75" hidden="false" customHeight="false" outlineLevel="0" collapsed="false">
      <c r="A211" s="24"/>
      <c r="B211" s="24"/>
      <c r="C211" s="102" t="s">
        <v>551</v>
      </c>
      <c r="D211" s="102"/>
      <c r="E211" s="173" t="n">
        <v>492434</v>
      </c>
      <c r="F211" s="173" t="n">
        <v>67737</v>
      </c>
      <c r="G211" s="173" t="n">
        <v>52679</v>
      </c>
      <c r="H211" s="173" t="n">
        <v>7629</v>
      </c>
      <c r="I211" s="173" t="n">
        <v>7429</v>
      </c>
      <c r="J211" s="173" t="n">
        <v>7554</v>
      </c>
      <c r="K211" s="173" t="n">
        <v>7304</v>
      </c>
      <c r="L211" s="173" t="n">
        <v>409839</v>
      </c>
      <c r="M211" s="173" t="s">
        <v>179</v>
      </c>
      <c r="N211" s="24"/>
      <c r="O211" s="24" t="s">
        <v>547</v>
      </c>
      <c r="P211" s="24"/>
      <c r="Q211" s="173" t="n">
        <v>726746</v>
      </c>
      <c r="R211" s="173" t="n">
        <v>16845</v>
      </c>
      <c r="S211" s="173" t="n">
        <v>9815</v>
      </c>
      <c r="T211" s="173" t="n">
        <v>2464</v>
      </c>
      <c r="U211" s="173" t="n">
        <v>4566</v>
      </c>
      <c r="V211" s="173" t="n">
        <v>1292</v>
      </c>
      <c r="W211" s="173" t="n">
        <v>181607</v>
      </c>
      <c r="X211" s="173" t="n">
        <v>522186</v>
      </c>
      <c r="Y211" s="173" t="n">
        <v>4816</v>
      </c>
    </row>
    <row r="212" customFormat="false" ht="12.75" hidden="false" customHeight="false" outlineLevel="0" collapsed="false">
      <c r="A212" s="24"/>
      <c r="B212" s="36"/>
      <c r="C212" s="102" t="s">
        <v>553</v>
      </c>
      <c r="D212" s="102"/>
      <c r="E212" s="173" t="n">
        <v>154952</v>
      </c>
      <c r="F212" s="173" t="n">
        <v>105968</v>
      </c>
      <c r="G212" s="173" t="n">
        <v>79679</v>
      </c>
      <c r="H212" s="173" t="n">
        <v>10009</v>
      </c>
      <c r="I212" s="173" t="n">
        <v>16280</v>
      </c>
      <c r="J212" s="173" t="n">
        <v>926</v>
      </c>
      <c r="K212" s="173" t="n">
        <v>7812</v>
      </c>
      <c r="L212" s="173" t="n">
        <v>40246</v>
      </c>
      <c r="M212" s="173" t="s">
        <v>179</v>
      </c>
      <c r="N212" s="24"/>
      <c r="O212" s="24" t="s">
        <v>552</v>
      </c>
      <c r="P212" s="24"/>
      <c r="Q212" s="173" t="n">
        <v>455616</v>
      </c>
      <c r="R212" s="173" t="n">
        <v>290089</v>
      </c>
      <c r="S212" s="173" t="n">
        <v>155901</v>
      </c>
      <c r="T212" s="173" t="n">
        <v>63971</v>
      </c>
      <c r="U212" s="173" t="n">
        <v>70217</v>
      </c>
      <c r="V212" s="173" t="n">
        <v>29493</v>
      </c>
      <c r="W212" s="173" t="n">
        <v>71510</v>
      </c>
      <c r="X212" s="173" t="n">
        <v>62754</v>
      </c>
      <c r="Y212" s="173" t="n">
        <v>1770</v>
      </c>
    </row>
    <row r="213" customFormat="false" ht="12.75" hidden="false" customHeight="false" outlineLevel="0" collapsed="false">
      <c r="A213" s="36"/>
      <c r="B213" s="36"/>
      <c r="C213" s="102" t="s">
        <v>555</v>
      </c>
      <c r="D213" s="102"/>
      <c r="E213" s="173" t="n">
        <v>5619</v>
      </c>
      <c r="F213" s="173" t="n">
        <v>3557</v>
      </c>
      <c r="G213" s="173" t="n">
        <v>3414</v>
      </c>
      <c r="H213" s="173" t="n">
        <v>119</v>
      </c>
      <c r="I213" s="173" t="n">
        <v>24</v>
      </c>
      <c r="J213" s="173" t="n">
        <v>29</v>
      </c>
      <c r="K213" s="173" t="n">
        <v>70</v>
      </c>
      <c r="L213" s="173" t="n">
        <v>1963</v>
      </c>
      <c r="M213" s="173" t="s">
        <v>179</v>
      </c>
      <c r="N213" s="24"/>
      <c r="O213" s="24" t="s">
        <v>580</v>
      </c>
      <c r="P213" s="24"/>
      <c r="Q213" s="173" t="n">
        <v>17036</v>
      </c>
      <c r="R213" s="173" t="n">
        <v>5945</v>
      </c>
      <c r="S213" s="173" t="n">
        <v>4124</v>
      </c>
      <c r="T213" s="173" t="n">
        <v>947</v>
      </c>
      <c r="U213" s="173" t="n">
        <v>874</v>
      </c>
      <c r="V213" s="173" t="n">
        <v>1472</v>
      </c>
      <c r="W213" s="173" t="n">
        <v>2739</v>
      </c>
      <c r="X213" s="173" t="n">
        <v>6880</v>
      </c>
      <c r="Y213" s="173" t="s">
        <v>179</v>
      </c>
    </row>
    <row r="214" customFormat="false" ht="12.75" hidden="false" customHeight="false" outlineLevel="0" collapsed="false">
      <c r="A214" s="36"/>
      <c r="B214" s="36"/>
      <c r="C214" s="102" t="s">
        <v>557</v>
      </c>
      <c r="D214" s="102"/>
      <c r="E214" s="173" t="n">
        <v>945004</v>
      </c>
      <c r="F214" s="173" t="n">
        <v>103804</v>
      </c>
      <c r="G214" s="173" t="n">
        <v>17499</v>
      </c>
      <c r="H214" s="173" t="n">
        <v>24743</v>
      </c>
      <c r="I214" s="173" t="n">
        <v>61562</v>
      </c>
      <c r="J214" s="173" t="n">
        <v>204</v>
      </c>
      <c r="K214" s="173" t="n">
        <v>650445</v>
      </c>
      <c r="L214" s="173" t="n">
        <v>190551</v>
      </c>
      <c r="M214" s="173" t="s">
        <v>179</v>
      </c>
      <c r="N214" s="24"/>
      <c r="O214" s="24" t="s">
        <v>566</v>
      </c>
      <c r="P214" s="24"/>
      <c r="Q214" s="173" t="n">
        <v>111665</v>
      </c>
      <c r="R214" s="173" t="n">
        <v>7964</v>
      </c>
      <c r="S214" s="173" t="n">
        <v>2858</v>
      </c>
      <c r="T214" s="173" t="n">
        <v>2217</v>
      </c>
      <c r="U214" s="173" t="n">
        <v>2889</v>
      </c>
      <c r="V214" s="173" t="n">
        <v>1606</v>
      </c>
      <c r="W214" s="173" t="n">
        <v>31639</v>
      </c>
      <c r="X214" s="173" t="n">
        <v>70456</v>
      </c>
      <c r="Y214" s="173" t="s">
        <v>179</v>
      </c>
    </row>
    <row r="215" customFormat="false" ht="12.75" hidden="false" customHeight="false" outlineLevel="0" collapsed="false">
      <c r="A215" s="36"/>
      <c r="B215" s="36"/>
      <c r="C215" s="24" t="s">
        <v>558</v>
      </c>
      <c r="D215" s="24"/>
      <c r="E215" s="173" t="n">
        <v>37771</v>
      </c>
      <c r="F215" s="173" t="n">
        <v>8334</v>
      </c>
      <c r="G215" s="173" t="n">
        <v>3067</v>
      </c>
      <c r="H215" s="173" t="n">
        <v>1594</v>
      </c>
      <c r="I215" s="173" t="n">
        <v>3673</v>
      </c>
      <c r="J215" s="173" t="n">
        <v>7</v>
      </c>
      <c r="K215" s="173" t="n">
        <v>8843</v>
      </c>
      <c r="L215" s="173" t="n">
        <v>20587</v>
      </c>
      <c r="M215" s="173" t="s">
        <v>179</v>
      </c>
      <c r="N215" s="24"/>
      <c r="O215" s="24" t="s">
        <v>567</v>
      </c>
      <c r="P215" s="24"/>
      <c r="Q215" s="173" t="n">
        <v>51461</v>
      </c>
      <c r="R215" s="173" t="n">
        <v>13706</v>
      </c>
      <c r="S215" s="173" t="n">
        <v>5854</v>
      </c>
      <c r="T215" s="173" t="n">
        <v>1936</v>
      </c>
      <c r="U215" s="173" t="n">
        <v>5916</v>
      </c>
      <c r="V215" s="173" t="n">
        <v>102</v>
      </c>
      <c r="W215" s="173" t="n">
        <v>28281</v>
      </c>
      <c r="X215" s="173" t="n">
        <v>9372</v>
      </c>
      <c r="Y215" s="173" t="s">
        <v>179</v>
      </c>
    </row>
    <row r="216" customFormat="false" ht="12.75" hidden="false" customHeight="false" outlineLevel="0" collapsed="false">
      <c r="A216" s="36"/>
      <c r="B216" s="36"/>
      <c r="C216" s="102" t="s">
        <v>232</v>
      </c>
      <c r="D216" s="102"/>
      <c r="E216" s="173" t="n">
        <v>171798</v>
      </c>
      <c r="F216" s="173" t="n">
        <v>44836</v>
      </c>
      <c r="G216" s="173" t="n">
        <v>19163</v>
      </c>
      <c r="H216" s="173" t="n">
        <v>11061</v>
      </c>
      <c r="I216" s="173" t="n">
        <v>14612</v>
      </c>
      <c r="J216" s="173" t="n">
        <v>283</v>
      </c>
      <c r="K216" s="173" t="n">
        <v>81523</v>
      </c>
      <c r="L216" s="173" t="n">
        <v>45156</v>
      </c>
      <c r="M216" s="173" t="s">
        <v>179</v>
      </c>
      <c r="N216" s="24"/>
      <c r="O216" s="24" t="s">
        <v>568</v>
      </c>
      <c r="P216" s="24"/>
      <c r="Q216" s="173" t="n">
        <v>5527</v>
      </c>
      <c r="R216" s="173" t="n">
        <v>3501</v>
      </c>
      <c r="S216" s="173" t="n">
        <v>2348</v>
      </c>
      <c r="T216" s="173" t="n">
        <v>631</v>
      </c>
      <c r="U216" s="173" t="n">
        <v>522</v>
      </c>
      <c r="V216" s="173" t="n">
        <v>62</v>
      </c>
      <c r="W216" s="173" t="n">
        <v>247</v>
      </c>
      <c r="X216" s="173" t="n">
        <v>1717</v>
      </c>
      <c r="Y216" s="173" t="s">
        <v>179</v>
      </c>
    </row>
    <row r="217" customFormat="false" ht="12.75" hidden="false" customHeight="true" outlineLevel="0" collapsed="false">
      <c r="A217" s="74"/>
      <c r="B217" s="74"/>
      <c r="C217" s="102" t="s">
        <v>233</v>
      </c>
      <c r="D217" s="102"/>
      <c r="E217" s="173" t="n">
        <v>1043749</v>
      </c>
      <c r="F217" s="173" t="n">
        <v>414433</v>
      </c>
      <c r="G217" s="173" t="n">
        <v>170646</v>
      </c>
      <c r="H217" s="173" t="n">
        <v>94467</v>
      </c>
      <c r="I217" s="173" t="n">
        <v>149320</v>
      </c>
      <c r="J217" s="173" t="n">
        <v>2610</v>
      </c>
      <c r="K217" s="173" t="n">
        <v>418845</v>
      </c>
      <c r="L217" s="173" t="n">
        <v>206475</v>
      </c>
      <c r="M217" s="173" t="n">
        <v>1386</v>
      </c>
      <c r="N217" s="24"/>
      <c r="O217" s="24" t="s">
        <v>249</v>
      </c>
      <c r="P217" s="24"/>
      <c r="Q217" s="173" t="n">
        <v>44778</v>
      </c>
      <c r="R217" s="173" t="n">
        <v>13284</v>
      </c>
      <c r="S217" s="173" t="n">
        <v>8940</v>
      </c>
      <c r="T217" s="173" t="n">
        <v>1936</v>
      </c>
      <c r="U217" s="173" t="n">
        <v>2408</v>
      </c>
      <c r="V217" s="173" t="n">
        <v>295</v>
      </c>
      <c r="W217" s="173" t="n">
        <v>23621</v>
      </c>
      <c r="X217" s="173" t="n">
        <v>7578</v>
      </c>
      <c r="Y217" s="173" t="s">
        <v>179</v>
      </c>
    </row>
    <row r="218" customFormat="false" ht="19.5" hidden="false" customHeight="true" outlineLevel="0" collapsed="false">
      <c r="A218" s="102" t="s">
        <v>315</v>
      </c>
      <c r="B218" s="102"/>
      <c r="C218" s="102"/>
      <c r="D218" s="102"/>
      <c r="E218" s="173" t="n">
        <v>6000</v>
      </c>
      <c r="F218" s="173" t="n">
        <v>2569</v>
      </c>
      <c r="G218" s="173" t="n">
        <v>1739</v>
      </c>
      <c r="H218" s="173" t="n">
        <v>231</v>
      </c>
      <c r="I218" s="173" t="n">
        <v>599</v>
      </c>
      <c r="J218" s="173" t="n">
        <v>83</v>
      </c>
      <c r="K218" s="173" t="n">
        <v>2902</v>
      </c>
      <c r="L218" s="173" t="n">
        <v>446</v>
      </c>
      <c r="M218" s="173" t="s">
        <v>179</v>
      </c>
      <c r="N218" s="24"/>
      <c r="O218" s="24" t="s">
        <v>250</v>
      </c>
      <c r="P218" s="24"/>
      <c r="Q218" s="173" t="n">
        <v>49353</v>
      </c>
      <c r="R218" s="173" t="n">
        <v>14522</v>
      </c>
      <c r="S218" s="173" t="n">
        <v>9715</v>
      </c>
      <c r="T218" s="173" t="n">
        <v>1749</v>
      </c>
      <c r="U218" s="173" t="n">
        <v>3058</v>
      </c>
      <c r="V218" s="173" t="n">
        <v>924</v>
      </c>
      <c r="W218" s="173" t="n">
        <v>14546</v>
      </c>
      <c r="X218" s="173" t="n">
        <v>19361</v>
      </c>
      <c r="Y218" s="173" t="s">
        <v>179</v>
      </c>
    </row>
    <row r="219" customFormat="false" ht="12.75" hidden="false" customHeight="false" outlineLevel="0" collapsed="false">
      <c r="A219" s="24"/>
      <c r="B219" s="24"/>
      <c r="C219" s="102" t="s">
        <v>548</v>
      </c>
      <c r="D219" s="102"/>
      <c r="E219" s="173" t="s">
        <v>179</v>
      </c>
      <c r="F219" s="173" t="s">
        <v>179</v>
      </c>
      <c r="G219" s="173" t="s">
        <v>179</v>
      </c>
      <c r="H219" s="173" t="s">
        <v>179</v>
      </c>
      <c r="I219" s="173" t="s">
        <v>179</v>
      </c>
      <c r="J219" s="173" t="s">
        <v>179</v>
      </c>
      <c r="K219" s="173" t="s">
        <v>179</v>
      </c>
      <c r="L219" s="173" t="s">
        <v>179</v>
      </c>
      <c r="M219" s="173" t="s">
        <v>179</v>
      </c>
      <c r="N219" s="24"/>
      <c r="O219" s="24" t="s">
        <v>560</v>
      </c>
      <c r="P219" s="24"/>
      <c r="Q219" s="173" t="n">
        <v>356624</v>
      </c>
      <c r="R219" s="173" t="n">
        <v>197537</v>
      </c>
      <c r="S219" s="173" t="n">
        <v>94265</v>
      </c>
      <c r="T219" s="173" t="n">
        <v>43930</v>
      </c>
      <c r="U219" s="173" t="n">
        <v>59342</v>
      </c>
      <c r="V219" s="173" t="n">
        <v>1156</v>
      </c>
      <c r="W219" s="173" t="n">
        <v>102258</v>
      </c>
      <c r="X219" s="173" t="n">
        <v>55673</v>
      </c>
      <c r="Y219" s="173" t="s">
        <v>179</v>
      </c>
    </row>
    <row r="220" customFormat="false" ht="30" hidden="false" customHeight="true" outlineLevel="0" collapsed="false">
      <c r="A220" s="24"/>
      <c r="B220" s="24"/>
      <c r="C220" s="102" t="s">
        <v>550</v>
      </c>
      <c r="D220" s="102"/>
      <c r="E220" s="173" t="s">
        <v>179</v>
      </c>
      <c r="F220" s="173" t="s">
        <v>179</v>
      </c>
      <c r="G220" s="173" t="s">
        <v>179</v>
      </c>
      <c r="H220" s="173" t="s">
        <v>179</v>
      </c>
      <c r="I220" s="173" t="s">
        <v>179</v>
      </c>
      <c r="J220" s="173" t="s">
        <v>179</v>
      </c>
      <c r="K220" s="173" t="s">
        <v>179</v>
      </c>
      <c r="L220" s="173" t="s">
        <v>179</v>
      </c>
      <c r="M220" s="173" t="s">
        <v>179</v>
      </c>
      <c r="N220" s="35" t="s">
        <v>561</v>
      </c>
      <c r="O220" s="35"/>
      <c r="P220" s="35"/>
      <c r="Q220" s="173" t="n">
        <v>2399571</v>
      </c>
      <c r="R220" s="173" t="n">
        <v>803121</v>
      </c>
      <c r="S220" s="173" t="n">
        <v>433938</v>
      </c>
      <c r="T220" s="173" t="n">
        <v>155226</v>
      </c>
      <c r="U220" s="173" t="n">
        <v>213957</v>
      </c>
      <c r="V220" s="173" t="n">
        <v>34045</v>
      </c>
      <c r="W220" s="173" t="n">
        <v>573355</v>
      </c>
      <c r="X220" s="173" t="n">
        <v>988922</v>
      </c>
      <c r="Y220" s="173" t="n">
        <v>128</v>
      </c>
    </row>
    <row r="221" customFormat="false" ht="12.75" hidden="false" customHeight="false" outlineLevel="0" collapsed="false">
      <c r="A221" s="24"/>
      <c r="B221" s="24"/>
      <c r="C221" s="102" t="s">
        <v>551</v>
      </c>
      <c r="D221" s="102"/>
      <c r="E221" s="173" t="n">
        <v>617</v>
      </c>
      <c r="F221" s="173" t="n">
        <v>386</v>
      </c>
      <c r="G221" s="173" t="n">
        <v>381</v>
      </c>
      <c r="H221" s="173" t="n">
        <v>5</v>
      </c>
      <c r="I221" s="173" t="s">
        <v>179</v>
      </c>
      <c r="J221" s="173" t="n">
        <v>83</v>
      </c>
      <c r="K221" s="173" t="n">
        <v>38</v>
      </c>
      <c r="L221" s="173" t="n">
        <v>110</v>
      </c>
      <c r="M221" s="173" t="s">
        <v>179</v>
      </c>
      <c r="N221" s="24"/>
      <c r="O221" s="24" t="s">
        <v>564</v>
      </c>
      <c r="P221" s="24"/>
      <c r="Q221" s="173" t="n">
        <v>25873</v>
      </c>
      <c r="R221" s="173" t="n">
        <v>4016</v>
      </c>
      <c r="S221" s="173" t="n">
        <v>1880</v>
      </c>
      <c r="T221" s="173" t="n">
        <v>683</v>
      </c>
      <c r="U221" s="173" t="n">
        <v>1453</v>
      </c>
      <c r="V221" s="173" t="n">
        <v>439</v>
      </c>
      <c r="W221" s="173" t="n">
        <v>8707</v>
      </c>
      <c r="X221" s="173" t="n">
        <v>12583</v>
      </c>
      <c r="Y221" s="173" t="n">
        <v>128</v>
      </c>
    </row>
    <row r="222" customFormat="false" ht="12.75" hidden="false" customHeight="false" outlineLevel="0" collapsed="false">
      <c r="A222" s="24"/>
      <c r="B222" s="24"/>
      <c r="C222" s="102" t="s">
        <v>553</v>
      </c>
      <c r="D222" s="102"/>
      <c r="E222" s="173" t="n">
        <v>1114</v>
      </c>
      <c r="F222" s="173" t="n">
        <v>1114</v>
      </c>
      <c r="G222" s="173" t="n">
        <v>322</v>
      </c>
      <c r="H222" s="173" t="n">
        <v>193</v>
      </c>
      <c r="I222" s="173" t="n">
        <v>599</v>
      </c>
      <c r="J222" s="173" t="s">
        <v>179</v>
      </c>
      <c r="K222" s="173" t="s">
        <v>179</v>
      </c>
      <c r="L222" s="173" t="s">
        <v>179</v>
      </c>
      <c r="M222" s="173" t="s">
        <v>179</v>
      </c>
      <c r="N222" s="24"/>
      <c r="O222" s="24" t="s">
        <v>547</v>
      </c>
      <c r="P222" s="24"/>
      <c r="Q222" s="173" t="n">
        <v>1773736</v>
      </c>
      <c r="R222" s="173" t="n">
        <v>314439</v>
      </c>
      <c r="S222" s="173" t="n">
        <v>184235</v>
      </c>
      <c r="T222" s="173" t="n">
        <v>55640</v>
      </c>
      <c r="U222" s="173" t="n">
        <v>74564</v>
      </c>
      <c r="V222" s="173" t="n">
        <v>3056</v>
      </c>
      <c r="W222" s="173" t="n">
        <v>531105</v>
      </c>
      <c r="X222" s="173" t="n">
        <v>925136</v>
      </c>
      <c r="Y222" s="173" t="s">
        <v>179</v>
      </c>
    </row>
    <row r="223" customFormat="false" ht="12.75" hidden="false" customHeight="false" outlineLevel="0" collapsed="false">
      <c r="A223" s="24"/>
      <c r="B223" s="24"/>
      <c r="C223" s="102" t="s">
        <v>555</v>
      </c>
      <c r="D223" s="102"/>
      <c r="E223" s="173" t="n">
        <v>1</v>
      </c>
      <c r="F223" s="173" t="n">
        <v>1</v>
      </c>
      <c r="G223" s="173" t="n">
        <v>1</v>
      </c>
      <c r="H223" s="173" t="s">
        <v>179</v>
      </c>
      <c r="I223" s="173" t="s">
        <v>179</v>
      </c>
      <c r="J223" s="173" t="s">
        <v>179</v>
      </c>
      <c r="K223" s="173" t="s">
        <v>179</v>
      </c>
      <c r="L223" s="173" t="s">
        <v>179</v>
      </c>
      <c r="M223" s="173" t="s">
        <v>179</v>
      </c>
      <c r="N223" s="24"/>
      <c r="O223" s="24" t="s">
        <v>552</v>
      </c>
      <c r="P223" s="24"/>
      <c r="Q223" s="173" t="n">
        <v>437769</v>
      </c>
      <c r="R223" s="173" t="n">
        <v>391687</v>
      </c>
      <c r="S223" s="173" t="n">
        <v>186808</v>
      </c>
      <c r="T223" s="173" t="n">
        <v>82983</v>
      </c>
      <c r="U223" s="173" t="n">
        <v>121896</v>
      </c>
      <c r="V223" s="173" t="n">
        <v>23748</v>
      </c>
      <c r="W223" s="173" t="n">
        <v>1505</v>
      </c>
      <c r="X223" s="173" t="n">
        <v>20829</v>
      </c>
      <c r="Y223" s="173" t="s">
        <v>179</v>
      </c>
    </row>
    <row r="224" customFormat="false" ht="12.75" hidden="false" customHeight="false" outlineLevel="0" collapsed="false">
      <c r="A224" s="24"/>
      <c r="B224" s="24"/>
      <c r="C224" s="24" t="s">
        <v>557</v>
      </c>
      <c r="D224" s="24"/>
      <c r="E224" s="173" t="n">
        <v>3818</v>
      </c>
      <c r="F224" s="173" t="n">
        <v>954</v>
      </c>
      <c r="G224" s="173" t="n">
        <v>926</v>
      </c>
      <c r="H224" s="173" t="n">
        <v>28</v>
      </c>
      <c r="I224" s="173" t="s">
        <v>179</v>
      </c>
      <c r="J224" s="173" t="s">
        <v>179</v>
      </c>
      <c r="K224" s="173" t="n">
        <v>2864</v>
      </c>
      <c r="L224" s="173" t="s">
        <v>179</v>
      </c>
      <c r="M224" s="173" t="s">
        <v>179</v>
      </c>
      <c r="N224" s="36"/>
      <c r="O224" s="24" t="s">
        <v>580</v>
      </c>
      <c r="P224" s="24"/>
      <c r="Q224" s="173" t="n">
        <v>14278</v>
      </c>
      <c r="R224" s="173" t="n">
        <v>4479</v>
      </c>
      <c r="S224" s="173" t="n">
        <v>1894</v>
      </c>
      <c r="T224" s="173" t="n">
        <v>1038</v>
      </c>
      <c r="U224" s="173" t="n">
        <v>1547</v>
      </c>
      <c r="V224" s="173" t="n">
        <v>42</v>
      </c>
      <c r="W224" s="173" t="n">
        <v>4387</v>
      </c>
      <c r="X224" s="173" t="n">
        <v>5370</v>
      </c>
      <c r="Y224" s="173" t="s">
        <v>179</v>
      </c>
    </row>
    <row r="225" customFormat="false" ht="12.75" hidden="false" customHeight="false" outlineLevel="0" collapsed="false">
      <c r="A225" s="24"/>
      <c r="B225" s="24"/>
      <c r="C225" s="102" t="s">
        <v>558</v>
      </c>
      <c r="D225" s="102"/>
      <c r="E225" s="173" t="n">
        <v>45</v>
      </c>
      <c r="F225" s="173" t="n">
        <v>45</v>
      </c>
      <c r="G225" s="173" t="n">
        <v>41</v>
      </c>
      <c r="H225" s="173" t="n">
        <v>4</v>
      </c>
      <c r="I225" s="173" t="s">
        <v>179</v>
      </c>
      <c r="J225" s="173" t="s">
        <v>179</v>
      </c>
      <c r="K225" s="173" t="s">
        <v>179</v>
      </c>
      <c r="L225" s="173" t="s">
        <v>179</v>
      </c>
      <c r="M225" s="173" t="s">
        <v>179</v>
      </c>
      <c r="N225" s="36"/>
      <c r="O225" s="24" t="s">
        <v>566</v>
      </c>
      <c r="P225" s="24"/>
      <c r="Q225" s="173" t="n">
        <v>103647</v>
      </c>
      <c r="R225" s="173" t="n">
        <v>68867</v>
      </c>
      <c r="S225" s="173" t="n">
        <v>48122</v>
      </c>
      <c r="T225" s="173" t="n">
        <v>11415</v>
      </c>
      <c r="U225" s="173" t="n">
        <v>9330</v>
      </c>
      <c r="V225" s="173" t="n">
        <v>6381</v>
      </c>
      <c r="W225" s="173" t="n">
        <v>15130</v>
      </c>
      <c r="X225" s="173" t="n">
        <v>13269</v>
      </c>
      <c r="Y225" s="173" t="s">
        <v>179</v>
      </c>
    </row>
    <row r="226" customFormat="false" ht="12.75" hidden="false" customHeight="false" outlineLevel="0" collapsed="false">
      <c r="A226" s="24"/>
      <c r="B226" s="24"/>
      <c r="C226" s="102" t="s">
        <v>232</v>
      </c>
      <c r="D226" s="102"/>
      <c r="E226" s="173" t="n">
        <v>1</v>
      </c>
      <c r="F226" s="173" t="n">
        <v>1</v>
      </c>
      <c r="G226" s="173" t="n">
        <v>1</v>
      </c>
      <c r="H226" s="173" t="s">
        <v>179</v>
      </c>
      <c r="I226" s="173" t="s">
        <v>179</v>
      </c>
      <c r="J226" s="173" t="s">
        <v>179</v>
      </c>
      <c r="K226" s="173" t="s">
        <v>179</v>
      </c>
      <c r="L226" s="173" t="s">
        <v>179</v>
      </c>
      <c r="M226" s="173" t="s">
        <v>179</v>
      </c>
      <c r="N226" s="36"/>
      <c r="O226" s="24" t="s">
        <v>567</v>
      </c>
      <c r="P226" s="24"/>
      <c r="Q226" s="173" t="n">
        <v>7905</v>
      </c>
      <c r="R226" s="173" t="n">
        <v>1433</v>
      </c>
      <c r="S226" s="173" t="n">
        <v>651</v>
      </c>
      <c r="T226" s="173" t="n">
        <v>321</v>
      </c>
      <c r="U226" s="173" t="n">
        <v>461</v>
      </c>
      <c r="V226" s="173" t="n">
        <v>46</v>
      </c>
      <c r="W226" s="173" t="n">
        <v>2217</v>
      </c>
      <c r="X226" s="173" t="n">
        <v>4209</v>
      </c>
      <c r="Y226" s="173" t="s">
        <v>179</v>
      </c>
    </row>
    <row r="227" customFormat="false" ht="12.75" hidden="false" customHeight="false" outlineLevel="0" collapsed="false">
      <c r="A227" s="24"/>
      <c r="B227" s="24"/>
      <c r="C227" s="102" t="s">
        <v>233</v>
      </c>
      <c r="D227" s="102"/>
      <c r="E227" s="173" t="n">
        <v>404</v>
      </c>
      <c r="F227" s="173" t="n">
        <v>68</v>
      </c>
      <c r="G227" s="173" t="n">
        <v>67</v>
      </c>
      <c r="H227" s="173" t="n">
        <v>1</v>
      </c>
      <c r="I227" s="173" t="s">
        <v>179</v>
      </c>
      <c r="J227" s="173" t="s">
        <v>179</v>
      </c>
      <c r="K227" s="173" t="s">
        <v>179</v>
      </c>
      <c r="L227" s="173" t="n">
        <v>336</v>
      </c>
      <c r="M227" s="173" t="s">
        <v>179</v>
      </c>
      <c r="N227" s="36"/>
      <c r="O227" s="24" t="s">
        <v>568</v>
      </c>
      <c r="P227" s="24"/>
      <c r="Q227" s="173" t="n">
        <v>3700</v>
      </c>
      <c r="R227" s="173" t="n">
        <v>1868</v>
      </c>
      <c r="S227" s="173" t="n">
        <v>1030</v>
      </c>
      <c r="T227" s="173" t="n">
        <v>192</v>
      </c>
      <c r="U227" s="173" t="n">
        <v>646</v>
      </c>
      <c r="V227" s="173" t="n">
        <v>30</v>
      </c>
      <c r="W227" s="173" t="n">
        <v>562</v>
      </c>
      <c r="X227" s="173" t="n">
        <v>1240</v>
      </c>
      <c r="Y227" s="173" t="s">
        <v>179</v>
      </c>
    </row>
    <row r="228" customFormat="false" ht="19.5" hidden="false" customHeight="true" outlineLevel="0" collapsed="false">
      <c r="A228" s="102" t="s">
        <v>226</v>
      </c>
      <c r="B228" s="102"/>
      <c r="C228" s="102"/>
      <c r="D228" s="102"/>
      <c r="E228" s="173" t="n">
        <v>761756</v>
      </c>
      <c r="F228" s="173" t="n">
        <v>384855</v>
      </c>
      <c r="G228" s="173" t="n">
        <v>231643</v>
      </c>
      <c r="H228" s="173" t="n">
        <v>63032</v>
      </c>
      <c r="I228" s="173" t="n">
        <v>90180</v>
      </c>
      <c r="J228" s="173" t="n">
        <v>4763</v>
      </c>
      <c r="K228" s="173" t="n">
        <v>222548</v>
      </c>
      <c r="L228" s="173" t="n">
        <v>149286</v>
      </c>
      <c r="M228" s="173" t="n">
        <v>304</v>
      </c>
      <c r="N228" s="74"/>
      <c r="O228" s="24" t="s">
        <v>249</v>
      </c>
      <c r="P228" s="24"/>
      <c r="Q228" s="173" t="n">
        <v>17213</v>
      </c>
      <c r="R228" s="173" t="n">
        <v>9549</v>
      </c>
      <c r="S228" s="173" t="n">
        <v>5356</v>
      </c>
      <c r="T228" s="173" t="n">
        <v>1826</v>
      </c>
      <c r="U228" s="173" t="n">
        <v>2367</v>
      </c>
      <c r="V228" s="173" t="n">
        <v>161</v>
      </c>
      <c r="W228" s="173" t="n">
        <v>4835</v>
      </c>
      <c r="X228" s="173" t="n">
        <v>2668</v>
      </c>
      <c r="Y228" s="173" t="s">
        <v>179</v>
      </c>
    </row>
    <row r="229" customFormat="false" ht="12.75" hidden="false" customHeight="false" outlineLevel="0" collapsed="false">
      <c r="A229" s="24"/>
      <c r="B229" s="24"/>
      <c r="C229" s="102" t="s">
        <v>548</v>
      </c>
      <c r="D229" s="102"/>
      <c r="E229" s="173" t="n">
        <v>202</v>
      </c>
      <c r="F229" s="173" t="n">
        <v>57</v>
      </c>
      <c r="G229" s="173" t="n">
        <v>57</v>
      </c>
      <c r="H229" s="173" t="s">
        <v>179</v>
      </c>
      <c r="I229" s="173" t="s">
        <v>179</v>
      </c>
      <c r="J229" s="173" t="n">
        <v>68</v>
      </c>
      <c r="K229" s="173" t="n">
        <v>77</v>
      </c>
      <c r="L229" s="173" t="s">
        <v>179</v>
      </c>
      <c r="M229" s="173" t="s">
        <v>179</v>
      </c>
      <c r="N229" s="74"/>
      <c r="O229" s="24" t="s">
        <v>250</v>
      </c>
      <c r="P229" s="24"/>
      <c r="Q229" s="173" t="n">
        <v>15450</v>
      </c>
      <c r="R229" s="173" t="n">
        <v>6783</v>
      </c>
      <c r="S229" s="173" t="n">
        <v>3962</v>
      </c>
      <c r="T229" s="173" t="n">
        <v>1128</v>
      </c>
      <c r="U229" s="173" t="n">
        <v>1693</v>
      </c>
      <c r="V229" s="173" t="n">
        <v>142</v>
      </c>
      <c r="W229" s="173" t="n">
        <v>4907</v>
      </c>
      <c r="X229" s="173" t="n">
        <v>3618</v>
      </c>
      <c r="Y229" s="173" t="s">
        <v>179</v>
      </c>
    </row>
    <row r="230" customFormat="false" ht="19.5" hidden="false" customHeight="true" outlineLevel="0" collapsed="false">
      <c r="A230" s="24"/>
      <c r="B230" s="24"/>
      <c r="C230" s="102" t="s">
        <v>550</v>
      </c>
      <c r="D230" s="102"/>
      <c r="E230" s="173" t="n">
        <v>7263</v>
      </c>
      <c r="F230" s="173" t="n">
        <v>3883</v>
      </c>
      <c r="G230" s="173" t="n">
        <v>2748</v>
      </c>
      <c r="H230" s="173" t="n">
        <v>884</v>
      </c>
      <c r="I230" s="173" t="n">
        <v>251</v>
      </c>
      <c r="J230" s="173" t="n">
        <v>102</v>
      </c>
      <c r="K230" s="173" t="n">
        <v>713</v>
      </c>
      <c r="L230" s="173" t="n">
        <v>2565</v>
      </c>
      <c r="M230" s="173" t="s">
        <v>179</v>
      </c>
      <c r="N230" s="24" t="s">
        <v>245</v>
      </c>
      <c r="O230" s="24"/>
      <c r="P230" s="24"/>
      <c r="Q230" s="173" t="n">
        <v>132599</v>
      </c>
      <c r="R230" s="173" t="n">
        <v>64175</v>
      </c>
      <c r="S230" s="173" t="n">
        <v>35623</v>
      </c>
      <c r="T230" s="173" t="n">
        <v>12942</v>
      </c>
      <c r="U230" s="173" t="n">
        <v>15610</v>
      </c>
      <c r="V230" s="173" t="n">
        <v>1694</v>
      </c>
      <c r="W230" s="173" t="n">
        <v>49246</v>
      </c>
      <c r="X230" s="173" t="n">
        <v>17214</v>
      </c>
      <c r="Y230" s="173" t="n">
        <v>270</v>
      </c>
    </row>
    <row r="231" customFormat="false" ht="12.75" hidden="false" customHeight="false" outlineLevel="0" collapsed="false">
      <c r="A231" s="24"/>
      <c r="B231" s="24"/>
      <c r="C231" s="102" t="s">
        <v>551</v>
      </c>
      <c r="D231" s="102"/>
      <c r="E231" s="173" t="n">
        <v>663</v>
      </c>
      <c r="F231" s="173" t="n">
        <v>454</v>
      </c>
      <c r="G231" s="173" t="n">
        <v>380</v>
      </c>
      <c r="H231" s="173" t="n">
        <v>4</v>
      </c>
      <c r="I231" s="173" t="n">
        <v>70</v>
      </c>
      <c r="J231" s="173" t="n">
        <v>75</v>
      </c>
      <c r="K231" s="173" t="n">
        <v>67</v>
      </c>
      <c r="L231" s="173" t="n">
        <v>67</v>
      </c>
      <c r="M231" s="173" t="s">
        <v>179</v>
      </c>
      <c r="N231" s="24"/>
      <c r="O231" s="24" t="s">
        <v>564</v>
      </c>
      <c r="P231" s="24"/>
      <c r="Q231" s="173" t="n">
        <v>30</v>
      </c>
      <c r="R231" s="173" t="n">
        <v>30</v>
      </c>
      <c r="S231" s="173" t="n">
        <v>30</v>
      </c>
      <c r="T231" s="173" t="s">
        <v>179</v>
      </c>
      <c r="U231" s="173" t="s">
        <v>179</v>
      </c>
      <c r="V231" s="173" t="s">
        <v>179</v>
      </c>
      <c r="W231" s="173" t="s">
        <v>179</v>
      </c>
      <c r="X231" s="173" t="s">
        <v>179</v>
      </c>
      <c r="Y231" s="173" t="s">
        <v>179</v>
      </c>
    </row>
    <row r="232" customFormat="false" ht="12.75" hidden="false" customHeight="false" outlineLevel="0" collapsed="false">
      <c r="A232" s="24"/>
      <c r="B232" s="24"/>
      <c r="C232" s="102" t="s">
        <v>553</v>
      </c>
      <c r="D232" s="102"/>
      <c r="E232" s="173" t="n">
        <v>206</v>
      </c>
      <c r="F232" s="173" t="n">
        <v>205</v>
      </c>
      <c r="G232" s="173" t="n">
        <v>172</v>
      </c>
      <c r="H232" s="173" t="s">
        <v>179</v>
      </c>
      <c r="I232" s="173" t="n">
        <v>33</v>
      </c>
      <c r="J232" s="173" t="n">
        <v>1</v>
      </c>
      <c r="K232" s="173" t="s">
        <v>179</v>
      </c>
      <c r="L232" s="173" t="s">
        <v>179</v>
      </c>
      <c r="M232" s="173" t="s">
        <v>179</v>
      </c>
      <c r="N232" s="24"/>
      <c r="O232" s="24" t="s">
        <v>547</v>
      </c>
      <c r="P232" s="24"/>
      <c r="Q232" s="173" t="n">
        <v>28</v>
      </c>
      <c r="R232" s="173" t="n">
        <v>25</v>
      </c>
      <c r="S232" s="173" t="n">
        <v>25</v>
      </c>
      <c r="T232" s="173" t="s">
        <v>179</v>
      </c>
      <c r="U232" s="173" t="s">
        <v>179</v>
      </c>
      <c r="V232" s="173" t="n">
        <v>3</v>
      </c>
      <c r="W232" s="173" t="s">
        <v>179</v>
      </c>
      <c r="X232" s="173" t="s">
        <v>179</v>
      </c>
      <c r="Y232" s="173" t="s">
        <v>179</v>
      </c>
    </row>
    <row r="233" customFormat="false" ht="12.75" hidden="false" customHeight="false" outlineLevel="0" collapsed="false">
      <c r="A233" s="36"/>
      <c r="B233" s="36"/>
      <c r="C233" s="102" t="s">
        <v>555</v>
      </c>
      <c r="D233" s="102"/>
      <c r="E233" s="173" t="n">
        <v>1673</v>
      </c>
      <c r="F233" s="173" t="n">
        <v>1608</v>
      </c>
      <c r="G233" s="173" t="n">
        <v>1003</v>
      </c>
      <c r="H233" s="173" t="n">
        <v>37</v>
      </c>
      <c r="I233" s="173" t="n">
        <v>568</v>
      </c>
      <c r="J233" s="173" t="n">
        <v>7</v>
      </c>
      <c r="K233" s="173" t="n">
        <v>7</v>
      </c>
      <c r="L233" s="173" t="n">
        <v>51</v>
      </c>
      <c r="M233" s="173" t="s">
        <v>179</v>
      </c>
      <c r="N233" s="24"/>
      <c r="O233" s="24" t="s">
        <v>552</v>
      </c>
      <c r="P233" s="24"/>
      <c r="Q233" s="173" t="n">
        <v>716</v>
      </c>
      <c r="R233" s="173" t="n">
        <v>278</v>
      </c>
      <c r="S233" s="173" t="n">
        <v>276</v>
      </c>
      <c r="T233" s="173" t="s">
        <v>179</v>
      </c>
      <c r="U233" s="173" t="n">
        <v>2</v>
      </c>
      <c r="V233" s="173" t="n">
        <v>195</v>
      </c>
      <c r="W233" s="173" t="s">
        <v>179</v>
      </c>
      <c r="X233" s="173" t="n">
        <v>243</v>
      </c>
      <c r="Y233" s="173" t="s">
        <v>179</v>
      </c>
    </row>
    <row r="234" customFormat="false" ht="12.75" hidden="false" customHeight="false" outlineLevel="0" collapsed="false">
      <c r="A234" s="24"/>
      <c r="B234" s="36"/>
      <c r="C234" s="102" t="s">
        <v>557</v>
      </c>
      <c r="D234" s="102"/>
      <c r="E234" s="173" t="n">
        <v>98535</v>
      </c>
      <c r="F234" s="173" t="n">
        <v>34587</v>
      </c>
      <c r="G234" s="173" t="n">
        <v>22787</v>
      </c>
      <c r="H234" s="173" t="n">
        <v>5456</v>
      </c>
      <c r="I234" s="173" t="n">
        <v>6344</v>
      </c>
      <c r="J234" s="173" t="n">
        <v>94</v>
      </c>
      <c r="K234" s="173" t="n">
        <v>28231</v>
      </c>
      <c r="L234" s="173" t="n">
        <v>35319</v>
      </c>
      <c r="M234" s="173" t="n">
        <v>304</v>
      </c>
      <c r="N234" s="24"/>
      <c r="O234" s="24" t="s">
        <v>580</v>
      </c>
      <c r="P234" s="24"/>
      <c r="Q234" s="173" t="n">
        <v>1673</v>
      </c>
      <c r="R234" s="173" t="n">
        <v>1496</v>
      </c>
      <c r="S234" s="173" t="n">
        <v>287</v>
      </c>
      <c r="T234" s="173" t="n">
        <v>1130</v>
      </c>
      <c r="U234" s="173" t="n">
        <v>79</v>
      </c>
      <c r="V234" s="173" t="s">
        <v>179</v>
      </c>
      <c r="W234" s="173" t="n">
        <v>176</v>
      </c>
      <c r="X234" s="173" t="n">
        <v>1</v>
      </c>
      <c r="Y234" s="173" t="s">
        <v>179</v>
      </c>
    </row>
    <row r="235" customFormat="false" ht="12.75" hidden="false" customHeight="false" outlineLevel="0" collapsed="false">
      <c r="A235" s="24"/>
      <c r="B235" s="36"/>
      <c r="C235" s="24" t="s">
        <v>558</v>
      </c>
      <c r="D235" s="24"/>
      <c r="E235" s="173" t="n">
        <v>341487</v>
      </c>
      <c r="F235" s="173" t="n">
        <v>181535</v>
      </c>
      <c r="G235" s="173" t="n">
        <v>100078</v>
      </c>
      <c r="H235" s="173" t="n">
        <v>31433</v>
      </c>
      <c r="I235" s="173" t="n">
        <v>50024</v>
      </c>
      <c r="J235" s="173" t="n">
        <v>1854</v>
      </c>
      <c r="K235" s="173" t="n">
        <v>100553</v>
      </c>
      <c r="L235" s="173" t="n">
        <v>57545</v>
      </c>
      <c r="M235" s="173" t="s">
        <v>179</v>
      </c>
      <c r="N235" s="36"/>
      <c r="O235" s="24" t="s">
        <v>566</v>
      </c>
      <c r="P235" s="24"/>
      <c r="Q235" s="173" t="n">
        <v>714</v>
      </c>
      <c r="R235" s="173" t="n">
        <v>689</v>
      </c>
      <c r="S235" s="173" t="n">
        <v>657</v>
      </c>
      <c r="T235" s="173" t="n">
        <v>2</v>
      </c>
      <c r="U235" s="173" t="n">
        <v>30</v>
      </c>
      <c r="V235" s="173" t="n">
        <v>21</v>
      </c>
      <c r="W235" s="173" t="s">
        <v>179</v>
      </c>
      <c r="X235" s="173" t="n">
        <v>4</v>
      </c>
      <c r="Y235" s="173" t="s">
        <v>179</v>
      </c>
    </row>
    <row r="236" customFormat="false" ht="12.75" hidden="false" customHeight="false" outlineLevel="0" collapsed="false">
      <c r="A236" s="24"/>
      <c r="B236" s="36"/>
      <c r="C236" s="24" t="s">
        <v>232</v>
      </c>
      <c r="D236" s="24"/>
      <c r="E236" s="173" t="n">
        <v>307827</v>
      </c>
      <c r="F236" s="173" t="n">
        <v>161072</v>
      </c>
      <c r="G236" s="173" t="n">
        <v>103571</v>
      </c>
      <c r="H236" s="173" t="n">
        <v>24833</v>
      </c>
      <c r="I236" s="173" t="n">
        <v>32668</v>
      </c>
      <c r="J236" s="173" t="n">
        <v>2551</v>
      </c>
      <c r="K236" s="173" t="n">
        <v>91665</v>
      </c>
      <c r="L236" s="173" t="n">
        <v>52539</v>
      </c>
      <c r="M236" s="173" t="s">
        <v>179</v>
      </c>
      <c r="N236" s="36"/>
      <c r="O236" s="24" t="s">
        <v>567</v>
      </c>
      <c r="P236" s="24"/>
      <c r="Q236" s="173" t="n">
        <v>74432</v>
      </c>
      <c r="R236" s="173" t="n">
        <v>22602</v>
      </c>
      <c r="S236" s="173" t="n">
        <v>13327</v>
      </c>
      <c r="T236" s="173" t="n">
        <v>3870</v>
      </c>
      <c r="U236" s="173" t="n">
        <v>5405</v>
      </c>
      <c r="V236" s="173" t="n">
        <v>595</v>
      </c>
      <c r="W236" s="173" t="n">
        <v>39586</v>
      </c>
      <c r="X236" s="173" t="n">
        <v>11649</v>
      </c>
      <c r="Y236" s="173" t="s">
        <v>179</v>
      </c>
    </row>
    <row r="237" customFormat="false" ht="12.75" hidden="false" customHeight="false" outlineLevel="0" collapsed="false">
      <c r="A237" s="24"/>
      <c r="B237" s="36"/>
      <c r="C237" s="24" t="s">
        <v>233</v>
      </c>
      <c r="D237" s="24"/>
      <c r="E237" s="173" t="n">
        <v>2415</v>
      </c>
      <c r="F237" s="173" t="n">
        <v>1197</v>
      </c>
      <c r="G237" s="173" t="n">
        <v>746</v>
      </c>
      <c r="H237" s="173" t="n">
        <v>346</v>
      </c>
      <c r="I237" s="173" t="n">
        <v>105</v>
      </c>
      <c r="J237" s="173" t="n">
        <v>11</v>
      </c>
      <c r="K237" s="173" t="n">
        <v>1183</v>
      </c>
      <c r="L237" s="173" t="n">
        <v>24</v>
      </c>
      <c r="M237" s="173" t="s">
        <v>179</v>
      </c>
      <c r="N237" s="36"/>
      <c r="O237" s="24" t="s">
        <v>568</v>
      </c>
      <c r="P237" s="24"/>
      <c r="Q237" s="173" t="n">
        <v>28743</v>
      </c>
      <c r="R237" s="173" t="n">
        <v>22183</v>
      </c>
      <c r="S237" s="173" t="n">
        <v>11323</v>
      </c>
      <c r="T237" s="173" t="n">
        <v>4198</v>
      </c>
      <c r="U237" s="173" t="n">
        <v>6662</v>
      </c>
      <c r="V237" s="173" t="n">
        <v>540</v>
      </c>
      <c r="W237" s="173" t="n">
        <v>4243</v>
      </c>
      <c r="X237" s="173" t="n">
        <v>1507</v>
      </c>
      <c r="Y237" s="173" t="n">
        <v>270</v>
      </c>
    </row>
    <row r="238" customFormat="false" ht="12.75" hidden="false" customHeight="true" outlineLevel="0" collapsed="false">
      <c r="A238" s="24"/>
      <c r="B238" s="36"/>
      <c r="C238" s="102" t="s">
        <v>570</v>
      </c>
      <c r="D238" s="102"/>
      <c r="E238" s="173" t="n">
        <v>1485</v>
      </c>
      <c r="F238" s="173" t="n">
        <v>257</v>
      </c>
      <c r="G238" s="173" t="n">
        <v>101</v>
      </c>
      <c r="H238" s="173" t="n">
        <v>39</v>
      </c>
      <c r="I238" s="173" t="n">
        <v>117</v>
      </c>
      <c r="J238" s="173" t="s">
        <v>179</v>
      </c>
      <c r="K238" s="173" t="n">
        <v>52</v>
      </c>
      <c r="L238" s="173" t="n">
        <v>1176</v>
      </c>
      <c r="M238" s="173" t="s">
        <v>179</v>
      </c>
      <c r="N238" s="12"/>
      <c r="O238" s="24" t="s">
        <v>249</v>
      </c>
      <c r="P238" s="24"/>
      <c r="Q238" s="173" t="n">
        <v>23011</v>
      </c>
      <c r="R238" s="173" t="n">
        <v>15455</v>
      </c>
      <c r="S238" s="173" t="n">
        <v>8831</v>
      </c>
      <c r="T238" s="173" t="n">
        <v>3656</v>
      </c>
      <c r="U238" s="173" t="n">
        <v>2968</v>
      </c>
      <c r="V238" s="173" t="n">
        <v>290</v>
      </c>
      <c r="W238" s="173" t="n">
        <v>4669</v>
      </c>
      <c r="X238" s="173" t="n">
        <v>2597</v>
      </c>
      <c r="Y238" s="173" t="s">
        <v>179</v>
      </c>
    </row>
    <row r="239" customFormat="false" ht="19.5" hidden="false" customHeight="true" outlineLevel="0" collapsed="false">
      <c r="A239" s="102" t="s">
        <v>571</v>
      </c>
      <c r="B239" s="102"/>
      <c r="C239" s="102"/>
      <c r="D239" s="102"/>
      <c r="E239" s="176" t="n">
        <v>9928</v>
      </c>
      <c r="F239" s="176" t="n">
        <v>4304</v>
      </c>
      <c r="G239" s="176" t="n">
        <v>3925</v>
      </c>
      <c r="H239" s="176" t="n">
        <v>347</v>
      </c>
      <c r="I239" s="176" t="n">
        <v>32</v>
      </c>
      <c r="J239" s="176" t="n">
        <v>2618</v>
      </c>
      <c r="K239" s="176" t="n">
        <v>7</v>
      </c>
      <c r="L239" s="176" t="n">
        <v>2999</v>
      </c>
      <c r="M239" s="176" t="s">
        <v>179</v>
      </c>
      <c r="N239" s="12"/>
      <c r="O239" s="24" t="s">
        <v>250</v>
      </c>
      <c r="P239" s="24"/>
      <c r="Q239" s="173" t="n">
        <v>1768</v>
      </c>
      <c r="R239" s="173" t="n">
        <v>1160</v>
      </c>
      <c r="S239" s="173" t="n">
        <v>766</v>
      </c>
      <c r="T239" s="173" t="n">
        <v>47</v>
      </c>
      <c r="U239" s="173" t="n">
        <v>347</v>
      </c>
      <c r="V239" s="173" t="n">
        <v>50</v>
      </c>
      <c r="W239" s="173" t="n">
        <v>520</v>
      </c>
      <c r="X239" s="173" t="n">
        <v>38</v>
      </c>
      <c r="Y239" s="173" t="s">
        <v>179</v>
      </c>
    </row>
    <row r="240" customFormat="false" ht="12.75" hidden="false" customHeight="false" outlineLevel="0" collapsed="false">
      <c r="C240" s="102" t="s">
        <v>550</v>
      </c>
      <c r="D240" s="102"/>
      <c r="E240" s="176" t="n">
        <v>6907</v>
      </c>
      <c r="F240" s="176" t="n">
        <v>3921</v>
      </c>
      <c r="G240" s="176" t="n">
        <v>3623</v>
      </c>
      <c r="H240" s="176" t="n">
        <v>298</v>
      </c>
      <c r="I240" s="176" t="s">
        <v>179</v>
      </c>
      <c r="J240" s="176" t="s">
        <v>179</v>
      </c>
      <c r="K240" s="176" t="s">
        <v>179</v>
      </c>
      <c r="L240" s="176" t="n">
        <v>2986</v>
      </c>
      <c r="M240" s="176" t="s">
        <v>179</v>
      </c>
      <c r="N240" s="12"/>
      <c r="O240" s="24" t="s">
        <v>572</v>
      </c>
      <c r="P240" s="24"/>
      <c r="Q240" s="173" t="n">
        <v>1484</v>
      </c>
      <c r="R240" s="173" t="n">
        <v>257</v>
      </c>
      <c r="S240" s="173" t="n">
        <v>101</v>
      </c>
      <c r="T240" s="173" t="n">
        <v>39</v>
      </c>
      <c r="U240" s="173" t="n">
        <v>117</v>
      </c>
      <c r="V240" s="173" t="s">
        <v>179</v>
      </c>
      <c r="W240" s="173" t="n">
        <v>52</v>
      </c>
      <c r="X240" s="173" t="n">
        <v>1175</v>
      </c>
      <c r="Y240" s="173" t="s">
        <v>179</v>
      </c>
    </row>
    <row r="241" customFormat="false" ht="19.5" hidden="false" customHeight="true" outlineLevel="0" collapsed="false">
      <c r="C241" s="102" t="s">
        <v>551</v>
      </c>
      <c r="D241" s="102"/>
      <c r="E241" s="176" t="n">
        <v>3019</v>
      </c>
      <c r="F241" s="176" t="n">
        <v>381</v>
      </c>
      <c r="G241" s="176" t="n">
        <v>300</v>
      </c>
      <c r="H241" s="176" t="n">
        <v>49</v>
      </c>
      <c r="I241" s="176" t="n">
        <v>32</v>
      </c>
      <c r="J241" s="176" t="n">
        <v>2618</v>
      </c>
      <c r="K241" s="176" t="n">
        <v>7</v>
      </c>
      <c r="L241" s="176" t="n">
        <v>13</v>
      </c>
      <c r="M241" s="176" t="s">
        <v>179</v>
      </c>
      <c r="N241" s="24" t="s">
        <v>315</v>
      </c>
      <c r="O241" s="24"/>
      <c r="P241" s="24"/>
      <c r="Q241" s="176" t="n">
        <v>28325</v>
      </c>
      <c r="R241" s="176" t="n">
        <v>10009</v>
      </c>
      <c r="S241" s="176" t="n">
        <v>8351</v>
      </c>
      <c r="T241" s="176" t="n">
        <v>586</v>
      </c>
      <c r="U241" s="176" t="n">
        <v>1072</v>
      </c>
      <c r="V241" s="176" t="n">
        <v>174</v>
      </c>
      <c r="W241" s="176" t="n">
        <v>10991</v>
      </c>
      <c r="X241" s="176" t="n">
        <v>7151</v>
      </c>
      <c r="Y241" s="176" t="s">
        <v>179</v>
      </c>
    </row>
    <row r="242" customFormat="false" ht="12.75" hidden="false" customHeight="false" outlineLevel="0" collapsed="false">
      <c r="C242" s="102" t="s">
        <v>553</v>
      </c>
      <c r="D242" s="102"/>
      <c r="E242" s="176" t="s">
        <v>179</v>
      </c>
      <c r="F242" s="176" t="s">
        <v>179</v>
      </c>
      <c r="G242" s="176" t="s">
        <v>179</v>
      </c>
      <c r="H242" s="176" t="s">
        <v>179</v>
      </c>
      <c r="I242" s="176" t="s">
        <v>179</v>
      </c>
      <c r="J242" s="176" t="s">
        <v>179</v>
      </c>
      <c r="K242" s="176" t="s">
        <v>179</v>
      </c>
      <c r="L242" s="176" t="s">
        <v>179</v>
      </c>
      <c r="M242" s="176" t="s">
        <v>179</v>
      </c>
      <c r="N242" s="12"/>
      <c r="O242" s="24" t="s">
        <v>564</v>
      </c>
      <c r="P242" s="24"/>
      <c r="Q242" s="176" t="n">
        <v>1198</v>
      </c>
      <c r="R242" s="176" t="n">
        <v>1159</v>
      </c>
      <c r="S242" s="176" t="n">
        <v>1102</v>
      </c>
      <c r="T242" s="176" t="s">
        <v>179</v>
      </c>
      <c r="U242" s="176" t="n">
        <v>57</v>
      </c>
      <c r="V242" s="176" t="n">
        <v>39</v>
      </c>
      <c r="W242" s="176" t="s">
        <v>179</v>
      </c>
      <c r="X242" s="176" t="s">
        <v>179</v>
      </c>
      <c r="Y242" s="176" t="s">
        <v>179</v>
      </c>
    </row>
    <row r="243" customFormat="false" ht="12.75" hidden="false" customHeight="false" outlineLevel="0" collapsed="false">
      <c r="C243" s="102" t="s">
        <v>555</v>
      </c>
      <c r="D243" s="102"/>
      <c r="E243" s="176" t="n">
        <v>2</v>
      </c>
      <c r="F243" s="176" t="n">
        <v>2</v>
      </c>
      <c r="G243" s="176" t="n">
        <v>2</v>
      </c>
      <c r="H243" s="176" t="s">
        <v>179</v>
      </c>
      <c r="I243" s="176" t="s">
        <v>179</v>
      </c>
      <c r="J243" s="176" t="s">
        <v>179</v>
      </c>
      <c r="K243" s="176" t="s">
        <v>179</v>
      </c>
      <c r="L243" s="176" t="s">
        <v>179</v>
      </c>
      <c r="M243" s="176" t="s">
        <v>179</v>
      </c>
      <c r="N243" s="12"/>
      <c r="O243" s="24" t="s">
        <v>547</v>
      </c>
      <c r="P243" s="24"/>
      <c r="Q243" s="176" t="n">
        <v>20011</v>
      </c>
      <c r="R243" s="176" t="n">
        <v>2226</v>
      </c>
      <c r="S243" s="176" t="n">
        <v>1756</v>
      </c>
      <c r="T243" s="176" t="n">
        <v>138</v>
      </c>
      <c r="U243" s="176" t="n">
        <v>332</v>
      </c>
      <c r="V243" s="176" t="n">
        <v>54</v>
      </c>
      <c r="W243" s="176" t="n">
        <v>10797</v>
      </c>
      <c r="X243" s="176" t="n">
        <v>6934</v>
      </c>
      <c r="Y243" s="176" t="s">
        <v>179</v>
      </c>
    </row>
    <row r="244" customFormat="false" ht="19.5" hidden="false" customHeight="true" outlineLevel="0" collapsed="false">
      <c r="A244" s="102" t="s">
        <v>573</v>
      </c>
      <c r="B244" s="102"/>
      <c r="C244" s="102"/>
      <c r="D244" s="102"/>
      <c r="E244" s="176" t="n">
        <v>2767919</v>
      </c>
      <c r="F244" s="176" t="n">
        <v>2309583</v>
      </c>
      <c r="G244" s="176" t="n">
        <v>1408290</v>
      </c>
      <c r="H244" s="176" t="n">
        <v>375188</v>
      </c>
      <c r="I244" s="176" t="n">
        <v>526105</v>
      </c>
      <c r="J244" s="176" t="n">
        <v>12570</v>
      </c>
      <c r="K244" s="176" t="n">
        <v>187593</v>
      </c>
      <c r="L244" s="176" t="n">
        <v>258173</v>
      </c>
      <c r="M244" s="176" t="s">
        <v>179</v>
      </c>
      <c r="N244" s="12"/>
      <c r="O244" s="24" t="s">
        <v>552</v>
      </c>
      <c r="P244" s="24"/>
      <c r="Q244" s="176" t="n">
        <v>281</v>
      </c>
      <c r="R244" s="176" t="n">
        <v>124</v>
      </c>
      <c r="S244" s="176" t="n">
        <v>124</v>
      </c>
      <c r="T244" s="176" t="s">
        <v>179</v>
      </c>
      <c r="U244" s="176" t="s">
        <v>179</v>
      </c>
      <c r="V244" s="176" t="n">
        <v>62</v>
      </c>
      <c r="W244" s="176" t="s">
        <v>179</v>
      </c>
      <c r="X244" s="176" t="n">
        <v>95</v>
      </c>
      <c r="Y244" s="176" t="s">
        <v>179</v>
      </c>
    </row>
    <row r="245" customFormat="false" ht="12.75" hidden="false" customHeight="false" outlineLevel="0" collapsed="false">
      <c r="C245" s="102" t="s">
        <v>550</v>
      </c>
      <c r="D245" s="102"/>
      <c r="E245" s="176" t="n">
        <v>2646</v>
      </c>
      <c r="F245" s="176" t="n">
        <v>2646</v>
      </c>
      <c r="G245" s="176" t="n">
        <v>1926</v>
      </c>
      <c r="H245" s="176" t="n">
        <v>720</v>
      </c>
      <c r="I245" s="176" t="s">
        <v>179</v>
      </c>
      <c r="J245" s="176" t="s">
        <v>179</v>
      </c>
      <c r="K245" s="176" t="s">
        <v>179</v>
      </c>
      <c r="L245" s="176" t="s">
        <v>179</v>
      </c>
      <c r="M245" s="176" t="s">
        <v>179</v>
      </c>
      <c r="N245" s="12"/>
      <c r="O245" s="24" t="s">
        <v>580</v>
      </c>
      <c r="P245" s="24"/>
      <c r="Q245" s="176" t="n">
        <v>200</v>
      </c>
      <c r="R245" s="176" t="n">
        <v>200</v>
      </c>
      <c r="S245" s="176" t="n">
        <v>179</v>
      </c>
      <c r="T245" s="176" t="n">
        <v>21</v>
      </c>
      <c r="U245" s="176" t="s">
        <v>179</v>
      </c>
      <c r="V245" s="176" t="s">
        <v>179</v>
      </c>
      <c r="W245" s="176" t="s">
        <v>179</v>
      </c>
      <c r="X245" s="176" t="s">
        <v>179</v>
      </c>
      <c r="Y245" s="176" t="s">
        <v>179</v>
      </c>
    </row>
    <row r="246" customFormat="false" ht="12.75" hidden="false" customHeight="true" outlineLevel="0" collapsed="false">
      <c r="C246" s="102" t="s">
        <v>551</v>
      </c>
      <c r="D246" s="102"/>
      <c r="E246" s="176" t="n">
        <v>2726565</v>
      </c>
      <c r="F246" s="176" t="n">
        <v>2295476</v>
      </c>
      <c r="G246" s="176" t="n">
        <v>1397102</v>
      </c>
      <c r="H246" s="176" t="n">
        <v>372444</v>
      </c>
      <c r="I246" s="176" t="n">
        <v>525930</v>
      </c>
      <c r="J246" s="176" t="n">
        <v>12553</v>
      </c>
      <c r="K246" s="176" t="n">
        <v>182942</v>
      </c>
      <c r="L246" s="176" t="n">
        <v>235594</v>
      </c>
      <c r="M246" s="176" t="s">
        <v>179</v>
      </c>
      <c r="N246" s="12"/>
      <c r="O246" s="24" t="s">
        <v>566</v>
      </c>
      <c r="P246" s="24"/>
      <c r="Q246" s="176" t="n">
        <v>1</v>
      </c>
      <c r="R246" s="176" t="n">
        <v>1</v>
      </c>
      <c r="S246" s="176" t="n">
        <v>1</v>
      </c>
      <c r="T246" s="176" t="s">
        <v>179</v>
      </c>
      <c r="U246" s="176" t="s">
        <v>179</v>
      </c>
      <c r="V246" s="176" t="s">
        <v>179</v>
      </c>
      <c r="W246" s="176" t="s">
        <v>179</v>
      </c>
      <c r="X246" s="176" t="s">
        <v>179</v>
      </c>
      <c r="Y246" s="176" t="s">
        <v>179</v>
      </c>
    </row>
    <row r="247" customFormat="false" ht="12.75" hidden="false" customHeight="false" outlineLevel="0" collapsed="false">
      <c r="C247" s="102" t="s">
        <v>553</v>
      </c>
      <c r="D247" s="102"/>
      <c r="E247" s="176" t="n">
        <v>38708</v>
      </c>
      <c r="F247" s="176" t="n">
        <v>11461</v>
      </c>
      <c r="G247" s="176" t="n">
        <v>9262</v>
      </c>
      <c r="H247" s="176" t="n">
        <v>2024</v>
      </c>
      <c r="I247" s="176" t="n">
        <v>175</v>
      </c>
      <c r="J247" s="176" t="n">
        <v>17</v>
      </c>
      <c r="K247" s="176" t="n">
        <v>4651</v>
      </c>
      <c r="L247" s="176" t="n">
        <v>22579</v>
      </c>
      <c r="M247" s="176" t="s">
        <v>179</v>
      </c>
      <c r="N247" s="12"/>
      <c r="O247" s="24" t="s">
        <v>567</v>
      </c>
      <c r="P247" s="24"/>
      <c r="Q247" s="176" t="n">
        <v>3401</v>
      </c>
      <c r="R247" s="176" t="n">
        <v>3239</v>
      </c>
      <c r="S247" s="176" t="n">
        <v>2494</v>
      </c>
      <c r="T247" s="176" t="n">
        <v>102</v>
      </c>
      <c r="U247" s="176" t="n">
        <v>643</v>
      </c>
      <c r="V247" s="176" t="n">
        <v>19</v>
      </c>
      <c r="W247" s="176" t="n">
        <v>143</v>
      </c>
      <c r="X247" s="176" t="s">
        <v>179</v>
      </c>
      <c r="Y247" s="176" t="s">
        <v>179</v>
      </c>
    </row>
    <row r="248" customFormat="false" ht="19.5" hidden="false" customHeight="true" outlineLevel="0" collapsed="false">
      <c r="A248" s="102" t="s">
        <v>257</v>
      </c>
      <c r="B248" s="102"/>
      <c r="C248" s="102"/>
      <c r="D248" s="102"/>
      <c r="E248" s="176" t="n">
        <v>60775</v>
      </c>
      <c r="F248" s="176" t="n">
        <v>49354</v>
      </c>
      <c r="G248" s="176" t="n">
        <v>14543</v>
      </c>
      <c r="H248" s="176" t="n">
        <v>21406</v>
      </c>
      <c r="I248" s="176" t="n">
        <v>13405</v>
      </c>
      <c r="J248" s="176" t="s">
        <v>179</v>
      </c>
      <c r="K248" s="176" t="n">
        <v>9088</v>
      </c>
      <c r="L248" s="176" t="n">
        <v>2333</v>
      </c>
      <c r="M248" s="176" t="s">
        <v>179</v>
      </c>
      <c r="N248" s="12"/>
      <c r="O248" s="24" t="s">
        <v>568</v>
      </c>
      <c r="P248" s="24"/>
      <c r="Q248" s="176" t="n">
        <v>1085</v>
      </c>
      <c r="R248" s="176" t="n">
        <v>1036</v>
      </c>
      <c r="S248" s="176" t="n">
        <v>864</v>
      </c>
      <c r="T248" s="176" t="n">
        <v>172</v>
      </c>
      <c r="U248" s="176" t="s">
        <v>179</v>
      </c>
      <c r="V248" s="176" t="s">
        <v>179</v>
      </c>
      <c r="W248" s="176" t="n">
        <v>49</v>
      </c>
      <c r="X248" s="176" t="s">
        <v>179</v>
      </c>
      <c r="Y248" s="176" t="s">
        <v>179</v>
      </c>
    </row>
    <row r="249" customFormat="false" ht="12.75" hidden="false" customHeight="false" outlineLevel="0" collapsed="false">
      <c r="C249" s="102" t="s">
        <v>548</v>
      </c>
      <c r="D249" s="102"/>
      <c r="E249" s="176" t="n">
        <v>6747</v>
      </c>
      <c r="F249" s="176" t="n">
        <v>6729</v>
      </c>
      <c r="G249" s="176" t="n">
        <v>5809</v>
      </c>
      <c r="H249" s="176" t="n">
        <v>920</v>
      </c>
      <c r="I249" s="176" t="s">
        <v>179</v>
      </c>
      <c r="J249" s="176" t="s">
        <v>179</v>
      </c>
      <c r="K249" s="176" t="n">
        <v>18</v>
      </c>
      <c r="L249" s="176" t="s">
        <v>179</v>
      </c>
      <c r="M249" s="176" t="s">
        <v>179</v>
      </c>
      <c r="N249" s="12"/>
      <c r="O249" s="24" t="s">
        <v>249</v>
      </c>
      <c r="P249" s="24"/>
      <c r="Q249" s="176" t="n">
        <v>2116</v>
      </c>
      <c r="R249" s="176" t="n">
        <v>2000</v>
      </c>
      <c r="S249" s="176" t="n">
        <v>1807</v>
      </c>
      <c r="T249" s="176" t="n">
        <v>153</v>
      </c>
      <c r="U249" s="176" t="n">
        <v>40</v>
      </c>
      <c r="V249" s="176" t="s">
        <v>179</v>
      </c>
      <c r="W249" s="176" t="n">
        <v>2</v>
      </c>
      <c r="X249" s="176" t="n">
        <v>114</v>
      </c>
      <c r="Y249" s="176" t="s">
        <v>179</v>
      </c>
    </row>
    <row r="250" customFormat="false" ht="12.75" hidden="false" customHeight="false" outlineLevel="0" collapsed="false">
      <c r="C250" s="102" t="s">
        <v>550</v>
      </c>
      <c r="D250" s="102"/>
      <c r="E250" s="176" t="s">
        <v>179</v>
      </c>
      <c r="F250" s="176" t="s">
        <v>179</v>
      </c>
      <c r="G250" s="176" t="s">
        <v>179</v>
      </c>
      <c r="H250" s="176" t="s">
        <v>179</v>
      </c>
      <c r="I250" s="176" t="s">
        <v>179</v>
      </c>
      <c r="J250" s="176" t="s">
        <v>179</v>
      </c>
      <c r="K250" s="176" t="s">
        <v>179</v>
      </c>
      <c r="L250" s="176" t="s">
        <v>179</v>
      </c>
      <c r="M250" s="176" t="s">
        <v>179</v>
      </c>
      <c r="N250" s="12"/>
      <c r="O250" s="24" t="s">
        <v>250</v>
      </c>
      <c r="P250" s="24"/>
      <c r="Q250" s="176" t="n">
        <v>32</v>
      </c>
      <c r="R250" s="176" t="n">
        <v>24</v>
      </c>
      <c r="S250" s="176" t="n">
        <v>24</v>
      </c>
      <c r="T250" s="176" t="s">
        <v>179</v>
      </c>
      <c r="U250" s="176" t="s">
        <v>179</v>
      </c>
      <c r="V250" s="176" t="s">
        <v>179</v>
      </c>
      <c r="W250" s="176" t="s">
        <v>179</v>
      </c>
      <c r="X250" s="176" t="n">
        <v>8</v>
      </c>
      <c r="Y250" s="176" t="s">
        <v>179</v>
      </c>
    </row>
    <row r="251" customFormat="false" ht="19.5" hidden="false" customHeight="true" outlineLevel="0" collapsed="false">
      <c r="C251" s="102" t="s">
        <v>551</v>
      </c>
      <c r="D251" s="102"/>
      <c r="E251" s="176" t="n">
        <v>5601</v>
      </c>
      <c r="F251" s="176" t="n">
        <v>5601</v>
      </c>
      <c r="G251" s="176" t="n">
        <v>106</v>
      </c>
      <c r="H251" s="176" t="n">
        <v>5495</v>
      </c>
      <c r="I251" s="176" t="s">
        <v>179</v>
      </c>
      <c r="J251" s="176" t="s">
        <v>179</v>
      </c>
      <c r="K251" s="176" t="s">
        <v>179</v>
      </c>
      <c r="L251" s="176" t="s">
        <v>179</v>
      </c>
      <c r="M251" s="176" t="s">
        <v>179</v>
      </c>
      <c r="N251" s="24" t="s">
        <v>343</v>
      </c>
      <c r="O251" s="24"/>
      <c r="P251" s="24"/>
      <c r="Q251" s="176" t="n">
        <v>48345</v>
      </c>
      <c r="R251" s="176" t="n">
        <v>26044</v>
      </c>
      <c r="S251" s="176" t="n">
        <v>8760</v>
      </c>
      <c r="T251" s="176" t="n">
        <v>8296</v>
      </c>
      <c r="U251" s="176" t="n">
        <v>8988</v>
      </c>
      <c r="V251" s="176" t="n">
        <v>153</v>
      </c>
      <c r="W251" s="176" t="n">
        <v>16778</v>
      </c>
      <c r="X251" s="176" t="n">
        <v>5370</v>
      </c>
      <c r="Y251" s="176" t="s">
        <v>179</v>
      </c>
    </row>
    <row r="252" customFormat="false" ht="12.75" hidden="false" customHeight="false" outlineLevel="0" collapsed="false">
      <c r="C252" s="102" t="s">
        <v>553</v>
      </c>
      <c r="D252" s="102"/>
      <c r="E252" s="176" t="n">
        <v>252</v>
      </c>
      <c r="F252" s="176" t="n">
        <v>252</v>
      </c>
      <c r="G252" s="176" t="n">
        <v>86</v>
      </c>
      <c r="H252" s="176" t="s">
        <v>179</v>
      </c>
      <c r="I252" s="176" t="n">
        <v>166</v>
      </c>
      <c r="J252" s="176" t="s">
        <v>179</v>
      </c>
      <c r="K252" s="176" t="s">
        <v>179</v>
      </c>
      <c r="L252" s="176" t="s">
        <v>179</v>
      </c>
      <c r="M252" s="176" t="s">
        <v>179</v>
      </c>
      <c r="N252" s="12"/>
      <c r="O252" s="24" t="s">
        <v>564</v>
      </c>
      <c r="P252" s="24"/>
      <c r="Q252" s="176" t="n">
        <v>377</v>
      </c>
      <c r="R252" s="176" t="n">
        <v>314</v>
      </c>
      <c r="S252" s="176" t="n">
        <v>314</v>
      </c>
      <c r="T252" s="176" t="s">
        <v>179</v>
      </c>
      <c r="U252" s="176" t="s">
        <v>179</v>
      </c>
      <c r="V252" s="176" t="s">
        <v>179</v>
      </c>
      <c r="W252" s="176" t="n">
        <v>63</v>
      </c>
      <c r="X252" s="176" t="s">
        <v>179</v>
      </c>
      <c r="Y252" s="176" t="s">
        <v>179</v>
      </c>
    </row>
    <row r="253" customFormat="false" ht="12.75" hidden="false" customHeight="false" outlineLevel="0" collapsed="false">
      <c r="C253" s="102" t="s">
        <v>555</v>
      </c>
      <c r="D253" s="102"/>
      <c r="E253" s="176" t="s">
        <v>179</v>
      </c>
      <c r="F253" s="176" t="s">
        <v>179</v>
      </c>
      <c r="G253" s="176" t="s">
        <v>179</v>
      </c>
      <c r="H253" s="176" t="s">
        <v>179</v>
      </c>
      <c r="I253" s="176" t="s">
        <v>179</v>
      </c>
      <c r="J253" s="176" t="s">
        <v>179</v>
      </c>
      <c r="K253" s="176" t="s">
        <v>179</v>
      </c>
      <c r="L253" s="176" t="s">
        <v>179</v>
      </c>
      <c r="M253" s="176" t="s">
        <v>179</v>
      </c>
      <c r="N253" s="12"/>
      <c r="O253" s="24" t="s">
        <v>547</v>
      </c>
      <c r="P253" s="24"/>
      <c r="Q253" s="176" t="s">
        <v>179</v>
      </c>
      <c r="R253" s="176" t="s">
        <v>179</v>
      </c>
      <c r="S253" s="176" t="s">
        <v>179</v>
      </c>
      <c r="T253" s="176" t="s">
        <v>179</v>
      </c>
      <c r="U253" s="176" t="s">
        <v>179</v>
      </c>
      <c r="V253" s="176" t="s">
        <v>179</v>
      </c>
      <c r="W253" s="176" t="s">
        <v>179</v>
      </c>
      <c r="X253" s="176" t="s">
        <v>179</v>
      </c>
      <c r="Y253" s="176" t="s">
        <v>179</v>
      </c>
    </row>
    <row r="254" customFormat="false" ht="12.75" hidden="false" customHeight="false" outlineLevel="0" collapsed="false">
      <c r="C254" s="102" t="s">
        <v>557</v>
      </c>
      <c r="D254" s="102"/>
      <c r="E254" s="176" t="n">
        <v>36526</v>
      </c>
      <c r="F254" s="176" t="n">
        <v>27038</v>
      </c>
      <c r="G254" s="176" t="n">
        <v>3874</v>
      </c>
      <c r="H254" s="176" t="n">
        <v>13419</v>
      </c>
      <c r="I254" s="176" t="n">
        <v>9745</v>
      </c>
      <c r="J254" s="176" t="s">
        <v>179</v>
      </c>
      <c r="K254" s="176" t="n">
        <v>8849</v>
      </c>
      <c r="L254" s="176" t="n">
        <v>639</v>
      </c>
      <c r="M254" s="176" t="s">
        <v>179</v>
      </c>
      <c r="N254" s="12"/>
      <c r="O254" s="24" t="s">
        <v>552</v>
      </c>
      <c r="P254" s="24"/>
      <c r="Q254" s="176" t="n">
        <v>1681</v>
      </c>
      <c r="R254" s="176" t="n">
        <v>530</v>
      </c>
      <c r="S254" s="176" t="n">
        <v>495</v>
      </c>
      <c r="T254" s="176" t="s">
        <v>179</v>
      </c>
      <c r="U254" s="176" t="n">
        <v>35</v>
      </c>
      <c r="V254" s="176" t="n">
        <v>102</v>
      </c>
      <c r="W254" s="176" t="s">
        <v>179</v>
      </c>
      <c r="X254" s="176" t="n">
        <v>1049</v>
      </c>
      <c r="Y254" s="176" t="s">
        <v>179</v>
      </c>
    </row>
    <row r="255" customFormat="false" ht="12.75" hidden="false" customHeight="false" outlineLevel="0" collapsed="false">
      <c r="C255" s="24" t="s">
        <v>558</v>
      </c>
      <c r="D255" s="24"/>
      <c r="E255" s="176" t="n">
        <v>3359</v>
      </c>
      <c r="F255" s="176" t="n">
        <v>3359</v>
      </c>
      <c r="G255" s="176" t="n">
        <v>1139</v>
      </c>
      <c r="H255" s="176" t="n">
        <v>157</v>
      </c>
      <c r="I255" s="176" t="n">
        <v>2063</v>
      </c>
      <c r="J255" s="176" t="s">
        <v>179</v>
      </c>
      <c r="K255" s="176" t="s">
        <v>179</v>
      </c>
      <c r="L255" s="176" t="s">
        <v>179</v>
      </c>
      <c r="M255" s="176" t="s">
        <v>179</v>
      </c>
      <c r="N255" s="12"/>
      <c r="O255" s="24" t="s">
        <v>580</v>
      </c>
      <c r="P255" s="24"/>
      <c r="Q255" s="176" t="n">
        <v>1142</v>
      </c>
      <c r="R255" s="176" t="n">
        <v>1017</v>
      </c>
      <c r="S255" s="176" t="n">
        <v>854</v>
      </c>
      <c r="T255" s="176" t="n">
        <v>163</v>
      </c>
      <c r="U255" s="176" t="s">
        <v>179</v>
      </c>
      <c r="V255" s="176" t="s">
        <v>179</v>
      </c>
      <c r="W255" s="176" t="n">
        <v>125</v>
      </c>
      <c r="X255" s="176" t="s">
        <v>179</v>
      </c>
      <c r="Y255" s="176" t="s">
        <v>179</v>
      </c>
    </row>
    <row r="256" customFormat="false" ht="12.75" hidden="false" customHeight="false" outlineLevel="0" collapsed="false">
      <c r="C256" s="102" t="s">
        <v>232</v>
      </c>
      <c r="D256" s="102"/>
      <c r="E256" s="176" t="n">
        <v>4417</v>
      </c>
      <c r="F256" s="176" t="n">
        <v>4309</v>
      </c>
      <c r="G256" s="176" t="n">
        <v>2565</v>
      </c>
      <c r="H256" s="176" t="n">
        <v>332</v>
      </c>
      <c r="I256" s="176" t="n">
        <v>1412</v>
      </c>
      <c r="J256" s="176" t="s">
        <v>179</v>
      </c>
      <c r="K256" s="176" t="s">
        <v>179</v>
      </c>
      <c r="L256" s="176" t="n">
        <v>108</v>
      </c>
      <c r="M256" s="176" t="s">
        <v>179</v>
      </c>
      <c r="N256" s="12"/>
      <c r="O256" s="24" t="s">
        <v>566</v>
      </c>
      <c r="P256" s="24"/>
      <c r="Q256" s="176" t="n">
        <v>154</v>
      </c>
      <c r="R256" s="176" t="n">
        <v>9</v>
      </c>
      <c r="S256" s="176" t="n">
        <v>2</v>
      </c>
      <c r="T256" s="176" t="n">
        <v>7</v>
      </c>
      <c r="U256" s="176" t="s">
        <v>179</v>
      </c>
      <c r="V256" s="176" t="s">
        <v>179</v>
      </c>
      <c r="W256" s="176" t="n">
        <v>145</v>
      </c>
      <c r="X256" s="176" t="s">
        <v>179</v>
      </c>
      <c r="Y256" s="176" t="s">
        <v>179</v>
      </c>
    </row>
    <row r="257" customFormat="false" ht="12.75" hidden="false" customHeight="true" outlineLevel="0" collapsed="false">
      <c r="C257" s="102" t="s">
        <v>233</v>
      </c>
      <c r="D257" s="102"/>
      <c r="E257" s="176" t="n">
        <v>3873</v>
      </c>
      <c r="F257" s="176" t="n">
        <v>2066</v>
      </c>
      <c r="G257" s="176" t="n">
        <v>964</v>
      </c>
      <c r="H257" s="176" t="n">
        <v>1083</v>
      </c>
      <c r="I257" s="176" t="n">
        <v>19</v>
      </c>
      <c r="J257" s="176" t="s">
        <v>179</v>
      </c>
      <c r="K257" s="176" t="n">
        <v>221</v>
      </c>
      <c r="L257" s="176" t="n">
        <v>1586</v>
      </c>
      <c r="M257" s="176" t="s">
        <v>179</v>
      </c>
      <c r="N257" s="12"/>
      <c r="O257" s="24" t="s">
        <v>567</v>
      </c>
      <c r="P257" s="24"/>
      <c r="Q257" s="176" t="n">
        <v>35300</v>
      </c>
      <c r="R257" s="176" t="n">
        <v>17934</v>
      </c>
      <c r="S257" s="176" t="n">
        <v>3439</v>
      </c>
      <c r="T257" s="176" t="n">
        <v>6706</v>
      </c>
      <c r="U257" s="176" t="n">
        <v>7789</v>
      </c>
      <c r="V257" s="176" t="n">
        <v>15</v>
      </c>
      <c r="W257" s="176" t="n">
        <v>14935</v>
      </c>
      <c r="X257" s="176" t="n">
        <v>2416</v>
      </c>
      <c r="Y257" s="176" t="s">
        <v>179</v>
      </c>
    </row>
    <row r="258" customFormat="false" ht="30.75" hidden="false" customHeight="true" outlineLevel="0" collapsed="false">
      <c r="A258" s="35" t="s">
        <v>574</v>
      </c>
      <c r="B258" s="35"/>
      <c r="C258" s="35"/>
      <c r="D258" s="35"/>
      <c r="E258" s="176" t="n">
        <v>1921589</v>
      </c>
      <c r="F258" s="176" t="n">
        <v>903991</v>
      </c>
      <c r="G258" s="176" t="n">
        <v>564918</v>
      </c>
      <c r="H258" s="176" t="n">
        <v>134619</v>
      </c>
      <c r="I258" s="176" t="n">
        <v>204454</v>
      </c>
      <c r="J258" s="176" t="n">
        <v>11008</v>
      </c>
      <c r="K258" s="176" t="n">
        <v>620226</v>
      </c>
      <c r="L258" s="176" t="n">
        <v>386364</v>
      </c>
      <c r="M258" s="176" t="s">
        <v>179</v>
      </c>
      <c r="N258" s="12"/>
      <c r="O258" s="24" t="s">
        <v>568</v>
      </c>
      <c r="P258" s="24"/>
      <c r="Q258" s="176" t="n">
        <v>2064</v>
      </c>
      <c r="R258" s="176" t="n">
        <v>2002</v>
      </c>
      <c r="S258" s="176" t="n">
        <v>1043</v>
      </c>
      <c r="T258" s="176" t="n">
        <v>85</v>
      </c>
      <c r="U258" s="176" t="n">
        <v>874</v>
      </c>
      <c r="V258" s="176" t="s">
        <v>179</v>
      </c>
      <c r="W258" s="176" t="n">
        <v>61</v>
      </c>
      <c r="X258" s="176" t="n">
        <v>1</v>
      </c>
      <c r="Y258" s="176" t="s">
        <v>179</v>
      </c>
    </row>
    <row r="259" customFormat="false" ht="12.75" hidden="false" customHeight="false" outlineLevel="0" collapsed="false">
      <c r="C259" s="102" t="s">
        <v>548</v>
      </c>
      <c r="D259" s="102"/>
      <c r="E259" s="176" t="n">
        <v>146</v>
      </c>
      <c r="F259" s="176" t="n">
        <v>145</v>
      </c>
      <c r="G259" s="176" t="n">
        <v>145</v>
      </c>
      <c r="H259" s="176" t="s">
        <v>179</v>
      </c>
      <c r="I259" s="176" t="s">
        <v>179</v>
      </c>
      <c r="J259" s="176" t="s">
        <v>179</v>
      </c>
      <c r="K259" s="176" t="n">
        <v>1</v>
      </c>
      <c r="L259" s="176" t="s">
        <v>179</v>
      </c>
      <c r="M259" s="176" t="s">
        <v>179</v>
      </c>
      <c r="N259" s="12"/>
      <c r="O259" s="24" t="s">
        <v>249</v>
      </c>
      <c r="P259" s="24"/>
      <c r="Q259" s="176" t="n">
        <v>2602</v>
      </c>
      <c r="R259" s="176" t="n">
        <v>1847</v>
      </c>
      <c r="S259" s="176" t="n">
        <v>1287</v>
      </c>
      <c r="T259" s="176" t="n">
        <v>447</v>
      </c>
      <c r="U259" s="176" t="n">
        <v>113</v>
      </c>
      <c r="V259" s="176" t="s">
        <v>179</v>
      </c>
      <c r="W259" s="176" t="n">
        <v>589</v>
      </c>
      <c r="X259" s="176" t="n">
        <v>166</v>
      </c>
      <c r="Y259" s="176" t="s">
        <v>179</v>
      </c>
    </row>
    <row r="260" customFormat="false" ht="12.75" hidden="false" customHeight="false" outlineLevel="0" collapsed="false">
      <c r="C260" s="102" t="s">
        <v>550</v>
      </c>
      <c r="D260" s="102"/>
      <c r="E260" s="176" t="n">
        <v>18112</v>
      </c>
      <c r="F260" s="176" t="n">
        <v>8752</v>
      </c>
      <c r="G260" s="176" t="n">
        <v>6341</v>
      </c>
      <c r="H260" s="176" t="n">
        <v>2043</v>
      </c>
      <c r="I260" s="176" t="n">
        <v>368</v>
      </c>
      <c r="J260" s="176" t="n">
        <v>432</v>
      </c>
      <c r="K260" s="176" t="n">
        <v>3263</v>
      </c>
      <c r="L260" s="176" t="n">
        <v>5665</v>
      </c>
      <c r="M260" s="176" t="s">
        <v>179</v>
      </c>
      <c r="N260" s="12"/>
      <c r="O260" s="24" t="s">
        <v>250</v>
      </c>
      <c r="P260" s="24"/>
      <c r="Q260" s="176" t="n">
        <v>5025</v>
      </c>
      <c r="R260" s="176" t="n">
        <v>2391</v>
      </c>
      <c r="S260" s="176" t="n">
        <v>1326</v>
      </c>
      <c r="T260" s="176" t="n">
        <v>888</v>
      </c>
      <c r="U260" s="176" t="n">
        <v>177</v>
      </c>
      <c r="V260" s="176" t="n">
        <v>36</v>
      </c>
      <c r="W260" s="176" t="n">
        <v>860</v>
      </c>
      <c r="X260" s="176" t="n">
        <v>1738</v>
      </c>
      <c r="Y260" s="176" t="s">
        <v>179</v>
      </c>
    </row>
    <row r="261" customFormat="false" ht="29.25" hidden="false" customHeight="true" outlineLevel="0" collapsed="false">
      <c r="C261" s="102" t="s">
        <v>551</v>
      </c>
      <c r="D261" s="102"/>
      <c r="E261" s="176" t="n">
        <v>1130</v>
      </c>
      <c r="F261" s="176" t="n">
        <v>572</v>
      </c>
      <c r="G261" s="176" t="n">
        <v>408</v>
      </c>
      <c r="H261" s="176" t="n">
        <v>155</v>
      </c>
      <c r="I261" s="176" t="n">
        <v>9</v>
      </c>
      <c r="J261" s="176" t="n">
        <v>37</v>
      </c>
      <c r="K261" s="176" t="n">
        <v>331</v>
      </c>
      <c r="L261" s="176" t="n">
        <v>190</v>
      </c>
      <c r="M261" s="176" t="s">
        <v>179</v>
      </c>
      <c r="N261" s="35" t="s">
        <v>585</v>
      </c>
      <c r="O261" s="35"/>
      <c r="P261" s="35"/>
      <c r="Q261" s="176" t="n">
        <v>3192293</v>
      </c>
      <c r="R261" s="176" t="n">
        <v>1828936</v>
      </c>
      <c r="S261" s="176" t="n">
        <v>965556</v>
      </c>
      <c r="T261" s="176" t="n">
        <v>377931</v>
      </c>
      <c r="U261" s="176" t="n">
        <v>485449</v>
      </c>
      <c r="V261" s="176" t="n">
        <v>24424</v>
      </c>
      <c r="W261" s="176" t="n">
        <v>796074</v>
      </c>
      <c r="X261" s="176" t="n">
        <v>542859</v>
      </c>
      <c r="Y261" s="176" t="s">
        <v>179</v>
      </c>
    </row>
    <row r="262" customFormat="false" ht="12.75" hidden="false" customHeight="false" outlineLevel="0" collapsed="false">
      <c r="C262" s="102" t="s">
        <v>553</v>
      </c>
      <c r="D262" s="102"/>
      <c r="E262" s="176" t="n">
        <v>207</v>
      </c>
      <c r="F262" s="176" t="n">
        <v>207</v>
      </c>
      <c r="G262" s="176" t="n">
        <v>207</v>
      </c>
      <c r="H262" s="176" t="s">
        <v>179</v>
      </c>
      <c r="I262" s="176" t="s">
        <v>179</v>
      </c>
      <c r="J262" s="176" t="s">
        <v>179</v>
      </c>
      <c r="K262" s="176" t="s">
        <v>179</v>
      </c>
      <c r="L262" s="176" t="s">
        <v>179</v>
      </c>
      <c r="M262" s="176" t="s">
        <v>179</v>
      </c>
      <c r="N262" s="12"/>
      <c r="O262" s="24" t="s">
        <v>564</v>
      </c>
      <c r="P262" s="24"/>
      <c r="Q262" s="176" t="n">
        <v>104501</v>
      </c>
      <c r="R262" s="176" t="n">
        <v>55704</v>
      </c>
      <c r="S262" s="176" t="n">
        <v>26614</v>
      </c>
      <c r="T262" s="176" t="n">
        <v>17731</v>
      </c>
      <c r="U262" s="176" t="n">
        <v>11359</v>
      </c>
      <c r="V262" s="176" t="n">
        <v>548</v>
      </c>
      <c r="W262" s="176" t="n">
        <v>37216</v>
      </c>
      <c r="X262" s="176" t="n">
        <v>11033</v>
      </c>
      <c r="Y262" s="176" t="s">
        <v>179</v>
      </c>
    </row>
    <row r="263" customFormat="false" ht="12.75" hidden="false" customHeight="false" outlineLevel="0" collapsed="false">
      <c r="C263" s="102" t="s">
        <v>555</v>
      </c>
      <c r="D263" s="102"/>
      <c r="E263" s="176" t="n">
        <v>3452</v>
      </c>
      <c r="F263" s="176" t="n">
        <v>2743</v>
      </c>
      <c r="G263" s="176" t="n">
        <v>2321</v>
      </c>
      <c r="H263" s="176" t="n">
        <v>239</v>
      </c>
      <c r="I263" s="176" t="n">
        <v>183</v>
      </c>
      <c r="J263" s="176" t="n">
        <v>39</v>
      </c>
      <c r="K263" s="176" t="n">
        <v>633</v>
      </c>
      <c r="L263" s="176" t="n">
        <v>37</v>
      </c>
      <c r="M263" s="176" t="s">
        <v>179</v>
      </c>
      <c r="N263" s="12"/>
      <c r="O263" s="24" t="s">
        <v>547</v>
      </c>
      <c r="P263" s="24"/>
      <c r="Q263" s="176" t="n">
        <v>2841652</v>
      </c>
      <c r="R263" s="176" t="n">
        <v>1613396</v>
      </c>
      <c r="S263" s="176" t="n">
        <v>848977</v>
      </c>
      <c r="T263" s="176" t="n">
        <v>332996</v>
      </c>
      <c r="U263" s="176" t="n">
        <v>431423</v>
      </c>
      <c r="V263" s="176" t="n">
        <v>16619</v>
      </c>
      <c r="W263" s="176" t="n">
        <v>708993</v>
      </c>
      <c r="X263" s="176" t="n">
        <v>502644</v>
      </c>
      <c r="Y263" s="176" t="s">
        <v>179</v>
      </c>
    </row>
    <row r="264" customFormat="false" ht="12.75" hidden="false" customHeight="false" outlineLevel="0" collapsed="false">
      <c r="C264" s="102" t="s">
        <v>557</v>
      </c>
      <c r="D264" s="102"/>
      <c r="E264" s="176" t="n">
        <v>219604</v>
      </c>
      <c r="F264" s="176" t="n">
        <v>85388</v>
      </c>
      <c r="G264" s="176" t="n">
        <v>60764</v>
      </c>
      <c r="H264" s="176" t="n">
        <v>14039</v>
      </c>
      <c r="I264" s="176" t="n">
        <v>10585</v>
      </c>
      <c r="J264" s="176" t="n">
        <v>142</v>
      </c>
      <c r="K264" s="176" t="n">
        <v>62358</v>
      </c>
      <c r="L264" s="176" t="n">
        <v>71716</v>
      </c>
      <c r="M264" s="176" t="s">
        <v>179</v>
      </c>
      <c r="N264" s="12"/>
      <c r="O264" s="24" t="s">
        <v>552</v>
      </c>
      <c r="P264" s="24"/>
      <c r="Q264" s="176" t="n">
        <v>69513</v>
      </c>
      <c r="R264" s="176" t="n">
        <v>52602</v>
      </c>
      <c r="S264" s="176" t="n">
        <v>31319</v>
      </c>
      <c r="T264" s="176" t="n">
        <v>8053</v>
      </c>
      <c r="U264" s="176" t="n">
        <v>13230</v>
      </c>
      <c r="V264" s="176" t="n">
        <v>6254</v>
      </c>
      <c r="W264" s="176" t="n">
        <v>1189</v>
      </c>
      <c r="X264" s="176" t="n">
        <v>9468</v>
      </c>
      <c r="Y264" s="176" t="s">
        <v>179</v>
      </c>
    </row>
    <row r="265" customFormat="false" ht="12.75" hidden="false" customHeight="false" outlineLevel="0" collapsed="false">
      <c r="C265" s="102" t="s">
        <v>558</v>
      </c>
      <c r="D265" s="102"/>
      <c r="E265" s="176" t="n">
        <v>871032</v>
      </c>
      <c r="F265" s="176" t="n">
        <v>388654</v>
      </c>
      <c r="G265" s="176" t="n">
        <v>224943</v>
      </c>
      <c r="H265" s="176" t="n">
        <v>62089</v>
      </c>
      <c r="I265" s="176" t="n">
        <v>101622</v>
      </c>
      <c r="J265" s="176" t="n">
        <v>3281</v>
      </c>
      <c r="K265" s="176" t="n">
        <v>305685</v>
      </c>
      <c r="L265" s="176" t="n">
        <v>173412</v>
      </c>
      <c r="M265" s="176" t="s">
        <v>179</v>
      </c>
      <c r="N265" s="12"/>
      <c r="O265" s="24" t="s">
        <v>580</v>
      </c>
      <c r="P265" s="24"/>
      <c r="Q265" s="176" t="n">
        <v>16723</v>
      </c>
      <c r="R265" s="176" t="n">
        <v>10738</v>
      </c>
      <c r="S265" s="176" t="n">
        <v>6405</v>
      </c>
      <c r="T265" s="176" t="n">
        <v>1926</v>
      </c>
      <c r="U265" s="176" t="n">
        <v>2407</v>
      </c>
      <c r="V265" s="176" t="s">
        <v>179</v>
      </c>
      <c r="W265" s="176" t="n">
        <v>2828</v>
      </c>
      <c r="X265" s="176" t="n">
        <v>3157</v>
      </c>
      <c r="Y265" s="176" t="s">
        <v>179</v>
      </c>
    </row>
    <row r="266" customFormat="false" ht="12.75" hidden="false" customHeight="false" outlineLevel="0" collapsed="false">
      <c r="C266" s="24" t="s">
        <v>232</v>
      </c>
      <c r="D266" s="24"/>
      <c r="E266" s="176" t="n">
        <v>797630</v>
      </c>
      <c r="F266" s="176" t="n">
        <v>415431</v>
      </c>
      <c r="G266" s="176" t="n">
        <v>269264</v>
      </c>
      <c r="H266" s="176" t="n">
        <v>54852</v>
      </c>
      <c r="I266" s="176" t="n">
        <v>91315</v>
      </c>
      <c r="J266" s="176" t="n">
        <v>7061</v>
      </c>
      <c r="K266" s="176" t="n">
        <v>240525</v>
      </c>
      <c r="L266" s="176" t="n">
        <v>134613</v>
      </c>
      <c r="M266" s="176" t="s">
        <v>179</v>
      </c>
      <c r="N266" s="12"/>
      <c r="O266" s="24" t="s">
        <v>566</v>
      </c>
      <c r="P266" s="24"/>
      <c r="Q266" s="176" t="n">
        <v>26794</v>
      </c>
      <c r="R266" s="176" t="n">
        <v>18419</v>
      </c>
      <c r="S266" s="176" t="n">
        <v>11856</v>
      </c>
      <c r="T266" s="176" t="n">
        <v>1660</v>
      </c>
      <c r="U266" s="176" t="n">
        <v>4903</v>
      </c>
      <c r="V266" s="176" t="n">
        <v>864</v>
      </c>
      <c r="W266" s="176" t="n">
        <v>3490</v>
      </c>
      <c r="X266" s="176" t="n">
        <v>4021</v>
      </c>
      <c r="Y266" s="176" t="s">
        <v>179</v>
      </c>
    </row>
    <row r="267" customFormat="false" ht="12.75" hidden="false" customHeight="false" outlineLevel="0" collapsed="false">
      <c r="C267" s="24" t="s">
        <v>233</v>
      </c>
      <c r="D267" s="24"/>
      <c r="E267" s="176" t="n">
        <v>477</v>
      </c>
      <c r="F267" s="176" t="n">
        <v>477</v>
      </c>
      <c r="G267" s="176" t="n">
        <v>474</v>
      </c>
      <c r="H267" s="176" t="s">
        <v>179</v>
      </c>
      <c r="I267" s="176" t="n">
        <v>3</v>
      </c>
      <c r="J267" s="176" t="s">
        <v>179</v>
      </c>
      <c r="K267" s="176" t="s">
        <v>179</v>
      </c>
      <c r="L267" s="176" t="s">
        <v>179</v>
      </c>
      <c r="M267" s="176" t="s">
        <v>179</v>
      </c>
      <c r="N267" s="12"/>
      <c r="O267" s="24" t="s">
        <v>567</v>
      </c>
      <c r="P267" s="24"/>
      <c r="Q267" s="176" t="n">
        <v>24836</v>
      </c>
      <c r="R267" s="176" t="n">
        <v>12182</v>
      </c>
      <c r="S267" s="176" t="n">
        <v>5080</v>
      </c>
      <c r="T267" s="176" t="n">
        <v>3424</v>
      </c>
      <c r="U267" s="176" t="n">
        <v>3678</v>
      </c>
      <c r="V267" s="176" t="n">
        <v>55</v>
      </c>
      <c r="W267" s="176" t="n">
        <v>9575</v>
      </c>
      <c r="X267" s="176" t="n">
        <v>3024</v>
      </c>
      <c r="Y267" s="176" t="s">
        <v>179</v>
      </c>
    </row>
    <row r="268" customFormat="false" ht="12.75" hidden="false" customHeight="true" outlineLevel="0" collapsed="false">
      <c r="C268" s="102" t="s">
        <v>278</v>
      </c>
      <c r="D268" s="102"/>
      <c r="E268" s="176" t="n">
        <v>9799</v>
      </c>
      <c r="F268" s="176" t="n">
        <v>1622</v>
      </c>
      <c r="G268" s="176" t="n">
        <v>51</v>
      </c>
      <c r="H268" s="176" t="n">
        <v>1202</v>
      </c>
      <c r="I268" s="176" t="n">
        <v>369</v>
      </c>
      <c r="J268" s="176" t="n">
        <v>16</v>
      </c>
      <c r="K268" s="176" t="n">
        <v>7430</v>
      </c>
      <c r="L268" s="176" t="n">
        <v>731</v>
      </c>
      <c r="M268" s="176" t="s">
        <v>179</v>
      </c>
      <c r="N268" s="12"/>
      <c r="O268" s="24" t="s">
        <v>568</v>
      </c>
      <c r="P268" s="24"/>
      <c r="Q268" s="176" t="n">
        <v>24941</v>
      </c>
      <c r="R268" s="176" t="n">
        <v>10193</v>
      </c>
      <c r="S268" s="176" t="n">
        <v>3773</v>
      </c>
      <c r="T268" s="176" t="n">
        <v>3780</v>
      </c>
      <c r="U268" s="176" t="n">
        <v>2640</v>
      </c>
      <c r="V268" s="176" t="n">
        <v>10</v>
      </c>
      <c r="W268" s="176" t="n">
        <v>13405</v>
      </c>
      <c r="X268" s="176" t="n">
        <v>1333</v>
      </c>
      <c r="Y268" s="176" t="s">
        <v>179</v>
      </c>
    </row>
    <row r="269" customFormat="false" ht="20.25" hidden="false" customHeight="true" outlineLevel="0" collapsed="false">
      <c r="A269" s="35" t="s">
        <v>258</v>
      </c>
      <c r="B269" s="35"/>
      <c r="C269" s="35"/>
      <c r="D269" s="35"/>
      <c r="E269" s="176" t="n">
        <v>671399</v>
      </c>
      <c r="F269" s="176" t="n">
        <v>279631</v>
      </c>
      <c r="G269" s="176" t="n">
        <v>118278</v>
      </c>
      <c r="H269" s="176" t="n">
        <v>55926</v>
      </c>
      <c r="I269" s="176" t="n">
        <v>105427</v>
      </c>
      <c r="J269" s="176" t="n">
        <v>5275</v>
      </c>
      <c r="K269" s="176" t="n">
        <v>260634</v>
      </c>
      <c r="L269" s="176" t="n">
        <v>125859</v>
      </c>
      <c r="M269" s="176" t="s">
        <v>179</v>
      </c>
      <c r="N269" s="12"/>
      <c r="O269" s="24" t="s">
        <v>249</v>
      </c>
      <c r="P269" s="24"/>
      <c r="Q269" s="176" t="n">
        <v>47264</v>
      </c>
      <c r="R269" s="176" t="n">
        <v>34397</v>
      </c>
      <c r="S269" s="176" t="n">
        <v>18558</v>
      </c>
      <c r="T269" s="176" t="n">
        <v>6173</v>
      </c>
      <c r="U269" s="176" t="n">
        <v>9666</v>
      </c>
      <c r="V269" s="176" t="n">
        <v>36</v>
      </c>
      <c r="W269" s="176" t="n">
        <v>11369</v>
      </c>
      <c r="X269" s="176" t="n">
        <v>1462</v>
      </c>
      <c r="Y269" s="176" t="s">
        <v>179</v>
      </c>
    </row>
    <row r="270" customFormat="false" ht="12.75" hidden="false" customHeight="false" outlineLevel="0" collapsed="false">
      <c r="C270" s="102" t="s">
        <v>548</v>
      </c>
      <c r="D270" s="102"/>
      <c r="E270" s="176" t="n">
        <v>4161</v>
      </c>
      <c r="F270" s="176" t="n">
        <v>3630</v>
      </c>
      <c r="G270" s="176" t="n">
        <v>2321</v>
      </c>
      <c r="H270" s="176" t="n">
        <v>1281</v>
      </c>
      <c r="I270" s="176" t="n">
        <v>28</v>
      </c>
      <c r="J270" s="176" t="n">
        <v>125</v>
      </c>
      <c r="K270" s="176" t="n">
        <v>228</v>
      </c>
      <c r="L270" s="176" t="n">
        <v>178</v>
      </c>
      <c r="M270" s="176" t="s">
        <v>179</v>
      </c>
      <c r="N270" s="12"/>
      <c r="O270" s="24" t="s">
        <v>250</v>
      </c>
      <c r="P270" s="24"/>
      <c r="Q270" s="176" t="n">
        <v>36069</v>
      </c>
      <c r="R270" s="176" t="n">
        <v>21305</v>
      </c>
      <c r="S270" s="176" t="n">
        <v>12974</v>
      </c>
      <c r="T270" s="176" t="n">
        <v>2188</v>
      </c>
      <c r="U270" s="176" t="n">
        <v>6143</v>
      </c>
      <c r="V270" s="176" t="n">
        <v>38</v>
      </c>
      <c r="W270" s="176" t="n">
        <v>8009</v>
      </c>
      <c r="X270" s="176" t="n">
        <v>6717</v>
      </c>
      <c r="Y270" s="176" t="s">
        <v>179</v>
      </c>
    </row>
    <row r="271" customFormat="false" ht="19.5" hidden="false" customHeight="true" outlineLevel="0" collapsed="false">
      <c r="C271" s="102" t="s">
        <v>550</v>
      </c>
      <c r="D271" s="102"/>
      <c r="E271" s="176" t="n">
        <v>104607</v>
      </c>
      <c r="F271" s="176" t="n">
        <v>27083</v>
      </c>
      <c r="G271" s="176" t="n">
        <v>15274</v>
      </c>
      <c r="H271" s="176" t="n">
        <v>8197</v>
      </c>
      <c r="I271" s="176" t="n">
        <v>3612</v>
      </c>
      <c r="J271" s="176" t="n">
        <v>62</v>
      </c>
      <c r="K271" s="176" t="n">
        <v>22608</v>
      </c>
      <c r="L271" s="176" t="n">
        <v>54854</v>
      </c>
      <c r="M271" s="176" t="s">
        <v>179</v>
      </c>
      <c r="N271" s="24" t="s">
        <v>576</v>
      </c>
      <c r="O271" s="24"/>
      <c r="P271" s="24"/>
      <c r="Q271" s="176" t="n">
        <v>1495534</v>
      </c>
      <c r="R271" s="176" t="n">
        <v>633957</v>
      </c>
      <c r="S271" s="176" t="n">
        <v>390513</v>
      </c>
      <c r="T271" s="176" t="n">
        <v>90891</v>
      </c>
      <c r="U271" s="176" t="n">
        <v>152553</v>
      </c>
      <c r="V271" s="176" t="n">
        <v>8897</v>
      </c>
      <c r="W271" s="176" t="n">
        <v>513060</v>
      </c>
      <c r="X271" s="176" t="n">
        <v>339620</v>
      </c>
      <c r="Y271" s="176" t="s">
        <v>179</v>
      </c>
    </row>
    <row r="272" customFormat="false" ht="12.75" hidden="false" customHeight="false" outlineLevel="0" collapsed="false">
      <c r="C272" s="102" t="s">
        <v>551</v>
      </c>
      <c r="D272" s="102"/>
      <c r="E272" s="176" t="n">
        <v>55210</v>
      </c>
      <c r="F272" s="176" t="n">
        <v>17972</v>
      </c>
      <c r="G272" s="176" t="n">
        <v>14350</v>
      </c>
      <c r="H272" s="176" t="n">
        <v>1967</v>
      </c>
      <c r="I272" s="176" t="n">
        <v>1655</v>
      </c>
      <c r="J272" s="176" t="n">
        <v>4351</v>
      </c>
      <c r="K272" s="176" t="n">
        <v>37</v>
      </c>
      <c r="L272" s="176" t="n">
        <v>32850</v>
      </c>
      <c r="M272" s="176" t="s">
        <v>179</v>
      </c>
      <c r="N272" s="12"/>
      <c r="O272" s="24" t="s">
        <v>564</v>
      </c>
      <c r="P272" s="24"/>
      <c r="Q272" s="176" t="n">
        <v>584</v>
      </c>
      <c r="R272" s="176" t="n">
        <v>584</v>
      </c>
      <c r="S272" s="176" t="n">
        <v>584</v>
      </c>
      <c r="T272" s="176" t="s">
        <v>179</v>
      </c>
      <c r="U272" s="176" t="s">
        <v>179</v>
      </c>
      <c r="V272" s="176" t="s">
        <v>179</v>
      </c>
      <c r="W272" s="176" t="s">
        <v>179</v>
      </c>
      <c r="X272" s="176" t="s">
        <v>179</v>
      </c>
      <c r="Y272" s="176" t="s">
        <v>179</v>
      </c>
    </row>
    <row r="273" customFormat="false" ht="12.75" hidden="false" customHeight="false" outlineLevel="0" collapsed="false">
      <c r="C273" s="102" t="s">
        <v>553</v>
      </c>
      <c r="D273" s="102"/>
      <c r="E273" s="176" t="n">
        <v>37176</v>
      </c>
      <c r="F273" s="176" t="n">
        <v>28555</v>
      </c>
      <c r="G273" s="176" t="n">
        <v>23390</v>
      </c>
      <c r="H273" s="176" t="n">
        <v>1491</v>
      </c>
      <c r="I273" s="176" t="n">
        <v>3674</v>
      </c>
      <c r="J273" s="176" t="n">
        <v>155</v>
      </c>
      <c r="K273" s="176" t="n">
        <v>7289</v>
      </c>
      <c r="L273" s="176" t="n">
        <v>1177</v>
      </c>
      <c r="M273" s="176" t="s">
        <v>179</v>
      </c>
      <c r="N273" s="12"/>
      <c r="O273" s="24" t="s">
        <v>547</v>
      </c>
      <c r="P273" s="24"/>
      <c r="Q273" s="176" t="n">
        <v>29969</v>
      </c>
      <c r="R273" s="176" t="n">
        <v>11005</v>
      </c>
      <c r="S273" s="176" t="n">
        <v>4057</v>
      </c>
      <c r="T273" s="176" t="n">
        <v>6948</v>
      </c>
      <c r="U273" s="176" t="s">
        <v>179</v>
      </c>
      <c r="V273" s="176" t="n">
        <v>153</v>
      </c>
      <c r="W273" s="176" t="n">
        <v>12916</v>
      </c>
      <c r="X273" s="176" t="n">
        <v>5895</v>
      </c>
      <c r="Y273" s="176" t="s">
        <v>179</v>
      </c>
    </row>
    <row r="274" customFormat="false" ht="12.75" hidden="false" customHeight="false" outlineLevel="0" collapsed="false">
      <c r="C274" s="102" t="s">
        <v>555</v>
      </c>
      <c r="D274" s="102"/>
      <c r="E274" s="176" t="n">
        <v>1603</v>
      </c>
      <c r="F274" s="176" t="n">
        <v>1442</v>
      </c>
      <c r="G274" s="176" t="n">
        <v>995</v>
      </c>
      <c r="H274" s="176" t="n">
        <v>85</v>
      </c>
      <c r="I274" s="176" t="n">
        <v>362</v>
      </c>
      <c r="J274" s="176" t="s">
        <v>179</v>
      </c>
      <c r="K274" s="176" t="n">
        <v>12</v>
      </c>
      <c r="L274" s="176" t="n">
        <v>149</v>
      </c>
      <c r="M274" s="176" t="s">
        <v>179</v>
      </c>
      <c r="N274" s="12"/>
      <c r="O274" s="24" t="s">
        <v>552</v>
      </c>
      <c r="P274" s="24"/>
      <c r="Q274" s="176" t="n">
        <v>198</v>
      </c>
      <c r="R274" s="176" t="n">
        <v>88</v>
      </c>
      <c r="S274" s="176" t="n">
        <v>88</v>
      </c>
      <c r="T274" s="176" t="s">
        <v>179</v>
      </c>
      <c r="U274" s="176" t="s">
        <v>179</v>
      </c>
      <c r="V274" s="176" t="n">
        <v>60</v>
      </c>
      <c r="W274" s="176" t="n">
        <v>50</v>
      </c>
      <c r="X274" s="176" t="s">
        <v>179</v>
      </c>
      <c r="Y274" s="176" t="s">
        <v>179</v>
      </c>
    </row>
    <row r="275" customFormat="false" ht="12.75" hidden="false" customHeight="false" outlineLevel="0" collapsed="false">
      <c r="C275" s="102" t="s">
        <v>557</v>
      </c>
      <c r="D275" s="102"/>
      <c r="E275" s="176" t="n">
        <v>226974</v>
      </c>
      <c r="F275" s="176" t="n">
        <v>74578</v>
      </c>
      <c r="G275" s="176" t="n">
        <v>22827</v>
      </c>
      <c r="H275" s="176" t="n">
        <v>19884</v>
      </c>
      <c r="I275" s="176" t="n">
        <v>31867</v>
      </c>
      <c r="J275" s="176" t="n">
        <v>11</v>
      </c>
      <c r="K275" s="176" t="n">
        <v>134591</v>
      </c>
      <c r="L275" s="176" t="n">
        <v>17794</v>
      </c>
      <c r="M275" s="176" t="s">
        <v>179</v>
      </c>
      <c r="N275" s="12"/>
      <c r="O275" s="24" t="s">
        <v>580</v>
      </c>
      <c r="P275" s="24"/>
      <c r="Q275" s="176" t="n">
        <v>1</v>
      </c>
      <c r="R275" s="176" t="n">
        <v>1</v>
      </c>
      <c r="S275" s="176" t="n">
        <v>1</v>
      </c>
      <c r="T275" s="176" t="s">
        <v>179</v>
      </c>
      <c r="U275" s="176" t="s">
        <v>179</v>
      </c>
      <c r="V275" s="176" t="s">
        <v>179</v>
      </c>
      <c r="W275" s="176" t="s">
        <v>179</v>
      </c>
      <c r="X275" s="176" t="s">
        <v>179</v>
      </c>
      <c r="Y275" s="176" t="s">
        <v>179</v>
      </c>
    </row>
    <row r="276" customFormat="false" ht="12.75" hidden="false" customHeight="false" outlineLevel="0" collapsed="false">
      <c r="C276" s="24" t="s">
        <v>558</v>
      </c>
      <c r="D276" s="24"/>
      <c r="E276" s="176" t="n">
        <v>48683</v>
      </c>
      <c r="F276" s="176" t="n">
        <v>29026</v>
      </c>
      <c r="G276" s="176" t="n">
        <v>10742</v>
      </c>
      <c r="H276" s="176" t="n">
        <v>4428</v>
      </c>
      <c r="I276" s="176" t="n">
        <v>13856</v>
      </c>
      <c r="J276" s="176" t="s">
        <v>179</v>
      </c>
      <c r="K276" s="176" t="n">
        <v>13746</v>
      </c>
      <c r="L276" s="176" t="n">
        <v>5911</v>
      </c>
      <c r="M276" s="176" t="s">
        <v>179</v>
      </c>
      <c r="N276" s="12"/>
      <c r="O276" s="24" t="s">
        <v>566</v>
      </c>
      <c r="P276" s="24"/>
      <c r="Q276" s="176" t="n">
        <v>9817</v>
      </c>
      <c r="R276" s="176" t="n">
        <v>9817</v>
      </c>
      <c r="S276" s="176" t="n">
        <v>9817</v>
      </c>
      <c r="T276" s="176" t="s">
        <v>179</v>
      </c>
      <c r="U276" s="176" t="s">
        <v>179</v>
      </c>
      <c r="V276" s="176" t="s">
        <v>179</v>
      </c>
      <c r="W276" s="176" t="s">
        <v>179</v>
      </c>
      <c r="X276" s="176" t="s">
        <v>179</v>
      </c>
      <c r="Y276" s="176" t="s">
        <v>179</v>
      </c>
    </row>
    <row r="277" customFormat="false" ht="12.75" hidden="false" customHeight="false" outlineLevel="0" collapsed="false">
      <c r="C277" s="102" t="s">
        <v>232</v>
      </c>
      <c r="D277" s="102"/>
      <c r="E277" s="176" t="n">
        <v>146519</v>
      </c>
      <c r="F277" s="176" t="n">
        <v>71960</v>
      </c>
      <c r="G277" s="176" t="n">
        <v>17108</v>
      </c>
      <c r="H277" s="176" t="n">
        <v>12947</v>
      </c>
      <c r="I277" s="176" t="n">
        <v>41905</v>
      </c>
      <c r="J277" s="176" t="n">
        <v>552</v>
      </c>
      <c r="K277" s="176" t="n">
        <v>67961</v>
      </c>
      <c r="L277" s="176" t="n">
        <v>6046</v>
      </c>
      <c r="M277" s="176" t="s">
        <v>179</v>
      </c>
      <c r="N277" s="12"/>
      <c r="O277" s="24" t="s">
        <v>567</v>
      </c>
      <c r="P277" s="24"/>
      <c r="Q277" s="176" t="n">
        <v>244719</v>
      </c>
      <c r="R277" s="176" t="n">
        <v>77510</v>
      </c>
      <c r="S277" s="176" t="n">
        <v>53975</v>
      </c>
      <c r="T277" s="176" t="n">
        <v>14275</v>
      </c>
      <c r="U277" s="176" t="n">
        <v>9260</v>
      </c>
      <c r="V277" s="176" t="n">
        <v>75</v>
      </c>
      <c r="W277" s="176" t="n">
        <v>61722</v>
      </c>
      <c r="X277" s="176" t="n">
        <v>105412</v>
      </c>
      <c r="Y277" s="176" t="s">
        <v>179</v>
      </c>
    </row>
    <row r="278" customFormat="false" ht="12.75" hidden="false" customHeight="true" outlineLevel="0" collapsed="false">
      <c r="C278" s="102" t="s">
        <v>233</v>
      </c>
      <c r="D278" s="102"/>
      <c r="E278" s="176" t="n">
        <v>46466</v>
      </c>
      <c r="F278" s="176" t="n">
        <v>25385</v>
      </c>
      <c r="G278" s="176" t="n">
        <v>11271</v>
      </c>
      <c r="H278" s="176" t="n">
        <v>5646</v>
      </c>
      <c r="I278" s="176" t="n">
        <v>8468</v>
      </c>
      <c r="J278" s="176" t="n">
        <v>19</v>
      </c>
      <c r="K278" s="176" t="n">
        <v>14162</v>
      </c>
      <c r="L278" s="176" t="n">
        <v>6900</v>
      </c>
      <c r="M278" s="176" t="s">
        <v>179</v>
      </c>
      <c r="N278" s="12"/>
      <c r="O278" s="24" t="s">
        <v>568</v>
      </c>
      <c r="P278" s="24"/>
      <c r="Q278" s="176" t="n">
        <v>568539</v>
      </c>
      <c r="R278" s="176" t="n">
        <v>223568</v>
      </c>
      <c r="S278" s="176" t="n">
        <v>111722</v>
      </c>
      <c r="T278" s="176" t="n">
        <v>26696</v>
      </c>
      <c r="U278" s="176" t="n">
        <v>85150</v>
      </c>
      <c r="V278" s="176" t="n">
        <v>2348</v>
      </c>
      <c r="W278" s="176" t="n">
        <v>233081</v>
      </c>
      <c r="X278" s="176" t="n">
        <v>109542</v>
      </c>
      <c r="Y278" s="176" t="s">
        <v>179</v>
      </c>
    </row>
    <row r="279" customFormat="false" ht="19.5" hidden="false" customHeight="true" outlineLevel="0" collapsed="false">
      <c r="A279" s="35" t="s">
        <v>577</v>
      </c>
      <c r="B279" s="35"/>
      <c r="C279" s="35"/>
      <c r="D279" s="35"/>
      <c r="E279" s="176" t="n">
        <v>4037</v>
      </c>
      <c r="F279" s="176" t="n">
        <v>2869</v>
      </c>
      <c r="G279" s="176" t="n">
        <v>2478</v>
      </c>
      <c r="H279" s="176" t="n">
        <v>231</v>
      </c>
      <c r="I279" s="176" t="n">
        <v>160</v>
      </c>
      <c r="J279" s="176" t="s">
        <v>179</v>
      </c>
      <c r="K279" s="176" t="n">
        <v>1168</v>
      </c>
      <c r="L279" s="176" t="s">
        <v>179</v>
      </c>
      <c r="M279" s="176" t="s">
        <v>179</v>
      </c>
      <c r="N279" s="12"/>
      <c r="O279" s="24" t="s">
        <v>249</v>
      </c>
      <c r="P279" s="24"/>
      <c r="Q279" s="176" t="n">
        <v>635102</v>
      </c>
      <c r="R279" s="176" t="n">
        <v>309313</v>
      </c>
      <c r="S279" s="176" t="n">
        <v>209600</v>
      </c>
      <c r="T279" s="176" t="n">
        <v>41570</v>
      </c>
      <c r="U279" s="176" t="n">
        <v>58143</v>
      </c>
      <c r="V279" s="176" t="n">
        <v>6261</v>
      </c>
      <c r="W279" s="176" t="n">
        <v>205266</v>
      </c>
      <c r="X279" s="176" t="n">
        <v>114262</v>
      </c>
      <c r="Y279" s="176" t="s">
        <v>179</v>
      </c>
    </row>
    <row r="280" customFormat="false" ht="12.75" hidden="false" customHeight="false" outlineLevel="0" collapsed="false">
      <c r="N280" s="12"/>
      <c r="O280" s="24" t="s">
        <v>250</v>
      </c>
      <c r="P280" s="24"/>
      <c r="Q280" s="176" t="n">
        <v>360</v>
      </c>
      <c r="R280" s="176" t="n">
        <v>360</v>
      </c>
      <c r="S280" s="176" t="n">
        <v>360</v>
      </c>
      <c r="T280" s="176" t="s">
        <v>179</v>
      </c>
      <c r="U280" s="176" t="s">
        <v>179</v>
      </c>
      <c r="V280" s="176" t="s">
        <v>179</v>
      </c>
      <c r="W280" s="176" t="s">
        <v>179</v>
      </c>
      <c r="X280" s="176" t="s">
        <v>179</v>
      </c>
      <c r="Y280" s="176" t="s">
        <v>179</v>
      </c>
    </row>
    <row r="281" customFormat="false" ht="12.75" hidden="false" customHeight="false" outlineLevel="0" collapsed="false">
      <c r="N281" s="12"/>
      <c r="O281" s="24" t="s">
        <v>278</v>
      </c>
      <c r="P281" s="24"/>
      <c r="Q281" s="176" t="n">
        <v>6245</v>
      </c>
      <c r="R281" s="176" t="n">
        <v>1711</v>
      </c>
      <c r="S281" s="176" t="n">
        <v>309</v>
      </c>
      <c r="T281" s="176" t="n">
        <v>1402</v>
      </c>
      <c r="U281" s="176" t="s">
        <v>179</v>
      </c>
      <c r="V281" s="176" t="s">
        <v>179</v>
      </c>
      <c r="W281" s="176" t="n">
        <v>25</v>
      </c>
      <c r="X281" s="176" t="n">
        <v>4509</v>
      </c>
      <c r="Y281" s="176" t="s">
        <v>179</v>
      </c>
    </row>
    <row r="282" customFormat="false" ht="30" hidden="false" customHeight="true" outlineLevel="0" collapsed="false">
      <c r="A282" s="102" t="s">
        <v>193</v>
      </c>
      <c r="B282" s="102"/>
      <c r="C282" s="102"/>
      <c r="D282" s="102"/>
      <c r="E282" s="102"/>
      <c r="N282" s="102" t="s">
        <v>193</v>
      </c>
      <c r="O282" s="102"/>
      <c r="P282" s="102"/>
      <c r="Q282" s="102"/>
    </row>
    <row r="284" customFormat="false" ht="12.75" hidden="false" customHeight="false" outlineLevel="0" collapsed="false">
      <c r="N284" s="102"/>
      <c r="O284" s="102"/>
      <c r="P284" s="102"/>
      <c r="Q284" s="102"/>
    </row>
  </sheetData>
  <mergeCells count="285">
    <mergeCell ref="A1:M1"/>
    <mergeCell ref="A2:M2"/>
    <mergeCell ref="A3:M3"/>
    <mergeCell ref="A4:M4"/>
    <mergeCell ref="A5:M5"/>
    <mergeCell ref="A6:D7"/>
    <mergeCell ref="E6:E7"/>
    <mergeCell ref="F6:I6"/>
    <mergeCell ref="J6:J7"/>
    <mergeCell ref="K6:K7"/>
    <mergeCell ref="L6:L7"/>
    <mergeCell ref="M6:M7"/>
    <mergeCell ref="N6:P7"/>
    <mergeCell ref="Q6:Q7"/>
    <mergeCell ref="R6:U6"/>
    <mergeCell ref="V6:V7"/>
    <mergeCell ref="W6:W7"/>
    <mergeCell ref="X6:X7"/>
    <mergeCell ref="Y6:Y7"/>
    <mergeCell ref="A9:D9"/>
    <mergeCell ref="O9:P9"/>
    <mergeCell ref="C10:D10"/>
    <mergeCell ref="C11:D11"/>
    <mergeCell ref="O11:P11"/>
    <mergeCell ref="C12:D12"/>
    <mergeCell ref="O12:P12"/>
    <mergeCell ref="C13:D13"/>
    <mergeCell ref="C14:D14"/>
    <mergeCell ref="O14:P14"/>
    <mergeCell ref="C15:D15"/>
    <mergeCell ref="O15:P15"/>
    <mergeCell ref="O16:P16"/>
    <mergeCell ref="C17:D17"/>
    <mergeCell ref="C19:D19"/>
    <mergeCell ref="A20:D20"/>
    <mergeCell ref="N20:P20"/>
    <mergeCell ref="C21:D21"/>
    <mergeCell ref="N21:P21"/>
    <mergeCell ref="C22:D22"/>
    <mergeCell ref="O22:P22"/>
    <mergeCell ref="C23:D23"/>
    <mergeCell ref="O23:P23"/>
    <mergeCell ref="C24:D24"/>
    <mergeCell ref="O24:P24"/>
    <mergeCell ref="C25:D25"/>
    <mergeCell ref="O25:P25"/>
    <mergeCell ref="C26:D26"/>
    <mergeCell ref="O26:P26"/>
    <mergeCell ref="O27:P27"/>
    <mergeCell ref="C28:D28"/>
    <mergeCell ref="O29:P29"/>
    <mergeCell ref="A30:D30"/>
    <mergeCell ref="O30:P30"/>
    <mergeCell ref="C31:D31"/>
    <mergeCell ref="O31:P31"/>
    <mergeCell ref="C32:D32"/>
    <mergeCell ref="N32:P32"/>
    <mergeCell ref="C33:D33"/>
    <mergeCell ref="O33:P33"/>
    <mergeCell ref="C34:D34"/>
    <mergeCell ref="O34:P34"/>
    <mergeCell ref="C35:D35"/>
    <mergeCell ref="O35:P35"/>
    <mergeCell ref="O36:P36"/>
    <mergeCell ref="C37:D37"/>
    <mergeCell ref="O37:P37"/>
    <mergeCell ref="C38:D38"/>
    <mergeCell ref="C39:D39"/>
    <mergeCell ref="O39:P39"/>
    <mergeCell ref="A40:D40"/>
    <mergeCell ref="O40:P40"/>
    <mergeCell ref="C41:D41"/>
    <mergeCell ref="O41:P41"/>
    <mergeCell ref="C42:D42"/>
    <mergeCell ref="C43:D43"/>
    <mergeCell ref="O43:P43"/>
    <mergeCell ref="C44:D44"/>
    <mergeCell ref="O44:P44"/>
    <mergeCell ref="C45:D45"/>
    <mergeCell ref="O45:P45"/>
    <mergeCell ref="C46:D46"/>
    <mergeCell ref="O46:P46"/>
    <mergeCell ref="O47:P47"/>
    <mergeCell ref="O48:P48"/>
    <mergeCell ref="C50:D50"/>
    <mergeCell ref="O50:P50"/>
    <mergeCell ref="O51:P51"/>
    <mergeCell ref="O52:P52"/>
    <mergeCell ref="A70:D70"/>
    <mergeCell ref="N73:P73"/>
    <mergeCell ref="A81:D81"/>
    <mergeCell ref="A91:D91"/>
    <mergeCell ref="A96:M96"/>
    <mergeCell ref="A98:M98"/>
    <mergeCell ref="A99:M99"/>
    <mergeCell ref="A100:M100"/>
    <mergeCell ref="A101:D102"/>
    <mergeCell ref="E101:E102"/>
    <mergeCell ref="F101:I101"/>
    <mergeCell ref="J101:J102"/>
    <mergeCell ref="K101:K102"/>
    <mergeCell ref="L101:L102"/>
    <mergeCell ref="M101:M102"/>
    <mergeCell ref="N101:P102"/>
    <mergeCell ref="Q101:Q102"/>
    <mergeCell ref="R101:U101"/>
    <mergeCell ref="V101:V102"/>
    <mergeCell ref="W101:W102"/>
    <mergeCell ref="X101:X102"/>
    <mergeCell ref="Y101:Y102"/>
    <mergeCell ref="A104:D104"/>
    <mergeCell ref="C105:D105"/>
    <mergeCell ref="C106:D106"/>
    <mergeCell ref="C107:D107"/>
    <mergeCell ref="C108:D108"/>
    <mergeCell ref="C109:D109"/>
    <mergeCell ref="C110:D110"/>
    <mergeCell ref="C112:D112"/>
    <mergeCell ref="C114:D114"/>
    <mergeCell ref="A115:D115"/>
    <mergeCell ref="N115:P115"/>
    <mergeCell ref="C116:D116"/>
    <mergeCell ref="N116:P116"/>
    <mergeCell ref="C117:D117"/>
    <mergeCell ref="C118:D118"/>
    <mergeCell ref="C119:D119"/>
    <mergeCell ref="C120:D120"/>
    <mergeCell ref="C121:D121"/>
    <mergeCell ref="C123:D123"/>
    <mergeCell ref="C124:D124"/>
    <mergeCell ref="A125:D125"/>
    <mergeCell ref="C126:D126"/>
    <mergeCell ref="C127:D127"/>
    <mergeCell ref="N127:P127"/>
    <mergeCell ref="C128:D128"/>
    <mergeCell ref="C129:D129"/>
    <mergeCell ref="C130:D130"/>
    <mergeCell ref="C132:D132"/>
    <mergeCell ref="C133:D133"/>
    <mergeCell ref="C134:D134"/>
    <mergeCell ref="A135:D135"/>
    <mergeCell ref="C136:D136"/>
    <mergeCell ref="C137:D137"/>
    <mergeCell ref="C138:D138"/>
    <mergeCell ref="C139:D139"/>
    <mergeCell ref="C140:D140"/>
    <mergeCell ref="C141:D141"/>
    <mergeCell ref="C145:D145"/>
    <mergeCell ref="A146:D146"/>
    <mergeCell ref="C147:D147"/>
    <mergeCell ref="C148:D148"/>
    <mergeCell ref="C149:D149"/>
    <mergeCell ref="C150:D150"/>
    <mergeCell ref="A151:D151"/>
    <mergeCell ref="C152:D152"/>
    <mergeCell ref="C153:D153"/>
    <mergeCell ref="C154:D154"/>
    <mergeCell ref="A155:D155"/>
    <mergeCell ref="C156:D156"/>
    <mergeCell ref="C157:D157"/>
    <mergeCell ref="C158:D158"/>
    <mergeCell ref="C159:D159"/>
    <mergeCell ref="C160:D160"/>
    <mergeCell ref="C161:D161"/>
    <mergeCell ref="C163:D163"/>
    <mergeCell ref="C164:D164"/>
    <mergeCell ref="A165:D165"/>
    <mergeCell ref="C166:D166"/>
    <mergeCell ref="C167:D167"/>
    <mergeCell ref="C168:D168"/>
    <mergeCell ref="N168:P168"/>
    <mergeCell ref="C169:D169"/>
    <mergeCell ref="C170:D170"/>
    <mergeCell ref="C171:D171"/>
    <mergeCell ref="C172:D172"/>
    <mergeCell ref="C175:D175"/>
    <mergeCell ref="A176:D176"/>
    <mergeCell ref="C177:D177"/>
    <mergeCell ref="C178:D178"/>
    <mergeCell ref="C179:D179"/>
    <mergeCell ref="C180:D180"/>
    <mergeCell ref="C181:D181"/>
    <mergeCell ref="C182:D182"/>
    <mergeCell ref="C184:D184"/>
    <mergeCell ref="C185:D185"/>
    <mergeCell ref="A186:D186"/>
    <mergeCell ref="A189:E189"/>
    <mergeCell ref="N189:S189"/>
    <mergeCell ref="A190:M190"/>
    <mergeCell ref="A191:M191"/>
    <mergeCell ref="A192:M192"/>
    <mergeCell ref="A193:M193"/>
    <mergeCell ref="A194:D195"/>
    <mergeCell ref="E194:E195"/>
    <mergeCell ref="F194:I194"/>
    <mergeCell ref="J194:J195"/>
    <mergeCell ref="K194:K195"/>
    <mergeCell ref="L194:L195"/>
    <mergeCell ref="M194:M195"/>
    <mergeCell ref="N194:P195"/>
    <mergeCell ref="R194:U194"/>
    <mergeCell ref="V194:V195"/>
    <mergeCell ref="W194:W195"/>
    <mergeCell ref="X194:X195"/>
    <mergeCell ref="Y194:Y195"/>
    <mergeCell ref="A197:D197"/>
    <mergeCell ref="C198:D198"/>
    <mergeCell ref="C199:D199"/>
    <mergeCell ref="C200:D200"/>
    <mergeCell ref="C201:D201"/>
    <mergeCell ref="C202:D202"/>
    <mergeCell ref="C203:D203"/>
    <mergeCell ref="C205:D205"/>
    <mergeCell ref="C206:D206"/>
    <mergeCell ref="C207:D207"/>
    <mergeCell ref="A208:D208"/>
    <mergeCell ref="N208:P208"/>
    <mergeCell ref="C209:D209"/>
    <mergeCell ref="N209:P209"/>
    <mergeCell ref="C210:D210"/>
    <mergeCell ref="C211:D211"/>
    <mergeCell ref="C212:D212"/>
    <mergeCell ref="C213:D213"/>
    <mergeCell ref="C214:D214"/>
    <mergeCell ref="C216:D216"/>
    <mergeCell ref="C217:D217"/>
    <mergeCell ref="A218:D218"/>
    <mergeCell ref="C219:D219"/>
    <mergeCell ref="C220:D220"/>
    <mergeCell ref="N220:P220"/>
    <mergeCell ref="C221:D221"/>
    <mergeCell ref="C222:D222"/>
    <mergeCell ref="C223:D223"/>
    <mergeCell ref="C225:D225"/>
    <mergeCell ref="C226:D226"/>
    <mergeCell ref="C227:D227"/>
    <mergeCell ref="A228:D228"/>
    <mergeCell ref="C229:D229"/>
    <mergeCell ref="C230:D230"/>
    <mergeCell ref="C231:D231"/>
    <mergeCell ref="C232:D232"/>
    <mergeCell ref="C233:D233"/>
    <mergeCell ref="C234:D234"/>
    <mergeCell ref="C238:D238"/>
    <mergeCell ref="A239:D239"/>
    <mergeCell ref="C240:D240"/>
    <mergeCell ref="C241:D241"/>
    <mergeCell ref="C242:D242"/>
    <mergeCell ref="C243:D243"/>
    <mergeCell ref="A244:D244"/>
    <mergeCell ref="C245:D245"/>
    <mergeCell ref="C246:D246"/>
    <mergeCell ref="C247:D247"/>
    <mergeCell ref="A248:D248"/>
    <mergeCell ref="C249:D249"/>
    <mergeCell ref="C250:D250"/>
    <mergeCell ref="C251:D251"/>
    <mergeCell ref="C252:D252"/>
    <mergeCell ref="C253:D253"/>
    <mergeCell ref="C254:D254"/>
    <mergeCell ref="C256:D256"/>
    <mergeCell ref="C257:D257"/>
    <mergeCell ref="A258:D258"/>
    <mergeCell ref="C259:D259"/>
    <mergeCell ref="C260:D260"/>
    <mergeCell ref="C261:D261"/>
    <mergeCell ref="N261:P261"/>
    <mergeCell ref="C262:D262"/>
    <mergeCell ref="C263:D263"/>
    <mergeCell ref="C264:D264"/>
    <mergeCell ref="C265:D265"/>
    <mergeCell ref="C268:D268"/>
    <mergeCell ref="A269:D269"/>
    <mergeCell ref="C270:D270"/>
    <mergeCell ref="C271:D271"/>
    <mergeCell ref="C272:D272"/>
    <mergeCell ref="C273:D273"/>
    <mergeCell ref="C274:D274"/>
    <mergeCell ref="C275:D275"/>
    <mergeCell ref="C277:D277"/>
    <mergeCell ref="C278:D278"/>
    <mergeCell ref="A279:D279"/>
    <mergeCell ref="A282:E282"/>
    <mergeCell ref="N282:Q282"/>
    <mergeCell ref="N284:Q284"/>
  </mergeCells>
  <printOptions headings="false" gridLines="false" gridLinesSet="true" horizontalCentered="false" verticalCentered="true"/>
  <pageMargins left="0.7875" right="0" top="0.196527777777778" bottom="0.196527777777778" header="0.511811023622047" footer="0.511811023622047"/>
  <pageSetup paperSize="9" scale="5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6" man="true" max="16383" min="0"/>
    <brk id="189" man="true" max="16383" min="0"/>
  </rowBreaks>
  <colBreaks count="1" manualBreakCount="1">
    <brk id="1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5.99"/>
    <col collapsed="false" customWidth="true" hidden="false" outlineLevel="0" max="3" min="2" style="3" width="1.99"/>
    <col collapsed="false" customWidth="false" hidden="false" outlineLevel="0" max="4" min="4" style="3" width="11.42"/>
    <col collapsed="false" customWidth="true" hidden="false" outlineLevel="0" max="5" min="5" style="3" width="35.42"/>
    <col collapsed="false" customWidth="true" hidden="false" outlineLevel="0" max="12" min="6" style="3" width="14.14"/>
    <col collapsed="false" customWidth="true" hidden="false" outlineLevel="0" max="13" min="13" style="3" width="53.56"/>
    <col collapsed="false" customWidth="false" hidden="false" outlineLevel="0" max="20" min="14" style="3" width="11.42"/>
    <col collapsed="false" customWidth="true" hidden="false" outlineLevel="0" max="21" min="21" style="3" width="12.99"/>
    <col collapsed="false" customWidth="true" hidden="false" outlineLevel="0" max="22" min="22" style="3" width="11.28"/>
    <col collapsed="false" customWidth="true" hidden="false" outlineLevel="0" max="23" min="23" style="3" width="5.99"/>
    <col collapsed="false" customWidth="false" hidden="false" outlineLevel="0" max="257" min="24" style="3" width="11.42"/>
  </cols>
  <sheetData>
    <row r="1" s="29" customFormat="true" ht="15" hidden="false" customHeight="false" outlineLevel="0" collapsed="false">
      <c r="A1" s="51" t="s">
        <v>194</v>
      </c>
      <c r="B1" s="51"/>
      <c r="C1" s="51"/>
      <c r="D1" s="51"/>
      <c r="E1" s="51"/>
      <c r="F1" s="51"/>
      <c r="G1" s="51"/>
      <c r="H1" s="51"/>
      <c r="I1" s="51"/>
      <c r="J1" s="51"/>
      <c r="K1" s="51"/>
      <c r="M1" s="117" t="s">
        <v>194</v>
      </c>
      <c r="N1" s="117"/>
      <c r="O1" s="117"/>
      <c r="P1" s="117"/>
      <c r="Q1" s="117"/>
      <c r="R1" s="117"/>
      <c r="S1" s="117"/>
      <c r="T1" s="117"/>
      <c r="U1" s="117"/>
      <c r="V1" s="117"/>
      <c r="W1" s="117"/>
    </row>
    <row r="2" s="29" customFormat="true" ht="20.25" hidden="false" customHeight="true" outlineLevel="0" collapsed="false">
      <c r="A2" s="91" t="s">
        <v>586</v>
      </c>
      <c r="B2" s="94"/>
      <c r="C2" s="94"/>
      <c r="D2" s="94"/>
      <c r="E2" s="94"/>
      <c r="F2" s="94"/>
      <c r="G2" s="94"/>
      <c r="H2" s="94"/>
      <c r="I2" s="94"/>
      <c r="J2" s="94"/>
      <c r="K2" s="94"/>
      <c r="M2" s="89" t="s">
        <v>586</v>
      </c>
      <c r="N2" s="79"/>
      <c r="O2" s="79"/>
      <c r="P2" s="79"/>
      <c r="Q2" s="79"/>
      <c r="R2" s="79"/>
      <c r="S2" s="79"/>
      <c r="T2" s="79"/>
      <c r="U2" s="79"/>
      <c r="V2" s="79"/>
      <c r="W2" s="79"/>
    </row>
    <row r="3" s="55" customFormat="true" ht="41.25" hidden="false" customHeight="true" outlineLevel="0" collapsed="false">
      <c r="A3" s="53" t="s">
        <v>163</v>
      </c>
      <c r="B3" s="53"/>
      <c r="C3" s="53"/>
      <c r="D3" s="53"/>
      <c r="E3" s="53"/>
      <c r="F3" s="53"/>
      <c r="G3" s="53"/>
      <c r="H3" s="53"/>
      <c r="I3" s="53"/>
      <c r="J3" s="53"/>
      <c r="K3" s="138"/>
      <c r="L3" s="109"/>
      <c r="M3" s="54" t="s">
        <v>163</v>
      </c>
      <c r="N3" s="54"/>
      <c r="O3" s="54"/>
      <c r="P3" s="54"/>
      <c r="Q3" s="54"/>
      <c r="R3" s="54"/>
      <c r="S3" s="54"/>
      <c r="T3" s="54"/>
      <c r="U3" s="54"/>
      <c r="V3" s="54"/>
      <c r="W3" s="139"/>
    </row>
    <row r="4" s="55" customFormat="true" ht="15.75" hidden="false" customHeight="true" outlineLevel="0" collapsed="false">
      <c r="A4" s="96" t="s">
        <v>197</v>
      </c>
      <c r="B4" s="99" t="s">
        <v>587</v>
      </c>
      <c r="C4" s="99"/>
      <c r="D4" s="99"/>
      <c r="E4" s="99"/>
      <c r="F4" s="98" t="s">
        <v>199</v>
      </c>
      <c r="G4" s="98"/>
      <c r="H4" s="98"/>
      <c r="I4" s="98"/>
      <c r="J4" s="98"/>
      <c r="K4" s="98"/>
      <c r="L4" s="98"/>
      <c r="M4" s="177" t="s">
        <v>587</v>
      </c>
      <c r="N4" s="97" t="s">
        <v>199</v>
      </c>
      <c r="O4" s="97"/>
      <c r="P4" s="97"/>
      <c r="Q4" s="97"/>
      <c r="R4" s="97"/>
      <c r="S4" s="97"/>
      <c r="T4" s="97"/>
      <c r="U4" s="98" t="s">
        <v>200</v>
      </c>
      <c r="V4" s="98"/>
      <c r="W4" s="96" t="s">
        <v>197</v>
      </c>
    </row>
    <row r="5" customFormat="false" ht="33.75" hidden="false" customHeight="true" outlineLevel="0" collapsed="false">
      <c r="A5" s="96"/>
      <c r="B5" s="99"/>
      <c r="C5" s="99"/>
      <c r="D5" s="99"/>
      <c r="E5" s="99"/>
      <c r="F5" s="97" t="s">
        <v>165</v>
      </c>
      <c r="G5" s="96" t="s">
        <v>201</v>
      </c>
      <c r="H5" s="97" t="s">
        <v>202</v>
      </c>
      <c r="I5" s="97" t="s">
        <v>203</v>
      </c>
      <c r="J5" s="97" t="s">
        <v>204</v>
      </c>
      <c r="K5" s="100" t="s">
        <v>205</v>
      </c>
      <c r="L5" s="98" t="s">
        <v>206</v>
      </c>
      <c r="M5" s="177"/>
      <c r="N5" s="96" t="s">
        <v>207</v>
      </c>
      <c r="O5" s="96" t="s">
        <v>208</v>
      </c>
      <c r="P5" s="97" t="s">
        <v>209</v>
      </c>
      <c r="Q5" s="97" t="s">
        <v>210</v>
      </c>
      <c r="R5" s="96" t="s">
        <v>211</v>
      </c>
      <c r="S5" s="96" t="s">
        <v>212</v>
      </c>
      <c r="T5" s="97" t="s">
        <v>213</v>
      </c>
      <c r="U5" s="96" t="s">
        <v>214</v>
      </c>
      <c r="V5" s="100" t="s">
        <v>215</v>
      </c>
      <c r="W5" s="96"/>
    </row>
    <row r="6" customFormat="false" ht="21.75" hidden="false" customHeight="true" outlineLevel="0" collapsed="false">
      <c r="A6" s="178" t="s">
        <v>587</v>
      </c>
      <c r="B6" s="178"/>
      <c r="C6" s="178"/>
      <c r="D6" s="178"/>
      <c r="E6" s="178"/>
      <c r="F6" s="178"/>
      <c r="G6" s="178"/>
      <c r="H6" s="178"/>
      <c r="I6" s="178"/>
      <c r="J6" s="178"/>
      <c r="K6" s="178"/>
      <c r="L6" s="179"/>
      <c r="M6" s="178" t="s">
        <v>587</v>
      </c>
      <c r="N6" s="178"/>
      <c r="O6" s="178"/>
      <c r="P6" s="178"/>
      <c r="Q6" s="178"/>
      <c r="R6" s="178"/>
      <c r="S6" s="178"/>
      <c r="T6" s="178"/>
      <c r="U6" s="178"/>
      <c r="V6" s="178"/>
      <c r="W6" s="178"/>
    </row>
    <row r="7" customFormat="false" ht="24" hidden="false" customHeight="true" outlineLevel="0" collapsed="false">
      <c r="B7" s="24" t="s">
        <v>588</v>
      </c>
      <c r="C7" s="24"/>
      <c r="D7" s="24"/>
      <c r="E7" s="24"/>
      <c r="M7" s="24" t="s">
        <v>588</v>
      </c>
      <c r="N7" s="12"/>
      <c r="O7" s="12"/>
    </row>
    <row r="8" customFormat="false" ht="28.5" hidden="false" customHeight="true" outlineLevel="0" collapsed="false">
      <c r="A8" s="83" t="n">
        <v>1</v>
      </c>
      <c r="B8" s="24"/>
      <c r="C8" s="102" t="s">
        <v>589</v>
      </c>
      <c r="D8" s="102"/>
      <c r="E8" s="102"/>
      <c r="F8" s="108" t="n">
        <v>348.6</v>
      </c>
      <c r="G8" s="108" t="n">
        <v>43.2</v>
      </c>
      <c r="H8" s="108" t="n">
        <v>81.1</v>
      </c>
      <c r="I8" s="108" t="n">
        <v>12.3</v>
      </c>
      <c r="J8" s="108" t="n">
        <v>18.2</v>
      </c>
      <c r="K8" s="108" t="n">
        <v>12.6</v>
      </c>
      <c r="L8" s="108" t="n">
        <v>63.1</v>
      </c>
      <c r="M8" s="123" t="s">
        <v>589</v>
      </c>
      <c r="N8" s="127" t="n">
        <v>36.1</v>
      </c>
      <c r="O8" s="127" t="n">
        <v>18.1</v>
      </c>
      <c r="P8" s="127" t="n">
        <v>1.4</v>
      </c>
      <c r="Q8" s="127" t="n">
        <v>13.7</v>
      </c>
      <c r="R8" s="127" t="n">
        <v>20.9</v>
      </c>
      <c r="S8" s="127" t="n">
        <v>18.6</v>
      </c>
      <c r="T8" s="127" t="n">
        <v>9.2</v>
      </c>
      <c r="U8" s="127" t="n">
        <v>279.8</v>
      </c>
      <c r="V8" s="127" t="n">
        <v>68.7</v>
      </c>
      <c r="W8" s="3" t="n">
        <v>1</v>
      </c>
    </row>
    <row r="9" customFormat="false" ht="28.5" hidden="false" customHeight="true" outlineLevel="0" collapsed="false">
      <c r="A9" s="83" t="n">
        <v>2</v>
      </c>
      <c r="C9" s="102" t="s">
        <v>590</v>
      </c>
      <c r="D9" s="102"/>
      <c r="E9" s="102"/>
      <c r="F9" s="108" t="n">
        <v>8777</v>
      </c>
      <c r="G9" s="108" t="n">
        <v>1301.8</v>
      </c>
      <c r="H9" s="108" t="n">
        <v>1403.6</v>
      </c>
      <c r="I9" s="108" t="n">
        <v>214.5</v>
      </c>
      <c r="J9" s="108" t="n">
        <v>660.9</v>
      </c>
      <c r="K9" s="108" t="n">
        <v>131.1</v>
      </c>
      <c r="L9" s="108" t="n">
        <v>1026.7</v>
      </c>
      <c r="M9" s="123" t="s">
        <v>590</v>
      </c>
      <c r="N9" s="127" t="n">
        <v>2455</v>
      </c>
      <c r="O9" s="127" t="n">
        <v>407.1</v>
      </c>
      <c r="P9" s="127" t="n">
        <v>105.1</v>
      </c>
      <c r="Q9" s="127" t="n">
        <v>411.6</v>
      </c>
      <c r="R9" s="127" t="n">
        <v>194</v>
      </c>
      <c r="S9" s="127" t="n">
        <v>297.9</v>
      </c>
      <c r="T9" s="127" t="n">
        <v>167.6</v>
      </c>
      <c r="U9" s="127" t="n">
        <v>7658.3</v>
      </c>
      <c r="V9" s="127" t="n">
        <v>1118.7</v>
      </c>
      <c r="W9" s="3" t="n">
        <v>2</v>
      </c>
    </row>
    <row r="10" customFormat="false" ht="28.5" hidden="false" customHeight="true" outlineLevel="0" collapsed="false">
      <c r="A10" s="83" t="n">
        <v>3</v>
      </c>
      <c r="C10" s="102" t="s">
        <v>591</v>
      </c>
      <c r="D10" s="102"/>
      <c r="E10" s="102"/>
      <c r="F10" s="108" t="n">
        <v>29129.5</v>
      </c>
      <c r="G10" s="108" t="n">
        <v>4829.3</v>
      </c>
      <c r="H10" s="108" t="n">
        <v>5399.9</v>
      </c>
      <c r="I10" s="108" t="n">
        <v>489</v>
      </c>
      <c r="J10" s="108" t="n">
        <v>3156.6</v>
      </c>
      <c r="K10" s="108" t="n">
        <v>272.5</v>
      </c>
      <c r="L10" s="108" t="n">
        <v>2634.8</v>
      </c>
      <c r="M10" s="123" t="s">
        <v>591</v>
      </c>
      <c r="N10" s="127" t="n">
        <v>7928.2</v>
      </c>
      <c r="O10" s="127" t="n">
        <v>1271.9</v>
      </c>
      <c r="P10" s="127" t="n">
        <v>369.1</v>
      </c>
      <c r="Q10" s="127" t="n">
        <v>959.7</v>
      </c>
      <c r="R10" s="127" t="n">
        <v>521.8</v>
      </c>
      <c r="S10" s="127" t="n">
        <v>899.1</v>
      </c>
      <c r="T10" s="127" t="n">
        <v>397.8</v>
      </c>
      <c r="U10" s="127" t="n">
        <v>26488.8</v>
      </c>
      <c r="V10" s="127" t="n">
        <v>2640.7</v>
      </c>
      <c r="W10" s="3" t="n">
        <v>3</v>
      </c>
    </row>
    <row r="11" customFormat="false" ht="28.5" hidden="false" customHeight="true" outlineLevel="0" collapsed="false">
      <c r="A11" s="83" t="n">
        <v>4</v>
      </c>
      <c r="C11" s="102" t="s">
        <v>592</v>
      </c>
      <c r="D11" s="102"/>
      <c r="E11" s="102"/>
      <c r="F11" s="108" t="n">
        <v>5801.7</v>
      </c>
      <c r="G11" s="108" t="n">
        <v>1091.5</v>
      </c>
      <c r="H11" s="108" t="n">
        <v>1168.5</v>
      </c>
      <c r="I11" s="108" t="n">
        <v>64.4</v>
      </c>
      <c r="J11" s="108" t="n">
        <v>678.8</v>
      </c>
      <c r="K11" s="108" t="n">
        <v>40.3</v>
      </c>
      <c r="L11" s="108" t="n">
        <v>546.2</v>
      </c>
      <c r="M11" s="123" t="s">
        <v>592</v>
      </c>
      <c r="N11" s="127" t="n">
        <v>1434.1</v>
      </c>
      <c r="O11" s="127" t="n">
        <v>271.9</v>
      </c>
      <c r="P11" s="127" t="n">
        <v>73.6</v>
      </c>
      <c r="Q11" s="127" t="n">
        <v>102.4</v>
      </c>
      <c r="R11" s="127" t="n">
        <v>66.5</v>
      </c>
      <c r="S11" s="127" t="n">
        <v>212.2</v>
      </c>
      <c r="T11" s="127" t="n">
        <v>51.3</v>
      </c>
      <c r="U11" s="127" t="n">
        <v>5476.8</v>
      </c>
      <c r="V11" s="127" t="n">
        <v>324.8</v>
      </c>
      <c r="W11" s="3" t="n">
        <v>4</v>
      </c>
    </row>
    <row r="12" customFormat="false" ht="28.5" hidden="false" customHeight="true" outlineLevel="0" collapsed="false">
      <c r="A12" s="83" t="n">
        <v>5</v>
      </c>
      <c r="C12" s="102" t="s">
        <v>593</v>
      </c>
      <c r="D12" s="102"/>
      <c r="E12" s="102"/>
      <c r="F12" s="108" t="n">
        <v>23327.9</v>
      </c>
      <c r="G12" s="108" t="n">
        <v>3737.8</v>
      </c>
      <c r="H12" s="108" t="n">
        <v>4231.4</v>
      </c>
      <c r="I12" s="108" t="n">
        <v>424.6</v>
      </c>
      <c r="J12" s="108" t="n">
        <v>2477.7</v>
      </c>
      <c r="K12" s="108" t="n">
        <v>232.2</v>
      </c>
      <c r="L12" s="108" t="n">
        <v>2088.6</v>
      </c>
      <c r="M12" s="123" t="s">
        <v>593</v>
      </c>
      <c r="N12" s="127" t="n">
        <v>6494</v>
      </c>
      <c r="O12" s="127" t="n">
        <v>1000</v>
      </c>
      <c r="P12" s="127" t="n">
        <v>295.5</v>
      </c>
      <c r="Q12" s="127" t="n">
        <v>857.3</v>
      </c>
      <c r="R12" s="127" t="n">
        <v>455.3</v>
      </c>
      <c r="S12" s="127" t="n">
        <v>686.9</v>
      </c>
      <c r="T12" s="127" t="n">
        <v>346.5</v>
      </c>
      <c r="U12" s="127" t="n">
        <v>21012</v>
      </c>
      <c r="V12" s="127" t="n">
        <v>2315.9</v>
      </c>
      <c r="W12" s="3" t="n">
        <v>5</v>
      </c>
    </row>
    <row r="13" customFormat="false" ht="27" hidden="false" customHeight="true" outlineLevel="0" collapsed="false">
      <c r="A13" s="83"/>
      <c r="B13" s="102" t="s">
        <v>594</v>
      </c>
      <c r="C13" s="102"/>
      <c r="D13" s="102"/>
      <c r="E13" s="102"/>
      <c r="F13" s="108"/>
      <c r="G13" s="108"/>
      <c r="H13" s="108"/>
      <c r="I13" s="108"/>
      <c r="J13" s="108"/>
      <c r="K13" s="108"/>
      <c r="L13" s="108"/>
      <c r="M13" s="24" t="s">
        <v>594</v>
      </c>
      <c r="N13" s="127"/>
      <c r="O13" s="127"/>
      <c r="P13" s="127"/>
      <c r="Q13" s="127"/>
      <c r="R13" s="127"/>
      <c r="S13" s="127"/>
      <c r="T13" s="127"/>
      <c r="U13" s="127"/>
      <c r="V13" s="127"/>
    </row>
    <row r="14" customFormat="false" ht="29.25" hidden="false" customHeight="true" outlineLevel="0" collapsed="false">
      <c r="A14" s="83" t="n">
        <v>6</v>
      </c>
      <c r="C14" s="102" t="s">
        <v>595</v>
      </c>
      <c r="D14" s="102"/>
      <c r="E14" s="102"/>
      <c r="F14" s="108" t="n">
        <v>18614</v>
      </c>
      <c r="G14" s="108" t="n">
        <v>3298</v>
      </c>
      <c r="H14" s="108" t="n">
        <v>3810.2</v>
      </c>
      <c r="I14" s="108" t="n">
        <v>259.6</v>
      </c>
      <c r="J14" s="108" t="n">
        <v>2033.4</v>
      </c>
      <c r="K14" s="108" t="n">
        <v>135.5</v>
      </c>
      <c r="L14" s="108" t="n">
        <v>1589.9</v>
      </c>
      <c r="M14" s="123" t="s">
        <v>595</v>
      </c>
      <c r="N14" s="127" t="n">
        <v>4857.9</v>
      </c>
      <c r="O14" s="127" t="n">
        <v>956.8</v>
      </c>
      <c r="P14" s="127" t="n">
        <v>202</v>
      </c>
      <c r="Q14" s="127" t="n">
        <v>370.1</v>
      </c>
      <c r="R14" s="127" t="n">
        <v>215.7</v>
      </c>
      <c r="S14" s="127" t="n">
        <v>662.4</v>
      </c>
      <c r="T14" s="127" t="n">
        <v>222.6</v>
      </c>
      <c r="U14" s="127" t="n">
        <v>17410.6</v>
      </c>
      <c r="V14" s="127" t="n">
        <v>1203.4</v>
      </c>
      <c r="W14" s="3" t="n">
        <v>6</v>
      </c>
    </row>
    <row r="15" customFormat="false" ht="31.5" hidden="false" customHeight="true" outlineLevel="0" collapsed="false">
      <c r="A15" s="83" t="n">
        <v>7</v>
      </c>
      <c r="C15" s="35" t="s">
        <v>596</v>
      </c>
      <c r="D15" s="35"/>
      <c r="E15" s="35"/>
      <c r="F15" s="108" t="n">
        <v>2629.6</v>
      </c>
      <c r="G15" s="108" t="n">
        <v>391.4</v>
      </c>
      <c r="H15" s="108" t="n">
        <v>429.6</v>
      </c>
      <c r="I15" s="108" t="n">
        <v>68.8</v>
      </c>
      <c r="J15" s="108" t="n">
        <v>279.3</v>
      </c>
      <c r="K15" s="108" t="n">
        <v>44.6</v>
      </c>
      <c r="L15" s="108" t="n">
        <v>226.1</v>
      </c>
      <c r="M15" s="180" t="s">
        <v>596</v>
      </c>
      <c r="N15" s="127" t="n">
        <v>690.9</v>
      </c>
      <c r="O15" s="127" t="n">
        <v>115.8</v>
      </c>
      <c r="P15" s="127" t="n">
        <v>30.6</v>
      </c>
      <c r="Q15" s="127" t="n">
        <v>144.4</v>
      </c>
      <c r="R15" s="127" t="n">
        <v>71.9</v>
      </c>
      <c r="S15" s="127" t="n">
        <v>72.1</v>
      </c>
      <c r="T15" s="127" t="n">
        <v>64.1</v>
      </c>
      <c r="U15" s="127" t="n">
        <v>2235.9</v>
      </c>
      <c r="V15" s="127" t="n">
        <v>393.8</v>
      </c>
      <c r="W15" s="3" t="n">
        <v>7</v>
      </c>
    </row>
    <row r="16" customFormat="false" ht="26.25" hidden="false" customHeight="true" outlineLevel="0" collapsed="false">
      <c r="A16" s="83"/>
      <c r="B16" s="102" t="s">
        <v>597</v>
      </c>
      <c r="C16" s="102"/>
      <c r="D16" s="102"/>
      <c r="E16" s="102"/>
      <c r="F16" s="108"/>
      <c r="G16" s="108"/>
      <c r="H16" s="108"/>
      <c r="I16" s="108"/>
      <c r="J16" s="108"/>
      <c r="K16" s="108"/>
      <c r="L16" s="108"/>
      <c r="M16" s="24" t="s">
        <v>597</v>
      </c>
      <c r="N16" s="127"/>
      <c r="O16" s="127"/>
      <c r="P16" s="127"/>
      <c r="Q16" s="127"/>
      <c r="R16" s="127"/>
      <c r="S16" s="127"/>
      <c r="T16" s="127"/>
      <c r="U16" s="127"/>
      <c r="V16" s="127"/>
    </row>
    <row r="17" customFormat="false" ht="36.75" hidden="false" customHeight="true" outlineLevel="0" collapsed="false">
      <c r="A17" s="120" t="n">
        <v>8</v>
      </c>
      <c r="B17" s="109"/>
      <c r="C17" s="35" t="s">
        <v>598</v>
      </c>
      <c r="D17" s="35"/>
      <c r="E17" s="35"/>
      <c r="F17" s="108" t="n">
        <v>42.3</v>
      </c>
      <c r="G17" s="108" t="n">
        <v>39.3</v>
      </c>
      <c r="H17" s="108" t="s">
        <v>179</v>
      </c>
      <c r="I17" s="108" t="n">
        <v>0</v>
      </c>
      <c r="J17" s="108" t="n">
        <v>0</v>
      </c>
      <c r="K17" s="108" t="n">
        <v>0.1</v>
      </c>
      <c r="L17" s="108" t="n">
        <v>0</v>
      </c>
      <c r="M17" s="180" t="s">
        <v>598</v>
      </c>
      <c r="N17" s="127" t="n">
        <v>1.9</v>
      </c>
      <c r="O17" s="127" t="n">
        <v>0</v>
      </c>
      <c r="P17" s="127" t="s">
        <v>179</v>
      </c>
      <c r="Q17" s="127" t="n">
        <v>0.7</v>
      </c>
      <c r="R17" s="127" t="s">
        <v>179</v>
      </c>
      <c r="S17" s="127" t="n">
        <v>0.1</v>
      </c>
      <c r="T17" s="127" t="s">
        <v>179</v>
      </c>
      <c r="U17" s="127" t="n">
        <v>41.5</v>
      </c>
      <c r="V17" s="127" t="n">
        <v>0.8</v>
      </c>
      <c r="W17" s="3" t="n">
        <v>8</v>
      </c>
    </row>
    <row r="18" customFormat="false" ht="28.5" hidden="false" customHeight="true" outlineLevel="0" collapsed="false">
      <c r="A18" s="83" t="n">
        <v>9</v>
      </c>
      <c r="C18" s="102" t="s">
        <v>599</v>
      </c>
      <c r="D18" s="102"/>
      <c r="E18" s="102"/>
      <c r="F18" s="108" t="n">
        <v>162.3</v>
      </c>
      <c r="G18" s="108" t="n">
        <v>0.1</v>
      </c>
      <c r="H18" s="108" t="s">
        <v>179</v>
      </c>
      <c r="I18" s="108" t="n">
        <v>4.3</v>
      </c>
      <c r="J18" s="108" t="n">
        <v>11.1</v>
      </c>
      <c r="K18" s="108" t="n">
        <v>3.3</v>
      </c>
      <c r="L18" s="108" t="n">
        <v>31.5</v>
      </c>
      <c r="M18" s="123" t="s">
        <v>599</v>
      </c>
      <c r="N18" s="127" t="n">
        <v>77</v>
      </c>
      <c r="O18" s="127" t="n">
        <v>11.4</v>
      </c>
      <c r="P18" s="127" t="n">
        <v>3.4</v>
      </c>
      <c r="Q18" s="127" t="n">
        <v>5.9</v>
      </c>
      <c r="R18" s="127" t="n">
        <v>5.1</v>
      </c>
      <c r="S18" s="127" t="n">
        <v>4.6</v>
      </c>
      <c r="T18" s="127" t="n">
        <v>4.7</v>
      </c>
      <c r="U18" s="127" t="n">
        <v>139.1</v>
      </c>
      <c r="V18" s="127" t="n">
        <v>23.2</v>
      </c>
      <c r="W18" s="3" t="n">
        <v>9</v>
      </c>
    </row>
    <row r="19" customFormat="false" ht="28.5" hidden="false" customHeight="true" outlineLevel="0" collapsed="false">
      <c r="A19" s="83" t="n">
        <v>10</v>
      </c>
      <c r="B19" s="24"/>
      <c r="C19" s="102" t="s">
        <v>600</v>
      </c>
      <c r="D19" s="102"/>
      <c r="E19" s="102"/>
      <c r="F19" s="108" t="n">
        <v>216.4</v>
      </c>
      <c r="G19" s="108" t="n">
        <v>29.1</v>
      </c>
      <c r="H19" s="108" t="n">
        <v>19.4</v>
      </c>
      <c r="I19" s="108" t="n">
        <v>7.9</v>
      </c>
      <c r="J19" s="108" t="n">
        <v>14.5</v>
      </c>
      <c r="K19" s="108" t="n">
        <v>4.7</v>
      </c>
      <c r="L19" s="108" t="n">
        <v>25.8</v>
      </c>
      <c r="M19" s="123" t="s">
        <v>600</v>
      </c>
      <c r="N19" s="127" t="n">
        <v>70.3</v>
      </c>
      <c r="O19" s="127" t="n">
        <v>11.7</v>
      </c>
      <c r="P19" s="127" t="n">
        <v>2.8</v>
      </c>
      <c r="Q19" s="127" t="n">
        <v>9.3</v>
      </c>
      <c r="R19" s="127" t="n">
        <v>7.3</v>
      </c>
      <c r="S19" s="127" t="n">
        <v>8.4</v>
      </c>
      <c r="T19" s="127" t="n">
        <v>5.2</v>
      </c>
      <c r="U19" s="127" t="n">
        <v>182.1</v>
      </c>
      <c r="V19" s="127" t="n">
        <v>34.3</v>
      </c>
      <c r="W19" s="3" t="n">
        <v>10</v>
      </c>
    </row>
    <row r="20" customFormat="false" ht="28.5" hidden="false" customHeight="true" outlineLevel="0" collapsed="false">
      <c r="A20" s="83" t="n">
        <v>11</v>
      </c>
      <c r="C20" s="102" t="s">
        <v>601</v>
      </c>
      <c r="D20" s="102"/>
      <c r="E20" s="102"/>
      <c r="F20" s="108" t="n">
        <v>1</v>
      </c>
      <c r="G20" s="108" t="s">
        <v>179</v>
      </c>
      <c r="H20" s="108" t="s">
        <v>179</v>
      </c>
      <c r="I20" s="108" t="s">
        <v>179</v>
      </c>
      <c r="J20" s="108" t="n">
        <v>1</v>
      </c>
      <c r="K20" s="108" t="s">
        <v>179</v>
      </c>
      <c r="L20" s="108" t="s">
        <v>179</v>
      </c>
      <c r="M20" s="123" t="s">
        <v>601</v>
      </c>
      <c r="N20" s="127" t="s">
        <v>179</v>
      </c>
      <c r="O20" s="127" t="s">
        <v>179</v>
      </c>
      <c r="P20" s="127" t="s">
        <v>179</v>
      </c>
      <c r="Q20" s="127" t="s">
        <v>179</v>
      </c>
      <c r="R20" s="127" t="s">
        <v>179</v>
      </c>
      <c r="S20" s="127" t="s">
        <v>179</v>
      </c>
      <c r="T20" s="127" t="s">
        <v>179</v>
      </c>
      <c r="U20" s="127" t="n">
        <v>1</v>
      </c>
      <c r="V20" s="127" t="s">
        <v>179</v>
      </c>
      <c r="W20" s="3" t="n">
        <v>11</v>
      </c>
    </row>
    <row r="21" customFormat="false" ht="38.25" hidden="false" customHeight="true" outlineLevel="0" collapsed="false">
      <c r="A21" s="120" t="n">
        <v>12</v>
      </c>
      <c r="C21" s="24" t="s">
        <v>602</v>
      </c>
      <c r="D21" s="24"/>
      <c r="E21" s="24"/>
      <c r="F21" s="108" t="n">
        <v>0.8</v>
      </c>
      <c r="G21" s="108" t="n">
        <v>0.1</v>
      </c>
      <c r="H21" s="108" t="s">
        <v>179</v>
      </c>
      <c r="I21" s="108" t="s">
        <v>179</v>
      </c>
      <c r="J21" s="108" t="n">
        <v>0.5</v>
      </c>
      <c r="K21" s="108" t="s">
        <v>179</v>
      </c>
      <c r="L21" s="108" t="s">
        <v>179</v>
      </c>
      <c r="M21" s="123" t="s">
        <v>602</v>
      </c>
      <c r="N21" s="127" t="s">
        <v>179</v>
      </c>
      <c r="O21" s="127" t="n">
        <v>0.2</v>
      </c>
      <c r="P21" s="127" t="s">
        <v>179</v>
      </c>
      <c r="Q21" s="127" t="s">
        <v>179</v>
      </c>
      <c r="R21" s="127" t="s">
        <v>179</v>
      </c>
      <c r="S21" s="127" t="s">
        <v>179</v>
      </c>
      <c r="T21" s="127" t="s">
        <v>179</v>
      </c>
      <c r="U21" s="127" t="n">
        <v>0.8</v>
      </c>
      <c r="V21" s="127" t="s">
        <v>179</v>
      </c>
      <c r="W21" s="3" t="n">
        <v>12</v>
      </c>
    </row>
    <row r="22" customFormat="false" ht="28.5" hidden="false" customHeight="true" outlineLevel="0" collapsed="false">
      <c r="A22" s="83" t="n">
        <v>13</v>
      </c>
      <c r="C22" s="24" t="s">
        <v>603</v>
      </c>
      <c r="D22" s="24"/>
      <c r="E22" s="24"/>
      <c r="F22" s="108" t="n">
        <v>23.8</v>
      </c>
      <c r="G22" s="108" t="n">
        <v>2.8</v>
      </c>
      <c r="H22" s="108" t="s">
        <v>179</v>
      </c>
      <c r="I22" s="108" t="n">
        <v>0</v>
      </c>
      <c r="J22" s="108" t="n">
        <v>2.2</v>
      </c>
      <c r="K22" s="108" t="n">
        <v>0.1</v>
      </c>
      <c r="L22" s="108" t="n">
        <v>3.9</v>
      </c>
      <c r="M22" s="123" t="s">
        <v>603</v>
      </c>
      <c r="N22" s="127" t="n">
        <v>8.6</v>
      </c>
      <c r="O22" s="127" t="n">
        <v>5.3</v>
      </c>
      <c r="P22" s="127" t="n">
        <v>0.3</v>
      </c>
      <c r="Q22" s="127" t="s">
        <v>179</v>
      </c>
      <c r="R22" s="127" t="s">
        <v>179</v>
      </c>
      <c r="S22" s="127" t="n">
        <v>0.5</v>
      </c>
      <c r="T22" s="127" t="n">
        <v>0</v>
      </c>
      <c r="U22" s="127" t="n">
        <v>23.7</v>
      </c>
      <c r="V22" s="127" t="n">
        <v>0.1</v>
      </c>
      <c r="W22" s="3" t="n">
        <v>13</v>
      </c>
    </row>
    <row r="23" customFormat="false" ht="28.5" hidden="false" customHeight="true" outlineLevel="0" collapsed="false">
      <c r="A23" s="83" t="n">
        <v>14</v>
      </c>
      <c r="C23" s="24" t="s">
        <v>604</v>
      </c>
      <c r="D23" s="24"/>
      <c r="E23" s="24"/>
      <c r="F23" s="108" t="n">
        <v>68</v>
      </c>
      <c r="G23" s="108" t="n">
        <v>8</v>
      </c>
      <c r="H23" s="108" t="n">
        <v>12.4</v>
      </c>
      <c r="I23" s="108" t="n">
        <v>3.7</v>
      </c>
      <c r="J23" s="108" t="n">
        <v>1.2</v>
      </c>
      <c r="K23" s="108" t="n">
        <v>2.8</v>
      </c>
      <c r="L23" s="108" t="n">
        <v>11</v>
      </c>
      <c r="M23" s="123" t="s">
        <v>604</v>
      </c>
      <c r="N23" s="127" t="n">
        <v>6.3</v>
      </c>
      <c r="O23" s="127" t="n">
        <v>0.4</v>
      </c>
      <c r="P23" s="127" t="s">
        <v>179</v>
      </c>
      <c r="Q23" s="127" t="n">
        <v>0.2</v>
      </c>
      <c r="R23" s="127" t="n">
        <v>1</v>
      </c>
      <c r="S23" s="127" t="n">
        <v>19.8</v>
      </c>
      <c r="T23" s="127" t="n">
        <v>1.4</v>
      </c>
      <c r="U23" s="127" t="n">
        <v>59</v>
      </c>
      <c r="V23" s="127" t="n">
        <v>9</v>
      </c>
      <c r="W23" s="3" t="n">
        <v>14</v>
      </c>
    </row>
    <row r="24" customFormat="false" ht="28.5" hidden="false" customHeight="true" outlineLevel="0" collapsed="false">
      <c r="A24" s="83" t="n">
        <v>15</v>
      </c>
      <c r="B24" s="24"/>
      <c r="C24" s="24" t="s">
        <v>605</v>
      </c>
      <c r="D24" s="24"/>
      <c r="E24" s="24"/>
      <c r="F24" s="108" t="s">
        <v>179</v>
      </c>
      <c r="G24" s="108" t="s">
        <v>179</v>
      </c>
      <c r="H24" s="108" t="s">
        <v>179</v>
      </c>
      <c r="I24" s="108" t="s">
        <v>179</v>
      </c>
      <c r="J24" s="108" t="s">
        <v>179</v>
      </c>
      <c r="K24" s="108" t="s">
        <v>179</v>
      </c>
      <c r="L24" s="108" t="s">
        <v>179</v>
      </c>
      <c r="M24" s="123" t="s">
        <v>605</v>
      </c>
      <c r="N24" s="127" t="s">
        <v>179</v>
      </c>
      <c r="O24" s="127" t="s">
        <v>179</v>
      </c>
      <c r="P24" s="127" t="s">
        <v>179</v>
      </c>
      <c r="Q24" s="127" t="s">
        <v>179</v>
      </c>
      <c r="R24" s="127" t="s">
        <v>179</v>
      </c>
      <c r="S24" s="127" t="s">
        <v>179</v>
      </c>
      <c r="T24" s="127" t="s">
        <v>179</v>
      </c>
      <c r="U24" s="127" t="s">
        <v>179</v>
      </c>
      <c r="V24" s="127" t="s">
        <v>179</v>
      </c>
      <c r="W24" s="3" t="n">
        <v>15</v>
      </c>
    </row>
    <row r="25" customFormat="false" ht="28.5" hidden="false" customHeight="true" outlineLevel="0" collapsed="false">
      <c r="A25" s="83" t="n">
        <v>16</v>
      </c>
      <c r="B25" s="24"/>
      <c r="C25" s="24" t="s">
        <v>606</v>
      </c>
      <c r="D25" s="24"/>
      <c r="E25" s="24"/>
      <c r="F25" s="108" t="n">
        <v>4</v>
      </c>
      <c r="G25" s="108" t="n">
        <v>0</v>
      </c>
      <c r="H25" s="108" t="n">
        <v>0.5</v>
      </c>
      <c r="I25" s="108" t="n">
        <v>0</v>
      </c>
      <c r="J25" s="108" t="n">
        <v>0.1</v>
      </c>
      <c r="K25" s="108" t="n">
        <v>0</v>
      </c>
      <c r="L25" s="108" t="n">
        <v>0</v>
      </c>
      <c r="M25" s="123" t="s">
        <v>606</v>
      </c>
      <c r="N25" s="127" t="n">
        <v>0</v>
      </c>
      <c r="O25" s="127" t="s">
        <v>179</v>
      </c>
      <c r="P25" s="127" t="s">
        <v>179</v>
      </c>
      <c r="Q25" s="127" t="s">
        <v>179</v>
      </c>
      <c r="R25" s="127" t="s">
        <v>179</v>
      </c>
      <c r="S25" s="127" t="n">
        <v>3.2</v>
      </c>
      <c r="T25" s="127" t="n">
        <v>0</v>
      </c>
      <c r="U25" s="127" t="n">
        <v>3.9</v>
      </c>
      <c r="V25" s="127" t="n">
        <v>0</v>
      </c>
      <c r="W25" s="3" t="n">
        <v>16</v>
      </c>
    </row>
    <row r="26" customFormat="false" ht="28.5" hidden="false" customHeight="true" outlineLevel="0" collapsed="false">
      <c r="A26" s="83" t="n">
        <v>17</v>
      </c>
      <c r="B26" s="24"/>
      <c r="C26" s="148" t="s">
        <v>607</v>
      </c>
      <c r="D26" s="148"/>
      <c r="E26" s="148"/>
      <c r="F26" s="108" t="n">
        <v>54215.6</v>
      </c>
      <c r="G26" s="108" t="n">
        <v>8851.7</v>
      </c>
      <c r="H26" s="108" t="n">
        <v>9988.3</v>
      </c>
      <c r="I26" s="108" t="n">
        <v>995.5</v>
      </c>
      <c r="J26" s="108" t="n">
        <v>5500.1</v>
      </c>
      <c r="K26" s="108" t="n">
        <v>567</v>
      </c>
      <c r="L26" s="108" t="n">
        <v>5066.5</v>
      </c>
      <c r="M26" s="36" t="s">
        <v>607</v>
      </c>
      <c r="N26" s="127" t="n">
        <v>14698.2</v>
      </c>
      <c r="O26" s="127" t="n">
        <v>2526.9</v>
      </c>
      <c r="P26" s="127" t="n">
        <v>641.2</v>
      </c>
      <c r="Q26" s="127" t="n">
        <v>1813</v>
      </c>
      <c r="R26" s="127" t="n">
        <v>971.2</v>
      </c>
      <c r="S26" s="127" t="n">
        <v>1774.6</v>
      </c>
      <c r="T26" s="127" t="n">
        <v>821.4</v>
      </c>
      <c r="U26" s="127" t="n">
        <v>49047.5</v>
      </c>
      <c r="V26" s="127" t="n">
        <v>5168.1</v>
      </c>
      <c r="W26" s="3" t="n">
        <v>17</v>
      </c>
    </row>
    <row r="27" customFormat="false" ht="28.5" hidden="false" customHeight="true" outlineLevel="0" collapsed="false">
      <c r="A27" s="83"/>
      <c r="B27" s="24"/>
      <c r="F27" s="127"/>
      <c r="G27" s="127"/>
      <c r="H27" s="127"/>
      <c r="I27" s="127"/>
      <c r="J27" s="127"/>
      <c r="K27" s="127"/>
      <c r="L27" s="127"/>
      <c r="M27" s="127"/>
      <c r="N27" s="36"/>
      <c r="O27" s="36"/>
      <c r="P27" s="36"/>
      <c r="Q27" s="36"/>
      <c r="R27" s="36"/>
      <c r="S27" s="36"/>
      <c r="T27" s="36"/>
      <c r="U27" s="36"/>
      <c r="V27" s="36"/>
    </row>
    <row r="28" customFormat="false" ht="27" hidden="false" customHeight="true" outlineLevel="0" collapsed="false">
      <c r="A28" s="181" t="s">
        <v>237</v>
      </c>
      <c r="B28" s="181"/>
      <c r="C28" s="181"/>
      <c r="D28" s="181"/>
      <c r="E28" s="181"/>
      <c r="F28" s="181"/>
      <c r="G28" s="181"/>
      <c r="H28" s="181"/>
      <c r="I28" s="181"/>
      <c r="J28" s="181"/>
      <c r="K28" s="181"/>
      <c r="L28" s="109"/>
      <c r="M28" s="182" t="s">
        <v>237</v>
      </c>
      <c r="N28" s="36"/>
      <c r="O28" s="36"/>
      <c r="P28" s="36"/>
      <c r="Q28" s="36"/>
      <c r="R28" s="36"/>
      <c r="S28" s="36"/>
      <c r="T28" s="36"/>
      <c r="U28" s="36"/>
      <c r="V28" s="36"/>
      <c r="W28" s="182"/>
    </row>
    <row r="29" customFormat="false" ht="28.5" hidden="false" customHeight="true" outlineLevel="0" collapsed="false">
      <c r="A29" s="83" t="n">
        <v>18</v>
      </c>
      <c r="C29" s="102" t="s">
        <v>608</v>
      </c>
      <c r="D29" s="102"/>
      <c r="E29" s="102"/>
      <c r="F29" s="108" t="n">
        <v>6.7</v>
      </c>
      <c r="G29" s="108" t="n">
        <v>6</v>
      </c>
      <c r="H29" s="108" t="s">
        <v>179</v>
      </c>
      <c r="I29" s="108" t="n">
        <v>0.2</v>
      </c>
      <c r="J29" s="108" t="s">
        <v>179</v>
      </c>
      <c r="K29" s="108" t="s">
        <v>179</v>
      </c>
      <c r="L29" s="108" t="s">
        <v>179</v>
      </c>
      <c r="M29" s="123" t="s">
        <v>608</v>
      </c>
      <c r="N29" s="127" t="n">
        <v>0.1</v>
      </c>
      <c r="O29" s="127" t="s">
        <v>179</v>
      </c>
      <c r="P29" s="127" t="s">
        <v>179</v>
      </c>
      <c r="Q29" s="127" t="n">
        <v>0.3</v>
      </c>
      <c r="R29" s="127" t="s">
        <v>179</v>
      </c>
      <c r="S29" s="127" t="s">
        <v>179</v>
      </c>
      <c r="T29" s="127" t="s">
        <v>179</v>
      </c>
      <c r="U29" s="127" t="n">
        <v>6.2</v>
      </c>
      <c r="V29" s="127" t="n">
        <v>0.5</v>
      </c>
      <c r="W29" s="3" t="n">
        <v>18</v>
      </c>
    </row>
    <row r="30" customFormat="false" ht="28.5" hidden="false" customHeight="true" outlineLevel="0" collapsed="false">
      <c r="A30" s="83" t="n">
        <v>19</v>
      </c>
      <c r="C30" s="102" t="s">
        <v>609</v>
      </c>
      <c r="D30" s="102"/>
      <c r="E30" s="102"/>
      <c r="F30" s="108" t="n">
        <v>53.7</v>
      </c>
      <c r="G30" s="108" t="s">
        <v>179</v>
      </c>
      <c r="H30" s="108" t="s">
        <v>179</v>
      </c>
      <c r="I30" s="108" t="s">
        <v>179</v>
      </c>
      <c r="J30" s="108" t="n">
        <v>26.4</v>
      </c>
      <c r="K30" s="108" t="n">
        <v>0.6</v>
      </c>
      <c r="L30" s="108" t="s">
        <v>179</v>
      </c>
      <c r="M30" s="123" t="s">
        <v>609</v>
      </c>
      <c r="N30" s="127" t="n">
        <v>22.9</v>
      </c>
      <c r="O30" s="127" t="s">
        <v>179</v>
      </c>
      <c r="P30" s="127" t="n">
        <v>3.8</v>
      </c>
      <c r="Q30" s="127" t="s">
        <v>179</v>
      </c>
      <c r="R30" s="127" t="s">
        <v>179</v>
      </c>
      <c r="S30" s="127" t="s">
        <v>179</v>
      </c>
      <c r="T30" s="127" t="s">
        <v>179</v>
      </c>
      <c r="U30" s="127" t="n">
        <v>53.1</v>
      </c>
      <c r="V30" s="127" t="n">
        <v>0.6</v>
      </c>
      <c r="W30" s="3" t="n">
        <v>19</v>
      </c>
    </row>
    <row r="31" customFormat="false" ht="28.5" hidden="false" customHeight="true" outlineLevel="0" collapsed="false">
      <c r="A31" s="83" t="n">
        <v>20</v>
      </c>
      <c r="C31" s="102" t="s">
        <v>610</v>
      </c>
      <c r="D31" s="102"/>
      <c r="E31" s="102"/>
      <c r="F31" s="108" t="n">
        <v>17.3</v>
      </c>
      <c r="G31" s="108" t="n">
        <v>8.9</v>
      </c>
      <c r="H31" s="108" t="n">
        <v>0.6</v>
      </c>
      <c r="I31" s="108" t="n">
        <v>0</v>
      </c>
      <c r="J31" s="108" t="n">
        <v>1.3</v>
      </c>
      <c r="K31" s="108" t="n">
        <v>0.4</v>
      </c>
      <c r="L31" s="108" t="n">
        <v>0.1</v>
      </c>
      <c r="M31" s="123" t="s">
        <v>610</v>
      </c>
      <c r="N31" s="127" t="n">
        <v>0.1</v>
      </c>
      <c r="O31" s="127" t="n">
        <v>5.7</v>
      </c>
      <c r="P31" s="127" t="n">
        <v>0</v>
      </c>
      <c r="Q31" s="127" t="n">
        <v>0.1</v>
      </c>
      <c r="R31" s="127" t="s">
        <v>179</v>
      </c>
      <c r="S31" s="127" t="n">
        <v>0</v>
      </c>
      <c r="T31" s="127" t="n">
        <v>0</v>
      </c>
      <c r="U31" s="127" t="n">
        <v>16.7</v>
      </c>
      <c r="V31" s="127" t="n">
        <v>0.6</v>
      </c>
      <c r="W31" s="3" t="n">
        <v>20</v>
      </c>
    </row>
    <row r="32" customFormat="false" ht="28.5" hidden="false" customHeight="true" outlineLevel="0" collapsed="false">
      <c r="A32" s="83" t="n">
        <v>21</v>
      </c>
      <c r="C32" s="102" t="s">
        <v>611</v>
      </c>
      <c r="D32" s="102"/>
      <c r="E32" s="102"/>
      <c r="F32" s="108" t="n">
        <v>77.7</v>
      </c>
      <c r="G32" s="108" t="n">
        <v>15</v>
      </c>
      <c r="H32" s="108" t="n">
        <v>0.6</v>
      </c>
      <c r="I32" s="108" t="n">
        <v>0.2</v>
      </c>
      <c r="J32" s="108" t="n">
        <v>27.7</v>
      </c>
      <c r="K32" s="108" t="n">
        <v>1</v>
      </c>
      <c r="L32" s="108" t="n">
        <v>0.1</v>
      </c>
      <c r="M32" s="123" t="s">
        <v>611</v>
      </c>
      <c r="N32" s="127" t="n">
        <v>23.2</v>
      </c>
      <c r="O32" s="127" t="n">
        <v>5.7</v>
      </c>
      <c r="P32" s="127" t="n">
        <v>3.8</v>
      </c>
      <c r="Q32" s="127" t="n">
        <v>0.4</v>
      </c>
      <c r="R32" s="127" t="s">
        <v>179</v>
      </c>
      <c r="S32" s="127" t="n">
        <v>0</v>
      </c>
      <c r="T32" s="127" t="n">
        <v>0</v>
      </c>
      <c r="U32" s="127" t="n">
        <v>76</v>
      </c>
      <c r="V32" s="127" t="n">
        <v>1.7</v>
      </c>
      <c r="W32" s="3" t="n">
        <v>21</v>
      </c>
    </row>
    <row r="33" customFormat="false" ht="28.5" hidden="false" customHeight="true" outlineLevel="0" collapsed="false">
      <c r="A33" s="83" t="n">
        <v>22</v>
      </c>
      <c r="B33" s="24"/>
      <c r="C33" s="183" t="s">
        <v>612</v>
      </c>
      <c r="D33" s="183"/>
      <c r="E33" s="183"/>
      <c r="F33" s="108" t="n">
        <v>54293.3</v>
      </c>
      <c r="G33" s="108" t="n">
        <v>8866.7</v>
      </c>
      <c r="H33" s="108" t="n">
        <v>9988.9</v>
      </c>
      <c r="I33" s="108" t="n">
        <v>995.7</v>
      </c>
      <c r="J33" s="108" t="n">
        <v>5527.8</v>
      </c>
      <c r="K33" s="108" t="n">
        <v>568</v>
      </c>
      <c r="L33" s="108" t="n">
        <v>5066.6</v>
      </c>
      <c r="M33" s="184" t="s">
        <v>612</v>
      </c>
      <c r="N33" s="127" t="n">
        <v>14721.5</v>
      </c>
      <c r="O33" s="127" t="n">
        <v>2532.6</v>
      </c>
      <c r="P33" s="127" t="n">
        <v>645</v>
      </c>
      <c r="Q33" s="127" t="n">
        <v>1813.5</v>
      </c>
      <c r="R33" s="127" t="n">
        <v>971.2</v>
      </c>
      <c r="S33" s="127" t="n">
        <v>1774.6</v>
      </c>
      <c r="T33" s="127" t="n">
        <v>821.5</v>
      </c>
      <c r="U33" s="127" t="n">
        <v>49123.5</v>
      </c>
      <c r="V33" s="127" t="n">
        <v>5169.7</v>
      </c>
      <c r="W33" s="3" t="n">
        <v>22</v>
      </c>
    </row>
    <row r="34" customFormat="false" ht="12.75" hidden="false" customHeight="false" outlineLevel="0" collapsed="false">
      <c r="A34" s="83"/>
      <c r="C34" s="102"/>
      <c r="D34" s="102"/>
      <c r="E34" s="102"/>
    </row>
    <row r="35" customFormat="false" ht="12.75" hidden="false" customHeight="false" outlineLevel="0" collapsed="false">
      <c r="A35" s="83"/>
      <c r="C35" s="24"/>
      <c r="D35" s="24"/>
      <c r="E35" s="24"/>
    </row>
    <row r="36" customFormat="false" ht="12.75" hidden="false" customHeight="false" outlineLevel="0" collapsed="false">
      <c r="A36" s="83"/>
      <c r="C36" s="24"/>
      <c r="D36" s="24"/>
      <c r="E36" s="24"/>
    </row>
    <row r="37" customFormat="false" ht="12.75" hidden="false" customHeight="false" outlineLevel="0" collapsed="false">
      <c r="A37" s="102"/>
      <c r="B37" s="102"/>
      <c r="C37" s="102"/>
      <c r="D37" s="102"/>
      <c r="E37" s="102"/>
      <c r="F37" s="102"/>
      <c r="G37" s="102"/>
    </row>
    <row r="38" customFormat="false" ht="12.75" hidden="false" customHeight="false" outlineLevel="0" collapsed="false">
      <c r="A38" s="102"/>
      <c r="B38" s="102"/>
      <c r="C38" s="102"/>
      <c r="D38" s="102"/>
      <c r="E38" s="102"/>
      <c r="F38" s="102"/>
    </row>
    <row r="39" customFormat="false" ht="12.75" hidden="false" customHeight="false" outlineLevel="0" collapsed="false">
      <c r="A39" s="24"/>
      <c r="B39" s="24"/>
      <c r="C39" s="24"/>
      <c r="D39" s="24"/>
      <c r="E39" s="24"/>
      <c r="F39" s="24"/>
    </row>
    <row r="40" customFormat="false" ht="12.75" hidden="false" customHeight="false" outlineLevel="0" collapsed="false">
      <c r="A40" s="24"/>
      <c r="B40" s="24"/>
      <c r="C40" s="24"/>
      <c r="D40" s="24"/>
      <c r="E40" s="24"/>
      <c r="F40" s="24"/>
    </row>
    <row r="41" customFormat="false" ht="12.75" hidden="false" customHeight="false" outlineLevel="0" collapsed="false">
      <c r="A41" s="24"/>
      <c r="B41" s="24"/>
      <c r="C41" s="24"/>
      <c r="D41" s="24"/>
      <c r="E41" s="24"/>
      <c r="F41" s="24"/>
    </row>
    <row r="44" customFormat="false" ht="12.75" hidden="false" customHeight="false" outlineLevel="0" collapsed="false">
      <c r="A44" s="24" t="s">
        <v>193</v>
      </c>
      <c r="M44" s="3" t="s">
        <v>193</v>
      </c>
    </row>
  </sheetData>
  <mergeCells count="34">
    <mergeCell ref="A1:K1"/>
    <mergeCell ref="M1:W1"/>
    <mergeCell ref="A4:A5"/>
    <mergeCell ref="B4:E5"/>
    <mergeCell ref="F4:L4"/>
    <mergeCell ref="M4:M5"/>
    <mergeCell ref="N4:T4"/>
    <mergeCell ref="U4:V4"/>
    <mergeCell ref="W4:W5"/>
    <mergeCell ref="A6:K6"/>
    <mergeCell ref="M6:W6"/>
    <mergeCell ref="C8:E8"/>
    <mergeCell ref="C9:E9"/>
    <mergeCell ref="C10:E10"/>
    <mergeCell ref="C11:E11"/>
    <mergeCell ref="C12:E12"/>
    <mergeCell ref="B13:E13"/>
    <mergeCell ref="C14:E14"/>
    <mergeCell ref="C15:E15"/>
    <mergeCell ref="B16:E16"/>
    <mergeCell ref="C17:E17"/>
    <mergeCell ref="C18:E18"/>
    <mergeCell ref="C19:E19"/>
    <mergeCell ref="C20:E20"/>
    <mergeCell ref="C26:E26"/>
    <mergeCell ref="A28:K28"/>
    <mergeCell ref="C29:E29"/>
    <mergeCell ref="C30:E30"/>
    <mergeCell ref="C31:E31"/>
    <mergeCell ref="C32:E32"/>
    <mergeCell ref="C33:E33"/>
    <mergeCell ref="C34:E34"/>
    <mergeCell ref="A37:G37"/>
    <mergeCell ref="A38:F38"/>
  </mergeCells>
  <printOptions headings="false" gridLines="false" gridLinesSet="true" horizontalCentered="true" verticalCentered="true"/>
  <pageMargins left="0.39375" right="0.39375" top="0.590277777777778" bottom="0.590277777777778" header="0.511811023622047" footer="0.511811023622047"/>
  <pageSetup paperSize="9" scale="100" fitToWidth="2"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3" min="2" style="3" width="1.99"/>
    <col collapsed="false" customWidth="false" hidden="false" outlineLevel="0" max="4" min="4" style="3" width="11.42"/>
    <col collapsed="false" customWidth="true" hidden="false" outlineLevel="0" max="5" min="5" style="3" width="33.56"/>
    <col collapsed="false" customWidth="true" hidden="false" outlineLevel="0" max="11" min="6" style="3" width="14.14"/>
    <col collapsed="false" customWidth="true" hidden="false" outlineLevel="0" max="12" min="12" style="3" width="41.99"/>
    <col collapsed="false" customWidth="true" hidden="false" outlineLevel="0" max="14" min="13" style="3" width="13.56"/>
    <col collapsed="false" customWidth="true" hidden="false" outlineLevel="0" max="15" min="15" style="3" width="14.56"/>
    <col collapsed="false" customWidth="true" hidden="false" outlineLevel="0" max="17" min="16" style="3" width="13.41"/>
    <col collapsed="false" customWidth="true" hidden="false" outlineLevel="0" max="18" min="18" style="3" width="13.99"/>
    <col collapsed="false" customWidth="true" hidden="false" outlineLevel="0" max="19" min="19" style="3" width="13.28"/>
    <col collapsed="false" customWidth="true" hidden="false" outlineLevel="0" max="20" min="20" style="3" width="5.56"/>
    <col collapsed="false" customWidth="true" hidden="false" outlineLevel="0" max="21" min="21" style="3" width="14.41"/>
    <col collapsed="false" customWidth="false" hidden="false" outlineLevel="0" max="257" min="22" style="3" width="11.42"/>
  </cols>
  <sheetData>
    <row r="1" s="29" customFormat="true" ht="15" hidden="false" customHeight="false" outlineLevel="0" collapsed="false">
      <c r="A1" s="51" t="s">
        <v>194</v>
      </c>
      <c r="B1" s="51"/>
      <c r="C1" s="51"/>
      <c r="D1" s="51"/>
      <c r="E1" s="51"/>
      <c r="F1" s="51"/>
      <c r="G1" s="51"/>
      <c r="H1" s="51"/>
      <c r="I1" s="51"/>
      <c r="J1" s="51"/>
      <c r="L1" s="117" t="s">
        <v>194</v>
      </c>
      <c r="M1" s="117"/>
      <c r="N1" s="117"/>
      <c r="O1" s="117"/>
      <c r="P1" s="117"/>
      <c r="Q1" s="117"/>
      <c r="R1" s="117"/>
      <c r="S1" s="117"/>
      <c r="T1" s="117"/>
      <c r="U1" s="117"/>
    </row>
    <row r="2" s="29" customFormat="true" ht="15" hidden="false" customHeight="false" outlineLevel="0" collapsed="false">
      <c r="A2" s="91" t="s">
        <v>613</v>
      </c>
      <c r="B2" s="94"/>
      <c r="C2" s="94"/>
      <c r="D2" s="94"/>
      <c r="E2" s="94"/>
      <c r="F2" s="94"/>
      <c r="G2" s="94"/>
      <c r="H2" s="94"/>
      <c r="I2" s="94"/>
      <c r="J2" s="94"/>
      <c r="L2" s="89" t="s">
        <v>613</v>
      </c>
      <c r="M2" s="79"/>
      <c r="N2" s="79"/>
      <c r="O2" s="79"/>
      <c r="P2" s="79"/>
      <c r="Q2" s="79"/>
      <c r="R2" s="79"/>
      <c r="S2" s="79"/>
      <c r="T2" s="79"/>
      <c r="U2" s="79"/>
    </row>
    <row r="3" s="55" customFormat="true" ht="30" hidden="false" customHeight="true" outlineLevel="0" collapsed="false">
      <c r="A3" s="53" t="s">
        <v>163</v>
      </c>
      <c r="B3" s="54"/>
      <c r="C3" s="54"/>
      <c r="D3" s="54"/>
      <c r="E3" s="54"/>
      <c r="F3" s="54"/>
      <c r="G3" s="54"/>
      <c r="H3" s="54"/>
      <c r="I3" s="54"/>
      <c r="J3" s="139"/>
      <c r="K3" s="109"/>
      <c r="L3" s="54" t="s">
        <v>163</v>
      </c>
      <c r="M3" s="54"/>
      <c r="N3" s="54"/>
      <c r="O3" s="54"/>
      <c r="P3" s="54"/>
      <c r="Q3" s="54"/>
      <c r="R3" s="54"/>
      <c r="S3" s="54"/>
      <c r="T3" s="54"/>
      <c r="U3" s="139"/>
    </row>
    <row r="4" customFormat="false" ht="12.75" hidden="false" customHeight="true" outlineLevel="0" collapsed="false">
      <c r="A4" s="96" t="s">
        <v>197</v>
      </c>
      <c r="B4" s="99" t="s">
        <v>614</v>
      </c>
      <c r="C4" s="99"/>
      <c r="D4" s="99"/>
      <c r="E4" s="99"/>
      <c r="F4" s="97" t="s">
        <v>165</v>
      </c>
      <c r="G4" s="96" t="s">
        <v>166</v>
      </c>
      <c r="H4" s="96" t="s">
        <v>615</v>
      </c>
      <c r="I4" s="97" t="s">
        <v>168</v>
      </c>
      <c r="J4" s="100" t="s">
        <v>616</v>
      </c>
      <c r="K4" s="100" t="s">
        <v>170</v>
      </c>
      <c r="L4" s="114" t="s">
        <v>614</v>
      </c>
      <c r="M4" s="96" t="s">
        <v>176</v>
      </c>
      <c r="N4" s="96" t="s">
        <v>510</v>
      </c>
      <c r="O4" s="96" t="s">
        <v>617</v>
      </c>
      <c r="P4" s="96" t="s">
        <v>618</v>
      </c>
      <c r="Q4" s="96" t="s">
        <v>619</v>
      </c>
      <c r="R4" s="96" t="s">
        <v>620</v>
      </c>
      <c r="S4" s="100" t="s">
        <v>621</v>
      </c>
      <c r="T4" s="96" t="s">
        <v>197</v>
      </c>
    </row>
    <row r="5" customFormat="false" ht="72.75" hidden="false" customHeight="true" outlineLevel="0" collapsed="false">
      <c r="A5" s="96"/>
      <c r="B5" s="99"/>
      <c r="C5" s="99"/>
      <c r="D5" s="99"/>
      <c r="E5" s="99"/>
      <c r="F5" s="97"/>
      <c r="G5" s="96"/>
      <c r="H5" s="96"/>
      <c r="I5" s="96"/>
      <c r="J5" s="100"/>
      <c r="K5" s="100"/>
      <c r="L5" s="114"/>
      <c r="M5" s="96"/>
      <c r="N5" s="96"/>
      <c r="O5" s="96"/>
      <c r="P5" s="96"/>
      <c r="Q5" s="96"/>
      <c r="R5" s="96"/>
      <c r="S5" s="100"/>
      <c r="T5" s="96"/>
    </row>
    <row r="6" s="24" customFormat="true" ht="44.25" hidden="false" customHeight="true" outlineLevel="0" collapsed="false">
      <c r="A6" s="185" t="s">
        <v>622</v>
      </c>
      <c r="B6" s="185"/>
      <c r="C6" s="185"/>
      <c r="D6" s="185"/>
      <c r="E6" s="185"/>
      <c r="F6" s="185"/>
      <c r="G6" s="185"/>
      <c r="H6" s="185"/>
      <c r="I6" s="185"/>
      <c r="J6" s="185"/>
      <c r="K6" s="185"/>
      <c r="L6" s="185" t="s">
        <v>622</v>
      </c>
      <c r="M6" s="185"/>
      <c r="N6" s="185"/>
      <c r="O6" s="185"/>
      <c r="P6" s="185"/>
      <c r="Q6" s="185"/>
      <c r="R6" s="185"/>
      <c r="S6" s="185"/>
      <c r="T6" s="185"/>
    </row>
    <row r="7" customFormat="false" ht="18" hidden="false" customHeight="true" outlineLevel="0" collapsed="false">
      <c r="A7" s="83" t="n">
        <v>1</v>
      </c>
      <c r="B7" s="24"/>
      <c r="C7" s="102" t="s">
        <v>623</v>
      </c>
      <c r="D7" s="102"/>
      <c r="E7" s="102"/>
      <c r="F7" s="108" t="n">
        <v>24521</v>
      </c>
      <c r="G7" s="108" t="n">
        <v>2284.9</v>
      </c>
      <c r="H7" s="108" t="n">
        <v>900.6</v>
      </c>
      <c r="I7" s="108" t="n">
        <v>1942.6</v>
      </c>
      <c r="J7" s="108" t="n">
        <v>854.5</v>
      </c>
      <c r="K7" s="108" t="n">
        <v>6559.5</v>
      </c>
      <c r="L7" s="123" t="s">
        <v>623</v>
      </c>
      <c r="M7" s="127" t="n">
        <v>1073.6</v>
      </c>
      <c r="N7" s="127" t="n">
        <v>1095.2</v>
      </c>
      <c r="O7" s="127" t="n">
        <v>1401.4</v>
      </c>
      <c r="P7" s="127" t="n">
        <v>1911.8</v>
      </c>
      <c r="Q7" s="127" t="n">
        <v>718</v>
      </c>
      <c r="R7" s="127" t="n">
        <v>1383.6</v>
      </c>
      <c r="S7" s="127" t="n">
        <v>4395.4</v>
      </c>
      <c r="T7" s="3" t="n">
        <v>1</v>
      </c>
    </row>
    <row r="8" customFormat="false" ht="18" hidden="false" customHeight="true" outlineLevel="0" collapsed="false">
      <c r="A8" s="83" t="n">
        <v>2</v>
      </c>
      <c r="C8" s="102" t="s">
        <v>202</v>
      </c>
      <c r="D8" s="102"/>
      <c r="E8" s="102"/>
      <c r="F8" s="108" t="n">
        <v>26728.6</v>
      </c>
      <c r="G8" s="108" t="n">
        <v>2117.2</v>
      </c>
      <c r="H8" s="108" t="n">
        <v>997.8</v>
      </c>
      <c r="I8" s="108" t="n">
        <v>2902.8</v>
      </c>
      <c r="J8" s="108" t="n">
        <v>866.5</v>
      </c>
      <c r="K8" s="108" t="n">
        <v>6778.6</v>
      </c>
      <c r="L8" s="123" t="s">
        <v>202</v>
      </c>
      <c r="M8" s="127" t="n">
        <v>1321.6</v>
      </c>
      <c r="N8" s="127" t="n">
        <v>1659.7</v>
      </c>
      <c r="O8" s="127" t="n">
        <v>1341.1</v>
      </c>
      <c r="P8" s="127" t="n">
        <v>2129</v>
      </c>
      <c r="Q8" s="127" t="n">
        <v>390.9</v>
      </c>
      <c r="R8" s="127" t="n">
        <v>1914.3</v>
      </c>
      <c r="S8" s="127" t="n">
        <v>4309.1</v>
      </c>
      <c r="T8" s="3" t="n">
        <v>2</v>
      </c>
    </row>
    <row r="9" customFormat="false" ht="18" hidden="false" customHeight="true" outlineLevel="0" collapsed="false">
      <c r="A9" s="83" t="n">
        <v>3</v>
      </c>
      <c r="C9" s="102" t="s">
        <v>203</v>
      </c>
      <c r="D9" s="102"/>
      <c r="E9" s="102"/>
      <c r="F9" s="108" t="n">
        <v>6159.4</v>
      </c>
      <c r="G9" s="108" t="n">
        <v>577.8</v>
      </c>
      <c r="H9" s="108" t="n">
        <v>321.1</v>
      </c>
      <c r="I9" s="108" t="n">
        <v>385.8</v>
      </c>
      <c r="J9" s="108" t="n">
        <v>186.6</v>
      </c>
      <c r="K9" s="108" t="n">
        <v>1979.1</v>
      </c>
      <c r="L9" s="123" t="s">
        <v>203</v>
      </c>
      <c r="M9" s="127" t="n">
        <v>181.3</v>
      </c>
      <c r="N9" s="127" t="n">
        <v>262.4</v>
      </c>
      <c r="O9" s="127" t="n">
        <v>520</v>
      </c>
      <c r="P9" s="127" t="n">
        <v>323.1</v>
      </c>
      <c r="Q9" s="127" t="n">
        <v>118</v>
      </c>
      <c r="R9" s="127" t="n">
        <v>280.9</v>
      </c>
      <c r="S9" s="127" t="n">
        <v>1023.4</v>
      </c>
      <c r="T9" s="3" t="n">
        <v>3</v>
      </c>
    </row>
    <row r="10" customFormat="false" ht="18" hidden="false" customHeight="true" outlineLevel="0" collapsed="false">
      <c r="A10" s="83" t="n">
        <v>4</v>
      </c>
      <c r="C10" s="102" t="s">
        <v>204</v>
      </c>
      <c r="D10" s="102"/>
      <c r="E10" s="102"/>
      <c r="F10" s="108" t="n">
        <v>16476.7</v>
      </c>
      <c r="G10" s="108" t="n">
        <v>1456.2</v>
      </c>
      <c r="H10" s="108" t="n">
        <v>665.6</v>
      </c>
      <c r="I10" s="108" t="n">
        <v>1110.2</v>
      </c>
      <c r="J10" s="108" t="n">
        <v>512.4</v>
      </c>
      <c r="K10" s="108" t="n">
        <v>5187.9</v>
      </c>
      <c r="L10" s="123" t="s">
        <v>204</v>
      </c>
      <c r="M10" s="127" t="n">
        <v>675.1</v>
      </c>
      <c r="N10" s="127" t="n">
        <v>499.8</v>
      </c>
      <c r="O10" s="127" t="n">
        <v>729.2</v>
      </c>
      <c r="P10" s="127" t="n">
        <v>1196.5</v>
      </c>
      <c r="Q10" s="127" t="n">
        <v>188.8</v>
      </c>
      <c r="R10" s="127" t="n">
        <v>541.3</v>
      </c>
      <c r="S10" s="127" t="n">
        <v>3713.5</v>
      </c>
      <c r="T10" s="3" t="n">
        <v>4</v>
      </c>
    </row>
    <row r="11" customFormat="false" ht="18" hidden="false" customHeight="true" outlineLevel="0" collapsed="false">
      <c r="A11" s="83" t="n">
        <v>5</v>
      </c>
      <c r="C11" s="102" t="s">
        <v>624</v>
      </c>
      <c r="D11" s="102"/>
      <c r="E11" s="102"/>
      <c r="F11" s="108" t="n">
        <v>4094.6</v>
      </c>
      <c r="G11" s="108" t="n">
        <v>343.7</v>
      </c>
      <c r="H11" s="108" t="n">
        <v>225.5</v>
      </c>
      <c r="I11" s="108" t="n">
        <v>289.9</v>
      </c>
      <c r="J11" s="108" t="n">
        <v>151.3</v>
      </c>
      <c r="K11" s="108" t="n">
        <v>1390</v>
      </c>
      <c r="L11" s="123" t="s">
        <v>624</v>
      </c>
      <c r="M11" s="127" t="n">
        <v>134.9</v>
      </c>
      <c r="N11" s="127" t="n">
        <v>161.8</v>
      </c>
      <c r="O11" s="127" t="n">
        <v>271.8</v>
      </c>
      <c r="P11" s="127" t="n">
        <v>190</v>
      </c>
      <c r="Q11" s="127" t="n">
        <v>84.7</v>
      </c>
      <c r="R11" s="127" t="n">
        <v>216</v>
      </c>
      <c r="S11" s="127" t="n">
        <v>635</v>
      </c>
      <c r="T11" s="3" t="n">
        <v>5</v>
      </c>
    </row>
    <row r="12" customFormat="false" ht="18" hidden="false" customHeight="true" outlineLevel="0" collapsed="false">
      <c r="A12" s="83" t="n">
        <v>6</v>
      </c>
      <c r="C12" s="102" t="s">
        <v>206</v>
      </c>
      <c r="D12" s="102"/>
      <c r="E12" s="102"/>
      <c r="F12" s="108" t="n">
        <v>18559.9</v>
      </c>
      <c r="G12" s="108" t="n">
        <v>1432.6</v>
      </c>
      <c r="H12" s="108" t="n">
        <v>889.2</v>
      </c>
      <c r="I12" s="108" t="n">
        <v>1581.5</v>
      </c>
      <c r="J12" s="108" t="n">
        <v>401.6</v>
      </c>
      <c r="K12" s="108" t="n">
        <v>5920.8</v>
      </c>
      <c r="L12" s="123" t="s">
        <v>206</v>
      </c>
      <c r="M12" s="127" t="n">
        <v>669.7</v>
      </c>
      <c r="N12" s="127" t="n">
        <v>709.4</v>
      </c>
      <c r="O12" s="127" t="n">
        <v>729.5</v>
      </c>
      <c r="P12" s="127" t="n">
        <v>844</v>
      </c>
      <c r="Q12" s="127" t="n">
        <v>249.2</v>
      </c>
      <c r="R12" s="127" t="n">
        <v>681.2</v>
      </c>
      <c r="S12" s="127" t="n">
        <v>4451.3</v>
      </c>
      <c r="T12" s="3" t="n">
        <v>6</v>
      </c>
    </row>
    <row r="13" customFormat="false" ht="18" hidden="false" customHeight="true" outlineLevel="0" collapsed="false">
      <c r="A13" s="83" t="n">
        <v>7</v>
      </c>
      <c r="C13" s="35" t="s">
        <v>625</v>
      </c>
      <c r="D13" s="35"/>
      <c r="E13" s="35"/>
      <c r="F13" s="108" t="n">
        <v>47781.9</v>
      </c>
      <c r="G13" s="108" t="n">
        <v>4159</v>
      </c>
      <c r="H13" s="108" t="n">
        <v>2238.6</v>
      </c>
      <c r="I13" s="108" t="n">
        <v>3501.5</v>
      </c>
      <c r="J13" s="108" t="n">
        <v>1595.5</v>
      </c>
      <c r="K13" s="108" t="n">
        <v>15582.8</v>
      </c>
      <c r="L13" s="180" t="s">
        <v>625</v>
      </c>
      <c r="M13" s="127" t="n">
        <v>1765.7</v>
      </c>
      <c r="N13" s="127" t="n">
        <v>1477.3</v>
      </c>
      <c r="O13" s="127" t="n">
        <v>2229.1</v>
      </c>
      <c r="P13" s="127" t="n">
        <v>3633.5</v>
      </c>
      <c r="Q13" s="127" t="n">
        <v>309.2</v>
      </c>
      <c r="R13" s="127" t="n">
        <v>1447.2</v>
      </c>
      <c r="S13" s="127" t="n">
        <v>9842.6</v>
      </c>
      <c r="T13" s="3" t="n">
        <v>7</v>
      </c>
    </row>
    <row r="14" customFormat="false" ht="18" hidden="false" customHeight="true" outlineLevel="0" collapsed="false">
      <c r="A14" s="83" t="n">
        <v>8</v>
      </c>
      <c r="B14" s="24"/>
      <c r="C14" s="35" t="s">
        <v>626</v>
      </c>
      <c r="D14" s="35"/>
      <c r="E14" s="35"/>
      <c r="F14" s="108" t="n">
        <v>8912.6</v>
      </c>
      <c r="G14" s="108" t="n">
        <v>773.5</v>
      </c>
      <c r="H14" s="108" t="n">
        <v>335.7</v>
      </c>
      <c r="I14" s="108" t="n">
        <v>689.7</v>
      </c>
      <c r="J14" s="108" t="n">
        <v>228.1</v>
      </c>
      <c r="K14" s="108" t="n">
        <v>2790.9</v>
      </c>
      <c r="L14" s="180" t="s">
        <v>626</v>
      </c>
      <c r="M14" s="127" t="n">
        <v>283.6</v>
      </c>
      <c r="N14" s="127" t="n">
        <v>505.5</v>
      </c>
      <c r="O14" s="127" t="n">
        <v>428.6</v>
      </c>
      <c r="P14" s="127" t="n">
        <v>255.8</v>
      </c>
      <c r="Q14" s="127" t="n">
        <v>149.8</v>
      </c>
      <c r="R14" s="127" t="n">
        <v>277.2</v>
      </c>
      <c r="S14" s="127" t="n">
        <v>2194.1</v>
      </c>
      <c r="T14" s="3" t="n">
        <v>8</v>
      </c>
    </row>
    <row r="15" customFormat="false" ht="18" hidden="false" customHeight="true" outlineLevel="0" collapsed="false">
      <c r="A15" s="83" t="n">
        <v>9</v>
      </c>
      <c r="C15" s="102" t="s">
        <v>209</v>
      </c>
      <c r="D15" s="102"/>
      <c r="E15" s="102"/>
      <c r="F15" s="108" t="n">
        <v>2585.1</v>
      </c>
      <c r="G15" s="108" t="n">
        <v>198.2</v>
      </c>
      <c r="H15" s="108" t="n">
        <v>95.9</v>
      </c>
      <c r="I15" s="108" t="n">
        <v>144.1</v>
      </c>
      <c r="J15" s="108" t="n">
        <v>36.9</v>
      </c>
      <c r="K15" s="108" t="n">
        <v>564</v>
      </c>
      <c r="L15" s="123" t="s">
        <v>209</v>
      </c>
      <c r="M15" s="127" t="n">
        <v>87.9</v>
      </c>
      <c r="N15" s="127" t="n">
        <v>85.2</v>
      </c>
      <c r="O15" s="127" t="n">
        <v>99</v>
      </c>
      <c r="P15" s="127" t="n">
        <v>176.1</v>
      </c>
      <c r="Q15" s="127" t="n">
        <v>28.8</v>
      </c>
      <c r="R15" s="127" t="n">
        <v>44.3</v>
      </c>
      <c r="S15" s="127" t="n">
        <v>1024.7</v>
      </c>
      <c r="T15" s="3" t="n">
        <v>9</v>
      </c>
    </row>
    <row r="16" customFormat="false" ht="18" hidden="false" customHeight="true" outlineLevel="0" collapsed="false">
      <c r="A16" s="83" t="n">
        <v>10</v>
      </c>
      <c r="B16" s="24"/>
      <c r="C16" s="102" t="s">
        <v>210</v>
      </c>
      <c r="D16" s="102"/>
      <c r="E16" s="102"/>
      <c r="F16" s="108" t="n">
        <v>9097.6</v>
      </c>
      <c r="G16" s="108" t="n">
        <v>776.3</v>
      </c>
      <c r="H16" s="108" t="n">
        <v>469.9</v>
      </c>
      <c r="I16" s="108" t="n">
        <v>619.1</v>
      </c>
      <c r="J16" s="108" t="n">
        <v>392.7</v>
      </c>
      <c r="K16" s="108" t="n">
        <v>2900.3</v>
      </c>
      <c r="L16" s="123" t="s">
        <v>210</v>
      </c>
      <c r="M16" s="127" t="n">
        <v>330</v>
      </c>
      <c r="N16" s="127" t="n">
        <v>361.9</v>
      </c>
      <c r="O16" s="127" t="n">
        <v>800.3</v>
      </c>
      <c r="P16" s="127" t="n">
        <v>435.6</v>
      </c>
      <c r="Q16" s="127" t="n">
        <v>147</v>
      </c>
      <c r="R16" s="127" t="n">
        <v>290.3</v>
      </c>
      <c r="S16" s="127" t="n">
        <v>1574.3</v>
      </c>
      <c r="T16" s="3" t="n">
        <v>10</v>
      </c>
    </row>
    <row r="17" customFormat="false" ht="18" hidden="false" customHeight="true" outlineLevel="0" collapsed="false">
      <c r="A17" s="83" t="n">
        <v>11</v>
      </c>
      <c r="C17" s="102" t="s">
        <v>627</v>
      </c>
      <c r="D17" s="102"/>
      <c r="E17" s="102"/>
      <c r="F17" s="108" t="n">
        <v>5648.2</v>
      </c>
      <c r="G17" s="108" t="n">
        <v>554.2</v>
      </c>
      <c r="H17" s="108" t="n">
        <v>339.9</v>
      </c>
      <c r="I17" s="108" t="n">
        <v>326.5</v>
      </c>
      <c r="J17" s="108" t="n">
        <v>240.8</v>
      </c>
      <c r="K17" s="108" t="n">
        <v>1534.5</v>
      </c>
      <c r="L17" s="123" t="s">
        <v>627</v>
      </c>
      <c r="M17" s="127" t="n">
        <v>226.6</v>
      </c>
      <c r="N17" s="127" t="n">
        <v>339</v>
      </c>
      <c r="O17" s="127" t="n">
        <v>414.4</v>
      </c>
      <c r="P17" s="127" t="n">
        <v>261.8</v>
      </c>
      <c r="Q17" s="127" t="n">
        <v>104.9</v>
      </c>
      <c r="R17" s="127" t="n">
        <v>212.7</v>
      </c>
      <c r="S17" s="127" t="n">
        <v>1092.8</v>
      </c>
      <c r="T17" s="3" t="n">
        <v>11</v>
      </c>
    </row>
    <row r="18" customFormat="false" ht="18" hidden="false" customHeight="true" outlineLevel="0" collapsed="false">
      <c r="A18" s="83" t="n">
        <v>12</v>
      </c>
      <c r="C18" s="102" t="s">
        <v>628</v>
      </c>
      <c r="D18" s="102"/>
      <c r="E18" s="102"/>
      <c r="F18" s="108" t="n">
        <v>5864.7</v>
      </c>
      <c r="G18" s="108" t="n">
        <v>489.3</v>
      </c>
      <c r="H18" s="108" t="n">
        <v>308</v>
      </c>
      <c r="I18" s="108" t="n">
        <v>546.8</v>
      </c>
      <c r="J18" s="108" t="n">
        <v>170.2</v>
      </c>
      <c r="K18" s="108" t="n">
        <v>1828.5</v>
      </c>
      <c r="L18" s="123" t="s">
        <v>628</v>
      </c>
      <c r="M18" s="127" t="n">
        <v>249.9</v>
      </c>
      <c r="N18" s="127" t="n">
        <v>287</v>
      </c>
      <c r="O18" s="127" t="n">
        <v>288.6</v>
      </c>
      <c r="P18" s="127" t="n">
        <v>470.4</v>
      </c>
      <c r="Q18" s="127" t="n">
        <v>73.8</v>
      </c>
      <c r="R18" s="127" t="n">
        <v>198.2</v>
      </c>
      <c r="S18" s="127" t="n">
        <v>954</v>
      </c>
      <c r="T18" s="3" t="n">
        <v>12</v>
      </c>
    </row>
    <row r="19" customFormat="false" ht="18" hidden="false" customHeight="true" outlineLevel="0" collapsed="false">
      <c r="A19" s="83" t="n">
        <v>13</v>
      </c>
      <c r="C19" s="102" t="s">
        <v>213</v>
      </c>
      <c r="D19" s="102"/>
      <c r="E19" s="102"/>
      <c r="F19" s="108" t="n">
        <v>4553.7</v>
      </c>
      <c r="G19" s="108" t="n">
        <v>438.3</v>
      </c>
      <c r="H19" s="108" t="n">
        <v>220.6</v>
      </c>
      <c r="I19" s="108" t="n">
        <v>387.1</v>
      </c>
      <c r="J19" s="108" t="n">
        <v>190</v>
      </c>
      <c r="K19" s="108" t="n">
        <v>1403.3</v>
      </c>
      <c r="L19" s="123" t="s">
        <v>213</v>
      </c>
      <c r="M19" s="127" t="n">
        <v>174.7</v>
      </c>
      <c r="N19" s="127" t="n">
        <v>232.2</v>
      </c>
      <c r="O19" s="127" t="n">
        <v>319.3</v>
      </c>
      <c r="P19" s="127" t="n">
        <v>258.8</v>
      </c>
      <c r="Q19" s="127" t="n">
        <v>83.4</v>
      </c>
      <c r="R19" s="127" t="n">
        <v>203.4</v>
      </c>
      <c r="S19" s="127" t="n">
        <v>642.5</v>
      </c>
      <c r="T19" s="3" t="n">
        <v>13</v>
      </c>
    </row>
    <row r="20" customFormat="false" ht="36" hidden="false" customHeight="true" outlineLevel="0" collapsed="false">
      <c r="A20" s="83" t="n">
        <v>14</v>
      </c>
      <c r="C20" s="35" t="s">
        <v>629</v>
      </c>
      <c r="D20" s="35"/>
      <c r="E20" s="35"/>
      <c r="F20" s="108" t="n">
        <v>180984.1</v>
      </c>
      <c r="G20" s="108" t="n">
        <v>15601.1</v>
      </c>
      <c r="H20" s="108" t="n">
        <v>8008.4</v>
      </c>
      <c r="I20" s="108" t="n">
        <v>14427.5</v>
      </c>
      <c r="J20" s="108" t="n">
        <v>5827.1</v>
      </c>
      <c r="K20" s="108" t="n">
        <v>54420.2</v>
      </c>
      <c r="L20" s="180" t="s">
        <v>629</v>
      </c>
      <c r="M20" s="127" t="n">
        <v>7174.7</v>
      </c>
      <c r="N20" s="127" t="n">
        <v>7676.5</v>
      </c>
      <c r="O20" s="127" t="n">
        <v>9572.2</v>
      </c>
      <c r="P20" s="127" t="n">
        <v>12086.5</v>
      </c>
      <c r="Q20" s="127" t="n">
        <v>2646.3</v>
      </c>
      <c r="R20" s="127" t="n">
        <v>7690.7</v>
      </c>
      <c r="S20" s="127" t="n">
        <v>35852.7</v>
      </c>
      <c r="T20" s="3" t="n">
        <v>14</v>
      </c>
    </row>
    <row r="21" customFormat="false" ht="30.75" hidden="false" customHeight="true" outlineLevel="0" collapsed="false">
      <c r="A21" s="83" t="n">
        <v>15</v>
      </c>
      <c r="B21" s="24"/>
      <c r="C21" s="186" t="s">
        <v>630</v>
      </c>
      <c r="D21" s="186"/>
      <c r="E21" s="186"/>
      <c r="F21" s="108" t="n">
        <v>151430.5</v>
      </c>
      <c r="G21" s="108" t="n">
        <v>12910.9</v>
      </c>
      <c r="H21" s="108" t="n">
        <v>6431.5</v>
      </c>
      <c r="I21" s="108" t="n">
        <v>12419.1</v>
      </c>
      <c r="J21" s="108" t="n">
        <v>4665.8</v>
      </c>
      <c r="K21" s="108" t="n">
        <v>45213.1</v>
      </c>
      <c r="L21" s="180" t="s">
        <v>631</v>
      </c>
      <c r="M21" s="127" t="n">
        <v>6127.1</v>
      </c>
      <c r="N21" s="127" t="n">
        <v>6319.2</v>
      </c>
      <c r="O21" s="127" t="n">
        <v>7246.4</v>
      </c>
      <c r="P21" s="127" t="n">
        <v>10617.2</v>
      </c>
      <c r="Q21" s="127" t="n">
        <v>2108.4</v>
      </c>
      <c r="R21" s="127" t="n">
        <v>6487.3</v>
      </c>
      <c r="S21" s="127" t="n">
        <v>30884.7</v>
      </c>
      <c r="T21" s="3" t="n">
        <v>15</v>
      </c>
    </row>
    <row r="22" customFormat="false" ht="18" hidden="false" customHeight="true" outlineLevel="0" collapsed="false">
      <c r="A22" s="83" t="n">
        <v>16</v>
      </c>
      <c r="B22" s="24"/>
      <c r="C22" s="102" t="s">
        <v>632</v>
      </c>
      <c r="D22" s="102"/>
      <c r="E22" s="102"/>
      <c r="F22" s="108" t="n">
        <v>29553.6</v>
      </c>
      <c r="G22" s="108" t="n">
        <v>2690.3</v>
      </c>
      <c r="H22" s="108" t="n">
        <v>1577</v>
      </c>
      <c r="I22" s="108" t="n">
        <v>2008.4</v>
      </c>
      <c r="J22" s="108" t="n">
        <v>1161.3</v>
      </c>
      <c r="K22" s="108" t="n">
        <v>9207.2</v>
      </c>
      <c r="L22" s="24" t="s">
        <v>633</v>
      </c>
      <c r="M22" s="127" t="n">
        <v>1047.6</v>
      </c>
      <c r="N22" s="127" t="n">
        <v>1357.3</v>
      </c>
      <c r="O22" s="127" t="n">
        <v>2325.9</v>
      </c>
      <c r="P22" s="127" t="n">
        <v>1469.3</v>
      </c>
      <c r="Q22" s="127" t="n">
        <v>538</v>
      </c>
      <c r="R22" s="127" t="n">
        <v>1203.3</v>
      </c>
      <c r="S22" s="127" t="n">
        <v>4968</v>
      </c>
      <c r="T22" s="3" t="n">
        <v>16</v>
      </c>
    </row>
    <row r="23" s="12" customFormat="true" ht="60" hidden="false" customHeight="true" outlineLevel="0" collapsed="false">
      <c r="A23" s="35" t="s">
        <v>634</v>
      </c>
      <c r="B23" s="35"/>
      <c r="C23" s="35"/>
      <c r="D23" s="35"/>
      <c r="E23" s="35"/>
      <c r="F23" s="24"/>
      <c r="G23" s="24"/>
      <c r="H23" s="24"/>
      <c r="I23" s="24"/>
      <c r="J23" s="24"/>
      <c r="K23" s="24"/>
      <c r="L23" s="35" t="s">
        <v>634</v>
      </c>
      <c r="M23" s="35"/>
      <c r="N23" s="35"/>
      <c r="O23" s="35"/>
      <c r="P23" s="35"/>
      <c r="Q23" s="24"/>
      <c r="R23" s="24"/>
      <c r="S23" s="24"/>
      <c r="T23" s="24"/>
    </row>
    <row r="24" customFormat="false" ht="18" hidden="false" customHeight="true" outlineLevel="0" collapsed="false">
      <c r="A24" s="83" t="n">
        <v>17</v>
      </c>
      <c r="B24" s="24"/>
      <c r="C24" s="102" t="s">
        <v>623</v>
      </c>
      <c r="D24" s="102"/>
      <c r="E24" s="102"/>
      <c r="F24" s="108" t="n">
        <v>17363.6</v>
      </c>
      <c r="G24" s="108" t="n">
        <v>2238.9</v>
      </c>
      <c r="H24" s="108" t="n">
        <v>712.1</v>
      </c>
      <c r="I24" s="108" t="n">
        <v>965.2</v>
      </c>
      <c r="J24" s="108" t="n">
        <v>800</v>
      </c>
      <c r="K24" s="108" t="n">
        <v>5544.7</v>
      </c>
      <c r="L24" s="123" t="s">
        <v>623</v>
      </c>
      <c r="M24" s="127" t="n">
        <v>1016.3</v>
      </c>
      <c r="N24" s="127" t="n">
        <v>657.4</v>
      </c>
      <c r="O24" s="127" t="n">
        <v>1192.8</v>
      </c>
      <c r="P24" s="127" t="n">
        <v>1818.9</v>
      </c>
      <c r="Q24" s="127" t="n">
        <v>529.8</v>
      </c>
      <c r="R24" s="127" t="n">
        <v>1258.5</v>
      </c>
      <c r="S24" s="127" t="n">
        <v>629.1</v>
      </c>
      <c r="T24" s="3" t="n">
        <v>17</v>
      </c>
    </row>
    <row r="25" customFormat="false" ht="18" hidden="false" customHeight="true" outlineLevel="0" collapsed="false">
      <c r="A25" s="83" t="n">
        <v>18</v>
      </c>
      <c r="B25" s="24"/>
      <c r="C25" s="102" t="s">
        <v>202</v>
      </c>
      <c r="D25" s="102"/>
      <c r="E25" s="102"/>
      <c r="F25" s="108" t="n">
        <v>20438.4</v>
      </c>
      <c r="G25" s="108" t="n">
        <v>2088.4</v>
      </c>
      <c r="H25" s="108" t="n">
        <v>944.8</v>
      </c>
      <c r="I25" s="108" t="n">
        <v>2238.6</v>
      </c>
      <c r="J25" s="108" t="n">
        <v>824.8</v>
      </c>
      <c r="K25" s="108" t="n">
        <v>5597.1</v>
      </c>
      <c r="L25" s="123" t="s">
        <v>202</v>
      </c>
      <c r="M25" s="127" t="n">
        <v>1236.4</v>
      </c>
      <c r="N25" s="127" t="n">
        <v>1307.1</v>
      </c>
      <c r="O25" s="127" t="n">
        <v>1258.4</v>
      </c>
      <c r="P25" s="127" t="n">
        <v>2028.4</v>
      </c>
      <c r="Q25" s="127" t="n">
        <v>350.7</v>
      </c>
      <c r="R25" s="127" t="n">
        <v>1765.3</v>
      </c>
      <c r="S25" s="127" t="n">
        <v>798.4</v>
      </c>
      <c r="T25" s="3" t="n">
        <v>18</v>
      </c>
    </row>
    <row r="26" customFormat="false" ht="18" hidden="false" customHeight="true" outlineLevel="0" collapsed="false">
      <c r="A26" s="83" t="n">
        <v>19</v>
      </c>
      <c r="C26" s="102" t="s">
        <v>203</v>
      </c>
      <c r="D26" s="102"/>
      <c r="E26" s="102"/>
      <c r="F26" s="108" t="n">
        <v>3014.5</v>
      </c>
      <c r="G26" s="108" t="n">
        <v>560.2</v>
      </c>
      <c r="H26" s="108" t="n">
        <v>313.6</v>
      </c>
      <c r="I26" s="108" t="n">
        <v>354.3</v>
      </c>
      <c r="J26" s="108" t="n">
        <v>146.8</v>
      </c>
      <c r="K26" s="108" t="n">
        <v>1331</v>
      </c>
      <c r="L26" s="123" t="s">
        <v>203</v>
      </c>
      <c r="M26" s="127" t="n">
        <v>159.8</v>
      </c>
      <c r="N26" s="127" t="n">
        <v>179.7</v>
      </c>
      <c r="O26" s="127" t="n">
        <v>335.6</v>
      </c>
      <c r="P26" s="127" t="n">
        <v>309.1</v>
      </c>
      <c r="Q26" s="127" t="n">
        <v>74.7</v>
      </c>
      <c r="R26" s="127" t="n">
        <v>237.4</v>
      </c>
      <c r="S26" s="127" t="n">
        <v>-987.8</v>
      </c>
      <c r="T26" s="3" t="n">
        <v>19</v>
      </c>
    </row>
    <row r="27" customFormat="false" ht="18" hidden="false" customHeight="true" outlineLevel="0" collapsed="false">
      <c r="A27" s="83" t="n">
        <v>20</v>
      </c>
      <c r="C27" s="102" t="s">
        <v>204</v>
      </c>
      <c r="D27" s="102"/>
      <c r="E27" s="102"/>
      <c r="F27" s="108" t="n">
        <v>13168.9</v>
      </c>
      <c r="G27" s="108" t="n">
        <v>1422.7</v>
      </c>
      <c r="H27" s="108" t="n">
        <v>630.6</v>
      </c>
      <c r="I27" s="108" t="n">
        <v>918.8</v>
      </c>
      <c r="J27" s="108" t="n">
        <v>476.4</v>
      </c>
      <c r="K27" s="108" t="n">
        <v>4384.1</v>
      </c>
      <c r="L27" s="123" t="s">
        <v>204</v>
      </c>
      <c r="M27" s="127" t="n">
        <v>650.8</v>
      </c>
      <c r="N27" s="127" t="n">
        <v>429.1</v>
      </c>
      <c r="O27" s="127" t="n">
        <v>674.8</v>
      </c>
      <c r="P27" s="127" t="n">
        <v>1125.9</v>
      </c>
      <c r="Q27" s="127" t="n">
        <v>158.5</v>
      </c>
      <c r="R27" s="127" t="n">
        <v>504.4</v>
      </c>
      <c r="S27" s="127" t="n">
        <v>1792.9</v>
      </c>
      <c r="T27" s="3" t="n">
        <v>20</v>
      </c>
    </row>
    <row r="28" customFormat="false" ht="18" hidden="false" customHeight="true" outlineLevel="0" collapsed="false">
      <c r="A28" s="83" t="n">
        <v>21</v>
      </c>
      <c r="C28" s="102" t="s">
        <v>624</v>
      </c>
      <c r="D28" s="102"/>
      <c r="E28" s="102"/>
      <c r="F28" s="108" t="n">
        <v>1892</v>
      </c>
      <c r="G28" s="108" t="n">
        <v>329.8</v>
      </c>
      <c r="H28" s="108" t="n">
        <v>214.8</v>
      </c>
      <c r="I28" s="108" t="n">
        <v>255.5</v>
      </c>
      <c r="J28" s="108" t="n">
        <v>110.4</v>
      </c>
      <c r="K28" s="108" t="n">
        <v>772.7</v>
      </c>
      <c r="L28" s="123" t="s">
        <v>624</v>
      </c>
      <c r="M28" s="127" t="n">
        <v>121.3</v>
      </c>
      <c r="N28" s="127" t="n">
        <v>98</v>
      </c>
      <c r="O28" s="127" t="n">
        <v>203</v>
      </c>
      <c r="P28" s="127" t="n">
        <v>175.5</v>
      </c>
      <c r="Q28" s="127" t="n">
        <v>35.3</v>
      </c>
      <c r="R28" s="127" t="n">
        <v>170.6</v>
      </c>
      <c r="S28" s="127" t="n">
        <v>-594.8</v>
      </c>
      <c r="T28" s="3" t="n">
        <v>21</v>
      </c>
    </row>
    <row r="29" customFormat="false" ht="18" hidden="false" customHeight="true" outlineLevel="0" collapsed="false">
      <c r="A29" s="83" t="n">
        <v>22</v>
      </c>
      <c r="C29" s="102" t="s">
        <v>206</v>
      </c>
      <c r="D29" s="102"/>
      <c r="E29" s="102"/>
      <c r="F29" s="108" t="n">
        <v>13312.1</v>
      </c>
      <c r="G29" s="108" t="n">
        <v>1410.6</v>
      </c>
      <c r="H29" s="108" t="n">
        <v>856</v>
      </c>
      <c r="I29" s="108" t="n">
        <v>1491</v>
      </c>
      <c r="J29" s="108" t="n">
        <v>377.3</v>
      </c>
      <c r="K29" s="108" t="n">
        <v>3633.3</v>
      </c>
      <c r="L29" s="123" t="s">
        <v>206</v>
      </c>
      <c r="M29" s="127" t="n">
        <v>644.4</v>
      </c>
      <c r="N29" s="127" t="n">
        <v>605.4</v>
      </c>
      <c r="O29" s="127" t="n">
        <v>673</v>
      </c>
      <c r="P29" s="127" t="n">
        <v>833.2</v>
      </c>
      <c r="Q29" s="127" t="n">
        <v>205.3</v>
      </c>
      <c r="R29" s="127" t="n">
        <v>589.4</v>
      </c>
      <c r="S29" s="127" t="n">
        <v>1993.3</v>
      </c>
      <c r="T29" s="3" t="n">
        <v>22</v>
      </c>
    </row>
    <row r="30" customFormat="false" ht="18" hidden="false" customHeight="true" outlineLevel="0" collapsed="false">
      <c r="A30" s="83" t="n">
        <v>23</v>
      </c>
      <c r="C30" s="35" t="s">
        <v>625</v>
      </c>
      <c r="D30" s="35"/>
      <c r="E30" s="35"/>
      <c r="F30" s="108" t="n">
        <v>36831.6</v>
      </c>
      <c r="G30" s="108" t="n">
        <v>4088.7</v>
      </c>
      <c r="H30" s="108" t="n">
        <v>2165.5</v>
      </c>
      <c r="I30" s="108" t="n">
        <v>3277.5</v>
      </c>
      <c r="J30" s="108" t="n">
        <v>1488.2</v>
      </c>
      <c r="K30" s="108" t="n">
        <v>12981.7</v>
      </c>
      <c r="L30" s="180" t="s">
        <v>625</v>
      </c>
      <c r="M30" s="127" t="n">
        <v>1620.1</v>
      </c>
      <c r="N30" s="127" t="n">
        <v>1309.7</v>
      </c>
      <c r="O30" s="127" t="n">
        <v>2051.1</v>
      </c>
      <c r="P30" s="127" t="n">
        <v>3599.2</v>
      </c>
      <c r="Q30" s="127" t="n">
        <v>260.9</v>
      </c>
      <c r="R30" s="127" t="n">
        <v>1237.4</v>
      </c>
      <c r="S30" s="127" t="n">
        <v>2751.6</v>
      </c>
      <c r="T30" s="3" t="n">
        <v>23</v>
      </c>
    </row>
    <row r="31" customFormat="false" ht="18" hidden="false" customHeight="true" outlineLevel="0" collapsed="false">
      <c r="A31" s="83" t="n">
        <v>24</v>
      </c>
      <c r="C31" s="35" t="s">
        <v>626</v>
      </c>
      <c r="D31" s="35"/>
      <c r="E31" s="35"/>
      <c r="F31" s="108" t="n">
        <v>6391.4</v>
      </c>
      <c r="G31" s="108" t="n">
        <v>721.3</v>
      </c>
      <c r="H31" s="108" t="n">
        <v>318.1</v>
      </c>
      <c r="I31" s="108" t="n">
        <v>601.6</v>
      </c>
      <c r="J31" s="108" t="n">
        <v>198.6</v>
      </c>
      <c r="K31" s="108" t="n">
        <v>1891</v>
      </c>
      <c r="L31" s="180" t="s">
        <v>626</v>
      </c>
      <c r="M31" s="127" t="n">
        <v>215.9</v>
      </c>
      <c r="N31" s="127" t="n">
        <v>413</v>
      </c>
      <c r="O31" s="127" t="n">
        <v>380.1</v>
      </c>
      <c r="P31" s="127" t="n">
        <v>234.7</v>
      </c>
      <c r="Q31" s="127" t="n">
        <v>118.6</v>
      </c>
      <c r="R31" s="127" t="n">
        <v>258</v>
      </c>
      <c r="S31" s="127" t="n">
        <v>1040.5</v>
      </c>
      <c r="T31" s="3" t="n">
        <v>24</v>
      </c>
    </row>
    <row r="32" customFormat="false" ht="18" hidden="false" customHeight="true" outlineLevel="0" collapsed="false">
      <c r="A32" s="83" t="n">
        <v>25</v>
      </c>
      <c r="C32" s="102" t="s">
        <v>209</v>
      </c>
      <c r="D32" s="102"/>
      <c r="E32" s="102"/>
      <c r="F32" s="108" t="n">
        <v>2037.7</v>
      </c>
      <c r="G32" s="108" t="n">
        <v>195.9</v>
      </c>
      <c r="H32" s="108" t="n">
        <v>92.6</v>
      </c>
      <c r="I32" s="108" t="n">
        <v>133.4</v>
      </c>
      <c r="J32" s="108" t="n">
        <v>35.3</v>
      </c>
      <c r="K32" s="108" t="n">
        <v>459.6</v>
      </c>
      <c r="L32" s="123" t="s">
        <v>209</v>
      </c>
      <c r="M32" s="127" t="n">
        <v>86.5</v>
      </c>
      <c r="N32" s="127" t="n">
        <v>74.9</v>
      </c>
      <c r="O32" s="127" t="n">
        <v>90.6</v>
      </c>
      <c r="P32" s="127" t="n">
        <v>167.4</v>
      </c>
      <c r="Q32" s="127" t="n">
        <v>20.7</v>
      </c>
      <c r="R32" s="127" t="n">
        <v>43.5</v>
      </c>
      <c r="S32" s="127" t="n">
        <v>637.3</v>
      </c>
      <c r="T32" s="3" t="n">
        <v>25</v>
      </c>
    </row>
    <row r="33" customFormat="false" ht="18" hidden="false" customHeight="true" outlineLevel="0" collapsed="false">
      <c r="A33" s="83" t="n">
        <v>26</v>
      </c>
      <c r="C33" s="102" t="s">
        <v>210</v>
      </c>
      <c r="D33" s="102"/>
      <c r="E33" s="102"/>
      <c r="F33" s="108" t="n">
        <v>4486.8</v>
      </c>
      <c r="G33" s="108" t="n">
        <v>742.3</v>
      </c>
      <c r="H33" s="108" t="n">
        <v>424.8</v>
      </c>
      <c r="I33" s="108" t="n">
        <v>490.8</v>
      </c>
      <c r="J33" s="108" t="n">
        <v>337.3</v>
      </c>
      <c r="K33" s="108" t="n">
        <v>2190.4</v>
      </c>
      <c r="L33" s="123" t="s">
        <v>210</v>
      </c>
      <c r="M33" s="127" t="n">
        <v>274.8</v>
      </c>
      <c r="N33" s="127" t="n">
        <v>147.6</v>
      </c>
      <c r="O33" s="127" t="n">
        <v>441.7</v>
      </c>
      <c r="P33" s="127" t="n">
        <v>394.3</v>
      </c>
      <c r="Q33" s="127" t="n">
        <v>95.9</v>
      </c>
      <c r="R33" s="127" t="n">
        <v>259.2</v>
      </c>
      <c r="S33" s="127" t="n">
        <v>-1312.5</v>
      </c>
      <c r="T33" s="3" t="n">
        <v>26</v>
      </c>
    </row>
    <row r="34" customFormat="false" ht="18" hidden="false" customHeight="true" outlineLevel="0" collapsed="false">
      <c r="A34" s="83" t="n">
        <v>27</v>
      </c>
      <c r="C34" s="102" t="s">
        <v>627</v>
      </c>
      <c r="D34" s="102"/>
      <c r="E34" s="102"/>
      <c r="F34" s="108" t="n">
        <v>2923.4</v>
      </c>
      <c r="G34" s="108" t="n">
        <v>541.7</v>
      </c>
      <c r="H34" s="108" t="n">
        <v>319.7</v>
      </c>
      <c r="I34" s="108" t="n">
        <v>295.9</v>
      </c>
      <c r="J34" s="108" t="n">
        <v>181.4</v>
      </c>
      <c r="K34" s="108" t="n">
        <v>1118.8</v>
      </c>
      <c r="L34" s="123" t="s">
        <v>627</v>
      </c>
      <c r="M34" s="127" t="n">
        <v>197.6</v>
      </c>
      <c r="N34" s="127" t="n">
        <v>185.2</v>
      </c>
      <c r="O34" s="127" t="n">
        <v>275.8</v>
      </c>
      <c r="P34" s="127" t="n">
        <v>249.5</v>
      </c>
      <c r="Q34" s="127" t="n">
        <v>38.1</v>
      </c>
      <c r="R34" s="127" t="n">
        <v>196.5</v>
      </c>
      <c r="S34" s="127" t="n">
        <v>-676.8</v>
      </c>
      <c r="T34" s="3" t="n">
        <v>27</v>
      </c>
    </row>
    <row r="35" customFormat="false" ht="18" hidden="false" customHeight="true" outlineLevel="0" collapsed="false">
      <c r="A35" s="83" t="n">
        <v>28</v>
      </c>
      <c r="C35" s="102" t="s">
        <v>628</v>
      </c>
      <c r="D35" s="102"/>
      <c r="E35" s="102"/>
      <c r="F35" s="108" t="n">
        <v>3977.3</v>
      </c>
      <c r="G35" s="108" t="n">
        <v>477</v>
      </c>
      <c r="H35" s="108" t="n">
        <v>293.1</v>
      </c>
      <c r="I35" s="108" t="n">
        <v>495.1</v>
      </c>
      <c r="J35" s="108" t="n">
        <v>136</v>
      </c>
      <c r="K35" s="108" t="n">
        <v>1319.6</v>
      </c>
      <c r="L35" s="123" t="s">
        <v>628</v>
      </c>
      <c r="M35" s="127" t="n">
        <v>207.4</v>
      </c>
      <c r="N35" s="127" t="n">
        <v>207.6</v>
      </c>
      <c r="O35" s="127" t="n">
        <v>269.3</v>
      </c>
      <c r="P35" s="127" t="n">
        <v>454.6</v>
      </c>
      <c r="Q35" s="127" t="n">
        <v>49</v>
      </c>
      <c r="R35" s="127" t="n">
        <v>177</v>
      </c>
      <c r="S35" s="127" t="n">
        <v>-108.4</v>
      </c>
      <c r="T35" s="3" t="n">
        <v>28</v>
      </c>
    </row>
    <row r="36" customFormat="false" ht="18" hidden="false" customHeight="true" outlineLevel="0" collapsed="false">
      <c r="A36" s="83" t="n">
        <v>29</v>
      </c>
      <c r="C36" s="102" t="s">
        <v>213</v>
      </c>
      <c r="D36" s="102"/>
      <c r="E36" s="102"/>
      <c r="F36" s="108" t="n">
        <v>1889.9</v>
      </c>
      <c r="G36" s="108" t="n">
        <v>424.8</v>
      </c>
      <c r="H36" s="108" t="n">
        <v>204</v>
      </c>
      <c r="I36" s="108" t="n">
        <v>218.4</v>
      </c>
      <c r="J36" s="108" t="n">
        <v>139.7</v>
      </c>
      <c r="K36" s="108" t="n">
        <v>863.7</v>
      </c>
      <c r="L36" s="123" t="s">
        <v>213</v>
      </c>
      <c r="M36" s="127" t="n">
        <v>162</v>
      </c>
      <c r="N36" s="127" t="n">
        <v>147.4</v>
      </c>
      <c r="O36" s="127" t="n">
        <v>210.3</v>
      </c>
      <c r="P36" s="127" t="n">
        <v>238.4</v>
      </c>
      <c r="Q36" s="127" t="n">
        <v>55.3</v>
      </c>
      <c r="R36" s="127" t="n">
        <v>152.5</v>
      </c>
      <c r="S36" s="127" t="n">
        <v>-926.6</v>
      </c>
      <c r="T36" s="3" t="n">
        <v>29</v>
      </c>
    </row>
    <row r="37" customFormat="false" ht="44.25" hidden="false" customHeight="true" outlineLevel="0" collapsed="false">
      <c r="A37" s="83" t="n">
        <v>30</v>
      </c>
      <c r="C37" s="35" t="s">
        <v>629</v>
      </c>
      <c r="D37" s="35"/>
      <c r="E37" s="35"/>
      <c r="F37" s="108" t="n">
        <v>127727.5</v>
      </c>
      <c r="G37" s="108" t="n">
        <v>15242.5</v>
      </c>
      <c r="H37" s="108" t="n">
        <v>7489.5</v>
      </c>
      <c r="I37" s="108" t="n">
        <v>11736.1</v>
      </c>
      <c r="J37" s="108" t="n">
        <v>5252.3</v>
      </c>
      <c r="K37" s="108" t="n">
        <v>42087.6</v>
      </c>
      <c r="L37" s="180" t="s">
        <v>629</v>
      </c>
      <c r="M37" s="127" t="n">
        <v>6593.2</v>
      </c>
      <c r="N37" s="127" t="n">
        <v>5762.1</v>
      </c>
      <c r="O37" s="127" t="n">
        <v>8056.5</v>
      </c>
      <c r="P37" s="127" t="n">
        <v>11629.1</v>
      </c>
      <c r="Q37" s="127" t="n">
        <v>1992.8</v>
      </c>
      <c r="R37" s="127" t="n">
        <v>6849.6</v>
      </c>
      <c r="S37" s="127" t="n">
        <v>5036.2</v>
      </c>
      <c r="T37" s="3" t="n">
        <v>30</v>
      </c>
    </row>
    <row r="38" customFormat="false" ht="30.75" hidden="false" customHeight="true" outlineLevel="0" collapsed="false">
      <c r="A38" s="83" t="n">
        <v>31</v>
      </c>
      <c r="B38" s="24"/>
      <c r="C38" s="186" t="s">
        <v>630</v>
      </c>
      <c r="D38" s="186"/>
      <c r="E38" s="186"/>
      <c r="F38" s="108" t="n">
        <v>113520.9</v>
      </c>
      <c r="G38" s="108" t="n">
        <v>12643.7</v>
      </c>
      <c r="H38" s="108" t="n">
        <v>6012.7</v>
      </c>
      <c r="I38" s="108" t="n">
        <v>10121.3</v>
      </c>
      <c r="J38" s="108" t="n">
        <v>4336.6</v>
      </c>
      <c r="K38" s="108" t="n">
        <v>35811</v>
      </c>
      <c r="L38" s="180" t="s">
        <v>631</v>
      </c>
      <c r="M38" s="127" t="n">
        <v>5677.7</v>
      </c>
      <c r="N38" s="127" t="n">
        <v>5004.2</v>
      </c>
      <c r="O38" s="127" t="n">
        <v>6590.1</v>
      </c>
      <c r="P38" s="127" t="n">
        <v>10262.2</v>
      </c>
      <c r="Q38" s="127" t="n">
        <v>1693.5</v>
      </c>
      <c r="R38" s="127" t="n">
        <v>5833.4</v>
      </c>
      <c r="S38" s="127" t="n">
        <v>9534.6</v>
      </c>
      <c r="T38" s="3" t="n">
        <v>31</v>
      </c>
    </row>
    <row r="39" customFormat="false" ht="18" hidden="false" customHeight="true" outlineLevel="0" collapsed="false">
      <c r="A39" s="83" t="n">
        <v>32</v>
      </c>
      <c r="C39" s="102" t="s">
        <v>632</v>
      </c>
      <c r="D39" s="102"/>
      <c r="E39" s="102"/>
      <c r="F39" s="108" t="n">
        <v>14206.5</v>
      </c>
      <c r="G39" s="108" t="n">
        <v>2598.8</v>
      </c>
      <c r="H39" s="108" t="n">
        <v>1476.9</v>
      </c>
      <c r="I39" s="108" t="n">
        <v>1614.8</v>
      </c>
      <c r="J39" s="108" t="n">
        <v>915.7</v>
      </c>
      <c r="K39" s="108" t="n">
        <v>6276.6</v>
      </c>
      <c r="L39" s="24" t="s">
        <v>633</v>
      </c>
      <c r="M39" s="127" t="n">
        <v>915.5</v>
      </c>
      <c r="N39" s="127" t="n">
        <v>757.9</v>
      </c>
      <c r="O39" s="127" t="n">
        <v>1466.4</v>
      </c>
      <c r="P39" s="127" t="n">
        <v>1366.9</v>
      </c>
      <c r="Q39" s="127" t="n">
        <v>299.3</v>
      </c>
      <c r="R39" s="127" t="n">
        <v>1016.2</v>
      </c>
      <c r="S39" s="127" t="n">
        <v>-4498.4</v>
      </c>
      <c r="T39" s="3" t="n">
        <v>32</v>
      </c>
    </row>
    <row r="40" customFormat="false" ht="12.75" hidden="false" customHeight="false" outlineLevel="0" collapsed="false">
      <c r="A40" s="83"/>
      <c r="C40" s="24"/>
      <c r="D40" s="24"/>
      <c r="E40" s="24"/>
      <c r="F40" s="108"/>
    </row>
    <row r="41" customFormat="false" ht="12.75" hidden="false" customHeight="false" outlineLevel="0" collapsed="false">
      <c r="A41" s="83"/>
      <c r="C41" s="24"/>
      <c r="D41" s="24"/>
      <c r="E41" s="24"/>
      <c r="F41" s="108"/>
    </row>
    <row r="42" customFormat="false" ht="12.75" hidden="false" customHeight="false" outlineLevel="0" collapsed="false">
      <c r="A42" s="85"/>
      <c r="B42" s="85"/>
      <c r="C42" s="111"/>
      <c r="D42" s="111"/>
      <c r="E42" s="24"/>
      <c r="F42" s="108"/>
      <c r="L42" s="85"/>
    </row>
    <row r="43" customFormat="false" ht="12.75" hidden="false" customHeight="false" outlineLevel="0" collapsed="false">
      <c r="A43" s="24" t="s">
        <v>189</v>
      </c>
      <c r="B43" s="24"/>
      <c r="C43" s="24"/>
      <c r="D43" s="24"/>
      <c r="E43" s="24"/>
      <c r="F43" s="24"/>
      <c r="L43" s="3" t="s">
        <v>189</v>
      </c>
    </row>
    <row r="44" customFormat="false" ht="12.75" hidden="false" customHeight="false" outlineLevel="0" collapsed="false">
      <c r="A44" s="3" t="s">
        <v>635</v>
      </c>
      <c r="B44" s="24"/>
      <c r="C44" s="24"/>
      <c r="D44" s="24"/>
      <c r="E44" s="24"/>
      <c r="F44" s="24"/>
      <c r="L44" s="3" t="s">
        <v>635</v>
      </c>
    </row>
    <row r="45" customFormat="false" ht="12.75" hidden="false" customHeight="false" outlineLevel="0" collapsed="false">
      <c r="B45" s="24"/>
      <c r="C45" s="24"/>
      <c r="D45" s="24"/>
      <c r="E45" s="24"/>
      <c r="F45" s="24"/>
    </row>
    <row r="46" customFormat="false" ht="12.75" hidden="false" customHeight="false" outlineLevel="0" collapsed="false">
      <c r="B46" s="24"/>
      <c r="C46" s="24"/>
      <c r="D46" s="24"/>
      <c r="E46" s="24"/>
      <c r="F46" s="24"/>
    </row>
    <row r="47" customFormat="false" ht="12.75" hidden="false" customHeight="false" outlineLevel="0" collapsed="false">
      <c r="A47" s="24"/>
      <c r="B47" s="24"/>
      <c r="C47" s="24"/>
      <c r="D47" s="24"/>
      <c r="E47" s="24"/>
      <c r="F47" s="24"/>
    </row>
    <row r="48" customFormat="false" ht="12.75" hidden="false" customHeight="false" outlineLevel="0" collapsed="false">
      <c r="A48" s="24"/>
      <c r="B48" s="24"/>
      <c r="C48" s="24"/>
      <c r="D48" s="24"/>
      <c r="E48" s="24"/>
      <c r="F48" s="24"/>
    </row>
    <row r="49" customFormat="false" ht="12.75" hidden="false" customHeight="false" outlineLevel="0" collapsed="false">
      <c r="A49" s="24" t="s">
        <v>193</v>
      </c>
      <c r="B49" s="24"/>
      <c r="C49" s="24"/>
      <c r="D49" s="24"/>
      <c r="E49" s="24"/>
      <c r="F49" s="24"/>
      <c r="L49" s="3" t="s">
        <v>193</v>
      </c>
    </row>
    <row r="50" customFormat="false" ht="12.75" hidden="false" customHeight="false" outlineLevel="0" collapsed="false">
      <c r="A50" s="24"/>
      <c r="B50" s="24"/>
      <c r="C50" s="24"/>
      <c r="D50" s="24"/>
      <c r="E50" s="24"/>
      <c r="F50" s="24"/>
    </row>
    <row r="51" customFormat="false" ht="12.75" hidden="false" customHeight="false" outlineLevel="0" collapsed="false">
      <c r="A51" s="24"/>
      <c r="B51" s="24"/>
      <c r="C51" s="24"/>
      <c r="D51" s="24"/>
      <c r="E51" s="24"/>
      <c r="F51" s="24"/>
    </row>
    <row r="52" customFormat="false" ht="12.75" hidden="false" customHeight="false" outlineLevel="0" collapsed="false">
      <c r="A52" s="24"/>
      <c r="B52" s="24"/>
      <c r="C52" s="24"/>
      <c r="D52" s="24"/>
      <c r="E52" s="24"/>
      <c r="F52" s="24"/>
    </row>
    <row r="53" customFormat="false" ht="12.75" hidden="false" customHeight="false" outlineLevel="0" collapsed="false">
      <c r="A53" s="24"/>
      <c r="B53" s="24"/>
      <c r="C53" s="24"/>
      <c r="D53" s="24"/>
      <c r="E53" s="24"/>
      <c r="F53" s="24"/>
    </row>
    <row r="54" customFormat="false" ht="12.75" hidden="false" customHeight="false" outlineLevel="0" collapsed="false">
      <c r="A54" s="24"/>
      <c r="B54" s="24"/>
      <c r="C54" s="24"/>
      <c r="D54" s="24"/>
      <c r="E54" s="24"/>
      <c r="F54" s="24"/>
    </row>
    <row r="55" customFormat="false" ht="12.75" hidden="false" customHeight="false" outlineLevel="0" collapsed="false">
      <c r="A55" s="24"/>
      <c r="B55" s="24"/>
      <c r="C55" s="24"/>
      <c r="D55" s="24"/>
      <c r="E55" s="24"/>
      <c r="F55" s="24"/>
    </row>
    <row r="56" customFormat="false" ht="12.75" hidden="false" customHeight="false" outlineLevel="0" collapsed="false">
      <c r="A56" s="24"/>
      <c r="B56" s="24"/>
      <c r="C56" s="24"/>
      <c r="D56" s="24"/>
      <c r="E56" s="24"/>
      <c r="F56" s="24"/>
    </row>
  </sheetData>
  <mergeCells count="54">
    <mergeCell ref="A1:J1"/>
    <mergeCell ref="L1:U1"/>
    <mergeCell ref="A4:A5"/>
    <mergeCell ref="B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A6:E6"/>
    <mergeCell ref="C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A23:E23"/>
    <mergeCell ref="L23:P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s>
  <printOptions headings="false" gridLines="false" gridLinesSet="true" horizontalCentered="true" verticalCentered="tru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1" man="true" max="65535" min="0"/>
    <brk id="2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3" min="2" style="3" width="1.99"/>
    <col collapsed="false" customWidth="false" hidden="false" outlineLevel="0" max="4" min="4" style="3" width="11.42"/>
    <col collapsed="false" customWidth="true" hidden="false" outlineLevel="0" max="5" min="5" style="3" width="32.56"/>
    <col collapsed="false" customWidth="true" hidden="false" outlineLevel="0" max="11" min="6" style="3" width="14.14"/>
    <col collapsed="false" customWidth="true" hidden="false" outlineLevel="0" max="12" min="12" style="3" width="42.14"/>
    <col collapsed="false" customWidth="true" hidden="false" outlineLevel="0" max="14" min="13" style="3" width="13.99"/>
    <col collapsed="false" customWidth="true" hidden="false" outlineLevel="0" max="15" min="15" style="3" width="14.99"/>
    <col collapsed="false" customWidth="true" hidden="false" outlineLevel="0" max="19" min="16" style="3" width="13.99"/>
    <col collapsed="false" customWidth="true" hidden="false" outlineLevel="0" max="20" min="20" style="3" width="4.28"/>
    <col collapsed="false" customWidth="true" hidden="false" outlineLevel="0" max="21" min="21" style="3" width="14.41"/>
    <col collapsed="false" customWidth="false" hidden="false" outlineLevel="0" max="257" min="22" style="3" width="11.42"/>
  </cols>
  <sheetData>
    <row r="1" s="29" customFormat="true" ht="15" hidden="false" customHeight="false" outlineLevel="0" collapsed="false">
      <c r="A1" s="51" t="s">
        <v>194</v>
      </c>
      <c r="B1" s="51"/>
      <c r="C1" s="51"/>
      <c r="D1" s="51"/>
      <c r="E1" s="51"/>
      <c r="F1" s="51"/>
      <c r="G1" s="51"/>
      <c r="H1" s="51"/>
      <c r="I1" s="51"/>
      <c r="J1" s="51"/>
      <c r="L1" s="117" t="s">
        <v>194</v>
      </c>
      <c r="M1" s="117"/>
      <c r="N1" s="117"/>
      <c r="O1" s="117"/>
      <c r="P1" s="117"/>
      <c r="Q1" s="117"/>
      <c r="R1" s="117"/>
      <c r="S1" s="117"/>
      <c r="T1" s="117"/>
      <c r="U1" s="117"/>
    </row>
    <row r="2" s="29" customFormat="true" ht="15" hidden="false" customHeight="false" outlineLevel="0" collapsed="false">
      <c r="A2" s="91" t="s">
        <v>636</v>
      </c>
      <c r="B2" s="94"/>
      <c r="C2" s="94"/>
      <c r="D2" s="94"/>
      <c r="E2" s="94"/>
      <c r="F2" s="94"/>
      <c r="G2" s="94"/>
      <c r="H2" s="94"/>
      <c r="I2" s="94"/>
      <c r="J2" s="94"/>
      <c r="L2" s="89" t="s">
        <v>636</v>
      </c>
      <c r="M2" s="79"/>
      <c r="N2" s="79"/>
      <c r="O2" s="79"/>
      <c r="P2" s="79"/>
      <c r="Q2" s="79"/>
      <c r="R2" s="79"/>
      <c r="S2" s="79"/>
      <c r="T2" s="79"/>
      <c r="U2" s="79"/>
    </row>
    <row r="3" customFormat="false" ht="24.75" hidden="false" customHeight="true" outlineLevel="0" collapsed="false">
      <c r="A3" s="94" t="s">
        <v>163</v>
      </c>
      <c r="B3" s="94"/>
      <c r="C3" s="94"/>
      <c r="D3" s="94"/>
      <c r="E3" s="94"/>
      <c r="F3" s="94"/>
      <c r="G3" s="94"/>
      <c r="H3" s="94"/>
      <c r="I3" s="94"/>
      <c r="J3" s="138"/>
      <c r="K3" s="109"/>
      <c r="L3" s="79" t="s">
        <v>163</v>
      </c>
      <c r="M3" s="79"/>
      <c r="N3" s="79"/>
      <c r="O3" s="79"/>
      <c r="P3" s="79"/>
      <c r="Q3" s="79"/>
      <c r="R3" s="79"/>
      <c r="S3" s="79"/>
      <c r="T3" s="79"/>
      <c r="U3" s="139"/>
    </row>
    <row r="4" customFormat="false" ht="7.5" hidden="false" customHeight="true" outlineLevel="0" collapsed="false">
      <c r="J4" s="187"/>
      <c r="K4" s="133"/>
      <c r="L4" s="137"/>
    </row>
    <row r="5" customFormat="false" ht="12.75" hidden="false" customHeight="true" outlineLevel="0" collapsed="false">
      <c r="A5" s="96" t="s">
        <v>197</v>
      </c>
      <c r="B5" s="99" t="s">
        <v>614</v>
      </c>
      <c r="C5" s="99"/>
      <c r="D5" s="99"/>
      <c r="E5" s="99"/>
      <c r="F5" s="97" t="s">
        <v>165</v>
      </c>
      <c r="G5" s="96" t="s">
        <v>166</v>
      </c>
      <c r="H5" s="96" t="s">
        <v>615</v>
      </c>
      <c r="I5" s="97" t="s">
        <v>168</v>
      </c>
      <c r="J5" s="100" t="s">
        <v>616</v>
      </c>
      <c r="K5" s="100" t="s">
        <v>170</v>
      </c>
      <c r="L5" s="130" t="s">
        <v>614</v>
      </c>
      <c r="M5" s="96" t="s">
        <v>176</v>
      </c>
      <c r="N5" s="96" t="s">
        <v>510</v>
      </c>
      <c r="O5" s="96" t="s">
        <v>617</v>
      </c>
      <c r="P5" s="96" t="s">
        <v>618</v>
      </c>
      <c r="Q5" s="96" t="s">
        <v>619</v>
      </c>
      <c r="R5" s="96" t="s">
        <v>637</v>
      </c>
      <c r="S5" s="100" t="s">
        <v>621</v>
      </c>
      <c r="T5" s="96" t="s">
        <v>197</v>
      </c>
    </row>
    <row r="6" customFormat="false" ht="72.75" hidden="false" customHeight="true" outlineLevel="0" collapsed="false">
      <c r="A6" s="96"/>
      <c r="B6" s="99"/>
      <c r="C6" s="99"/>
      <c r="D6" s="99"/>
      <c r="E6" s="99"/>
      <c r="F6" s="97"/>
      <c r="G6" s="96"/>
      <c r="H6" s="96"/>
      <c r="I6" s="96"/>
      <c r="J6" s="100"/>
      <c r="K6" s="100"/>
      <c r="L6" s="130"/>
      <c r="M6" s="96"/>
      <c r="N6" s="96"/>
      <c r="O6" s="96"/>
      <c r="P6" s="96"/>
      <c r="Q6" s="96"/>
      <c r="R6" s="96"/>
      <c r="S6" s="100"/>
      <c r="T6" s="96"/>
    </row>
    <row r="7" s="24" customFormat="true" ht="31.5" hidden="false" customHeight="true" outlineLevel="0" collapsed="false">
      <c r="A7" s="185" t="s">
        <v>622</v>
      </c>
      <c r="B7" s="185"/>
      <c r="C7" s="185"/>
      <c r="D7" s="185"/>
      <c r="E7" s="185"/>
      <c r="F7" s="109"/>
      <c r="G7" s="109"/>
      <c r="H7" s="109"/>
      <c r="I7" s="109"/>
      <c r="J7" s="109"/>
      <c r="K7" s="109"/>
      <c r="L7" s="109" t="s">
        <v>622</v>
      </c>
      <c r="M7" s="109"/>
      <c r="N7" s="109"/>
      <c r="O7" s="109"/>
      <c r="P7" s="109"/>
      <c r="Q7" s="109"/>
      <c r="R7" s="109"/>
      <c r="S7" s="109"/>
      <c r="T7" s="109"/>
    </row>
    <row r="8" customFormat="false" ht="18" hidden="false" customHeight="true" outlineLevel="0" collapsed="false">
      <c r="A8" s="83" t="n">
        <v>1</v>
      </c>
      <c r="B8" s="24"/>
      <c r="C8" s="102" t="s">
        <v>623</v>
      </c>
      <c r="D8" s="102"/>
      <c r="E8" s="102"/>
      <c r="F8" s="108" t="n">
        <v>876.2</v>
      </c>
      <c r="G8" s="108" t="n">
        <v>25.5</v>
      </c>
      <c r="H8" s="108" t="n">
        <v>3.4</v>
      </c>
      <c r="I8" s="108" t="n">
        <v>35.4</v>
      </c>
      <c r="J8" s="108" t="n">
        <v>25.9</v>
      </c>
      <c r="K8" s="108" t="n">
        <v>4.8</v>
      </c>
      <c r="L8" s="123" t="s">
        <v>623</v>
      </c>
      <c r="M8" s="127" t="n">
        <v>5.2</v>
      </c>
      <c r="N8" s="127" t="n">
        <v>9.3</v>
      </c>
      <c r="O8" s="127" t="n">
        <v>44.7</v>
      </c>
      <c r="P8" s="127" t="n">
        <v>147.5</v>
      </c>
      <c r="Q8" s="127" t="n">
        <v>257.9</v>
      </c>
      <c r="R8" s="127" t="n">
        <v>179.2</v>
      </c>
      <c r="S8" s="127" t="n">
        <v>137.4</v>
      </c>
      <c r="T8" s="3" t="n">
        <v>1</v>
      </c>
    </row>
    <row r="9" customFormat="false" ht="18" hidden="false" customHeight="true" outlineLevel="0" collapsed="false">
      <c r="A9" s="83" t="n">
        <v>2</v>
      </c>
      <c r="C9" s="102" t="s">
        <v>202</v>
      </c>
      <c r="D9" s="102"/>
      <c r="E9" s="102"/>
      <c r="F9" s="108" t="n">
        <v>1547.4</v>
      </c>
      <c r="G9" s="108" t="n">
        <v>196.5</v>
      </c>
      <c r="H9" s="108" t="n">
        <v>19.7</v>
      </c>
      <c r="I9" s="108" t="n">
        <v>433.7</v>
      </c>
      <c r="J9" s="108" t="n">
        <v>51.2</v>
      </c>
      <c r="K9" s="108" t="n">
        <v>3.2</v>
      </c>
      <c r="L9" s="123" t="s">
        <v>202</v>
      </c>
      <c r="M9" s="127" t="n">
        <v>16.7</v>
      </c>
      <c r="N9" s="127" t="n">
        <v>4.3</v>
      </c>
      <c r="O9" s="127" t="n">
        <v>18.1</v>
      </c>
      <c r="P9" s="127" t="n">
        <v>369.8</v>
      </c>
      <c r="Q9" s="127" t="n">
        <v>20.9</v>
      </c>
      <c r="R9" s="127" t="n">
        <v>133.2</v>
      </c>
      <c r="S9" s="127" t="n">
        <v>280</v>
      </c>
      <c r="T9" s="3" t="n">
        <v>2</v>
      </c>
    </row>
    <row r="10" customFormat="false" ht="18" hidden="false" customHeight="true" outlineLevel="0" collapsed="false">
      <c r="A10" s="83" t="n">
        <v>3</v>
      </c>
      <c r="C10" s="102" t="s">
        <v>203</v>
      </c>
      <c r="D10" s="102"/>
      <c r="E10" s="102"/>
      <c r="F10" s="108" t="n">
        <v>14.6</v>
      </c>
      <c r="G10" s="108" t="n">
        <v>1.9</v>
      </c>
      <c r="H10" s="108" t="n">
        <v>0.2</v>
      </c>
      <c r="I10" s="108" t="n">
        <v>1.8</v>
      </c>
      <c r="J10" s="108" t="n">
        <v>5.7</v>
      </c>
      <c r="K10" s="108" t="n">
        <v>0.5</v>
      </c>
      <c r="L10" s="123" t="s">
        <v>203</v>
      </c>
      <c r="M10" s="127" t="n">
        <v>0</v>
      </c>
      <c r="N10" s="127" t="s">
        <v>179</v>
      </c>
      <c r="O10" s="127" t="n">
        <v>1.3</v>
      </c>
      <c r="P10" s="127" t="n">
        <v>1.5</v>
      </c>
      <c r="Q10" s="127" t="n">
        <v>0.6</v>
      </c>
      <c r="R10" s="127" t="n">
        <v>0.1</v>
      </c>
      <c r="S10" s="127" t="n">
        <v>1</v>
      </c>
      <c r="T10" s="3" t="n">
        <v>3</v>
      </c>
    </row>
    <row r="11" customFormat="false" ht="18" hidden="false" customHeight="true" outlineLevel="0" collapsed="false">
      <c r="A11" s="83" t="n">
        <v>4</v>
      </c>
      <c r="C11" s="102" t="s">
        <v>204</v>
      </c>
      <c r="D11" s="102"/>
      <c r="E11" s="102"/>
      <c r="F11" s="108" t="n">
        <v>356.4</v>
      </c>
      <c r="G11" s="108" t="n">
        <v>15.9</v>
      </c>
      <c r="H11" s="108" t="s">
        <v>179</v>
      </c>
      <c r="I11" s="108" t="n">
        <v>2.7</v>
      </c>
      <c r="J11" s="108" t="s">
        <v>179</v>
      </c>
      <c r="K11" s="108" t="n">
        <v>1.3</v>
      </c>
      <c r="L11" s="123" t="s">
        <v>204</v>
      </c>
      <c r="M11" s="127" t="n">
        <v>14.1</v>
      </c>
      <c r="N11" s="127" t="n">
        <v>0.4</v>
      </c>
      <c r="O11" s="127" t="n">
        <v>23</v>
      </c>
      <c r="P11" s="127" t="n">
        <v>192.5</v>
      </c>
      <c r="Q11" s="127" t="n">
        <v>5.9</v>
      </c>
      <c r="R11" s="127" t="n">
        <v>5.7</v>
      </c>
      <c r="S11" s="127" t="n">
        <v>94.9</v>
      </c>
      <c r="T11" s="3" t="n">
        <v>4</v>
      </c>
    </row>
    <row r="12" customFormat="false" ht="18" hidden="false" customHeight="true" outlineLevel="0" collapsed="false">
      <c r="A12" s="83" t="n">
        <v>5</v>
      </c>
      <c r="C12" s="102" t="s">
        <v>624</v>
      </c>
      <c r="D12" s="102"/>
      <c r="E12" s="102"/>
      <c r="F12" s="108" t="n">
        <v>45.9</v>
      </c>
      <c r="G12" s="108" t="n">
        <v>1.8</v>
      </c>
      <c r="H12" s="108" t="s">
        <v>179</v>
      </c>
      <c r="I12" s="108" t="n">
        <v>3.9</v>
      </c>
      <c r="J12" s="108" t="n">
        <v>3.4</v>
      </c>
      <c r="K12" s="108" t="n">
        <v>0.3</v>
      </c>
      <c r="L12" s="123" t="s">
        <v>624</v>
      </c>
      <c r="M12" s="127" t="n">
        <v>0.1</v>
      </c>
      <c r="N12" s="127" t="n">
        <v>0.1</v>
      </c>
      <c r="O12" s="127" t="n">
        <v>29.9</v>
      </c>
      <c r="P12" s="127" t="n">
        <v>0.8</v>
      </c>
      <c r="Q12" s="127" t="n">
        <v>0.9</v>
      </c>
      <c r="R12" s="127" t="n">
        <v>0.1</v>
      </c>
      <c r="S12" s="127" t="n">
        <v>4.7</v>
      </c>
      <c r="T12" s="3" t="n">
        <v>5</v>
      </c>
    </row>
    <row r="13" customFormat="false" ht="18" hidden="false" customHeight="true" outlineLevel="0" collapsed="false">
      <c r="A13" s="83" t="n">
        <v>6</v>
      </c>
      <c r="C13" s="102" t="s">
        <v>206</v>
      </c>
      <c r="D13" s="102"/>
      <c r="E13" s="102"/>
      <c r="F13" s="108" t="n">
        <v>223.7</v>
      </c>
      <c r="G13" s="108" t="n">
        <v>28.9</v>
      </c>
      <c r="H13" s="108" t="n">
        <v>0</v>
      </c>
      <c r="I13" s="108" t="n">
        <v>0.2</v>
      </c>
      <c r="J13" s="108" t="n">
        <v>35.8</v>
      </c>
      <c r="K13" s="108" t="n">
        <v>0.3</v>
      </c>
      <c r="L13" s="123" t="s">
        <v>206</v>
      </c>
      <c r="M13" s="127" t="n">
        <v>2.8</v>
      </c>
      <c r="N13" s="127" t="n">
        <v>4.6</v>
      </c>
      <c r="O13" s="127" t="n">
        <v>0.6</v>
      </c>
      <c r="P13" s="127" t="n">
        <v>39.9</v>
      </c>
      <c r="Q13" s="127" t="n">
        <v>80.8</v>
      </c>
      <c r="R13" s="127" t="n">
        <v>2.4</v>
      </c>
      <c r="S13" s="127" t="n">
        <v>27.3</v>
      </c>
      <c r="T13" s="3" t="n">
        <v>6</v>
      </c>
    </row>
    <row r="14" customFormat="false" ht="18" hidden="false" customHeight="true" outlineLevel="0" collapsed="false">
      <c r="A14" s="83" t="n">
        <v>7</v>
      </c>
      <c r="C14" s="35" t="s">
        <v>625</v>
      </c>
      <c r="D14" s="35"/>
      <c r="E14" s="35"/>
      <c r="F14" s="108" t="n">
        <v>1354.4</v>
      </c>
      <c r="G14" s="108" t="n">
        <v>29.8</v>
      </c>
      <c r="H14" s="108" t="s">
        <v>179</v>
      </c>
      <c r="I14" s="108" t="n">
        <v>26.1</v>
      </c>
      <c r="J14" s="108" t="n">
        <v>54.7</v>
      </c>
      <c r="K14" s="108" t="n">
        <v>1.5</v>
      </c>
      <c r="L14" s="180" t="s">
        <v>625</v>
      </c>
      <c r="M14" s="127" t="n">
        <v>3.7</v>
      </c>
      <c r="N14" s="127" t="s">
        <v>179</v>
      </c>
      <c r="O14" s="127" t="n">
        <v>1.9</v>
      </c>
      <c r="P14" s="127" t="n">
        <v>59.3</v>
      </c>
      <c r="Q14" s="127" t="n">
        <v>94.4</v>
      </c>
      <c r="R14" s="127" t="n">
        <v>1064.4</v>
      </c>
      <c r="S14" s="127" t="n">
        <v>18.6</v>
      </c>
      <c r="T14" s="3" t="n">
        <v>7</v>
      </c>
    </row>
    <row r="15" customFormat="false" ht="18" hidden="false" customHeight="true" outlineLevel="0" collapsed="false">
      <c r="A15" s="83" t="n">
        <v>8</v>
      </c>
      <c r="B15" s="24"/>
      <c r="C15" s="35" t="s">
        <v>626</v>
      </c>
      <c r="D15" s="35"/>
      <c r="E15" s="35"/>
      <c r="F15" s="108" t="n">
        <v>428.4</v>
      </c>
      <c r="G15" s="108" t="n">
        <v>1</v>
      </c>
      <c r="H15" s="108" t="s">
        <v>179</v>
      </c>
      <c r="I15" s="108" t="n">
        <v>12.4</v>
      </c>
      <c r="J15" s="108" t="n">
        <v>4.5</v>
      </c>
      <c r="K15" s="108" t="n">
        <v>23.7</v>
      </c>
      <c r="L15" s="180" t="s">
        <v>626</v>
      </c>
      <c r="M15" s="127" t="n">
        <v>14.8</v>
      </c>
      <c r="N15" s="127" t="n">
        <v>1</v>
      </c>
      <c r="O15" s="127" t="n">
        <v>12.9</v>
      </c>
      <c r="P15" s="127" t="n">
        <v>6.5</v>
      </c>
      <c r="Q15" s="127" t="n">
        <v>315.4</v>
      </c>
      <c r="R15" s="127" t="n">
        <v>14.6</v>
      </c>
      <c r="S15" s="127" t="n">
        <v>21.6</v>
      </c>
      <c r="T15" s="3" t="n">
        <v>8</v>
      </c>
    </row>
    <row r="16" customFormat="false" ht="18" hidden="false" customHeight="true" outlineLevel="0" collapsed="false">
      <c r="A16" s="83" t="n">
        <v>9</v>
      </c>
      <c r="C16" s="102" t="s">
        <v>209</v>
      </c>
      <c r="D16" s="102"/>
      <c r="E16" s="102"/>
      <c r="F16" s="108" t="n">
        <v>17.3</v>
      </c>
      <c r="G16" s="108" t="s">
        <v>179</v>
      </c>
      <c r="H16" s="108" t="n">
        <v>7</v>
      </c>
      <c r="I16" s="108" t="n">
        <v>0.1</v>
      </c>
      <c r="J16" s="108" t="n">
        <v>2.3</v>
      </c>
      <c r="K16" s="108" t="s">
        <v>179</v>
      </c>
      <c r="L16" s="123" t="s">
        <v>209</v>
      </c>
      <c r="M16" s="127" t="n">
        <v>0</v>
      </c>
      <c r="N16" s="127" t="s">
        <v>179</v>
      </c>
      <c r="O16" s="127" t="n">
        <v>1.4</v>
      </c>
      <c r="P16" s="127" t="n">
        <v>0.5</v>
      </c>
      <c r="Q16" s="127" t="n">
        <v>4.4</v>
      </c>
      <c r="R16" s="127" t="n">
        <v>0.1</v>
      </c>
      <c r="S16" s="127" t="n">
        <v>1.5</v>
      </c>
      <c r="T16" s="3" t="n">
        <v>9</v>
      </c>
    </row>
    <row r="17" customFormat="false" ht="18" hidden="false" customHeight="true" outlineLevel="0" collapsed="false">
      <c r="A17" s="83" t="n">
        <v>10</v>
      </c>
      <c r="B17" s="24"/>
      <c r="C17" s="102" t="s">
        <v>210</v>
      </c>
      <c r="D17" s="102"/>
      <c r="E17" s="102"/>
      <c r="F17" s="108" t="n">
        <v>761</v>
      </c>
      <c r="G17" s="108" t="n">
        <v>9.1</v>
      </c>
      <c r="H17" s="108" t="n">
        <v>5.3</v>
      </c>
      <c r="I17" s="108" t="n">
        <v>3.4</v>
      </c>
      <c r="J17" s="108" t="n">
        <v>77.2</v>
      </c>
      <c r="K17" s="108" t="n">
        <v>0.2</v>
      </c>
      <c r="L17" s="123" t="s">
        <v>210</v>
      </c>
      <c r="M17" s="127" t="n">
        <v>1.3</v>
      </c>
      <c r="N17" s="127" t="n">
        <v>0.1</v>
      </c>
      <c r="O17" s="127" t="n">
        <v>8.3</v>
      </c>
      <c r="P17" s="127" t="n">
        <v>127.4</v>
      </c>
      <c r="Q17" s="127" t="n">
        <v>295.9</v>
      </c>
      <c r="R17" s="127" t="n">
        <v>125</v>
      </c>
      <c r="S17" s="127" t="n">
        <v>108</v>
      </c>
      <c r="T17" s="3" t="n">
        <v>10</v>
      </c>
    </row>
    <row r="18" customFormat="false" ht="18" hidden="false" customHeight="true" outlineLevel="0" collapsed="false">
      <c r="A18" s="83" t="n">
        <v>11</v>
      </c>
      <c r="C18" s="102" t="s">
        <v>627</v>
      </c>
      <c r="D18" s="102"/>
      <c r="E18" s="102"/>
      <c r="F18" s="108" t="n">
        <v>15.9</v>
      </c>
      <c r="G18" s="108" t="n">
        <v>1.1</v>
      </c>
      <c r="H18" s="108" t="n">
        <v>0.2</v>
      </c>
      <c r="I18" s="108" t="n">
        <v>0.2</v>
      </c>
      <c r="J18" s="108" t="n">
        <v>8.5</v>
      </c>
      <c r="K18" s="108" t="n">
        <v>1.3</v>
      </c>
      <c r="L18" s="123" t="s">
        <v>627</v>
      </c>
      <c r="M18" s="127" t="n">
        <v>0.1</v>
      </c>
      <c r="N18" s="127" t="n">
        <v>0</v>
      </c>
      <c r="O18" s="127" t="n">
        <v>0.6</v>
      </c>
      <c r="P18" s="127" t="n">
        <v>2.5</v>
      </c>
      <c r="Q18" s="127" t="n">
        <v>0.3</v>
      </c>
      <c r="R18" s="127" t="n">
        <v>0.4</v>
      </c>
      <c r="S18" s="127" t="n">
        <v>0.8</v>
      </c>
      <c r="T18" s="3" t="n">
        <v>11</v>
      </c>
    </row>
    <row r="19" customFormat="false" ht="18" hidden="false" customHeight="true" outlineLevel="0" collapsed="false">
      <c r="A19" s="83" t="n">
        <v>12</v>
      </c>
      <c r="C19" s="102" t="s">
        <v>628</v>
      </c>
      <c r="D19" s="102"/>
      <c r="E19" s="102"/>
      <c r="F19" s="108" t="n">
        <v>143</v>
      </c>
      <c r="G19" s="108" t="n">
        <v>0.6</v>
      </c>
      <c r="H19" s="108" t="n">
        <v>0.1</v>
      </c>
      <c r="I19" s="108" t="n">
        <v>80.8</v>
      </c>
      <c r="J19" s="108" t="n">
        <v>0.3</v>
      </c>
      <c r="K19" s="108" t="n">
        <v>4.5</v>
      </c>
      <c r="L19" s="123" t="s">
        <v>628</v>
      </c>
      <c r="M19" s="127" t="n">
        <v>0.1</v>
      </c>
      <c r="N19" s="127" t="n">
        <v>7.7</v>
      </c>
      <c r="O19" s="127" t="n">
        <v>0.3</v>
      </c>
      <c r="P19" s="127" t="n">
        <v>23.5</v>
      </c>
      <c r="Q19" s="127" t="n">
        <v>0.6</v>
      </c>
      <c r="R19" s="127" t="n">
        <v>1</v>
      </c>
      <c r="S19" s="127" t="n">
        <v>23.7</v>
      </c>
      <c r="T19" s="3" t="n">
        <v>12</v>
      </c>
    </row>
    <row r="20" customFormat="false" ht="18" hidden="false" customHeight="true" outlineLevel="0" collapsed="false">
      <c r="A20" s="83" t="n">
        <v>13</v>
      </c>
      <c r="C20" s="102" t="s">
        <v>213</v>
      </c>
      <c r="D20" s="102"/>
      <c r="E20" s="102"/>
      <c r="F20" s="108" t="n">
        <v>98.2</v>
      </c>
      <c r="G20" s="108" t="n">
        <v>0.7</v>
      </c>
      <c r="H20" s="108" t="n">
        <v>27.5</v>
      </c>
      <c r="I20" s="108" t="s">
        <v>179</v>
      </c>
      <c r="J20" s="108" t="n">
        <v>9.5</v>
      </c>
      <c r="K20" s="108" t="n">
        <v>0.7</v>
      </c>
      <c r="L20" s="123" t="s">
        <v>213</v>
      </c>
      <c r="M20" s="127" t="n">
        <v>0.3</v>
      </c>
      <c r="N20" s="127" t="s">
        <v>179</v>
      </c>
      <c r="O20" s="127" t="n">
        <v>0.6</v>
      </c>
      <c r="P20" s="127" t="n">
        <v>41.1</v>
      </c>
      <c r="Q20" s="127" t="n">
        <v>0.4</v>
      </c>
      <c r="R20" s="127" t="n">
        <v>6.8</v>
      </c>
      <c r="S20" s="127" t="n">
        <v>10.6</v>
      </c>
      <c r="T20" s="3" t="n">
        <v>13</v>
      </c>
    </row>
    <row r="21" customFormat="false" ht="35.25" hidden="false" customHeight="true" outlineLevel="0" collapsed="false">
      <c r="A21" s="83" t="n">
        <v>14</v>
      </c>
      <c r="C21" s="35" t="s">
        <v>629</v>
      </c>
      <c r="D21" s="35"/>
      <c r="E21" s="35"/>
      <c r="F21" s="108" t="n">
        <v>5882.3</v>
      </c>
      <c r="G21" s="108" t="n">
        <v>312.9</v>
      </c>
      <c r="H21" s="108" t="n">
        <v>63.4</v>
      </c>
      <c r="I21" s="108" t="n">
        <v>600.8</v>
      </c>
      <c r="J21" s="108" t="n">
        <v>278.9</v>
      </c>
      <c r="K21" s="108" t="n">
        <v>42.2</v>
      </c>
      <c r="L21" s="180" t="s">
        <v>629</v>
      </c>
      <c r="M21" s="127" t="n">
        <v>59.2</v>
      </c>
      <c r="N21" s="127" t="n">
        <v>27.4</v>
      </c>
      <c r="O21" s="127" t="n">
        <v>143.5</v>
      </c>
      <c r="P21" s="127" t="n">
        <v>1012.7</v>
      </c>
      <c r="Q21" s="127" t="n">
        <v>1078.4</v>
      </c>
      <c r="R21" s="127" t="n">
        <v>1533.1</v>
      </c>
      <c r="S21" s="127" t="n">
        <v>730</v>
      </c>
      <c r="T21" s="3" t="n">
        <v>14</v>
      </c>
    </row>
    <row r="22" customFormat="false" ht="27.75" hidden="false" customHeight="true" outlineLevel="0" collapsed="false">
      <c r="A22" s="83" t="n">
        <v>15</v>
      </c>
      <c r="B22" s="24"/>
      <c r="C22" s="186" t="s">
        <v>630</v>
      </c>
      <c r="D22" s="186"/>
      <c r="E22" s="186"/>
      <c r="F22" s="108" t="n">
        <v>4946.9</v>
      </c>
      <c r="G22" s="108" t="n">
        <v>298.2</v>
      </c>
      <c r="H22" s="108" t="n">
        <v>30.3</v>
      </c>
      <c r="I22" s="108" t="n">
        <v>591.4</v>
      </c>
      <c r="J22" s="108" t="n">
        <v>174.7</v>
      </c>
      <c r="K22" s="108" t="n">
        <v>39.3</v>
      </c>
      <c r="L22" s="180" t="s">
        <v>630</v>
      </c>
      <c r="M22" s="127" t="n">
        <v>57.4</v>
      </c>
      <c r="N22" s="127" t="n">
        <v>27.3</v>
      </c>
      <c r="O22" s="127" t="n">
        <v>102.8</v>
      </c>
      <c r="P22" s="127" t="n">
        <v>839.5</v>
      </c>
      <c r="Q22" s="127" t="n">
        <v>780.4</v>
      </c>
      <c r="R22" s="127" t="n">
        <v>1400.7</v>
      </c>
      <c r="S22" s="127" t="n">
        <v>604.8</v>
      </c>
      <c r="T22" s="3" t="n">
        <v>15</v>
      </c>
    </row>
    <row r="23" customFormat="false" ht="18" hidden="false" customHeight="true" outlineLevel="0" collapsed="false">
      <c r="A23" s="83" t="n">
        <v>16</v>
      </c>
      <c r="B23" s="24"/>
      <c r="C23" s="102" t="s">
        <v>632</v>
      </c>
      <c r="D23" s="102"/>
      <c r="E23" s="102"/>
      <c r="F23" s="108" t="n">
        <v>935.5</v>
      </c>
      <c r="G23" s="108" t="n">
        <v>14.6</v>
      </c>
      <c r="H23" s="108" t="n">
        <v>33.1</v>
      </c>
      <c r="I23" s="108" t="n">
        <v>9.3</v>
      </c>
      <c r="J23" s="108" t="n">
        <v>104.2</v>
      </c>
      <c r="K23" s="108" t="n">
        <v>2.9</v>
      </c>
      <c r="L23" s="24" t="s">
        <v>638</v>
      </c>
      <c r="M23" s="127" t="n">
        <v>1.7</v>
      </c>
      <c r="N23" s="127" t="n">
        <v>0.1</v>
      </c>
      <c r="O23" s="127" t="n">
        <v>40.6</v>
      </c>
      <c r="P23" s="127" t="n">
        <v>173.2</v>
      </c>
      <c r="Q23" s="127" t="n">
        <v>298.1</v>
      </c>
      <c r="R23" s="127" t="n">
        <v>132.3</v>
      </c>
      <c r="S23" s="127" t="n">
        <v>125.2</v>
      </c>
      <c r="T23" s="3" t="n">
        <v>16</v>
      </c>
    </row>
    <row r="24" s="12" customFormat="true" ht="60" hidden="false" customHeight="true" outlineLevel="0" collapsed="false">
      <c r="A24" s="35" t="s">
        <v>639</v>
      </c>
      <c r="B24" s="35"/>
      <c r="C24" s="35"/>
      <c r="D24" s="35"/>
      <c r="E24" s="35"/>
      <c r="F24" s="156"/>
      <c r="G24" s="156"/>
      <c r="H24" s="156"/>
      <c r="I24" s="156"/>
      <c r="J24" s="156"/>
      <c r="K24" s="156"/>
      <c r="L24" s="37" t="s">
        <v>639</v>
      </c>
      <c r="M24" s="24"/>
      <c r="N24" s="24"/>
      <c r="O24" s="24"/>
      <c r="P24" s="24"/>
      <c r="Q24" s="24"/>
      <c r="R24" s="24"/>
      <c r="S24" s="24"/>
      <c r="T24" s="24"/>
    </row>
    <row r="25" customFormat="false" ht="18" hidden="false" customHeight="true" outlineLevel="0" collapsed="false">
      <c r="A25" s="83" t="n">
        <v>17</v>
      </c>
      <c r="B25" s="24"/>
      <c r="C25" s="102" t="s">
        <v>623</v>
      </c>
      <c r="D25" s="102"/>
      <c r="E25" s="102"/>
      <c r="F25" s="108" t="n">
        <v>394.7</v>
      </c>
      <c r="G25" s="108" t="n">
        <v>17.4</v>
      </c>
      <c r="H25" s="108" t="n">
        <v>2</v>
      </c>
      <c r="I25" s="108" t="n">
        <v>5.6</v>
      </c>
      <c r="J25" s="108" t="n">
        <v>15.8</v>
      </c>
      <c r="K25" s="108" t="n">
        <v>1.9</v>
      </c>
      <c r="L25" s="123" t="s">
        <v>623</v>
      </c>
      <c r="M25" s="127" t="n">
        <v>2.3</v>
      </c>
      <c r="N25" s="127" t="n">
        <v>0.7</v>
      </c>
      <c r="O25" s="127" t="n">
        <v>15.1</v>
      </c>
      <c r="P25" s="127" t="n">
        <v>23.7</v>
      </c>
      <c r="Q25" s="127" t="n">
        <v>73.5</v>
      </c>
      <c r="R25" s="127" t="n">
        <v>173.2</v>
      </c>
      <c r="S25" s="127" t="n">
        <v>63.4</v>
      </c>
      <c r="T25" s="3" t="n">
        <v>17</v>
      </c>
    </row>
    <row r="26" customFormat="false" ht="18" hidden="false" customHeight="true" outlineLevel="0" collapsed="false">
      <c r="A26" s="83" t="n">
        <v>18</v>
      </c>
      <c r="B26" s="24"/>
      <c r="C26" s="102" t="s">
        <v>202</v>
      </c>
      <c r="D26" s="102"/>
      <c r="E26" s="102"/>
      <c r="F26" s="108" t="n">
        <v>645.1</v>
      </c>
      <c r="G26" s="108" t="n">
        <v>186.9</v>
      </c>
      <c r="H26" s="108" t="n">
        <v>17.1</v>
      </c>
      <c r="I26" s="108" t="n">
        <v>22.3</v>
      </c>
      <c r="J26" s="108" t="n">
        <v>14.9</v>
      </c>
      <c r="K26" s="108" t="n">
        <v>1.3</v>
      </c>
      <c r="L26" s="123" t="s">
        <v>202</v>
      </c>
      <c r="M26" s="127" t="n">
        <v>7.7</v>
      </c>
      <c r="N26" s="127" t="n">
        <v>2.9</v>
      </c>
      <c r="O26" s="127" t="n">
        <v>10.9</v>
      </c>
      <c r="P26" s="127" t="n">
        <v>201.6</v>
      </c>
      <c r="Q26" s="127" t="n">
        <v>10.9</v>
      </c>
      <c r="R26" s="127" t="n">
        <v>118.8</v>
      </c>
      <c r="S26" s="127" t="n">
        <v>49.9</v>
      </c>
      <c r="T26" s="3" t="n">
        <v>18</v>
      </c>
    </row>
    <row r="27" customFormat="false" ht="18" hidden="false" customHeight="true" outlineLevel="0" collapsed="false">
      <c r="A27" s="83" t="n">
        <v>19</v>
      </c>
      <c r="C27" s="102" t="s">
        <v>203</v>
      </c>
      <c r="D27" s="102"/>
      <c r="E27" s="102"/>
      <c r="F27" s="108" t="n">
        <v>4.4</v>
      </c>
      <c r="G27" s="108" t="n">
        <v>1.9</v>
      </c>
      <c r="H27" s="108" t="n">
        <v>0.1</v>
      </c>
      <c r="I27" s="108" t="n">
        <v>0.6</v>
      </c>
      <c r="J27" s="108" t="n">
        <v>4.2</v>
      </c>
      <c r="K27" s="108" t="n">
        <v>0</v>
      </c>
      <c r="L27" s="123" t="s">
        <v>203</v>
      </c>
      <c r="M27" s="127" t="n">
        <v>0</v>
      </c>
      <c r="N27" s="127" t="s">
        <v>179</v>
      </c>
      <c r="O27" s="127" t="n">
        <v>0</v>
      </c>
      <c r="P27" s="127" t="n">
        <v>1.4</v>
      </c>
      <c r="Q27" s="127" t="n">
        <v>0.3</v>
      </c>
      <c r="R27" s="127" t="n">
        <v>0</v>
      </c>
      <c r="S27" s="127" t="n">
        <v>-4.1</v>
      </c>
      <c r="T27" s="3" t="n">
        <v>19</v>
      </c>
    </row>
    <row r="28" customFormat="false" ht="18" hidden="false" customHeight="true" outlineLevel="0" collapsed="false">
      <c r="A28" s="83" t="n">
        <v>20</v>
      </c>
      <c r="C28" s="102" t="s">
        <v>204</v>
      </c>
      <c r="D28" s="102"/>
      <c r="E28" s="102"/>
      <c r="F28" s="108" t="n">
        <v>181.2</v>
      </c>
      <c r="G28" s="108" t="n">
        <v>13.7</v>
      </c>
      <c r="H28" s="108" t="s">
        <v>179</v>
      </c>
      <c r="I28" s="108" t="n">
        <v>-0.1</v>
      </c>
      <c r="J28" s="108" t="s">
        <v>179</v>
      </c>
      <c r="K28" s="108" t="n">
        <v>0.2</v>
      </c>
      <c r="L28" s="123" t="s">
        <v>204</v>
      </c>
      <c r="M28" s="127" t="n">
        <v>4.3</v>
      </c>
      <c r="N28" s="127" t="n">
        <v>0.2</v>
      </c>
      <c r="O28" s="127" t="n">
        <v>7.4</v>
      </c>
      <c r="P28" s="127" t="n">
        <v>68.8</v>
      </c>
      <c r="Q28" s="127" t="n">
        <v>-0.5</v>
      </c>
      <c r="R28" s="127" t="n">
        <v>4.2</v>
      </c>
      <c r="S28" s="127" t="n">
        <v>82.9</v>
      </c>
      <c r="T28" s="3" t="n">
        <v>20</v>
      </c>
    </row>
    <row r="29" customFormat="false" ht="18" hidden="false" customHeight="true" outlineLevel="0" collapsed="false">
      <c r="A29" s="83" t="n">
        <v>21</v>
      </c>
      <c r="C29" s="102" t="s">
        <v>624</v>
      </c>
      <c r="D29" s="102"/>
      <c r="E29" s="102"/>
      <c r="F29" s="108" t="n">
        <v>27.9</v>
      </c>
      <c r="G29" s="108" t="n">
        <v>1.5</v>
      </c>
      <c r="H29" s="108" t="s">
        <v>179</v>
      </c>
      <c r="I29" s="108" t="n">
        <v>-1.8</v>
      </c>
      <c r="J29" s="108" t="n">
        <v>0.4</v>
      </c>
      <c r="K29" s="108" t="n">
        <v>0.2</v>
      </c>
      <c r="L29" s="123" t="s">
        <v>624</v>
      </c>
      <c r="M29" s="127" t="n">
        <v>0.1</v>
      </c>
      <c r="N29" s="127" t="n">
        <v>0.1</v>
      </c>
      <c r="O29" s="127" t="n">
        <v>23.7</v>
      </c>
      <c r="P29" s="127" t="n">
        <v>0.5</v>
      </c>
      <c r="Q29" s="127" t="n">
        <v>0</v>
      </c>
      <c r="R29" s="127" t="n">
        <v>0.1</v>
      </c>
      <c r="S29" s="127" t="n">
        <v>3.3</v>
      </c>
      <c r="T29" s="3" t="n">
        <v>21</v>
      </c>
    </row>
    <row r="30" customFormat="false" ht="18" hidden="false" customHeight="true" outlineLevel="0" collapsed="false">
      <c r="A30" s="83" t="n">
        <v>22</v>
      </c>
      <c r="C30" s="102" t="s">
        <v>206</v>
      </c>
      <c r="D30" s="102"/>
      <c r="E30" s="102"/>
      <c r="F30" s="108" t="n">
        <v>97.6</v>
      </c>
      <c r="G30" s="108" t="n">
        <v>25</v>
      </c>
      <c r="H30" s="108" t="n">
        <v>0</v>
      </c>
      <c r="I30" s="108" t="n">
        <v>-0.1</v>
      </c>
      <c r="J30" s="108" t="n">
        <v>13.3</v>
      </c>
      <c r="K30" s="108" t="n">
        <v>0.1</v>
      </c>
      <c r="L30" s="123" t="s">
        <v>206</v>
      </c>
      <c r="M30" s="127" t="n">
        <v>0.4</v>
      </c>
      <c r="N30" s="127" t="n">
        <v>3.4</v>
      </c>
      <c r="O30" s="127" t="n">
        <v>0.6</v>
      </c>
      <c r="P30" s="127" t="n">
        <v>24</v>
      </c>
      <c r="Q30" s="127" t="n">
        <v>2.2</v>
      </c>
      <c r="R30" s="127" t="n">
        <v>1.9</v>
      </c>
      <c r="S30" s="127" t="n">
        <v>26.9</v>
      </c>
      <c r="T30" s="3" t="n">
        <v>22</v>
      </c>
    </row>
    <row r="31" customFormat="false" ht="18" hidden="false" customHeight="true" outlineLevel="0" collapsed="false">
      <c r="A31" s="83" t="n">
        <v>23</v>
      </c>
      <c r="C31" s="35" t="s">
        <v>625</v>
      </c>
      <c r="D31" s="35"/>
      <c r="E31" s="35"/>
      <c r="F31" s="108" t="n">
        <v>60.8</v>
      </c>
      <c r="G31" s="108" t="n">
        <v>6.4</v>
      </c>
      <c r="H31" s="108" t="s">
        <v>179</v>
      </c>
      <c r="I31" s="108" t="n">
        <v>-0.1</v>
      </c>
      <c r="J31" s="108" t="n">
        <v>20.7</v>
      </c>
      <c r="K31" s="108" t="n">
        <v>0.1</v>
      </c>
      <c r="L31" s="180" t="s">
        <v>625</v>
      </c>
      <c r="M31" s="127" t="n">
        <v>0.5</v>
      </c>
      <c r="N31" s="127" t="s">
        <v>179</v>
      </c>
      <c r="O31" s="127" t="n">
        <v>1.4</v>
      </c>
      <c r="P31" s="127" t="n">
        <v>14.6</v>
      </c>
      <c r="Q31" s="127" t="n">
        <v>-0.5</v>
      </c>
      <c r="R31" s="127" t="n">
        <v>0.1</v>
      </c>
      <c r="S31" s="127" t="n">
        <v>17.7</v>
      </c>
      <c r="T31" s="3" t="n">
        <v>23</v>
      </c>
    </row>
    <row r="32" customFormat="false" ht="18" hidden="false" customHeight="true" outlineLevel="0" collapsed="false">
      <c r="A32" s="83" t="n">
        <v>24</v>
      </c>
      <c r="C32" s="35" t="s">
        <v>626</v>
      </c>
      <c r="D32" s="35"/>
      <c r="E32" s="35"/>
      <c r="F32" s="108" t="n">
        <v>56</v>
      </c>
      <c r="G32" s="108" t="n">
        <v>1</v>
      </c>
      <c r="H32" s="108" t="s">
        <v>179</v>
      </c>
      <c r="I32" s="108" t="n">
        <v>-0.7</v>
      </c>
      <c r="J32" s="108" t="n">
        <v>1.6</v>
      </c>
      <c r="K32" s="108" t="n">
        <v>5.6</v>
      </c>
      <c r="L32" s="180" t="s">
        <v>626</v>
      </c>
      <c r="M32" s="127" t="n">
        <v>10.6</v>
      </c>
      <c r="N32" s="127" t="n">
        <v>0.6</v>
      </c>
      <c r="O32" s="127" t="n">
        <v>4.1</v>
      </c>
      <c r="P32" s="127" t="n">
        <v>2.1</v>
      </c>
      <c r="Q32" s="127" t="n">
        <v>4.5</v>
      </c>
      <c r="R32" s="127" t="n">
        <v>6</v>
      </c>
      <c r="S32" s="127" t="n">
        <v>20.7</v>
      </c>
      <c r="T32" s="3" t="n">
        <v>24</v>
      </c>
    </row>
    <row r="33" customFormat="false" ht="18" hidden="false" customHeight="true" outlineLevel="0" collapsed="false">
      <c r="A33" s="83" t="n">
        <v>25</v>
      </c>
      <c r="C33" s="102" t="s">
        <v>209</v>
      </c>
      <c r="D33" s="102"/>
      <c r="E33" s="102"/>
      <c r="F33" s="108" t="n">
        <v>6.8</v>
      </c>
      <c r="G33" s="108" t="s">
        <v>179</v>
      </c>
      <c r="H33" s="108" t="n">
        <v>5.7</v>
      </c>
      <c r="I33" s="108" t="n">
        <v>0.1</v>
      </c>
      <c r="J33" s="108" t="n">
        <v>0.5</v>
      </c>
      <c r="K33" s="108" t="s">
        <v>179</v>
      </c>
      <c r="L33" s="123" t="s">
        <v>209</v>
      </c>
      <c r="M33" s="127" t="n">
        <v>0</v>
      </c>
      <c r="N33" s="127" t="s">
        <v>179</v>
      </c>
      <c r="O33" s="127" t="n">
        <v>0</v>
      </c>
      <c r="P33" s="127" t="n">
        <v>-0.8</v>
      </c>
      <c r="Q33" s="127" t="n">
        <v>0</v>
      </c>
      <c r="R33" s="127" t="n">
        <v>0</v>
      </c>
      <c r="S33" s="127" t="n">
        <v>1.5</v>
      </c>
      <c r="T33" s="3" t="n">
        <v>25</v>
      </c>
    </row>
    <row r="34" customFormat="false" ht="18" hidden="false" customHeight="true" outlineLevel="0" collapsed="false">
      <c r="A34" s="83" t="n">
        <v>26</v>
      </c>
      <c r="C34" s="102" t="s">
        <v>210</v>
      </c>
      <c r="D34" s="102"/>
      <c r="E34" s="102"/>
      <c r="F34" s="108" t="n">
        <v>210.2</v>
      </c>
      <c r="G34" s="108" t="n">
        <v>6</v>
      </c>
      <c r="H34" s="108" t="n">
        <v>4.8</v>
      </c>
      <c r="I34" s="108" t="n">
        <v>0.5</v>
      </c>
      <c r="J34" s="108" t="n">
        <v>31.2</v>
      </c>
      <c r="K34" s="108" t="n">
        <v>0</v>
      </c>
      <c r="L34" s="123" t="s">
        <v>210</v>
      </c>
      <c r="M34" s="127" t="n">
        <v>0.6</v>
      </c>
      <c r="N34" s="127" t="n">
        <v>0</v>
      </c>
      <c r="O34" s="127" t="n">
        <v>3.1</v>
      </c>
      <c r="P34" s="127" t="n">
        <v>70.8</v>
      </c>
      <c r="Q34" s="127" t="n">
        <v>17.7</v>
      </c>
      <c r="R34" s="127" t="n">
        <v>12.6</v>
      </c>
      <c r="S34" s="127" t="n">
        <v>62.8</v>
      </c>
      <c r="T34" s="3" t="n">
        <v>26</v>
      </c>
    </row>
    <row r="35" customFormat="false" ht="18" hidden="false" customHeight="true" outlineLevel="0" collapsed="false">
      <c r="A35" s="83" t="n">
        <v>27</v>
      </c>
      <c r="C35" s="102" t="s">
        <v>627</v>
      </c>
      <c r="D35" s="102"/>
      <c r="E35" s="102"/>
      <c r="F35" s="108" t="n">
        <v>2.5</v>
      </c>
      <c r="G35" s="108" t="n">
        <v>0</v>
      </c>
      <c r="H35" s="108" t="n">
        <v>0.1</v>
      </c>
      <c r="I35" s="108" t="n">
        <v>0.1</v>
      </c>
      <c r="J35" s="108" t="n">
        <v>1.2</v>
      </c>
      <c r="K35" s="108" t="n">
        <v>0.2</v>
      </c>
      <c r="L35" s="123" t="s">
        <v>627</v>
      </c>
      <c r="M35" s="127" t="n">
        <v>0</v>
      </c>
      <c r="N35" s="127" t="n">
        <v>0</v>
      </c>
      <c r="O35" s="127" t="n">
        <v>0.3</v>
      </c>
      <c r="P35" s="127" t="n">
        <v>-0.1</v>
      </c>
      <c r="Q35" s="127" t="n">
        <v>-0.1</v>
      </c>
      <c r="R35" s="127" t="n">
        <v>0.1</v>
      </c>
      <c r="S35" s="127" t="n">
        <v>0.8</v>
      </c>
      <c r="T35" s="3" t="n">
        <v>27</v>
      </c>
    </row>
    <row r="36" customFormat="false" ht="18" hidden="false" customHeight="true" outlineLevel="0" collapsed="false">
      <c r="A36" s="83" t="n">
        <v>28</v>
      </c>
      <c r="C36" s="102" t="s">
        <v>628</v>
      </c>
      <c r="D36" s="102"/>
      <c r="E36" s="102"/>
      <c r="F36" s="108" t="n">
        <v>51.3</v>
      </c>
      <c r="G36" s="108" t="n">
        <v>0.6</v>
      </c>
      <c r="H36" s="108" t="n">
        <v>0.1</v>
      </c>
      <c r="I36" s="108" t="n">
        <v>8.3</v>
      </c>
      <c r="J36" s="108" t="n">
        <v>0.1</v>
      </c>
      <c r="K36" s="108" t="n">
        <v>0.9</v>
      </c>
      <c r="L36" s="123" t="s">
        <v>628</v>
      </c>
      <c r="M36" s="127" t="n">
        <v>0.1</v>
      </c>
      <c r="N36" s="127" t="n">
        <v>2.5</v>
      </c>
      <c r="O36" s="127" t="n">
        <v>0.1</v>
      </c>
      <c r="P36" s="127" t="n">
        <v>22.2</v>
      </c>
      <c r="Q36" s="127" t="n">
        <v>0.5</v>
      </c>
      <c r="R36" s="127" t="n">
        <v>1</v>
      </c>
      <c r="S36" s="127" t="n">
        <v>14.8</v>
      </c>
      <c r="T36" s="3" t="n">
        <v>28</v>
      </c>
    </row>
    <row r="37" customFormat="false" ht="18" hidden="false" customHeight="true" outlineLevel="0" collapsed="false">
      <c r="A37" s="83" t="n">
        <v>29</v>
      </c>
      <c r="C37" s="102" t="s">
        <v>213</v>
      </c>
      <c r="D37" s="102"/>
      <c r="E37" s="102"/>
      <c r="F37" s="108" t="n">
        <v>72.9</v>
      </c>
      <c r="G37" s="108" t="n">
        <v>0.7</v>
      </c>
      <c r="H37" s="108" t="n">
        <v>27.1</v>
      </c>
      <c r="I37" s="108" t="s">
        <v>179</v>
      </c>
      <c r="J37" s="108" t="n">
        <v>1.7</v>
      </c>
      <c r="K37" s="108" t="n">
        <v>0.1</v>
      </c>
      <c r="L37" s="123" t="s">
        <v>213</v>
      </c>
      <c r="M37" s="127" t="n">
        <v>0.1</v>
      </c>
      <c r="N37" s="127" t="s">
        <v>179</v>
      </c>
      <c r="O37" s="127" t="n">
        <v>0</v>
      </c>
      <c r="P37" s="127" t="n">
        <v>31</v>
      </c>
      <c r="Q37" s="127" t="n">
        <v>-0.6</v>
      </c>
      <c r="R37" s="127" t="n">
        <v>2.2</v>
      </c>
      <c r="S37" s="127" t="n">
        <v>10.5</v>
      </c>
      <c r="T37" s="3" t="n">
        <v>29</v>
      </c>
    </row>
    <row r="38" customFormat="false" ht="36" hidden="false" customHeight="true" outlineLevel="0" collapsed="false">
      <c r="A38" s="83" t="n">
        <v>30</v>
      </c>
      <c r="C38" s="35" t="s">
        <v>629</v>
      </c>
      <c r="D38" s="35"/>
      <c r="E38" s="35"/>
      <c r="F38" s="108" t="n">
        <v>1811.5</v>
      </c>
      <c r="G38" s="108" t="n">
        <v>261</v>
      </c>
      <c r="H38" s="108" t="n">
        <v>57</v>
      </c>
      <c r="I38" s="108" t="n">
        <v>34.6</v>
      </c>
      <c r="J38" s="108" t="n">
        <v>105.6</v>
      </c>
      <c r="K38" s="108" t="n">
        <v>10.7</v>
      </c>
      <c r="L38" s="180" t="s">
        <v>629</v>
      </c>
      <c r="M38" s="127" t="n">
        <v>26.7</v>
      </c>
      <c r="N38" s="127" t="n">
        <v>10.4</v>
      </c>
      <c r="O38" s="127" t="n">
        <v>66.7</v>
      </c>
      <c r="P38" s="127" t="n">
        <v>459.8</v>
      </c>
      <c r="Q38" s="127" t="n">
        <v>107.6</v>
      </c>
      <c r="R38" s="127" t="n">
        <v>320.3</v>
      </c>
      <c r="S38" s="127" t="n">
        <v>351.1</v>
      </c>
      <c r="T38" s="3" t="n">
        <v>30</v>
      </c>
    </row>
    <row r="39" customFormat="false" ht="25.5" hidden="false" customHeight="true" outlineLevel="0" collapsed="false">
      <c r="A39" s="83" t="n">
        <v>31</v>
      </c>
      <c r="B39" s="24"/>
      <c r="C39" s="186" t="s">
        <v>630</v>
      </c>
      <c r="D39" s="186"/>
      <c r="E39" s="186"/>
      <c r="F39" s="108" t="n">
        <v>1493.6</v>
      </c>
      <c r="G39" s="108" t="n">
        <v>250.9</v>
      </c>
      <c r="H39" s="108" t="n">
        <v>24.9</v>
      </c>
      <c r="I39" s="108" t="n">
        <v>35.3</v>
      </c>
      <c r="J39" s="108" t="n">
        <v>67</v>
      </c>
      <c r="K39" s="108" t="n">
        <v>10.2</v>
      </c>
      <c r="L39" s="180" t="s">
        <v>630</v>
      </c>
      <c r="M39" s="127" t="n">
        <v>25.9</v>
      </c>
      <c r="N39" s="127" t="n">
        <v>10.3</v>
      </c>
      <c r="O39" s="127" t="n">
        <v>39.5</v>
      </c>
      <c r="P39" s="127" t="n">
        <v>356.2</v>
      </c>
      <c r="Q39" s="127" t="n">
        <v>90.5</v>
      </c>
      <c r="R39" s="127" t="n">
        <v>305.2</v>
      </c>
      <c r="S39" s="127" t="n">
        <v>277.7</v>
      </c>
      <c r="T39" s="3" t="n">
        <v>31</v>
      </c>
    </row>
    <row r="40" customFormat="false" ht="18" hidden="false" customHeight="true" outlineLevel="0" collapsed="false">
      <c r="A40" s="83" t="n">
        <v>32</v>
      </c>
      <c r="C40" s="102" t="s">
        <v>632</v>
      </c>
      <c r="D40" s="102"/>
      <c r="E40" s="102"/>
      <c r="F40" s="108" t="n">
        <v>317.9</v>
      </c>
      <c r="G40" s="108" t="n">
        <v>10.1</v>
      </c>
      <c r="H40" s="108" t="n">
        <v>32.1</v>
      </c>
      <c r="I40" s="108" t="n">
        <v>-0.7</v>
      </c>
      <c r="J40" s="108" t="n">
        <v>38.6</v>
      </c>
      <c r="K40" s="108" t="n">
        <v>0.5</v>
      </c>
      <c r="L40" s="24" t="s">
        <v>638</v>
      </c>
      <c r="M40" s="127" t="n">
        <v>0.8</v>
      </c>
      <c r="N40" s="127" t="n">
        <v>0.1</v>
      </c>
      <c r="O40" s="127" t="n">
        <v>27.2</v>
      </c>
      <c r="P40" s="127" t="n">
        <v>103.6</v>
      </c>
      <c r="Q40" s="127" t="n">
        <v>17.1</v>
      </c>
      <c r="R40" s="127" t="n">
        <v>15.1</v>
      </c>
      <c r="S40" s="127" t="n">
        <v>73.4</v>
      </c>
      <c r="T40" s="3" t="n">
        <v>32</v>
      </c>
    </row>
    <row r="41" customFormat="false" ht="12.75" hidden="false" customHeight="false" outlineLevel="0" collapsed="false">
      <c r="A41" s="83"/>
      <c r="C41" s="24"/>
      <c r="D41" s="24"/>
      <c r="E41" s="24"/>
    </row>
    <row r="42" customFormat="false" ht="12.75" hidden="false" customHeight="false" outlineLevel="0" collapsed="false">
      <c r="A42" s="83"/>
      <c r="C42" s="24"/>
      <c r="D42" s="24"/>
      <c r="E42" s="24"/>
    </row>
    <row r="43" customFormat="false" ht="12.75" hidden="false" customHeight="false" outlineLevel="0" collapsed="false">
      <c r="A43" s="128"/>
      <c r="B43" s="85"/>
      <c r="C43" s="111"/>
      <c r="D43" s="111"/>
      <c r="E43" s="111"/>
      <c r="L43" s="85"/>
    </row>
    <row r="44" customFormat="false" ht="12.75" hidden="false" customHeight="false" outlineLevel="0" collapsed="false">
      <c r="A44" s="24" t="s">
        <v>189</v>
      </c>
      <c r="B44" s="188"/>
      <c r="C44" s="188"/>
      <c r="D44" s="188"/>
      <c r="E44" s="188"/>
      <c r="F44" s="188"/>
      <c r="L44" s="24" t="s">
        <v>189</v>
      </c>
    </row>
    <row r="45" customFormat="false" ht="12.75" hidden="false" customHeight="false" outlineLevel="0" collapsed="false">
      <c r="A45" s="3" t="s">
        <v>635</v>
      </c>
      <c r="B45" s="188"/>
      <c r="C45" s="188"/>
      <c r="D45" s="188"/>
      <c r="E45" s="188"/>
      <c r="F45" s="188"/>
      <c r="L45" s="3" t="s">
        <v>635</v>
      </c>
    </row>
    <row r="46" customFormat="false" ht="12.75" hidden="false" customHeight="false" outlineLevel="0" collapsed="false">
      <c r="A46" s="24"/>
      <c r="B46" s="24"/>
      <c r="C46" s="24"/>
      <c r="D46" s="24"/>
      <c r="E46" s="24"/>
      <c r="F46" s="24"/>
    </row>
    <row r="47" customFormat="false" ht="12.75" hidden="false" customHeight="false" outlineLevel="0" collapsed="false">
      <c r="A47" s="24"/>
      <c r="B47" s="24"/>
      <c r="C47" s="24"/>
      <c r="D47" s="24"/>
      <c r="E47" s="24"/>
      <c r="F47" s="24"/>
    </row>
    <row r="48" customFormat="false" ht="12.75" hidden="false" customHeight="false" outlineLevel="0" collapsed="false">
      <c r="A48" s="24"/>
      <c r="B48" s="24"/>
      <c r="C48" s="24"/>
      <c r="D48" s="24"/>
      <c r="E48" s="24"/>
      <c r="F48" s="24"/>
    </row>
    <row r="49" customFormat="false" ht="12.75" hidden="false" customHeight="false" outlineLevel="0" collapsed="false">
      <c r="A49" s="24"/>
      <c r="B49" s="24"/>
      <c r="C49" s="24"/>
      <c r="D49" s="24"/>
      <c r="E49" s="24"/>
      <c r="F49" s="24"/>
    </row>
    <row r="50" customFormat="false" ht="12.75" hidden="false" customHeight="false" outlineLevel="0" collapsed="false">
      <c r="A50" s="24"/>
      <c r="B50" s="24"/>
      <c r="C50" s="24"/>
      <c r="D50" s="24"/>
      <c r="E50" s="24"/>
      <c r="F50" s="24"/>
    </row>
    <row r="53" customFormat="false" ht="12.75" hidden="false" customHeight="false" outlineLevel="0" collapsed="false">
      <c r="A53" s="24" t="s">
        <v>193</v>
      </c>
      <c r="K53" s="24"/>
      <c r="L53" s="3" t="s">
        <v>193</v>
      </c>
    </row>
    <row r="54" customFormat="false" ht="12.75" hidden="false" customHeight="false" outlineLevel="0" collapsed="false">
      <c r="L54" s="24"/>
    </row>
  </sheetData>
  <mergeCells count="53">
    <mergeCell ref="A1:J1"/>
    <mergeCell ref="L1:U1"/>
    <mergeCell ref="A5:A6"/>
    <mergeCell ref="B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A7: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A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s>
  <printOptions headings="false" gridLines="false" gridLinesSet="true" horizontalCentered="true" verticalCentered="true"/>
  <pageMargins left="0.39375" right="0.39375"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24" width="5.28"/>
    <col collapsed="false" customWidth="true" hidden="false" outlineLevel="0" max="2" min="2" style="3" width="1.99"/>
    <col collapsed="false" customWidth="true" hidden="false" outlineLevel="0" max="3" min="3" style="189" width="1.99"/>
    <col collapsed="false" customWidth="false" hidden="false" outlineLevel="0" max="4" min="4" style="3" width="11.42"/>
    <col collapsed="false" customWidth="true" hidden="false" outlineLevel="0" max="5" min="5" style="189" width="31.7"/>
    <col collapsed="false" customWidth="true" hidden="false" outlineLevel="0" max="6" min="6" style="3" width="12.99"/>
    <col collapsed="false" customWidth="true" hidden="false" outlineLevel="0" max="7" min="7" style="3" width="12.14"/>
    <col collapsed="false" customWidth="true" hidden="false" outlineLevel="0" max="13" min="8" style="3" width="11.13"/>
    <col collapsed="false" customWidth="true" hidden="false" outlineLevel="0" max="22" min="14" style="3" width="13.7"/>
    <col collapsed="false" customWidth="false" hidden="false" outlineLevel="0" max="28" min="23" style="3" width="11.42"/>
    <col collapsed="false" customWidth="true" hidden="false" outlineLevel="0" max="29" min="29" style="3" width="13.56"/>
    <col collapsed="false" customWidth="false" hidden="false" outlineLevel="0" max="33" min="30" style="3" width="11.42"/>
    <col collapsed="false" customWidth="true" hidden="false" outlineLevel="0" max="35" min="34" style="3" width="12.28"/>
    <col collapsed="false" customWidth="false" hidden="false" outlineLevel="0" max="37" min="36" style="3" width="11.42"/>
    <col collapsed="false" customWidth="true" hidden="false" outlineLevel="0" max="38" min="38" style="3" width="13.28"/>
    <col collapsed="false" customWidth="true" hidden="false" outlineLevel="0" max="39" min="39" style="3" width="12.85"/>
    <col collapsed="false" customWidth="false" hidden="false" outlineLevel="0" max="49" min="40" style="3" width="11.42"/>
    <col collapsed="false" customWidth="true" hidden="false" outlineLevel="0" max="50" min="50" style="3" width="11.85"/>
    <col collapsed="false" customWidth="true" hidden="false" outlineLevel="0" max="51" min="51" style="3" width="13.28"/>
    <col collapsed="false" customWidth="false" hidden="false" outlineLevel="0" max="54" min="52" style="3" width="11.42"/>
    <col collapsed="false" customWidth="true" hidden="false" outlineLevel="0" max="55" min="55" style="3" width="12.42"/>
    <col collapsed="false" customWidth="true" hidden="false" outlineLevel="0" max="56" min="56" style="3" width="12.99"/>
    <col collapsed="false" customWidth="false" hidden="false" outlineLevel="0" max="63" min="57" style="3" width="11.42"/>
    <col collapsed="false" customWidth="true" hidden="false" outlineLevel="0" max="64" min="64" style="3" width="12.42"/>
    <col collapsed="false" customWidth="false" hidden="false" outlineLevel="0" max="72" min="65" style="3" width="11.42"/>
    <col collapsed="false" customWidth="true" hidden="false" outlineLevel="0" max="74" min="73" style="3" width="12.42"/>
    <col collapsed="false" customWidth="false" hidden="false" outlineLevel="0" max="85" min="75" style="3" width="11.42"/>
    <col collapsed="false" customWidth="true" hidden="false" outlineLevel="0" max="86" min="86" style="3" width="12.42"/>
    <col collapsed="false" customWidth="true" hidden="false" outlineLevel="0" max="87" min="87" style="3" width="13.14"/>
    <col collapsed="false" customWidth="false" hidden="false" outlineLevel="0" max="88" min="88" style="3" width="11.42"/>
    <col collapsed="false" customWidth="true" hidden="false" outlineLevel="0" max="89" min="89" style="3" width="12.42"/>
    <col collapsed="false" customWidth="false" hidden="false" outlineLevel="0" max="91" min="90" style="3" width="11.42"/>
    <col collapsed="false" customWidth="true" hidden="false" outlineLevel="0" max="92" min="92" style="3" width="12.85"/>
    <col collapsed="false" customWidth="false" hidden="false" outlineLevel="0" max="257" min="93" style="3" width="11.42"/>
  </cols>
  <sheetData>
    <row r="1" s="29" customFormat="true" ht="14.25" hidden="false" customHeight="false" outlineLevel="0" collapsed="false">
      <c r="A1" s="190"/>
      <c r="B1" s="191" t="s">
        <v>640</v>
      </c>
      <c r="C1" s="191"/>
      <c r="D1" s="191"/>
      <c r="E1" s="191"/>
      <c r="F1" s="191"/>
      <c r="G1" s="191"/>
      <c r="H1" s="191"/>
      <c r="I1" s="191"/>
      <c r="J1" s="191"/>
      <c r="K1" s="191"/>
      <c r="L1" s="191"/>
      <c r="M1" s="190"/>
      <c r="W1" s="192"/>
      <c r="X1" s="192"/>
      <c r="Y1" s="192"/>
      <c r="Z1" s="192"/>
      <c r="AA1" s="192"/>
      <c r="AB1" s="192"/>
      <c r="AC1" s="192"/>
      <c r="AD1" s="3"/>
      <c r="AE1" s="36"/>
      <c r="AF1" s="3"/>
      <c r="AG1" s="3"/>
      <c r="AH1" s="3"/>
      <c r="AI1" s="3"/>
      <c r="AJ1" s="3"/>
      <c r="AK1" s="3"/>
      <c r="AL1" s="3"/>
      <c r="AM1" s="3"/>
    </row>
    <row r="2" s="29" customFormat="true" ht="14.25" hidden="false" customHeight="false" outlineLevel="0" collapsed="false">
      <c r="A2" s="190"/>
      <c r="B2" s="191" t="s">
        <v>641</v>
      </c>
      <c r="C2" s="191"/>
      <c r="D2" s="191"/>
      <c r="E2" s="191"/>
      <c r="F2" s="190"/>
      <c r="G2" s="190"/>
      <c r="H2" s="190"/>
      <c r="I2" s="190"/>
      <c r="J2" s="190"/>
      <c r="K2" s="190"/>
      <c r="L2" s="190"/>
      <c r="M2" s="190"/>
      <c r="W2" s="192"/>
      <c r="X2" s="192"/>
      <c r="Y2" s="192"/>
      <c r="Z2" s="192"/>
      <c r="AA2" s="192"/>
      <c r="AB2" s="192"/>
      <c r="AC2" s="192"/>
      <c r="AD2" s="3"/>
      <c r="AE2" s="36"/>
      <c r="AF2" s="3"/>
      <c r="AG2" s="3"/>
      <c r="AH2" s="3"/>
      <c r="AI2" s="3"/>
      <c r="AJ2" s="3"/>
      <c r="AK2" s="3"/>
      <c r="AL2" s="3"/>
      <c r="AM2" s="3"/>
    </row>
    <row r="3" customFormat="false" ht="30" hidden="false" customHeight="true" outlineLevel="0" collapsed="false">
      <c r="A3" s="93"/>
      <c r="B3" s="172" t="s">
        <v>535</v>
      </c>
      <c r="C3" s="172"/>
      <c r="D3" s="172"/>
      <c r="E3" s="193"/>
      <c r="F3" s="94"/>
      <c r="G3" s="94"/>
      <c r="H3" s="94"/>
      <c r="I3" s="94"/>
      <c r="J3" s="94"/>
      <c r="K3" s="138"/>
      <c r="L3" s="93"/>
      <c r="M3" s="138"/>
      <c r="N3" s="109"/>
      <c r="AB3" s="113"/>
      <c r="AC3" s="113"/>
      <c r="AD3" s="109"/>
    </row>
    <row r="4" customFormat="false" ht="46.5" hidden="false" customHeight="true" outlineLevel="0" collapsed="false">
      <c r="A4" s="194" t="s">
        <v>642</v>
      </c>
      <c r="B4" s="195" t="s">
        <v>492</v>
      </c>
      <c r="C4" s="195"/>
      <c r="D4" s="195"/>
      <c r="E4" s="195"/>
      <c r="F4" s="100" t="s">
        <v>217</v>
      </c>
      <c r="G4" s="100"/>
      <c r="H4" s="100"/>
      <c r="I4" s="100"/>
      <c r="J4" s="100"/>
      <c r="K4" s="100"/>
      <c r="L4" s="100"/>
      <c r="M4" s="100"/>
      <c r="N4" s="130" t="s">
        <v>643</v>
      </c>
      <c r="O4" s="96" t="s">
        <v>644</v>
      </c>
      <c r="P4" s="96" t="s">
        <v>645</v>
      </c>
      <c r="Q4" s="96" t="s">
        <v>646</v>
      </c>
      <c r="R4" s="96" t="s">
        <v>647</v>
      </c>
      <c r="S4" s="96" t="s">
        <v>648</v>
      </c>
      <c r="T4" s="96" t="s">
        <v>649</v>
      </c>
      <c r="U4" s="96" t="s">
        <v>650</v>
      </c>
      <c r="V4" s="96" t="s">
        <v>651</v>
      </c>
      <c r="W4" s="114" t="s">
        <v>652</v>
      </c>
      <c r="X4" s="100" t="s">
        <v>653</v>
      </c>
      <c r="Y4" s="130" t="s">
        <v>654</v>
      </c>
      <c r="Z4" s="130"/>
      <c r="AA4" s="96" t="s">
        <v>655</v>
      </c>
      <c r="AB4" s="96"/>
      <c r="AC4" s="96"/>
      <c r="AD4" s="130" t="s">
        <v>656</v>
      </c>
      <c r="AE4" s="130"/>
      <c r="AF4" s="96" t="s">
        <v>315</v>
      </c>
      <c r="AG4" s="96"/>
      <c r="AH4" s="96" t="s">
        <v>657</v>
      </c>
      <c r="AI4" s="96"/>
      <c r="AJ4" s="96" t="s">
        <v>658</v>
      </c>
      <c r="AK4" s="96" t="s">
        <v>659</v>
      </c>
      <c r="AL4" s="96" t="s">
        <v>660</v>
      </c>
      <c r="AM4" s="100" t="s">
        <v>661</v>
      </c>
      <c r="AN4" s="130" t="s">
        <v>257</v>
      </c>
      <c r="AO4" s="130"/>
      <c r="AP4" s="96" t="s">
        <v>662</v>
      </c>
      <c r="AQ4" s="96" t="s">
        <v>663</v>
      </c>
      <c r="AR4" s="96" t="s">
        <v>664</v>
      </c>
      <c r="AS4" s="96" t="s">
        <v>412</v>
      </c>
      <c r="AT4" s="96" t="s">
        <v>665</v>
      </c>
      <c r="AU4" s="96"/>
      <c r="AV4" s="130" t="s">
        <v>666</v>
      </c>
      <c r="AW4" s="96" t="s">
        <v>667</v>
      </c>
      <c r="AX4" s="96" t="s">
        <v>668</v>
      </c>
      <c r="AY4" s="96" t="s">
        <v>669</v>
      </c>
      <c r="AZ4" s="96" t="s">
        <v>670</v>
      </c>
      <c r="BA4" s="100" t="s">
        <v>671</v>
      </c>
      <c r="BB4" s="130" t="s">
        <v>672</v>
      </c>
      <c r="BC4" s="96" t="s">
        <v>673</v>
      </c>
      <c r="BD4" s="96" t="s">
        <v>674</v>
      </c>
      <c r="BE4" s="96" t="s">
        <v>675</v>
      </c>
      <c r="BF4" s="96" t="s">
        <v>676</v>
      </c>
      <c r="BG4" s="96" t="s">
        <v>677</v>
      </c>
      <c r="BH4" s="96" t="s">
        <v>678</v>
      </c>
      <c r="BI4" s="96" t="s">
        <v>679</v>
      </c>
      <c r="BJ4" s="96"/>
      <c r="BK4" s="96"/>
      <c r="BL4" s="96" t="s">
        <v>680</v>
      </c>
      <c r="BM4" s="114" t="s">
        <v>681</v>
      </c>
      <c r="BN4" s="114"/>
      <c r="BO4" s="130" t="s">
        <v>245</v>
      </c>
      <c r="BP4" s="130"/>
      <c r="BQ4" s="130"/>
      <c r="BR4" s="96" t="s">
        <v>682</v>
      </c>
      <c r="BS4" s="96" t="s">
        <v>683</v>
      </c>
      <c r="BT4" s="96" t="s">
        <v>684</v>
      </c>
      <c r="BU4" s="96" t="s">
        <v>685</v>
      </c>
      <c r="BV4" s="96" t="s">
        <v>686</v>
      </c>
      <c r="BW4" s="96" t="s">
        <v>343</v>
      </c>
      <c r="BX4" s="96"/>
      <c r="BY4" s="96"/>
      <c r="BZ4" s="96" t="s">
        <v>687</v>
      </c>
      <c r="CA4" s="100" t="s">
        <v>688</v>
      </c>
      <c r="CB4" s="100"/>
      <c r="CC4" s="196" t="s">
        <v>689</v>
      </c>
      <c r="CD4" s="196"/>
      <c r="CE4" s="197" t="s">
        <v>690</v>
      </c>
      <c r="CF4" s="96" t="s">
        <v>691</v>
      </c>
      <c r="CG4" s="96" t="s">
        <v>692</v>
      </c>
      <c r="CH4" s="96" t="s">
        <v>693</v>
      </c>
      <c r="CI4" s="96" t="s">
        <v>694</v>
      </c>
      <c r="CJ4" s="96" t="s">
        <v>670</v>
      </c>
      <c r="CK4" s="96" t="s">
        <v>695</v>
      </c>
      <c r="CL4" s="96" t="s">
        <v>696</v>
      </c>
      <c r="CM4" s="96" t="s">
        <v>697</v>
      </c>
      <c r="CN4" s="96" t="s">
        <v>698</v>
      </c>
    </row>
    <row r="5" customFormat="false" ht="64.5" hidden="false" customHeight="true" outlineLevel="0" collapsed="false">
      <c r="A5" s="194"/>
      <c r="B5" s="195"/>
      <c r="C5" s="195"/>
      <c r="D5" s="195"/>
      <c r="E5" s="195"/>
      <c r="F5" s="198" t="s">
        <v>291</v>
      </c>
      <c r="G5" s="96" t="s">
        <v>699</v>
      </c>
      <c r="H5" s="199" t="s">
        <v>700</v>
      </c>
      <c r="I5" s="140" t="s">
        <v>701</v>
      </c>
      <c r="J5" s="140" t="s">
        <v>702</v>
      </c>
      <c r="K5" s="140" t="s">
        <v>703</v>
      </c>
      <c r="L5" s="140" t="s">
        <v>704</v>
      </c>
      <c r="M5" s="200" t="s">
        <v>705</v>
      </c>
      <c r="N5" s="130"/>
      <c r="O5" s="96"/>
      <c r="P5" s="96"/>
      <c r="Q5" s="96"/>
      <c r="R5" s="96"/>
      <c r="S5" s="96"/>
      <c r="T5" s="96"/>
      <c r="U5" s="96"/>
      <c r="V5" s="96"/>
      <c r="W5" s="114"/>
      <c r="X5" s="100"/>
      <c r="Y5" s="130" t="s">
        <v>706</v>
      </c>
      <c r="Z5" s="140" t="s">
        <v>707</v>
      </c>
      <c r="AA5" s="140" t="s">
        <v>708</v>
      </c>
      <c r="AB5" s="100" t="s">
        <v>709</v>
      </c>
      <c r="AC5" s="96" t="s">
        <v>710</v>
      </c>
      <c r="AD5" s="199" t="s">
        <v>706</v>
      </c>
      <c r="AE5" s="96" t="s">
        <v>707</v>
      </c>
      <c r="AF5" s="199" t="s">
        <v>706</v>
      </c>
      <c r="AG5" s="140" t="s">
        <v>711</v>
      </c>
      <c r="AH5" s="140" t="s">
        <v>712</v>
      </c>
      <c r="AI5" s="140" t="s">
        <v>713</v>
      </c>
      <c r="AJ5" s="96"/>
      <c r="AK5" s="96"/>
      <c r="AL5" s="96"/>
      <c r="AM5" s="100"/>
      <c r="AN5" s="200" t="s">
        <v>714</v>
      </c>
      <c r="AO5" s="140" t="s">
        <v>715</v>
      </c>
      <c r="AP5" s="96"/>
      <c r="AQ5" s="96"/>
      <c r="AR5" s="96"/>
      <c r="AS5" s="96"/>
      <c r="AT5" s="96" t="s">
        <v>716</v>
      </c>
      <c r="AU5" s="96" t="s">
        <v>707</v>
      </c>
      <c r="AV5" s="130"/>
      <c r="AW5" s="96"/>
      <c r="AX5" s="96"/>
      <c r="AY5" s="96"/>
      <c r="AZ5" s="96"/>
      <c r="BA5" s="100"/>
      <c r="BB5" s="130"/>
      <c r="BC5" s="96"/>
      <c r="BD5" s="96"/>
      <c r="BE5" s="96"/>
      <c r="BF5" s="96"/>
      <c r="BG5" s="96"/>
      <c r="BH5" s="96"/>
      <c r="BI5" s="140" t="s">
        <v>717</v>
      </c>
      <c r="BJ5" s="140" t="s">
        <v>718</v>
      </c>
      <c r="BK5" s="140" t="s">
        <v>719</v>
      </c>
      <c r="BL5" s="140" t="s">
        <v>717</v>
      </c>
      <c r="BM5" s="199" t="s">
        <v>718</v>
      </c>
      <c r="BN5" s="201" t="s">
        <v>719</v>
      </c>
      <c r="BO5" s="199" t="s">
        <v>717</v>
      </c>
      <c r="BP5" s="140" t="s">
        <v>718</v>
      </c>
      <c r="BQ5" s="140" t="s">
        <v>719</v>
      </c>
      <c r="BR5" s="96"/>
      <c r="BS5" s="96"/>
      <c r="BT5" s="96"/>
      <c r="BU5" s="96"/>
      <c r="BV5" s="96"/>
      <c r="BW5" s="140" t="s">
        <v>717</v>
      </c>
      <c r="BX5" s="140" t="s">
        <v>718</v>
      </c>
      <c r="BY5" s="140" t="s">
        <v>719</v>
      </c>
      <c r="BZ5" s="96"/>
      <c r="CA5" s="140" t="s">
        <v>720</v>
      </c>
      <c r="CB5" s="201" t="s">
        <v>721</v>
      </c>
      <c r="CC5" s="199" t="s">
        <v>717</v>
      </c>
      <c r="CD5" s="96" t="s">
        <v>718</v>
      </c>
      <c r="CE5" s="200" t="s">
        <v>719</v>
      </c>
      <c r="CF5" s="96"/>
      <c r="CG5" s="96"/>
      <c r="CH5" s="96"/>
      <c r="CI5" s="96"/>
      <c r="CJ5" s="96"/>
      <c r="CK5" s="96"/>
      <c r="CL5" s="96"/>
      <c r="CM5" s="96"/>
      <c r="CN5" s="96"/>
    </row>
    <row r="6" customFormat="false" ht="12.75" hidden="false" customHeight="true" outlineLevel="0" collapsed="false">
      <c r="A6" s="194"/>
      <c r="B6" s="195"/>
      <c r="C6" s="195"/>
      <c r="D6" s="195"/>
      <c r="E6" s="195"/>
      <c r="F6" s="97" t="n">
        <v>1</v>
      </c>
      <c r="G6" s="96" t="n">
        <v>2</v>
      </c>
      <c r="H6" s="96" t="n">
        <v>3</v>
      </c>
      <c r="I6" s="96" t="n">
        <v>4</v>
      </c>
      <c r="J6" s="96" t="n">
        <v>5</v>
      </c>
      <c r="K6" s="96" t="n">
        <v>6</v>
      </c>
      <c r="L6" s="96" t="n">
        <v>7</v>
      </c>
      <c r="M6" s="100" t="n">
        <v>8</v>
      </c>
      <c r="N6" s="130" t="n">
        <v>9</v>
      </c>
      <c r="O6" s="96" t="n">
        <v>10</v>
      </c>
      <c r="P6" s="96" t="n">
        <v>11</v>
      </c>
      <c r="Q6" s="97" t="n">
        <v>12</v>
      </c>
      <c r="R6" s="97" t="n">
        <v>13</v>
      </c>
      <c r="S6" s="97" t="n">
        <v>14</v>
      </c>
      <c r="T6" s="96" t="n">
        <v>15</v>
      </c>
      <c r="U6" s="96" t="n">
        <v>16</v>
      </c>
      <c r="V6" s="96" t="n">
        <v>17</v>
      </c>
      <c r="W6" s="97" t="n">
        <v>18</v>
      </c>
      <c r="X6" s="100" t="n">
        <v>19</v>
      </c>
      <c r="Y6" s="130" t="n">
        <v>20</v>
      </c>
      <c r="Z6" s="96" t="n">
        <v>21</v>
      </c>
      <c r="AA6" s="96" t="n">
        <v>22</v>
      </c>
      <c r="AB6" s="100" t="n">
        <v>23</v>
      </c>
      <c r="AC6" s="100" t="n">
        <v>24</v>
      </c>
      <c r="AD6" s="114" t="n">
        <v>25</v>
      </c>
      <c r="AE6" s="96" t="n">
        <v>26</v>
      </c>
      <c r="AF6" s="100" t="n">
        <v>27</v>
      </c>
      <c r="AG6" s="96" t="n">
        <v>28</v>
      </c>
      <c r="AH6" s="100" t="n">
        <v>29</v>
      </c>
      <c r="AI6" s="96" t="n">
        <v>30</v>
      </c>
      <c r="AJ6" s="100" t="n">
        <v>31</v>
      </c>
      <c r="AK6" s="96" t="n">
        <v>32</v>
      </c>
      <c r="AL6" s="100" t="n">
        <v>33</v>
      </c>
      <c r="AM6" s="100" t="n">
        <v>34</v>
      </c>
      <c r="AN6" s="99" t="n">
        <v>35</v>
      </c>
      <c r="AO6" s="96" t="n">
        <v>36</v>
      </c>
      <c r="AP6" s="97" t="n">
        <v>37</v>
      </c>
      <c r="AQ6" s="96" t="n">
        <v>38</v>
      </c>
      <c r="AR6" s="97" t="n">
        <v>39</v>
      </c>
      <c r="AS6" s="96" t="n">
        <v>40</v>
      </c>
      <c r="AT6" s="97" t="n">
        <v>41</v>
      </c>
      <c r="AU6" s="96" t="n">
        <v>42</v>
      </c>
      <c r="AV6" s="99" t="n">
        <v>43</v>
      </c>
      <c r="AW6" s="96" t="n">
        <v>44</v>
      </c>
      <c r="AX6" s="97" t="n">
        <v>45</v>
      </c>
      <c r="AY6" s="96" t="n">
        <v>46</v>
      </c>
      <c r="AZ6" s="97" t="n">
        <v>47</v>
      </c>
      <c r="BA6" s="100" t="n">
        <v>48</v>
      </c>
      <c r="BB6" s="99" t="n">
        <v>49</v>
      </c>
      <c r="BC6" s="96" t="n">
        <v>50</v>
      </c>
      <c r="BD6" s="97" t="n">
        <v>51</v>
      </c>
      <c r="BE6" s="97" t="n">
        <v>52</v>
      </c>
      <c r="BF6" s="96" t="n">
        <v>53</v>
      </c>
      <c r="BG6" s="97" t="n">
        <v>54</v>
      </c>
      <c r="BH6" s="96" t="n">
        <v>55</v>
      </c>
      <c r="BI6" s="97" t="n">
        <v>56</v>
      </c>
      <c r="BJ6" s="96" t="n">
        <v>57</v>
      </c>
      <c r="BK6" s="97" t="n">
        <v>58</v>
      </c>
      <c r="BL6" s="96" t="n">
        <v>59</v>
      </c>
      <c r="BM6" s="99" t="n">
        <v>60</v>
      </c>
      <c r="BN6" s="100" t="n">
        <v>61</v>
      </c>
      <c r="BO6" s="99" t="n">
        <v>62</v>
      </c>
      <c r="BP6" s="96" t="n">
        <v>63</v>
      </c>
      <c r="BQ6" s="97" t="n">
        <v>64</v>
      </c>
      <c r="BR6" s="96" t="n">
        <v>65</v>
      </c>
      <c r="BS6" s="97" t="n">
        <v>66</v>
      </c>
      <c r="BT6" s="96" t="n">
        <v>67</v>
      </c>
      <c r="BU6" s="97" t="n">
        <v>68</v>
      </c>
      <c r="BV6" s="96" t="n">
        <v>69</v>
      </c>
      <c r="BW6" s="97" t="n">
        <v>70</v>
      </c>
      <c r="BX6" s="96" t="n">
        <v>71</v>
      </c>
      <c r="BY6" s="97" t="n">
        <v>72</v>
      </c>
      <c r="BZ6" s="96" t="n">
        <v>73</v>
      </c>
      <c r="CA6" s="97" t="n">
        <v>74</v>
      </c>
      <c r="CB6" s="100" t="n">
        <v>75</v>
      </c>
      <c r="CC6" s="99" t="n">
        <v>76</v>
      </c>
      <c r="CD6" s="96" t="n">
        <v>77</v>
      </c>
      <c r="CE6" s="99" t="n">
        <v>78</v>
      </c>
      <c r="CF6" s="96" t="n">
        <v>79</v>
      </c>
      <c r="CG6" s="97" t="n">
        <v>80</v>
      </c>
      <c r="CH6" s="96" t="n">
        <v>81</v>
      </c>
      <c r="CI6" s="97" t="n">
        <v>82</v>
      </c>
      <c r="CJ6" s="96" t="n">
        <v>83</v>
      </c>
      <c r="CK6" s="97" t="n">
        <v>84</v>
      </c>
      <c r="CL6" s="96" t="n">
        <v>85</v>
      </c>
      <c r="CM6" s="97" t="n">
        <v>86</v>
      </c>
      <c r="CN6" s="96" t="n">
        <v>87</v>
      </c>
    </row>
    <row r="8" customFormat="false" ht="12.75" hidden="false" customHeight="false" outlineLevel="0" collapsed="false">
      <c r="A8" s="202" t="n">
        <v>0</v>
      </c>
      <c r="B8" s="135" t="s">
        <v>420</v>
      </c>
      <c r="C8" s="135"/>
      <c r="D8" s="135"/>
      <c r="E8" s="135"/>
      <c r="F8" s="173" t="n">
        <v>10111143</v>
      </c>
      <c r="G8" s="173" t="n">
        <v>6689305</v>
      </c>
      <c r="H8" s="173" t="n">
        <v>958857</v>
      </c>
      <c r="I8" s="173" t="n">
        <v>349599</v>
      </c>
      <c r="J8" s="173" t="n">
        <v>1214124</v>
      </c>
      <c r="K8" s="173" t="n">
        <v>502349</v>
      </c>
      <c r="L8" s="173" t="n">
        <v>363693</v>
      </c>
      <c r="M8" s="173" t="n">
        <v>33216</v>
      </c>
      <c r="N8" s="173" t="n">
        <v>258179</v>
      </c>
      <c r="O8" s="173" t="s">
        <v>179</v>
      </c>
      <c r="P8" s="173" t="n">
        <v>173043</v>
      </c>
      <c r="Q8" s="173" t="n">
        <v>523961</v>
      </c>
      <c r="R8" s="173" t="n">
        <v>576983</v>
      </c>
      <c r="S8" s="173" t="n">
        <v>39658</v>
      </c>
      <c r="T8" s="173" t="n">
        <v>152074</v>
      </c>
      <c r="U8" s="173" t="n">
        <v>714628</v>
      </c>
      <c r="V8" s="173" t="n">
        <v>404757</v>
      </c>
      <c r="W8" s="173" t="n">
        <v>906776</v>
      </c>
      <c r="X8" s="173" t="n">
        <v>147825</v>
      </c>
      <c r="Y8" s="173" t="n">
        <v>231474</v>
      </c>
      <c r="Z8" s="173" t="n">
        <v>689996</v>
      </c>
      <c r="AA8" s="173" t="n">
        <v>112065</v>
      </c>
      <c r="AB8" s="173" t="n">
        <v>349871</v>
      </c>
      <c r="AC8" s="173" t="n">
        <v>7205</v>
      </c>
      <c r="AD8" s="173" t="n">
        <v>97419</v>
      </c>
      <c r="AE8" s="173" t="n">
        <v>235521</v>
      </c>
      <c r="AF8" s="173" t="n">
        <v>176</v>
      </c>
      <c r="AG8" s="173" t="n">
        <v>229</v>
      </c>
      <c r="AH8" s="173" t="s">
        <v>179</v>
      </c>
      <c r="AI8" s="173" t="s">
        <v>179</v>
      </c>
      <c r="AJ8" s="173" t="s">
        <v>179</v>
      </c>
      <c r="AK8" s="173" t="n">
        <v>87440</v>
      </c>
      <c r="AL8" s="173" t="n">
        <v>235390</v>
      </c>
      <c r="AM8" s="173" t="n">
        <v>15585033</v>
      </c>
      <c r="AN8" s="173" t="n">
        <v>178</v>
      </c>
      <c r="AO8" s="173" t="n">
        <v>30307</v>
      </c>
      <c r="AP8" s="173" t="n">
        <v>3373</v>
      </c>
      <c r="AQ8" s="173" t="n">
        <v>160836</v>
      </c>
      <c r="AR8" s="173" t="n">
        <v>329629</v>
      </c>
      <c r="AS8" s="173" t="n">
        <v>505822</v>
      </c>
      <c r="AT8" s="173" t="n">
        <v>6739</v>
      </c>
      <c r="AU8" s="173" t="n">
        <v>56053</v>
      </c>
      <c r="AV8" s="173" t="s">
        <v>179</v>
      </c>
      <c r="AW8" s="173" t="n">
        <v>7442</v>
      </c>
      <c r="AX8" s="173" t="n">
        <v>1085495</v>
      </c>
      <c r="AY8" s="173" t="n">
        <v>16670528</v>
      </c>
      <c r="AZ8" s="173" t="n">
        <v>1069403</v>
      </c>
      <c r="BA8" s="173" t="n">
        <v>15601125</v>
      </c>
      <c r="BB8" s="173" t="n">
        <v>358662</v>
      </c>
      <c r="BC8" s="173" t="n">
        <v>15242463</v>
      </c>
      <c r="BD8" s="173" t="n">
        <v>16913360</v>
      </c>
      <c r="BE8" s="173" t="n">
        <v>314075</v>
      </c>
      <c r="BF8" s="173" t="n">
        <v>46471</v>
      </c>
      <c r="BG8" s="173" t="n">
        <v>424480</v>
      </c>
      <c r="BH8" s="173" t="n">
        <v>285714</v>
      </c>
      <c r="BI8" s="173" t="n">
        <v>223300</v>
      </c>
      <c r="BJ8" s="173" t="n">
        <v>198440</v>
      </c>
      <c r="BK8" s="173" t="n">
        <v>2809377</v>
      </c>
      <c r="BL8" s="173" t="n">
        <v>12090</v>
      </c>
      <c r="BM8" s="173" t="n">
        <v>102189</v>
      </c>
      <c r="BN8" s="173" t="n">
        <v>440126</v>
      </c>
      <c r="BO8" s="173" t="s">
        <v>179</v>
      </c>
      <c r="BP8" s="173" t="n">
        <v>88</v>
      </c>
      <c r="BQ8" s="173" t="n">
        <v>13565</v>
      </c>
      <c r="BR8" s="173" t="n">
        <v>7261</v>
      </c>
      <c r="BS8" s="173" t="s">
        <v>179</v>
      </c>
      <c r="BT8" s="173" t="n">
        <v>2528</v>
      </c>
      <c r="BU8" s="173" t="n">
        <v>235390</v>
      </c>
      <c r="BV8" s="173" t="n">
        <v>4644314</v>
      </c>
      <c r="BW8" s="173" t="n">
        <v>174</v>
      </c>
      <c r="BX8" s="173" t="n">
        <v>74</v>
      </c>
      <c r="BY8" s="173" t="n">
        <v>25023</v>
      </c>
      <c r="BZ8" s="173" t="n">
        <v>66771</v>
      </c>
      <c r="CA8" s="173" t="n">
        <v>40934</v>
      </c>
      <c r="CB8" s="173" t="n">
        <v>8435</v>
      </c>
      <c r="CC8" s="173" t="n">
        <v>7268</v>
      </c>
      <c r="CD8" s="173" t="n">
        <v>57871</v>
      </c>
      <c r="CE8" s="173" t="n">
        <v>7379</v>
      </c>
      <c r="CF8" s="173" t="n">
        <v>-23</v>
      </c>
      <c r="CG8" s="173" t="n">
        <v>7442</v>
      </c>
      <c r="CH8" s="173" t="n">
        <v>206464</v>
      </c>
      <c r="CI8" s="173" t="n">
        <v>4850778</v>
      </c>
      <c r="CJ8" s="173" t="n">
        <v>2303989</v>
      </c>
      <c r="CK8" s="173" t="n">
        <v>2546789</v>
      </c>
      <c r="CL8" s="173" t="n">
        <v>358662</v>
      </c>
      <c r="CM8" s="173" t="n">
        <v>2188127</v>
      </c>
      <c r="CN8" s="173" t="n">
        <v>5093610</v>
      </c>
    </row>
    <row r="9" customFormat="false" ht="12.75" hidden="false" customHeight="false" outlineLevel="0" collapsed="false">
      <c r="A9" s="203" t="s">
        <v>722</v>
      </c>
      <c r="B9" s="24"/>
      <c r="C9" s="131" t="s">
        <v>421</v>
      </c>
      <c r="D9" s="131"/>
      <c r="E9" s="131"/>
      <c r="F9" s="173" t="n">
        <v>1659196</v>
      </c>
      <c r="G9" s="173" t="n">
        <v>803688</v>
      </c>
      <c r="H9" s="173" t="n">
        <v>55332</v>
      </c>
      <c r="I9" s="173" t="n">
        <v>37599</v>
      </c>
      <c r="J9" s="173" t="n">
        <v>248723</v>
      </c>
      <c r="K9" s="173" t="n">
        <v>458807</v>
      </c>
      <c r="L9" s="173" t="n">
        <v>52187</v>
      </c>
      <c r="M9" s="173" t="n">
        <v>2860</v>
      </c>
      <c r="N9" s="173" t="n">
        <v>5689</v>
      </c>
      <c r="O9" s="173" t="s">
        <v>179</v>
      </c>
      <c r="P9" s="173" t="n">
        <v>2092</v>
      </c>
      <c r="Q9" s="173" t="n">
        <v>18397</v>
      </c>
      <c r="R9" s="173" t="n">
        <v>6956</v>
      </c>
      <c r="S9" s="173" t="n">
        <v>5416</v>
      </c>
      <c r="T9" s="173" t="n">
        <v>2661</v>
      </c>
      <c r="U9" s="173" t="n">
        <v>93704</v>
      </c>
      <c r="V9" s="173" t="n">
        <v>6620</v>
      </c>
      <c r="W9" s="173" t="n">
        <v>88333</v>
      </c>
      <c r="X9" s="173" t="n">
        <v>35483</v>
      </c>
      <c r="Y9" s="173" t="n">
        <v>2927</v>
      </c>
      <c r="Z9" s="173" t="n">
        <v>111754</v>
      </c>
      <c r="AA9" s="173" t="n">
        <v>532</v>
      </c>
      <c r="AB9" s="173" t="n">
        <v>454</v>
      </c>
      <c r="AC9" s="173" t="n">
        <v>131</v>
      </c>
      <c r="AD9" s="173" t="n">
        <v>814</v>
      </c>
      <c r="AE9" s="173" t="n">
        <v>35294</v>
      </c>
      <c r="AF9" s="173" t="s">
        <v>179</v>
      </c>
      <c r="AG9" s="173" t="s">
        <v>179</v>
      </c>
      <c r="AH9" s="173" t="s">
        <v>179</v>
      </c>
      <c r="AI9" s="173" t="s">
        <v>179</v>
      </c>
      <c r="AJ9" s="173" t="s">
        <v>179</v>
      </c>
      <c r="AK9" s="173" t="n">
        <v>172</v>
      </c>
      <c r="AL9" s="173" t="n">
        <v>1837</v>
      </c>
      <c r="AM9" s="173" t="n">
        <v>2074788</v>
      </c>
      <c r="AN9" s="173" t="s">
        <v>179</v>
      </c>
      <c r="AO9" s="173" t="s">
        <v>179</v>
      </c>
      <c r="AP9" s="173" t="n">
        <v>421</v>
      </c>
      <c r="AQ9" s="173" t="s">
        <v>179</v>
      </c>
      <c r="AR9" s="173" t="n">
        <v>5037</v>
      </c>
      <c r="AS9" s="173" t="n">
        <v>8129</v>
      </c>
      <c r="AT9" s="173" t="n">
        <v>380</v>
      </c>
      <c r="AU9" s="173" t="n">
        <v>1104</v>
      </c>
      <c r="AV9" s="173" t="s">
        <v>179</v>
      </c>
      <c r="AW9" s="173" t="n">
        <v>21</v>
      </c>
      <c r="AX9" s="173" t="n">
        <v>15050</v>
      </c>
      <c r="AY9" s="173" t="n">
        <v>2089838</v>
      </c>
      <c r="AZ9" s="173" t="n">
        <v>102242</v>
      </c>
      <c r="BA9" s="173" t="n">
        <v>1987596</v>
      </c>
      <c r="BB9" s="173" t="n">
        <v>13852</v>
      </c>
      <c r="BC9" s="173" t="n">
        <v>1973744</v>
      </c>
      <c r="BD9" s="173" t="n">
        <v>2091696</v>
      </c>
      <c r="BE9" s="173" t="n">
        <v>1630</v>
      </c>
      <c r="BF9" s="173" t="n">
        <v>550</v>
      </c>
      <c r="BG9" s="173" t="n">
        <v>443</v>
      </c>
      <c r="BH9" s="173" t="n">
        <v>11638</v>
      </c>
      <c r="BI9" s="173" t="n">
        <v>1703</v>
      </c>
      <c r="BJ9" s="173" t="n">
        <v>3919</v>
      </c>
      <c r="BK9" s="173" t="n">
        <v>183986</v>
      </c>
      <c r="BL9" s="173" t="n">
        <v>134</v>
      </c>
      <c r="BM9" s="173" t="n">
        <v>2363</v>
      </c>
      <c r="BN9" s="173" t="n">
        <v>3704</v>
      </c>
      <c r="BO9" s="173" t="s">
        <v>179</v>
      </c>
      <c r="BP9" s="173" t="s">
        <v>179</v>
      </c>
      <c r="BQ9" s="173" t="n">
        <v>1</v>
      </c>
      <c r="BR9" s="173" t="s">
        <v>179</v>
      </c>
      <c r="BS9" s="173" t="s">
        <v>179</v>
      </c>
      <c r="BT9" s="173" t="n">
        <v>17</v>
      </c>
      <c r="BU9" s="173" t="n">
        <v>1837</v>
      </c>
      <c r="BV9" s="173" t="n">
        <v>208251</v>
      </c>
      <c r="BW9" s="173" t="s">
        <v>179</v>
      </c>
      <c r="BX9" s="173" t="s">
        <v>179</v>
      </c>
      <c r="BY9" s="173" t="s">
        <v>179</v>
      </c>
      <c r="BZ9" s="173" t="s">
        <v>179</v>
      </c>
      <c r="CA9" s="173" t="n">
        <v>52</v>
      </c>
      <c r="CB9" s="173" t="n">
        <v>675</v>
      </c>
      <c r="CC9" s="173" t="n">
        <v>21</v>
      </c>
      <c r="CD9" s="173" t="n">
        <v>7570</v>
      </c>
      <c r="CE9" s="173" t="n">
        <v>1071</v>
      </c>
      <c r="CF9" s="173" t="s">
        <v>179</v>
      </c>
      <c r="CG9" s="173" t="n">
        <v>21</v>
      </c>
      <c r="CH9" s="173" t="n">
        <v>9368</v>
      </c>
      <c r="CI9" s="173" t="n">
        <v>217619</v>
      </c>
      <c r="CJ9" s="173" t="n">
        <v>158257</v>
      </c>
      <c r="CK9" s="173" t="n">
        <v>59362</v>
      </c>
      <c r="CL9" s="173" t="n">
        <v>13852</v>
      </c>
      <c r="CM9" s="173" t="n">
        <v>45510</v>
      </c>
      <c r="CN9" s="173" t="n">
        <v>219477</v>
      </c>
    </row>
    <row r="10" customFormat="false" ht="12.75" hidden="false" customHeight="false" outlineLevel="0" collapsed="false">
      <c r="A10" s="203" t="s">
        <v>723</v>
      </c>
      <c r="B10" s="24"/>
      <c r="C10" s="131" t="s">
        <v>724</v>
      </c>
      <c r="D10" s="131"/>
      <c r="E10" s="131"/>
      <c r="F10" s="173" t="n">
        <v>316915</v>
      </c>
      <c r="G10" s="173" t="n">
        <v>222713</v>
      </c>
      <c r="H10" s="173" t="n">
        <v>18350</v>
      </c>
      <c r="I10" s="173" t="n">
        <v>14615</v>
      </c>
      <c r="J10" s="173" t="n">
        <v>46605</v>
      </c>
      <c r="K10" s="173" t="n">
        <v>758</v>
      </c>
      <c r="L10" s="173" t="n">
        <v>13724</v>
      </c>
      <c r="M10" s="173" t="n">
        <v>150</v>
      </c>
      <c r="N10" s="173" t="n">
        <v>206</v>
      </c>
      <c r="O10" s="173" t="s">
        <v>179</v>
      </c>
      <c r="P10" s="173" t="n">
        <v>311</v>
      </c>
      <c r="Q10" s="173" t="n">
        <v>3644</v>
      </c>
      <c r="R10" s="173" t="n">
        <v>1363</v>
      </c>
      <c r="S10" s="173" t="n">
        <v>28</v>
      </c>
      <c r="T10" s="173" t="n">
        <v>962</v>
      </c>
      <c r="U10" s="173" t="n">
        <v>1955</v>
      </c>
      <c r="V10" s="173" t="n">
        <v>269</v>
      </c>
      <c r="W10" s="173" t="n">
        <v>7635</v>
      </c>
      <c r="X10" s="173" t="n">
        <v>128</v>
      </c>
      <c r="Y10" s="173" t="n">
        <v>2080</v>
      </c>
      <c r="Z10" s="173" t="n">
        <v>11508</v>
      </c>
      <c r="AA10" s="173" t="n">
        <v>79</v>
      </c>
      <c r="AB10" s="173" t="n">
        <v>197</v>
      </c>
      <c r="AC10" s="173" t="n">
        <v>28</v>
      </c>
      <c r="AD10" s="173" t="n">
        <v>223</v>
      </c>
      <c r="AE10" s="173" t="n">
        <v>149</v>
      </c>
      <c r="AF10" s="173" t="s">
        <v>179</v>
      </c>
      <c r="AG10" s="173" t="s">
        <v>179</v>
      </c>
      <c r="AH10" s="173" t="s">
        <v>179</v>
      </c>
      <c r="AI10" s="173" t="s">
        <v>179</v>
      </c>
      <c r="AJ10" s="173" t="s">
        <v>179</v>
      </c>
      <c r="AK10" s="173" t="n">
        <v>64</v>
      </c>
      <c r="AL10" s="173" t="n">
        <v>4006</v>
      </c>
      <c r="AM10" s="173" t="n">
        <v>343738</v>
      </c>
      <c r="AN10" s="173" t="s">
        <v>179</v>
      </c>
      <c r="AO10" s="173" t="s">
        <v>179</v>
      </c>
      <c r="AP10" s="173" t="s">
        <v>179</v>
      </c>
      <c r="AQ10" s="173" t="s">
        <v>179</v>
      </c>
      <c r="AR10" s="173" t="n">
        <v>338</v>
      </c>
      <c r="AS10" s="173" t="s">
        <v>179</v>
      </c>
      <c r="AT10" s="173" t="s">
        <v>179</v>
      </c>
      <c r="AU10" s="173" t="s">
        <v>179</v>
      </c>
      <c r="AV10" s="173" t="s">
        <v>179</v>
      </c>
      <c r="AW10" s="173" t="s">
        <v>179</v>
      </c>
      <c r="AX10" s="173" t="n">
        <v>338</v>
      </c>
      <c r="AY10" s="173" t="n">
        <v>344076</v>
      </c>
      <c r="AZ10" s="173" t="n">
        <v>10529</v>
      </c>
      <c r="BA10" s="173" t="n">
        <v>333547</v>
      </c>
      <c r="BB10" s="173" t="n">
        <v>1643</v>
      </c>
      <c r="BC10" s="173" t="n">
        <v>331904</v>
      </c>
      <c r="BD10" s="173" t="n">
        <v>348082</v>
      </c>
      <c r="BE10" s="173" t="n">
        <v>18658</v>
      </c>
      <c r="BF10" s="173" t="n">
        <v>1</v>
      </c>
      <c r="BG10" s="173" t="n">
        <v>12</v>
      </c>
      <c r="BH10" s="173" t="n">
        <v>1903</v>
      </c>
      <c r="BI10" s="173" t="n">
        <v>4006</v>
      </c>
      <c r="BJ10" s="173" t="n">
        <v>1623</v>
      </c>
      <c r="BK10" s="173" t="n">
        <v>71493</v>
      </c>
      <c r="BL10" s="173" t="s">
        <v>179</v>
      </c>
      <c r="BM10" s="173" t="n">
        <v>20</v>
      </c>
      <c r="BN10" s="173" t="n">
        <v>2</v>
      </c>
      <c r="BO10" s="173" t="s">
        <v>179</v>
      </c>
      <c r="BP10" s="173" t="s">
        <v>179</v>
      </c>
      <c r="BQ10" s="173" t="s">
        <v>179</v>
      </c>
      <c r="BR10" s="173" t="s">
        <v>179</v>
      </c>
      <c r="BS10" s="173" t="s">
        <v>179</v>
      </c>
      <c r="BT10" s="173" t="s">
        <v>179</v>
      </c>
      <c r="BU10" s="173" t="n">
        <v>4006</v>
      </c>
      <c r="BV10" s="173" t="n">
        <v>93712</v>
      </c>
      <c r="BW10" s="173" t="s">
        <v>179</v>
      </c>
      <c r="BX10" s="173" t="s">
        <v>179</v>
      </c>
      <c r="BY10" s="173" t="s">
        <v>179</v>
      </c>
      <c r="BZ10" s="173" t="s">
        <v>179</v>
      </c>
      <c r="CA10" s="173" t="s">
        <v>179</v>
      </c>
      <c r="CB10" s="173" t="s">
        <v>179</v>
      </c>
      <c r="CC10" s="173" t="s">
        <v>179</v>
      </c>
      <c r="CD10" s="173" t="s">
        <v>179</v>
      </c>
      <c r="CE10" s="173" t="s">
        <v>179</v>
      </c>
      <c r="CF10" s="173" t="s">
        <v>179</v>
      </c>
      <c r="CG10" s="173" t="s">
        <v>179</v>
      </c>
      <c r="CH10" s="173" t="s">
        <v>179</v>
      </c>
      <c r="CI10" s="173" t="n">
        <v>93712</v>
      </c>
      <c r="CJ10" s="173" t="n">
        <v>57683</v>
      </c>
      <c r="CK10" s="173" t="n">
        <v>36029</v>
      </c>
      <c r="CL10" s="173" t="n">
        <v>1643</v>
      </c>
      <c r="CM10" s="173" t="n">
        <v>34386</v>
      </c>
      <c r="CN10" s="173" t="n">
        <v>97718</v>
      </c>
    </row>
    <row r="11" customFormat="false" ht="12.75" hidden="false" customHeight="false" outlineLevel="0" collapsed="false">
      <c r="A11" s="203" t="s">
        <v>725</v>
      </c>
      <c r="B11" s="24"/>
      <c r="C11" s="131" t="s">
        <v>726</v>
      </c>
      <c r="D11" s="131"/>
      <c r="E11" s="131"/>
      <c r="F11" s="173" t="n">
        <v>3789663</v>
      </c>
      <c r="G11" s="173" t="n">
        <v>2596515</v>
      </c>
      <c r="H11" s="173" t="n">
        <v>418492</v>
      </c>
      <c r="I11" s="173" t="n">
        <v>124520</v>
      </c>
      <c r="J11" s="173" t="n">
        <v>467226</v>
      </c>
      <c r="K11" s="173" t="n">
        <v>19029</v>
      </c>
      <c r="L11" s="173" t="n">
        <v>149993</v>
      </c>
      <c r="M11" s="173" t="n">
        <v>13888</v>
      </c>
      <c r="N11" s="173" t="n">
        <v>64710</v>
      </c>
      <c r="O11" s="173" t="s">
        <v>179</v>
      </c>
      <c r="P11" s="173" t="n">
        <v>45009</v>
      </c>
      <c r="Q11" s="173" t="n">
        <v>179778</v>
      </c>
      <c r="R11" s="173" t="n">
        <v>160121</v>
      </c>
      <c r="S11" s="173" t="n">
        <v>16357</v>
      </c>
      <c r="T11" s="173" t="n">
        <v>84758</v>
      </c>
      <c r="U11" s="173" t="n">
        <v>137903</v>
      </c>
      <c r="V11" s="173" t="n">
        <v>307344</v>
      </c>
      <c r="W11" s="173" t="n">
        <v>358580</v>
      </c>
      <c r="X11" s="173" t="n">
        <v>88018</v>
      </c>
      <c r="Y11" s="173" t="n">
        <v>73638</v>
      </c>
      <c r="Z11" s="173" t="n">
        <v>188239</v>
      </c>
      <c r="AA11" s="173" t="n">
        <v>8613</v>
      </c>
      <c r="AB11" s="173" t="n">
        <v>8346</v>
      </c>
      <c r="AC11" s="173" t="n">
        <v>898</v>
      </c>
      <c r="AD11" s="173" t="n">
        <v>30806</v>
      </c>
      <c r="AE11" s="173" t="n">
        <v>30546</v>
      </c>
      <c r="AF11" s="173" t="n">
        <v>152</v>
      </c>
      <c r="AG11" s="173" t="n">
        <v>66</v>
      </c>
      <c r="AH11" s="173" t="s">
        <v>179</v>
      </c>
      <c r="AI11" s="173" t="s">
        <v>179</v>
      </c>
      <c r="AJ11" s="173" t="s">
        <v>179</v>
      </c>
      <c r="AK11" s="173" t="n">
        <v>2729</v>
      </c>
      <c r="AL11" s="173" t="n">
        <v>74625</v>
      </c>
      <c r="AM11" s="173" t="n">
        <v>5501649</v>
      </c>
      <c r="AN11" s="173" t="n">
        <v>178</v>
      </c>
      <c r="AO11" s="173" t="n">
        <v>460</v>
      </c>
      <c r="AP11" s="173" t="n">
        <v>975</v>
      </c>
      <c r="AQ11" s="173" t="n">
        <v>119998</v>
      </c>
      <c r="AR11" s="173" t="n">
        <v>87150</v>
      </c>
      <c r="AS11" s="173" t="n">
        <v>152400</v>
      </c>
      <c r="AT11" s="173" t="n">
        <v>2538</v>
      </c>
      <c r="AU11" s="173" t="n">
        <v>1956</v>
      </c>
      <c r="AV11" s="173" t="s">
        <v>179</v>
      </c>
      <c r="AW11" s="173" t="n">
        <v>4957</v>
      </c>
      <c r="AX11" s="173" t="n">
        <v>360698</v>
      </c>
      <c r="AY11" s="173" t="n">
        <v>5862347</v>
      </c>
      <c r="AZ11" s="173" t="n">
        <v>178321</v>
      </c>
      <c r="BA11" s="173" t="n">
        <v>5684026</v>
      </c>
      <c r="BB11" s="173" t="n">
        <v>168279</v>
      </c>
      <c r="BC11" s="173" t="n">
        <v>5515747</v>
      </c>
      <c r="BD11" s="173" t="n">
        <v>5941929</v>
      </c>
      <c r="BE11" s="173" t="n">
        <v>66696</v>
      </c>
      <c r="BF11" s="173" t="n">
        <v>20049</v>
      </c>
      <c r="BG11" s="173" t="n">
        <v>40180</v>
      </c>
      <c r="BH11" s="173" t="n">
        <v>121653</v>
      </c>
      <c r="BI11" s="173" t="n">
        <v>69328</v>
      </c>
      <c r="BJ11" s="173" t="n">
        <v>72053</v>
      </c>
      <c r="BK11" s="173" t="n">
        <v>905485</v>
      </c>
      <c r="BL11" s="173" t="n">
        <v>5297</v>
      </c>
      <c r="BM11" s="173" t="n">
        <v>68220</v>
      </c>
      <c r="BN11" s="173" t="n">
        <v>21837</v>
      </c>
      <c r="BO11" s="173" t="s">
        <v>179</v>
      </c>
      <c r="BP11" s="173" t="s">
        <v>179</v>
      </c>
      <c r="BQ11" s="173" t="n">
        <v>758</v>
      </c>
      <c r="BR11" s="173" t="n">
        <v>200</v>
      </c>
      <c r="BS11" s="173" t="s">
        <v>179</v>
      </c>
      <c r="BT11" s="173" t="n">
        <v>301</v>
      </c>
      <c r="BU11" s="173" t="n">
        <v>74625</v>
      </c>
      <c r="BV11" s="173" t="n">
        <v>1317432</v>
      </c>
      <c r="BW11" s="173" t="n">
        <v>24</v>
      </c>
      <c r="BX11" s="173" t="n">
        <v>74</v>
      </c>
      <c r="BY11" s="173" t="n">
        <v>4267</v>
      </c>
      <c r="BZ11" s="173" t="n">
        <v>457</v>
      </c>
      <c r="CA11" s="173" t="n">
        <v>6036</v>
      </c>
      <c r="CB11" s="173" t="n">
        <v>3615</v>
      </c>
      <c r="CC11" s="173" t="n">
        <v>4933</v>
      </c>
      <c r="CD11" s="173" t="n">
        <v>27932</v>
      </c>
      <c r="CE11" s="173" t="n">
        <v>1882</v>
      </c>
      <c r="CF11" s="173" t="n">
        <v>37</v>
      </c>
      <c r="CG11" s="173" t="n">
        <v>4957</v>
      </c>
      <c r="CH11" s="173" t="n">
        <v>44300</v>
      </c>
      <c r="CI11" s="173" t="n">
        <v>1361732</v>
      </c>
      <c r="CJ11" s="173" t="n">
        <v>674437</v>
      </c>
      <c r="CK11" s="173" t="n">
        <v>687295</v>
      </c>
      <c r="CL11" s="173" t="n">
        <v>168279</v>
      </c>
      <c r="CM11" s="173" t="n">
        <v>519016</v>
      </c>
      <c r="CN11" s="173" t="n">
        <v>1441314</v>
      </c>
    </row>
    <row r="12" customFormat="false" ht="12.75" hidden="false" customHeight="false" outlineLevel="0" collapsed="false">
      <c r="A12" s="203" t="s">
        <v>727</v>
      </c>
      <c r="C12" s="131" t="s">
        <v>422</v>
      </c>
      <c r="D12" s="131"/>
      <c r="E12" s="131"/>
      <c r="F12" s="173" t="n">
        <v>2504104</v>
      </c>
      <c r="G12" s="173" t="n">
        <v>1816174</v>
      </c>
      <c r="H12" s="173" t="n">
        <v>253598</v>
      </c>
      <c r="I12" s="173" t="n">
        <v>80824</v>
      </c>
      <c r="J12" s="173" t="n">
        <v>275508</v>
      </c>
      <c r="K12" s="173" t="n">
        <v>6627</v>
      </c>
      <c r="L12" s="173" t="n">
        <v>69386</v>
      </c>
      <c r="M12" s="173" t="n">
        <v>1987</v>
      </c>
      <c r="N12" s="173" t="n">
        <v>16932</v>
      </c>
      <c r="O12" s="173" t="s">
        <v>179</v>
      </c>
      <c r="P12" s="173" t="n">
        <v>11449</v>
      </c>
      <c r="Q12" s="173" t="n">
        <v>43309</v>
      </c>
      <c r="R12" s="173" t="n">
        <v>37140</v>
      </c>
      <c r="S12" s="173" t="n">
        <v>1710</v>
      </c>
      <c r="T12" s="173" t="n">
        <v>9620</v>
      </c>
      <c r="U12" s="173" t="n">
        <v>82161</v>
      </c>
      <c r="V12" s="173" t="n">
        <v>28850</v>
      </c>
      <c r="W12" s="173" t="n">
        <v>138501</v>
      </c>
      <c r="X12" s="173" t="n">
        <v>13475</v>
      </c>
      <c r="Y12" s="173" t="n">
        <v>25971</v>
      </c>
      <c r="Z12" s="173" t="n">
        <v>182588</v>
      </c>
      <c r="AA12" s="173" t="n">
        <v>3476</v>
      </c>
      <c r="AB12" s="173" t="n">
        <v>252842</v>
      </c>
      <c r="AC12" s="173" t="n">
        <v>1307</v>
      </c>
      <c r="AD12" s="173" t="n">
        <v>5808</v>
      </c>
      <c r="AE12" s="173" t="n">
        <v>17651</v>
      </c>
      <c r="AF12" s="173" t="s">
        <v>179</v>
      </c>
      <c r="AG12" s="173" t="n">
        <v>6</v>
      </c>
      <c r="AH12" s="173" t="s">
        <v>179</v>
      </c>
      <c r="AI12" s="173" t="s">
        <v>179</v>
      </c>
      <c r="AJ12" s="173" t="s">
        <v>179</v>
      </c>
      <c r="AK12" s="173" t="n">
        <v>83469</v>
      </c>
      <c r="AL12" s="173" t="n">
        <v>36783</v>
      </c>
      <c r="AM12" s="173" t="n">
        <v>3423586</v>
      </c>
      <c r="AN12" s="173" t="s">
        <v>179</v>
      </c>
      <c r="AO12" s="173" t="n">
        <v>5348</v>
      </c>
      <c r="AP12" s="173" t="n">
        <v>1764</v>
      </c>
      <c r="AQ12" s="173" t="n">
        <v>19514</v>
      </c>
      <c r="AR12" s="173" t="n">
        <v>16700</v>
      </c>
      <c r="AS12" s="173" t="n">
        <v>14924</v>
      </c>
      <c r="AT12" s="173" t="n">
        <v>1095</v>
      </c>
      <c r="AU12" s="173" t="n">
        <v>3182</v>
      </c>
      <c r="AV12" s="173" t="s">
        <v>179</v>
      </c>
      <c r="AW12" s="173" t="n">
        <v>180</v>
      </c>
      <c r="AX12" s="173" t="n">
        <v>62347</v>
      </c>
      <c r="AY12" s="173" t="n">
        <v>3485933</v>
      </c>
      <c r="AZ12" s="173" t="n">
        <v>431432</v>
      </c>
      <c r="BA12" s="173" t="n">
        <v>3054501</v>
      </c>
      <c r="BB12" s="173" t="n">
        <v>34091</v>
      </c>
      <c r="BC12" s="173" t="n">
        <v>3020410</v>
      </c>
      <c r="BD12" s="173" t="n">
        <v>3522896</v>
      </c>
      <c r="BE12" s="173" t="n">
        <v>52128</v>
      </c>
      <c r="BF12" s="173" t="n">
        <v>387</v>
      </c>
      <c r="BG12" s="173" t="n">
        <v>52214</v>
      </c>
      <c r="BH12" s="173" t="n">
        <v>39822</v>
      </c>
      <c r="BI12" s="173" t="n">
        <v>35170</v>
      </c>
      <c r="BJ12" s="173" t="n">
        <v>21803</v>
      </c>
      <c r="BK12" s="173" t="n">
        <v>591112</v>
      </c>
      <c r="BL12" s="173" t="n">
        <v>1613</v>
      </c>
      <c r="BM12" s="173" t="n">
        <v>9248</v>
      </c>
      <c r="BN12" s="173" t="n">
        <v>395211</v>
      </c>
      <c r="BO12" s="173" t="s">
        <v>179</v>
      </c>
      <c r="BP12" s="173" t="n">
        <v>88</v>
      </c>
      <c r="BQ12" s="173" t="n">
        <v>1460</v>
      </c>
      <c r="BR12" s="173" t="n">
        <v>3042</v>
      </c>
      <c r="BS12" s="173" t="s">
        <v>179</v>
      </c>
      <c r="BT12" s="173" t="n">
        <v>152</v>
      </c>
      <c r="BU12" s="173" t="n">
        <v>36783</v>
      </c>
      <c r="BV12" s="173" t="n">
        <v>1166667</v>
      </c>
      <c r="BW12" s="173" t="n">
        <v>22</v>
      </c>
      <c r="BX12" s="173" t="s">
        <v>179</v>
      </c>
      <c r="BY12" s="173" t="n">
        <v>8201</v>
      </c>
      <c r="BZ12" s="173" t="n">
        <v>66223</v>
      </c>
      <c r="CA12" s="173" t="n">
        <v>27395</v>
      </c>
      <c r="CB12" s="173" t="n">
        <v>247</v>
      </c>
      <c r="CC12" s="173" t="n">
        <v>158</v>
      </c>
      <c r="CD12" s="173" t="n">
        <v>2952</v>
      </c>
      <c r="CE12" s="173" t="n">
        <v>135</v>
      </c>
      <c r="CF12" s="173" t="n">
        <v>-94</v>
      </c>
      <c r="CG12" s="173" t="n">
        <v>180</v>
      </c>
      <c r="CH12" s="173" t="n">
        <v>105059</v>
      </c>
      <c r="CI12" s="173" t="n">
        <v>1271726</v>
      </c>
      <c r="CJ12" s="173" t="n">
        <v>459904</v>
      </c>
      <c r="CK12" s="173" t="n">
        <v>811822</v>
      </c>
      <c r="CL12" s="173" t="n">
        <v>34091</v>
      </c>
      <c r="CM12" s="173" t="n">
        <v>777731</v>
      </c>
      <c r="CN12" s="173" t="n">
        <v>1308689</v>
      </c>
    </row>
    <row r="13" customFormat="false" ht="12.75" hidden="false" customHeight="false" outlineLevel="0" collapsed="false">
      <c r="A13" s="203" t="s">
        <v>728</v>
      </c>
      <c r="C13" s="131" t="s">
        <v>729</v>
      </c>
      <c r="D13" s="131"/>
      <c r="E13" s="131"/>
      <c r="F13" s="173" t="n">
        <v>418857</v>
      </c>
      <c r="G13" s="173" t="n">
        <v>293762</v>
      </c>
      <c r="H13" s="173" t="n">
        <v>41803</v>
      </c>
      <c r="I13" s="173" t="n">
        <v>14725</v>
      </c>
      <c r="J13" s="173" t="n">
        <v>42481</v>
      </c>
      <c r="K13" s="173" t="n">
        <v>14358</v>
      </c>
      <c r="L13" s="173" t="n">
        <v>11224</v>
      </c>
      <c r="M13" s="173" t="n">
        <v>504</v>
      </c>
      <c r="N13" s="173" t="n">
        <v>1742</v>
      </c>
      <c r="O13" s="173" t="s">
        <v>179</v>
      </c>
      <c r="P13" s="173" t="n">
        <v>2361</v>
      </c>
      <c r="Q13" s="173" t="n">
        <v>12118</v>
      </c>
      <c r="R13" s="173" t="n">
        <v>15316</v>
      </c>
      <c r="S13" s="173" t="n">
        <v>72</v>
      </c>
      <c r="T13" s="173" t="n">
        <v>1706</v>
      </c>
      <c r="U13" s="173" t="n">
        <v>39064</v>
      </c>
      <c r="V13" s="173" t="n">
        <v>697</v>
      </c>
      <c r="W13" s="173" t="n">
        <v>44862</v>
      </c>
      <c r="X13" s="173" t="n">
        <v>2439</v>
      </c>
      <c r="Y13" s="173" t="n">
        <v>4974</v>
      </c>
      <c r="Z13" s="173" t="n">
        <v>36169</v>
      </c>
      <c r="AA13" s="173" t="n">
        <v>1413</v>
      </c>
      <c r="AB13" s="173" t="n">
        <v>218</v>
      </c>
      <c r="AC13" s="173" t="n">
        <v>76</v>
      </c>
      <c r="AD13" s="173" t="n">
        <v>658</v>
      </c>
      <c r="AE13" s="173" t="n">
        <v>7312</v>
      </c>
      <c r="AF13" s="173" t="s">
        <v>179</v>
      </c>
      <c r="AG13" s="173" t="n">
        <v>9</v>
      </c>
      <c r="AH13" s="173" t="s">
        <v>179</v>
      </c>
      <c r="AI13" s="173" t="s">
        <v>179</v>
      </c>
      <c r="AJ13" s="173" t="s">
        <v>179</v>
      </c>
      <c r="AK13" s="173" t="n">
        <v>69</v>
      </c>
      <c r="AL13" s="173" t="n">
        <v>6774</v>
      </c>
      <c r="AM13" s="173" t="n">
        <v>583358</v>
      </c>
      <c r="AN13" s="173" t="s">
        <v>179</v>
      </c>
      <c r="AO13" s="173" t="s">
        <v>179</v>
      </c>
      <c r="AP13" s="173" t="s">
        <v>179</v>
      </c>
      <c r="AQ13" s="173" t="s">
        <v>179</v>
      </c>
      <c r="AR13" s="173" t="n">
        <v>2861</v>
      </c>
      <c r="AS13" s="173" t="n">
        <v>4378</v>
      </c>
      <c r="AT13" s="173" t="n">
        <v>356</v>
      </c>
      <c r="AU13" s="173" t="n">
        <v>228</v>
      </c>
      <c r="AV13" s="173" t="s">
        <v>179</v>
      </c>
      <c r="AW13" s="173" t="n">
        <v>16</v>
      </c>
      <c r="AX13" s="173" t="n">
        <v>7807</v>
      </c>
      <c r="AY13" s="173" t="n">
        <v>591165</v>
      </c>
      <c r="AZ13" s="173" t="n">
        <v>36292</v>
      </c>
      <c r="BA13" s="173" t="n">
        <v>554873</v>
      </c>
      <c r="BB13" s="173" t="n">
        <v>64506</v>
      </c>
      <c r="BC13" s="173" t="n">
        <v>490367</v>
      </c>
      <c r="BD13" s="173" t="n">
        <v>597955</v>
      </c>
      <c r="BE13" s="173" t="n">
        <v>80378</v>
      </c>
      <c r="BF13" s="173" t="n">
        <v>4010</v>
      </c>
      <c r="BG13" s="173" t="n">
        <v>395</v>
      </c>
      <c r="BH13" s="173" t="n">
        <v>11963</v>
      </c>
      <c r="BI13" s="173" t="n">
        <v>6103</v>
      </c>
      <c r="BJ13" s="173" t="n">
        <v>59455</v>
      </c>
      <c r="BK13" s="173" t="n">
        <v>19140</v>
      </c>
      <c r="BL13" s="173" t="n">
        <v>671</v>
      </c>
      <c r="BM13" s="173" t="n">
        <v>4551</v>
      </c>
      <c r="BN13" s="173" t="n">
        <v>1612</v>
      </c>
      <c r="BO13" s="173" t="s">
        <v>179</v>
      </c>
      <c r="BP13" s="173" t="s">
        <v>179</v>
      </c>
      <c r="BQ13" s="173" t="s">
        <v>179</v>
      </c>
      <c r="BR13" s="173" t="s">
        <v>179</v>
      </c>
      <c r="BS13" s="173" t="s">
        <v>179</v>
      </c>
      <c r="BT13" s="173" t="n">
        <v>6</v>
      </c>
      <c r="BU13" s="173" t="n">
        <v>6774</v>
      </c>
      <c r="BV13" s="173" t="n">
        <v>181510</v>
      </c>
      <c r="BW13" s="173" t="s">
        <v>179</v>
      </c>
      <c r="BX13" s="173" t="s">
        <v>179</v>
      </c>
      <c r="BY13" s="173" t="s">
        <v>179</v>
      </c>
      <c r="BZ13" s="173" t="s">
        <v>179</v>
      </c>
      <c r="CA13" s="173" t="s">
        <v>179</v>
      </c>
      <c r="CB13" s="173" t="n">
        <v>2</v>
      </c>
      <c r="CC13" s="173" t="n">
        <v>16</v>
      </c>
      <c r="CD13" s="173" t="n">
        <v>500</v>
      </c>
      <c r="CE13" s="173" t="n">
        <v>2</v>
      </c>
      <c r="CF13" s="173" t="s">
        <v>179</v>
      </c>
      <c r="CG13" s="173" t="n">
        <v>16</v>
      </c>
      <c r="CH13" s="173" t="n">
        <v>504</v>
      </c>
      <c r="CI13" s="173" t="n">
        <v>182014</v>
      </c>
      <c r="CJ13" s="173" t="n">
        <v>18113</v>
      </c>
      <c r="CK13" s="173" t="n">
        <v>163901</v>
      </c>
      <c r="CL13" s="173" t="n">
        <v>64506</v>
      </c>
      <c r="CM13" s="173" t="n">
        <v>99395</v>
      </c>
      <c r="CN13" s="173" t="n">
        <v>188804</v>
      </c>
    </row>
    <row r="14" customFormat="false" ht="12.75" hidden="false" customHeight="false" outlineLevel="0" collapsed="false">
      <c r="A14" s="203" t="s">
        <v>730</v>
      </c>
      <c r="C14" s="131" t="s">
        <v>731</v>
      </c>
      <c r="D14" s="131"/>
      <c r="E14" s="131"/>
      <c r="F14" s="173" t="n">
        <v>1062000</v>
      </c>
      <c r="G14" s="173" t="n">
        <v>771490</v>
      </c>
      <c r="H14" s="173" t="n">
        <v>140836</v>
      </c>
      <c r="I14" s="173" t="n">
        <v>25556</v>
      </c>
      <c r="J14" s="173" t="n">
        <v>93132</v>
      </c>
      <c r="K14" s="173" t="n">
        <v>2111</v>
      </c>
      <c r="L14" s="173" t="n">
        <v>25935</v>
      </c>
      <c r="M14" s="173" t="n">
        <v>2940</v>
      </c>
      <c r="N14" s="173" t="n">
        <v>168325</v>
      </c>
      <c r="O14" s="173" t="s">
        <v>179</v>
      </c>
      <c r="P14" s="173" t="n">
        <v>110791</v>
      </c>
      <c r="Q14" s="173" t="n">
        <v>259926</v>
      </c>
      <c r="R14" s="173" t="n">
        <v>353907</v>
      </c>
      <c r="S14" s="173" t="n">
        <v>15979</v>
      </c>
      <c r="T14" s="173" t="n">
        <v>16742</v>
      </c>
      <c r="U14" s="173" t="n">
        <v>341728</v>
      </c>
      <c r="V14" s="173" t="n">
        <v>52488</v>
      </c>
      <c r="W14" s="173" t="n">
        <v>260211</v>
      </c>
      <c r="X14" s="173" t="n">
        <v>6788</v>
      </c>
      <c r="Y14" s="173" t="n">
        <v>119643</v>
      </c>
      <c r="Z14" s="173" t="n">
        <v>139621</v>
      </c>
      <c r="AA14" s="173" t="n">
        <v>97308</v>
      </c>
      <c r="AB14" s="173" t="n">
        <v>87074</v>
      </c>
      <c r="AC14" s="173" t="n">
        <v>4674</v>
      </c>
      <c r="AD14" s="173" t="n">
        <v>58549</v>
      </c>
      <c r="AE14" s="173" t="n">
        <v>142610</v>
      </c>
      <c r="AF14" s="173" t="n">
        <v>24</v>
      </c>
      <c r="AG14" s="173" t="n">
        <v>140</v>
      </c>
      <c r="AH14" s="173" t="s">
        <v>179</v>
      </c>
      <c r="AI14" s="173" t="s">
        <v>179</v>
      </c>
      <c r="AJ14" s="173" t="s">
        <v>179</v>
      </c>
      <c r="AK14" s="173" t="n">
        <v>885</v>
      </c>
      <c r="AL14" s="173" t="n">
        <v>109103</v>
      </c>
      <c r="AM14" s="173" t="n">
        <v>3190310</v>
      </c>
      <c r="AN14" s="173" t="s">
        <v>179</v>
      </c>
      <c r="AO14" s="173" t="n">
        <v>23910</v>
      </c>
      <c r="AP14" s="173" t="n">
        <v>213</v>
      </c>
      <c r="AQ14" s="173" t="n">
        <v>21319</v>
      </c>
      <c r="AR14" s="173" t="n">
        <v>216705</v>
      </c>
      <c r="AS14" s="173" t="n">
        <v>325661</v>
      </c>
      <c r="AT14" s="173" t="n">
        <v>2217</v>
      </c>
      <c r="AU14" s="173" t="n">
        <v>49583</v>
      </c>
      <c r="AV14" s="173" t="s">
        <v>179</v>
      </c>
      <c r="AW14" s="173" t="n">
        <v>2235</v>
      </c>
      <c r="AX14" s="173" t="n">
        <v>637373</v>
      </c>
      <c r="AY14" s="173" t="n">
        <v>3827683</v>
      </c>
      <c r="AZ14" s="173" t="n">
        <v>292149</v>
      </c>
      <c r="BA14" s="173" t="n">
        <v>3535534</v>
      </c>
      <c r="BB14" s="173" t="n">
        <v>70783</v>
      </c>
      <c r="BC14" s="173" t="n">
        <v>3464751</v>
      </c>
      <c r="BD14" s="173" t="n">
        <v>3939021</v>
      </c>
      <c r="BE14" s="173" t="n">
        <v>73068</v>
      </c>
      <c r="BF14" s="173" t="n">
        <v>8006</v>
      </c>
      <c r="BG14" s="173" t="n">
        <v>330078</v>
      </c>
      <c r="BH14" s="173" t="n">
        <v>84230</v>
      </c>
      <c r="BI14" s="173" t="n">
        <v>105184</v>
      </c>
      <c r="BJ14" s="173" t="n">
        <v>35880</v>
      </c>
      <c r="BK14" s="173" t="n">
        <v>948591</v>
      </c>
      <c r="BL14" s="173" t="n">
        <v>3919</v>
      </c>
      <c r="BM14" s="173" t="n">
        <v>15986</v>
      </c>
      <c r="BN14" s="173" t="n">
        <v>16072</v>
      </c>
      <c r="BO14" s="173" t="s">
        <v>179</v>
      </c>
      <c r="BP14" s="173" t="s">
        <v>179</v>
      </c>
      <c r="BQ14" s="173" t="n">
        <v>8638</v>
      </c>
      <c r="BR14" s="173" t="n">
        <v>4002</v>
      </c>
      <c r="BS14" s="173" t="s">
        <v>179</v>
      </c>
      <c r="BT14" s="173" t="n">
        <v>2010</v>
      </c>
      <c r="BU14" s="173" t="n">
        <v>109103</v>
      </c>
      <c r="BV14" s="173" t="n">
        <v>1526561</v>
      </c>
      <c r="BW14" s="173" t="n">
        <v>128</v>
      </c>
      <c r="BX14" s="173" t="s">
        <v>179</v>
      </c>
      <c r="BY14" s="173" t="n">
        <v>11536</v>
      </c>
      <c r="BZ14" s="173" t="n">
        <v>91</v>
      </c>
      <c r="CA14" s="173" t="n">
        <v>7451</v>
      </c>
      <c r="CB14" s="173" t="n">
        <v>3878</v>
      </c>
      <c r="CC14" s="173" t="n">
        <v>2107</v>
      </c>
      <c r="CD14" s="173" t="n">
        <v>18917</v>
      </c>
      <c r="CE14" s="173" t="n">
        <v>4288</v>
      </c>
      <c r="CF14" s="173" t="n">
        <v>34</v>
      </c>
      <c r="CG14" s="173" t="n">
        <v>2235</v>
      </c>
      <c r="CH14" s="173" t="n">
        <v>46195</v>
      </c>
      <c r="CI14" s="173" t="n">
        <v>1572756</v>
      </c>
      <c r="CJ14" s="173" t="n">
        <v>869280</v>
      </c>
      <c r="CK14" s="173" t="n">
        <v>703476</v>
      </c>
      <c r="CL14" s="173" t="n">
        <v>70783</v>
      </c>
      <c r="CM14" s="173" t="n">
        <v>632693</v>
      </c>
      <c r="CN14" s="173" t="n">
        <v>1684094</v>
      </c>
    </row>
    <row r="15" customFormat="false" ht="12.75" hidden="false" customHeight="false" outlineLevel="0" collapsed="false">
      <c r="A15" s="203" t="s">
        <v>732</v>
      </c>
      <c r="C15" s="131" t="s">
        <v>733</v>
      </c>
      <c r="D15" s="131"/>
      <c r="E15" s="131"/>
      <c r="F15" s="173" t="n">
        <v>360408</v>
      </c>
      <c r="G15" s="173" t="n">
        <v>184963</v>
      </c>
      <c r="H15" s="173" t="n">
        <v>30446</v>
      </c>
      <c r="I15" s="173" t="n">
        <v>51760</v>
      </c>
      <c r="J15" s="173" t="n">
        <v>40449</v>
      </c>
      <c r="K15" s="173" t="n">
        <v>659</v>
      </c>
      <c r="L15" s="173" t="n">
        <v>41244</v>
      </c>
      <c r="M15" s="173" t="n">
        <v>10887</v>
      </c>
      <c r="N15" s="173" t="n">
        <v>575</v>
      </c>
      <c r="O15" s="173" t="s">
        <v>179</v>
      </c>
      <c r="P15" s="173" t="n">
        <v>1030</v>
      </c>
      <c r="Q15" s="173" t="n">
        <v>6789</v>
      </c>
      <c r="R15" s="173" t="n">
        <v>2180</v>
      </c>
      <c r="S15" s="173" t="n">
        <v>96</v>
      </c>
      <c r="T15" s="173" t="n">
        <v>35625</v>
      </c>
      <c r="U15" s="173" t="n">
        <v>18113</v>
      </c>
      <c r="V15" s="173" t="n">
        <v>8489</v>
      </c>
      <c r="W15" s="173" t="n">
        <v>8654</v>
      </c>
      <c r="X15" s="173" t="n">
        <v>1494</v>
      </c>
      <c r="Y15" s="173" t="n">
        <v>2241</v>
      </c>
      <c r="Z15" s="173" t="n">
        <v>20117</v>
      </c>
      <c r="AA15" s="173" t="n">
        <v>644</v>
      </c>
      <c r="AB15" s="173" t="n">
        <v>740</v>
      </c>
      <c r="AC15" s="173" t="n">
        <v>91</v>
      </c>
      <c r="AD15" s="173" t="n">
        <v>561</v>
      </c>
      <c r="AE15" s="173" t="n">
        <v>1959</v>
      </c>
      <c r="AF15" s="173" t="s">
        <v>179</v>
      </c>
      <c r="AG15" s="173" t="n">
        <v>8</v>
      </c>
      <c r="AH15" s="173" t="s">
        <v>179</v>
      </c>
      <c r="AI15" s="173" t="s">
        <v>179</v>
      </c>
      <c r="AJ15" s="173" t="s">
        <v>179</v>
      </c>
      <c r="AK15" s="173" t="n">
        <v>52</v>
      </c>
      <c r="AL15" s="173" t="n">
        <v>2262</v>
      </c>
      <c r="AM15" s="173" t="n">
        <v>467604</v>
      </c>
      <c r="AN15" s="173" t="s">
        <v>179</v>
      </c>
      <c r="AO15" s="173" t="n">
        <v>589</v>
      </c>
      <c r="AP15" s="173" t="s">
        <v>179</v>
      </c>
      <c r="AQ15" s="173" t="n">
        <v>5</v>
      </c>
      <c r="AR15" s="173" t="n">
        <v>838</v>
      </c>
      <c r="AS15" s="173" t="n">
        <v>330</v>
      </c>
      <c r="AT15" s="173" t="n">
        <v>153</v>
      </c>
      <c r="AU15" s="173" t="s">
        <v>179</v>
      </c>
      <c r="AV15" s="173" t="s">
        <v>179</v>
      </c>
      <c r="AW15" s="173" t="n">
        <v>33</v>
      </c>
      <c r="AX15" s="173" t="n">
        <v>1882</v>
      </c>
      <c r="AY15" s="173" t="n">
        <v>469486</v>
      </c>
      <c r="AZ15" s="173" t="n">
        <v>18438</v>
      </c>
      <c r="BA15" s="173" t="n">
        <v>451048</v>
      </c>
      <c r="BB15" s="173" t="n">
        <v>5508</v>
      </c>
      <c r="BC15" s="173" t="n">
        <v>445540</v>
      </c>
      <c r="BD15" s="173" t="n">
        <v>471781</v>
      </c>
      <c r="BE15" s="173" t="n">
        <v>21517</v>
      </c>
      <c r="BF15" s="173" t="n">
        <v>13468</v>
      </c>
      <c r="BG15" s="173" t="n">
        <v>1158</v>
      </c>
      <c r="BH15" s="173" t="n">
        <v>14505</v>
      </c>
      <c r="BI15" s="173" t="n">
        <v>1806</v>
      </c>
      <c r="BJ15" s="173" t="n">
        <v>3707</v>
      </c>
      <c r="BK15" s="173" t="n">
        <v>89570</v>
      </c>
      <c r="BL15" s="173" t="n">
        <v>456</v>
      </c>
      <c r="BM15" s="173" t="n">
        <v>1801</v>
      </c>
      <c r="BN15" s="173" t="n">
        <v>1688</v>
      </c>
      <c r="BO15" s="173" t="s">
        <v>179</v>
      </c>
      <c r="BP15" s="173" t="s">
        <v>179</v>
      </c>
      <c r="BQ15" s="173" t="n">
        <v>2708</v>
      </c>
      <c r="BR15" s="173" t="n">
        <v>17</v>
      </c>
      <c r="BS15" s="173" t="s">
        <v>179</v>
      </c>
      <c r="BT15" s="173" t="n">
        <v>42</v>
      </c>
      <c r="BU15" s="173" t="n">
        <v>2262</v>
      </c>
      <c r="BV15" s="173" t="n">
        <v>150181</v>
      </c>
      <c r="BW15" s="173" t="s">
        <v>179</v>
      </c>
      <c r="BX15" s="173" t="s">
        <v>179</v>
      </c>
      <c r="BY15" s="173" t="n">
        <v>1019</v>
      </c>
      <c r="BZ15" s="173" t="s">
        <v>179</v>
      </c>
      <c r="CA15" s="173" t="s">
        <v>179</v>
      </c>
      <c r="CB15" s="173" t="n">
        <v>18</v>
      </c>
      <c r="CC15" s="173" t="n">
        <v>33</v>
      </c>
      <c r="CD15" s="173" t="s">
        <v>179</v>
      </c>
      <c r="CE15" s="173" t="n">
        <v>1</v>
      </c>
      <c r="CF15" s="173" t="s">
        <v>179</v>
      </c>
      <c r="CG15" s="173" t="n">
        <v>33</v>
      </c>
      <c r="CH15" s="173" t="n">
        <v>1038</v>
      </c>
      <c r="CI15" s="173" t="n">
        <v>151219</v>
      </c>
      <c r="CJ15" s="173" t="n">
        <v>66315</v>
      </c>
      <c r="CK15" s="173" t="n">
        <v>84904</v>
      </c>
      <c r="CL15" s="173" t="n">
        <v>5508</v>
      </c>
      <c r="CM15" s="173" t="n">
        <v>79396</v>
      </c>
      <c r="CN15" s="173" t="n">
        <v>153514</v>
      </c>
    </row>
    <row r="16" customFormat="false" ht="27" hidden="false" customHeight="true" outlineLevel="0" collapsed="false">
      <c r="A16" s="203" t="s">
        <v>734</v>
      </c>
      <c r="B16" s="131" t="s">
        <v>424</v>
      </c>
      <c r="C16" s="131"/>
      <c r="D16" s="131"/>
      <c r="E16" s="131"/>
      <c r="F16" s="173" t="n">
        <v>5039697</v>
      </c>
      <c r="G16" s="173" t="n">
        <v>3553242</v>
      </c>
      <c r="H16" s="173" t="n">
        <v>421123</v>
      </c>
      <c r="I16" s="173" t="n">
        <v>333843</v>
      </c>
      <c r="J16" s="173" t="n">
        <v>461098</v>
      </c>
      <c r="K16" s="173" t="n">
        <v>91445</v>
      </c>
      <c r="L16" s="173" t="n">
        <v>169947</v>
      </c>
      <c r="M16" s="173" t="n">
        <v>8999</v>
      </c>
      <c r="N16" s="173" t="n">
        <v>65757</v>
      </c>
      <c r="O16" s="173" t="n">
        <v>15337</v>
      </c>
      <c r="P16" s="173" t="n">
        <v>125410</v>
      </c>
      <c r="Q16" s="173" t="n">
        <v>128997</v>
      </c>
      <c r="R16" s="173" t="n">
        <v>151952</v>
      </c>
      <c r="S16" s="173" t="n">
        <v>139725</v>
      </c>
      <c r="T16" s="173" t="n">
        <v>92182</v>
      </c>
      <c r="U16" s="173" t="n">
        <v>472887</v>
      </c>
      <c r="V16" s="173" t="n">
        <v>37655</v>
      </c>
      <c r="W16" s="173" t="n">
        <v>312122</v>
      </c>
      <c r="X16" s="173" t="n">
        <v>17572</v>
      </c>
      <c r="Y16" s="173" t="n">
        <v>191761</v>
      </c>
      <c r="Z16" s="173" t="n">
        <v>756932</v>
      </c>
      <c r="AA16" s="173" t="n">
        <v>114856</v>
      </c>
      <c r="AB16" s="173" t="n">
        <v>70033</v>
      </c>
      <c r="AC16" s="173" t="n">
        <v>7141</v>
      </c>
      <c r="AD16" s="173" t="n">
        <v>29289</v>
      </c>
      <c r="AE16" s="173" t="n">
        <v>90251</v>
      </c>
      <c r="AF16" s="173" t="n">
        <v>28</v>
      </c>
      <c r="AG16" s="173" t="n">
        <v>64</v>
      </c>
      <c r="AH16" s="173" t="s">
        <v>179</v>
      </c>
      <c r="AI16" s="173" t="s">
        <v>179</v>
      </c>
      <c r="AJ16" s="173" t="s">
        <v>179</v>
      </c>
      <c r="AK16" s="173" t="n">
        <v>5789</v>
      </c>
      <c r="AL16" s="173" t="n">
        <v>96778</v>
      </c>
      <c r="AM16" s="173" t="n">
        <v>7768659</v>
      </c>
      <c r="AN16" s="173" t="s">
        <v>179</v>
      </c>
      <c r="AO16" s="173" t="n">
        <v>3406</v>
      </c>
      <c r="AP16" s="173" t="n">
        <v>3734</v>
      </c>
      <c r="AQ16" s="173" t="n">
        <v>12742</v>
      </c>
      <c r="AR16" s="173" t="n">
        <v>457034</v>
      </c>
      <c r="AS16" s="173" t="n">
        <v>346418</v>
      </c>
      <c r="AT16" s="173" t="n">
        <v>32304</v>
      </c>
      <c r="AU16" s="173" t="n">
        <v>30436</v>
      </c>
      <c r="AV16" s="173" t="s">
        <v>179</v>
      </c>
      <c r="AW16" s="173" t="n">
        <v>28031</v>
      </c>
      <c r="AX16" s="173" t="n">
        <v>858043</v>
      </c>
      <c r="AY16" s="173" t="n">
        <v>8626702</v>
      </c>
      <c r="AZ16" s="173" t="n">
        <v>618274</v>
      </c>
      <c r="BA16" s="173" t="n">
        <v>8008428</v>
      </c>
      <c r="BB16" s="173" t="n">
        <v>518883</v>
      </c>
      <c r="BC16" s="173" t="n">
        <v>7489545</v>
      </c>
      <c r="BD16" s="173" t="n">
        <v>8751511</v>
      </c>
      <c r="BE16" s="173" t="n">
        <v>2198598</v>
      </c>
      <c r="BF16" s="173" t="n">
        <v>7363</v>
      </c>
      <c r="BG16" s="173" t="n">
        <v>32082</v>
      </c>
      <c r="BH16" s="173" t="n">
        <v>77676</v>
      </c>
      <c r="BI16" s="173" t="n">
        <v>85997</v>
      </c>
      <c r="BJ16" s="173" t="n">
        <v>96598</v>
      </c>
      <c r="BK16" s="173" t="n">
        <v>200147</v>
      </c>
      <c r="BL16" s="173" t="n">
        <v>10781</v>
      </c>
      <c r="BM16" s="173" t="n">
        <v>192112</v>
      </c>
      <c r="BN16" s="173" t="n">
        <v>732083</v>
      </c>
      <c r="BO16" s="173" t="s">
        <v>179</v>
      </c>
      <c r="BP16" s="173" t="n">
        <v>17</v>
      </c>
      <c r="BQ16" s="173" t="n">
        <v>113</v>
      </c>
      <c r="BR16" s="173" t="n">
        <v>25</v>
      </c>
      <c r="BS16" s="173" t="s">
        <v>179</v>
      </c>
      <c r="BT16" s="173" t="n">
        <v>411</v>
      </c>
      <c r="BU16" s="173" t="n">
        <v>96778</v>
      </c>
      <c r="BV16" s="173" t="n">
        <v>3537225</v>
      </c>
      <c r="BW16" s="173" t="n">
        <v>30</v>
      </c>
      <c r="BX16" s="173" t="n">
        <v>161</v>
      </c>
      <c r="BY16" s="173" t="n">
        <v>914</v>
      </c>
      <c r="BZ16" s="173" t="n">
        <v>1</v>
      </c>
      <c r="CA16" s="173" t="n">
        <v>10785</v>
      </c>
      <c r="CB16" s="173" t="n">
        <v>7571</v>
      </c>
      <c r="CC16" s="173" t="n">
        <v>28001</v>
      </c>
      <c r="CD16" s="173" t="n">
        <v>229995</v>
      </c>
      <c r="CE16" s="173" t="n">
        <v>12939</v>
      </c>
      <c r="CF16" s="173" t="n">
        <v>843</v>
      </c>
      <c r="CG16" s="173" t="n">
        <v>28031</v>
      </c>
      <c r="CH16" s="173" t="n">
        <v>263209</v>
      </c>
      <c r="CI16" s="173" t="n">
        <v>3800434</v>
      </c>
      <c r="CJ16" s="173" t="n">
        <v>141366</v>
      </c>
      <c r="CK16" s="173" t="n">
        <v>3659068</v>
      </c>
      <c r="CL16" s="173" t="n">
        <v>518883</v>
      </c>
      <c r="CM16" s="173" t="n">
        <v>3140185</v>
      </c>
      <c r="CN16" s="173" t="n">
        <v>3925243</v>
      </c>
    </row>
    <row r="17" customFormat="false" ht="12.75" hidden="false" customHeight="false" outlineLevel="0" collapsed="false">
      <c r="A17" s="203" t="s">
        <v>735</v>
      </c>
      <c r="C17" s="131" t="s">
        <v>425</v>
      </c>
      <c r="D17" s="131"/>
      <c r="E17" s="131"/>
      <c r="F17" s="173" t="n">
        <v>71139</v>
      </c>
      <c r="G17" s="173" t="n">
        <v>29566</v>
      </c>
      <c r="H17" s="173" t="n">
        <v>4276</v>
      </c>
      <c r="I17" s="173" t="n">
        <v>22970</v>
      </c>
      <c r="J17" s="173" t="n">
        <v>8651</v>
      </c>
      <c r="K17" s="173" t="n">
        <v>712</v>
      </c>
      <c r="L17" s="173" t="n">
        <v>4919</v>
      </c>
      <c r="M17" s="173" t="n">
        <v>45</v>
      </c>
      <c r="N17" s="173" t="n">
        <v>385</v>
      </c>
      <c r="O17" s="173" t="n">
        <v>1</v>
      </c>
      <c r="P17" s="173" t="n">
        <v>238</v>
      </c>
      <c r="Q17" s="173" t="n">
        <v>309</v>
      </c>
      <c r="R17" s="173" t="n">
        <v>264</v>
      </c>
      <c r="S17" s="173" t="n">
        <v>115</v>
      </c>
      <c r="T17" s="173" t="n">
        <v>224</v>
      </c>
      <c r="U17" s="173" t="n">
        <v>1194</v>
      </c>
      <c r="V17" s="173" t="n">
        <v>70</v>
      </c>
      <c r="W17" s="173" t="n">
        <v>2170</v>
      </c>
      <c r="X17" s="173" t="n">
        <v>17</v>
      </c>
      <c r="Y17" s="173" t="n">
        <v>52369</v>
      </c>
      <c r="Z17" s="173" t="n">
        <v>3499</v>
      </c>
      <c r="AA17" s="173" t="n">
        <v>9</v>
      </c>
      <c r="AB17" s="173" t="n">
        <v>1</v>
      </c>
      <c r="AC17" s="173" t="s">
        <v>179</v>
      </c>
      <c r="AD17" s="173" t="s">
        <v>179</v>
      </c>
      <c r="AE17" s="173" t="n">
        <v>8</v>
      </c>
      <c r="AF17" s="173" t="s">
        <v>179</v>
      </c>
      <c r="AG17" s="173" t="s">
        <v>179</v>
      </c>
      <c r="AH17" s="173" t="s">
        <v>179</v>
      </c>
      <c r="AI17" s="173" t="s">
        <v>179</v>
      </c>
      <c r="AJ17" s="173" t="s">
        <v>179</v>
      </c>
      <c r="AK17" s="173" t="s">
        <v>179</v>
      </c>
      <c r="AL17" s="173" t="n">
        <v>239</v>
      </c>
      <c r="AM17" s="173" t="n">
        <v>131773</v>
      </c>
      <c r="AN17" s="173" t="s">
        <v>179</v>
      </c>
      <c r="AO17" s="173" t="s">
        <v>179</v>
      </c>
      <c r="AP17" s="173" t="s">
        <v>179</v>
      </c>
      <c r="AQ17" s="173" t="s">
        <v>179</v>
      </c>
      <c r="AR17" s="173" t="n">
        <v>369</v>
      </c>
      <c r="AS17" s="173" t="s">
        <v>179</v>
      </c>
      <c r="AT17" s="173" t="s">
        <v>179</v>
      </c>
      <c r="AU17" s="173" t="s">
        <v>179</v>
      </c>
      <c r="AV17" s="173" t="s">
        <v>179</v>
      </c>
      <c r="AW17" s="173" t="s">
        <v>179</v>
      </c>
      <c r="AX17" s="173" t="n">
        <v>369</v>
      </c>
      <c r="AY17" s="173" t="n">
        <v>132142</v>
      </c>
      <c r="AZ17" s="173" t="n">
        <v>3305</v>
      </c>
      <c r="BA17" s="173" t="n">
        <v>128837</v>
      </c>
      <c r="BB17" s="173" t="n">
        <v>2120</v>
      </c>
      <c r="BC17" s="173" t="n">
        <v>126717</v>
      </c>
      <c r="BD17" s="173" t="n">
        <v>132381</v>
      </c>
      <c r="BE17" s="173" t="n">
        <v>646</v>
      </c>
      <c r="BF17" s="173" t="s">
        <v>179</v>
      </c>
      <c r="BG17" s="173" t="n">
        <v>158</v>
      </c>
      <c r="BH17" s="173" t="n">
        <v>760</v>
      </c>
      <c r="BI17" s="173" t="n">
        <v>239</v>
      </c>
      <c r="BJ17" s="173" t="n">
        <v>2097</v>
      </c>
      <c r="BK17" s="173" t="n">
        <v>215</v>
      </c>
      <c r="BL17" s="173" t="s">
        <v>179</v>
      </c>
      <c r="BM17" s="173" t="n">
        <v>23</v>
      </c>
      <c r="BN17" s="173" t="n">
        <v>25763</v>
      </c>
      <c r="BO17" s="173" t="s">
        <v>179</v>
      </c>
      <c r="BP17" s="173" t="s">
        <v>179</v>
      </c>
      <c r="BQ17" s="173" t="s">
        <v>179</v>
      </c>
      <c r="BR17" s="173" t="s">
        <v>179</v>
      </c>
      <c r="BS17" s="173" t="s">
        <v>179</v>
      </c>
      <c r="BT17" s="173" t="s">
        <v>179</v>
      </c>
      <c r="BU17" s="173" t="n">
        <v>239</v>
      </c>
      <c r="BV17" s="173" t="n">
        <v>29662</v>
      </c>
      <c r="BW17" s="173" t="s">
        <v>179</v>
      </c>
      <c r="BX17" s="173" t="s">
        <v>179</v>
      </c>
      <c r="BY17" s="173" t="s">
        <v>179</v>
      </c>
      <c r="BZ17" s="173" t="s">
        <v>179</v>
      </c>
      <c r="CA17" s="173" t="s">
        <v>179</v>
      </c>
      <c r="CB17" s="173" t="n">
        <v>1</v>
      </c>
      <c r="CC17" s="173" t="s">
        <v>179</v>
      </c>
      <c r="CD17" s="173" t="s">
        <v>179</v>
      </c>
      <c r="CE17" s="173" t="s">
        <v>179</v>
      </c>
      <c r="CF17" s="173" t="s">
        <v>179</v>
      </c>
      <c r="CG17" s="173" t="s">
        <v>179</v>
      </c>
      <c r="CH17" s="173" t="n">
        <v>1</v>
      </c>
      <c r="CI17" s="173" t="n">
        <v>29663</v>
      </c>
      <c r="CJ17" s="173" t="n">
        <v>72</v>
      </c>
      <c r="CK17" s="173" t="n">
        <v>29591</v>
      </c>
      <c r="CL17" s="173" t="n">
        <v>2120</v>
      </c>
      <c r="CM17" s="173" t="n">
        <v>27471</v>
      </c>
      <c r="CN17" s="173" t="n">
        <v>29902</v>
      </c>
    </row>
    <row r="18" customFormat="false" ht="12.75" hidden="false" customHeight="false" outlineLevel="0" collapsed="false">
      <c r="A18" s="203" t="s">
        <v>736</v>
      </c>
      <c r="C18" s="131" t="s">
        <v>426</v>
      </c>
      <c r="D18" s="131"/>
      <c r="E18" s="131"/>
      <c r="F18" s="173" t="n">
        <v>2851171</v>
      </c>
      <c r="G18" s="173" t="n">
        <v>2104652</v>
      </c>
      <c r="H18" s="173" t="n">
        <v>320084</v>
      </c>
      <c r="I18" s="173" t="n">
        <v>77866</v>
      </c>
      <c r="J18" s="173" t="n">
        <v>273273</v>
      </c>
      <c r="K18" s="173" t="n">
        <v>10691</v>
      </c>
      <c r="L18" s="173" t="n">
        <v>61976</v>
      </c>
      <c r="M18" s="173" t="n">
        <v>2629</v>
      </c>
      <c r="N18" s="173" t="n">
        <v>9774</v>
      </c>
      <c r="O18" s="173" t="n">
        <v>5239</v>
      </c>
      <c r="P18" s="173" t="n">
        <v>17470</v>
      </c>
      <c r="Q18" s="173" t="n">
        <v>75585</v>
      </c>
      <c r="R18" s="173" t="n">
        <v>28817</v>
      </c>
      <c r="S18" s="173" t="n">
        <v>6241</v>
      </c>
      <c r="T18" s="173" t="n">
        <v>7702</v>
      </c>
      <c r="U18" s="173" t="n">
        <v>194242</v>
      </c>
      <c r="V18" s="173" t="n">
        <v>4965</v>
      </c>
      <c r="W18" s="173" t="n">
        <v>247516</v>
      </c>
      <c r="X18" s="173" t="n">
        <v>6458</v>
      </c>
      <c r="Y18" s="173" t="n">
        <v>59117</v>
      </c>
      <c r="Z18" s="173" t="n">
        <v>246462</v>
      </c>
      <c r="AA18" s="173" t="n">
        <v>4104</v>
      </c>
      <c r="AB18" s="173" t="n">
        <v>1692</v>
      </c>
      <c r="AC18" s="173" t="n">
        <v>684</v>
      </c>
      <c r="AD18" s="173" t="n">
        <v>8214</v>
      </c>
      <c r="AE18" s="173" t="n">
        <v>20821</v>
      </c>
      <c r="AF18" s="173" t="s">
        <v>179</v>
      </c>
      <c r="AG18" s="173" t="n">
        <v>11</v>
      </c>
      <c r="AH18" s="173" t="s">
        <v>179</v>
      </c>
      <c r="AI18" s="173" t="s">
        <v>179</v>
      </c>
      <c r="AJ18" s="173" t="s">
        <v>179</v>
      </c>
      <c r="AK18" s="173" t="n">
        <v>1240</v>
      </c>
      <c r="AL18" s="173" t="n">
        <v>22020</v>
      </c>
      <c r="AM18" s="173" t="n">
        <v>3775505</v>
      </c>
      <c r="AN18" s="173" t="s">
        <v>179</v>
      </c>
      <c r="AO18" s="173" t="s">
        <v>179</v>
      </c>
      <c r="AP18" s="173" t="n">
        <v>5</v>
      </c>
      <c r="AQ18" s="173" t="n">
        <v>511</v>
      </c>
      <c r="AR18" s="173" t="n">
        <v>23469</v>
      </c>
      <c r="AS18" s="173" t="n">
        <v>27916</v>
      </c>
      <c r="AT18" s="173" t="n">
        <v>577</v>
      </c>
      <c r="AU18" s="173" t="n">
        <v>5581</v>
      </c>
      <c r="AV18" s="173" t="s">
        <v>179</v>
      </c>
      <c r="AW18" s="173" t="n">
        <v>661</v>
      </c>
      <c r="AX18" s="173" t="n">
        <v>57398</v>
      </c>
      <c r="AY18" s="173" t="n">
        <v>3832903</v>
      </c>
      <c r="AZ18" s="173" t="n">
        <v>226211</v>
      </c>
      <c r="BA18" s="173" t="n">
        <v>3606692</v>
      </c>
      <c r="BB18" s="173" t="n">
        <v>200266</v>
      </c>
      <c r="BC18" s="173" t="n">
        <v>3406426</v>
      </c>
      <c r="BD18" s="173" t="n">
        <v>3855584</v>
      </c>
      <c r="BE18" s="173" t="n">
        <v>1115560</v>
      </c>
      <c r="BF18" s="173" t="n">
        <v>5097</v>
      </c>
      <c r="BG18" s="173" t="n">
        <v>10945</v>
      </c>
      <c r="BH18" s="173" t="n">
        <v>26113</v>
      </c>
      <c r="BI18" s="173" t="n">
        <v>20992</v>
      </c>
      <c r="BJ18" s="173" t="n">
        <v>53652</v>
      </c>
      <c r="BK18" s="173" t="n">
        <v>60104</v>
      </c>
      <c r="BL18" s="173" t="n">
        <v>1028</v>
      </c>
      <c r="BM18" s="173" t="n">
        <v>135356</v>
      </c>
      <c r="BN18" s="173" t="n">
        <v>696272</v>
      </c>
      <c r="BO18" s="173" t="s">
        <v>179</v>
      </c>
      <c r="BP18" s="173" t="n">
        <v>17</v>
      </c>
      <c r="BQ18" s="173" t="n">
        <v>29</v>
      </c>
      <c r="BR18" s="173" t="n">
        <v>25</v>
      </c>
      <c r="BS18" s="173" t="s">
        <v>179</v>
      </c>
      <c r="BT18" s="173" t="n">
        <v>15</v>
      </c>
      <c r="BU18" s="173" t="n">
        <v>22020</v>
      </c>
      <c r="BV18" s="173" t="n">
        <v>2103185</v>
      </c>
      <c r="BW18" s="173" t="n">
        <v>9</v>
      </c>
      <c r="BX18" s="173" t="n">
        <v>160</v>
      </c>
      <c r="BY18" s="173" t="n">
        <v>18</v>
      </c>
      <c r="BZ18" s="173" t="s">
        <v>179</v>
      </c>
      <c r="CA18" s="173" t="n">
        <v>286</v>
      </c>
      <c r="CB18" s="173" t="n">
        <v>414</v>
      </c>
      <c r="CC18" s="173" t="n">
        <v>652</v>
      </c>
      <c r="CD18" s="173" t="n">
        <v>11081</v>
      </c>
      <c r="CE18" s="173" t="n">
        <v>2451</v>
      </c>
      <c r="CF18" s="173" t="s">
        <v>179</v>
      </c>
      <c r="CG18" s="173" t="n">
        <v>661</v>
      </c>
      <c r="CH18" s="173" t="n">
        <v>14410</v>
      </c>
      <c r="CI18" s="173" t="n">
        <v>2117595</v>
      </c>
      <c r="CJ18" s="173" t="n">
        <v>43803</v>
      </c>
      <c r="CK18" s="173" t="n">
        <v>2073792</v>
      </c>
      <c r="CL18" s="173" t="n">
        <v>200266</v>
      </c>
      <c r="CM18" s="173" t="n">
        <v>1873526</v>
      </c>
      <c r="CN18" s="173" t="n">
        <v>2140276</v>
      </c>
    </row>
    <row r="19" customFormat="false" ht="12.75" hidden="false" customHeight="false" outlineLevel="0" collapsed="false">
      <c r="A19" s="203" t="s">
        <v>737</v>
      </c>
      <c r="C19" s="131" t="s">
        <v>427</v>
      </c>
      <c r="D19" s="131"/>
      <c r="E19" s="131"/>
      <c r="F19" s="173" t="n">
        <v>297402</v>
      </c>
      <c r="G19" s="173" t="n">
        <v>223785</v>
      </c>
      <c r="H19" s="173" t="n">
        <v>33488</v>
      </c>
      <c r="I19" s="173" t="n">
        <v>5560</v>
      </c>
      <c r="J19" s="173" t="n">
        <v>27606</v>
      </c>
      <c r="K19" s="173" t="n">
        <v>1168</v>
      </c>
      <c r="L19" s="173" t="n">
        <v>5581</v>
      </c>
      <c r="M19" s="173" t="n">
        <v>214</v>
      </c>
      <c r="N19" s="173" t="n">
        <v>2494</v>
      </c>
      <c r="O19" s="173" t="n">
        <v>3194</v>
      </c>
      <c r="P19" s="173" t="n">
        <v>1434</v>
      </c>
      <c r="Q19" s="173" t="n">
        <v>4635</v>
      </c>
      <c r="R19" s="173" t="n">
        <v>1973</v>
      </c>
      <c r="S19" s="173" t="n">
        <v>521</v>
      </c>
      <c r="T19" s="173" t="n">
        <v>694</v>
      </c>
      <c r="U19" s="173" t="n">
        <v>27611</v>
      </c>
      <c r="V19" s="173" t="n">
        <v>779</v>
      </c>
      <c r="W19" s="173" t="n">
        <v>15448</v>
      </c>
      <c r="X19" s="173" t="n">
        <v>1534</v>
      </c>
      <c r="Y19" s="173" t="n">
        <v>4607</v>
      </c>
      <c r="Z19" s="173" t="n">
        <v>34487</v>
      </c>
      <c r="AA19" s="173" t="n">
        <v>676</v>
      </c>
      <c r="AB19" s="173" t="n">
        <v>246</v>
      </c>
      <c r="AC19" s="173" t="n">
        <v>91</v>
      </c>
      <c r="AD19" s="173" t="n">
        <v>965</v>
      </c>
      <c r="AE19" s="173" t="n">
        <v>20211</v>
      </c>
      <c r="AF19" s="173" t="s">
        <v>179</v>
      </c>
      <c r="AG19" s="173" t="n">
        <v>1</v>
      </c>
      <c r="AH19" s="173" t="s">
        <v>179</v>
      </c>
      <c r="AI19" s="173" t="s">
        <v>179</v>
      </c>
      <c r="AJ19" s="173" t="s">
        <v>179</v>
      </c>
      <c r="AK19" s="173" t="n">
        <v>280</v>
      </c>
      <c r="AL19" s="173" t="n">
        <v>2336</v>
      </c>
      <c r="AM19" s="173" t="n">
        <v>416947</v>
      </c>
      <c r="AN19" s="173" t="s">
        <v>179</v>
      </c>
      <c r="AO19" s="173" t="n">
        <v>1971</v>
      </c>
      <c r="AP19" s="173" t="n">
        <v>1</v>
      </c>
      <c r="AQ19" s="173" t="n">
        <v>1705</v>
      </c>
      <c r="AR19" s="173" t="n">
        <v>1495</v>
      </c>
      <c r="AS19" s="173" t="n">
        <v>15557</v>
      </c>
      <c r="AT19" s="173" t="n">
        <v>591</v>
      </c>
      <c r="AU19" s="173" t="n">
        <v>6959</v>
      </c>
      <c r="AV19" s="173" t="s">
        <v>179</v>
      </c>
      <c r="AW19" s="173" t="n">
        <v>388</v>
      </c>
      <c r="AX19" s="173" t="n">
        <v>27891</v>
      </c>
      <c r="AY19" s="173" t="n">
        <v>444838</v>
      </c>
      <c r="AZ19" s="173" t="n">
        <v>28428</v>
      </c>
      <c r="BA19" s="173" t="n">
        <v>416410</v>
      </c>
      <c r="BB19" s="173" t="n">
        <v>43704</v>
      </c>
      <c r="BC19" s="173" t="n">
        <v>372706</v>
      </c>
      <c r="BD19" s="173" t="n">
        <v>447562</v>
      </c>
      <c r="BE19" s="173" t="n">
        <v>28636</v>
      </c>
      <c r="BF19" s="173" t="n">
        <v>808</v>
      </c>
      <c r="BG19" s="173" t="n">
        <v>285</v>
      </c>
      <c r="BH19" s="173" t="n">
        <v>3909</v>
      </c>
      <c r="BI19" s="173" t="n">
        <v>2035</v>
      </c>
      <c r="BJ19" s="173" t="n">
        <v>8919</v>
      </c>
      <c r="BK19" s="173" t="n">
        <v>20876</v>
      </c>
      <c r="BL19" s="173" t="n">
        <v>301</v>
      </c>
      <c r="BM19" s="173" t="n">
        <v>24423</v>
      </c>
      <c r="BN19" s="173" t="n">
        <v>3144</v>
      </c>
      <c r="BO19" s="173" t="s">
        <v>179</v>
      </c>
      <c r="BP19" s="173" t="s">
        <v>179</v>
      </c>
      <c r="BQ19" s="173" t="n">
        <v>23</v>
      </c>
      <c r="BR19" s="173" t="s">
        <v>179</v>
      </c>
      <c r="BS19" s="173" t="s">
        <v>179</v>
      </c>
      <c r="BT19" s="173" t="n">
        <v>74</v>
      </c>
      <c r="BU19" s="173" t="n">
        <v>2336</v>
      </c>
      <c r="BV19" s="173" t="n">
        <v>91097</v>
      </c>
      <c r="BW19" s="173" t="s">
        <v>179</v>
      </c>
      <c r="BX19" s="173" t="s">
        <v>179</v>
      </c>
      <c r="BY19" s="173" t="n">
        <v>102</v>
      </c>
      <c r="BZ19" s="173" t="s">
        <v>179</v>
      </c>
      <c r="CA19" s="173" t="n">
        <v>355</v>
      </c>
      <c r="CB19" s="173" t="n">
        <v>37</v>
      </c>
      <c r="CC19" s="173" t="n">
        <v>388</v>
      </c>
      <c r="CD19" s="173" t="n">
        <v>10362</v>
      </c>
      <c r="CE19" s="173" t="n">
        <v>1160</v>
      </c>
      <c r="CF19" s="173" t="s">
        <v>179</v>
      </c>
      <c r="CG19" s="173" t="n">
        <v>388</v>
      </c>
      <c r="CH19" s="173" t="n">
        <v>12016</v>
      </c>
      <c r="CI19" s="173" t="n">
        <v>103113</v>
      </c>
      <c r="CJ19" s="173" t="n">
        <v>13920</v>
      </c>
      <c r="CK19" s="173" t="n">
        <v>89193</v>
      </c>
      <c r="CL19" s="173" t="n">
        <v>43704</v>
      </c>
      <c r="CM19" s="173" t="n">
        <v>45489</v>
      </c>
      <c r="CN19" s="173" t="n">
        <v>105837</v>
      </c>
    </row>
    <row r="20" customFormat="false" ht="12.75" hidden="false" customHeight="false" outlineLevel="0" collapsed="false">
      <c r="A20" s="203" t="s">
        <v>738</v>
      </c>
      <c r="C20" s="131" t="s">
        <v>428</v>
      </c>
      <c r="D20" s="131"/>
      <c r="E20" s="131"/>
      <c r="F20" s="173" t="n">
        <v>1428046</v>
      </c>
      <c r="G20" s="173" t="n">
        <v>913790</v>
      </c>
      <c r="H20" s="173" t="n">
        <v>40166</v>
      </c>
      <c r="I20" s="173" t="n">
        <v>196757</v>
      </c>
      <c r="J20" s="173" t="n">
        <v>114747</v>
      </c>
      <c r="K20" s="173" t="n">
        <v>75983</v>
      </c>
      <c r="L20" s="173" t="n">
        <v>80990</v>
      </c>
      <c r="M20" s="173" t="n">
        <v>5613</v>
      </c>
      <c r="N20" s="173" t="n">
        <v>49084</v>
      </c>
      <c r="O20" s="173" t="n">
        <v>6327</v>
      </c>
      <c r="P20" s="173" t="n">
        <v>93059</v>
      </c>
      <c r="Q20" s="173" t="n">
        <v>37910</v>
      </c>
      <c r="R20" s="173" t="n">
        <v>114515</v>
      </c>
      <c r="S20" s="173" t="n">
        <v>112611</v>
      </c>
      <c r="T20" s="173" t="n">
        <v>75642</v>
      </c>
      <c r="U20" s="173" t="n">
        <v>53611</v>
      </c>
      <c r="V20" s="173" t="n">
        <v>30026</v>
      </c>
      <c r="W20" s="173" t="n">
        <v>32358</v>
      </c>
      <c r="X20" s="173" t="n">
        <v>8697</v>
      </c>
      <c r="Y20" s="173" t="n">
        <v>15464</v>
      </c>
      <c r="Z20" s="173" t="n">
        <v>100581</v>
      </c>
      <c r="AA20" s="173" t="n">
        <v>72091</v>
      </c>
      <c r="AB20" s="173" t="n">
        <v>56449</v>
      </c>
      <c r="AC20" s="173" t="n">
        <v>591</v>
      </c>
      <c r="AD20" s="173" t="n">
        <v>10644</v>
      </c>
      <c r="AE20" s="173" t="n">
        <v>28618</v>
      </c>
      <c r="AF20" s="173" t="n">
        <v>28</v>
      </c>
      <c r="AG20" s="173" t="s">
        <v>179</v>
      </c>
      <c r="AH20" s="173" t="s">
        <v>179</v>
      </c>
      <c r="AI20" s="173" t="s">
        <v>179</v>
      </c>
      <c r="AJ20" s="173" t="s">
        <v>179</v>
      </c>
      <c r="AK20" s="173" t="n">
        <v>1243</v>
      </c>
      <c r="AL20" s="173" t="n">
        <v>33737</v>
      </c>
      <c r="AM20" s="173" t="n">
        <v>2293858</v>
      </c>
      <c r="AN20" s="173" t="s">
        <v>179</v>
      </c>
      <c r="AO20" s="173" t="n">
        <v>1391</v>
      </c>
      <c r="AP20" s="173" t="n">
        <v>3728</v>
      </c>
      <c r="AQ20" s="173" t="n">
        <v>10306</v>
      </c>
      <c r="AR20" s="173" t="n">
        <v>381217</v>
      </c>
      <c r="AS20" s="173" t="n">
        <v>278349</v>
      </c>
      <c r="AT20" s="173" t="n">
        <v>29428</v>
      </c>
      <c r="AU20" s="173" t="n">
        <v>13763</v>
      </c>
      <c r="AV20" s="173" t="s">
        <v>179</v>
      </c>
      <c r="AW20" s="173" t="n">
        <v>26429</v>
      </c>
      <c r="AX20" s="173" t="n">
        <v>691753</v>
      </c>
      <c r="AY20" s="173" t="n">
        <v>2985611</v>
      </c>
      <c r="AZ20" s="173" t="n">
        <v>208161</v>
      </c>
      <c r="BA20" s="173" t="n">
        <v>2777450</v>
      </c>
      <c r="BB20" s="173" t="n">
        <v>233723</v>
      </c>
      <c r="BC20" s="173" t="n">
        <v>2543727</v>
      </c>
      <c r="BD20" s="173" t="n">
        <v>3045777</v>
      </c>
      <c r="BE20" s="173" t="n">
        <v>98935</v>
      </c>
      <c r="BF20" s="173" t="n">
        <v>1428</v>
      </c>
      <c r="BG20" s="173" t="n">
        <v>18490</v>
      </c>
      <c r="BH20" s="173" t="n">
        <v>37288</v>
      </c>
      <c r="BI20" s="173" t="n">
        <v>26608</v>
      </c>
      <c r="BJ20" s="173" t="n">
        <v>13295</v>
      </c>
      <c r="BK20" s="173" t="n">
        <v>78906</v>
      </c>
      <c r="BL20" s="173" t="n">
        <v>7129</v>
      </c>
      <c r="BM20" s="173" t="n">
        <v>30370</v>
      </c>
      <c r="BN20" s="173" t="n">
        <v>4006</v>
      </c>
      <c r="BO20" s="173" t="s">
        <v>179</v>
      </c>
      <c r="BP20" s="173" t="s">
        <v>179</v>
      </c>
      <c r="BQ20" s="173" t="n">
        <v>26</v>
      </c>
      <c r="BR20" s="173" t="s">
        <v>179</v>
      </c>
      <c r="BS20" s="173" t="s">
        <v>179</v>
      </c>
      <c r="BT20" s="173" t="n">
        <v>208</v>
      </c>
      <c r="BU20" s="173" t="n">
        <v>33737</v>
      </c>
      <c r="BV20" s="173" t="n">
        <v>282952</v>
      </c>
      <c r="BW20" s="173" t="n">
        <v>21</v>
      </c>
      <c r="BX20" s="173" t="n">
        <v>1</v>
      </c>
      <c r="BY20" s="173" t="n">
        <v>144</v>
      </c>
      <c r="BZ20" s="173" t="n">
        <v>1</v>
      </c>
      <c r="CA20" s="173" t="n">
        <v>9874</v>
      </c>
      <c r="CB20" s="173" t="n">
        <v>6147</v>
      </c>
      <c r="CC20" s="173" t="n">
        <v>26408</v>
      </c>
      <c r="CD20" s="173" t="n">
        <v>190057</v>
      </c>
      <c r="CE20" s="173" t="n">
        <v>8841</v>
      </c>
      <c r="CF20" s="173" t="n">
        <v>521</v>
      </c>
      <c r="CG20" s="173" t="n">
        <v>26429</v>
      </c>
      <c r="CH20" s="173" t="n">
        <v>215586</v>
      </c>
      <c r="CI20" s="173" t="n">
        <v>498538</v>
      </c>
      <c r="CJ20" s="173" t="n">
        <v>60471</v>
      </c>
      <c r="CK20" s="173" t="n">
        <v>438067</v>
      </c>
      <c r="CL20" s="173" t="n">
        <v>233723</v>
      </c>
      <c r="CM20" s="173" t="n">
        <v>204344</v>
      </c>
      <c r="CN20" s="173" t="n">
        <v>558704</v>
      </c>
    </row>
    <row r="21" customFormat="false" ht="12.75" hidden="false" customHeight="false" outlineLevel="0" collapsed="false">
      <c r="A21" s="203" t="s">
        <v>739</v>
      </c>
      <c r="C21" s="131" t="s">
        <v>740</v>
      </c>
      <c r="D21" s="131"/>
      <c r="E21" s="131"/>
      <c r="F21" s="173" t="n">
        <v>41695</v>
      </c>
      <c r="G21" s="173" t="n">
        <v>29854</v>
      </c>
      <c r="H21" s="173" t="n">
        <v>3548</v>
      </c>
      <c r="I21" s="173" t="n">
        <v>2116</v>
      </c>
      <c r="J21" s="173" t="n">
        <v>4374</v>
      </c>
      <c r="K21" s="173" t="n">
        <v>469</v>
      </c>
      <c r="L21" s="173" t="n">
        <v>1277</v>
      </c>
      <c r="M21" s="173" t="n">
        <v>57</v>
      </c>
      <c r="N21" s="173" t="n">
        <v>1585</v>
      </c>
      <c r="O21" s="173" t="n">
        <v>526</v>
      </c>
      <c r="P21" s="173" t="n">
        <v>2063</v>
      </c>
      <c r="Q21" s="173" t="n">
        <v>2603</v>
      </c>
      <c r="R21" s="173" t="n">
        <v>1546</v>
      </c>
      <c r="S21" s="173" t="n">
        <v>2466</v>
      </c>
      <c r="T21" s="173" t="n">
        <v>1050</v>
      </c>
      <c r="U21" s="173" t="n">
        <v>5079</v>
      </c>
      <c r="V21" s="173" t="n">
        <v>369</v>
      </c>
      <c r="W21" s="173" t="n">
        <v>3387</v>
      </c>
      <c r="X21" s="173" t="n">
        <v>222</v>
      </c>
      <c r="Y21" s="173" t="n">
        <v>402</v>
      </c>
      <c r="Z21" s="173" t="n">
        <v>6706</v>
      </c>
      <c r="AA21" s="173" t="n">
        <v>487</v>
      </c>
      <c r="AB21" s="173" t="n">
        <v>402</v>
      </c>
      <c r="AC21" s="173" t="n">
        <v>3</v>
      </c>
      <c r="AD21" s="173" t="n">
        <v>761</v>
      </c>
      <c r="AE21" s="173" t="n">
        <v>2928</v>
      </c>
      <c r="AF21" s="173" t="s">
        <v>179</v>
      </c>
      <c r="AG21" s="173" t="s">
        <v>179</v>
      </c>
      <c r="AH21" s="173" t="s">
        <v>179</v>
      </c>
      <c r="AI21" s="173" t="s">
        <v>179</v>
      </c>
      <c r="AJ21" s="173" t="s">
        <v>179</v>
      </c>
      <c r="AK21" s="173" t="n">
        <v>28</v>
      </c>
      <c r="AL21" s="173" t="n">
        <v>314</v>
      </c>
      <c r="AM21" s="173" t="n">
        <v>73994</v>
      </c>
      <c r="AN21" s="173" t="s">
        <v>179</v>
      </c>
      <c r="AO21" s="173" t="n">
        <v>3</v>
      </c>
      <c r="AP21" s="173" t="s">
        <v>179</v>
      </c>
      <c r="AQ21" s="173" t="n">
        <v>51</v>
      </c>
      <c r="AR21" s="173" t="n">
        <v>11107</v>
      </c>
      <c r="AS21" s="173" t="n">
        <v>16837</v>
      </c>
      <c r="AT21" s="173" t="n">
        <v>1120</v>
      </c>
      <c r="AU21" s="173" t="n">
        <v>1411</v>
      </c>
      <c r="AV21" s="173" t="s">
        <v>179</v>
      </c>
      <c r="AW21" s="173" t="n">
        <v>291</v>
      </c>
      <c r="AX21" s="173" t="n">
        <v>30238</v>
      </c>
      <c r="AY21" s="173" t="n">
        <v>104232</v>
      </c>
      <c r="AZ21" s="173" t="n">
        <v>6686</v>
      </c>
      <c r="BA21" s="173" t="n">
        <v>97546</v>
      </c>
      <c r="BB21" s="173" t="n">
        <v>20871</v>
      </c>
      <c r="BC21" s="173" t="n">
        <v>76675</v>
      </c>
      <c r="BD21" s="173" t="n">
        <v>104837</v>
      </c>
      <c r="BE21" s="173" t="n">
        <v>227</v>
      </c>
      <c r="BF21" s="173" t="n">
        <v>8</v>
      </c>
      <c r="BG21" s="173" t="n">
        <v>1090</v>
      </c>
      <c r="BH21" s="173" t="n">
        <v>375</v>
      </c>
      <c r="BI21" s="173" t="n">
        <v>241</v>
      </c>
      <c r="BJ21" s="173" t="n">
        <v>1895</v>
      </c>
      <c r="BK21" s="173" t="n">
        <v>2227</v>
      </c>
      <c r="BL21" s="173" t="n">
        <v>73</v>
      </c>
      <c r="BM21" s="173" t="n">
        <v>1296</v>
      </c>
      <c r="BN21" s="173" t="n">
        <v>375</v>
      </c>
      <c r="BO21" s="173" t="s">
        <v>179</v>
      </c>
      <c r="BP21" s="173" t="s">
        <v>179</v>
      </c>
      <c r="BQ21" s="173" t="s">
        <v>179</v>
      </c>
      <c r="BR21" s="173" t="s">
        <v>179</v>
      </c>
      <c r="BS21" s="173" t="s">
        <v>179</v>
      </c>
      <c r="BT21" s="173" t="s">
        <v>179</v>
      </c>
      <c r="BU21" s="173" t="n">
        <v>314</v>
      </c>
      <c r="BV21" s="173" t="n">
        <v>7493</v>
      </c>
      <c r="BW21" s="173" t="s">
        <v>179</v>
      </c>
      <c r="BX21" s="173" t="s">
        <v>179</v>
      </c>
      <c r="BY21" s="173" t="n">
        <v>7</v>
      </c>
      <c r="BZ21" s="173" t="s">
        <v>179</v>
      </c>
      <c r="CA21" s="173" t="s">
        <v>179</v>
      </c>
      <c r="CB21" s="173" t="n">
        <v>60</v>
      </c>
      <c r="CC21" s="173" t="n">
        <v>291</v>
      </c>
      <c r="CD21" s="173" t="n">
        <v>17680</v>
      </c>
      <c r="CE21" s="173" t="n">
        <v>161</v>
      </c>
      <c r="CF21" s="173" t="n">
        <v>229</v>
      </c>
      <c r="CG21" s="173" t="n">
        <v>291</v>
      </c>
      <c r="CH21" s="173" t="n">
        <v>18137</v>
      </c>
      <c r="CI21" s="173" t="n">
        <v>25630</v>
      </c>
      <c r="CJ21" s="173" t="n">
        <v>1669</v>
      </c>
      <c r="CK21" s="173" t="n">
        <v>23961</v>
      </c>
      <c r="CL21" s="173" t="n">
        <v>20871</v>
      </c>
      <c r="CM21" s="173" t="n">
        <v>3090</v>
      </c>
      <c r="CN21" s="173" t="n">
        <v>26235</v>
      </c>
    </row>
    <row r="22" customFormat="false" ht="12.75" hidden="false" customHeight="false" outlineLevel="0" collapsed="false">
      <c r="A22" s="203" t="s">
        <v>741</v>
      </c>
      <c r="C22" s="131" t="s">
        <v>742</v>
      </c>
      <c r="D22" s="131"/>
      <c r="E22" s="131"/>
      <c r="F22" s="173" t="n">
        <v>1210</v>
      </c>
      <c r="G22" s="173" t="n">
        <v>942</v>
      </c>
      <c r="H22" s="173" t="n">
        <v>164</v>
      </c>
      <c r="I22" s="173" t="s">
        <v>179</v>
      </c>
      <c r="J22" s="173" t="n">
        <v>93</v>
      </c>
      <c r="K22" s="173" t="s">
        <v>179</v>
      </c>
      <c r="L22" s="173" t="n">
        <v>11</v>
      </c>
      <c r="M22" s="173" t="s">
        <v>179</v>
      </c>
      <c r="N22" s="173" t="s">
        <v>179</v>
      </c>
      <c r="O22" s="173" t="n">
        <v>5</v>
      </c>
      <c r="P22" s="173" t="n">
        <v>5</v>
      </c>
      <c r="Q22" s="173" t="n">
        <v>70</v>
      </c>
      <c r="R22" s="173" t="s">
        <v>179</v>
      </c>
      <c r="S22" s="173" t="n">
        <v>7</v>
      </c>
      <c r="T22" s="173" t="s">
        <v>179</v>
      </c>
      <c r="U22" s="173" t="n">
        <v>191</v>
      </c>
      <c r="V22" s="173" t="n">
        <v>2</v>
      </c>
      <c r="W22" s="173" t="n">
        <v>40</v>
      </c>
      <c r="X22" s="173" t="s">
        <v>179</v>
      </c>
      <c r="Y22" s="173" t="n">
        <v>40</v>
      </c>
      <c r="Z22" s="173" t="n">
        <v>59</v>
      </c>
      <c r="AA22" s="173" t="s">
        <v>179</v>
      </c>
      <c r="AB22" s="173" t="s">
        <v>179</v>
      </c>
      <c r="AC22" s="173" t="s">
        <v>179</v>
      </c>
      <c r="AD22" s="173" t="n">
        <v>27</v>
      </c>
      <c r="AE22" s="173" t="s">
        <v>179</v>
      </c>
      <c r="AF22" s="173" t="s">
        <v>179</v>
      </c>
      <c r="AG22" s="173" t="s">
        <v>179</v>
      </c>
      <c r="AH22" s="173" t="s">
        <v>179</v>
      </c>
      <c r="AI22" s="173" t="s">
        <v>179</v>
      </c>
      <c r="AJ22" s="173" t="s">
        <v>179</v>
      </c>
      <c r="AK22" s="173" t="n">
        <v>9</v>
      </c>
      <c r="AL22" s="173" t="s">
        <v>179</v>
      </c>
      <c r="AM22" s="173" t="n">
        <v>1665</v>
      </c>
      <c r="AN22" s="173" t="s">
        <v>179</v>
      </c>
      <c r="AO22" s="173" t="s">
        <v>179</v>
      </c>
      <c r="AP22" s="173" t="s">
        <v>179</v>
      </c>
      <c r="AQ22" s="173" t="s">
        <v>179</v>
      </c>
      <c r="AR22" s="173" t="n">
        <v>26</v>
      </c>
      <c r="AS22" s="173" t="s">
        <v>179</v>
      </c>
      <c r="AT22" s="173" t="s">
        <v>179</v>
      </c>
      <c r="AU22" s="173" t="s">
        <v>179</v>
      </c>
      <c r="AV22" s="173" t="s">
        <v>179</v>
      </c>
      <c r="AW22" s="173" t="s">
        <v>179</v>
      </c>
      <c r="AX22" s="173" t="n">
        <v>26</v>
      </c>
      <c r="AY22" s="173" t="n">
        <v>1691</v>
      </c>
      <c r="AZ22" s="173" t="n">
        <v>59</v>
      </c>
      <c r="BA22" s="173" t="n">
        <v>1632</v>
      </c>
      <c r="BB22" s="173" t="n">
        <v>1439</v>
      </c>
      <c r="BC22" s="173" t="n">
        <v>193</v>
      </c>
      <c r="BD22" s="173" t="n">
        <v>1691</v>
      </c>
      <c r="BE22" s="173" t="s">
        <v>179</v>
      </c>
      <c r="BF22" s="173" t="s">
        <v>179</v>
      </c>
      <c r="BG22" s="173" t="s">
        <v>179</v>
      </c>
      <c r="BH22" s="173" t="n">
        <v>182</v>
      </c>
      <c r="BI22" s="173" t="s">
        <v>179</v>
      </c>
      <c r="BJ22" s="173" t="n">
        <v>1436</v>
      </c>
      <c r="BK22" s="173" t="n">
        <v>31</v>
      </c>
      <c r="BL22" s="173" t="s">
        <v>179</v>
      </c>
      <c r="BM22" s="173" t="n">
        <v>3</v>
      </c>
      <c r="BN22" s="173" t="s">
        <v>179</v>
      </c>
      <c r="BO22" s="173" t="s">
        <v>179</v>
      </c>
      <c r="BP22" s="173" t="s">
        <v>179</v>
      </c>
      <c r="BQ22" s="173" t="s">
        <v>179</v>
      </c>
      <c r="BR22" s="173" t="s">
        <v>179</v>
      </c>
      <c r="BS22" s="173" t="s">
        <v>179</v>
      </c>
      <c r="BT22" s="173" t="s">
        <v>179</v>
      </c>
      <c r="BU22" s="173" t="s">
        <v>179</v>
      </c>
      <c r="BV22" s="173" t="n">
        <v>1652</v>
      </c>
      <c r="BW22" s="173" t="s">
        <v>179</v>
      </c>
      <c r="BX22" s="173" t="s">
        <v>179</v>
      </c>
      <c r="BY22" s="173" t="s">
        <v>179</v>
      </c>
      <c r="BZ22" s="173" t="s">
        <v>179</v>
      </c>
      <c r="CA22" s="173" t="s">
        <v>179</v>
      </c>
      <c r="CB22" s="173" t="s">
        <v>179</v>
      </c>
      <c r="CC22" s="173" t="s">
        <v>179</v>
      </c>
      <c r="CD22" s="173" t="s">
        <v>179</v>
      </c>
      <c r="CE22" s="173" t="s">
        <v>179</v>
      </c>
      <c r="CF22" s="173" t="s">
        <v>179</v>
      </c>
      <c r="CG22" s="173" t="s">
        <v>179</v>
      </c>
      <c r="CH22" s="173" t="s">
        <v>179</v>
      </c>
      <c r="CI22" s="173" t="n">
        <v>1652</v>
      </c>
      <c r="CJ22" s="173" t="s">
        <v>179</v>
      </c>
      <c r="CK22" s="173" t="n">
        <v>1652</v>
      </c>
      <c r="CL22" s="173" t="n">
        <v>1439</v>
      </c>
      <c r="CM22" s="173" t="n">
        <v>213</v>
      </c>
      <c r="CN22" s="173" t="n">
        <v>1652</v>
      </c>
    </row>
    <row r="23" customFormat="false" ht="12.75" hidden="false" customHeight="false" outlineLevel="0" collapsed="false">
      <c r="A23" s="203" t="s">
        <v>743</v>
      </c>
      <c r="C23" s="131" t="s">
        <v>430</v>
      </c>
      <c r="D23" s="131"/>
      <c r="E23" s="131"/>
      <c r="F23" s="173" t="n">
        <v>349034</v>
      </c>
      <c r="G23" s="173" t="n">
        <v>250653</v>
      </c>
      <c r="H23" s="173" t="n">
        <v>19397</v>
      </c>
      <c r="I23" s="173" t="n">
        <v>28574</v>
      </c>
      <c r="J23" s="173" t="n">
        <v>32354</v>
      </c>
      <c r="K23" s="173" t="n">
        <v>2422</v>
      </c>
      <c r="L23" s="173" t="n">
        <v>15193</v>
      </c>
      <c r="M23" s="173" t="n">
        <v>441</v>
      </c>
      <c r="N23" s="173" t="n">
        <v>2435</v>
      </c>
      <c r="O23" s="173" t="n">
        <v>45</v>
      </c>
      <c r="P23" s="173" t="n">
        <v>11141</v>
      </c>
      <c r="Q23" s="173" t="n">
        <v>7885</v>
      </c>
      <c r="R23" s="173" t="n">
        <v>4837</v>
      </c>
      <c r="S23" s="173" t="n">
        <v>17764</v>
      </c>
      <c r="T23" s="173" t="n">
        <v>6870</v>
      </c>
      <c r="U23" s="173" t="n">
        <v>190959</v>
      </c>
      <c r="V23" s="173" t="n">
        <v>1444</v>
      </c>
      <c r="W23" s="173" t="n">
        <v>11203</v>
      </c>
      <c r="X23" s="173" t="n">
        <v>644</v>
      </c>
      <c r="Y23" s="173" t="n">
        <v>59762</v>
      </c>
      <c r="Z23" s="173" t="n">
        <v>365138</v>
      </c>
      <c r="AA23" s="173" t="n">
        <v>37489</v>
      </c>
      <c r="AB23" s="173" t="n">
        <v>11243</v>
      </c>
      <c r="AC23" s="173" t="n">
        <v>5772</v>
      </c>
      <c r="AD23" s="173" t="n">
        <v>8678</v>
      </c>
      <c r="AE23" s="173" t="n">
        <v>17665</v>
      </c>
      <c r="AF23" s="173" t="s">
        <v>179</v>
      </c>
      <c r="AG23" s="173" t="n">
        <v>52</v>
      </c>
      <c r="AH23" s="173" t="s">
        <v>179</v>
      </c>
      <c r="AI23" s="173" t="s">
        <v>179</v>
      </c>
      <c r="AJ23" s="173" t="s">
        <v>179</v>
      </c>
      <c r="AK23" s="173" t="n">
        <v>2989</v>
      </c>
      <c r="AL23" s="173" t="n">
        <v>38132</v>
      </c>
      <c r="AM23" s="173" t="n">
        <v>1074917</v>
      </c>
      <c r="AN23" s="173" t="s">
        <v>179</v>
      </c>
      <c r="AO23" s="173" t="n">
        <v>41</v>
      </c>
      <c r="AP23" s="173" t="s">
        <v>179</v>
      </c>
      <c r="AQ23" s="173" t="n">
        <v>169</v>
      </c>
      <c r="AR23" s="173" t="n">
        <v>39351</v>
      </c>
      <c r="AS23" s="173" t="n">
        <v>7759</v>
      </c>
      <c r="AT23" s="173" t="n">
        <v>588</v>
      </c>
      <c r="AU23" s="173" t="n">
        <v>2722</v>
      </c>
      <c r="AV23" s="173" t="s">
        <v>179</v>
      </c>
      <c r="AW23" s="173" t="n">
        <v>262</v>
      </c>
      <c r="AX23" s="173" t="n">
        <v>50368</v>
      </c>
      <c r="AY23" s="173" t="n">
        <v>1125285</v>
      </c>
      <c r="AZ23" s="173" t="n">
        <v>145424</v>
      </c>
      <c r="BA23" s="173" t="n">
        <v>979861</v>
      </c>
      <c r="BB23" s="173" t="n">
        <v>16760</v>
      </c>
      <c r="BC23" s="173" t="n">
        <v>963101</v>
      </c>
      <c r="BD23" s="173" t="n">
        <v>1163679</v>
      </c>
      <c r="BE23" s="173" t="n">
        <v>954594</v>
      </c>
      <c r="BF23" s="173" t="n">
        <v>22</v>
      </c>
      <c r="BG23" s="173" t="n">
        <v>1114</v>
      </c>
      <c r="BH23" s="173" t="n">
        <v>9049</v>
      </c>
      <c r="BI23" s="173" t="n">
        <v>35882</v>
      </c>
      <c r="BJ23" s="173" t="n">
        <v>15304</v>
      </c>
      <c r="BK23" s="173" t="n">
        <v>37788</v>
      </c>
      <c r="BL23" s="173" t="n">
        <v>2250</v>
      </c>
      <c r="BM23" s="173" t="n">
        <v>641</v>
      </c>
      <c r="BN23" s="173" t="n">
        <v>2523</v>
      </c>
      <c r="BO23" s="173" t="s">
        <v>179</v>
      </c>
      <c r="BP23" s="173" t="s">
        <v>179</v>
      </c>
      <c r="BQ23" s="173" t="n">
        <v>35</v>
      </c>
      <c r="BR23" s="173" t="s">
        <v>179</v>
      </c>
      <c r="BS23" s="173" t="s">
        <v>179</v>
      </c>
      <c r="BT23" s="173" t="n">
        <v>114</v>
      </c>
      <c r="BU23" s="173" t="n">
        <v>38132</v>
      </c>
      <c r="BV23" s="173" t="n">
        <v>1021184</v>
      </c>
      <c r="BW23" s="173" t="s">
        <v>179</v>
      </c>
      <c r="BX23" s="173" t="s">
        <v>179</v>
      </c>
      <c r="BY23" s="173" t="n">
        <v>643</v>
      </c>
      <c r="BZ23" s="173" t="s">
        <v>179</v>
      </c>
      <c r="CA23" s="173" t="n">
        <v>270</v>
      </c>
      <c r="CB23" s="173" t="n">
        <v>912</v>
      </c>
      <c r="CC23" s="173" t="n">
        <v>262</v>
      </c>
      <c r="CD23" s="173" t="n">
        <v>815</v>
      </c>
      <c r="CE23" s="173" t="n">
        <v>326</v>
      </c>
      <c r="CF23" s="173" t="n">
        <v>93</v>
      </c>
      <c r="CG23" s="173" t="n">
        <v>262</v>
      </c>
      <c r="CH23" s="173" t="n">
        <v>3059</v>
      </c>
      <c r="CI23" s="173" t="n">
        <v>1024243</v>
      </c>
      <c r="CJ23" s="173" t="n">
        <v>21431</v>
      </c>
      <c r="CK23" s="173" t="n">
        <v>1002812</v>
      </c>
      <c r="CL23" s="173" t="n">
        <v>16760</v>
      </c>
      <c r="CM23" s="173" t="n">
        <v>986052</v>
      </c>
      <c r="CN23" s="173" t="n">
        <v>1062637</v>
      </c>
    </row>
    <row r="24" customFormat="false" ht="27" hidden="false" customHeight="true" outlineLevel="0" collapsed="false">
      <c r="A24" s="203" t="s">
        <v>744</v>
      </c>
      <c r="B24" s="131" t="s">
        <v>745</v>
      </c>
      <c r="C24" s="131"/>
      <c r="D24" s="131"/>
      <c r="E24" s="131"/>
      <c r="F24" s="173" t="n">
        <v>3279527</v>
      </c>
      <c r="G24" s="173" t="n">
        <v>2440521</v>
      </c>
      <c r="H24" s="173" t="n">
        <v>422794</v>
      </c>
      <c r="I24" s="173" t="n">
        <v>138005</v>
      </c>
      <c r="J24" s="173" t="n">
        <v>212572</v>
      </c>
      <c r="K24" s="173" t="n">
        <v>8223</v>
      </c>
      <c r="L24" s="173" t="n">
        <v>54423</v>
      </c>
      <c r="M24" s="173" t="n">
        <v>2989</v>
      </c>
      <c r="N24" s="173" t="n">
        <v>783004</v>
      </c>
      <c r="O24" s="173" t="n">
        <v>17482</v>
      </c>
      <c r="P24" s="173" t="n">
        <v>177182</v>
      </c>
      <c r="Q24" s="173" t="n">
        <v>833610</v>
      </c>
      <c r="R24" s="173" t="n">
        <v>1889425</v>
      </c>
      <c r="S24" s="173" t="n">
        <v>6308</v>
      </c>
      <c r="T24" s="173" t="n">
        <v>4415</v>
      </c>
      <c r="U24" s="173" t="n">
        <v>2419745</v>
      </c>
      <c r="V24" s="173" t="n">
        <v>301145</v>
      </c>
      <c r="W24" s="173" t="n">
        <v>161652</v>
      </c>
      <c r="X24" s="173" t="n">
        <v>8698</v>
      </c>
      <c r="Y24" s="173" t="n">
        <v>597557</v>
      </c>
      <c r="Z24" s="173" t="n">
        <v>1061325</v>
      </c>
      <c r="AA24" s="173" t="n">
        <v>229700</v>
      </c>
      <c r="AB24" s="173" t="n">
        <v>261866</v>
      </c>
      <c r="AC24" s="173" t="n">
        <v>1335</v>
      </c>
      <c r="AD24" s="173" t="n">
        <v>590569</v>
      </c>
      <c r="AE24" s="173" t="n">
        <v>181874</v>
      </c>
      <c r="AF24" s="173" t="n">
        <v>5228</v>
      </c>
      <c r="AG24" s="173" t="n">
        <v>2041</v>
      </c>
      <c r="AH24" s="173" t="s">
        <v>179</v>
      </c>
      <c r="AI24" s="173" t="s">
        <v>179</v>
      </c>
      <c r="AJ24" s="173" t="s">
        <v>179</v>
      </c>
      <c r="AK24" s="173" t="n">
        <v>7666</v>
      </c>
      <c r="AL24" s="173" t="n">
        <v>728746</v>
      </c>
      <c r="AM24" s="173" t="n">
        <v>12092608</v>
      </c>
      <c r="AN24" s="173" t="n">
        <v>22019</v>
      </c>
      <c r="AO24" s="173" t="n">
        <v>9944</v>
      </c>
      <c r="AP24" s="173" t="n">
        <v>2778</v>
      </c>
      <c r="AQ24" s="173" t="n">
        <v>62215</v>
      </c>
      <c r="AR24" s="173" t="n">
        <v>507806</v>
      </c>
      <c r="AS24" s="173" t="n">
        <v>2946262</v>
      </c>
      <c r="AT24" s="173" t="n">
        <v>173125</v>
      </c>
      <c r="AU24" s="173" t="n">
        <v>55166</v>
      </c>
      <c r="AV24" s="173" t="s">
        <v>179</v>
      </c>
      <c r="AW24" s="173" t="n">
        <v>173551</v>
      </c>
      <c r="AX24" s="173" t="n">
        <v>3605764</v>
      </c>
      <c r="AY24" s="173" t="n">
        <v>15698372</v>
      </c>
      <c r="AZ24" s="173" t="n">
        <v>1270823</v>
      </c>
      <c r="BA24" s="173" t="n">
        <v>14427549</v>
      </c>
      <c r="BB24" s="173" t="n">
        <v>2691456</v>
      </c>
      <c r="BC24" s="173" t="n">
        <v>11736093</v>
      </c>
      <c r="BD24" s="173" t="n">
        <v>16600669</v>
      </c>
      <c r="BE24" s="173" t="n">
        <v>219679</v>
      </c>
      <c r="BF24" s="173" t="n">
        <v>44533</v>
      </c>
      <c r="BG24" s="173" t="n">
        <v>177346</v>
      </c>
      <c r="BH24" s="173" t="n">
        <v>83314</v>
      </c>
      <c r="BI24" s="173" t="n">
        <v>555793</v>
      </c>
      <c r="BJ24" s="173" t="n">
        <v>65979</v>
      </c>
      <c r="BK24" s="173" t="n">
        <v>225485</v>
      </c>
      <c r="BL24" s="173" t="n">
        <v>172744</v>
      </c>
      <c r="BM24" s="173" t="n">
        <v>1700478</v>
      </c>
      <c r="BN24" s="173" t="n">
        <v>15330</v>
      </c>
      <c r="BO24" s="173" t="n">
        <v>209</v>
      </c>
      <c r="BP24" s="173" t="n">
        <v>18</v>
      </c>
      <c r="BQ24" s="173" t="n">
        <v>4240</v>
      </c>
      <c r="BR24" s="173" t="n">
        <v>7</v>
      </c>
      <c r="BS24" s="173" t="s">
        <v>179</v>
      </c>
      <c r="BT24" s="173" t="n">
        <v>5</v>
      </c>
      <c r="BU24" s="173" t="n">
        <v>728746</v>
      </c>
      <c r="BV24" s="173" t="n">
        <v>2536414</v>
      </c>
      <c r="BW24" s="173" t="n">
        <v>23558</v>
      </c>
      <c r="BX24" s="173" t="n">
        <v>57</v>
      </c>
      <c r="BY24" s="173" t="n">
        <v>6114</v>
      </c>
      <c r="BZ24" s="173" t="n">
        <v>209</v>
      </c>
      <c r="CA24" s="173" t="n">
        <v>241001</v>
      </c>
      <c r="CB24" s="173" t="n">
        <v>7300</v>
      </c>
      <c r="CC24" s="173" t="n">
        <v>149993</v>
      </c>
      <c r="CD24" s="173" t="n">
        <v>924924</v>
      </c>
      <c r="CE24" s="173" t="n">
        <v>26887</v>
      </c>
      <c r="CF24" s="173" t="n">
        <v>1804</v>
      </c>
      <c r="CG24" s="173" t="n">
        <v>173551</v>
      </c>
      <c r="CH24" s="173" t="n">
        <v>1208296</v>
      </c>
      <c r="CI24" s="173" t="n">
        <v>3744710</v>
      </c>
      <c r="CJ24" s="173" t="n">
        <v>146496</v>
      </c>
      <c r="CK24" s="173" t="n">
        <v>3598214</v>
      </c>
      <c r="CL24" s="173" t="n">
        <v>2691456</v>
      </c>
      <c r="CM24" s="173" t="n">
        <v>906758</v>
      </c>
      <c r="CN24" s="173" t="n">
        <v>4647007</v>
      </c>
    </row>
    <row r="25" customFormat="false" ht="12.75" hidden="false" customHeight="false" outlineLevel="0" collapsed="false">
      <c r="A25" s="203" t="s">
        <v>746</v>
      </c>
      <c r="C25" s="131" t="s">
        <v>431</v>
      </c>
      <c r="D25" s="131"/>
      <c r="E25" s="131"/>
      <c r="F25" s="173" t="n">
        <v>414411</v>
      </c>
      <c r="G25" s="173" t="n">
        <v>302625</v>
      </c>
      <c r="H25" s="173" t="n">
        <v>41226</v>
      </c>
      <c r="I25" s="173" t="n">
        <v>16750</v>
      </c>
      <c r="J25" s="173" t="n">
        <v>41350</v>
      </c>
      <c r="K25" s="173" t="n">
        <v>874</v>
      </c>
      <c r="L25" s="173" t="n">
        <v>11191</v>
      </c>
      <c r="M25" s="173" t="n">
        <v>395</v>
      </c>
      <c r="N25" s="173" t="n">
        <v>41418</v>
      </c>
      <c r="O25" s="173" t="n">
        <v>123</v>
      </c>
      <c r="P25" s="173" t="n">
        <v>6819</v>
      </c>
      <c r="Q25" s="173" t="n">
        <v>62936</v>
      </c>
      <c r="R25" s="173" t="n">
        <v>17092</v>
      </c>
      <c r="S25" s="173" t="n">
        <v>453</v>
      </c>
      <c r="T25" s="173" t="n">
        <v>1022</v>
      </c>
      <c r="U25" s="173" t="n">
        <v>39596</v>
      </c>
      <c r="V25" s="173" t="n">
        <v>16888</v>
      </c>
      <c r="W25" s="173" t="n">
        <v>21458</v>
      </c>
      <c r="X25" s="173" t="n">
        <v>1317</v>
      </c>
      <c r="Y25" s="173" t="n">
        <v>34571</v>
      </c>
      <c r="Z25" s="173" t="n">
        <v>112025</v>
      </c>
      <c r="AA25" s="173" t="n">
        <v>1034</v>
      </c>
      <c r="AB25" s="173" t="n">
        <v>1051</v>
      </c>
      <c r="AC25" s="173" t="n">
        <v>16</v>
      </c>
      <c r="AD25" s="173" t="n">
        <v>22578</v>
      </c>
      <c r="AE25" s="173" t="n">
        <v>40526</v>
      </c>
      <c r="AF25" s="173" t="n">
        <v>1500</v>
      </c>
      <c r="AG25" s="173" t="s">
        <v>179</v>
      </c>
      <c r="AH25" s="173" t="s">
        <v>179</v>
      </c>
      <c r="AI25" s="173" t="s">
        <v>179</v>
      </c>
      <c r="AJ25" s="173" t="s">
        <v>179</v>
      </c>
      <c r="AK25" s="173" t="n">
        <v>343</v>
      </c>
      <c r="AL25" s="173" t="n">
        <v>28901</v>
      </c>
      <c r="AM25" s="173" t="n">
        <v>808276</v>
      </c>
      <c r="AN25" s="173" t="n">
        <v>19674</v>
      </c>
      <c r="AO25" s="173" t="n">
        <v>1253</v>
      </c>
      <c r="AP25" s="173" t="n">
        <v>317</v>
      </c>
      <c r="AQ25" s="173" t="n">
        <v>1646</v>
      </c>
      <c r="AR25" s="173" t="n">
        <v>45913</v>
      </c>
      <c r="AS25" s="173" t="n">
        <v>129907</v>
      </c>
      <c r="AT25" s="173" t="n">
        <v>91716</v>
      </c>
      <c r="AU25" s="173" t="n">
        <v>6266</v>
      </c>
      <c r="AV25" s="173" t="s">
        <v>179</v>
      </c>
      <c r="AW25" s="173" t="n">
        <v>73270</v>
      </c>
      <c r="AX25" s="173" t="n">
        <v>223422</v>
      </c>
      <c r="AY25" s="173" t="n">
        <v>1031698</v>
      </c>
      <c r="AZ25" s="173" t="n">
        <v>90141</v>
      </c>
      <c r="BA25" s="173" t="n">
        <v>941557</v>
      </c>
      <c r="BB25" s="173" t="n">
        <v>52737</v>
      </c>
      <c r="BC25" s="173" t="n">
        <v>888820</v>
      </c>
      <c r="BD25" s="173" t="n">
        <v>1133869</v>
      </c>
      <c r="BE25" s="173" t="n">
        <v>4262</v>
      </c>
      <c r="BF25" s="173" t="n">
        <v>287</v>
      </c>
      <c r="BG25" s="173" t="n">
        <v>3467</v>
      </c>
      <c r="BH25" s="173" t="n">
        <v>5133</v>
      </c>
      <c r="BI25" s="173" t="n">
        <v>15709</v>
      </c>
      <c r="BJ25" s="173" t="n">
        <v>5665</v>
      </c>
      <c r="BK25" s="173" t="n">
        <v>36726</v>
      </c>
      <c r="BL25" s="173" t="n">
        <v>13181</v>
      </c>
      <c r="BM25" s="173" t="n">
        <v>16483</v>
      </c>
      <c r="BN25" s="173" t="n">
        <v>1305</v>
      </c>
      <c r="BO25" s="173" t="n">
        <v>11</v>
      </c>
      <c r="BP25" s="173" t="s">
        <v>179</v>
      </c>
      <c r="BQ25" s="173" t="n">
        <v>3711</v>
      </c>
      <c r="BR25" s="173" t="s">
        <v>179</v>
      </c>
      <c r="BS25" s="173" t="s">
        <v>179</v>
      </c>
      <c r="BT25" s="173" t="s">
        <v>179</v>
      </c>
      <c r="BU25" s="173" t="n">
        <v>28901</v>
      </c>
      <c r="BV25" s="173" t="n">
        <v>77039</v>
      </c>
      <c r="BW25" s="173" t="n">
        <v>21244</v>
      </c>
      <c r="BX25" s="173" t="s">
        <v>179</v>
      </c>
      <c r="BY25" s="173" t="n">
        <v>4175</v>
      </c>
      <c r="BZ25" s="173" t="s">
        <v>179</v>
      </c>
      <c r="CA25" s="173" t="n">
        <v>3436</v>
      </c>
      <c r="CB25" s="173" t="n">
        <v>211</v>
      </c>
      <c r="CC25" s="173" t="n">
        <v>52026</v>
      </c>
      <c r="CD25" s="173" t="n">
        <v>30589</v>
      </c>
      <c r="CE25" s="173" t="n">
        <v>1615</v>
      </c>
      <c r="CF25" s="173" t="s">
        <v>179</v>
      </c>
      <c r="CG25" s="173" t="n">
        <v>73270</v>
      </c>
      <c r="CH25" s="173" t="n">
        <v>40026</v>
      </c>
      <c r="CI25" s="173" t="n">
        <v>117065</v>
      </c>
      <c r="CJ25" s="173" t="n">
        <v>29994</v>
      </c>
      <c r="CK25" s="173" t="n">
        <v>87071</v>
      </c>
      <c r="CL25" s="173" t="n">
        <v>52737</v>
      </c>
      <c r="CM25" s="173" t="n">
        <v>34334</v>
      </c>
      <c r="CN25" s="173" t="n">
        <v>219236</v>
      </c>
    </row>
    <row r="26" customFormat="false" ht="12.75" hidden="false" customHeight="false" outlineLevel="0" collapsed="false">
      <c r="A26" s="203" t="s">
        <v>747</v>
      </c>
      <c r="C26" s="131" t="s">
        <v>748</v>
      </c>
      <c r="D26" s="131"/>
      <c r="E26" s="131"/>
      <c r="F26" s="173" t="n">
        <v>951427</v>
      </c>
      <c r="G26" s="173" t="n">
        <v>733938</v>
      </c>
      <c r="H26" s="173" t="n">
        <v>152486</v>
      </c>
      <c r="I26" s="173" t="n">
        <v>3687</v>
      </c>
      <c r="J26" s="173" t="n">
        <v>55664</v>
      </c>
      <c r="K26" s="173" t="n">
        <v>2916</v>
      </c>
      <c r="L26" s="173" t="n">
        <v>1752</v>
      </c>
      <c r="M26" s="173" t="n">
        <v>984</v>
      </c>
      <c r="N26" s="173" t="n">
        <v>299443</v>
      </c>
      <c r="O26" s="173" t="n">
        <v>8603</v>
      </c>
      <c r="P26" s="173" t="n">
        <v>59505</v>
      </c>
      <c r="Q26" s="173" t="n">
        <v>243693</v>
      </c>
      <c r="R26" s="173" t="n">
        <v>750306</v>
      </c>
      <c r="S26" s="173" t="n">
        <v>1276</v>
      </c>
      <c r="T26" s="173" t="n">
        <v>482</v>
      </c>
      <c r="U26" s="173" t="n">
        <v>295268</v>
      </c>
      <c r="V26" s="173" t="n">
        <v>55126</v>
      </c>
      <c r="W26" s="173" t="n">
        <v>56181</v>
      </c>
      <c r="X26" s="173" t="n">
        <v>2574</v>
      </c>
      <c r="Y26" s="173" t="n">
        <v>88348</v>
      </c>
      <c r="Z26" s="173" t="n">
        <v>334884</v>
      </c>
      <c r="AA26" s="173" t="n">
        <v>71905</v>
      </c>
      <c r="AB26" s="173" t="n">
        <v>99332</v>
      </c>
      <c r="AC26" s="173" t="n">
        <v>48</v>
      </c>
      <c r="AD26" s="173" t="n">
        <v>326326</v>
      </c>
      <c r="AE26" s="173" t="n">
        <v>36976</v>
      </c>
      <c r="AF26" s="173" t="n">
        <v>1626</v>
      </c>
      <c r="AG26" s="173" t="n">
        <v>19</v>
      </c>
      <c r="AH26" s="173" t="s">
        <v>179</v>
      </c>
      <c r="AI26" s="173" t="s">
        <v>179</v>
      </c>
      <c r="AJ26" s="173" t="s">
        <v>179</v>
      </c>
      <c r="AK26" s="173" t="n">
        <v>2714</v>
      </c>
      <c r="AL26" s="173" t="n">
        <v>128054</v>
      </c>
      <c r="AM26" s="173" t="n">
        <v>3558008</v>
      </c>
      <c r="AN26" s="173" t="n">
        <v>1911</v>
      </c>
      <c r="AO26" s="173" t="n">
        <v>4691</v>
      </c>
      <c r="AP26" s="173" t="n">
        <v>862</v>
      </c>
      <c r="AQ26" s="173" t="n">
        <v>10396</v>
      </c>
      <c r="AR26" s="173" t="n">
        <v>128756</v>
      </c>
      <c r="AS26" s="173" t="n">
        <v>1061622</v>
      </c>
      <c r="AT26" s="173" t="n">
        <v>27054</v>
      </c>
      <c r="AU26" s="173" t="n">
        <v>14225</v>
      </c>
      <c r="AV26" s="173" t="s">
        <v>179</v>
      </c>
      <c r="AW26" s="173" t="n">
        <v>34699</v>
      </c>
      <c r="AX26" s="173" t="n">
        <v>1214818</v>
      </c>
      <c r="AY26" s="173" t="n">
        <v>4772826</v>
      </c>
      <c r="AZ26" s="173" t="n">
        <v>436445</v>
      </c>
      <c r="BA26" s="173" t="n">
        <v>4336381</v>
      </c>
      <c r="BB26" s="173" t="n">
        <v>543468</v>
      </c>
      <c r="BC26" s="173" t="n">
        <v>3792913</v>
      </c>
      <c r="BD26" s="173" t="n">
        <v>4935579</v>
      </c>
      <c r="BE26" s="173" t="n">
        <v>65746</v>
      </c>
      <c r="BF26" s="173" t="n">
        <v>11831</v>
      </c>
      <c r="BG26" s="173" t="n">
        <v>105146</v>
      </c>
      <c r="BH26" s="173" t="n">
        <v>28764</v>
      </c>
      <c r="BI26" s="173" t="n">
        <v>77122</v>
      </c>
      <c r="BJ26" s="173" t="n">
        <v>9316</v>
      </c>
      <c r="BK26" s="173" t="n">
        <v>32788</v>
      </c>
      <c r="BL26" s="173" t="n">
        <v>50843</v>
      </c>
      <c r="BM26" s="173" t="n">
        <v>218834</v>
      </c>
      <c r="BN26" s="173" t="n">
        <v>5003</v>
      </c>
      <c r="BO26" s="173" t="n">
        <v>89</v>
      </c>
      <c r="BP26" s="173" t="s">
        <v>179</v>
      </c>
      <c r="BQ26" s="173" t="n">
        <v>37</v>
      </c>
      <c r="BR26" s="173" t="s">
        <v>179</v>
      </c>
      <c r="BS26" s="173" t="s">
        <v>179</v>
      </c>
      <c r="BT26" s="173" t="s">
        <v>179</v>
      </c>
      <c r="BU26" s="173" t="n">
        <v>128054</v>
      </c>
      <c r="BV26" s="173" t="n">
        <v>477465</v>
      </c>
      <c r="BW26" s="173" t="n">
        <v>688</v>
      </c>
      <c r="BX26" s="173" t="n">
        <v>20</v>
      </c>
      <c r="BY26" s="173" t="n">
        <v>333</v>
      </c>
      <c r="BZ26" s="173" t="n">
        <v>37</v>
      </c>
      <c r="CA26" s="173" t="n">
        <v>54785</v>
      </c>
      <c r="CB26" s="173" t="n">
        <v>4522</v>
      </c>
      <c r="CC26" s="173" t="n">
        <v>34011</v>
      </c>
      <c r="CD26" s="173" t="n">
        <v>315298</v>
      </c>
      <c r="CE26" s="173" t="n">
        <v>13283</v>
      </c>
      <c r="CF26" s="173" t="n">
        <v>1412</v>
      </c>
      <c r="CG26" s="173" t="n">
        <v>34699</v>
      </c>
      <c r="CH26" s="173" t="n">
        <v>389690</v>
      </c>
      <c r="CI26" s="173" t="n">
        <v>867155</v>
      </c>
      <c r="CJ26" s="173" t="n">
        <v>26433</v>
      </c>
      <c r="CK26" s="173" t="n">
        <v>840722</v>
      </c>
      <c r="CL26" s="173" t="n">
        <v>543468</v>
      </c>
      <c r="CM26" s="173" t="n">
        <v>297254</v>
      </c>
      <c r="CN26" s="173" t="n">
        <v>1029908</v>
      </c>
    </row>
    <row r="27" customFormat="false" ht="12.75" hidden="false" customHeight="false" outlineLevel="0" collapsed="false">
      <c r="A27" s="203" t="s">
        <v>749</v>
      </c>
      <c r="C27" s="131" t="s">
        <v>750</v>
      </c>
      <c r="D27" s="131"/>
      <c r="E27" s="131"/>
      <c r="F27" s="173" t="n">
        <v>334044</v>
      </c>
      <c r="G27" s="173" t="n">
        <v>249538</v>
      </c>
      <c r="H27" s="173" t="n">
        <v>44306</v>
      </c>
      <c r="I27" s="173" t="n">
        <v>13906</v>
      </c>
      <c r="J27" s="173" t="n">
        <v>19953</v>
      </c>
      <c r="K27" s="173" t="n">
        <v>815</v>
      </c>
      <c r="L27" s="173" t="n">
        <v>5339</v>
      </c>
      <c r="M27" s="173" t="n">
        <v>187</v>
      </c>
      <c r="N27" s="173" t="n">
        <v>102329</v>
      </c>
      <c r="O27" s="173" t="n">
        <v>1915</v>
      </c>
      <c r="P27" s="173" t="n">
        <v>23194</v>
      </c>
      <c r="Q27" s="173" t="n">
        <v>74845</v>
      </c>
      <c r="R27" s="173" t="n">
        <v>277105</v>
      </c>
      <c r="S27" s="173" t="n">
        <v>335</v>
      </c>
      <c r="T27" s="173" t="n">
        <v>164</v>
      </c>
      <c r="U27" s="173" t="n">
        <v>90706</v>
      </c>
      <c r="V27" s="173" t="n">
        <v>16736</v>
      </c>
      <c r="W27" s="173" t="n">
        <v>17554</v>
      </c>
      <c r="X27" s="173" t="n">
        <v>855</v>
      </c>
      <c r="Y27" s="173" t="n">
        <v>69639</v>
      </c>
      <c r="Z27" s="173" t="n">
        <v>107576</v>
      </c>
      <c r="AA27" s="173" t="n">
        <v>21647</v>
      </c>
      <c r="AB27" s="173" t="n">
        <v>26571</v>
      </c>
      <c r="AC27" s="173" t="n">
        <v>31</v>
      </c>
      <c r="AD27" s="173" t="n">
        <v>51962</v>
      </c>
      <c r="AE27" s="173" t="n">
        <v>11153</v>
      </c>
      <c r="AF27" s="173" t="n">
        <v>651</v>
      </c>
      <c r="AG27" s="173" t="n">
        <v>158</v>
      </c>
      <c r="AH27" s="173" t="s">
        <v>179</v>
      </c>
      <c r="AI27" s="173" t="s">
        <v>179</v>
      </c>
      <c r="AJ27" s="173" t="s">
        <v>179</v>
      </c>
      <c r="AK27" s="173" t="n">
        <v>500</v>
      </c>
      <c r="AL27" s="173" t="n">
        <v>117643</v>
      </c>
      <c r="AM27" s="173" t="n">
        <v>1112027</v>
      </c>
      <c r="AN27" s="173" t="n">
        <v>140</v>
      </c>
      <c r="AO27" s="173" t="n">
        <v>70</v>
      </c>
      <c r="AP27" s="173" t="n">
        <v>72</v>
      </c>
      <c r="AQ27" s="173" t="n">
        <v>6269</v>
      </c>
      <c r="AR27" s="173" t="n">
        <v>57637</v>
      </c>
      <c r="AS27" s="173" t="n">
        <v>404907</v>
      </c>
      <c r="AT27" s="173" t="n">
        <v>16546</v>
      </c>
      <c r="AU27" s="173" t="n">
        <v>3658</v>
      </c>
      <c r="AV27" s="173" t="s">
        <v>179</v>
      </c>
      <c r="AW27" s="173" t="n">
        <v>20031</v>
      </c>
      <c r="AX27" s="173" t="n">
        <v>469268</v>
      </c>
      <c r="AY27" s="173" t="n">
        <v>1581295</v>
      </c>
      <c r="AZ27" s="173" t="n">
        <v>117425</v>
      </c>
      <c r="BA27" s="173" t="n">
        <v>1463870</v>
      </c>
      <c r="BB27" s="173" t="n">
        <v>294709</v>
      </c>
      <c r="BC27" s="173" t="n">
        <v>1169161</v>
      </c>
      <c r="BD27" s="173" t="n">
        <v>1718969</v>
      </c>
      <c r="BE27" s="173" t="n">
        <v>10406</v>
      </c>
      <c r="BF27" s="173" t="n">
        <v>2321</v>
      </c>
      <c r="BG27" s="173" t="n">
        <v>10769</v>
      </c>
      <c r="BH27" s="173" t="n">
        <v>9255</v>
      </c>
      <c r="BI27" s="173" t="n">
        <v>66338</v>
      </c>
      <c r="BJ27" s="173" t="n">
        <v>3056</v>
      </c>
      <c r="BK27" s="173" t="n">
        <v>11047</v>
      </c>
      <c r="BL27" s="173" t="n">
        <v>51244</v>
      </c>
      <c r="BM27" s="173" t="n">
        <v>154993</v>
      </c>
      <c r="BN27" s="173" t="n">
        <v>975</v>
      </c>
      <c r="BO27" s="173" t="n">
        <v>61</v>
      </c>
      <c r="BP27" s="173" t="s">
        <v>179</v>
      </c>
      <c r="BQ27" s="173" t="n">
        <v>8</v>
      </c>
      <c r="BR27" s="173" t="s">
        <v>179</v>
      </c>
      <c r="BS27" s="173" t="s">
        <v>179</v>
      </c>
      <c r="BT27" s="173" t="s">
        <v>179</v>
      </c>
      <c r="BU27" s="173" t="n">
        <v>117643</v>
      </c>
      <c r="BV27" s="173" t="n">
        <v>202830</v>
      </c>
      <c r="BW27" s="173" t="n">
        <v>1088</v>
      </c>
      <c r="BX27" s="173" t="n">
        <v>7</v>
      </c>
      <c r="BY27" s="173" t="n">
        <v>114</v>
      </c>
      <c r="BZ27" s="173" t="n">
        <v>16</v>
      </c>
      <c r="CA27" s="173" t="n">
        <v>50206</v>
      </c>
      <c r="CB27" s="173" t="n">
        <v>284</v>
      </c>
      <c r="CC27" s="173" t="n">
        <v>18943</v>
      </c>
      <c r="CD27" s="173" t="n">
        <v>136653</v>
      </c>
      <c r="CE27" s="173" t="n">
        <v>2442</v>
      </c>
      <c r="CF27" s="173" t="n">
        <v>67</v>
      </c>
      <c r="CG27" s="173" t="n">
        <v>20031</v>
      </c>
      <c r="CH27" s="173" t="n">
        <v>189789</v>
      </c>
      <c r="CI27" s="173" t="n">
        <v>392619</v>
      </c>
      <c r="CJ27" s="173" t="n">
        <v>6804</v>
      </c>
      <c r="CK27" s="173" t="n">
        <v>385815</v>
      </c>
      <c r="CL27" s="173" t="n">
        <v>294709</v>
      </c>
      <c r="CM27" s="173" t="n">
        <v>91106</v>
      </c>
      <c r="CN27" s="173" t="n">
        <v>530293</v>
      </c>
    </row>
    <row r="28" customFormat="false" ht="12.75" hidden="false" customHeight="false" outlineLevel="0" collapsed="false">
      <c r="A28" s="203" t="s">
        <v>751</v>
      </c>
      <c r="C28" s="131" t="s">
        <v>520</v>
      </c>
      <c r="D28" s="131"/>
      <c r="E28" s="131"/>
      <c r="F28" s="173" t="n">
        <v>409330</v>
      </c>
      <c r="G28" s="173" t="n">
        <v>295528</v>
      </c>
      <c r="H28" s="173" t="n">
        <v>46747</v>
      </c>
      <c r="I28" s="173" t="n">
        <v>30200</v>
      </c>
      <c r="J28" s="173" t="n">
        <v>24026</v>
      </c>
      <c r="K28" s="173" t="n">
        <v>1466</v>
      </c>
      <c r="L28" s="173" t="n">
        <v>11012</v>
      </c>
      <c r="M28" s="173" t="n">
        <v>351</v>
      </c>
      <c r="N28" s="173" t="n">
        <v>122370</v>
      </c>
      <c r="O28" s="173" t="n">
        <v>2978</v>
      </c>
      <c r="P28" s="173" t="n">
        <v>24048</v>
      </c>
      <c r="Q28" s="173" t="n">
        <v>133511</v>
      </c>
      <c r="R28" s="173" t="n">
        <v>313988</v>
      </c>
      <c r="S28" s="173" t="n">
        <v>395</v>
      </c>
      <c r="T28" s="173" t="n">
        <v>136</v>
      </c>
      <c r="U28" s="173" t="n">
        <v>119410</v>
      </c>
      <c r="V28" s="173" t="n">
        <v>18169</v>
      </c>
      <c r="W28" s="173" t="n">
        <v>18604</v>
      </c>
      <c r="X28" s="173" t="n">
        <v>755</v>
      </c>
      <c r="Y28" s="173" t="n">
        <v>105832</v>
      </c>
      <c r="Z28" s="173" t="n">
        <v>157216</v>
      </c>
      <c r="AA28" s="173" t="n">
        <v>34699</v>
      </c>
      <c r="AB28" s="173" t="n">
        <v>41458</v>
      </c>
      <c r="AC28" s="173" t="n">
        <v>26</v>
      </c>
      <c r="AD28" s="173" t="n">
        <v>44376</v>
      </c>
      <c r="AE28" s="173" t="n">
        <v>21496</v>
      </c>
      <c r="AF28" s="173" t="n">
        <v>606</v>
      </c>
      <c r="AG28" s="173" t="n">
        <v>116</v>
      </c>
      <c r="AH28" s="173" t="s">
        <v>179</v>
      </c>
      <c r="AI28" s="173" t="s">
        <v>179</v>
      </c>
      <c r="AJ28" s="173" t="s">
        <v>179</v>
      </c>
      <c r="AK28" s="173" t="n">
        <v>1176</v>
      </c>
      <c r="AL28" s="173" t="n">
        <v>124380</v>
      </c>
      <c r="AM28" s="173" t="n">
        <v>1446315</v>
      </c>
      <c r="AN28" s="173" t="n">
        <v>294</v>
      </c>
      <c r="AO28" s="173" t="n">
        <v>196</v>
      </c>
      <c r="AP28" s="173" t="n">
        <v>644</v>
      </c>
      <c r="AQ28" s="173" t="n">
        <v>6771</v>
      </c>
      <c r="AR28" s="173" t="n">
        <v>68961</v>
      </c>
      <c r="AS28" s="173" t="n">
        <v>490924</v>
      </c>
      <c r="AT28" s="173" t="n">
        <v>19864</v>
      </c>
      <c r="AU28" s="173" t="n">
        <v>6845</v>
      </c>
      <c r="AV28" s="173" t="s">
        <v>179</v>
      </c>
      <c r="AW28" s="173" t="n">
        <v>20879</v>
      </c>
      <c r="AX28" s="173" t="n">
        <v>573620</v>
      </c>
      <c r="AY28" s="173" t="n">
        <v>2019935</v>
      </c>
      <c r="AZ28" s="173" t="n">
        <v>184661</v>
      </c>
      <c r="BA28" s="173" t="n">
        <v>1835274</v>
      </c>
      <c r="BB28" s="173" t="n">
        <v>339502</v>
      </c>
      <c r="BC28" s="173" t="n">
        <v>1495772</v>
      </c>
      <c r="BD28" s="173" t="n">
        <v>2165194</v>
      </c>
      <c r="BE28" s="173" t="n">
        <v>12815</v>
      </c>
      <c r="BF28" s="173" t="n">
        <v>2240</v>
      </c>
      <c r="BG28" s="173" t="n">
        <v>16702</v>
      </c>
      <c r="BH28" s="173" t="n">
        <v>11629</v>
      </c>
      <c r="BI28" s="173" t="n">
        <v>104939</v>
      </c>
      <c r="BJ28" s="173" t="n">
        <v>6310</v>
      </c>
      <c r="BK28" s="173" t="n">
        <v>10787</v>
      </c>
      <c r="BL28" s="173" t="n">
        <v>19441</v>
      </c>
      <c r="BM28" s="173" t="n">
        <v>190771</v>
      </c>
      <c r="BN28" s="173" t="n">
        <v>1304</v>
      </c>
      <c r="BO28" s="173" t="s">
        <v>179</v>
      </c>
      <c r="BP28" s="173" t="n">
        <v>18</v>
      </c>
      <c r="BQ28" s="173" t="n">
        <v>18</v>
      </c>
      <c r="BR28" s="173" t="s">
        <v>179</v>
      </c>
      <c r="BS28" s="173" t="s">
        <v>179</v>
      </c>
      <c r="BT28" s="173" t="s">
        <v>179</v>
      </c>
      <c r="BU28" s="173" t="n">
        <v>124380</v>
      </c>
      <c r="BV28" s="173" t="n">
        <v>252594</v>
      </c>
      <c r="BW28" s="173" t="n">
        <v>152</v>
      </c>
      <c r="BX28" s="173" t="n">
        <v>30</v>
      </c>
      <c r="BY28" s="173" t="n">
        <v>26</v>
      </c>
      <c r="BZ28" s="173" t="n">
        <v>1</v>
      </c>
      <c r="CA28" s="173" t="n">
        <v>50988</v>
      </c>
      <c r="CB28" s="173" t="n">
        <v>325</v>
      </c>
      <c r="CC28" s="173" t="n">
        <v>20727</v>
      </c>
      <c r="CD28" s="173" t="n">
        <v>142373</v>
      </c>
      <c r="CE28" s="173" t="n">
        <v>3740</v>
      </c>
      <c r="CF28" s="173" t="n">
        <v>107</v>
      </c>
      <c r="CG28" s="173" t="n">
        <v>20879</v>
      </c>
      <c r="CH28" s="173" t="n">
        <v>197590</v>
      </c>
      <c r="CI28" s="173" t="n">
        <v>450184</v>
      </c>
      <c r="CJ28" s="173" t="n">
        <v>9007</v>
      </c>
      <c r="CK28" s="173" t="n">
        <v>441177</v>
      </c>
      <c r="CL28" s="173" t="n">
        <v>339502</v>
      </c>
      <c r="CM28" s="173" t="n">
        <v>101675</v>
      </c>
      <c r="CN28" s="173" t="n">
        <v>595443</v>
      </c>
    </row>
    <row r="29" customFormat="false" ht="12.75" hidden="false" customHeight="false" outlineLevel="0" collapsed="false">
      <c r="A29" s="203" t="s">
        <v>752</v>
      </c>
      <c r="C29" s="131" t="s">
        <v>434</v>
      </c>
      <c r="D29" s="131"/>
      <c r="E29" s="131"/>
      <c r="F29" s="173" t="n">
        <v>597996</v>
      </c>
      <c r="G29" s="173" t="n">
        <v>421213</v>
      </c>
      <c r="H29" s="173" t="n">
        <v>53248</v>
      </c>
      <c r="I29" s="173" t="n">
        <v>65659</v>
      </c>
      <c r="J29" s="173" t="n">
        <v>35511</v>
      </c>
      <c r="K29" s="173" t="n">
        <v>739</v>
      </c>
      <c r="L29" s="173" t="n">
        <v>21277</v>
      </c>
      <c r="M29" s="173" t="n">
        <v>349</v>
      </c>
      <c r="N29" s="173" t="n">
        <v>109439</v>
      </c>
      <c r="O29" s="173" t="n">
        <v>977</v>
      </c>
      <c r="P29" s="173" t="n">
        <v>34833</v>
      </c>
      <c r="Q29" s="173" t="n">
        <v>118207</v>
      </c>
      <c r="R29" s="173" t="n">
        <v>248816</v>
      </c>
      <c r="S29" s="173" t="n">
        <v>777</v>
      </c>
      <c r="T29" s="173" t="n">
        <v>638</v>
      </c>
      <c r="U29" s="173" t="n">
        <v>135357</v>
      </c>
      <c r="V29" s="173" t="n">
        <v>15846</v>
      </c>
      <c r="W29" s="173" t="n">
        <v>25961</v>
      </c>
      <c r="X29" s="173" t="n">
        <v>474</v>
      </c>
      <c r="Y29" s="173" t="n">
        <v>187561</v>
      </c>
      <c r="Z29" s="173" t="n">
        <v>159349</v>
      </c>
      <c r="AA29" s="173" t="n">
        <v>69357</v>
      </c>
      <c r="AB29" s="173" t="n">
        <v>62470</v>
      </c>
      <c r="AC29" s="173" t="n">
        <v>144</v>
      </c>
      <c r="AD29" s="173" t="n">
        <v>48178</v>
      </c>
      <c r="AE29" s="173" t="n">
        <v>11677</v>
      </c>
      <c r="AF29" s="173" t="n">
        <v>11</v>
      </c>
      <c r="AG29" s="173" t="n">
        <v>250</v>
      </c>
      <c r="AH29" s="173" t="s">
        <v>179</v>
      </c>
      <c r="AI29" s="173" t="s">
        <v>179</v>
      </c>
      <c r="AJ29" s="173" t="s">
        <v>179</v>
      </c>
      <c r="AK29" s="173" t="n">
        <v>792</v>
      </c>
      <c r="AL29" s="173" t="n">
        <v>183966</v>
      </c>
      <c r="AM29" s="173" t="n">
        <v>1645144</v>
      </c>
      <c r="AN29" s="173" t="s">
        <v>179</v>
      </c>
      <c r="AO29" s="173" t="n">
        <v>234</v>
      </c>
      <c r="AP29" s="173" t="n">
        <v>19</v>
      </c>
      <c r="AQ29" s="173" t="n">
        <v>28019</v>
      </c>
      <c r="AR29" s="173" t="n">
        <v>127418</v>
      </c>
      <c r="AS29" s="173" t="n">
        <v>383376</v>
      </c>
      <c r="AT29" s="173" t="n">
        <v>4216</v>
      </c>
      <c r="AU29" s="173" t="n">
        <v>920</v>
      </c>
      <c r="AV29" s="173" t="s">
        <v>179</v>
      </c>
      <c r="AW29" s="173" t="n">
        <v>6055</v>
      </c>
      <c r="AX29" s="173" t="n">
        <v>538147</v>
      </c>
      <c r="AY29" s="173" t="n">
        <v>2183291</v>
      </c>
      <c r="AZ29" s="173" t="n">
        <v>261651</v>
      </c>
      <c r="BA29" s="173" t="n">
        <v>1921640</v>
      </c>
      <c r="BB29" s="173" t="n">
        <v>423487</v>
      </c>
      <c r="BC29" s="173" t="n">
        <v>1498153</v>
      </c>
      <c r="BD29" s="173" t="n">
        <v>2373312</v>
      </c>
      <c r="BE29" s="173" t="n">
        <v>24812</v>
      </c>
      <c r="BF29" s="173" t="n">
        <v>7468</v>
      </c>
      <c r="BG29" s="173" t="n">
        <v>24149</v>
      </c>
      <c r="BH29" s="173" t="n">
        <v>12099</v>
      </c>
      <c r="BI29" s="173" t="n">
        <v>181990</v>
      </c>
      <c r="BJ29" s="173" t="n">
        <v>21565</v>
      </c>
      <c r="BK29" s="173" t="n">
        <v>50068</v>
      </c>
      <c r="BL29" s="173" t="n">
        <v>1966</v>
      </c>
      <c r="BM29" s="173" t="n">
        <v>289318</v>
      </c>
      <c r="BN29" s="173" t="n">
        <v>2547</v>
      </c>
      <c r="BO29" s="173" t="n">
        <v>10</v>
      </c>
      <c r="BP29" s="173" t="s">
        <v>179</v>
      </c>
      <c r="BQ29" s="173" t="n">
        <v>27</v>
      </c>
      <c r="BR29" s="173" t="s">
        <v>179</v>
      </c>
      <c r="BS29" s="173" t="s">
        <v>179</v>
      </c>
      <c r="BT29" s="173" t="n">
        <v>5</v>
      </c>
      <c r="BU29" s="173" t="n">
        <v>183966</v>
      </c>
      <c r="BV29" s="173" t="n">
        <v>432058</v>
      </c>
      <c r="BW29" s="173" t="n">
        <v>28</v>
      </c>
      <c r="BX29" s="173" t="s">
        <v>179</v>
      </c>
      <c r="BY29" s="173" t="n">
        <v>121</v>
      </c>
      <c r="BZ29" s="173" t="s">
        <v>179</v>
      </c>
      <c r="CA29" s="173" t="n">
        <v>45231</v>
      </c>
      <c r="CB29" s="173" t="n">
        <v>937</v>
      </c>
      <c r="CC29" s="173" t="n">
        <v>6027</v>
      </c>
      <c r="CD29" s="173" t="n">
        <v>112604</v>
      </c>
      <c r="CE29" s="173" t="n">
        <v>2202</v>
      </c>
      <c r="CF29" s="173" t="n">
        <v>196</v>
      </c>
      <c r="CG29" s="173" t="n">
        <v>6055</v>
      </c>
      <c r="CH29" s="173" t="n">
        <v>161291</v>
      </c>
      <c r="CI29" s="173" t="n">
        <v>593349</v>
      </c>
      <c r="CJ29" s="173" t="n">
        <v>44212</v>
      </c>
      <c r="CK29" s="173" t="n">
        <v>549137</v>
      </c>
      <c r="CL29" s="173" t="n">
        <v>423487</v>
      </c>
      <c r="CM29" s="173" t="n">
        <v>125650</v>
      </c>
      <c r="CN29" s="173" t="n">
        <v>783370</v>
      </c>
    </row>
    <row r="30" customFormat="false" ht="12.75" hidden="false" customHeight="false" outlineLevel="0" collapsed="false">
      <c r="A30" s="203" t="s">
        <v>753</v>
      </c>
      <c r="C30" s="131" t="s">
        <v>754</v>
      </c>
      <c r="D30" s="131"/>
      <c r="E30" s="131"/>
      <c r="F30" s="173" t="n">
        <v>264188</v>
      </c>
      <c r="G30" s="173" t="n">
        <v>202772</v>
      </c>
      <c r="H30" s="173" t="n">
        <v>39582</v>
      </c>
      <c r="I30" s="173" t="n">
        <v>703</v>
      </c>
      <c r="J30" s="173" t="n">
        <v>18481</v>
      </c>
      <c r="K30" s="173" t="n">
        <v>610</v>
      </c>
      <c r="L30" s="173" t="n">
        <v>1565</v>
      </c>
      <c r="M30" s="173" t="n">
        <v>475</v>
      </c>
      <c r="N30" s="173" t="n">
        <v>48814</v>
      </c>
      <c r="O30" s="173" t="n">
        <v>1161</v>
      </c>
      <c r="P30" s="173" t="n">
        <v>11096</v>
      </c>
      <c r="Q30" s="173" t="n">
        <v>64527</v>
      </c>
      <c r="R30" s="173" t="n">
        <v>130347</v>
      </c>
      <c r="S30" s="173" t="n">
        <v>1027</v>
      </c>
      <c r="T30" s="173" t="n">
        <v>552</v>
      </c>
      <c r="U30" s="173" t="n">
        <v>66606</v>
      </c>
      <c r="V30" s="173" t="n">
        <v>3363</v>
      </c>
      <c r="W30" s="173" t="n">
        <v>10129</v>
      </c>
      <c r="X30" s="173" t="n">
        <v>763</v>
      </c>
      <c r="Y30" s="173" t="n">
        <v>42418</v>
      </c>
      <c r="Z30" s="173" t="n">
        <v>77979</v>
      </c>
      <c r="AA30" s="173" t="n">
        <v>14369</v>
      </c>
      <c r="AB30" s="173" t="n">
        <v>14098</v>
      </c>
      <c r="AC30" s="173" t="n">
        <v>196</v>
      </c>
      <c r="AD30" s="173" t="n">
        <v>21537</v>
      </c>
      <c r="AE30" s="173" t="n">
        <v>23267</v>
      </c>
      <c r="AF30" s="173" t="n">
        <v>355</v>
      </c>
      <c r="AG30" s="173" t="n">
        <v>1270</v>
      </c>
      <c r="AH30" s="173" t="s">
        <v>179</v>
      </c>
      <c r="AI30" s="173" t="s">
        <v>179</v>
      </c>
      <c r="AJ30" s="173" t="s">
        <v>179</v>
      </c>
      <c r="AK30" s="173" t="n">
        <v>439</v>
      </c>
      <c r="AL30" s="173" t="n">
        <v>37927</v>
      </c>
      <c r="AM30" s="173" t="n">
        <v>760574</v>
      </c>
      <c r="AN30" s="173" t="s">
        <v>179</v>
      </c>
      <c r="AO30" s="173" t="s">
        <v>179</v>
      </c>
      <c r="AP30" s="173" t="n">
        <v>11</v>
      </c>
      <c r="AQ30" s="173" t="n">
        <v>6709</v>
      </c>
      <c r="AR30" s="173" t="n">
        <v>29754</v>
      </c>
      <c r="AS30" s="173" t="n">
        <v>185316</v>
      </c>
      <c r="AT30" s="173" t="n">
        <v>4579</v>
      </c>
      <c r="AU30" s="173" t="n">
        <v>4498</v>
      </c>
      <c r="AV30" s="173" t="s">
        <v>179</v>
      </c>
      <c r="AW30" s="173" t="n">
        <v>6726</v>
      </c>
      <c r="AX30" s="173" t="n">
        <v>224141</v>
      </c>
      <c r="AY30" s="173" t="n">
        <v>984715</v>
      </c>
      <c r="AZ30" s="173" t="n">
        <v>80728</v>
      </c>
      <c r="BA30" s="173" t="n">
        <v>903987</v>
      </c>
      <c r="BB30" s="173" t="n">
        <v>133211</v>
      </c>
      <c r="BC30" s="173" t="n">
        <v>770776</v>
      </c>
      <c r="BD30" s="173" t="n">
        <v>1029368</v>
      </c>
      <c r="BE30" s="173" t="n">
        <v>18108</v>
      </c>
      <c r="BF30" s="173" t="n">
        <v>9133</v>
      </c>
      <c r="BG30" s="173" t="n">
        <v>8507</v>
      </c>
      <c r="BH30" s="173" t="n">
        <v>4492</v>
      </c>
      <c r="BI30" s="173" t="n">
        <v>33833</v>
      </c>
      <c r="BJ30" s="173" t="n">
        <v>10835</v>
      </c>
      <c r="BK30" s="173" t="n">
        <v>28135</v>
      </c>
      <c r="BL30" s="173" t="n">
        <v>4094</v>
      </c>
      <c r="BM30" s="173" t="n">
        <v>67939</v>
      </c>
      <c r="BN30" s="173" t="n">
        <v>1543</v>
      </c>
      <c r="BO30" s="173" t="s">
        <v>179</v>
      </c>
      <c r="BP30" s="173" t="s">
        <v>179</v>
      </c>
      <c r="BQ30" s="173" t="n">
        <v>408</v>
      </c>
      <c r="BR30" s="173" t="s">
        <v>179</v>
      </c>
      <c r="BS30" s="173" t="s">
        <v>179</v>
      </c>
      <c r="BT30" s="173" t="s">
        <v>179</v>
      </c>
      <c r="BU30" s="173" t="n">
        <v>37927</v>
      </c>
      <c r="BV30" s="173" t="n">
        <v>149100</v>
      </c>
      <c r="BW30" s="173" t="n">
        <v>24</v>
      </c>
      <c r="BX30" s="173" t="s">
        <v>179</v>
      </c>
      <c r="BY30" s="173" t="n">
        <v>1112</v>
      </c>
      <c r="BZ30" s="173" t="n">
        <v>9</v>
      </c>
      <c r="CA30" s="173" t="n">
        <v>1975</v>
      </c>
      <c r="CB30" s="173" t="n">
        <v>335</v>
      </c>
      <c r="CC30" s="173" t="n">
        <v>6702</v>
      </c>
      <c r="CD30" s="173" t="n">
        <v>54437</v>
      </c>
      <c r="CE30" s="173" t="n">
        <v>798</v>
      </c>
      <c r="CF30" s="173" t="n">
        <v>3</v>
      </c>
      <c r="CG30" s="173" t="n">
        <v>6726</v>
      </c>
      <c r="CH30" s="173" t="n">
        <v>58669</v>
      </c>
      <c r="CI30" s="173" t="n">
        <v>207769</v>
      </c>
      <c r="CJ30" s="173" t="n">
        <v>9172</v>
      </c>
      <c r="CK30" s="173" t="n">
        <v>198597</v>
      </c>
      <c r="CL30" s="173" t="n">
        <v>133211</v>
      </c>
      <c r="CM30" s="173" t="n">
        <v>65386</v>
      </c>
      <c r="CN30" s="173" t="n">
        <v>252422</v>
      </c>
    </row>
    <row r="31" customFormat="false" ht="12.75" hidden="false" customHeight="false" outlineLevel="0" collapsed="false">
      <c r="A31" s="203" t="s">
        <v>755</v>
      </c>
      <c r="C31" s="131" t="s">
        <v>756</v>
      </c>
      <c r="D31" s="131"/>
      <c r="E31" s="131"/>
      <c r="F31" s="173" t="n">
        <v>145058</v>
      </c>
      <c r="G31" s="173" t="n">
        <v>109985</v>
      </c>
      <c r="H31" s="173" t="n">
        <v>20986</v>
      </c>
      <c r="I31" s="173" t="n">
        <v>5021</v>
      </c>
      <c r="J31" s="173" t="n">
        <v>7560</v>
      </c>
      <c r="K31" s="173" t="n">
        <v>11</v>
      </c>
      <c r="L31" s="173" t="n">
        <v>1364</v>
      </c>
      <c r="M31" s="173" t="n">
        <v>131</v>
      </c>
      <c r="N31" s="173" t="n">
        <v>48421</v>
      </c>
      <c r="O31" s="173" t="n">
        <v>777</v>
      </c>
      <c r="P31" s="173" t="n">
        <v>8272</v>
      </c>
      <c r="Q31" s="173" t="n">
        <v>72266</v>
      </c>
      <c r="R31" s="173" t="n">
        <v>131374</v>
      </c>
      <c r="S31" s="173" t="n">
        <v>285</v>
      </c>
      <c r="T31" s="173" t="n">
        <v>74</v>
      </c>
      <c r="U31" s="173" t="n">
        <v>42893</v>
      </c>
      <c r="V31" s="173" t="n">
        <v>8733</v>
      </c>
      <c r="W31" s="173" t="n">
        <v>7101</v>
      </c>
      <c r="X31" s="173" t="n">
        <v>209</v>
      </c>
      <c r="Y31" s="173" t="n">
        <v>33523</v>
      </c>
      <c r="Z31" s="173" t="n">
        <v>55009</v>
      </c>
      <c r="AA31" s="173" t="n">
        <v>3542</v>
      </c>
      <c r="AB31" s="173" t="n">
        <v>6347</v>
      </c>
      <c r="AC31" s="173" t="n">
        <v>24</v>
      </c>
      <c r="AD31" s="173" t="n">
        <v>20879</v>
      </c>
      <c r="AE31" s="173" t="n">
        <v>6616</v>
      </c>
      <c r="AF31" s="173" t="n">
        <v>252</v>
      </c>
      <c r="AG31" s="173" t="n">
        <v>157</v>
      </c>
      <c r="AH31" s="173" t="s">
        <v>179</v>
      </c>
      <c r="AI31" s="173" t="s">
        <v>179</v>
      </c>
      <c r="AJ31" s="173" t="s">
        <v>179</v>
      </c>
      <c r="AK31" s="173" t="n">
        <v>1635</v>
      </c>
      <c r="AL31" s="173" t="n">
        <v>46128</v>
      </c>
      <c r="AM31" s="173" t="n">
        <v>547319</v>
      </c>
      <c r="AN31" s="173" t="s">
        <v>179</v>
      </c>
      <c r="AO31" s="173" t="n">
        <v>3438</v>
      </c>
      <c r="AP31" s="173" t="n">
        <v>582</v>
      </c>
      <c r="AQ31" s="173" t="n">
        <v>1680</v>
      </c>
      <c r="AR31" s="173" t="n">
        <v>25028</v>
      </c>
      <c r="AS31" s="173" t="n">
        <v>202432</v>
      </c>
      <c r="AT31" s="173" t="n">
        <v>6896</v>
      </c>
      <c r="AU31" s="173" t="n">
        <v>14522</v>
      </c>
      <c r="AV31" s="173" t="s">
        <v>179</v>
      </c>
      <c r="AW31" s="173" t="n">
        <v>11292</v>
      </c>
      <c r="AX31" s="173" t="n">
        <v>243286</v>
      </c>
      <c r="AY31" s="173" t="n">
        <v>790605</v>
      </c>
      <c r="AZ31" s="173" t="n">
        <v>45844</v>
      </c>
      <c r="BA31" s="173" t="n">
        <v>744761</v>
      </c>
      <c r="BB31" s="173" t="n">
        <v>100355</v>
      </c>
      <c r="BC31" s="173" t="n">
        <v>644406</v>
      </c>
      <c r="BD31" s="173" t="n">
        <v>848025</v>
      </c>
      <c r="BE31" s="173" t="n">
        <v>2577</v>
      </c>
      <c r="BF31" s="173" t="n">
        <v>4817</v>
      </c>
      <c r="BG31" s="173" t="n">
        <v>4433</v>
      </c>
      <c r="BH31" s="173" t="n">
        <v>5343</v>
      </c>
      <c r="BI31" s="173" t="n">
        <v>35005</v>
      </c>
      <c r="BJ31" s="173" t="n">
        <v>2286</v>
      </c>
      <c r="BK31" s="173" t="n">
        <v>7178</v>
      </c>
      <c r="BL31" s="173" t="n">
        <v>11088</v>
      </c>
      <c r="BM31" s="173" t="n">
        <v>15131</v>
      </c>
      <c r="BN31" s="173" t="n">
        <v>430</v>
      </c>
      <c r="BO31" s="173" t="n">
        <v>35</v>
      </c>
      <c r="BP31" s="173" t="s">
        <v>179</v>
      </c>
      <c r="BQ31" s="173" t="n">
        <v>22</v>
      </c>
      <c r="BR31" s="173" t="s">
        <v>179</v>
      </c>
      <c r="BS31" s="173" t="s">
        <v>179</v>
      </c>
      <c r="BT31" s="173" t="s">
        <v>179</v>
      </c>
      <c r="BU31" s="173" t="n">
        <v>46128</v>
      </c>
      <c r="BV31" s="173" t="n">
        <v>42217</v>
      </c>
      <c r="BW31" s="173" t="n">
        <v>330</v>
      </c>
      <c r="BX31" s="173" t="s">
        <v>179</v>
      </c>
      <c r="BY31" s="173" t="n">
        <v>206</v>
      </c>
      <c r="BZ31" s="173" t="n">
        <v>135</v>
      </c>
      <c r="CA31" s="173" t="n">
        <v>33055</v>
      </c>
      <c r="CB31" s="173" t="n">
        <v>353</v>
      </c>
      <c r="CC31" s="173" t="n">
        <v>10962</v>
      </c>
      <c r="CD31" s="173" t="n">
        <v>82938</v>
      </c>
      <c r="CE31" s="173" t="n">
        <v>829</v>
      </c>
      <c r="CF31" s="173" t="n">
        <v>18</v>
      </c>
      <c r="CG31" s="173" t="n">
        <v>11292</v>
      </c>
      <c r="CH31" s="173" t="n">
        <v>117534</v>
      </c>
      <c r="CI31" s="173" t="n">
        <v>159751</v>
      </c>
      <c r="CJ31" s="173" t="n">
        <v>6380</v>
      </c>
      <c r="CK31" s="173" t="n">
        <v>153371</v>
      </c>
      <c r="CL31" s="173" t="n">
        <v>100355</v>
      </c>
      <c r="CM31" s="173" t="n">
        <v>53016</v>
      </c>
      <c r="CN31" s="173" t="n">
        <v>217171</v>
      </c>
    </row>
    <row r="32" customFormat="false" ht="12.75" hidden="false" customHeight="false" outlineLevel="0" collapsed="false">
      <c r="A32" s="203" t="s">
        <v>757</v>
      </c>
      <c r="C32" s="131" t="s">
        <v>436</v>
      </c>
      <c r="D32" s="131"/>
      <c r="E32" s="131"/>
      <c r="F32" s="173" t="n">
        <v>163073</v>
      </c>
      <c r="G32" s="173" t="n">
        <v>124922</v>
      </c>
      <c r="H32" s="173" t="n">
        <v>24213</v>
      </c>
      <c r="I32" s="173" t="n">
        <v>2079</v>
      </c>
      <c r="J32" s="173" t="n">
        <v>10027</v>
      </c>
      <c r="K32" s="173" t="n">
        <v>792</v>
      </c>
      <c r="L32" s="173" t="n">
        <v>923</v>
      </c>
      <c r="M32" s="173" t="n">
        <v>117</v>
      </c>
      <c r="N32" s="173" t="n">
        <v>10770</v>
      </c>
      <c r="O32" s="173" t="n">
        <v>948</v>
      </c>
      <c r="P32" s="173" t="n">
        <v>9415</v>
      </c>
      <c r="Q32" s="173" t="n">
        <v>63625</v>
      </c>
      <c r="R32" s="173" t="n">
        <v>20397</v>
      </c>
      <c r="S32" s="173" t="n">
        <v>1760</v>
      </c>
      <c r="T32" s="173" t="n">
        <v>1347</v>
      </c>
      <c r="U32" s="173" t="n">
        <v>1629909</v>
      </c>
      <c r="V32" s="173" t="n">
        <v>166284</v>
      </c>
      <c r="W32" s="173" t="n">
        <v>4664</v>
      </c>
      <c r="X32" s="173" t="n">
        <v>1751</v>
      </c>
      <c r="Y32" s="173" t="n">
        <v>35665</v>
      </c>
      <c r="Z32" s="173" t="n">
        <v>57287</v>
      </c>
      <c r="AA32" s="173" t="n">
        <v>13147</v>
      </c>
      <c r="AB32" s="173" t="n">
        <v>10539</v>
      </c>
      <c r="AC32" s="173" t="n">
        <v>850</v>
      </c>
      <c r="AD32" s="173" t="n">
        <v>54733</v>
      </c>
      <c r="AE32" s="173" t="n">
        <v>30163</v>
      </c>
      <c r="AF32" s="173" t="n">
        <v>227</v>
      </c>
      <c r="AG32" s="173" t="n">
        <v>71</v>
      </c>
      <c r="AH32" s="173" t="s">
        <v>179</v>
      </c>
      <c r="AI32" s="173" t="s">
        <v>179</v>
      </c>
      <c r="AJ32" s="173" t="s">
        <v>179</v>
      </c>
      <c r="AK32" s="173" t="n">
        <v>67</v>
      </c>
      <c r="AL32" s="173" t="n">
        <v>61747</v>
      </c>
      <c r="AM32" s="173" t="n">
        <v>2214945</v>
      </c>
      <c r="AN32" s="173" t="s">
        <v>179</v>
      </c>
      <c r="AO32" s="173" t="n">
        <v>62</v>
      </c>
      <c r="AP32" s="173" t="n">
        <v>271</v>
      </c>
      <c r="AQ32" s="173" t="n">
        <v>725</v>
      </c>
      <c r="AR32" s="173" t="n">
        <v>24339</v>
      </c>
      <c r="AS32" s="173" t="n">
        <v>87778</v>
      </c>
      <c r="AT32" s="173" t="n">
        <v>2254</v>
      </c>
      <c r="AU32" s="173" t="n">
        <v>4232</v>
      </c>
      <c r="AV32" s="173" t="s">
        <v>179</v>
      </c>
      <c r="AW32" s="173" t="n">
        <v>599</v>
      </c>
      <c r="AX32" s="173" t="n">
        <v>119062</v>
      </c>
      <c r="AY32" s="173" t="n">
        <v>2334007</v>
      </c>
      <c r="AZ32" s="173" t="n">
        <v>53928</v>
      </c>
      <c r="BA32" s="173" t="n">
        <v>2280079</v>
      </c>
      <c r="BB32" s="173" t="n">
        <v>803987</v>
      </c>
      <c r="BC32" s="173" t="n">
        <v>1476092</v>
      </c>
      <c r="BD32" s="173" t="n">
        <v>2396353</v>
      </c>
      <c r="BE32" s="173" t="n">
        <v>80953</v>
      </c>
      <c r="BF32" s="173" t="n">
        <v>6436</v>
      </c>
      <c r="BG32" s="173" t="n">
        <v>4173</v>
      </c>
      <c r="BH32" s="173" t="n">
        <v>6599</v>
      </c>
      <c r="BI32" s="173" t="n">
        <v>40857</v>
      </c>
      <c r="BJ32" s="173" t="n">
        <v>6946</v>
      </c>
      <c r="BK32" s="173" t="n">
        <v>48756</v>
      </c>
      <c r="BL32" s="173" t="n">
        <v>20887</v>
      </c>
      <c r="BM32" s="173" t="n">
        <v>747009</v>
      </c>
      <c r="BN32" s="173" t="n">
        <v>2223</v>
      </c>
      <c r="BO32" s="173" t="n">
        <v>3</v>
      </c>
      <c r="BP32" s="173" t="s">
        <v>179</v>
      </c>
      <c r="BQ32" s="173" t="n">
        <v>9</v>
      </c>
      <c r="BR32" s="173" t="n">
        <v>7</v>
      </c>
      <c r="BS32" s="173" t="s">
        <v>179</v>
      </c>
      <c r="BT32" s="173" t="s">
        <v>179</v>
      </c>
      <c r="BU32" s="173" t="n">
        <v>61747</v>
      </c>
      <c r="BV32" s="173" t="n">
        <v>903111</v>
      </c>
      <c r="BW32" s="173" t="n">
        <v>4</v>
      </c>
      <c r="BX32" s="173" t="s">
        <v>179</v>
      </c>
      <c r="BY32" s="173" t="n">
        <v>27</v>
      </c>
      <c r="BZ32" s="173" t="n">
        <v>11</v>
      </c>
      <c r="CA32" s="173" t="n">
        <v>1325</v>
      </c>
      <c r="CB32" s="173" t="n">
        <v>333</v>
      </c>
      <c r="CC32" s="173" t="n">
        <v>595</v>
      </c>
      <c r="CD32" s="173" t="n">
        <v>50032</v>
      </c>
      <c r="CE32" s="173" t="n">
        <v>1978</v>
      </c>
      <c r="CF32" s="173" t="n">
        <v>1</v>
      </c>
      <c r="CG32" s="173" t="n">
        <v>599</v>
      </c>
      <c r="CH32" s="173" t="n">
        <v>53707</v>
      </c>
      <c r="CI32" s="173" t="n">
        <v>956818</v>
      </c>
      <c r="CJ32" s="173" t="n">
        <v>14494</v>
      </c>
      <c r="CK32" s="173" t="n">
        <v>942324</v>
      </c>
      <c r="CL32" s="173" t="n">
        <v>803987</v>
      </c>
      <c r="CM32" s="173" t="n">
        <v>138337</v>
      </c>
      <c r="CN32" s="173" t="n">
        <v>1019164</v>
      </c>
    </row>
    <row r="33" customFormat="false" ht="12.75" hidden="false" customHeight="false" outlineLevel="0" collapsed="false">
      <c r="A33" s="203" t="s">
        <v>758</v>
      </c>
      <c r="B33" s="24"/>
      <c r="C33" s="203"/>
      <c r="D33" s="131" t="s">
        <v>435</v>
      </c>
      <c r="E33" s="131"/>
      <c r="F33" s="173" t="n">
        <v>10480</v>
      </c>
      <c r="G33" s="173" t="n">
        <v>8222</v>
      </c>
      <c r="H33" s="173" t="n">
        <v>1474</v>
      </c>
      <c r="I33" s="173" t="n">
        <v>4</v>
      </c>
      <c r="J33" s="173" t="n">
        <v>693</v>
      </c>
      <c r="K33" s="173" t="n">
        <v>19</v>
      </c>
      <c r="L33" s="173" t="n">
        <v>39</v>
      </c>
      <c r="M33" s="173" t="n">
        <v>29</v>
      </c>
      <c r="N33" s="173" t="n">
        <v>284</v>
      </c>
      <c r="O33" s="173" t="n">
        <v>51</v>
      </c>
      <c r="P33" s="173" t="n">
        <v>18</v>
      </c>
      <c r="Q33" s="173" t="n">
        <v>155</v>
      </c>
      <c r="R33" s="173" t="n">
        <v>36</v>
      </c>
      <c r="S33" s="173" t="n">
        <v>1104</v>
      </c>
      <c r="T33" s="173" t="s">
        <v>179</v>
      </c>
      <c r="U33" s="173" t="n">
        <v>1574525</v>
      </c>
      <c r="V33" s="173" t="n">
        <v>1119</v>
      </c>
      <c r="W33" s="173" t="n">
        <v>117</v>
      </c>
      <c r="X33" s="173" t="n">
        <v>13</v>
      </c>
      <c r="Y33" s="173" t="n">
        <v>17482</v>
      </c>
      <c r="Z33" s="173" t="n">
        <v>29300</v>
      </c>
      <c r="AA33" s="173" t="n">
        <v>762</v>
      </c>
      <c r="AB33" s="173" t="n">
        <v>48</v>
      </c>
      <c r="AC33" s="173" t="n">
        <v>57</v>
      </c>
      <c r="AD33" s="173" t="n">
        <v>26213</v>
      </c>
      <c r="AE33" s="173" t="n">
        <v>9051</v>
      </c>
      <c r="AF33" s="173" t="n">
        <v>12</v>
      </c>
      <c r="AG33" s="173" t="s">
        <v>179</v>
      </c>
      <c r="AH33" s="173" t="s">
        <v>179</v>
      </c>
      <c r="AI33" s="173" t="s">
        <v>179</v>
      </c>
      <c r="AJ33" s="173" t="s">
        <v>179</v>
      </c>
      <c r="AK33" s="173" t="n">
        <v>9</v>
      </c>
      <c r="AL33" s="173" t="n">
        <v>42789</v>
      </c>
      <c r="AM33" s="173" t="n">
        <v>1628047</v>
      </c>
      <c r="AN33" s="173" t="s">
        <v>179</v>
      </c>
      <c r="AO33" s="173" t="n">
        <v>5</v>
      </c>
      <c r="AP33" s="173" t="s">
        <v>179</v>
      </c>
      <c r="AQ33" s="173" t="n">
        <v>41</v>
      </c>
      <c r="AR33" s="173" t="n">
        <v>818</v>
      </c>
      <c r="AS33" s="173" t="n">
        <v>1473</v>
      </c>
      <c r="AT33" s="173" t="n">
        <v>8</v>
      </c>
      <c r="AU33" s="173" t="n">
        <v>26</v>
      </c>
      <c r="AV33" s="173" t="s">
        <v>179</v>
      </c>
      <c r="AW33" s="173" t="n">
        <v>30</v>
      </c>
      <c r="AX33" s="173" t="n">
        <v>2341</v>
      </c>
      <c r="AY33" s="173" t="n">
        <v>1630388</v>
      </c>
      <c r="AZ33" s="173" t="n">
        <v>7279</v>
      </c>
      <c r="BA33" s="173" t="n">
        <v>1623109</v>
      </c>
      <c r="BB33" s="173" t="n">
        <v>279624</v>
      </c>
      <c r="BC33" s="173" t="n">
        <v>1343485</v>
      </c>
      <c r="BD33" s="173" t="n">
        <v>1673207</v>
      </c>
      <c r="BE33" s="173" t="n">
        <v>23625</v>
      </c>
      <c r="BF33" s="173" t="n">
        <v>31</v>
      </c>
      <c r="BG33" s="173" t="n">
        <v>9</v>
      </c>
      <c r="BH33" s="173" t="n">
        <v>1708</v>
      </c>
      <c r="BI33" s="173" t="n">
        <v>25959</v>
      </c>
      <c r="BJ33" s="173" t="n">
        <v>2147</v>
      </c>
      <c r="BK33" s="173" t="n">
        <v>34402</v>
      </c>
      <c r="BL33" s="173" t="n">
        <v>16830</v>
      </c>
      <c r="BM33" s="173" t="n">
        <v>276567</v>
      </c>
      <c r="BN33" s="173" t="n">
        <v>151</v>
      </c>
      <c r="BO33" s="173" t="s">
        <v>179</v>
      </c>
      <c r="BP33" s="173" t="s">
        <v>179</v>
      </c>
      <c r="BQ33" s="173" t="s">
        <v>179</v>
      </c>
      <c r="BR33" s="173" t="s">
        <v>179</v>
      </c>
      <c r="BS33" s="173" t="s">
        <v>179</v>
      </c>
      <c r="BT33" s="173" t="s">
        <v>179</v>
      </c>
      <c r="BU33" s="173" t="n">
        <v>42789</v>
      </c>
      <c r="BV33" s="173" t="n">
        <v>338640</v>
      </c>
      <c r="BW33" s="173" t="s">
        <v>179</v>
      </c>
      <c r="BX33" s="173" t="s">
        <v>179</v>
      </c>
      <c r="BY33" s="173" t="n">
        <v>1</v>
      </c>
      <c r="BZ33" s="173" t="s">
        <v>179</v>
      </c>
      <c r="CA33" s="173" t="n">
        <v>10</v>
      </c>
      <c r="CB33" s="173" t="n">
        <v>224</v>
      </c>
      <c r="CC33" s="173" t="n">
        <v>30</v>
      </c>
      <c r="CD33" s="173" t="n">
        <v>910</v>
      </c>
      <c r="CE33" s="173" t="n">
        <v>5</v>
      </c>
      <c r="CF33" s="173" t="s">
        <v>179</v>
      </c>
      <c r="CG33" s="173" t="n">
        <v>30</v>
      </c>
      <c r="CH33" s="173" t="n">
        <v>1150</v>
      </c>
      <c r="CI33" s="173" t="n">
        <v>339790</v>
      </c>
      <c r="CJ33" s="173" t="n">
        <v>2037</v>
      </c>
      <c r="CK33" s="173" t="n">
        <v>337753</v>
      </c>
      <c r="CL33" s="173" t="n">
        <v>279624</v>
      </c>
      <c r="CM33" s="173" t="n">
        <v>58129</v>
      </c>
      <c r="CN33" s="173" t="n">
        <v>382609</v>
      </c>
    </row>
    <row r="34" customFormat="false" ht="12.75" hidden="false" customHeight="false" outlineLevel="0" collapsed="false">
      <c r="A34" s="203" t="s">
        <v>759</v>
      </c>
      <c r="C34" s="203"/>
      <c r="D34" s="131" t="s">
        <v>760</v>
      </c>
      <c r="E34" s="131"/>
      <c r="F34" s="173" t="n">
        <v>9477</v>
      </c>
      <c r="G34" s="173" t="n">
        <v>7240</v>
      </c>
      <c r="H34" s="173" t="n">
        <v>1177</v>
      </c>
      <c r="I34" s="173" t="n">
        <v>203</v>
      </c>
      <c r="J34" s="173" t="n">
        <v>726</v>
      </c>
      <c r="K34" s="173" t="n">
        <v>5</v>
      </c>
      <c r="L34" s="173" t="n">
        <v>121</v>
      </c>
      <c r="M34" s="173" t="n">
        <v>5</v>
      </c>
      <c r="N34" s="173" t="n">
        <v>127</v>
      </c>
      <c r="O34" s="173" t="n">
        <v>12</v>
      </c>
      <c r="P34" s="173" t="n">
        <v>63</v>
      </c>
      <c r="Q34" s="173" t="n">
        <v>603</v>
      </c>
      <c r="R34" s="173" t="n">
        <v>485</v>
      </c>
      <c r="S34" s="173" t="n">
        <v>18</v>
      </c>
      <c r="T34" s="173" t="n">
        <v>21</v>
      </c>
      <c r="U34" s="173" t="n">
        <v>3575</v>
      </c>
      <c r="V34" s="173" t="n">
        <v>405</v>
      </c>
      <c r="W34" s="173" t="n">
        <v>276</v>
      </c>
      <c r="X34" s="173" t="n">
        <v>171</v>
      </c>
      <c r="Y34" s="173" t="n">
        <v>61</v>
      </c>
      <c r="Z34" s="173" t="n">
        <v>361</v>
      </c>
      <c r="AA34" s="173" t="n">
        <v>303</v>
      </c>
      <c r="AB34" s="173" t="n">
        <v>273</v>
      </c>
      <c r="AC34" s="173" t="s">
        <v>179</v>
      </c>
      <c r="AD34" s="173" t="n">
        <v>712</v>
      </c>
      <c r="AE34" s="173" t="n">
        <v>3601</v>
      </c>
      <c r="AF34" s="173" t="s">
        <v>179</v>
      </c>
      <c r="AG34" s="173" t="s">
        <v>179</v>
      </c>
      <c r="AH34" s="173" t="s">
        <v>179</v>
      </c>
      <c r="AI34" s="173" t="s">
        <v>179</v>
      </c>
      <c r="AJ34" s="173" t="s">
        <v>179</v>
      </c>
      <c r="AK34" s="173" t="s">
        <v>179</v>
      </c>
      <c r="AL34" s="173" t="n">
        <v>203</v>
      </c>
      <c r="AM34" s="173" t="n">
        <v>20341</v>
      </c>
      <c r="AN34" s="173" t="s">
        <v>179</v>
      </c>
      <c r="AO34" s="173" t="n">
        <v>37</v>
      </c>
      <c r="AP34" s="173" t="s">
        <v>179</v>
      </c>
      <c r="AQ34" s="173" t="s">
        <v>179</v>
      </c>
      <c r="AR34" s="173" t="n">
        <v>418</v>
      </c>
      <c r="AS34" s="173" t="n">
        <v>5707</v>
      </c>
      <c r="AT34" s="173" t="s">
        <v>179</v>
      </c>
      <c r="AU34" s="173" t="n">
        <v>197</v>
      </c>
      <c r="AV34" s="173" t="s">
        <v>179</v>
      </c>
      <c r="AW34" s="173" t="s">
        <v>179</v>
      </c>
      <c r="AX34" s="173" t="n">
        <v>6359</v>
      </c>
      <c r="AY34" s="173" t="n">
        <v>26700</v>
      </c>
      <c r="AZ34" s="173" t="n">
        <v>897</v>
      </c>
      <c r="BA34" s="173" t="n">
        <v>25803</v>
      </c>
      <c r="BB34" s="173" t="n">
        <v>8049</v>
      </c>
      <c r="BC34" s="173" t="n">
        <v>17754</v>
      </c>
      <c r="BD34" s="173" t="n">
        <v>26903</v>
      </c>
      <c r="BE34" s="173" t="n">
        <v>1856</v>
      </c>
      <c r="BF34" s="173" t="n">
        <v>147</v>
      </c>
      <c r="BG34" s="173" t="n">
        <v>651</v>
      </c>
      <c r="BH34" s="173" t="n">
        <v>78</v>
      </c>
      <c r="BI34" s="173" t="n">
        <v>157</v>
      </c>
      <c r="BJ34" s="173" t="n">
        <v>49</v>
      </c>
      <c r="BK34" s="173" t="n">
        <v>79</v>
      </c>
      <c r="BL34" s="173" t="n">
        <v>43</v>
      </c>
      <c r="BM34" s="173" t="n">
        <v>3926</v>
      </c>
      <c r="BN34" s="173" t="n">
        <v>264</v>
      </c>
      <c r="BO34" s="173" t="n">
        <v>3</v>
      </c>
      <c r="BP34" s="173" t="s">
        <v>179</v>
      </c>
      <c r="BQ34" s="173" t="n">
        <v>1</v>
      </c>
      <c r="BR34" s="173" t="s">
        <v>179</v>
      </c>
      <c r="BS34" s="173" t="s">
        <v>179</v>
      </c>
      <c r="BT34" s="173" t="s">
        <v>179</v>
      </c>
      <c r="BU34" s="173" t="n">
        <v>203</v>
      </c>
      <c r="BV34" s="173" t="n">
        <v>7051</v>
      </c>
      <c r="BW34" s="173" t="s">
        <v>179</v>
      </c>
      <c r="BX34" s="173" t="s">
        <v>179</v>
      </c>
      <c r="BY34" s="173" t="s">
        <v>179</v>
      </c>
      <c r="BZ34" s="173" t="s">
        <v>179</v>
      </c>
      <c r="CA34" s="173" t="s">
        <v>179</v>
      </c>
      <c r="CB34" s="173" t="s">
        <v>179</v>
      </c>
      <c r="CC34" s="173" t="s">
        <v>179</v>
      </c>
      <c r="CD34" s="173" t="n">
        <v>4074</v>
      </c>
      <c r="CE34" s="173" t="n">
        <v>99</v>
      </c>
      <c r="CF34" s="173" t="s">
        <v>179</v>
      </c>
      <c r="CG34" s="173" t="s">
        <v>179</v>
      </c>
      <c r="CH34" s="173" t="n">
        <v>4173</v>
      </c>
      <c r="CI34" s="173" t="n">
        <v>11224</v>
      </c>
      <c r="CJ34" s="173" t="n">
        <v>65</v>
      </c>
      <c r="CK34" s="173" t="n">
        <v>11159</v>
      </c>
      <c r="CL34" s="173" t="n">
        <v>8049</v>
      </c>
      <c r="CM34" s="173" t="n">
        <v>3110</v>
      </c>
      <c r="CN34" s="173" t="n">
        <v>11427</v>
      </c>
    </row>
    <row r="35" customFormat="false" ht="12.75" hidden="false" customHeight="false" outlineLevel="0" collapsed="false">
      <c r="A35" s="203" t="n">
        <v>295</v>
      </c>
      <c r="D35" s="3" t="s">
        <v>761</v>
      </c>
      <c r="F35" s="173" t="n">
        <v>143116</v>
      </c>
      <c r="G35" s="173" t="n">
        <v>109460</v>
      </c>
      <c r="H35" s="173" t="n">
        <v>21562</v>
      </c>
      <c r="I35" s="173" t="n">
        <v>1872</v>
      </c>
      <c r="J35" s="173" t="n">
        <v>8608</v>
      </c>
      <c r="K35" s="173" t="n">
        <v>768</v>
      </c>
      <c r="L35" s="173" t="n">
        <v>763</v>
      </c>
      <c r="M35" s="173" t="n">
        <v>83</v>
      </c>
      <c r="N35" s="173" t="n">
        <v>10359</v>
      </c>
      <c r="O35" s="173" t="n">
        <v>885</v>
      </c>
      <c r="P35" s="173" t="n">
        <v>9334</v>
      </c>
      <c r="Q35" s="173" t="n">
        <v>62867</v>
      </c>
      <c r="R35" s="173" t="n">
        <v>19876</v>
      </c>
      <c r="S35" s="173" t="n">
        <v>638</v>
      </c>
      <c r="T35" s="173" t="n">
        <v>1326</v>
      </c>
      <c r="U35" s="173" t="n">
        <v>51809</v>
      </c>
      <c r="V35" s="173" t="n">
        <v>164760</v>
      </c>
      <c r="W35" s="173" t="n">
        <v>4271</v>
      </c>
      <c r="X35" s="173" t="n">
        <v>1567</v>
      </c>
      <c r="Y35" s="173" t="n">
        <v>18122</v>
      </c>
      <c r="Z35" s="173" t="n">
        <v>27626</v>
      </c>
      <c r="AA35" s="173" t="n">
        <v>12082</v>
      </c>
      <c r="AB35" s="173" t="n">
        <v>10218</v>
      </c>
      <c r="AC35" s="173" t="n">
        <v>793</v>
      </c>
      <c r="AD35" s="173" t="n">
        <v>27808</v>
      </c>
      <c r="AE35" s="173" t="n">
        <v>17511</v>
      </c>
      <c r="AF35" s="173" t="n">
        <v>215</v>
      </c>
      <c r="AG35" s="173" t="n">
        <v>71</v>
      </c>
      <c r="AH35" s="173" t="s">
        <v>179</v>
      </c>
      <c r="AI35" s="173" t="s">
        <v>179</v>
      </c>
      <c r="AJ35" s="173" t="s">
        <v>179</v>
      </c>
      <c r="AK35" s="173" t="n">
        <v>58</v>
      </c>
      <c r="AL35" s="173" t="n">
        <v>18755</v>
      </c>
      <c r="AM35" s="173" t="n">
        <v>566557</v>
      </c>
      <c r="AN35" s="173" t="s">
        <v>179</v>
      </c>
      <c r="AO35" s="173" t="n">
        <v>20</v>
      </c>
      <c r="AP35" s="173" t="n">
        <v>271</v>
      </c>
      <c r="AQ35" s="173" t="n">
        <v>684</v>
      </c>
      <c r="AR35" s="173" t="n">
        <v>23103</v>
      </c>
      <c r="AS35" s="173" t="n">
        <v>80598</v>
      </c>
      <c r="AT35" s="173" t="n">
        <v>2246</v>
      </c>
      <c r="AU35" s="173" t="n">
        <v>4009</v>
      </c>
      <c r="AV35" s="173" t="s">
        <v>179</v>
      </c>
      <c r="AW35" s="173" t="n">
        <v>569</v>
      </c>
      <c r="AX35" s="173" t="n">
        <v>110362</v>
      </c>
      <c r="AY35" s="173" t="n">
        <v>676919</v>
      </c>
      <c r="AZ35" s="173" t="n">
        <v>45752</v>
      </c>
      <c r="BA35" s="173" t="n">
        <v>631167</v>
      </c>
      <c r="BB35" s="173" t="n">
        <v>516314</v>
      </c>
      <c r="BC35" s="173" t="n">
        <v>114853</v>
      </c>
      <c r="BD35" s="173" t="n">
        <v>696243</v>
      </c>
      <c r="BE35" s="173" t="n">
        <v>55472</v>
      </c>
      <c r="BF35" s="173" t="n">
        <v>6258</v>
      </c>
      <c r="BG35" s="173" t="n">
        <v>3513</v>
      </c>
      <c r="BH35" s="173" t="n">
        <v>4813</v>
      </c>
      <c r="BI35" s="173" t="n">
        <v>14741</v>
      </c>
      <c r="BJ35" s="173" t="n">
        <v>4750</v>
      </c>
      <c r="BK35" s="173" t="n">
        <v>14275</v>
      </c>
      <c r="BL35" s="173" t="n">
        <v>4014</v>
      </c>
      <c r="BM35" s="173" t="n">
        <v>466516</v>
      </c>
      <c r="BN35" s="173" t="n">
        <v>1808</v>
      </c>
      <c r="BO35" s="173" t="s">
        <v>179</v>
      </c>
      <c r="BP35" s="173" t="s">
        <v>179</v>
      </c>
      <c r="BQ35" s="173" t="n">
        <v>8</v>
      </c>
      <c r="BR35" s="173" t="n">
        <v>7</v>
      </c>
      <c r="BS35" s="173" t="s">
        <v>179</v>
      </c>
      <c r="BT35" s="173" t="s">
        <v>179</v>
      </c>
      <c r="BU35" s="173" t="n">
        <v>18755</v>
      </c>
      <c r="BV35" s="173" t="n">
        <v>557420</v>
      </c>
      <c r="BW35" s="173" t="n">
        <v>4</v>
      </c>
      <c r="BX35" s="173" t="s">
        <v>179</v>
      </c>
      <c r="BY35" s="173" t="n">
        <v>26</v>
      </c>
      <c r="BZ35" s="173" t="n">
        <v>11</v>
      </c>
      <c r="CA35" s="173" t="n">
        <v>1315</v>
      </c>
      <c r="CB35" s="173" t="n">
        <v>109</v>
      </c>
      <c r="CC35" s="173" t="n">
        <v>565</v>
      </c>
      <c r="CD35" s="173" t="n">
        <v>45048</v>
      </c>
      <c r="CE35" s="173" t="n">
        <v>1874</v>
      </c>
      <c r="CF35" s="173" t="n">
        <v>1</v>
      </c>
      <c r="CG35" s="173" t="n">
        <v>569</v>
      </c>
      <c r="CH35" s="173" t="n">
        <v>48384</v>
      </c>
      <c r="CI35" s="173" t="n">
        <v>605804</v>
      </c>
      <c r="CJ35" s="173" t="n">
        <v>12392</v>
      </c>
      <c r="CK35" s="173" t="n">
        <v>593412</v>
      </c>
      <c r="CL35" s="173" t="n">
        <v>516314</v>
      </c>
      <c r="CM35" s="173" t="n">
        <v>77098</v>
      </c>
      <c r="CN35" s="173" t="n">
        <v>625128</v>
      </c>
    </row>
    <row r="36" customFormat="false" ht="27" hidden="false" customHeight="true" outlineLevel="0" collapsed="false">
      <c r="A36" s="203" t="s">
        <v>762</v>
      </c>
      <c r="B36" s="131" t="s">
        <v>437</v>
      </c>
      <c r="C36" s="131"/>
      <c r="D36" s="131"/>
      <c r="E36" s="131"/>
      <c r="F36" s="173" t="n">
        <v>2259388</v>
      </c>
      <c r="G36" s="173" t="n">
        <v>1771925</v>
      </c>
      <c r="H36" s="173" t="n">
        <v>307029</v>
      </c>
      <c r="I36" s="173" t="n">
        <v>26503</v>
      </c>
      <c r="J36" s="173" t="n">
        <v>125486</v>
      </c>
      <c r="K36" s="173" t="n">
        <v>9739</v>
      </c>
      <c r="L36" s="173" t="n">
        <v>13823</v>
      </c>
      <c r="M36" s="173" t="n">
        <v>4883</v>
      </c>
      <c r="N36" s="173" t="n">
        <v>85791</v>
      </c>
      <c r="O36" s="173" t="n">
        <v>19315</v>
      </c>
      <c r="P36" s="173" t="n">
        <v>30871</v>
      </c>
      <c r="Q36" s="173" t="n">
        <v>172169</v>
      </c>
      <c r="R36" s="173" t="n">
        <v>166905</v>
      </c>
      <c r="S36" s="173" t="n">
        <v>3763</v>
      </c>
      <c r="T36" s="173" t="n">
        <v>3035</v>
      </c>
      <c r="U36" s="173" t="n">
        <v>473671</v>
      </c>
      <c r="V36" s="173" t="n">
        <v>21651</v>
      </c>
      <c r="W36" s="173" t="n">
        <v>101311</v>
      </c>
      <c r="X36" s="173" t="n">
        <v>26797</v>
      </c>
      <c r="Y36" s="173" t="n">
        <v>23906</v>
      </c>
      <c r="Z36" s="173" t="n">
        <v>296098</v>
      </c>
      <c r="AA36" s="173" t="n">
        <v>65041</v>
      </c>
      <c r="AB36" s="173" t="n">
        <v>80552</v>
      </c>
      <c r="AC36" s="173" t="n">
        <v>722</v>
      </c>
      <c r="AD36" s="173" t="n">
        <v>243530</v>
      </c>
      <c r="AE36" s="173" t="n">
        <v>1482737</v>
      </c>
      <c r="AF36" s="173" t="n">
        <v>104</v>
      </c>
      <c r="AG36" s="173" t="n">
        <v>163</v>
      </c>
      <c r="AH36" s="173" t="s">
        <v>179</v>
      </c>
      <c r="AI36" s="173" t="s">
        <v>179</v>
      </c>
      <c r="AJ36" s="173" t="s">
        <v>179</v>
      </c>
      <c r="AK36" s="173" t="n">
        <v>1911</v>
      </c>
      <c r="AL36" s="173" t="n">
        <v>45631</v>
      </c>
      <c r="AM36" s="173" t="n">
        <v>5513800</v>
      </c>
      <c r="AN36" s="173" t="n">
        <v>39</v>
      </c>
      <c r="AO36" s="173" t="n">
        <v>11338</v>
      </c>
      <c r="AP36" s="173" t="n">
        <v>27135</v>
      </c>
      <c r="AQ36" s="173" t="n">
        <v>24545</v>
      </c>
      <c r="AR36" s="173" t="n">
        <v>80640</v>
      </c>
      <c r="AS36" s="173" t="n">
        <v>436534</v>
      </c>
      <c r="AT36" s="173" t="n">
        <v>31521</v>
      </c>
      <c r="AU36" s="173" t="n">
        <v>100827</v>
      </c>
      <c r="AV36" s="173" t="n">
        <v>18929</v>
      </c>
      <c r="AW36" s="173" t="n">
        <v>11373</v>
      </c>
      <c r="AX36" s="173" t="n">
        <v>720135</v>
      </c>
      <c r="AY36" s="173" t="n">
        <v>6233935</v>
      </c>
      <c r="AZ36" s="173" t="n">
        <v>406838</v>
      </c>
      <c r="BA36" s="173" t="n">
        <v>5827097</v>
      </c>
      <c r="BB36" s="173" t="n">
        <v>574821</v>
      </c>
      <c r="BC36" s="173" t="n">
        <v>5252276</v>
      </c>
      <c r="BD36" s="173" t="n">
        <v>6290939</v>
      </c>
      <c r="BE36" s="173" t="n">
        <v>583350</v>
      </c>
      <c r="BF36" s="173" t="n">
        <v>28998</v>
      </c>
      <c r="BG36" s="173" t="n">
        <v>75973</v>
      </c>
      <c r="BH36" s="173" t="n">
        <v>44924</v>
      </c>
      <c r="BI36" s="173" t="n">
        <v>14873</v>
      </c>
      <c r="BJ36" s="173" t="n">
        <v>20055</v>
      </c>
      <c r="BK36" s="173" t="n">
        <v>69259</v>
      </c>
      <c r="BL36" s="173" t="n">
        <v>30748</v>
      </c>
      <c r="BM36" s="173" t="n">
        <v>371114</v>
      </c>
      <c r="BN36" s="173" t="n">
        <v>92262</v>
      </c>
      <c r="BO36" s="173" t="n">
        <v>10</v>
      </c>
      <c r="BP36" s="173" t="n">
        <v>2</v>
      </c>
      <c r="BQ36" s="173" t="n">
        <v>1969</v>
      </c>
      <c r="BR36" s="173" t="n">
        <v>5728</v>
      </c>
      <c r="BS36" s="173" t="s">
        <v>179</v>
      </c>
      <c r="BT36" s="173" t="n">
        <v>253</v>
      </c>
      <c r="BU36" s="173" t="n">
        <v>45631</v>
      </c>
      <c r="BV36" s="173" t="n">
        <v>1293887</v>
      </c>
      <c r="BW36" s="173" t="n">
        <v>13</v>
      </c>
      <c r="BX36" s="173" t="n">
        <v>4</v>
      </c>
      <c r="BY36" s="173" t="n">
        <v>4394</v>
      </c>
      <c r="BZ36" s="173" t="n">
        <v>8517</v>
      </c>
      <c r="CA36" s="173" t="n">
        <v>12931</v>
      </c>
      <c r="CB36" s="173" t="n">
        <v>2844</v>
      </c>
      <c r="CC36" s="173" t="n">
        <v>11360</v>
      </c>
      <c r="CD36" s="173" t="n">
        <v>183646</v>
      </c>
      <c r="CE36" s="173" t="n">
        <v>57741</v>
      </c>
      <c r="CF36" s="173" t="n">
        <v>5087</v>
      </c>
      <c r="CG36" s="173" t="n">
        <v>11373</v>
      </c>
      <c r="CH36" s="173" t="n">
        <v>275164</v>
      </c>
      <c r="CI36" s="173" t="n">
        <v>1569051</v>
      </c>
      <c r="CJ36" s="173" t="n">
        <v>35198</v>
      </c>
      <c r="CK36" s="173" t="n">
        <v>1533853</v>
      </c>
      <c r="CL36" s="173" t="n">
        <v>574821</v>
      </c>
      <c r="CM36" s="173" t="n">
        <v>959032</v>
      </c>
      <c r="CN36" s="173" t="n">
        <v>1626055</v>
      </c>
    </row>
    <row r="37" customFormat="false" ht="12.75" hidden="false" customHeight="false" outlineLevel="0" collapsed="false">
      <c r="A37" s="203" t="s">
        <v>763</v>
      </c>
      <c r="B37" s="24"/>
      <c r="C37" s="131" t="s">
        <v>764</v>
      </c>
      <c r="D37" s="131"/>
      <c r="E37" s="131"/>
      <c r="F37" s="173" t="n">
        <v>157548</v>
      </c>
      <c r="G37" s="173" t="n">
        <v>117816</v>
      </c>
      <c r="H37" s="173" t="n">
        <v>18415</v>
      </c>
      <c r="I37" s="173" t="n">
        <v>4108</v>
      </c>
      <c r="J37" s="173" t="n">
        <v>13346</v>
      </c>
      <c r="K37" s="173" t="n">
        <v>751</v>
      </c>
      <c r="L37" s="173" t="n">
        <v>2954</v>
      </c>
      <c r="M37" s="173" t="n">
        <v>158</v>
      </c>
      <c r="N37" s="173" t="n">
        <v>3409</v>
      </c>
      <c r="O37" s="173" t="s">
        <v>179</v>
      </c>
      <c r="P37" s="173" t="n">
        <v>1042</v>
      </c>
      <c r="Q37" s="173" t="n">
        <v>10097</v>
      </c>
      <c r="R37" s="173" t="n">
        <v>8246</v>
      </c>
      <c r="S37" s="173" t="n">
        <v>235</v>
      </c>
      <c r="T37" s="173" t="n">
        <v>297</v>
      </c>
      <c r="U37" s="173" t="n">
        <v>47461</v>
      </c>
      <c r="V37" s="173" t="n">
        <v>1276</v>
      </c>
      <c r="W37" s="173" t="n">
        <v>8882</v>
      </c>
      <c r="X37" s="173" t="n">
        <v>2251</v>
      </c>
      <c r="Y37" s="173" t="n">
        <v>7834</v>
      </c>
      <c r="Z37" s="173" t="n">
        <v>24909</v>
      </c>
      <c r="AA37" s="173" t="n">
        <v>1561</v>
      </c>
      <c r="AB37" s="173" t="n">
        <v>1232</v>
      </c>
      <c r="AC37" s="173" t="n">
        <v>155</v>
      </c>
      <c r="AD37" s="173" t="n">
        <v>5441</v>
      </c>
      <c r="AE37" s="173" t="n">
        <v>147890</v>
      </c>
      <c r="AF37" s="173" t="s">
        <v>179</v>
      </c>
      <c r="AG37" s="173" t="s">
        <v>179</v>
      </c>
      <c r="AH37" s="173" t="s">
        <v>179</v>
      </c>
      <c r="AI37" s="173" t="s">
        <v>179</v>
      </c>
      <c r="AJ37" s="173" t="s">
        <v>179</v>
      </c>
      <c r="AK37" s="173" t="n">
        <v>560</v>
      </c>
      <c r="AL37" s="173" t="n">
        <v>1541</v>
      </c>
      <c r="AM37" s="173" t="n">
        <v>428785</v>
      </c>
      <c r="AN37" s="173" t="s">
        <v>179</v>
      </c>
      <c r="AO37" s="173" t="s">
        <v>179</v>
      </c>
      <c r="AP37" s="173" t="n">
        <v>7710</v>
      </c>
      <c r="AQ37" s="173" t="n">
        <v>8</v>
      </c>
      <c r="AR37" s="173" t="n">
        <v>3012</v>
      </c>
      <c r="AS37" s="173" t="n">
        <v>26035</v>
      </c>
      <c r="AT37" s="173" t="n">
        <v>1257</v>
      </c>
      <c r="AU37" s="173" t="n">
        <v>4468</v>
      </c>
      <c r="AV37" s="173" t="s">
        <v>179</v>
      </c>
      <c r="AW37" s="173" t="n">
        <v>746</v>
      </c>
      <c r="AX37" s="173" t="n">
        <v>41744</v>
      </c>
      <c r="AY37" s="173" t="n">
        <v>470529</v>
      </c>
      <c r="AZ37" s="173" t="n">
        <v>24989</v>
      </c>
      <c r="BA37" s="173" t="n">
        <v>445540</v>
      </c>
      <c r="BB37" s="173" t="n">
        <v>13201</v>
      </c>
      <c r="BC37" s="173" t="n">
        <v>432339</v>
      </c>
      <c r="BD37" s="173" t="n">
        <v>472816</v>
      </c>
      <c r="BE37" s="173" t="n">
        <v>11161</v>
      </c>
      <c r="BF37" s="173" t="n">
        <v>1583</v>
      </c>
      <c r="BG37" s="173" t="n">
        <v>7126</v>
      </c>
      <c r="BH37" s="173" t="n">
        <v>4721</v>
      </c>
      <c r="BI37" s="173" t="n">
        <v>450</v>
      </c>
      <c r="BJ37" s="173" t="n">
        <v>592</v>
      </c>
      <c r="BK37" s="173" t="n">
        <v>11854</v>
      </c>
      <c r="BL37" s="173" t="n">
        <v>1091</v>
      </c>
      <c r="BM37" s="173" t="n">
        <v>8486</v>
      </c>
      <c r="BN37" s="173" t="n">
        <v>9040</v>
      </c>
      <c r="BO37" s="173" t="s">
        <v>179</v>
      </c>
      <c r="BP37" s="173" t="s">
        <v>179</v>
      </c>
      <c r="BQ37" s="173" t="n">
        <v>119</v>
      </c>
      <c r="BR37" s="173" t="n">
        <v>208</v>
      </c>
      <c r="BS37" s="173" t="s">
        <v>179</v>
      </c>
      <c r="BT37" s="173" t="n">
        <v>55</v>
      </c>
      <c r="BU37" s="173" t="n">
        <v>1541</v>
      </c>
      <c r="BV37" s="173" t="n">
        <v>54945</v>
      </c>
      <c r="BW37" s="173" t="s">
        <v>179</v>
      </c>
      <c r="BX37" s="173" t="s">
        <v>179</v>
      </c>
      <c r="BY37" s="173" t="n">
        <v>62</v>
      </c>
      <c r="BZ37" s="173" t="n">
        <v>8260</v>
      </c>
      <c r="CA37" s="173" t="n">
        <v>197</v>
      </c>
      <c r="CB37" s="173" t="n">
        <v>16</v>
      </c>
      <c r="CC37" s="173" t="n">
        <v>746</v>
      </c>
      <c r="CD37" s="173" t="n">
        <v>4123</v>
      </c>
      <c r="CE37" s="173" t="n">
        <v>5697</v>
      </c>
      <c r="CF37" s="173" t="n">
        <v>1</v>
      </c>
      <c r="CG37" s="173" t="n">
        <v>746</v>
      </c>
      <c r="CH37" s="173" t="n">
        <v>18356</v>
      </c>
      <c r="CI37" s="173" t="n">
        <v>73301</v>
      </c>
      <c r="CJ37" s="173" t="n">
        <v>6978</v>
      </c>
      <c r="CK37" s="173" t="n">
        <v>66323</v>
      </c>
      <c r="CL37" s="173" t="n">
        <v>13201</v>
      </c>
      <c r="CM37" s="173" t="n">
        <v>53122</v>
      </c>
      <c r="CN37" s="173" t="n">
        <v>75588</v>
      </c>
    </row>
    <row r="38" customFormat="false" ht="12.75" hidden="false" customHeight="false" outlineLevel="0" collapsed="false">
      <c r="A38" s="203" t="s">
        <v>765</v>
      </c>
      <c r="B38" s="24"/>
      <c r="C38" s="131" t="s">
        <v>766</v>
      </c>
      <c r="D38" s="131"/>
      <c r="E38" s="131"/>
      <c r="F38" s="173" t="n">
        <v>106788</v>
      </c>
      <c r="G38" s="173" t="n">
        <v>81553</v>
      </c>
      <c r="H38" s="173" t="n">
        <v>14328</v>
      </c>
      <c r="I38" s="173" t="n">
        <v>2609</v>
      </c>
      <c r="J38" s="173" t="n">
        <v>7071</v>
      </c>
      <c r="K38" s="173" t="n">
        <v>12</v>
      </c>
      <c r="L38" s="173" t="n">
        <v>1048</v>
      </c>
      <c r="M38" s="173" t="n">
        <v>167</v>
      </c>
      <c r="N38" s="173" t="n">
        <v>8884</v>
      </c>
      <c r="O38" s="173" t="n">
        <v>13</v>
      </c>
      <c r="P38" s="173" t="n">
        <v>1052</v>
      </c>
      <c r="Q38" s="173" t="n">
        <v>20265</v>
      </c>
      <c r="R38" s="173" t="n">
        <v>17817</v>
      </c>
      <c r="S38" s="173" t="n">
        <v>345</v>
      </c>
      <c r="T38" s="173" t="n">
        <v>124</v>
      </c>
      <c r="U38" s="173" t="n">
        <v>23336</v>
      </c>
      <c r="V38" s="173" t="n">
        <v>1547</v>
      </c>
      <c r="W38" s="173" t="n">
        <v>3723</v>
      </c>
      <c r="X38" s="173" t="n">
        <v>646</v>
      </c>
      <c r="Y38" s="173" t="n">
        <v>1007</v>
      </c>
      <c r="Z38" s="173" t="n">
        <v>11299</v>
      </c>
      <c r="AA38" s="173" t="n">
        <v>1050</v>
      </c>
      <c r="AB38" s="173" t="n">
        <v>753</v>
      </c>
      <c r="AC38" s="173" t="n">
        <v>19</v>
      </c>
      <c r="AD38" s="173" t="n">
        <v>7918</v>
      </c>
      <c r="AE38" s="173" t="n">
        <v>35736</v>
      </c>
      <c r="AF38" s="173" t="s">
        <v>179</v>
      </c>
      <c r="AG38" s="173" t="s">
        <v>179</v>
      </c>
      <c r="AH38" s="173" t="s">
        <v>179</v>
      </c>
      <c r="AI38" s="173" t="s">
        <v>179</v>
      </c>
      <c r="AJ38" s="173" t="s">
        <v>179</v>
      </c>
      <c r="AK38" s="173" t="n">
        <v>289</v>
      </c>
      <c r="AL38" s="173" t="n">
        <v>1263</v>
      </c>
      <c r="AM38" s="173" t="n">
        <v>241348</v>
      </c>
      <c r="AN38" s="173" t="s">
        <v>179</v>
      </c>
      <c r="AO38" s="173" t="n">
        <v>19</v>
      </c>
      <c r="AP38" s="173" t="n">
        <v>204</v>
      </c>
      <c r="AQ38" s="173" t="n">
        <v>556</v>
      </c>
      <c r="AR38" s="173" t="n">
        <v>13799</v>
      </c>
      <c r="AS38" s="173" t="n">
        <v>40774</v>
      </c>
      <c r="AT38" s="173" t="n">
        <v>2288</v>
      </c>
      <c r="AU38" s="173" t="n">
        <v>3084</v>
      </c>
      <c r="AV38" s="173" t="s">
        <v>179</v>
      </c>
      <c r="AW38" s="173" t="n">
        <v>1649</v>
      </c>
      <c r="AX38" s="173" t="n">
        <v>59075</v>
      </c>
      <c r="AY38" s="173" t="n">
        <v>300423</v>
      </c>
      <c r="AZ38" s="173" t="n">
        <v>10444</v>
      </c>
      <c r="BA38" s="173" t="n">
        <v>289979</v>
      </c>
      <c r="BB38" s="173" t="n">
        <v>23484</v>
      </c>
      <c r="BC38" s="173" t="n">
        <v>266495</v>
      </c>
      <c r="BD38" s="173" t="n">
        <v>303335</v>
      </c>
      <c r="BE38" s="173" t="n">
        <v>10429</v>
      </c>
      <c r="BF38" s="173" t="n">
        <v>3758</v>
      </c>
      <c r="BG38" s="173" t="n">
        <v>4269</v>
      </c>
      <c r="BH38" s="173" t="n">
        <v>2274</v>
      </c>
      <c r="BI38" s="173" t="n">
        <v>697</v>
      </c>
      <c r="BJ38" s="173" t="n">
        <v>219</v>
      </c>
      <c r="BK38" s="173" t="n">
        <v>3527</v>
      </c>
      <c r="BL38" s="173" t="n">
        <v>566</v>
      </c>
      <c r="BM38" s="173" t="n">
        <v>6837</v>
      </c>
      <c r="BN38" s="173" t="n">
        <v>5416</v>
      </c>
      <c r="BO38" s="173" t="s">
        <v>179</v>
      </c>
      <c r="BP38" s="173" t="s">
        <v>179</v>
      </c>
      <c r="BQ38" s="173" t="n">
        <v>121</v>
      </c>
      <c r="BR38" s="173" t="n">
        <v>103</v>
      </c>
      <c r="BS38" s="173" t="s">
        <v>179</v>
      </c>
      <c r="BT38" s="173" t="s">
        <v>179</v>
      </c>
      <c r="BU38" s="173" t="n">
        <v>1263</v>
      </c>
      <c r="BV38" s="173" t="n">
        <v>36953</v>
      </c>
      <c r="BW38" s="173" t="s">
        <v>179</v>
      </c>
      <c r="BX38" s="173" t="n">
        <v>3</v>
      </c>
      <c r="BY38" s="173" t="n">
        <v>48</v>
      </c>
      <c r="BZ38" s="173" t="n">
        <v>17</v>
      </c>
      <c r="CA38" s="173" t="n">
        <v>2085</v>
      </c>
      <c r="CB38" s="173" t="n">
        <v>169</v>
      </c>
      <c r="CC38" s="173" t="n">
        <v>1649</v>
      </c>
      <c r="CD38" s="173" t="n">
        <v>16425</v>
      </c>
      <c r="CE38" s="173" t="n">
        <v>6817</v>
      </c>
      <c r="CF38" s="173" t="s">
        <v>179</v>
      </c>
      <c r="CG38" s="173" t="n">
        <v>1649</v>
      </c>
      <c r="CH38" s="173" t="n">
        <v>25564</v>
      </c>
      <c r="CI38" s="173" t="n">
        <v>62517</v>
      </c>
      <c r="CJ38" s="173" t="n">
        <v>1139</v>
      </c>
      <c r="CK38" s="173" t="n">
        <v>61378</v>
      </c>
      <c r="CL38" s="173" t="n">
        <v>23484</v>
      </c>
      <c r="CM38" s="173" t="n">
        <v>37894</v>
      </c>
      <c r="CN38" s="173" t="n">
        <v>65429</v>
      </c>
    </row>
    <row r="39" customFormat="false" ht="12.75" hidden="false" customHeight="false" outlineLevel="0" collapsed="false">
      <c r="A39" s="203" t="s">
        <v>767</v>
      </c>
      <c r="B39" s="24"/>
      <c r="C39" s="131" t="s">
        <v>768</v>
      </c>
      <c r="D39" s="131"/>
      <c r="E39" s="131"/>
      <c r="F39" s="173" t="n">
        <v>311708</v>
      </c>
      <c r="G39" s="173" t="n">
        <v>238868</v>
      </c>
      <c r="H39" s="173" t="n">
        <v>43411</v>
      </c>
      <c r="I39" s="173" t="n">
        <v>6301</v>
      </c>
      <c r="J39" s="173" t="n">
        <v>18563</v>
      </c>
      <c r="K39" s="173" t="n">
        <v>1241</v>
      </c>
      <c r="L39" s="173" t="n">
        <v>2567</v>
      </c>
      <c r="M39" s="173" t="n">
        <v>757</v>
      </c>
      <c r="N39" s="173" t="n">
        <v>22278</v>
      </c>
      <c r="O39" s="173" t="n">
        <v>822</v>
      </c>
      <c r="P39" s="173" t="n">
        <v>5851</v>
      </c>
      <c r="Q39" s="173" t="n">
        <v>25961</v>
      </c>
      <c r="R39" s="173" t="n">
        <v>54798</v>
      </c>
      <c r="S39" s="173" t="n">
        <v>828</v>
      </c>
      <c r="T39" s="173" t="n">
        <v>368</v>
      </c>
      <c r="U39" s="173" t="n">
        <v>65092</v>
      </c>
      <c r="V39" s="173" t="n">
        <v>7021</v>
      </c>
      <c r="W39" s="173" t="n">
        <v>14354</v>
      </c>
      <c r="X39" s="173" t="n">
        <v>1865</v>
      </c>
      <c r="Y39" s="173" t="n">
        <v>2273</v>
      </c>
      <c r="Z39" s="173" t="n">
        <v>39594</v>
      </c>
      <c r="AA39" s="173" t="n">
        <v>17438</v>
      </c>
      <c r="AB39" s="173" t="n">
        <v>26679</v>
      </c>
      <c r="AC39" s="173" t="n">
        <v>329</v>
      </c>
      <c r="AD39" s="173" t="n">
        <v>12045</v>
      </c>
      <c r="AE39" s="173" t="n">
        <v>83312</v>
      </c>
      <c r="AF39" s="173" t="n">
        <v>21</v>
      </c>
      <c r="AG39" s="173" t="n">
        <v>6</v>
      </c>
      <c r="AH39" s="173" t="s">
        <v>179</v>
      </c>
      <c r="AI39" s="173" t="s">
        <v>179</v>
      </c>
      <c r="AJ39" s="173" t="s">
        <v>179</v>
      </c>
      <c r="AK39" s="173" t="n">
        <v>168</v>
      </c>
      <c r="AL39" s="173" t="n">
        <v>6216</v>
      </c>
      <c r="AM39" s="173" t="n">
        <v>686595</v>
      </c>
      <c r="AN39" s="173" t="s">
        <v>179</v>
      </c>
      <c r="AO39" s="173" t="n">
        <v>1549</v>
      </c>
      <c r="AP39" s="173" t="n">
        <v>7818</v>
      </c>
      <c r="AQ39" s="173" t="n">
        <v>2647</v>
      </c>
      <c r="AR39" s="173" t="n">
        <v>24191</v>
      </c>
      <c r="AS39" s="173" t="n">
        <v>91459</v>
      </c>
      <c r="AT39" s="173" t="n">
        <v>6761</v>
      </c>
      <c r="AU39" s="173" t="n">
        <v>13784</v>
      </c>
      <c r="AV39" s="173" t="s">
        <v>179</v>
      </c>
      <c r="AW39" s="173" t="n">
        <v>3452</v>
      </c>
      <c r="AX39" s="173" t="n">
        <v>144757</v>
      </c>
      <c r="AY39" s="173" t="n">
        <v>831352</v>
      </c>
      <c r="AZ39" s="173" t="n">
        <v>80905</v>
      </c>
      <c r="BA39" s="173" t="n">
        <v>750447</v>
      </c>
      <c r="BB39" s="173" t="n">
        <v>52575</v>
      </c>
      <c r="BC39" s="173" t="n">
        <v>697872</v>
      </c>
      <c r="BD39" s="173" t="n">
        <v>841020</v>
      </c>
      <c r="BE39" s="173" t="n">
        <v>47019</v>
      </c>
      <c r="BF39" s="173" t="n">
        <v>9965</v>
      </c>
      <c r="BG39" s="173" t="n">
        <v>8267</v>
      </c>
      <c r="BH39" s="173" t="n">
        <v>6150</v>
      </c>
      <c r="BI39" s="173" t="n">
        <v>1764</v>
      </c>
      <c r="BJ39" s="173" t="n">
        <v>956</v>
      </c>
      <c r="BK39" s="173" t="n">
        <v>7113</v>
      </c>
      <c r="BL39" s="173" t="n">
        <v>4452</v>
      </c>
      <c r="BM39" s="173" t="n">
        <v>19072</v>
      </c>
      <c r="BN39" s="173" t="n">
        <v>13915</v>
      </c>
      <c r="BO39" s="173" t="s">
        <v>179</v>
      </c>
      <c r="BP39" s="173" t="s">
        <v>179</v>
      </c>
      <c r="BQ39" s="173" t="n">
        <v>237</v>
      </c>
      <c r="BR39" s="173" t="n">
        <v>486</v>
      </c>
      <c r="BS39" s="173" t="s">
        <v>179</v>
      </c>
      <c r="BT39" s="173" t="n">
        <v>56</v>
      </c>
      <c r="BU39" s="173" t="n">
        <v>6216</v>
      </c>
      <c r="BV39" s="173" t="n">
        <v>113236</v>
      </c>
      <c r="BW39" s="173" t="s">
        <v>179</v>
      </c>
      <c r="BX39" s="173" t="s">
        <v>179</v>
      </c>
      <c r="BY39" s="173" t="n">
        <v>79</v>
      </c>
      <c r="BZ39" s="173" t="n">
        <v>8</v>
      </c>
      <c r="CA39" s="173" t="n">
        <v>5827</v>
      </c>
      <c r="CB39" s="173" t="n">
        <v>1215</v>
      </c>
      <c r="CC39" s="173" t="n">
        <v>3452</v>
      </c>
      <c r="CD39" s="173" t="n">
        <v>32547</v>
      </c>
      <c r="CE39" s="173" t="n">
        <v>12726</v>
      </c>
      <c r="CF39" s="173" t="s">
        <v>179</v>
      </c>
      <c r="CG39" s="173" t="n">
        <v>3452</v>
      </c>
      <c r="CH39" s="173" t="n">
        <v>52402</v>
      </c>
      <c r="CI39" s="173" t="n">
        <v>165638</v>
      </c>
      <c r="CJ39" s="173" t="n">
        <v>2632</v>
      </c>
      <c r="CK39" s="173" t="n">
        <v>163006</v>
      </c>
      <c r="CL39" s="173" t="n">
        <v>52575</v>
      </c>
      <c r="CM39" s="173" t="n">
        <v>110431</v>
      </c>
      <c r="CN39" s="173" t="n">
        <v>175306</v>
      </c>
    </row>
    <row r="40" customFormat="false" ht="12.75" hidden="false" customHeight="false" outlineLevel="0" collapsed="false">
      <c r="A40" s="203" t="s">
        <v>769</v>
      </c>
      <c r="B40" s="24"/>
      <c r="D40" s="131" t="s">
        <v>770</v>
      </c>
      <c r="E40" s="131"/>
      <c r="F40" s="173" t="n">
        <v>271643</v>
      </c>
      <c r="G40" s="173" t="n">
        <v>208389</v>
      </c>
      <c r="H40" s="173" t="n">
        <v>37502</v>
      </c>
      <c r="I40" s="173" t="n">
        <v>5045</v>
      </c>
      <c r="J40" s="173" t="n">
        <v>16516</v>
      </c>
      <c r="K40" s="173" t="n">
        <v>1240</v>
      </c>
      <c r="L40" s="173" t="n">
        <v>2379</v>
      </c>
      <c r="M40" s="173" t="n">
        <v>572</v>
      </c>
      <c r="N40" s="173" t="n">
        <v>18708</v>
      </c>
      <c r="O40" s="173" t="n">
        <v>541</v>
      </c>
      <c r="P40" s="173" t="n">
        <v>5333</v>
      </c>
      <c r="Q40" s="173" t="n">
        <v>24264</v>
      </c>
      <c r="R40" s="173" t="n">
        <v>47148</v>
      </c>
      <c r="S40" s="173" t="n">
        <v>486</v>
      </c>
      <c r="T40" s="173" t="n">
        <v>227</v>
      </c>
      <c r="U40" s="173" t="n">
        <v>59321</v>
      </c>
      <c r="V40" s="173" t="n">
        <v>6103</v>
      </c>
      <c r="W40" s="173" t="n">
        <v>13355</v>
      </c>
      <c r="X40" s="173" t="n">
        <v>1665</v>
      </c>
      <c r="Y40" s="173" t="n">
        <v>2252</v>
      </c>
      <c r="Z40" s="173" t="n">
        <v>35273</v>
      </c>
      <c r="AA40" s="173" t="n">
        <v>13676</v>
      </c>
      <c r="AB40" s="173" t="n">
        <v>21778</v>
      </c>
      <c r="AC40" s="173" t="n">
        <v>313</v>
      </c>
      <c r="AD40" s="173" t="n">
        <v>11937</v>
      </c>
      <c r="AE40" s="173" t="n">
        <v>54040</v>
      </c>
      <c r="AF40" s="173" t="n">
        <v>21</v>
      </c>
      <c r="AG40" s="173" t="n">
        <v>6</v>
      </c>
      <c r="AH40" s="173" t="s">
        <v>179</v>
      </c>
      <c r="AI40" s="173" t="s">
        <v>179</v>
      </c>
      <c r="AJ40" s="173" t="s">
        <v>179</v>
      </c>
      <c r="AK40" s="173" t="n">
        <v>168</v>
      </c>
      <c r="AL40" s="173" t="n">
        <v>6029</v>
      </c>
      <c r="AM40" s="173" t="n">
        <v>582229</v>
      </c>
      <c r="AN40" s="173" t="s">
        <v>179</v>
      </c>
      <c r="AO40" s="173" t="n">
        <v>1549</v>
      </c>
      <c r="AP40" s="173" t="n">
        <v>686</v>
      </c>
      <c r="AQ40" s="173" t="n">
        <v>2177</v>
      </c>
      <c r="AR40" s="173" t="n">
        <v>23340</v>
      </c>
      <c r="AS40" s="173" t="n">
        <v>86667</v>
      </c>
      <c r="AT40" s="173" t="n">
        <v>6761</v>
      </c>
      <c r="AU40" s="173" t="n">
        <v>11769</v>
      </c>
      <c r="AV40" s="173" t="s">
        <v>179</v>
      </c>
      <c r="AW40" s="173" t="n">
        <v>3371</v>
      </c>
      <c r="AX40" s="173" t="n">
        <v>129578</v>
      </c>
      <c r="AY40" s="173" t="n">
        <v>711807</v>
      </c>
      <c r="AZ40" s="173" t="n">
        <v>67968</v>
      </c>
      <c r="BA40" s="173" t="n">
        <v>643839</v>
      </c>
      <c r="BB40" s="173" t="n">
        <v>51530</v>
      </c>
      <c r="BC40" s="173" t="n">
        <v>592309</v>
      </c>
      <c r="BD40" s="173" t="n">
        <v>721207</v>
      </c>
      <c r="BE40" s="173" t="n">
        <v>25362</v>
      </c>
      <c r="BF40" s="173" t="n">
        <v>9014</v>
      </c>
      <c r="BG40" s="173" t="n">
        <v>6311</v>
      </c>
      <c r="BH40" s="173" t="n">
        <v>5561</v>
      </c>
      <c r="BI40" s="173" t="n">
        <v>1729</v>
      </c>
      <c r="BJ40" s="173" t="n">
        <v>906</v>
      </c>
      <c r="BK40" s="173" t="n">
        <v>6742</v>
      </c>
      <c r="BL40" s="173" t="n">
        <v>4300</v>
      </c>
      <c r="BM40" s="173" t="n">
        <v>18304</v>
      </c>
      <c r="BN40" s="173" t="n">
        <v>12721</v>
      </c>
      <c r="BO40" s="173" t="s">
        <v>179</v>
      </c>
      <c r="BP40" s="173" t="s">
        <v>179</v>
      </c>
      <c r="BQ40" s="173" t="n">
        <v>237</v>
      </c>
      <c r="BR40" s="173" t="n">
        <v>244</v>
      </c>
      <c r="BS40" s="173" t="s">
        <v>179</v>
      </c>
      <c r="BT40" s="173" t="n">
        <v>56</v>
      </c>
      <c r="BU40" s="173" t="n">
        <v>6029</v>
      </c>
      <c r="BV40" s="173" t="n">
        <v>85458</v>
      </c>
      <c r="BW40" s="173" t="s">
        <v>179</v>
      </c>
      <c r="BX40" s="173" t="s">
        <v>179</v>
      </c>
      <c r="BY40" s="173" t="n">
        <v>79</v>
      </c>
      <c r="BZ40" s="173" t="n">
        <v>8</v>
      </c>
      <c r="CA40" s="173" t="n">
        <v>5722</v>
      </c>
      <c r="CB40" s="173" t="n">
        <v>1116</v>
      </c>
      <c r="CC40" s="173" t="n">
        <v>3371</v>
      </c>
      <c r="CD40" s="173" t="n">
        <v>32320</v>
      </c>
      <c r="CE40" s="173" t="n">
        <v>11367</v>
      </c>
      <c r="CF40" s="173" t="s">
        <v>179</v>
      </c>
      <c r="CG40" s="173" t="n">
        <v>3371</v>
      </c>
      <c r="CH40" s="173" t="n">
        <v>50612</v>
      </c>
      <c r="CI40" s="173" t="n">
        <v>136070</v>
      </c>
      <c r="CJ40" s="173" t="n">
        <v>2368</v>
      </c>
      <c r="CK40" s="173" t="n">
        <v>133702</v>
      </c>
      <c r="CL40" s="173" t="n">
        <v>51530</v>
      </c>
      <c r="CM40" s="173" t="n">
        <v>82172</v>
      </c>
      <c r="CN40" s="173" t="n">
        <v>145470</v>
      </c>
    </row>
    <row r="41" customFormat="false" ht="12.75" hidden="false" customHeight="false" outlineLevel="0" collapsed="false">
      <c r="A41" s="203" t="s">
        <v>771</v>
      </c>
      <c r="B41" s="24"/>
      <c r="D41" s="131" t="s">
        <v>772</v>
      </c>
      <c r="E41" s="131"/>
      <c r="F41" s="173" t="n">
        <v>40065</v>
      </c>
      <c r="G41" s="173" t="n">
        <v>30479</v>
      </c>
      <c r="H41" s="173" t="n">
        <v>5909</v>
      </c>
      <c r="I41" s="173" t="n">
        <v>1256</v>
      </c>
      <c r="J41" s="173" t="n">
        <v>2047</v>
      </c>
      <c r="K41" s="173" t="n">
        <v>1</v>
      </c>
      <c r="L41" s="173" t="n">
        <v>188</v>
      </c>
      <c r="M41" s="173" t="n">
        <v>185</v>
      </c>
      <c r="N41" s="173" t="n">
        <v>3570</v>
      </c>
      <c r="O41" s="173" t="n">
        <v>281</v>
      </c>
      <c r="P41" s="173" t="n">
        <v>518</v>
      </c>
      <c r="Q41" s="173" t="n">
        <v>1697</v>
      </c>
      <c r="R41" s="173" t="n">
        <v>7650</v>
      </c>
      <c r="S41" s="173" t="n">
        <v>342</v>
      </c>
      <c r="T41" s="173" t="n">
        <v>141</v>
      </c>
      <c r="U41" s="173" t="n">
        <v>5771</v>
      </c>
      <c r="V41" s="173" t="n">
        <v>918</v>
      </c>
      <c r="W41" s="173" t="n">
        <v>999</v>
      </c>
      <c r="X41" s="173" t="n">
        <v>200</v>
      </c>
      <c r="Y41" s="173" t="n">
        <v>21</v>
      </c>
      <c r="Z41" s="173" t="n">
        <v>4321</v>
      </c>
      <c r="AA41" s="173" t="n">
        <v>3762</v>
      </c>
      <c r="AB41" s="173" t="n">
        <v>4901</v>
      </c>
      <c r="AC41" s="173" t="n">
        <v>16</v>
      </c>
      <c r="AD41" s="173" t="n">
        <v>108</v>
      </c>
      <c r="AE41" s="173" t="n">
        <v>29272</v>
      </c>
      <c r="AF41" s="173" t="s">
        <v>179</v>
      </c>
      <c r="AG41" s="173" t="s">
        <v>179</v>
      </c>
      <c r="AH41" s="173" t="s">
        <v>179</v>
      </c>
      <c r="AI41" s="173" t="s">
        <v>179</v>
      </c>
      <c r="AJ41" s="173" t="s">
        <v>179</v>
      </c>
      <c r="AK41" s="173" t="s">
        <v>179</v>
      </c>
      <c r="AL41" s="173" t="n">
        <v>187</v>
      </c>
      <c r="AM41" s="173" t="n">
        <v>104366</v>
      </c>
      <c r="AN41" s="173" t="s">
        <v>179</v>
      </c>
      <c r="AO41" s="173" t="s">
        <v>179</v>
      </c>
      <c r="AP41" s="173" t="n">
        <v>7132</v>
      </c>
      <c r="AQ41" s="173" t="n">
        <v>470</v>
      </c>
      <c r="AR41" s="173" t="n">
        <v>851</v>
      </c>
      <c r="AS41" s="173" t="n">
        <v>4792</v>
      </c>
      <c r="AT41" s="173" t="s">
        <v>179</v>
      </c>
      <c r="AU41" s="173" t="n">
        <v>2015</v>
      </c>
      <c r="AV41" s="173" t="s">
        <v>179</v>
      </c>
      <c r="AW41" s="173" t="n">
        <v>81</v>
      </c>
      <c r="AX41" s="173" t="n">
        <v>15179</v>
      </c>
      <c r="AY41" s="173" t="n">
        <v>119545</v>
      </c>
      <c r="AZ41" s="173" t="n">
        <v>12937</v>
      </c>
      <c r="BA41" s="173" t="n">
        <v>106608</v>
      </c>
      <c r="BB41" s="173" t="n">
        <v>1045</v>
      </c>
      <c r="BC41" s="173" t="n">
        <v>105563</v>
      </c>
      <c r="BD41" s="173" t="n">
        <v>119813</v>
      </c>
      <c r="BE41" s="173" t="n">
        <v>21657</v>
      </c>
      <c r="BF41" s="173" t="n">
        <v>951</v>
      </c>
      <c r="BG41" s="173" t="n">
        <v>1956</v>
      </c>
      <c r="BH41" s="173" t="n">
        <v>589</v>
      </c>
      <c r="BI41" s="173" t="n">
        <v>35</v>
      </c>
      <c r="BJ41" s="173" t="n">
        <v>50</v>
      </c>
      <c r="BK41" s="173" t="n">
        <v>371</v>
      </c>
      <c r="BL41" s="173" t="n">
        <v>152</v>
      </c>
      <c r="BM41" s="173" t="n">
        <v>768</v>
      </c>
      <c r="BN41" s="173" t="n">
        <v>1194</v>
      </c>
      <c r="BO41" s="173" t="s">
        <v>179</v>
      </c>
      <c r="BP41" s="173" t="s">
        <v>179</v>
      </c>
      <c r="BQ41" s="173" t="s">
        <v>179</v>
      </c>
      <c r="BR41" s="173" t="n">
        <v>242</v>
      </c>
      <c r="BS41" s="173" t="s">
        <v>179</v>
      </c>
      <c r="BT41" s="173" t="s">
        <v>179</v>
      </c>
      <c r="BU41" s="173" t="n">
        <v>187</v>
      </c>
      <c r="BV41" s="173" t="n">
        <v>27778</v>
      </c>
      <c r="BW41" s="173" t="s">
        <v>179</v>
      </c>
      <c r="BX41" s="173" t="s">
        <v>179</v>
      </c>
      <c r="BY41" s="173" t="s">
        <v>179</v>
      </c>
      <c r="BZ41" s="173" t="s">
        <v>179</v>
      </c>
      <c r="CA41" s="173" t="n">
        <v>105</v>
      </c>
      <c r="CB41" s="173" t="n">
        <v>99</v>
      </c>
      <c r="CC41" s="173" t="n">
        <v>81</v>
      </c>
      <c r="CD41" s="173" t="n">
        <v>227</v>
      </c>
      <c r="CE41" s="173" t="n">
        <v>1359</v>
      </c>
      <c r="CF41" s="173" t="s">
        <v>179</v>
      </c>
      <c r="CG41" s="173" t="n">
        <v>81</v>
      </c>
      <c r="CH41" s="173" t="n">
        <v>1790</v>
      </c>
      <c r="CI41" s="173" t="n">
        <v>29568</v>
      </c>
      <c r="CJ41" s="173" t="n">
        <v>264</v>
      </c>
      <c r="CK41" s="173" t="n">
        <v>29304</v>
      </c>
      <c r="CL41" s="173" t="n">
        <v>1045</v>
      </c>
      <c r="CM41" s="173" t="n">
        <v>28259</v>
      </c>
      <c r="CN41" s="173" t="n">
        <v>29836</v>
      </c>
    </row>
    <row r="42" customFormat="false" ht="12.75" hidden="false" customHeight="false" outlineLevel="0" collapsed="false">
      <c r="A42" s="203" t="s">
        <v>773</v>
      </c>
      <c r="C42" s="131" t="s">
        <v>438</v>
      </c>
      <c r="D42" s="131"/>
      <c r="E42" s="131"/>
      <c r="F42" s="173" t="n">
        <v>796901</v>
      </c>
      <c r="G42" s="173" t="n">
        <v>636204</v>
      </c>
      <c r="H42" s="173" t="n">
        <v>115098</v>
      </c>
      <c r="I42" s="173" t="n">
        <v>3712</v>
      </c>
      <c r="J42" s="173" t="n">
        <v>36273</v>
      </c>
      <c r="K42" s="173" t="n">
        <v>1485</v>
      </c>
      <c r="L42" s="173" t="n">
        <v>1769</v>
      </c>
      <c r="M42" s="173" t="n">
        <v>2360</v>
      </c>
      <c r="N42" s="173" t="n">
        <v>12893</v>
      </c>
      <c r="O42" s="173" t="n">
        <v>151</v>
      </c>
      <c r="P42" s="173" t="n">
        <v>6639</v>
      </c>
      <c r="Q42" s="173" t="n">
        <v>34340</v>
      </c>
      <c r="R42" s="173" t="n">
        <v>24270</v>
      </c>
      <c r="S42" s="173" t="n">
        <v>603</v>
      </c>
      <c r="T42" s="173" t="n">
        <v>968</v>
      </c>
      <c r="U42" s="173" t="n">
        <v>130338</v>
      </c>
      <c r="V42" s="173" t="n">
        <v>6326</v>
      </c>
      <c r="W42" s="173" t="n">
        <v>22093</v>
      </c>
      <c r="X42" s="173" t="n">
        <v>7406</v>
      </c>
      <c r="Y42" s="173" t="n">
        <v>4341</v>
      </c>
      <c r="Z42" s="173" t="n">
        <v>82386</v>
      </c>
      <c r="AA42" s="173" t="n">
        <v>19642</v>
      </c>
      <c r="AB42" s="173" t="n">
        <v>21453</v>
      </c>
      <c r="AC42" s="173" t="n">
        <v>96</v>
      </c>
      <c r="AD42" s="173" t="n">
        <v>175254</v>
      </c>
      <c r="AE42" s="173" t="n">
        <v>928834</v>
      </c>
      <c r="AF42" s="173" t="s">
        <v>179</v>
      </c>
      <c r="AG42" s="173" t="n">
        <v>15</v>
      </c>
      <c r="AH42" s="173" t="s">
        <v>179</v>
      </c>
      <c r="AI42" s="173" t="s">
        <v>179</v>
      </c>
      <c r="AJ42" s="173" t="s">
        <v>179</v>
      </c>
      <c r="AK42" s="173" t="n">
        <v>115</v>
      </c>
      <c r="AL42" s="173" t="n">
        <v>20001</v>
      </c>
      <c r="AM42" s="173" t="n">
        <v>2255063</v>
      </c>
      <c r="AN42" s="173" t="n">
        <v>28</v>
      </c>
      <c r="AO42" s="173" t="n">
        <v>16</v>
      </c>
      <c r="AP42" s="173" t="n">
        <v>10537</v>
      </c>
      <c r="AQ42" s="173" t="n">
        <v>132</v>
      </c>
      <c r="AR42" s="173" t="n">
        <v>8919</v>
      </c>
      <c r="AS42" s="173" t="n">
        <v>66339</v>
      </c>
      <c r="AT42" s="173" t="n">
        <v>13316</v>
      </c>
      <c r="AU42" s="173" t="n">
        <v>16687</v>
      </c>
      <c r="AV42" s="173" t="s">
        <v>179</v>
      </c>
      <c r="AW42" s="173" t="n">
        <v>661</v>
      </c>
      <c r="AX42" s="173" t="n">
        <v>115313</v>
      </c>
      <c r="AY42" s="173" t="n">
        <v>2370376</v>
      </c>
      <c r="AZ42" s="173" t="n">
        <v>113715</v>
      </c>
      <c r="BA42" s="173" t="n">
        <v>2256661</v>
      </c>
      <c r="BB42" s="173" t="n">
        <v>252391</v>
      </c>
      <c r="BC42" s="173" t="n">
        <v>2004270</v>
      </c>
      <c r="BD42" s="173" t="n">
        <v>2391038</v>
      </c>
      <c r="BE42" s="173" t="n">
        <v>289707</v>
      </c>
      <c r="BF42" s="173" t="n">
        <v>3383</v>
      </c>
      <c r="BG42" s="173" t="n">
        <v>15547</v>
      </c>
      <c r="BH42" s="173" t="n">
        <v>9218</v>
      </c>
      <c r="BI42" s="173" t="n">
        <v>4385</v>
      </c>
      <c r="BJ42" s="173" t="n">
        <v>5550</v>
      </c>
      <c r="BK42" s="173" t="n">
        <v>24877</v>
      </c>
      <c r="BL42" s="173" t="n">
        <v>15616</v>
      </c>
      <c r="BM42" s="173" t="n">
        <v>229490</v>
      </c>
      <c r="BN42" s="173" t="n">
        <v>30481</v>
      </c>
      <c r="BO42" s="173" t="s">
        <v>179</v>
      </c>
      <c r="BP42" s="173" t="n">
        <v>2</v>
      </c>
      <c r="BQ42" s="173" t="n">
        <v>978</v>
      </c>
      <c r="BR42" s="173" t="n">
        <v>3691</v>
      </c>
      <c r="BS42" s="173" t="s">
        <v>179</v>
      </c>
      <c r="BT42" s="173" t="n">
        <v>43</v>
      </c>
      <c r="BU42" s="173" t="n">
        <v>20001</v>
      </c>
      <c r="BV42" s="173" t="n">
        <v>612967</v>
      </c>
      <c r="BW42" s="173" t="n">
        <v>10</v>
      </c>
      <c r="BX42" s="173" t="s">
        <v>179</v>
      </c>
      <c r="BY42" s="173" t="n">
        <v>1210</v>
      </c>
      <c r="BZ42" s="173" t="n">
        <v>8</v>
      </c>
      <c r="CA42" s="173" t="n">
        <v>498</v>
      </c>
      <c r="CB42" s="173" t="n">
        <v>300</v>
      </c>
      <c r="CC42" s="173" t="n">
        <v>651</v>
      </c>
      <c r="CD42" s="173" t="n">
        <v>17349</v>
      </c>
      <c r="CE42" s="173" t="n">
        <v>3138</v>
      </c>
      <c r="CF42" s="173" t="n">
        <v>9</v>
      </c>
      <c r="CG42" s="173" t="n">
        <v>661</v>
      </c>
      <c r="CH42" s="173" t="n">
        <v>22512</v>
      </c>
      <c r="CI42" s="173" t="n">
        <v>635479</v>
      </c>
      <c r="CJ42" s="173" t="n">
        <v>13524</v>
      </c>
      <c r="CK42" s="173" t="n">
        <v>621955</v>
      </c>
      <c r="CL42" s="173" t="n">
        <v>252391</v>
      </c>
      <c r="CM42" s="173" t="n">
        <v>369564</v>
      </c>
      <c r="CN42" s="173" t="n">
        <v>656141</v>
      </c>
    </row>
    <row r="43" customFormat="false" ht="12.75" hidden="false" customHeight="false" outlineLevel="0" collapsed="false">
      <c r="A43" s="203" t="s">
        <v>774</v>
      </c>
      <c r="D43" s="131" t="s">
        <v>775</v>
      </c>
      <c r="E43" s="131"/>
      <c r="F43" s="173" t="n">
        <v>294510</v>
      </c>
      <c r="G43" s="173" t="n">
        <v>235076</v>
      </c>
      <c r="H43" s="173" t="n">
        <v>42341</v>
      </c>
      <c r="I43" s="173" t="n">
        <v>2297</v>
      </c>
      <c r="J43" s="173" t="n">
        <v>11556</v>
      </c>
      <c r="K43" s="173" t="n">
        <v>1225</v>
      </c>
      <c r="L43" s="173" t="n">
        <v>702</v>
      </c>
      <c r="M43" s="173" t="n">
        <v>1313</v>
      </c>
      <c r="N43" s="173" t="n">
        <v>9449</v>
      </c>
      <c r="O43" s="173" t="n">
        <v>103</v>
      </c>
      <c r="P43" s="173" t="n">
        <v>3112</v>
      </c>
      <c r="Q43" s="173" t="n">
        <v>19205</v>
      </c>
      <c r="R43" s="173" t="n">
        <v>15869</v>
      </c>
      <c r="S43" s="173" t="n">
        <v>484</v>
      </c>
      <c r="T43" s="173" t="n">
        <v>487</v>
      </c>
      <c r="U43" s="173" t="n">
        <v>89693</v>
      </c>
      <c r="V43" s="173" t="n">
        <v>3590</v>
      </c>
      <c r="W43" s="173" t="n">
        <v>12165</v>
      </c>
      <c r="X43" s="173" t="n">
        <v>2971</v>
      </c>
      <c r="Y43" s="173" t="n">
        <v>408</v>
      </c>
      <c r="Z43" s="173" t="n">
        <v>50201</v>
      </c>
      <c r="AA43" s="173" t="n">
        <v>13886</v>
      </c>
      <c r="AB43" s="173" t="n">
        <v>14625</v>
      </c>
      <c r="AC43" s="173" t="n">
        <v>50</v>
      </c>
      <c r="AD43" s="173" t="n">
        <v>155920</v>
      </c>
      <c r="AE43" s="173" t="n">
        <v>774863</v>
      </c>
      <c r="AF43" s="173" t="s">
        <v>179</v>
      </c>
      <c r="AG43" s="173" t="n">
        <v>15</v>
      </c>
      <c r="AH43" s="173" t="s">
        <v>179</v>
      </c>
      <c r="AI43" s="173" t="s">
        <v>179</v>
      </c>
      <c r="AJ43" s="173" t="s">
        <v>179</v>
      </c>
      <c r="AK43" s="173" t="n">
        <v>95</v>
      </c>
      <c r="AL43" s="173" t="n">
        <v>10032</v>
      </c>
      <c r="AM43" s="173" t="n">
        <v>1451669</v>
      </c>
      <c r="AN43" s="173" t="s">
        <v>179</v>
      </c>
      <c r="AO43" s="173" t="s">
        <v>179</v>
      </c>
      <c r="AP43" s="173" t="n">
        <v>10532</v>
      </c>
      <c r="AQ43" s="173" t="n">
        <v>97</v>
      </c>
      <c r="AR43" s="173" t="n">
        <v>3822</v>
      </c>
      <c r="AS43" s="173" t="n">
        <v>33805</v>
      </c>
      <c r="AT43" s="173" t="n">
        <v>12713</v>
      </c>
      <c r="AU43" s="173" t="n">
        <v>14979</v>
      </c>
      <c r="AV43" s="173" t="s">
        <v>179</v>
      </c>
      <c r="AW43" s="173" t="n">
        <v>497</v>
      </c>
      <c r="AX43" s="173" t="n">
        <v>75451</v>
      </c>
      <c r="AY43" s="173" t="n">
        <v>1527120</v>
      </c>
      <c r="AZ43" s="173" t="n">
        <v>70963</v>
      </c>
      <c r="BA43" s="173" t="n">
        <v>1456157</v>
      </c>
      <c r="BB43" s="173" t="n">
        <v>203340</v>
      </c>
      <c r="BC43" s="173" t="n">
        <v>1252817</v>
      </c>
      <c r="BD43" s="173" t="n">
        <v>1537649</v>
      </c>
      <c r="BE43" s="173" t="n">
        <v>85790</v>
      </c>
      <c r="BF43" s="173" t="n">
        <v>2442</v>
      </c>
      <c r="BG43" s="173" t="n">
        <v>11247</v>
      </c>
      <c r="BH43" s="173" t="n">
        <v>5126</v>
      </c>
      <c r="BI43" s="173" t="n">
        <v>145</v>
      </c>
      <c r="BJ43" s="173" t="n">
        <v>1904</v>
      </c>
      <c r="BK43" s="173" t="n">
        <v>3539</v>
      </c>
      <c r="BL43" s="173" t="n">
        <v>9887</v>
      </c>
      <c r="BM43" s="173" t="n">
        <v>185604</v>
      </c>
      <c r="BN43" s="173" t="n">
        <v>21619</v>
      </c>
      <c r="BO43" s="173" t="s">
        <v>179</v>
      </c>
      <c r="BP43" s="173" t="n">
        <v>2</v>
      </c>
      <c r="BQ43" s="173" t="n">
        <v>864</v>
      </c>
      <c r="BR43" s="173" t="n">
        <v>2776</v>
      </c>
      <c r="BS43" s="173" t="s">
        <v>179</v>
      </c>
      <c r="BT43" s="173" t="n">
        <v>16</v>
      </c>
      <c r="BU43" s="173" t="n">
        <v>10032</v>
      </c>
      <c r="BV43" s="173" t="n">
        <v>320929</v>
      </c>
      <c r="BW43" s="173" t="n">
        <v>10</v>
      </c>
      <c r="BX43" s="173" t="s">
        <v>179</v>
      </c>
      <c r="BY43" s="173" t="n">
        <v>1130</v>
      </c>
      <c r="BZ43" s="173" t="n">
        <v>3</v>
      </c>
      <c r="CA43" s="173" t="n">
        <v>77</v>
      </c>
      <c r="CB43" s="173" t="n">
        <v>80</v>
      </c>
      <c r="CC43" s="173" t="n">
        <v>487</v>
      </c>
      <c r="CD43" s="173" t="n">
        <v>15830</v>
      </c>
      <c r="CE43" s="173" t="n">
        <v>1781</v>
      </c>
      <c r="CF43" s="173" t="n">
        <v>1</v>
      </c>
      <c r="CG43" s="173" t="n">
        <v>497</v>
      </c>
      <c r="CH43" s="173" t="n">
        <v>18902</v>
      </c>
      <c r="CI43" s="173" t="n">
        <v>339831</v>
      </c>
      <c r="CJ43" s="173" t="n">
        <v>988</v>
      </c>
      <c r="CK43" s="173" t="n">
        <v>338843</v>
      </c>
      <c r="CL43" s="173" t="n">
        <v>203340</v>
      </c>
      <c r="CM43" s="173" t="n">
        <v>135503</v>
      </c>
      <c r="CN43" s="173" t="n">
        <v>350360</v>
      </c>
    </row>
    <row r="44" customFormat="false" ht="12.75" hidden="false" customHeight="false" outlineLevel="0" collapsed="false">
      <c r="A44" s="203" t="s">
        <v>776</v>
      </c>
      <c r="D44" s="131" t="s">
        <v>777</v>
      </c>
      <c r="E44" s="131"/>
      <c r="F44" s="173" t="n">
        <v>111282</v>
      </c>
      <c r="G44" s="173" t="n">
        <v>91662</v>
      </c>
      <c r="H44" s="173" t="n">
        <v>14797</v>
      </c>
      <c r="I44" s="173" t="n">
        <v>484</v>
      </c>
      <c r="J44" s="173" t="n">
        <v>3519</v>
      </c>
      <c r="K44" s="173" t="n">
        <v>126</v>
      </c>
      <c r="L44" s="173" t="n">
        <v>319</v>
      </c>
      <c r="M44" s="173" t="n">
        <v>375</v>
      </c>
      <c r="N44" s="173" t="n">
        <v>661</v>
      </c>
      <c r="O44" s="173" t="n">
        <v>23</v>
      </c>
      <c r="P44" s="173" t="n">
        <v>1156</v>
      </c>
      <c r="Q44" s="173" t="n">
        <v>7050</v>
      </c>
      <c r="R44" s="173" t="n">
        <v>1496</v>
      </c>
      <c r="S44" s="173" t="n">
        <v>73</v>
      </c>
      <c r="T44" s="173" t="n">
        <v>206</v>
      </c>
      <c r="U44" s="173" t="n">
        <v>28825</v>
      </c>
      <c r="V44" s="173" t="n">
        <v>1274</v>
      </c>
      <c r="W44" s="173" t="n">
        <v>4634</v>
      </c>
      <c r="X44" s="173" t="n">
        <v>2528</v>
      </c>
      <c r="Y44" s="173" t="n">
        <v>341</v>
      </c>
      <c r="Z44" s="173" t="n">
        <v>8330</v>
      </c>
      <c r="AA44" s="173" t="n">
        <v>838</v>
      </c>
      <c r="AB44" s="173" t="n">
        <v>920</v>
      </c>
      <c r="AC44" s="173" t="s">
        <v>179</v>
      </c>
      <c r="AD44" s="173" t="n">
        <v>1244</v>
      </c>
      <c r="AE44" s="173" t="n">
        <v>77161</v>
      </c>
      <c r="AF44" s="173" t="s">
        <v>179</v>
      </c>
      <c r="AG44" s="173" t="s">
        <v>179</v>
      </c>
      <c r="AH44" s="173" t="s">
        <v>179</v>
      </c>
      <c r="AI44" s="173" t="s">
        <v>179</v>
      </c>
      <c r="AJ44" s="173" t="s">
        <v>179</v>
      </c>
      <c r="AK44" s="173" t="n">
        <v>3</v>
      </c>
      <c r="AL44" s="173" t="n">
        <v>349</v>
      </c>
      <c r="AM44" s="173" t="n">
        <v>247696</v>
      </c>
      <c r="AN44" s="173" t="s">
        <v>179</v>
      </c>
      <c r="AO44" s="173" t="n">
        <v>16</v>
      </c>
      <c r="AP44" s="173" t="n">
        <v>1</v>
      </c>
      <c r="AQ44" s="173" t="s">
        <v>179</v>
      </c>
      <c r="AR44" s="173" t="n">
        <v>1564</v>
      </c>
      <c r="AS44" s="173" t="n">
        <v>22098</v>
      </c>
      <c r="AT44" s="173" t="n">
        <v>443</v>
      </c>
      <c r="AU44" s="173" t="n">
        <v>1252</v>
      </c>
      <c r="AV44" s="173" t="s">
        <v>179</v>
      </c>
      <c r="AW44" s="173" t="n">
        <v>28</v>
      </c>
      <c r="AX44" s="173" t="n">
        <v>25346</v>
      </c>
      <c r="AY44" s="173" t="n">
        <v>273042</v>
      </c>
      <c r="AZ44" s="173" t="n">
        <v>9104</v>
      </c>
      <c r="BA44" s="173" t="n">
        <v>263938</v>
      </c>
      <c r="BB44" s="173" t="n">
        <v>17005</v>
      </c>
      <c r="BC44" s="173" t="n">
        <v>246933</v>
      </c>
      <c r="BD44" s="173" t="n">
        <v>273419</v>
      </c>
      <c r="BE44" s="173" t="n">
        <v>24899</v>
      </c>
      <c r="BF44" s="173" t="n">
        <v>824</v>
      </c>
      <c r="BG44" s="173" t="n">
        <v>1907</v>
      </c>
      <c r="BH44" s="173" t="n">
        <v>2008</v>
      </c>
      <c r="BI44" s="173" t="n">
        <v>161</v>
      </c>
      <c r="BJ44" s="173" t="n">
        <v>136</v>
      </c>
      <c r="BK44" s="173" t="n">
        <v>15421</v>
      </c>
      <c r="BL44" s="173" t="n">
        <v>188</v>
      </c>
      <c r="BM44" s="173" t="n">
        <v>16425</v>
      </c>
      <c r="BN44" s="173" t="n">
        <v>3789</v>
      </c>
      <c r="BO44" s="173" t="s">
        <v>179</v>
      </c>
      <c r="BP44" s="173" t="s">
        <v>179</v>
      </c>
      <c r="BQ44" s="173" t="n">
        <v>114</v>
      </c>
      <c r="BR44" s="173" t="s">
        <v>179</v>
      </c>
      <c r="BS44" s="173" t="s">
        <v>179</v>
      </c>
      <c r="BT44" s="173" t="s">
        <v>179</v>
      </c>
      <c r="BU44" s="173" t="n">
        <v>349</v>
      </c>
      <c r="BV44" s="173" t="n">
        <v>65523</v>
      </c>
      <c r="BW44" s="173" t="s">
        <v>179</v>
      </c>
      <c r="BX44" s="173" t="s">
        <v>179</v>
      </c>
      <c r="BY44" s="173" t="n">
        <v>71</v>
      </c>
      <c r="BZ44" s="173" t="n">
        <v>5</v>
      </c>
      <c r="CA44" s="173" t="n">
        <v>239</v>
      </c>
      <c r="CB44" s="173" t="n">
        <v>162</v>
      </c>
      <c r="CC44" s="173" t="n">
        <v>28</v>
      </c>
      <c r="CD44" s="173" t="n">
        <v>444</v>
      </c>
      <c r="CE44" s="173" t="n">
        <v>418</v>
      </c>
      <c r="CF44" s="173" t="n">
        <v>8</v>
      </c>
      <c r="CG44" s="173" t="n">
        <v>28</v>
      </c>
      <c r="CH44" s="173" t="n">
        <v>1347</v>
      </c>
      <c r="CI44" s="173" t="n">
        <v>66870</v>
      </c>
      <c r="CJ44" s="173" t="n">
        <v>11292</v>
      </c>
      <c r="CK44" s="173" t="n">
        <v>55578</v>
      </c>
      <c r="CL44" s="173" t="n">
        <v>17005</v>
      </c>
      <c r="CM44" s="173" t="n">
        <v>38573</v>
      </c>
      <c r="CN44" s="173" t="n">
        <v>67247</v>
      </c>
    </row>
    <row r="45" customFormat="false" ht="12.75" hidden="false" customHeight="false" outlineLevel="0" collapsed="false">
      <c r="A45" s="203" t="s">
        <v>778</v>
      </c>
      <c r="D45" s="131" t="s">
        <v>779</v>
      </c>
      <c r="E45" s="131"/>
      <c r="F45" s="173" t="n">
        <v>391109</v>
      </c>
      <c r="G45" s="173" t="n">
        <v>309466</v>
      </c>
      <c r="H45" s="173" t="n">
        <v>57960</v>
      </c>
      <c r="I45" s="173" t="n">
        <v>931</v>
      </c>
      <c r="J45" s="173" t="n">
        <v>21198</v>
      </c>
      <c r="K45" s="173" t="n">
        <v>134</v>
      </c>
      <c r="L45" s="173" t="n">
        <v>748</v>
      </c>
      <c r="M45" s="173" t="n">
        <v>672</v>
      </c>
      <c r="N45" s="173" t="n">
        <v>2783</v>
      </c>
      <c r="O45" s="173" t="n">
        <v>25</v>
      </c>
      <c r="P45" s="173" t="n">
        <v>2371</v>
      </c>
      <c r="Q45" s="173" t="n">
        <v>8085</v>
      </c>
      <c r="R45" s="173" t="n">
        <v>6905</v>
      </c>
      <c r="S45" s="173" t="n">
        <v>46</v>
      </c>
      <c r="T45" s="173" t="n">
        <v>275</v>
      </c>
      <c r="U45" s="173" t="n">
        <v>11820</v>
      </c>
      <c r="V45" s="173" t="n">
        <v>1462</v>
      </c>
      <c r="W45" s="173" t="n">
        <v>5294</v>
      </c>
      <c r="X45" s="173" t="n">
        <v>1907</v>
      </c>
      <c r="Y45" s="173" t="n">
        <v>3592</v>
      </c>
      <c r="Z45" s="173" t="n">
        <v>23855</v>
      </c>
      <c r="AA45" s="173" t="n">
        <v>4918</v>
      </c>
      <c r="AB45" s="173" t="n">
        <v>5908</v>
      </c>
      <c r="AC45" s="173" t="n">
        <v>46</v>
      </c>
      <c r="AD45" s="173" t="n">
        <v>18090</v>
      </c>
      <c r="AE45" s="173" t="n">
        <v>76810</v>
      </c>
      <c r="AF45" s="173" t="s">
        <v>179</v>
      </c>
      <c r="AG45" s="173" t="s">
        <v>179</v>
      </c>
      <c r="AH45" s="173" t="s">
        <v>179</v>
      </c>
      <c r="AI45" s="173" t="s">
        <v>179</v>
      </c>
      <c r="AJ45" s="173" t="s">
        <v>179</v>
      </c>
      <c r="AK45" s="173" t="n">
        <v>17</v>
      </c>
      <c r="AL45" s="173" t="n">
        <v>9620</v>
      </c>
      <c r="AM45" s="173" t="n">
        <v>555698</v>
      </c>
      <c r="AN45" s="173" t="n">
        <v>28</v>
      </c>
      <c r="AO45" s="173" t="s">
        <v>179</v>
      </c>
      <c r="AP45" s="173" t="n">
        <v>4</v>
      </c>
      <c r="AQ45" s="173" t="n">
        <v>35</v>
      </c>
      <c r="AR45" s="173" t="n">
        <v>3533</v>
      </c>
      <c r="AS45" s="173" t="n">
        <v>10436</v>
      </c>
      <c r="AT45" s="173" t="n">
        <v>160</v>
      </c>
      <c r="AU45" s="173" t="n">
        <v>456</v>
      </c>
      <c r="AV45" s="173" t="s">
        <v>179</v>
      </c>
      <c r="AW45" s="173" t="n">
        <v>136</v>
      </c>
      <c r="AX45" s="173" t="n">
        <v>14516</v>
      </c>
      <c r="AY45" s="173" t="n">
        <v>570214</v>
      </c>
      <c r="AZ45" s="173" t="n">
        <v>33648</v>
      </c>
      <c r="BA45" s="173" t="n">
        <v>536566</v>
      </c>
      <c r="BB45" s="173" t="n">
        <v>32046</v>
      </c>
      <c r="BC45" s="173" t="n">
        <v>504520</v>
      </c>
      <c r="BD45" s="173" t="n">
        <v>579970</v>
      </c>
      <c r="BE45" s="173" t="n">
        <v>179018</v>
      </c>
      <c r="BF45" s="173" t="n">
        <v>117</v>
      </c>
      <c r="BG45" s="173" t="n">
        <v>2393</v>
      </c>
      <c r="BH45" s="173" t="n">
        <v>2084</v>
      </c>
      <c r="BI45" s="173" t="n">
        <v>4079</v>
      </c>
      <c r="BJ45" s="173" t="n">
        <v>3510</v>
      </c>
      <c r="BK45" s="173" t="n">
        <v>5917</v>
      </c>
      <c r="BL45" s="173" t="n">
        <v>5541</v>
      </c>
      <c r="BM45" s="173" t="n">
        <v>27461</v>
      </c>
      <c r="BN45" s="173" t="n">
        <v>5073</v>
      </c>
      <c r="BO45" s="173" t="s">
        <v>179</v>
      </c>
      <c r="BP45" s="173" t="s">
        <v>179</v>
      </c>
      <c r="BQ45" s="173" t="s">
        <v>179</v>
      </c>
      <c r="BR45" s="173" t="n">
        <v>915</v>
      </c>
      <c r="BS45" s="173" t="s">
        <v>179</v>
      </c>
      <c r="BT45" s="173" t="n">
        <v>27</v>
      </c>
      <c r="BU45" s="173" t="n">
        <v>9620</v>
      </c>
      <c r="BV45" s="173" t="n">
        <v>226515</v>
      </c>
      <c r="BW45" s="173" t="s">
        <v>179</v>
      </c>
      <c r="BX45" s="173" t="s">
        <v>179</v>
      </c>
      <c r="BY45" s="173" t="n">
        <v>9</v>
      </c>
      <c r="BZ45" s="173" t="s">
        <v>179</v>
      </c>
      <c r="CA45" s="173" t="n">
        <v>182</v>
      </c>
      <c r="CB45" s="173" t="n">
        <v>58</v>
      </c>
      <c r="CC45" s="173" t="n">
        <v>136</v>
      </c>
      <c r="CD45" s="173" t="n">
        <v>1075</v>
      </c>
      <c r="CE45" s="173" t="n">
        <v>939</v>
      </c>
      <c r="CF45" s="173" t="s">
        <v>179</v>
      </c>
      <c r="CG45" s="173" t="n">
        <v>136</v>
      </c>
      <c r="CH45" s="173" t="n">
        <v>2263</v>
      </c>
      <c r="CI45" s="173" t="n">
        <v>228778</v>
      </c>
      <c r="CJ45" s="173" t="n">
        <v>1244</v>
      </c>
      <c r="CK45" s="173" t="n">
        <v>227534</v>
      </c>
      <c r="CL45" s="173" t="n">
        <v>32046</v>
      </c>
      <c r="CM45" s="173" t="n">
        <v>195488</v>
      </c>
      <c r="CN45" s="173" t="n">
        <v>238534</v>
      </c>
    </row>
    <row r="46" customFormat="false" ht="12.75" hidden="false" customHeight="false" outlineLevel="0" collapsed="false">
      <c r="A46" s="203" t="s">
        <v>780</v>
      </c>
      <c r="C46" s="131" t="s">
        <v>781</v>
      </c>
      <c r="D46" s="131"/>
      <c r="E46" s="131"/>
      <c r="F46" s="173" t="n">
        <v>49706</v>
      </c>
      <c r="G46" s="173" t="n">
        <v>38048</v>
      </c>
      <c r="H46" s="173" t="n">
        <v>6683</v>
      </c>
      <c r="I46" s="173" t="n">
        <v>538</v>
      </c>
      <c r="J46" s="173" t="n">
        <v>3142</v>
      </c>
      <c r="K46" s="173" t="n">
        <v>831</v>
      </c>
      <c r="L46" s="173" t="n">
        <v>398</v>
      </c>
      <c r="M46" s="173" t="n">
        <v>66</v>
      </c>
      <c r="N46" s="173" t="n">
        <v>9008</v>
      </c>
      <c r="O46" s="173" t="n">
        <v>4331</v>
      </c>
      <c r="P46" s="173" t="n">
        <v>2216</v>
      </c>
      <c r="Q46" s="173" t="n">
        <v>13473</v>
      </c>
      <c r="R46" s="173" t="n">
        <v>13770</v>
      </c>
      <c r="S46" s="173" t="n">
        <v>246</v>
      </c>
      <c r="T46" s="173" t="n">
        <v>144</v>
      </c>
      <c r="U46" s="173" t="n">
        <v>74584</v>
      </c>
      <c r="V46" s="173" t="n">
        <v>2863</v>
      </c>
      <c r="W46" s="173" t="n">
        <v>7207</v>
      </c>
      <c r="X46" s="173" t="n">
        <v>4363</v>
      </c>
      <c r="Y46" s="173" t="n">
        <v>581</v>
      </c>
      <c r="Z46" s="173" t="n">
        <v>39015</v>
      </c>
      <c r="AA46" s="173" t="n">
        <v>9105</v>
      </c>
      <c r="AB46" s="173" t="n">
        <v>13543</v>
      </c>
      <c r="AC46" s="173" t="n">
        <v>17</v>
      </c>
      <c r="AD46" s="173" t="n">
        <v>2510</v>
      </c>
      <c r="AE46" s="173" t="n">
        <v>111023</v>
      </c>
      <c r="AF46" s="173" t="s">
        <v>179</v>
      </c>
      <c r="AG46" s="173" t="n">
        <v>56</v>
      </c>
      <c r="AH46" s="173" t="s">
        <v>179</v>
      </c>
      <c r="AI46" s="173" t="s">
        <v>179</v>
      </c>
      <c r="AJ46" s="173" t="s">
        <v>179</v>
      </c>
      <c r="AK46" s="173" t="n">
        <v>41</v>
      </c>
      <c r="AL46" s="173" t="n">
        <v>2308</v>
      </c>
      <c r="AM46" s="173" t="n">
        <v>355494</v>
      </c>
      <c r="AN46" s="173" t="n">
        <v>10</v>
      </c>
      <c r="AO46" s="173" t="n">
        <v>216</v>
      </c>
      <c r="AP46" s="173" t="n">
        <v>84</v>
      </c>
      <c r="AQ46" s="173" t="n">
        <v>3648</v>
      </c>
      <c r="AR46" s="173" t="n">
        <v>5488</v>
      </c>
      <c r="AS46" s="173" t="n">
        <v>66267</v>
      </c>
      <c r="AT46" s="173" t="n">
        <v>2035</v>
      </c>
      <c r="AU46" s="173" t="n">
        <v>18317</v>
      </c>
      <c r="AV46" s="173" t="s">
        <v>179</v>
      </c>
      <c r="AW46" s="173" t="n">
        <v>812</v>
      </c>
      <c r="AX46" s="173" t="n">
        <v>95253</v>
      </c>
      <c r="AY46" s="173" t="n">
        <v>450747</v>
      </c>
      <c r="AZ46" s="173" t="n">
        <v>56428</v>
      </c>
      <c r="BA46" s="173" t="n">
        <v>394319</v>
      </c>
      <c r="BB46" s="173" t="n">
        <v>37317</v>
      </c>
      <c r="BC46" s="173" t="n">
        <v>357002</v>
      </c>
      <c r="BD46" s="173" t="n">
        <v>453867</v>
      </c>
      <c r="BE46" s="173" t="n">
        <v>22581</v>
      </c>
      <c r="BF46" s="173" t="n">
        <v>6153</v>
      </c>
      <c r="BG46" s="173" t="n">
        <v>26791</v>
      </c>
      <c r="BH46" s="173" t="n">
        <v>8309</v>
      </c>
      <c r="BI46" s="173" t="n">
        <v>1118</v>
      </c>
      <c r="BJ46" s="173" t="n">
        <v>863</v>
      </c>
      <c r="BK46" s="173" t="n">
        <v>3695</v>
      </c>
      <c r="BL46" s="173" t="n">
        <v>1190</v>
      </c>
      <c r="BM46" s="173" t="n">
        <v>6783</v>
      </c>
      <c r="BN46" s="173" t="n">
        <v>11689</v>
      </c>
      <c r="BO46" s="173" t="s">
        <v>179</v>
      </c>
      <c r="BP46" s="173" t="s">
        <v>179</v>
      </c>
      <c r="BQ46" s="173" t="n">
        <v>57</v>
      </c>
      <c r="BR46" s="173" t="n">
        <v>360</v>
      </c>
      <c r="BS46" s="173" t="s">
        <v>179</v>
      </c>
      <c r="BT46" s="173" t="n">
        <v>5</v>
      </c>
      <c r="BU46" s="173" t="n">
        <v>2308</v>
      </c>
      <c r="BV46" s="173" t="n">
        <v>87286</v>
      </c>
      <c r="BW46" s="173" t="n">
        <v>3</v>
      </c>
      <c r="BX46" s="173" t="n">
        <v>1</v>
      </c>
      <c r="BY46" s="173" t="n">
        <v>484</v>
      </c>
      <c r="BZ46" s="173" t="s">
        <v>179</v>
      </c>
      <c r="CA46" s="173" t="n">
        <v>844</v>
      </c>
      <c r="CB46" s="173" t="n">
        <v>394</v>
      </c>
      <c r="CC46" s="173" t="n">
        <v>809</v>
      </c>
      <c r="CD46" s="173" t="n">
        <v>29670</v>
      </c>
      <c r="CE46" s="173" t="n">
        <v>4305</v>
      </c>
      <c r="CF46" s="173" t="n">
        <v>74</v>
      </c>
      <c r="CG46" s="173" t="n">
        <v>812</v>
      </c>
      <c r="CH46" s="173" t="n">
        <v>35772</v>
      </c>
      <c r="CI46" s="173" t="n">
        <v>123058</v>
      </c>
      <c r="CJ46" s="173" t="n">
        <v>1524</v>
      </c>
      <c r="CK46" s="173" t="n">
        <v>121534</v>
      </c>
      <c r="CL46" s="173" t="n">
        <v>37317</v>
      </c>
      <c r="CM46" s="173" t="n">
        <v>84217</v>
      </c>
      <c r="CN46" s="173" t="n">
        <v>126178</v>
      </c>
    </row>
    <row r="47" customFormat="false" ht="12.75" hidden="false" customHeight="false" outlineLevel="0" collapsed="false">
      <c r="A47" s="203" t="s">
        <v>782</v>
      </c>
      <c r="C47" s="131" t="s">
        <v>439</v>
      </c>
      <c r="D47" s="131"/>
      <c r="E47" s="131"/>
      <c r="F47" s="173" t="n">
        <v>700094</v>
      </c>
      <c r="G47" s="173" t="n">
        <v>556259</v>
      </c>
      <c r="H47" s="173" t="n">
        <v>92334</v>
      </c>
      <c r="I47" s="173" t="n">
        <v>7223</v>
      </c>
      <c r="J47" s="173" t="n">
        <v>36318</v>
      </c>
      <c r="K47" s="173" t="n">
        <v>3381</v>
      </c>
      <c r="L47" s="173" t="n">
        <v>3358</v>
      </c>
      <c r="M47" s="173" t="n">
        <v>1221</v>
      </c>
      <c r="N47" s="173" t="n">
        <v>12455</v>
      </c>
      <c r="O47" s="173" t="n">
        <v>64</v>
      </c>
      <c r="P47" s="173" t="n">
        <v>12402</v>
      </c>
      <c r="Q47" s="173" t="n">
        <v>62543</v>
      </c>
      <c r="R47" s="173" t="n">
        <v>38143</v>
      </c>
      <c r="S47" s="173" t="n">
        <v>909</v>
      </c>
      <c r="T47" s="173" t="n">
        <v>971</v>
      </c>
      <c r="U47" s="173" t="n">
        <v>106801</v>
      </c>
      <c r="V47" s="173" t="n">
        <v>1884</v>
      </c>
      <c r="W47" s="173" t="n">
        <v>36564</v>
      </c>
      <c r="X47" s="173" t="n">
        <v>6039</v>
      </c>
      <c r="Y47" s="173" t="n">
        <v>6768</v>
      </c>
      <c r="Z47" s="173" t="n">
        <v>71419</v>
      </c>
      <c r="AA47" s="173" t="n">
        <v>14770</v>
      </c>
      <c r="AB47" s="173" t="n">
        <v>14807</v>
      </c>
      <c r="AC47" s="173" t="n">
        <v>66</v>
      </c>
      <c r="AD47" s="173" t="n">
        <v>26021</v>
      </c>
      <c r="AE47" s="173" t="n">
        <v>137136</v>
      </c>
      <c r="AF47" s="173" t="s">
        <v>179</v>
      </c>
      <c r="AG47" s="173" t="n">
        <v>10</v>
      </c>
      <c r="AH47" s="173" t="s">
        <v>179</v>
      </c>
      <c r="AI47" s="173" t="s">
        <v>179</v>
      </c>
      <c r="AJ47" s="173" t="s">
        <v>179</v>
      </c>
      <c r="AK47" s="173" t="n">
        <v>404</v>
      </c>
      <c r="AL47" s="173" t="n">
        <v>12659</v>
      </c>
      <c r="AM47" s="173" t="n">
        <v>1237611</v>
      </c>
      <c r="AN47" s="173" t="s">
        <v>179</v>
      </c>
      <c r="AO47" s="173" t="n">
        <v>8842</v>
      </c>
      <c r="AP47" s="173" t="n">
        <v>550</v>
      </c>
      <c r="AQ47" s="173" t="n">
        <v>2430</v>
      </c>
      <c r="AR47" s="173" t="n">
        <v>22894</v>
      </c>
      <c r="AS47" s="173" t="n">
        <v>34849</v>
      </c>
      <c r="AT47" s="173" t="n">
        <v>235</v>
      </c>
      <c r="AU47" s="173" t="n">
        <v>3266</v>
      </c>
      <c r="AV47" s="173" t="s">
        <v>179</v>
      </c>
      <c r="AW47" s="173" t="n">
        <v>372</v>
      </c>
      <c r="AX47" s="173" t="n">
        <v>72694</v>
      </c>
      <c r="AY47" s="173" t="n">
        <v>1310305</v>
      </c>
      <c r="AZ47" s="173" t="n">
        <v>91984</v>
      </c>
      <c r="BA47" s="173" t="n">
        <v>1218321</v>
      </c>
      <c r="BB47" s="173" t="n">
        <v>96843</v>
      </c>
      <c r="BC47" s="173" t="n">
        <v>1121478</v>
      </c>
      <c r="BD47" s="173" t="n">
        <v>1323336</v>
      </c>
      <c r="BE47" s="173" t="n">
        <v>194363</v>
      </c>
      <c r="BF47" s="173" t="n">
        <v>2866</v>
      </c>
      <c r="BG47" s="173" t="n">
        <v>9290</v>
      </c>
      <c r="BH47" s="173" t="n">
        <v>9293</v>
      </c>
      <c r="BI47" s="173" t="n">
        <v>5661</v>
      </c>
      <c r="BJ47" s="173" t="n">
        <v>7232</v>
      </c>
      <c r="BK47" s="173" t="n">
        <v>13319</v>
      </c>
      <c r="BL47" s="173" t="n">
        <v>6998</v>
      </c>
      <c r="BM47" s="173" t="n">
        <v>81574</v>
      </c>
      <c r="BN47" s="173" t="n">
        <v>14549</v>
      </c>
      <c r="BO47" s="173" t="s">
        <v>179</v>
      </c>
      <c r="BP47" s="173" t="s">
        <v>179</v>
      </c>
      <c r="BQ47" s="173" t="n">
        <v>298</v>
      </c>
      <c r="BR47" s="173" t="n">
        <v>872</v>
      </c>
      <c r="BS47" s="173" t="s">
        <v>179</v>
      </c>
      <c r="BT47" s="173" t="n">
        <v>89</v>
      </c>
      <c r="BU47" s="173" t="n">
        <v>12659</v>
      </c>
      <c r="BV47" s="173" t="n">
        <v>333745</v>
      </c>
      <c r="BW47" s="173" t="s">
        <v>179</v>
      </c>
      <c r="BX47" s="173" t="s">
        <v>179</v>
      </c>
      <c r="BY47" s="173" t="n">
        <v>1476</v>
      </c>
      <c r="BZ47" s="173" t="n">
        <v>168</v>
      </c>
      <c r="CA47" s="173" t="n">
        <v>788</v>
      </c>
      <c r="CB47" s="173" t="n">
        <v>480</v>
      </c>
      <c r="CC47" s="173" t="n">
        <v>372</v>
      </c>
      <c r="CD47" s="173" t="n">
        <v>8037</v>
      </c>
      <c r="CE47" s="173" t="n">
        <v>1826</v>
      </c>
      <c r="CF47" s="173" t="n">
        <v>11</v>
      </c>
      <c r="CG47" s="173" t="n">
        <v>372</v>
      </c>
      <c r="CH47" s="173" t="n">
        <v>12786</v>
      </c>
      <c r="CI47" s="173" t="n">
        <v>346531</v>
      </c>
      <c r="CJ47" s="173" t="n">
        <v>7450</v>
      </c>
      <c r="CK47" s="173" t="n">
        <v>339081</v>
      </c>
      <c r="CL47" s="173" t="n">
        <v>96843</v>
      </c>
      <c r="CM47" s="173" t="n">
        <v>242238</v>
      </c>
      <c r="CN47" s="173" t="n">
        <v>359562</v>
      </c>
    </row>
    <row r="48" customFormat="false" ht="12.75" hidden="false" customHeight="false" outlineLevel="0" collapsed="false">
      <c r="A48" s="203" t="s">
        <v>783</v>
      </c>
      <c r="B48" s="24"/>
      <c r="D48" s="131" t="s">
        <v>784</v>
      </c>
      <c r="E48" s="131"/>
      <c r="F48" s="173" t="n">
        <v>257719</v>
      </c>
      <c r="G48" s="173" t="n">
        <v>216396</v>
      </c>
      <c r="H48" s="173" t="n">
        <v>22928</v>
      </c>
      <c r="I48" s="173" t="n">
        <v>3113</v>
      </c>
      <c r="J48" s="173" t="n">
        <v>10898</v>
      </c>
      <c r="K48" s="173" t="n">
        <v>1938</v>
      </c>
      <c r="L48" s="173" t="n">
        <v>1774</v>
      </c>
      <c r="M48" s="173" t="n">
        <v>672</v>
      </c>
      <c r="N48" s="173" t="n">
        <v>2902</v>
      </c>
      <c r="O48" s="173" t="n">
        <v>11</v>
      </c>
      <c r="P48" s="173" t="n">
        <v>2645</v>
      </c>
      <c r="Q48" s="173" t="n">
        <v>22555</v>
      </c>
      <c r="R48" s="173" t="n">
        <v>9871</v>
      </c>
      <c r="S48" s="173" t="n">
        <v>47</v>
      </c>
      <c r="T48" s="173" t="n">
        <v>600</v>
      </c>
      <c r="U48" s="173" t="n">
        <v>38973</v>
      </c>
      <c r="V48" s="173" t="n">
        <v>525</v>
      </c>
      <c r="W48" s="173" t="n">
        <v>20156</v>
      </c>
      <c r="X48" s="173" t="n">
        <v>4924</v>
      </c>
      <c r="Y48" s="173" t="n">
        <v>4220</v>
      </c>
      <c r="Z48" s="173" t="n">
        <v>24936</v>
      </c>
      <c r="AA48" s="173" t="n">
        <v>4954</v>
      </c>
      <c r="AB48" s="173" t="n">
        <v>3726</v>
      </c>
      <c r="AC48" s="173" t="n">
        <v>37</v>
      </c>
      <c r="AD48" s="173" t="n">
        <v>21728</v>
      </c>
      <c r="AE48" s="173" t="n">
        <v>101904</v>
      </c>
      <c r="AF48" s="173" t="s">
        <v>179</v>
      </c>
      <c r="AG48" s="173" t="n">
        <v>10</v>
      </c>
      <c r="AH48" s="173" t="s">
        <v>179</v>
      </c>
      <c r="AI48" s="173" t="s">
        <v>179</v>
      </c>
      <c r="AJ48" s="173" t="s">
        <v>179</v>
      </c>
      <c r="AK48" s="173" t="n">
        <v>304</v>
      </c>
      <c r="AL48" s="173" t="n">
        <v>6175</v>
      </c>
      <c r="AM48" s="173" t="n">
        <v>516572</v>
      </c>
      <c r="AN48" s="173" t="s">
        <v>179</v>
      </c>
      <c r="AO48" s="173" t="n">
        <v>275</v>
      </c>
      <c r="AP48" s="173" t="n">
        <v>531</v>
      </c>
      <c r="AQ48" s="173" t="n">
        <v>842</v>
      </c>
      <c r="AR48" s="173" t="n">
        <v>3701</v>
      </c>
      <c r="AS48" s="173" t="n">
        <v>7261</v>
      </c>
      <c r="AT48" s="173" t="n">
        <v>139</v>
      </c>
      <c r="AU48" s="173" t="n">
        <v>495</v>
      </c>
      <c r="AV48" s="173" t="s">
        <v>179</v>
      </c>
      <c r="AW48" s="173" t="n">
        <v>132</v>
      </c>
      <c r="AX48" s="173" t="n">
        <v>13112</v>
      </c>
      <c r="AY48" s="173" t="n">
        <v>529684</v>
      </c>
      <c r="AZ48" s="173" t="n">
        <v>31799</v>
      </c>
      <c r="BA48" s="173" t="n">
        <v>497885</v>
      </c>
      <c r="BB48" s="173" t="n">
        <v>78105</v>
      </c>
      <c r="BC48" s="173" t="n">
        <v>419780</v>
      </c>
      <c r="BD48" s="173" t="n">
        <v>535991</v>
      </c>
      <c r="BE48" s="173" t="n">
        <v>149868</v>
      </c>
      <c r="BF48" s="173" t="n">
        <v>1223</v>
      </c>
      <c r="BG48" s="173" t="n">
        <v>3957</v>
      </c>
      <c r="BH48" s="173" t="n">
        <v>4330</v>
      </c>
      <c r="BI48" s="173" t="n">
        <v>2749</v>
      </c>
      <c r="BJ48" s="173" t="n">
        <v>5906</v>
      </c>
      <c r="BK48" s="173" t="n">
        <v>8372</v>
      </c>
      <c r="BL48" s="173" t="n">
        <v>3426</v>
      </c>
      <c r="BM48" s="173" t="n">
        <v>70142</v>
      </c>
      <c r="BN48" s="173" t="n">
        <v>4259</v>
      </c>
      <c r="BO48" s="173" t="s">
        <v>179</v>
      </c>
      <c r="BP48" s="173" t="s">
        <v>179</v>
      </c>
      <c r="BQ48" s="173" t="n">
        <v>1</v>
      </c>
      <c r="BR48" s="173" t="s">
        <v>179</v>
      </c>
      <c r="BS48" s="173" t="s">
        <v>179</v>
      </c>
      <c r="BT48" s="173" t="n">
        <v>38</v>
      </c>
      <c r="BU48" s="173" t="n">
        <v>6175</v>
      </c>
      <c r="BV48" s="173" t="n">
        <v>248096</v>
      </c>
      <c r="BW48" s="173" t="s">
        <v>179</v>
      </c>
      <c r="BX48" s="173" t="s">
        <v>179</v>
      </c>
      <c r="BY48" s="173" t="n">
        <v>502</v>
      </c>
      <c r="BZ48" s="173" t="n">
        <v>50</v>
      </c>
      <c r="CA48" s="173" t="n">
        <v>283</v>
      </c>
      <c r="CB48" s="173" t="n">
        <v>35</v>
      </c>
      <c r="CC48" s="173" t="n">
        <v>132</v>
      </c>
      <c r="CD48" s="173" t="n">
        <v>2057</v>
      </c>
      <c r="CE48" s="173" t="n">
        <v>262</v>
      </c>
      <c r="CF48" s="173" t="n">
        <v>10</v>
      </c>
      <c r="CG48" s="173" t="n">
        <v>132</v>
      </c>
      <c r="CH48" s="173" t="n">
        <v>3199</v>
      </c>
      <c r="CI48" s="173" t="n">
        <v>251295</v>
      </c>
      <c r="CJ48" s="173" t="n">
        <v>3792</v>
      </c>
      <c r="CK48" s="173" t="n">
        <v>247503</v>
      </c>
      <c r="CL48" s="173" t="n">
        <v>78105</v>
      </c>
      <c r="CM48" s="173" t="n">
        <v>169398</v>
      </c>
      <c r="CN48" s="173" t="n">
        <v>257602</v>
      </c>
    </row>
    <row r="49" customFormat="false" ht="12.75" hidden="false" customHeight="false" outlineLevel="0" collapsed="false">
      <c r="A49" s="203" t="s">
        <v>785</v>
      </c>
      <c r="B49" s="24"/>
      <c r="D49" s="204" t="s">
        <v>786</v>
      </c>
      <c r="E49" s="203"/>
      <c r="F49" s="173" t="n">
        <v>424091</v>
      </c>
      <c r="G49" s="173" t="n">
        <v>325282</v>
      </c>
      <c r="H49" s="173" t="n">
        <v>66969</v>
      </c>
      <c r="I49" s="173" t="n">
        <v>3954</v>
      </c>
      <c r="J49" s="173" t="n">
        <v>24455</v>
      </c>
      <c r="K49" s="173" t="n">
        <v>1428</v>
      </c>
      <c r="L49" s="173" t="n">
        <v>1495</v>
      </c>
      <c r="M49" s="173" t="n">
        <v>508</v>
      </c>
      <c r="N49" s="173" t="n">
        <v>8288</v>
      </c>
      <c r="O49" s="173" t="n">
        <v>53</v>
      </c>
      <c r="P49" s="173" t="n">
        <v>9291</v>
      </c>
      <c r="Q49" s="173" t="n">
        <v>36225</v>
      </c>
      <c r="R49" s="173" t="n">
        <v>25235</v>
      </c>
      <c r="S49" s="173" t="n">
        <v>820</v>
      </c>
      <c r="T49" s="173" t="n">
        <v>348</v>
      </c>
      <c r="U49" s="173" t="n">
        <v>61544</v>
      </c>
      <c r="V49" s="173" t="n">
        <v>1228</v>
      </c>
      <c r="W49" s="173" t="n">
        <v>15338</v>
      </c>
      <c r="X49" s="173" t="n">
        <v>833</v>
      </c>
      <c r="Y49" s="173" t="n">
        <v>2410</v>
      </c>
      <c r="Z49" s="173" t="n">
        <v>42453</v>
      </c>
      <c r="AA49" s="173" t="n">
        <v>8627</v>
      </c>
      <c r="AB49" s="173" t="n">
        <v>10003</v>
      </c>
      <c r="AC49" s="173" t="n">
        <v>29</v>
      </c>
      <c r="AD49" s="173" t="n">
        <v>3925</v>
      </c>
      <c r="AE49" s="173" t="n">
        <v>22511</v>
      </c>
      <c r="AF49" s="173" t="s">
        <v>179</v>
      </c>
      <c r="AG49" s="173" t="s">
        <v>179</v>
      </c>
      <c r="AH49" s="173" t="s">
        <v>179</v>
      </c>
      <c r="AI49" s="173" t="s">
        <v>179</v>
      </c>
      <c r="AJ49" s="173" t="s">
        <v>179</v>
      </c>
      <c r="AK49" s="173" t="n">
        <v>58</v>
      </c>
      <c r="AL49" s="173" t="n">
        <v>6350</v>
      </c>
      <c r="AM49" s="173" t="n">
        <v>666960</v>
      </c>
      <c r="AN49" s="173" t="s">
        <v>179</v>
      </c>
      <c r="AO49" s="173" t="s">
        <v>179</v>
      </c>
      <c r="AP49" s="173" t="n">
        <v>15</v>
      </c>
      <c r="AQ49" s="173" t="n">
        <v>1064</v>
      </c>
      <c r="AR49" s="173" t="n">
        <v>18681</v>
      </c>
      <c r="AS49" s="173" t="n">
        <v>19957</v>
      </c>
      <c r="AT49" s="173" t="n">
        <v>94</v>
      </c>
      <c r="AU49" s="173" t="n">
        <v>355</v>
      </c>
      <c r="AV49" s="173" t="s">
        <v>179</v>
      </c>
      <c r="AW49" s="173" t="n">
        <v>240</v>
      </c>
      <c r="AX49" s="173" t="n">
        <v>39926</v>
      </c>
      <c r="AY49" s="173" t="n">
        <v>706886</v>
      </c>
      <c r="AZ49" s="173" t="n">
        <v>55706</v>
      </c>
      <c r="BA49" s="173" t="n">
        <v>651180</v>
      </c>
      <c r="BB49" s="173" t="n">
        <v>14655</v>
      </c>
      <c r="BC49" s="173" t="n">
        <v>636525</v>
      </c>
      <c r="BD49" s="173" t="n">
        <v>713476</v>
      </c>
      <c r="BE49" s="173" t="n">
        <v>37601</v>
      </c>
      <c r="BF49" s="173" t="n">
        <v>1425</v>
      </c>
      <c r="BG49" s="173" t="n">
        <v>2541</v>
      </c>
      <c r="BH49" s="173" t="n">
        <v>4306</v>
      </c>
      <c r="BI49" s="173" t="n">
        <v>2856</v>
      </c>
      <c r="BJ49" s="173" t="n">
        <v>1116</v>
      </c>
      <c r="BK49" s="173" t="n">
        <v>3734</v>
      </c>
      <c r="BL49" s="173" t="n">
        <v>3494</v>
      </c>
      <c r="BM49" s="173" t="n">
        <v>8956</v>
      </c>
      <c r="BN49" s="173" t="n">
        <v>9109</v>
      </c>
      <c r="BO49" s="173" t="s">
        <v>179</v>
      </c>
      <c r="BP49" s="173" t="s">
        <v>179</v>
      </c>
      <c r="BQ49" s="173" t="s">
        <v>179</v>
      </c>
      <c r="BR49" s="173" t="n">
        <v>867</v>
      </c>
      <c r="BS49" s="173" t="s">
        <v>179</v>
      </c>
      <c r="BT49" s="173" t="n">
        <v>51</v>
      </c>
      <c r="BU49" s="173" t="n">
        <v>6350</v>
      </c>
      <c r="BV49" s="173" t="n">
        <v>69706</v>
      </c>
      <c r="BW49" s="173" t="s">
        <v>179</v>
      </c>
      <c r="BX49" s="173" t="s">
        <v>179</v>
      </c>
      <c r="BY49" s="173" t="n">
        <v>2</v>
      </c>
      <c r="BZ49" s="173" t="n">
        <v>110</v>
      </c>
      <c r="CA49" s="173" t="n">
        <v>448</v>
      </c>
      <c r="CB49" s="173" t="n">
        <v>444</v>
      </c>
      <c r="CC49" s="173" t="n">
        <v>240</v>
      </c>
      <c r="CD49" s="173" t="n">
        <v>4583</v>
      </c>
      <c r="CE49" s="173" t="n">
        <v>1560</v>
      </c>
      <c r="CF49" s="173" t="n">
        <v>1</v>
      </c>
      <c r="CG49" s="173" t="n">
        <v>240</v>
      </c>
      <c r="CH49" s="173" t="n">
        <v>7148</v>
      </c>
      <c r="CI49" s="173" t="n">
        <v>76854</v>
      </c>
      <c r="CJ49" s="173" t="n">
        <v>2651</v>
      </c>
      <c r="CK49" s="173" t="n">
        <v>74203</v>
      </c>
      <c r="CL49" s="173" t="n">
        <v>14655</v>
      </c>
      <c r="CM49" s="173" t="n">
        <v>59548</v>
      </c>
      <c r="CN49" s="173" t="n">
        <v>83444</v>
      </c>
    </row>
    <row r="50" customFormat="false" ht="12.75" hidden="false" customHeight="false" outlineLevel="0" collapsed="false">
      <c r="A50" s="203" t="s">
        <v>787</v>
      </c>
      <c r="B50" s="24"/>
      <c r="D50" s="131" t="s">
        <v>788</v>
      </c>
      <c r="E50" s="131"/>
      <c r="F50" s="173" t="n">
        <v>18284</v>
      </c>
      <c r="G50" s="173" t="n">
        <v>14581</v>
      </c>
      <c r="H50" s="173" t="n">
        <v>2437</v>
      </c>
      <c r="I50" s="173" t="n">
        <v>156</v>
      </c>
      <c r="J50" s="173" t="n">
        <v>965</v>
      </c>
      <c r="K50" s="173" t="n">
        <v>15</v>
      </c>
      <c r="L50" s="173" t="n">
        <v>89</v>
      </c>
      <c r="M50" s="173" t="n">
        <v>41</v>
      </c>
      <c r="N50" s="173" t="n">
        <v>1265</v>
      </c>
      <c r="O50" s="173" t="s">
        <v>179</v>
      </c>
      <c r="P50" s="173" t="n">
        <v>466</v>
      </c>
      <c r="Q50" s="173" t="n">
        <v>3763</v>
      </c>
      <c r="R50" s="173" t="n">
        <v>3037</v>
      </c>
      <c r="S50" s="173" t="n">
        <v>42</v>
      </c>
      <c r="T50" s="173" t="n">
        <v>23</v>
      </c>
      <c r="U50" s="173" t="n">
        <v>6284</v>
      </c>
      <c r="V50" s="173" t="n">
        <v>131</v>
      </c>
      <c r="W50" s="173" t="n">
        <v>1070</v>
      </c>
      <c r="X50" s="173" t="n">
        <v>282</v>
      </c>
      <c r="Y50" s="173" t="n">
        <v>138</v>
      </c>
      <c r="Z50" s="173" t="n">
        <v>4030</v>
      </c>
      <c r="AA50" s="173" t="n">
        <v>1189</v>
      </c>
      <c r="AB50" s="173" t="n">
        <v>1078</v>
      </c>
      <c r="AC50" s="173" t="s">
        <v>179</v>
      </c>
      <c r="AD50" s="173" t="n">
        <v>368</v>
      </c>
      <c r="AE50" s="173" t="n">
        <v>12721</v>
      </c>
      <c r="AF50" s="173" t="s">
        <v>179</v>
      </c>
      <c r="AG50" s="173" t="s">
        <v>179</v>
      </c>
      <c r="AH50" s="173" t="s">
        <v>179</v>
      </c>
      <c r="AI50" s="173" t="s">
        <v>179</v>
      </c>
      <c r="AJ50" s="173" t="s">
        <v>179</v>
      </c>
      <c r="AK50" s="173" t="n">
        <v>42</v>
      </c>
      <c r="AL50" s="173" t="n">
        <v>134</v>
      </c>
      <c r="AM50" s="173" t="n">
        <v>54079</v>
      </c>
      <c r="AN50" s="173" t="s">
        <v>179</v>
      </c>
      <c r="AO50" s="173" t="n">
        <v>8567</v>
      </c>
      <c r="AP50" s="173" t="n">
        <v>4</v>
      </c>
      <c r="AQ50" s="173" t="n">
        <v>524</v>
      </c>
      <c r="AR50" s="173" t="n">
        <v>512</v>
      </c>
      <c r="AS50" s="173" t="n">
        <v>7631</v>
      </c>
      <c r="AT50" s="173" t="n">
        <v>2</v>
      </c>
      <c r="AU50" s="173" t="n">
        <v>2416</v>
      </c>
      <c r="AV50" s="173" t="s">
        <v>179</v>
      </c>
      <c r="AW50" s="173" t="s">
        <v>179</v>
      </c>
      <c r="AX50" s="173" t="n">
        <v>19656</v>
      </c>
      <c r="AY50" s="173" t="n">
        <v>73735</v>
      </c>
      <c r="AZ50" s="173" t="n">
        <v>4479</v>
      </c>
      <c r="BA50" s="173" t="n">
        <v>69256</v>
      </c>
      <c r="BB50" s="173" t="n">
        <v>4083</v>
      </c>
      <c r="BC50" s="173" t="n">
        <v>65173</v>
      </c>
      <c r="BD50" s="173" t="n">
        <v>73869</v>
      </c>
      <c r="BE50" s="173" t="n">
        <v>6894</v>
      </c>
      <c r="BF50" s="173" t="n">
        <v>218</v>
      </c>
      <c r="BG50" s="173" t="n">
        <v>2792</v>
      </c>
      <c r="BH50" s="173" t="n">
        <v>657</v>
      </c>
      <c r="BI50" s="173" t="n">
        <v>56</v>
      </c>
      <c r="BJ50" s="173" t="n">
        <v>210</v>
      </c>
      <c r="BK50" s="173" t="n">
        <v>1213</v>
      </c>
      <c r="BL50" s="173" t="n">
        <v>78</v>
      </c>
      <c r="BM50" s="173" t="n">
        <v>2476</v>
      </c>
      <c r="BN50" s="173" t="n">
        <v>1181</v>
      </c>
      <c r="BO50" s="173" t="s">
        <v>179</v>
      </c>
      <c r="BP50" s="173" t="s">
        <v>179</v>
      </c>
      <c r="BQ50" s="173" t="n">
        <v>297</v>
      </c>
      <c r="BR50" s="173" t="n">
        <v>5</v>
      </c>
      <c r="BS50" s="173" t="s">
        <v>179</v>
      </c>
      <c r="BT50" s="173" t="s">
        <v>179</v>
      </c>
      <c r="BU50" s="173" t="n">
        <v>134</v>
      </c>
      <c r="BV50" s="173" t="n">
        <v>15943</v>
      </c>
      <c r="BW50" s="173" t="s">
        <v>179</v>
      </c>
      <c r="BX50" s="173" t="s">
        <v>179</v>
      </c>
      <c r="BY50" s="173" t="n">
        <v>972</v>
      </c>
      <c r="BZ50" s="173" t="n">
        <v>8</v>
      </c>
      <c r="CA50" s="173" t="n">
        <v>57</v>
      </c>
      <c r="CB50" s="173" t="n">
        <v>1</v>
      </c>
      <c r="CC50" s="173" t="s">
        <v>179</v>
      </c>
      <c r="CD50" s="173" t="n">
        <v>1397</v>
      </c>
      <c r="CE50" s="173" t="n">
        <v>4</v>
      </c>
      <c r="CF50" s="173" t="s">
        <v>179</v>
      </c>
      <c r="CG50" s="173" t="s">
        <v>179</v>
      </c>
      <c r="CH50" s="173" t="n">
        <v>2439</v>
      </c>
      <c r="CI50" s="173" t="n">
        <v>18382</v>
      </c>
      <c r="CJ50" s="173" t="n">
        <v>1007</v>
      </c>
      <c r="CK50" s="173" t="n">
        <v>17375</v>
      </c>
      <c r="CL50" s="173" t="n">
        <v>4083</v>
      </c>
      <c r="CM50" s="173" t="n">
        <v>13292</v>
      </c>
      <c r="CN50" s="173" t="n">
        <v>18516</v>
      </c>
    </row>
    <row r="51" customFormat="false" ht="12.75" hidden="false" customHeight="false" outlineLevel="0" collapsed="false">
      <c r="A51" s="203" t="s">
        <v>789</v>
      </c>
      <c r="C51" s="131" t="s">
        <v>790</v>
      </c>
      <c r="D51" s="131"/>
      <c r="E51" s="131"/>
      <c r="F51" s="173" t="n">
        <v>135928</v>
      </c>
      <c r="G51" s="173" t="n">
        <v>102620</v>
      </c>
      <c r="H51" s="173" t="n">
        <v>16663</v>
      </c>
      <c r="I51" s="173" t="n">
        <v>2012</v>
      </c>
      <c r="J51" s="173" t="n">
        <v>10752</v>
      </c>
      <c r="K51" s="173" t="n">
        <v>1998</v>
      </c>
      <c r="L51" s="173" t="n">
        <v>1729</v>
      </c>
      <c r="M51" s="173" t="n">
        <v>154</v>
      </c>
      <c r="N51" s="173" t="n">
        <v>11887</v>
      </c>
      <c r="O51" s="173" t="n">
        <v>13773</v>
      </c>
      <c r="P51" s="173" t="n">
        <v>1578</v>
      </c>
      <c r="Q51" s="173" t="n">
        <v>5396</v>
      </c>
      <c r="R51" s="173" t="n">
        <v>9194</v>
      </c>
      <c r="S51" s="173" t="n">
        <v>596</v>
      </c>
      <c r="T51" s="173" t="n">
        <v>163</v>
      </c>
      <c r="U51" s="173" t="n">
        <v>25402</v>
      </c>
      <c r="V51" s="173" t="n">
        <v>651</v>
      </c>
      <c r="W51" s="173" t="n">
        <v>8410</v>
      </c>
      <c r="X51" s="173" t="n">
        <v>4107</v>
      </c>
      <c r="Y51" s="173" t="n">
        <v>1039</v>
      </c>
      <c r="Z51" s="173" t="n">
        <v>24560</v>
      </c>
      <c r="AA51" s="173" t="n">
        <v>1430</v>
      </c>
      <c r="AB51" s="173" t="n">
        <v>2037</v>
      </c>
      <c r="AC51" s="173" t="n">
        <v>40</v>
      </c>
      <c r="AD51" s="173" t="n">
        <v>14334</v>
      </c>
      <c r="AE51" s="173" t="n">
        <v>31387</v>
      </c>
      <c r="AF51" s="173" t="n">
        <v>83</v>
      </c>
      <c r="AG51" s="173" t="n">
        <v>56</v>
      </c>
      <c r="AH51" s="173" t="s">
        <v>179</v>
      </c>
      <c r="AI51" s="173" t="s">
        <v>179</v>
      </c>
      <c r="AJ51" s="173" t="s">
        <v>179</v>
      </c>
      <c r="AK51" s="173" t="n">
        <v>333</v>
      </c>
      <c r="AL51" s="173" t="n">
        <v>1620</v>
      </c>
      <c r="AM51" s="173" t="n">
        <v>290764</v>
      </c>
      <c r="AN51" s="173" t="n">
        <v>1</v>
      </c>
      <c r="AO51" s="173" t="n">
        <v>527</v>
      </c>
      <c r="AP51" s="173" t="n">
        <v>232</v>
      </c>
      <c r="AQ51" s="173" t="n">
        <v>14990</v>
      </c>
      <c r="AR51" s="173" t="n">
        <v>2228</v>
      </c>
      <c r="AS51" s="173" t="n">
        <v>96773</v>
      </c>
      <c r="AT51" s="173" t="n">
        <v>5083</v>
      </c>
      <c r="AU51" s="173" t="n">
        <v>19646</v>
      </c>
      <c r="AV51" s="173" t="s">
        <v>179</v>
      </c>
      <c r="AW51" s="173" t="n">
        <v>3481</v>
      </c>
      <c r="AX51" s="173" t="n">
        <v>135999</v>
      </c>
      <c r="AY51" s="173" t="n">
        <v>426763</v>
      </c>
      <c r="AZ51" s="173" t="n">
        <v>25648</v>
      </c>
      <c r="BA51" s="173" t="n">
        <v>401115</v>
      </c>
      <c r="BB51" s="173" t="n">
        <v>84364</v>
      </c>
      <c r="BC51" s="173" t="n">
        <v>316751</v>
      </c>
      <c r="BD51" s="173" t="n">
        <v>431864</v>
      </c>
      <c r="BE51" s="173" t="n">
        <v>8049</v>
      </c>
      <c r="BF51" s="173" t="n">
        <v>1281</v>
      </c>
      <c r="BG51" s="173" t="n">
        <v>4568</v>
      </c>
      <c r="BH51" s="173" t="n">
        <v>4821</v>
      </c>
      <c r="BI51" s="173" t="n">
        <v>793</v>
      </c>
      <c r="BJ51" s="173" t="n">
        <v>4625</v>
      </c>
      <c r="BK51" s="173" t="n">
        <v>4833</v>
      </c>
      <c r="BL51" s="173" t="n">
        <v>817</v>
      </c>
      <c r="BM51" s="173" t="n">
        <v>18757</v>
      </c>
      <c r="BN51" s="173" t="n">
        <v>6885</v>
      </c>
      <c r="BO51" s="173" t="n">
        <v>10</v>
      </c>
      <c r="BP51" s="173" t="s">
        <v>179</v>
      </c>
      <c r="BQ51" s="173" t="n">
        <v>154</v>
      </c>
      <c r="BR51" s="173" t="n">
        <v>8</v>
      </c>
      <c r="BS51" s="173" t="s">
        <v>179</v>
      </c>
      <c r="BT51" s="173" t="n">
        <v>5</v>
      </c>
      <c r="BU51" s="173" t="n">
        <v>1620</v>
      </c>
      <c r="BV51" s="173" t="n">
        <v>53986</v>
      </c>
      <c r="BW51" s="173" t="s">
        <v>179</v>
      </c>
      <c r="BX51" s="173" t="s">
        <v>179</v>
      </c>
      <c r="BY51" s="173" t="n">
        <v>708</v>
      </c>
      <c r="BZ51" s="173" t="n">
        <v>56</v>
      </c>
      <c r="CA51" s="173" t="n">
        <v>2676</v>
      </c>
      <c r="CB51" s="173" t="n">
        <v>270</v>
      </c>
      <c r="CC51" s="173" t="n">
        <v>3481</v>
      </c>
      <c r="CD51" s="173" t="n">
        <v>60982</v>
      </c>
      <c r="CE51" s="173" t="n">
        <v>18232</v>
      </c>
      <c r="CF51" s="173" t="n">
        <v>4971</v>
      </c>
      <c r="CG51" s="173" t="n">
        <v>3481</v>
      </c>
      <c r="CH51" s="173" t="n">
        <v>87895</v>
      </c>
      <c r="CI51" s="173" t="n">
        <v>141881</v>
      </c>
      <c r="CJ51" s="173" t="n">
        <v>1951</v>
      </c>
      <c r="CK51" s="173" t="n">
        <v>139930</v>
      </c>
      <c r="CL51" s="173" t="n">
        <v>84364</v>
      </c>
      <c r="CM51" s="173" t="n">
        <v>55566</v>
      </c>
      <c r="CN51" s="173" t="n">
        <v>146982</v>
      </c>
    </row>
    <row r="52" customFormat="false" ht="12.75" hidden="false" customHeight="false" outlineLevel="0" collapsed="false">
      <c r="A52" s="203" t="s">
        <v>791</v>
      </c>
      <c r="D52" s="131" t="s">
        <v>792</v>
      </c>
      <c r="E52" s="131"/>
      <c r="F52" s="173" t="n">
        <v>88968</v>
      </c>
      <c r="G52" s="173" t="n">
        <v>66614</v>
      </c>
      <c r="H52" s="173" t="n">
        <v>10664</v>
      </c>
      <c r="I52" s="173" t="n">
        <v>986</v>
      </c>
      <c r="J52" s="173" t="n">
        <v>7665</v>
      </c>
      <c r="K52" s="173" t="n">
        <v>1775</v>
      </c>
      <c r="L52" s="173" t="n">
        <v>1164</v>
      </c>
      <c r="M52" s="173" t="n">
        <v>100</v>
      </c>
      <c r="N52" s="173" t="n">
        <v>4730</v>
      </c>
      <c r="O52" s="173" t="n">
        <v>11638</v>
      </c>
      <c r="P52" s="173" t="n">
        <v>901</v>
      </c>
      <c r="Q52" s="173" t="n">
        <v>2461</v>
      </c>
      <c r="R52" s="173" t="n">
        <v>4786</v>
      </c>
      <c r="S52" s="173" t="n">
        <v>510</v>
      </c>
      <c r="T52" s="173" t="n">
        <v>127</v>
      </c>
      <c r="U52" s="173" t="n">
        <v>17280</v>
      </c>
      <c r="V52" s="173" t="n">
        <v>379</v>
      </c>
      <c r="W52" s="173" t="n">
        <v>6579</v>
      </c>
      <c r="X52" s="173" t="n">
        <v>3428</v>
      </c>
      <c r="Y52" s="173" t="n">
        <v>710</v>
      </c>
      <c r="Z52" s="173" t="n">
        <v>15550</v>
      </c>
      <c r="AA52" s="173" t="n">
        <v>179</v>
      </c>
      <c r="AB52" s="173" t="n">
        <v>462</v>
      </c>
      <c r="AC52" s="173" t="n">
        <v>40</v>
      </c>
      <c r="AD52" s="173" t="n">
        <v>2011</v>
      </c>
      <c r="AE52" s="173" t="n">
        <v>22135</v>
      </c>
      <c r="AF52" s="173" t="n">
        <v>79</v>
      </c>
      <c r="AG52" s="173" t="n">
        <v>6</v>
      </c>
      <c r="AH52" s="173" t="s">
        <v>179</v>
      </c>
      <c r="AI52" s="173" t="s">
        <v>179</v>
      </c>
      <c r="AJ52" s="173" t="s">
        <v>179</v>
      </c>
      <c r="AK52" s="173" t="n">
        <v>225</v>
      </c>
      <c r="AL52" s="173" t="n">
        <v>849</v>
      </c>
      <c r="AM52" s="173" t="n">
        <v>182335</v>
      </c>
      <c r="AN52" s="173" t="n">
        <v>1</v>
      </c>
      <c r="AO52" s="173" t="n">
        <v>527</v>
      </c>
      <c r="AP52" s="173" t="n">
        <v>216</v>
      </c>
      <c r="AQ52" s="173" t="n">
        <v>14550</v>
      </c>
      <c r="AR52" s="173" t="n">
        <v>1161</v>
      </c>
      <c r="AS52" s="173" t="n">
        <v>37754</v>
      </c>
      <c r="AT52" s="173" t="n">
        <v>2080</v>
      </c>
      <c r="AU52" s="173" t="n">
        <v>3917</v>
      </c>
      <c r="AV52" s="173" t="s">
        <v>179</v>
      </c>
      <c r="AW52" s="173" t="n">
        <v>2050</v>
      </c>
      <c r="AX52" s="173" t="n">
        <v>58156</v>
      </c>
      <c r="AY52" s="173" t="n">
        <v>240491</v>
      </c>
      <c r="AZ52" s="173" t="n">
        <v>15315</v>
      </c>
      <c r="BA52" s="173" t="n">
        <v>225176</v>
      </c>
      <c r="BB52" s="173" t="n">
        <v>38535</v>
      </c>
      <c r="BC52" s="173" t="n">
        <v>186641</v>
      </c>
      <c r="BD52" s="173" t="n">
        <v>243390</v>
      </c>
      <c r="BE52" s="173" t="n">
        <v>4539</v>
      </c>
      <c r="BF52" s="173" t="n">
        <v>740</v>
      </c>
      <c r="BG52" s="173" t="n">
        <v>1630</v>
      </c>
      <c r="BH52" s="173" t="n">
        <v>3145</v>
      </c>
      <c r="BI52" s="173" t="n">
        <v>342</v>
      </c>
      <c r="BJ52" s="173" t="n">
        <v>4401</v>
      </c>
      <c r="BK52" s="173" t="n">
        <v>2841</v>
      </c>
      <c r="BL52" s="173" t="n">
        <v>497</v>
      </c>
      <c r="BM52" s="173" t="n">
        <v>14385</v>
      </c>
      <c r="BN52" s="173" t="n">
        <v>4528</v>
      </c>
      <c r="BO52" s="173" t="n">
        <v>10</v>
      </c>
      <c r="BP52" s="173" t="s">
        <v>179</v>
      </c>
      <c r="BQ52" s="173" t="n">
        <v>11</v>
      </c>
      <c r="BR52" s="173" t="s">
        <v>179</v>
      </c>
      <c r="BS52" s="173" t="s">
        <v>179</v>
      </c>
      <c r="BT52" s="173" t="n">
        <v>5</v>
      </c>
      <c r="BU52" s="173" t="n">
        <v>849</v>
      </c>
      <c r="BV52" s="173" t="n">
        <v>36225</v>
      </c>
      <c r="BW52" s="173" t="s">
        <v>179</v>
      </c>
      <c r="BX52" s="173" t="s">
        <v>179</v>
      </c>
      <c r="BY52" s="173" t="n">
        <v>543</v>
      </c>
      <c r="BZ52" s="173" t="n">
        <v>56</v>
      </c>
      <c r="CA52" s="173" t="n">
        <v>2340</v>
      </c>
      <c r="CB52" s="173" t="n">
        <v>255</v>
      </c>
      <c r="CC52" s="173" t="n">
        <v>2050</v>
      </c>
      <c r="CD52" s="173" t="n">
        <v>19749</v>
      </c>
      <c r="CE52" s="173" t="n">
        <v>11049</v>
      </c>
      <c r="CF52" s="173" t="n">
        <v>4754</v>
      </c>
      <c r="CG52" s="173" t="n">
        <v>2050</v>
      </c>
      <c r="CH52" s="173" t="n">
        <v>38746</v>
      </c>
      <c r="CI52" s="173" t="n">
        <v>74971</v>
      </c>
      <c r="CJ52" s="173" t="n">
        <v>1004</v>
      </c>
      <c r="CK52" s="173" t="n">
        <v>73967</v>
      </c>
      <c r="CL52" s="173" t="n">
        <v>38535</v>
      </c>
      <c r="CM52" s="173" t="n">
        <v>35432</v>
      </c>
      <c r="CN52" s="173" t="n">
        <v>77870</v>
      </c>
    </row>
    <row r="53" customFormat="false" ht="12.75" hidden="false" customHeight="false" outlineLevel="0" collapsed="false">
      <c r="A53" s="203" t="s">
        <v>793</v>
      </c>
      <c r="B53" s="204"/>
      <c r="D53" s="131" t="s">
        <v>794</v>
      </c>
      <c r="E53" s="131"/>
      <c r="F53" s="173" t="n">
        <v>46960</v>
      </c>
      <c r="G53" s="173" t="n">
        <v>36006</v>
      </c>
      <c r="H53" s="173" t="n">
        <v>5999</v>
      </c>
      <c r="I53" s="173" t="n">
        <v>1026</v>
      </c>
      <c r="J53" s="173" t="n">
        <v>3087</v>
      </c>
      <c r="K53" s="173" t="n">
        <v>223</v>
      </c>
      <c r="L53" s="173" t="n">
        <v>565</v>
      </c>
      <c r="M53" s="173" t="n">
        <v>54</v>
      </c>
      <c r="N53" s="173" t="n">
        <v>7157</v>
      </c>
      <c r="O53" s="173" t="n">
        <v>2135</v>
      </c>
      <c r="P53" s="173" t="n">
        <v>677</v>
      </c>
      <c r="Q53" s="173" t="n">
        <v>2935</v>
      </c>
      <c r="R53" s="173" t="n">
        <v>4408</v>
      </c>
      <c r="S53" s="173" t="n">
        <v>86</v>
      </c>
      <c r="T53" s="173" t="n">
        <v>36</v>
      </c>
      <c r="U53" s="173" t="n">
        <v>8122</v>
      </c>
      <c r="V53" s="173" t="n">
        <v>272</v>
      </c>
      <c r="W53" s="173" t="n">
        <v>1831</v>
      </c>
      <c r="X53" s="173" t="n">
        <v>679</v>
      </c>
      <c r="Y53" s="173" t="n">
        <v>329</v>
      </c>
      <c r="Z53" s="173" t="n">
        <v>9010</v>
      </c>
      <c r="AA53" s="173" t="n">
        <v>1251</v>
      </c>
      <c r="AB53" s="173" t="n">
        <v>1575</v>
      </c>
      <c r="AC53" s="173" t="s">
        <v>179</v>
      </c>
      <c r="AD53" s="173" t="n">
        <v>12323</v>
      </c>
      <c r="AE53" s="173" t="n">
        <v>9252</v>
      </c>
      <c r="AF53" s="173" t="n">
        <v>4</v>
      </c>
      <c r="AG53" s="173" t="n">
        <v>50</v>
      </c>
      <c r="AH53" s="173" t="s">
        <v>179</v>
      </c>
      <c r="AI53" s="173" t="s">
        <v>179</v>
      </c>
      <c r="AJ53" s="173" t="s">
        <v>179</v>
      </c>
      <c r="AK53" s="173" t="n">
        <v>108</v>
      </c>
      <c r="AL53" s="173" t="n">
        <v>771</v>
      </c>
      <c r="AM53" s="173" t="n">
        <v>108429</v>
      </c>
      <c r="AN53" s="173" t="s">
        <v>179</v>
      </c>
      <c r="AO53" s="173" t="s">
        <v>179</v>
      </c>
      <c r="AP53" s="173" t="n">
        <v>16</v>
      </c>
      <c r="AQ53" s="173" t="n">
        <v>440</v>
      </c>
      <c r="AR53" s="173" t="n">
        <v>1067</v>
      </c>
      <c r="AS53" s="173" t="n">
        <v>59019</v>
      </c>
      <c r="AT53" s="173" t="n">
        <v>3003</v>
      </c>
      <c r="AU53" s="173" t="n">
        <v>15729</v>
      </c>
      <c r="AV53" s="173" t="s">
        <v>179</v>
      </c>
      <c r="AW53" s="173" t="n">
        <v>1431</v>
      </c>
      <c r="AX53" s="173" t="n">
        <v>77843</v>
      </c>
      <c r="AY53" s="173" t="n">
        <v>186272</v>
      </c>
      <c r="AZ53" s="173" t="n">
        <v>10333</v>
      </c>
      <c r="BA53" s="173" t="n">
        <v>175939</v>
      </c>
      <c r="BB53" s="173" t="n">
        <v>45829</v>
      </c>
      <c r="BC53" s="173" t="n">
        <v>130110</v>
      </c>
      <c r="BD53" s="173" t="n">
        <v>188474</v>
      </c>
      <c r="BE53" s="173" t="n">
        <v>3510</v>
      </c>
      <c r="BF53" s="173" t="n">
        <v>541</v>
      </c>
      <c r="BG53" s="173" t="n">
        <v>2938</v>
      </c>
      <c r="BH53" s="173" t="n">
        <v>1676</v>
      </c>
      <c r="BI53" s="173" t="n">
        <v>451</v>
      </c>
      <c r="BJ53" s="173" t="n">
        <v>224</v>
      </c>
      <c r="BK53" s="173" t="n">
        <v>1992</v>
      </c>
      <c r="BL53" s="173" t="n">
        <v>320</v>
      </c>
      <c r="BM53" s="173" t="n">
        <v>4372</v>
      </c>
      <c r="BN53" s="173" t="n">
        <v>2357</v>
      </c>
      <c r="BO53" s="173" t="s">
        <v>179</v>
      </c>
      <c r="BP53" s="173" t="s">
        <v>179</v>
      </c>
      <c r="BQ53" s="173" t="n">
        <v>143</v>
      </c>
      <c r="BR53" s="173" t="n">
        <v>8</v>
      </c>
      <c r="BS53" s="173" t="s">
        <v>179</v>
      </c>
      <c r="BT53" s="173" t="s">
        <v>179</v>
      </c>
      <c r="BU53" s="173" t="n">
        <v>771</v>
      </c>
      <c r="BV53" s="173" t="n">
        <v>17761</v>
      </c>
      <c r="BW53" s="173" t="s">
        <v>179</v>
      </c>
      <c r="BX53" s="173" t="s">
        <v>179</v>
      </c>
      <c r="BY53" s="173" t="n">
        <v>165</v>
      </c>
      <c r="BZ53" s="173" t="s">
        <v>179</v>
      </c>
      <c r="CA53" s="173" t="n">
        <v>336</v>
      </c>
      <c r="CB53" s="173" t="n">
        <v>15</v>
      </c>
      <c r="CC53" s="173" t="n">
        <v>1431</v>
      </c>
      <c r="CD53" s="173" t="n">
        <v>41233</v>
      </c>
      <c r="CE53" s="173" t="n">
        <v>7183</v>
      </c>
      <c r="CF53" s="173" t="n">
        <v>217</v>
      </c>
      <c r="CG53" s="173" t="n">
        <v>1431</v>
      </c>
      <c r="CH53" s="173" t="n">
        <v>49149</v>
      </c>
      <c r="CI53" s="173" t="n">
        <v>66910</v>
      </c>
      <c r="CJ53" s="173" t="n">
        <v>947</v>
      </c>
      <c r="CK53" s="173" t="n">
        <v>65963</v>
      </c>
      <c r="CL53" s="173" t="n">
        <v>45829</v>
      </c>
      <c r="CM53" s="173" t="n">
        <v>20134</v>
      </c>
      <c r="CN53" s="173" t="n">
        <v>69112</v>
      </c>
    </row>
    <row r="54" customFormat="false" ht="12.75" hidden="false" customHeight="false" outlineLevel="0" collapsed="false">
      <c r="A54" s="203" t="s">
        <v>795</v>
      </c>
      <c r="C54" s="131" t="s">
        <v>796</v>
      </c>
      <c r="D54" s="131"/>
      <c r="E54" s="131"/>
      <c r="F54" s="173" t="n">
        <v>715</v>
      </c>
      <c r="G54" s="173" t="n">
        <v>557</v>
      </c>
      <c r="H54" s="173" t="n">
        <v>97</v>
      </c>
      <c r="I54" s="173" t="s">
        <v>179</v>
      </c>
      <c r="J54" s="173" t="n">
        <v>21</v>
      </c>
      <c r="K54" s="173" t="n">
        <v>40</v>
      </c>
      <c r="L54" s="173" t="s">
        <v>179</v>
      </c>
      <c r="M54" s="173" t="s">
        <v>179</v>
      </c>
      <c r="N54" s="173" t="n">
        <v>4977</v>
      </c>
      <c r="O54" s="173" t="n">
        <v>161</v>
      </c>
      <c r="P54" s="173" t="n">
        <v>91</v>
      </c>
      <c r="Q54" s="173" t="n">
        <v>94</v>
      </c>
      <c r="R54" s="173" t="n">
        <v>667</v>
      </c>
      <c r="S54" s="173" t="n">
        <v>1</v>
      </c>
      <c r="T54" s="173" t="s">
        <v>179</v>
      </c>
      <c r="U54" s="173" t="n">
        <v>657</v>
      </c>
      <c r="V54" s="173" t="n">
        <v>83</v>
      </c>
      <c r="W54" s="173" t="n">
        <v>78</v>
      </c>
      <c r="X54" s="173" t="n">
        <v>120</v>
      </c>
      <c r="Y54" s="173" t="n">
        <v>63</v>
      </c>
      <c r="Z54" s="173" t="n">
        <v>2916</v>
      </c>
      <c r="AA54" s="173" t="n">
        <v>45</v>
      </c>
      <c r="AB54" s="173" t="n">
        <v>48</v>
      </c>
      <c r="AC54" s="173" t="s">
        <v>179</v>
      </c>
      <c r="AD54" s="173" t="n">
        <v>7</v>
      </c>
      <c r="AE54" s="173" t="n">
        <v>7419</v>
      </c>
      <c r="AF54" s="173" t="s">
        <v>179</v>
      </c>
      <c r="AG54" s="173" t="n">
        <v>20</v>
      </c>
      <c r="AH54" s="173" t="s">
        <v>179</v>
      </c>
      <c r="AI54" s="173" t="s">
        <v>179</v>
      </c>
      <c r="AJ54" s="173" t="s">
        <v>179</v>
      </c>
      <c r="AK54" s="173" t="n">
        <v>1</v>
      </c>
      <c r="AL54" s="173" t="n">
        <v>23</v>
      </c>
      <c r="AM54" s="173" t="n">
        <v>18140</v>
      </c>
      <c r="AN54" s="173" t="s">
        <v>179</v>
      </c>
      <c r="AO54" s="173" t="n">
        <v>169</v>
      </c>
      <c r="AP54" s="173" t="s">
        <v>179</v>
      </c>
      <c r="AQ54" s="173" t="n">
        <v>134</v>
      </c>
      <c r="AR54" s="173" t="n">
        <v>109</v>
      </c>
      <c r="AS54" s="173" t="n">
        <v>14038</v>
      </c>
      <c r="AT54" s="173" t="n">
        <v>546</v>
      </c>
      <c r="AU54" s="173" t="n">
        <v>21575</v>
      </c>
      <c r="AV54" s="173" t="n">
        <v>18929</v>
      </c>
      <c r="AW54" s="173" t="n">
        <v>200</v>
      </c>
      <c r="AX54" s="173" t="n">
        <v>55300</v>
      </c>
      <c r="AY54" s="173" t="n">
        <v>73440</v>
      </c>
      <c r="AZ54" s="173" t="n">
        <v>2725</v>
      </c>
      <c r="BA54" s="173" t="n">
        <v>70715</v>
      </c>
      <c r="BB54" s="173" t="n">
        <v>14646</v>
      </c>
      <c r="BC54" s="173" t="n">
        <v>56069</v>
      </c>
      <c r="BD54" s="173" t="n">
        <v>73663</v>
      </c>
      <c r="BE54" s="173" t="n">
        <v>41</v>
      </c>
      <c r="BF54" s="173" t="n">
        <v>9</v>
      </c>
      <c r="BG54" s="173" t="n">
        <v>115</v>
      </c>
      <c r="BH54" s="173" t="n">
        <v>138</v>
      </c>
      <c r="BI54" s="173" t="n">
        <v>5</v>
      </c>
      <c r="BJ54" s="173" t="n">
        <v>18</v>
      </c>
      <c r="BK54" s="173" t="n">
        <v>41</v>
      </c>
      <c r="BL54" s="173" t="n">
        <v>18</v>
      </c>
      <c r="BM54" s="173" t="n">
        <v>115</v>
      </c>
      <c r="BN54" s="173" t="n">
        <v>287</v>
      </c>
      <c r="BO54" s="173" t="s">
        <v>179</v>
      </c>
      <c r="BP54" s="173" t="s">
        <v>179</v>
      </c>
      <c r="BQ54" s="173" t="n">
        <v>5</v>
      </c>
      <c r="BR54" s="173" t="s">
        <v>179</v>
      </c>
      <c r="BS54" s="173" t="s">
        <v>179</v>
      </c>
      <c r="BT54" s="173" t="s">
        <v>179</v>
      </c>
      <c r="BU54" s="173" t="n">
        <v>23</v>
      </c>
      <c r="BV54" s="173" t="n">
        <v>769</v>
      </c>
      <c r="BW54" s="173" t="s">
        <v>179</v>
      </c>
      <c r="BX54" s="173" t="s">
        <v>179</v>
      </c>
      <c r="BY54" s="173" t="n">
        <v>327</v>
      </c>
      <c r="BZ54" s="173" t="s">
        <v>179</v>
      </c>
      <c r="CA54" s="173" t="n">
        <v>16</v>
      </c>
      <c r="CB54" s="173" t="s">
        <v>179</v>
      </c>
      <c r="CC54" s="173" t="n">
        <v>200</v>
      </c>
      <c r="CD54" s="173" t="n">
        <v>14513</v>
      </c>
      <c r="CE54" s="173" t="n">
        <v>5000</v>
      </c>
      <c r="CF54" s="173" t="n">
        <v>21</v>
      </c>
      <c r="CG54" s="173" t="n">
        <v>200</v>
      </c>
      <c r="CH54" s="173" t="n">
        <v>19877</v>
      </c>
      <c r="CI54" s="173" t="n">
        <v>20646</v>
      </c>
      <c r="CJ54" s="173" t="s">
        <v>179</v>
      </c>
      <c r="CK54" s="173" t="n">
        <v>20646</v>
      </c>
      <c r="CL54" s="173" t="n">
        <v>14646</v>
      </c>
      <c r="CM54" s="173" t="n">
        <v>6000</v>
      </c>
      <c r="CN54" s="173" t="n">
        <v>20869</v>
      </c>
    </row>
    <row r="55" customFormat="false" ht="27" hidden="false" customHeight="true" outlineLevel="0" collapsed="false">
      <c r="A55" s="203" t="s">
        <v>797</v>
      </c>
      <c r="B55" s="131" t="s">
        <v>441</v>
      </c>
      <c r="C55" s="131"/>
      <c r="D55" s="131"/>
      <c r="E55" s="131"/>
      <c r="F55" s="173" t="n">
        <v>9130098</v>
      </c>
      <c r="G55" s="173" t="n">
        <v>6910090</v>
      </c>
      <c r="H55" s="173" t="n">
        <v>1248155</v>
      </c>
      <c r="I55" s="173" t="n">
        <v>170756</v>
      </c>
      <c r="J55" s="173" t="n">
        <v>656142</v>
      </c>
      <c r="K55" s="173" t="n">
        <v>25969</v>
      </c>
      <c r="L55" s="173" t="n">
        <v>110754</v>
      </c>
      <c r="M55" s="173" t="n">
        <v>8232</v>
      </c>
      <c r="N55" s="173" t="n">
        <v>164957</v>
      </c>
      <c r="O55" s="173" t="n">
        <v>37138</v>
      </c>
      <c r="P55" s="173" t="n">
        <v>63616</v>
      </c>
      <c r="Q55" s="173" t="n">
        <v>399004</v>
      </c>
      <c r="R55" s="173" t="n">
        <v>408920</v>
      </c>
      <c r="S55" s="173" t="n">
        <v>6644</v>
      </c>
      <c r="T55" s="173" t="n">
        <v>22612</v>
      </c>
      <c r="U55" s="173" t="n">
        <v>385589</v>
      </c>
      <c r="V55" s="173" t="n">
        <v>22909</v>
      </c>
      <c r="W55" s="173" t="n">
        <v>161522</v>
      </c>
      <c r="X55" s="173" t="n">
        <v>15572</v>
      </c>
      <c r="Y55" s="173" t="n">
        <v>3068939</v>
      </c>
      <c r="Z55" s="173" t="n">
        <v>961339</v>
      </c>
      <c r="AA55" s="173" t="n">
        <v>158624</v>
      </c>
      <c r="AB55" s="173" t="n">
        <v>213963</v>
      </c>
      <c r="AC55" s="173" t="n">
        <v>24230</v>
      </c>
      <c r="AD55" s="173" t="n">
        <v>1120571</v>
      </c>
      <c r="AE55" s="173" t="n">
        <v>6656971</v>
      </c>
      <c r="AF55" s="173" t="n">
        <v>252</v>
      </c>
      <c r="AG55" s="173" t="n">
        <v>4765</v>
      </c>
      <c r="AH55" s="173" t="n">
        <v>5122251</v>
      </c>
      <c r="AI55" s="173" t="n">
        <v>15213396</v>
      </c>
      <c r="AJ55" s="173" t="n">
        <v>14830581</v>
      </c>
      <c r="AK55" s="173" t="n">
        <v>6259</v>
      </c>
      <c r="AL55" s="173" t="n">
        <v>3582824</v>
      </c>
      <c r="AM55" s="173" t="n">
        <v>54617898</v>
      </c>
      <c r="AN55" s="173" t="n">
        <v>850</v>
      </c>
      <c r="AO55" s="173" t="n">
        <v>41205</v>
      </c>
      <c r="AP55" s="173" t="n">
        <v>7356</v>
      </c>
      <c r="AQ55" s="173" t="n">
        <v>25232</v>
      </c>
      <c r="AR55" s="173" t="n">
        <v>74436</v>
      </c>
      <c r="AS55" s="173" t="n">
        <v>389450</v>
      </c>
      <c r="AT55" s="173" t="n">
        <v>109648</v>
      </c>
      <c r="AU55" s="173" t="n">
        <v>321116</v>
      </c>
      <c r="AV55" s="173" t="n">
        <v>360</v>
      </c>
      <c r="AW55" s="173" t="n">
        <v>148839</v>
      </c>
      <c r="AX55" s="173" t="n">
        <v>820814</v>
      </c>
      <c r="AY55" s="173" t="n">
        <v>55438712</v>
      </c>
      <c r="AZ55" s="173" t="n">
        <v>1018465</v>
      </c>
      <c r="BA55" s="173" t="n">
        <v>54420247</v>
      </c>
      <c r="BB55" s="173" t="n">
        <v>12332602</v>
      </c>
      <c r="BC55" s="173" t="n">
        <v>42087645</v>
      </c>
      <c r="BD55" s="173" t="n">
        <v>59170375</v>
      </c>
      <c r="BE55" s="173" t="n">
        <v>1491475</v>
      </c>
      <c r="BF55" s="173" t="n">
        <v>65808</v>
      </c>
      <c r="BG55" s="173" t="n">
        <v>144497</v>
      </c>
      <c r="BH55" s="173" t="n">
        <v>95435</v>
      </c>
      <c r="BI55" s="173" t="n">
        <v>2712640</v>
      </c>
      <c r="BJ55" s="173" t="n">
        <v>4913034</v>
      </c>
      <c r="BK55" s="173" t="n">
        <v>265460</v>
      </c>
      <c r="BL55" s="173" t="n">
        <v>870125</v>
      </c>
      <c r="BM55" s="173" t="n">
        <v>7318535</v>
      </c>
      <c r="BN55" s="173" t="n">
        <v>334887</v>
      </c>
      <c r="BO55" s="173" t="n">
        <v>59</v>
      </c>
      <c r="BP55" s="173" t="s">
        <v>179</v>
      </c>
      <c r="BQ55" s="173" t="n">
        <v>7964</v>
      </c>
      <c r="BR55" s="173" t="n">
        <v>904007</v>
      </c>
      <c r="BS55" s="173" t="n">
        <v>2045802</v>
      </c>
      <c r="BT55" s="173" t="n">
        <v>1237</v>
      </c>
      <c r="BU55" s="173" t="n">
        <v>3582824</v>
      </c>
      <c r="BV55" s="173" t="n">
        <v>17588141</v>
      </c>
      <c r="BW55" s="173" t="n">
        <v>552</v>
      </c>
      <c r="BX55" s="173" t="n">
        <v>60</v>
      </c>
      <c r="BY55" s="173" t="n">
        <v>42404</v>
      </c>
      <c r="BZ55" s="173" t="n">
        <v>19099</v>
      </c>
      <c r="CA55" s="173" t="n">
        <v>21171</v>
      </c>
      <c r="CB55" s="173" t="n">
        <v>1412</v>
      </c>
      <c r="CC55" s="173" t="n">
        <v>148287</v>
      </c>
      <c r="CD55" s="173" t="n">
        <v>100973</v>
      </c>
      <c r="CE55" s="173" t="n">
        <v>24708</v>
      </c>
      <c r="CF55" s="173" t="n">
        <v>3458</v>
      </c>
      <c r="CG55" s="173" t="n">
        <v>148839</v>
      </c>
      <c r="CH55" s="173" t="n">
        <v>213285</v>
      </c>
      <c r="CI55" s="173" t="n">
        <v>17801426</v>
      </c>
      <c r="CJ55" s="173" t="n">
        <v>81462</v>
      </c>
      <c r="CK55" s="173" t="n">
        <v>17719964</v>
      </c>
      <c r="CL55" s="173" t="n">
        <v>12332602</v>
      </c>
      <c r="CM55" s="173" t="n">
        <v>5387362</v>
      </c>
      <c r="CN55" s="173" t="n">
        <v>21533089</v>
      </c>
    </row>
    <row r="56" customFormat="false" ht="12.75" hidden="false" customHeight="false" outlineLevel="0" collapsed="false">
      <c r="A56" s="203" t="s">
        <v>798</v>
      </c>
      <c r="B56" s="24"/>
      <c r="C56" s="131" t="s">
        <v>799</v>
      </c>
      <c r="D56" s="131"/>
      <c r="E56" s="131"/>
      <c r="F56" s="173" t="n">
        <v>3827848</v>
      </c>
      <c r="G56" s="173" t="n">
        <v>2811139</v>
      </c>
      <c r="H56" s="173" t="n">
        <v>406514</v>
      </c>
      <c r="I56" s="173" t="n">
        <v>142619</v>
      </c>
      <c r="J56" s="173" t="n">
        <v>355781</v>
      </c>
      <c r="K56" s="173" t="n">
        <v>12347</v>
      </c>
      <c r="L56" s="173" t="n">
        <v>96044</v>
      </c>
      <c r="M56" s="173" t="n">
        <v>3404</v>
      </c>
      <c r="N56" s="173" t="n">
        <v>9073</v>
      </c>
      <c r="O56" s="173" t="s">
        <v>179</v>
      </c>
      <c r="P56" s="173" t="n">
        <v>18221</v>
      </c>
      <c r="Q56" s="173" t="n">
        <v>106294</v>
      </c>
      <c r="R56" s="173" t="n">
        <v>26475</v>
      </c>
      <c r="S56" s="173" t="n">
        <v>1734</v>
      </c>
      <c r="T56" s="173" t="n">
        <v>12406</v>
      </c>
      <c r="U56" s="173" t="n">
        <v>65895</v>
      </c>
      <c r="V56" s="173" t="n">
        <v>5968</v>
      </c>
      <c r="W56" s="173" t="n">
        <v>105334</v>
      </c>
      <c r="X56" s="173" t="n">
        <v>3380</v>
      </c>
      <c r="Y56" s="173" t="n">
        <v>283891</v>
      </c>
      <c r="Z56" s="173" t="n">
        <v>383858</v>
      </c>
      <c r="AA56" s="173" t="n">
        <v>3991</v>
      </c>
      <c r="AB56" s="173" t="n">
        <v>1820</v>
      </c>
      <c r="AC56" s="173" t="n">
        <v>650</v>
      </c>
      <c r="AD56" s="173" t="n">
        <v>117055</v>
      </c>
      <c r="AE56" s="173" t="n">
        <v>42857</v>
      </c>
      <c r="AF56" s="173" t="s">
        <v>179</v>
      </c>
      <c r="AG56" s="173" t="n">
        <v>3</v>
      </c>
      <c r="AH56" s="173" t="s">
        <v>179</v>
      </c>
      <c r="AI56" s="173" t="s">
        <v>179</v>
      </c>
      <c r="AJ56" s="173" t="n">
        <v>13421</v>
      </c>
      <c r="AK56" s="173" t="n">
        <v>5093</v>
      </c>
      <c r="AL56" s="173" t="n">
        <v>324106</v>
      </c>
      <c r="AM56" s="173" t="n">
        <v>4711161</v>
      </c>
      <c r="AN56" s="173" t="s">
        <v>179</v>
      </c>
      <c r="AO56" s="173" t="n">
        <v>1281</v>
      </c>
      <c r="AP56" s="173" t="n">
        <v>110</v>
      </c>
      <c r="AQ56" s="173" t="n">
        <v>349</v>
      </c>
      <c r="AR56" s="173" t="n">
        <v>21408</v>
      </c>
      <c r="AS56" s="173" t="n">
        <v>17267</v>
      </c>
      <c r="AT56" s="173" t="n">
        <v>937</v>
      </c>
      <c r="AU56" s="173" t="n">
        <v>1851</v>
      </c>
      <c r="AV56" s="173" t="s">
        <v>179</v>
      </c>
      <c r="AW56" s="173" t="n">
        <v>1624</v>
      </c>
      <c r="AX56" s="173" t="n">
        <v>41579</v>
      </c>
      <c r="AY56" s="173" t="n">
        <v>4752740</v>
      </c>
      <c r="AZ56" s="173" t="n">
        <v>287748</v>
      </c>
      <c r="BA56" s="173" t="n">
        <v>4464992</v>
      </c>
      <c r="BB56" s="173" t="n">
        <v>1001541</v>
      </c>
      <c r="BC56" s="173" t="n">
        <v>3463451</v>
      </c>
      <c r="BD56" s="173" t="n">
        <v>5078470</v>
      </c>
      <c r="BE56" s="173" t="n">
        <v>4258</v>
      </c>
      <c r="BF56" s="173" t="n">
        <v>418</v>
      </c>
      <c r="BG56" s="173" t="n">
        <v>11569</v>
      </c>
      <c r="BH56" s="173" t="n">
        <v>21999</v>
      </c>
      <c r="BI56" s="173" t="n">
        <v>235795</v>
      </c>
      <c r="BJ56" s="173" t="n">
        <v>730659</v>
      </c>
      <c r="BK56" s="173" t="n">
        <v>170357</v>
      </c>
      <c r="BL56" s="173" t="n">
        <v>88311</v>
      </c>
      <c r="BM56" s="173" t="n">
        <v>253877</v>
      </c>
      <c r="BN56" s="173" t="n">
        <v>7408</v>
      </c>
      <c r="BO56" s="173" t="s">
        <v>179</v>
      </c>
      <c r="BP56" s="173" t="s">
        <v>179</v>
      </c>
      <c r="BQ56" s="173" t="n">
        <v>71</v>
      </c>
      <c r="BR56" s="173" t="n">
        <v>22</v>
      </c>
      <c r="BS56" s="173" t="s">
        <v>179</v>
      </c>
      <c r="BT56" s="173" t="n">
        <v>113</v>
      </c>
      <c r="BU56" s="173" t="n">
        <v>324106</v>
      </c>
      <c r="BV56" s="173" t="n">
        <v>1200751</v>
      </c>
      <c r="BW56" s="173" t="s">
        <v>179</v>
      </c>
      <c r="BX56" s="173" t="s">
        <v>179</v>
      </c>
      <c r="BY56" s="173" t="n">
        <v>346</v>
      </c>
      <c r="BZ56" s="173" t="n">
        <v>8</v>
      </c>
      <c r="CA56" s="173" t="n">
        <v>2</v>
      </c>
      <c r="CB56" s="173" t="n">
        <v>559</v>
      </c>
      <c r="CC56" s="173" t="n">
        <v>1624</v>
      </c>
      <c r="CD56" s="173" t="n">
        <v>17005</v>
      </c>
      <c r="CE56" s="173" t="n">
        <v>2165</v>
      </c>
      <c r="CF56" s="173" t="s">
        <v>179</v>
      </c>
      <c r="CG56" s="173" t="n">
        <v>1624</v>
      </c>
      <c r="CH56" s="173" t="n">
        <v>20085</v>
      </c>
      <c r="CI56" s="173" t="n">
        <v>1220836</v>
      </c>
      <c r="CJ56" s="173" t="n">
        <v>51168</v>
      </c>
      <c r="CK56" s="173" t="n">
        <v>1169668</v>
      </c>
      <c r="CL56" s="173" t="n">
        <v>1001541</v>
      </c>
      <c r="CM56" s="173" t="n">
        <v>168127</v>
      </c>
      <c r="CN56" s="173" t="n">
        <v>1546566</v>
      </c>
    </row>
    <row r="57" customFormat="false" ht="12.75" hidden="false" customHeight="false" outlineLevel="0" collapsed="false">
      <c r="A57" s="203" t="s">
        <v>800</v>
      </c>
      <c r="B57" s="24"/>
      <c r="C57" s="203"/>
      <c r="D57" s="131" t="s">
        <v>801</v>
      </c>
      <c r="E57" s="131"/>
      <c r="F57" s="173" t="n">
        <v>1844066</v>
      </c>
      <c r="G57" s="173" t="n">
        <v>1340634</v>
      </c>
      <c r="H57" s="173" t="n">
        <v>184222</v>
      </c>
      <c r="I57" s="173" t="n">
        <v>71727</v>
      </c>
      <c r="J57" s="173" t="n">
        <v>185967</v>
      </c>
      <c r="K57" s="173" t="n">
        <v>6918</v>
      </c>
      <c r="L57" s="173" t="n">
        <v>52832</v>
      </c>
      <c r="M57" s="173" t="n">
        <v>1766</v>
      </c>
      <c r="N57" s="173" t="n">
        <v>3288</v>
      </c>
      <c r="O57" s="173" t="s">
        <v>179</v>
      </c>
      <c r="P57" s="173" t="n">
        <v>7604</v>
      </c>
      <c r="Q57" s="173" t="n">
        <v>60250</v>
      </c>
      <c r="R57" s="173" t="n">
        <v>14925</v>
      </c>
      <c r="S57" s="173" t="n">
        <v>812</v>
      </c>
      <c r="T57" s="173" t="n">
        <v>4646</v>
      </c>
      <c r="U57" s="173" t="n">
        <v>36727</v>
      </c>
      <c r="V57" s="173" t="n">
        <v>3183</v>
      </c>
      <c r="W57" s="173" t="n">
        <v>56919</v>
      </c>
      <c r="X57" s="173" t="n">
        <v>1973</v>
      </c>
      <c r="Y57" s="173" t="n">
        <v>57739</v>
      </c>
      <c r="Z57" s="173" t="n">
        <v>191312</v>
      </c>
      <c r="AA57" s="173" t="n">
        <v>2332</v>
      </c>
      <c r="AB57" s="173" t="n">
        <v>1430</v>
      </c>
      <c r="AC57" s="173" t="n">
        <v>376</v>
      </c>
      <c r="AD57" s="173" t="n">
        <v>9121</v>
      </c>
      <c r="AE57" s="173" t="n">
        <v>22069</v>
      </c>
      <c r="AF57" s="173" t="s">
        <v>179</v>
      </c>
      <c r="AG57" s="173" t="n">
        <v>3</v>
      </c>
      <c r="AH57" s="173" t="s">
        <v>179</v>
      </c>
      <c r="AI57" s="173" t="s">
        <v>179</v>
      </c>
      <c r="AJ57" s="173" t="n">
        <v>748</v>
      </c>
      <c r="AK57" s="173" t="n">
        <v>1804</v>
      </c>
      <c r="AL57" s="173" t="n">
        <v>83164</v>
      </c>
      <c r="AM57" s="173" t="n">
        <v>2238163</v>
      </c>
      <c r="AN57" s="173" t="s">
        <v>179</v>
      </c>
      <c r="AO57" s="173" t="n">
        <v>257</v>
      </c>
      <c r="AP57" s="173" t="n">
        <v>83</v>
      </c>
      <c r="AQ57" s="173" t="n">
        <v>349</v>
      </c>
      <c r="AR57" s="173" t="n">
        <v>7442</v>
      </c>
      <c r="AS57" s="173" t="n">
        <v>12722</v>
      </c>
      <c r="AT57" s="173" t="n">
        <v>223</v>
      </c>
      <c r="AU57" s="173" t="n">
        <v>1673</v>
      </c>
      <c r="AV57" s="173" t="s">
        <v>179</v>
      </c>
      <c r="AW57" s="173" t="n">
        <v>175</v>
      </c>
      <c r="AX57" s="173" t="n">
        <v>22574</v>
      </c>
      <c r="AY57" s="173" t="n">
        <v>2260737</v>
      </c>
      <c r="AZ57" s="173" t="n">
        <v>157065</v>
      </c>
      <c r="BA57" s="173" t="n">
        <v>2103672</v>
      </c>
      <c r="BB57" s="173" t="n">
        <v>281535</v>
      </c>
      <c r="BC57" s="173" t="n">
        <v>1822137</v>
      </c>
      <c r="BD57" s="173" t="n">
        <v>2344076</v>
      </c>
      <c r="BE57" s="173" t="n">
        <v>3275</v>
      </c>
      <c r="BF57" s="173" t="n">
        <v>353</v>
      </c>
      <c r="BG57" s="173" t="n">
        <v>9754</v>
      </c>
      <c r="BH57" s="173" t="n">
        <v>11988</v>
      </c>
      <c r="BI57" s="173" t="n">
        <v>71601</v>
      </c>
      <c r="BJ57" s="173" t="n">
        <v>83421</v>
      </c>
      <c r="BK57" s="173" t="n">
        <v>34582</v>
      </c>
      <c r="BL57" s="173" t="n">
        <v>11563</v>
      </c>
      <c r="BM57" s="173" t="n">
        <v>189086</v>
      </c>
      <c r="BN57" s="173" t="n">
        <v>5313</v>
      </c>
      <c r="BO57" s="173" t="s">
        <v>179</v>
      </c>
      <c r="BP57" s="173" t="s">
        <v>179</v>
      </c>
      <c r="BQ57" s="173" t="n">
        <v>62</v>
      </c>
      <c r="BR57" s="173" t="n">
        <v>22</v>
      </c>
      <c r="BS57" s="173" t="s">
        <v>179</v>
      </c>
      <c r="BT57" s="173" t="n">
        <v>113</v>
      </c>
      <c r="BU57" s="173" t="n">
        <v>83164</v>
      </c>
      <c r="BV57" s="173" t="n">
        <v>337969</v>
      </c>
      <c r="BW57" s="173" t="s">
        <v>179</v>
      </c>
      <c r="BX57" s="173" t="s">
        <v>179</v>
      </c>
      <c r="BY57" s="173" t="n">
        <v>341</v>
      </c>
      <c r="BZ57" s="173" t="n">
        <v>2</v>
      </c>
      <c r="CA57" s="173" t="n">
        <v>1</v>
      </c>
      <c r="CB57" s="173" t="n">
        <v>487</v>
      </c>
      <c r="CC57" s="173" t="n">
        <v>175</v>
      </c>
      <c r="CD57" s="173" t="n">
        <v>9028</v>
      </c>
      <c r="CE57" s="173" t="n">
        <v>1769</v>
      </c>
      <c r="CF57" s="173" t="s">
        <v>179</v>
      </c>
      <c r="CG57" s="173" t="n">
        <v>175</v>
      </c>
      <c r="CH57" s="173" t="n">
        <v>11628</v>
      </c>
      <c r="CI57" s="173" t="n">
        <v>349597</v>
      </c>
      <c r="CJ57" s="173" t="n">
        <v>27142</v>
      </c>
      <c r="CK57" s="173" t="n">
        <v>322455</v>
      </c>
      <c r="CL57" s="173" t="n">
        <v>281535</v>
      </c>
      <c r="CM57" s="173" t="n">
        <v>40920</v>
      </c>
      <c r="CN57" s="173" t="n">
        <v>432936</v>
      </c>
    </row>
    <row r="58" customFormat="false" ht="12.75" hidden="false" customHeight="false" outlineLevel="0" collapsed="false">
      <c r="A58" s="203" t="s">
        <v>802</v>
      </c>
      <c r="B58" s="24"/>
      <c r="C58" s="203"/>
      <c r="D58" s="203" t="s">
        <v>803</v>
      </c>
      <c r="E58" s="203"/>
      <c r="F58" s="173" t="n">
        <v>837874</v>
      </c>
      <c r="G58" s="173" t="n">
        <v>620885</v>
      </c>
      <c r="H58" s="173" t="n">
        <v>87592</v>
      </c>
      <c r="I58" s="173" t="n">
        <v>41585</v>
      </c>
      <c r="J58" s="173" t="n">
        <v>66183</v>
      </c>
      <c r="K58" s="173" t="n">
        <v>1717</v>
      </c>
      <c r="L58" s="173" t="n">
        <v>18976</v>
      </c>
      <c r="M58" s="173" t="n">
        <v>936</v>
      </c>
      <c r="N58" s="173" t="n">
        <v>3563</v>
      </c>
      <c r="O58" s="173" t="s">
        <v>179</v>
      </c>
      <c r="P58" s="173" t="n">
        <v>6646</v>
      </c>
      <c r="Q58" s="173" t="n">
        <v>14640</v>
      </c>
      <c r="R58" s="173" t="n">
        <v>4200</v>
      </c>
      <c r="S58" s="173" t="n">
        <v>287</v>
      </c>
      <c r="T58" s="173" t="n">
        <v>3288</v>
      </c>
      <c r="U58" s="173" t="n">
        <v>18309</v>
      </c>
      <c r="V58" s="173" t="n">
        <v>403</v>
      </c>
      <c r="W58" s="173" t="n">
        <v>15768</v>
      </c>
      <c r="X58" s="173" t="n">
        <v>311</v>
      </c>
      <c r="Y58" s="173" t="n">
        <v>200478</v>
      </c>
      <c r="Z58" s="173" t="n">
        <v>108858</v>
      </c>
      <c r="AA58" s="173" t="n">
        <v>494</v>
      </c>
      <c r="AB58" s="173" t="n">
        <v>79</v>
      </c>
      <c r="AC58" s="173" t="n">
        <v>274</v>
      </c>
      <c r="AD58" s="173" t="n">
        <v>6309</v>
      </c>
      <c r="AE58" s="173" t="n">
        <v>15899</v>
      </c>
      <c r="AF58" s="173" t="s">
        <v>179</v>
      </c>
      <c r="AG58" s="173" t="s">
        <v>179</v>
      </c>
      <c r="AH58" s="173" t="s">
        <v>179</v>
      </c>
      <c r="AI58" s="173" t="s">
        <v>179</v>
      </c>
      <c r="AJ58" s="173" t="n">
        <v>12673</v>
      </c>
      <c r="AK58" s="173" t="n">
        <v>2813</v>
      </c>
      <c r="AL58" s="173" t="n">
        <v>173241</v>
      </c>
      <c r="AM58" s="173" t="n">
        <v>1079925</v>
      </c>
      <c r="AN58" s="173" t="s">
        <v>179</v>
      </c>
      <c r="AO58" s="173" t="n">
        <v>1024</v>
      </c>
      <c r="AP58" s="173" t="n">
        <v>27</v>
      </c>
      <c r="AQ58" s="173" t="s">
        <v>179</v>
      </c>
      <c r="AR58" s="173" t="n">
        <v>10059</v>
      </c>
      <c r="AS58" s="173" t="n">
        <v>3687</v>
      </c>
      <c r="AT58" s="173" t="n">
        <v>40</v>
      </c>
      <c r="AU58" s="173" t="n">
        <v>8</v>
      </c>
      <c r="AV58" s="173" t="s">
        <v>179</v>
      </c>
      <c r="AW58" s="173" t="n">
        <v>1449</v>
      </c>
      <c r="AX58" s="173" t="n">
        <v>13396</v>
      </c>
      <c r="AY58" s="173" t="n">
        <v>1093321</v>
      </c>
      <c r="AZ58" s="173" t="n">
        <v>54198</v>
      </c>
      <c r="BA58" s="173" t="n">
        <v>1039123</v>
      </c>
      <c r="BB58" s="173" t="n">
        <v>680036</v>
      </c>
      <c r="BC58" s="173" t="n">
        <v>359087</v>
      </c>
      <c r="BD58" s="173" t="n">
        <v>1268011</v>
      </c>
      <c r="BE58" s="173" t="n">
        <v>151</v>
      </c>
      <c r="BF58" s="173" t="n">
        <v>3</v>
      </c>
      <c r="BG58" s="173" t="n">
        <v>632</v>
      </c>
      <c r="BH58" s="173" t="n">
        <v>7798</v>
      </c>
      <c r="BI58" s="173" t="n">
        <v>122857</v>
      </c>
      <c r="BJ58" s="173" t="n">
        <v>631303</v>
      </c>
      <c r="BK58" s="173" t="n">
        <v>121875</v>
      </c>
      <c r="BL58" s="173" t="n">
        <v>50384</v>
      </c>
      <c r="BM58" s="173" t="n">
        <v>41524</v>
      </c>
      <c r="BN58" s="173" t="n">
        <v>800</v>
      </c>
      <c r="BO58" s="173" t="s">
        <v>179</v>
      </c>
      <c r="BP58" s="173" t="s">
        <v>179</v>
      </c>
      <c r="BQ58" s="173" t="n">
        <v>8</v>
      </c>
      <c r="BR58" s="173" t="s">
        <v>179</v>
      </c>
      <c r="BS58" s="173" t="s">
        <v>179</v>
      </c>
      <c r="BT58" s="173" t="s">
        <v>179</v>
      </c>
      <c r="BU58" s="173" t="n">
        <v>173241</v>
      </c>
      <c r="BV58" s="173" t="n">
        <v>804094</v>
      </c>
      <c r="BW58" s="173" t="s">
        <v>179</v>
      </c>
      <c r="BX58" s="173" t="s">
        <v>179</v>
      </c>
      <c r="BY58" s="173" t="s">
        <v>179</v>
      </c>
      <c r="BZ58" s="173" t="n">
        <v>6</v>
      </c>
      <c r="CA58" s="173" t="s">
        <v>179</v>
      </c>
      <c r="CB58" s="173" t="n">
        <v>49</v>
      </c>
      <c r="CC58" s="173" t="n">
        <v>1449</v>
      </c>
      <c r="CD58" s="173" t="n">
        <v>7209</v>
      </c>
      <c r="CE58" s="173" t="n">
        <v>379</v>
      </c>
      <c r="CF58" s="173" t="s">
        <v>179</v>
      </c>
      <c r="CG58" s="173" t="n">
        <v>1449</v>
      </c>
      <c r="CH58" s="173" t="n">
        <v>7643</v>
      </c>
      <c r="CI58" s="173" t="n">
        <v>811737</v>
      </c>
      <c r="CJ58" s="173" t="n">
        <v>11479</v>
      </c>
      <c r="CK58" s="173" t="n">
        <v>800258</v>
      </c>
      <c r="CL58" s="173" t="n">
        <v>680036</v>
      </c>
      <c r="CM58" s="173" t="n">
        <v>120222</v>
      </c>
      <c r="CN58" s="173" t="n">
        <v>986427</v>
      </c>
    </row>
    <row r="59" customFormat="false" ht="12.75" hidden="false" customHeight="false" outlineLevel="0" collapsed="false">
      <c r="A59" s="203" t="s">
        <v>804</v>
      </c>
      <c r="B59" s="24"/>
      <c r="C59" s="203"/>
      <c r="D59" s="131" t="s">
        <v>805</v>
      </c>
      <c r="E59" s="131"/>
      <c r="F59" s="173" t="n">
        <v>1082484</v>
      </c>
      <c r="G59" s="173" t="n">
        <v>805411</v>
      </c>
      <c r="H59" s="173" t="n">
        <v>129495</v>
      </c>
      <c r="I59" s="173" t="n">
        <v>24504</v>
      </c>
      <c r="J59" s="173" t="n">
        <v>97065</v>
      </c>
      <c r="K59" s="173" t="n">
        <v>3640</v>
      </c>
      <c r="L59" s="173" t="n">
        <v>21686</v>
      </c>
      <c r="M59" s="173" t="n">
        <v>683</v>
      </c>
      <c r="N59" s="173" t="n">
        <v>2171</v>
      </c>
      <c r="O59" s="173" t="s">
        <v>179</v>
      </c>
      <c r="P59" s="173" t="n">
        <v>3877</v>
      </c>
      <c r="Q59" s="173" t="n">
        <v>29984</v>
      </c>
      <c r="R59" s="173" t="n">
        <v>6748</v>
      </c>
      <c r="S59" s="173" t="n">
        <v>630</v>
      </c>
      <c r="T59" s="173" t="n">
        <v>4405</v>
      </c>
      <c r="U59" s="173" t="n">
        <v>10544</v>
      </c>
      <c r="V59" s="173" t="n">
        <v>1695</v>
      </c>
      <c r="W59" s="173" t="n">
        <v>30989</v>
      </c>
      <c r="X59" s="173" t="n">
        <v>1044</v>
      </c>
      <c r="Y59" s="173" t="n">
        <v>15483</v>
      </c>
      <c r="Z59" s="173" t="n">
        <v>77459</v>
      </c>
      <c r="AA59" s="173" t="n">
        <v>1137</v>
      </c>
      <c r="AB59" s="173" t="n">
        <v>308</v>
      </c>
      <c r="AC59" s="173" t="s">
        <v>179</v>
      </c>
      <c r="AD59" s="173" t="n">
        <v>101473</v>
      </c>
      <c r="AE59" s="173" t="n">
        <v>4884</v>
      </c>
      <c r="AF59" s="173" t="s">
        <v>179</v>
      </c>
      <c r="AG59" s="173" t="s">
        <v>179</v>
      </c>
      <c r="AH59" s="173" t="s">
        <v>179</v>
      </c>
      <c r="AI59" s="173" t="s">
        <v>179</v>
      </c>
      <c r="AJ59" s="173" t="s">
        <v>179</v>
      </c>
      <c r="AK59" s="173" t="n">
        <v>445</v>
      </c>
      <c r="AL59" s="173" t="n">
        <v>56588</v>
      </c>
      <c r="AM59" s="173" t="n">
        <v>1319172</v>
      </c>
      <c r="AN59" s="173" t="s">
        <v>179</v>
      </c>
      <c r="AO59" s="173" t="s">
        <v>179</v>
      </c>
      <c r="AP59" s="173" t="s">
        <v>179</v>
      </c>
      <c r="AQ59" s="173" t="s">
        <v>179</v>
      </c>
      <c r="AR59" s="173" t="n">
        <v>3837</v>
      </c>
      <c r="AS59" s="173" t="n">
        <v>858</v>
      </c>
      <c r="AT59" s="173" t="n">
        <v>674</v>
      </c>
      <c r="AU59" s="173" t="n">
        <v>170</v>
      </c>
      <c r="AV59" s="173" t="s">
        <v>179</v>
      </c>
      <c r="AW59" s="173" t="s">
        <v>179</v>
      </c>
      <c r="AX59" s="173" t="n">
        <v>5539</v>
      </c>
      <c r="AY59" s="173" t="n">
        <v>1324711</v>
      </c>
      <c r="AZ59" s="173" t="n">
        <v>70994</v>
      </c>
      <c r="BA59" s="173" t="n">
        <v>1253717</v>
      </c>
      <c r="BB59" s="173" t="n">
        <v>21828</v>
      </c>
      <c r="BC59" s="173" t="n">
        <v>1231889</v>
      </c>
      <c r="BD59" s="173" t="n">
        <v>1381299</v>
      </c>
      <c r="BE59" s="173" t="n">
        <v>832</v>
      </c>
      <c r="BF59" s="173" t="n">
        <v>62</v>
      </c>
      <c r="BG59" s="173" t="n">
        <v>1175</v>
      </c>
      <c r="BH59" s="173" t="n">
        <v>2184</v>
      </c>
      <c r="BI59" s="173" t="n">
        <v>30224</v>
      </c>
      <c r="BJ59" s="173" t="n">
        <v>8230</v>
      </c>
      <c r="BK59" s="173" t="n">
        <v>12428</v>
      </c>
      <c r="BL59" s="173" t="n">
        <v>26364</v>
      </c>
      <c r="BM59" s="173" t="n">
        <v>12830</v>
      </c>
      <c r="BN59" s="173" t="n">
        <v>1203</v>
      </c>
      <c r="BO59" s="173" t="s">
        <v>179</v>
      </c>
      <c r="BP59" s="173" t="s">
        <v>179</v>
      </c>
      <c r="BQ59" s="173" t="n">
        <v>1</v>
      </c>
      <c r="BR59" s="173" t="s">
        <v>179</v>
      </c>
      <c r="BS59" s="173" t="s">
        <v>179</v>
      </c>
      <c r="BT59" s="173" t="s">
        <v>179</v>
      </c>
      <c r="BU59" s="173" t="n">
        <v>56588</v>
      </c>
      <c r="BV59" s="173" t="n">
        <v>38945</v>
      </c>
      <c r="BW59" s="173" t="s">
        <v>179</v>
      </c>
      <c r="BX59" s="173" t="s">
        <v>179</v>
      </c>
      <c r="BY59" s="173" t="n">
        <v>5</v>
      </c>
      <c r="BZ59" s="173" t="s">
        <v>179</v>
      </c>
      <c r="CA59" s="173" t="n">
        <v>1</v>
      </c>
      <c r="CB59" s="173" t="n">
        <v>23</v>
      </c>
      <c r="CC59" s="173" t="s">
        <v>179</v>
      </c>
      <c r="CD59" s="173" t="n">
        <v>768</v>
      </c>
      <c r="CE59" s="173" t="n">
        <v>17</v>
      </c>
      <c r="CF59" s="173" t="s">
        <v>179</v>
      </c>
      <c r="CG59" s="173" t="s">
        <v>179</v>
      </c>
      <c r="CH59" s="173" t="n">
        <v>814</v>
      </c>
      <c r="CI59" s="173" t="n">
        <v>39759</v>
      </c>
      <c r="CJ59" s="173" t="n">
        <v>11163</v>
      </c>
      <c r="CK59" s="173" t="n">
        <v>28596</v>
      </c>
      <c r="CL59" s="173" t="n">
        <v>21828</v>
      </c>
      <c r="CM59" s="173" t="n">
        <v>6768</v>
      </c>
      <c r="CN59" s="173" t="n">
        <v>96347</v>
      </c>
    </row>
    <row r="60" customFormat="false" ht="12.75" hidden="false" customHeight="false" outlineLevel="0" collapsed="false">
      <c r="A60" s="203" t="s">
        <v>806</v>
      </c>
      <c r="B60" s="24"/>
      <c r="C60" s="203"/>
      <c r="D60" s="131" t="s">
        <v>807</v>
      </c>
      <c r="E60" s="131"/>
      <c r="F60" s="173" t="n">
        <v>30519</v>
      </c>
      <c r="G60" s="173" t="n">
        <v>21514</v>
      </c>
      <c r="H60" s="173" t="n">
        <v>2744</v>
      </c>
      <c r="I60" s="173" t="n">
        <v>1882</v>
      </c>
      <c r="J60" s="173" t="n">
        <v>3080</v>
      </c>
      <c r="K60" s="173" t="n">
        <v>72</v>
      </c>
      <c r="L60" s="173" t="n">
        <v>1213</v>
      </c>
      <c r="M60" s="173" t="n">
        <v>14</v>
      </c>
      <c r="N60" s="173" t="n">
        <v>28</v>
      </c>
      <c r="O60" s="173" t="s">
        <v>179</v>
      </c>
      <c r="P60" s="173" t="n">
        <v>54</v>
      </c>
      <c r="Q60" s="173" t="n">
        <v>228</v>
      </c>
      <c r="R60" s="173" t="n">
        <v>151</v>
      </c>
      <c r="S60" s="173" t="s">
        <v>179</v>
      </c>
      <c r="T60" s="173" t="n">
        <v>57</v>
      </c>
      <c r="U60" s="173" t="n">
        <v>48</v>
      </c>
      <c r="V60" s="173" t="n">
        <v>663</v>
      </c>
      <c r="W60" s="173" t="n">
        <v>894</v>
      </c>
      <c r="X60" s="173" t="n">
        <v>3</v>
      </c>
      <c r="Y60" s="173" t="n">
        <v>709</v>
      </c>
      <c r="Z60" s="173" t="n">
        <v>2603</v>
      </c>
      <c r="AA60" s="173" t="n">
        <v>14</v>
      </c>
      <c r="AB60" s="173" t="n">
        <v>3</v>
      </c>
      <c r="AC60" s="173" t="s">
        <v>179</v>
      </c>
      <c r="AD60" s="173" t="s">
        <v>179</v>
      </c>
      <c r="AE60" s="173" t="n">
        <v>5</v>
      </c>
      <c r="AF60" s="173" t="s">
        <v>179</v>
      </c>
      <c r="AG60" s="173" t="s">
        <v>179</v>
      </c>
      <c r="AH60" s="173" t="s">
        <v>179</v>
      </c>
      <c r="AI60" s="173" t="s">
        <v>179</v>
      </c>
      <c r="AJ60" s="173" t="s">
        <v>179</v>
      </c>
      <c r="AK60" s="173" t="n">
        <v>8</v>
      </c>
      <c r="AL60" s="173" t="n">
        <v>275</v>
      </c>
      <c r="AM60" s="173" t="n">
        <v>35712</v>
      </c>
      <c r="AN60" s="173" t="s">
        <v>179</v>
      </c>
      <c r="AO60" s="173" t="s">
        <v>179</v>
      </c>
      <c r="AP60" s="173" t="s">
        <v>179</v>
      </c>
      <c r="AQ60" s="173" t="s">
        <v>179</v>
      </c>
      <c r="AR60" s="173" t="n">
        <v>57</v>
      </c>
      <c r="AS60" s="173" t="s">
        <v>179</v>
      </c>
      <c r="AT60" s="173" t="s">
        <v>179</v>
      </c>
      <c r="AU60" s="173" t="s">
        <v>179</v>
      </c>
      <c r="AV60" s="173" t="s">
        <v>179</v>
      </c>
      <c r="AW60" s="173" t="s">
        <v>179</v>
      </c>
      <c r="AX60" s="173" t="n">
        <v>57</v>
      </c>
      <c r="AY60" s="173" t="n">
        <v>35769</v>
      </c>
      <c r="AZ60" s="173" t="n">
        <v>2527</v>
      </c>
      <c r="BA60" s="173" t="n">
        <v>33242</v>
      </c>
      <c r="BB60" s="173" t="n">
        <v>868</v>
      </c>
      <c r="BC60" s="173" t="n">
        <v>32374</v>
      </c>
      <c r="BD60" s="173" t="n">
        <v>36044</v>
      </c>
      <c r="BE60" s="173" t="s">
        <v>179</v>
      </c>
      <c r="BF60" s="173" t="s">
        <v>179</v>
      </c>
      <c r="BG60" s="173" t="s">
        <v>179</v>
      </c>
      <c r="BH60" s="173" t="n">
        <v>22</v>
      </c>
      <c r="BI60" s="173" t="n">
        <v>275</v>
      </c>
      <c r="BJ60" s="173" t="n">
        <v>48</v>
      </c>
      <c r="BK60" s="173" t="n">
        <v>1185</v>
      </c>
      <c r="BL60" s="173" t="s">
        <v>179</v>
      </c>
      <c r="BM60" s="173" t="n">
        <v>820</v>
      </c>
      <c r="BN60" s="173" t="n">
        <v>82</v>
      </c>
      <c r="BO60" s="173" t="s">
        <v>179</v>
      </c>
      <c r="BP60" s="173" t="s">
        <v>179</v>
      </c>
      <c r="BQ60" s="173" t="s">
        <v>179</v>
      </c>
      <c r="BR60" s="173" t="s">
        <v>179</v>
      </c>
      <c r="BS60" s="173" t="s">
        <v>179</v>
      </c>
      <c r="BT60" s="173" t="s">
        <v>179</v>
      </c>
      <c r="BU60" s="173" t="n">
        <v>275</v>
      </c>
      <c r="BV60" s="173" t="n">
        <v>2157</v>
      </c>
      <c r="BW60" s="173" t="s">
        <v>179</v>
      </c>
      <c r="BX60" s="173" t="s">
        <v>179</v>
      </c>
      <c r="BY60" s="173" t="s">
        <v>179</v>
      </c>
      <c r="BZ60" s="173" t="s">
        <v>179</v>
      </c>
      <c r="CA60" s="173" t="s">
        <v>179</v>
      </c>
      <c r="CB60" s="173" t="s">
        <v>179</v>
      </c>
      <c r="CC60" s="173" t="s">
        <v>179</v>
      </c>
      <c r="CD60" s="173" t="s">
        <v>179</v>
      </c>
      <c r="CE60" s="173" t="s">
        <v>179</v>
      </c>
      <c r="CF60" s="173" t="s">
        <v>179</v>
      </c>
      <c r="CG60" s="173" t="s">
        <v>179</v>
      </c>
      <c r="CH60" s="173" t="s">
        <v>179</v>
      </c>
      <c r="CI60" s="173" t="n">
        <v>2157</v>
      </c>
      <c r="CJ60" s="173" t="n">
        <v>1111</v>
      </c>
      <c r="CK60" s="173" t="n">
        <v>1046</v>
      </c>
      <c r="CL60" s="173" t="n">
        <v>868</v>
      </c>
      <c r="CM60" s="173" t="n">
        <v>178</v>
      </c>
      <c r="CN60" s="173" t="n">
        <v>2432</v>
      </c>
    </row>
    <row r="61" customFormat="false" ht="12.75" hidden="false" customHeight="false" outlineLevel="0" collapsed="false">
      <c r="A61" s="203" t="s">
        <v>808</v>
      </c>
      <c r="B61" s="24"/>
      <c r="C61" s="203"/>
      <c r="D61" s="131" t="s">
        <v>809</v>
      </c>
      <c r="E61" s="131"/>
      <c r="F61" s="173" t="n">
        <v>32905</v>
      </c>
      <c r="G61" s="173" t="n">
        <v>22695</v>
      </c>
      <c r="H61" s="173" t="n">
        <v>2461</v>
      </c>
      <c r="I61" s="173" t="n">
        <v>2921</v>
      </c>
      <c r="J61" s="173" t="n">
        <v>3486</v>
      </c>
      <c r="K61" s="173" t="s">
        <v>179</v>
      </c>
      <c r="L61" s="173" t="n">
        <v>1337</v>
      </c>
      <c r="M61" s="173" t="n">
        <v>5</v>
      </c>
      <c r="N61" s="173" t="n">
        <v>23</v>
      </c>
      <c r="O61" s="173" t="s">
        <v>179</v>
      </c>
      <c r="P61" s="173" t="n">
        <v>40</v>
      </c>
      <c r="Q61" s="173" t="n">
        <v>1192</v>
      </c>
      <c r="R61" s="173" t="n">
        <v>451</v>
      </c>
      <c r="S61" s="173" t="n">
        <v>5</v>
      </c>
      <c r="T61" s="173" t="n">
        <v>10</v>
      </c>
      <c r="U61" s="173" t="n">
        <v>267</v>
      </c>
      <c r="V61" s="173" t="n">
        <v>24</v>
      </c>
      <c r="W61" s="173" t="n">
        <v>764</v>
      </c>
      <c r="X61" s="173" t="n">
        <v>49</v>
      </c>
      <c r="Y61" s="173" t="n">
        <v>9482</v>
      </c>
      <c r="Z61" s="173" t="n">
        <v>3626</v>
      </c>
      <c r="AA61" s="173" t="n">
        <v>14</v>
      </c>
      <c r="AB61" s="173" t="s">
        <v>179</v>
      </c>
      <c r="AC61" s="173" t="s">
        <v>179</v>
      </c>
      <c r="AD61" s="173" t="n">
        <v>152</v>
      </c>
      <c r="AE61" s="173" t="s">
        <v>179</v>
      </c>
      <c r="AF61" s="173" t="s">
        <v>179</v>
      </c>
      <c r="AG61" s="173" t="s">
        <v>179</v>
      </c>
      <c r="AH61" s="173" t="s">
        <v>179</v>
      </c>
      <c r="AI61" s="173" t="s">
        <v>179</v>
      </c>
      <c r="AJ61" s="173" t="s">
        <v>179</v>
      </c>
      <c r="AK61" s="173" t="n">
        <v>23</v>
      </c>
      <c r="AL61" s="173" t="n">
        <v>10838</v>
      </c>
      <c r="AM61" s="173" t="n">
        <v>38189</v>
      </c>
      <c r="AN61" s="173" t="s">
        <v>179</v>
      </c>
      <c r="AO61" s="173" t="s">
        <v>179</v>
      </c>
      <c r="AP61" s="173" t="s">
        <v>179</v>
      </c>
      <c r="AQ61" s="173" t="s">
        <v>179</v>
      </c>
      <c r="AR61" s="173" t="n">
        <v>13</v>
      </c>
      <c r="AS61" s="173" t="s">
        <v>179</v>
      </c>
      <c r="AT61" s="173" t="s">
        <v>179</v>
      </c>
      <c r="AU61" s="173" t="s">
        <v>179</v>
      </c>
      <c r="AV61" s="173" t="s">
        <v>179</v>
      </c>
      <c r="AW61" s="173" t="s">
        <v>179</v>
      </c>
      <c r="AX61" s="173" t="n">
        <v>13</v>
      </c>
      <c r="AY61" s="173" t="n">
        <v>38202</v>
      </c>
      <c r="AZ61" s="173" t="n">
        <v>2964</v>
      </c>
      <c r="BA61" s="173" t="n">
        <v>35238</v>
      </c>
      <c r="BB61" s="173" t="n">
        <v>17274</v>
      </c>
      <c r="BC61" s="173" t="n">
        <v>17964</v>
      </c>
      <c r="BD61" s="173" t="n">
        <v>49040</v>
      </c>
      <c r="BE61" s="173" t="s">
        <v>179</v>
      </c>
      <c r="BF61" s="173" t="s">
        <v>179</v>
      </c>
      <c r="BG61" s="173" t="n">
        <v>8</v>
      </c>
      <c r="BH61" s="173" t="n">
        <v>7</v>
      </c>
      <c r="BI61" s="173" t="n">
        <v>10838</v>
      </c>
      <c r="BJ61" s="173" t="n">
        <v>7657</v>
      </c>
      <c r="BK61" s="173" t="n">
        <v>287</v>
      </c>
      <c r="BL61" s="173" t="s">
        <v>179</v>
      </c>
      <c r="BM61" s="173" t="n">
        <v>9617</v>
      </c>
      <c r="BN61" s="173" t="n">
        <v>10</v>
      </c>
      <c r="BO61" s="173" t="s">
        <v>179</v>
      </c>
      <c r="BP61" s="173" t="s">
        <v>179</v>
      </c>
      <c r="BQ61" s="173" t="s">
        <v>179</v>
      </c>
      <c r="BR61" s="173" t="s">
        <v>179</v>
      </c>
      <c r="BS61" s="173" t="s">
        <v>179</v>
      </c>
      <c r="BT61" s="173" t="s">
        <v>179</v>
      </c>
      <c r="BU61" s="173" t="n">
        <v>10838</v>
      </c>
      <c r="BV61" s="173" t="n">
        <v>17586</v>
      </c>
      <c r="BW61" s="173" t="s">
        <v>179</v>
      </c>
      <c r="BX61" s="173" t="s">
        <v>179</v>
      </c>
      <c r="BY61" s="173" t="s">
        <v>179</v>
      </c>
      <c r="BZ61" s="173" t="s">
        <v>179</v>
      </c>
      <c r="CA61" s="173" t="s">
        <v>179</v>
      </c>
      <c r="CB61" s="173" t="s">
        <v>179</v>
      </c>
      <c r="CC61" s="173" t="s">
        <v>179</v>
      </c>
      <c r="CD61" s="173" t="s">
        <v>179</v>
      </c>
      <c r="CE61" s="173" t="s">
        <v>179</v>
      </c>
      <c r="CF61" s="173" t="s">
        <v>179</v>
      </c>
      <c r="CG61" s="173" t="s">
        <v>179</v>
      </c>
      <c r="CH61" s="173" t="s">
        <v>179</v>
      </c>
      <c r="CI61" s="173" t="n">
        <v>17586</v>
      </c>
      <c r="CJ61" s="173" t="n">
        <v>273</v>
      </c>
      <c r="CK61" s="173" t="n">
        <v>17313</v>
      </c>
      <c r="CL61" s="173" t="n">
        <v>17274</v>
      </c>
      <c r="CM61" s="173" t="n">
        <v>39</v>
      </c>
      <c r="CN61" s="173" t="n">
        <v>28424</v>
      </c>
    </row>
    <row r="62" customFormat="false" ht="12.75" hidden="false" customHeight="false" outlineLevel="0" collapsed="false">
      <c r="A62" s="203" t="s">
        <v>810</v>
      </c>
      <c r="B62" s="24"/>
      <c r="C62" s="131" t="s">
        <v>443</v>
      </c>
      <c r="D62" s="131"/>
      <c r="E62" s="131"/>
      <c r="F62" s="173" t="n">
        <v>5892</v>
      </c>
      <c r="G62" s="173" t="n">
        <v>4386</v>
      </c>
      <c r="H62" s="173" t="n">
        <v>657</v>
      </c>
      <c r="I62" s="173" t="n">
        <v>319</v>
      </c>
      <c r="J62" s="173" t="n">
        <v>415</v>
      </c>
      <c r="K62" s="173" t="s">
        <v>179</v>
      </c>
      <c r="L62" s="173" t="n">
        <v>113</v>
      </c>
      <c r="M62" s="173" t="n">
        <v>2</v>
      </c>
      <c r="N62" s="173" t="s">
        <v>179</v>
      </c>
      <c r="O62" s="173" t="s">
        <v>179</v>
      </c>
      <c r="P62" s="173" t="n">
        <v>157</v>
      </c>
      <c r="Q62" s="173" t="n">
        <v>180</v>
      </c>
      <c r="R62" s="173" t="n">
        <v>11</v>
      </c>
      <c r="S62" s="173" t="n">
        <v>1</v>
      </c>
      <c r="T62" s="173" t="n">
        <v>10</v>
      </c>
      <c r="U62" s="173" t="n">
        <v>312</v>
      </c>
      <c r="V62" s="173" t="n">
        <v>5</v>
      </c>
      <c r="W62" s="173" t="n">
        <v>1517</v>
      </c>
      <c r="X62" s="173" t="n">
        <v>48</v>
      </c>
      <c r="Y62" s="173" t="n">
        <v>1843761</v>
      </c>
      <c r="Z62" s="173" t="n">
        <v>5004</v>
      </c>
      <c r="AA62" s="173" t="s">
        <v>179</v>
      </c>
      <c r="AB62" s="173" t="s">
        <v>179</v>
      </c>
      <c r="AC62" s="173" t="s">
        <v>179</v>
      </c>
      <c r="AD62" s="173" t="n">
        <v>34291</v>
      </c>
      <c r="AE62" s="173" t="n">
        <v>39904</v>
      </c>
      <c r="AF62" s="173" t="s">
        <v>179</v>
      </c>
      <c r="AG62" s="173" t="s">
        <v>179</v>
      </c>
      <c r="AH62" s="173" t="n">
        <v>3062668</v>
      </c>
      <c r="AI62" s="173" t="n">
        <v>12167704</v>
      </c>
      <c r="AJ62" s="173" t="n">
        <v>1731796</v>
      </c>
      <c r="AK62" s="173" t="n">
        <v>4</v>
      </c>
      <c r="AL62" s="173" t="n">
        <v>1334972</v>
      </c>
      <c r="AM62" s="173" t="n">
        <v>17558293</v>
      </c>
      <c r="AN62" s="173" t="s">
        <v>179</v>
      </c>
      <c r="AO62" s="173" t="n">
        <v>20</v>
      </c>
      <c r="AP62" s="173" t="s">
        <v>179</v>
      </c>
      <c r="AQ62" s="173" t="s">
        <v>179</v>
      </c>
      <c r="AR62" s="173" t="s">
        <v>179</v>
      </c>
      <c r="AS62" s="173" t="s">
        <v>179</v>
      </c>
      <c r="AT62" s="173" t="s">
        <v>179</v>
      </c>
      <c r="AU62" s="173" t="s">
        <v>179</v>
      </c>
      <c r="AV62" s="173" t="s">
        <v>179</v>
      </c>
      <c r="AW62" s="173" t="s">
        <v>179</v>
      </c>
      <c r="AX62" s="173" t="n">
        <v>20</v>
      </c>
      <c r="AY62" s="173" t="n">
        <v>17558313</v>
      </c>
      <c r="AZ62" s="173" t="n">
        <v>1600</v>
      </c>
      <c r="BA62" s="173" t="n">
        <v>17556713</v>
      </c>
      <c r="BB62" s="173" t="n">
        <v>3094393</v>
      </c>
      <c r="BC62" s="173" t="n">
        <v>14462320</v>
      </c>
      <c r="BD62" s="173" t="n">
        <v>18893285</v>
      </c>
      <c r="BE62" s="173" t="s">
        <v>179</v>
      </c>
      <c r="BF62" s="173" t="n">
        <v>224</v>
      </c>
      <c r="BG62" s="173" t="n">
        <v>3</v>
      </c>
      <c r="BH62" s="173" t="n">
        <v>1876</v>
      </c>
      <c r="BI62" s="173" t="n">
        <v>1301298</v>
      </c>
      <c r="BJ62" s="173" t="n">
        <v>2465472</v>
      </c>
      <c r="BK62" s="173" t="n">
        <v>4518</v>
      </c>
      <c r="BL62" s="173" t="n">
        <v>33674</v>
      </c>
      <c r="BM62" s="173" t="n">
        <v>628921</v>
      </c>
      <c r="BN62" s="173" t="n">
        <v>2429</v>
      </c>
      <c r="BO62" s="173" t="s">
        <v>179</v>
      </c>
      <c r="BP62" s="173" t="s">
        <v>179</v>
      </c>
      <c r="BQ62" s="173" t="s">
        <v>179</v>
      </c>
      <c r="BR62" s="173" t="n">
        <v>527024</v>
      </c>
      <c r="BS62" s="173" t="n">
        <v>1724499</v>
      </c>
      <c r="BT62" s="173" t="s">
        <v>179</v>
      </c>
      <c r="BU62" s="173" t="n">
        <v>1334972</v>
      </c>
      <c r="BV62" s="173" t="n">
        <v>5354966</v>
      </c>
      <c r="BW62" s="173" t="s">
        <v>179</v>
      </c>
      <c r="BX62" s="173" t="s">
        <v>179</v>
      </c>
      <c r="BY62" s="173" t="s">
        <v>179</v>
      </c>
      <c r="BZ62" s="173" t="s">
        <v>179</v>
      </c>
      <c r="CA62" s="173" t="s">
        <v>179</v>
      </c>
      <c r="CB62" s="173" t="s">
        <v>179</v>
      </c>
      <c r="CC62" s="173" t="s">
        <v>179</v>
      </c>
      <c r="CD62" s="173" t="s">
        <v>179</v>
      </c>
      <c r="CE62" s="173" t="s">
        <v>179</v>
      </c>
      <c r="CF62" s="173" t="s">
        <v>179</v>
      </c>
      <c r="CG62" s="173" t="s">
        <v>179</v>
      </c>
      <c r="CH62" s="173" t="s">
        <v>179</v>
      </c>
      <c r="CI62" s="173" t="n">
        <v>5354966</v>
      </c>
      <c r="CJ62" s="173" t="n">
        <v>67</v>
      </c>
      <c r="CK62" s="173" t="n">
        <v>5354899</v>
      </c>
      <c r="CL62" s="173" t="n">
        <v>3094393</v>
      </c>
      <c r="CM62" s="173" t="n">
        <v>2260506</v>
      </c>
      <c r="CN62" s="173" t="n">
        <v>6689938</v>
      </c>
    </row>
    <row r="63" customFormat="false" ht="12.75" hidden="false" customHeight="false" outlineLevel="0" collapsed="false">
      <c r="A63" s="203" t="s">
        <v>811</v>
      </c>
      <c r="B63" s="24"/>
      <c r="C63" s="203"/>
      <c r="D63" s="131" t="s">
        <v>812</v>
      </c>
      <c r="E63" s="131"/>
      <c r="F63" s="173" t="n">
        <v>4268</v>
      </c>
      <c r="G63" s="173" t="n">
        <v>3273</v>
      </c>
      <c r="H63" s="173" t="n">
        <v>556</v>
      </c>
      <c r="I63" s="173" t="n">
        <v>139</v>
      </c>
      <c r="J63" s="173" t="n">
        <v>256</v>
      </c>
      <c r="K63" s="173" t="s">
        <v>179</v>
      </c>
      <c r="L63" s="173" t="n">
        <v>43</v>
      </c>
      <c r="M63" s="173" t="n">
        <v>1</v>
      </c>
      <c r="N63" s="173" t="s">
        <v>179</v>
      </c>
      <c r="O63" s="173" t="s">
        <v>179</v>
      </c>
      <c r="P63" s="173" t="n">
        <v>156</v>
      </c>
      <c r="Q63" s="173" t="n">
        <v>180</v>
      </c>
      <c r="R63" s="173" t="n">
        <v>8</v>
      </c>
      <c r="S63" s="173" t="n">
        <v>1</v>
      </c>
      <c r="T63" s="173" t="n">
        <v>2</v>
      </c>
      <c r="U63" s="173" t="n">
        <v>124</v>
      </c>
      <c r="V63" s="173" t="n">
        <v>5</v>
      </c>
      <c r="W63" s="173" t="n">
        <v>58</v>
      </c>
      <c r="X63" s="173" t="n">
        <v>21</v>
      </c>
      <c r="Y63" s="173" t="n">
        <v>390631</v>
      </c>
      <c r="Z63" s="173" t="n">
        <v>3551</v>
      </c>
      <c r="AA63" s="173" t="s">
        <v>179</v>
      </c>
      <c r="AB63" s="173" t="s">
        <v>179</v>
      </c>
      <c r="AC63" s="173" t="s">
        <v>179</v>
      </c>
      <c r="AD63" s="173" t="n">
        <v>33551</v>
      </c>
      <c r="AE63" s="173" t="n">
        <v>19614</v>
      </c>
      <c r="AF63" s="173" t="s">
        <v>179</v>
      </c>
      <c r="AG63" s="173" t="s">
        <v>179</v>
      </c>
      <c r="AH63" s="173" t="n">
        <v>1250921</v>
      </c>
      <c r="AI63" s="173" t="n">
        <v>591539</v>
      </c>
      <c r="AJ63" s="173" t="s">
        <v>179</v>
      </c>
      <c r="AK63" s="173" t="s">
        <v>179</v>
      </c>
      <c r="AL63" s="173" t="n">
        <v>553121</v>
      </c>
      <c r="AM63" s="173" t="n">
        <v>1741509</v>
      </c>
      <c r="AN63" s="173" t="s">
        <v>179</v>
      </c>
      <c r="AO63" s="173" t="s">
        <v>179</v>
      </c>
      <c r="AP63" s="173" t="s">
        <v>179</v>
      </c>
      <c r="AQ63" s="173" t="s">
        <v>179</v>
      </c>
      <c r="AR63" s="173" t="s">
        <v>179</v>
      </c>
      <c r="AS63" s="173" t="s">
        <v>179</v>
      </c>
      <c r="AT63" s="173" t="s">
        <v>179</v>
      </c>
      <c r="AU63" s="173" t="s">
        <v>179</v>
      </c>
      <c r="AV63" s="173" t="s">
        <v>179</v>
      </c>
      <c r="AW63" s="173" t="s">
        <v>179</v>
      </c>
      <c r="AX63" s="173" t="s">
        <v>179</v>
      </c>
      <c r="AY63" s="173" t="n">
        <v>1741509</v>
      </c>
      <c r="AZ63" s="173" t="n">
        <v>502</v>
      </c>
      <c r="BA63" s="173" t="n">
        <v>1741007</v>
      </c>
      <c r="BB63" s="173" t="n">
        <v>613320</v>
      </c>
      <c r="BC63" s="173" t="n">
        <v>1127687</v>
      </c>
      <c r="BD63" s="173" t="n">
        <v>2294630</v>
      </c>
      <c r="BE63" s="173" t="s">
        <v>179</v>
      </c>
      <c r="BF63" s="173" t="n">
        <v>222</v>
      </c>
      <c r="BG63" s="173" t="s">
        <v>179</v>
      </c>
      <c r="BH63" s="173" t="n">
        <v>1126</v>
      </c>
      <c r="BI63" s="173" t="n">
        <v>529610</v>
      </c>
      <c r="BJ63" s="173" t="n">
        <v>127923</v>
      </c>
      <c r="BK63" s="173" t="n">
        <v>3220</v>
      </c>
      <c r="BL63" s="173" t="n">
        <v>23511</v>
      </c>
      <c r="BM63" s="173" t="n">
        <v>485397</v>
      </c>
      <c r="BN63" s="173" t="n">
        <v>1608</v>
      </c>
      <c r="BO63" s="173" t="s">
        <v>179</v>
      </c>
      <c r="BP63" s="173" t="s">
        <v>179</v>
      </c>
      <c r="BQ63" s="173" t="s">
        <v>179</v>
      </c>
      <c r="BR63" s="173" t="n">
        <v>420566</v>
      </c>
      <c r="BS63" s="173" t="n">
        <v>133368</v>
      </c>
      <c r="BT63" s="173" t="s">
        <v>179</v>
      </c>
      <c r="BU63" s="173" t="n">
        <v>553121</v>
      </c>
      <c r="BV63" s="173" t="n">
        <v>1173430</v>
      </c>
      <c r="BW63" s="173" t="s">
        <v>179</v>
      </c>
      <c r="BX63" s="173" t="s">
        <v>179</v>
      </c>
      <c r="BY63" s="173" t="s">
        <v>179</v>
      </c>
      <c r="BZ63" s="173" t="s">
        <v>179</v>
      </c>
      <c r="CA63" s="173" t="s">
        <v>179</v>
      </c>
      <c r="CB63" s="173" t="s">
        <v>179</v>
      </c>
      <c r="CC63" s="173" t="s">
        <v>179</v>
      </c>
      <c r="CD63" s="173" t="s">
        <v>179</v>
      </c>
      <c r="CE63" s="173" t="s">
        <v>179</v>
      </c>
      <c r="CF63" s="173" t="s">
        <v>179</v>
      </c>
      <c r="CG63" s="173" t="s">
        <v>179</v>
      </c>
      <c r="CH63" s="173" t="s">
        <v>179</v>
      </c>
      <c r="CI63" s="173" t="n">
        <v>1173430</v>
      </c>
      <c r="CJ63" s="173" t="n">
        <v>67</v>
      </c>
      <c r="CK63" s="173" t="n">
        <v>1173363</v>
      </c>
      <c r="CL63" s="173" t="n">
        <v>613320</v>
      </c>
      <c r="CM63" s="173" t="n">
        <v>560043</v>
      </c>
      <c r="CN63" s="173" t="n">
        <v>1726551</v>
      </c>
    </row>
    <row r="64" customFormat="false" ht="12.75" hidden="false" customHeight="false" outlineLevel="0" collapsed="false">
      <c r="A64" s="203" t="s">
        <v>813</v>
      </c>
      <c r="B64" s="24"/>
      <c r="C64" s="203"/>
      <c r="D64" s="131" t="s">
        <v>814</v>
      </c>
      <c r="E64" s="131"/>
      <c r="F64" s="173" t="n">
        <v>559</v>
      </c>
      <c r="G64" s="173" t="n">
        <v>395</v>
      </c>
      <c r="H64" s="173" t="n">
        <v>30</v>
      </c>
      <c r="I64" s="173" t="n">
        <v>55</v>
      </c>
      <c r="J64" s="173" t="n">
        <v>53</v>
      </c>
      <c r="K64" s="173" t="s">
        <v>179</v>
      </c>
      <c r="L64" s="173" t="n">
        <v>25</v>
      </c>
      <c r="M64" s="173" t="n">
        <v>1</v>
      </c>
      <c r="N64" s="173" t="s">
        <v>179</v>
      </c>
      <c r="O64" s="173" t="s">
        <v>179</v>
      </c>
      <c r="P64" s="173" t="s">
        <v>179</v>
      </c>
      <c r="Q64" s="173" t="s">
        <v>179</v>
      </c>
      <c r="R64" s="173" t="n">
        <v>2</v>
      </c>
      <c r="S64" s="173" t="s">
        <v>179</v>
      </c>
      <c r="T64" s="173" t="s">
        <v>179</v>
      </c>
      <c r="U64" s="173" t="n">
        <v>9</v>
      </c>
      <c r="V64" s="173" t="s">
        <v>179</v>
      </c>
      <c r="W64" s="173" t="n">
        <v>10</v>
      </c>
      <c r="X64" s="173" t="n">
        <v>27</v>
      </c>
      <c r="Y64" s="173" t="n">
        <v>229370</v>
      </c>
      <c r="Z64" s="173" t="n">
        <v>36</v>
      </c>
      <c r="AA64" s="173" t="s">
        <v>179</v>
      </c>
      <c r="AB64" s="173" t="s">
        <v>179</v>
      </c>
      <c r="AC64" s="173" t="s">
        <v>179</v>
      </c>
      <c r="AD64" s="173" t="n">
        <v>402</v>
      </c>
      <c r="AE64" s="173" t="n">
        <v>7657</v>
      </c>
      <c r="AF64" s="173" t="s">
        <v>179</v>
      </c>
      <c r="AG64" s="173" t="s">
        <v>179</v>
      </c>
      <c r="AH64" s="173" t="n">
        <v>339637</v>
      </c>
      <c r="AI64" s="173" t="n">
        <v>2251487</v>
      </c>
      <c r="AJ64" s="173" t="s">
        <v>179</v>
      </c>
      <c r="AK64" s="173" t="s">
        <v>179</v>
      </c>
      <c r="AL64" s="173" t="n">
        <v>156201</v>
      </c>
      <c r="AM64" s="173" t="n">
        <v>2672995</v>
      </c>
      <c r="AN64" s="173" t="s">
        <v>179</v>
      </c>
      <c r="AO64" s="173" t="s">
        <v>179</v>
      </c>
      <c r="AP64" s="173" t="s">
        <v>179</v>
      </c>
      <c r="AQ64" s="173" t="s">
        <v>179</v>
      </c>
      <c r="AR64" s="173" t="s">
        <v>179</v>
      </c>
      <c r="AS64" s="173" t="s">
        <v>179</v>
      </c>
      <c r="AT64" s="173" t="s">
        <v>179</v>
      </c>
      <c r="AU64" s="173" t="s">
        <v>179</v>
      </c>
      <c r="AV64" s="173" t="s">
        <v>179</v>
      </c>
      <c r="AW64" s="173" t="s">
        <v>179</v>
      </c>
      <c r="AX64" s="173" t="s">
        <v>179</v>
      </c>
      <c r="AY64" s="173" t="n">
        <v>2672995</v>
      </c>
      <c r="AZ64" s="173" t="n">
        <v>29</v>
      </c>
      <c r="BA64" s="173" t="n">
        <v>2672966</v>
      </c>
      <c r="BB64" s="173" t="n">
        <v>276538</v>
      </c>
      <c r="BC64" s="173" t="n">
        <v>2396428</v>
      </c>
      <c r="BD64" s="173" t="n">
        <v>2829196</v>
      </c>
      <c r="BE64" s="173" t="s">
        <v>179</v>
      </c>
      <c r="BF64" s="173" t="s">
        <v>179</v>
      </c>
      <c r="BG64" s="173" t="s">
        <v>179</v>
      </c>
      <c r="BH64" s="173" t="n">
        <v>205</v>
      </c>
      <c r="BI64" s="173" t="n">
        <v>150249</v>
      </c>
      <c r="BJ64" s="173" t="n">
        <v>239470</v>
      </c>
      <c r="BK64" s="173" t="n">
        <v>35</v>
      </c>
      <c r="BL64" s="173" t="n">
        <v>5952</v>
      </c>
      <c r="BM64" s="173" t="n">
        <v>37068</v>
      </c>
      <c r="BN64" s="173" t="n">
        <v>92</v>
      </c>
      <c r="BO64" s="173" t="s">
        <v>179</v>
      </c>
      <c r="BP64" s="173" t="s">
        <v>179</v>
      </c>
      <c r="BQ64" s="173" t="s">
        <v>179</v>
      </c>
      <c r="BR64" s="173" t="n">
        <v>10886</v>
      </c>
      <c r="BS64" s="173" t="n">
        <v>485193</v>
      </c>
      <c r="BT64" s="173" t="s">
        <v>179</v>
      </c>
      <c r="BU64" s="173" t="n">
        <v>156201</v>
      </c>
      <c r="BV64" s="173" t="n">
        <v>772949</v>
      </c>
      <c r="BW64" s="173" t="s">
        <v>179</v>
      </c>
      <c r="BX64" s="173" t="s">
        <v>179</v>
      </c>
      <c r="BY64" s="173" t="s">
        <v>179</v>
      </c>
      <c r="BZ64" s="173" t="s">
        <v>179</v>
      </c>
      <c r="CA64" s="173" t="s">
        <v>179</v>
      </c>
      <c r="CB64" s="173" t="s">
        <v>179</v>
      </c>
      <c r="CC64" s="173" t="s">
        <v>179</v>
      </c>
      <c r="CD64" s="173" t="s">
        <v>179</v>
      </c>
      <c r="CE64" s="173" t="s">
        <v>179</v>
      </c>
      <c r="CF64" s="173" t="s">
        <v>179</v>
      </c>
      <c r="CG64" s="173" t="s">
        <v>179</v>
      </c>
      <c r="CH64" s="173" t="s">
        <v>179</v>
      </c>
      <c r="CI64" s="173" t="n">
        <v>772949</v>
      </c>
      <c r="CJ64" s="173" t="s">
        <v>179</v>
      </c>
      <c r="CK64" s="173" t="n">
        <v>772949</v>
      </c>
      <c r="CL64" s="173" t="n">
        <v>276538</v>
      </c>
      <c r="CM64" s="173" t="n">
        <v>496411</v>
      </c>
      <c r="CN64" s="173" t="n">
        <v>929150</v>
      </c>
    </row>
    <row r="65" customFormat="false" ht="12.75" hidden="false" customHeight="false" outlineLevel="0" collapsed="false">
      <c r="A65" s="203" t="s">
        <v>815</v>
      </c>
      <c r="B65" s="24"/>
      <c r="C65" s="203"/>
      <c r="D65" s="131" t="s">
        <v>816</v>
      </c>
      <c r="E65" s="131"/>
      <c r="F65" s="173" t="n">
        <v>680</v>
      </c>
      <c r="G65" s="173" t="n">
        <v>483</v>
      </c>
      <c r="H65" s="173" t="n">
        <v>38</v>
      </c>
      <c r="I65" s="173" t="n">
        <v>91</v>
      </c>
      <c r="J65" s="173" t="n">
        <v>40</v>
      </c>
      <c r="K65" s="173" t="s">
        <v>179</v>
      </c>
      <c r="L65" s="173" t="n">
        <v>28</v>
      </c>
      <c r="M65" s="173" t="s">
        <v>179</v>
      </c>
      <c r="N65" s="173" t="s">
        <v>179</v>
      </c>
      <c r="O65" s="173" t="s">
        <v>179</v>
      </c>
      <c r="P65" s="173" t="s">
        <v>179</v>
      </c>
      <c r="Q65" s="173" t="s">
        <v>179</v>
      </c>
      <c r="R65" s="173" t="n">
        <v>1</v>
      </c>
      <c r="S65" s="173" t="s">
        <v>179</v>
      </c>
      <c r="T65" s="173" t="n">
        <v>8</v>
      </c>
      <c r="U65" s="173" t="s">
        <v>179</v>
      </c>
      <c r="V65" s="173" t="s">
        <v>179</v>
      </c>
      <c r="W65" s="173" t="n">
        <v>8</v>
      </c>
      <c r="X65" s="173" t="s">
        <v>179</v>
      </c>
      <c r="Y65" s="173" t="n">
        <v>361493</v>
      </c>
      <c r="Z65" s="173" t="n">
        <v>725</v>
      </c>
      <c r="AA65" s="173" t="s">
        <v>179</v>
      </c>
      <c r="AB65" s="173" t="s">
        <v>179</v>
      </c>
      <c r="AC65" s="173" t="s">
        <v>179</v>
      </c>
      <c r="AD65" s="173" t="n">
        <v>5</v>
      </c>
      <c r="AE65" s="173" t="n">
        <v>5686</v>
      </c>
      <c r="AF65" s="173" t="s">
        <v>179</v>
      </c>
      <c r="AG65" s="173" t="s">
        <v>179</v>
      </c>
      <c r="AH65" s="173" t="n">
        <v>789679</v>
      </c>
      <c r="AI65" s="173" t="n">
        <v>8805324</v>
      </c>
      <c r="AJ65" s="173" t="s">
        <v>179</v>
      </c>
      <c r="AK65" s="173" t="s">
        <v>179</v>
      </c>
      <c r="AL65" s="173" t="n">
        <v>297807</v>
      </c>
      <c r="AM65" s="173" t="n">
        <v>9665802</v>
      </c>
      <c r="AN65" s="173" t="s">
        <v>179</v>
      </c>
      <c r="AO65" s="173" t="s">
        <v>179</v>
      </c>
      <c r="AP65" s="173" t="s">
        <v>179</v>
      </c>
      <c r="AQ65" s="173" t="s">
        <v>179</v>
      </c>
      <c r="AR65" s="173" t="s">
        <v>179</v>
      </c>
      <c r="AS65" s="173" t="s">
        <v>179</v>
      </c>
      <c r="AT65" s="173" t="s">
        <v>179</v>
      </c>
      <c r="AU65" s="173" t="s">
        <v>179</v>
      </c>
      <c r="AV65" s="173" t="s">
        <v>179</v>
      </c>
      <c r="AW65" s="173" t="s">
        <v>179</v>
      </c>
      <c r="AX65" s="173" t="s">
        <v>179</v>
      </c>
      <c r="AY65" s="173" t="n">
        <v>9665802</v>
      </c>
      <c r="AZ65" s="173" t="n">
        <v>575</v>
      </c>
      <c r="BA65" s="173" t="n">
        <v>9665227</v>
      </c>
      <c r="BB65" s="173" t="n">
        <v>1847917</v>
      </c>
      <c r="BC65" s="173" t="n">
        <v>7817310</v>
      </c>
      <c r="BD65" s="173" t="n">
        <v>9963609</v>
      </c>
      <c r="BE65" s="173" t="s">
        <v>179</v>
      </c>
      <c r="BF65" s="173" t="s">
        <v>179</v>
      </c>
      <c r="BG65" s="173" t="s">
        <v>179</v>
      </c>
      <c r="BH65" s="173" t="n">
        <v>137</v>
      </c>
      <c r="BI65" s="173" t="n">
        <v>297000</v>
      </c>
      <c r="BJ65" s="173" t="n">
        <v>1796275</v>
      </c>
      <c r="BK65" s="173" t="n">
        <v>245</v>
      </c>
      <c r="BL65" s="173" t="n">
        <v>807</v>
      </c>
      <c r="BM65" s="173" t="n">
        <v>51642</v>
      </c>
      <c r="BN65" s="173" t="n">
        <v>653</v>
      </c>
      <c r="BO65" s="173" t="s">
        <v>179</v>
      </c>
      <c r="BP65" s="173" t="s">
        <v>179</v>
      </c>
      <c r="BQ65" s="173" t="s">
        <v>179</v>
      </c>
      <c r="BR65" s="173" t="n">
        <v>14402</v>
      </c>
      <c r="BS65" s="173" t="n">
        <v>1068489</v>
      </c>
      <c r="BT65" s="173" t="s">
        <v>179</v>
      </c>
      <c r="BU65" s="173" t="n">
        <v>297807</v>
      </c>
      <c r="BV65" s="173" t="n">
        <v>2931843</v>
      </c>
      <c r="BW65" s="173" t="s">
        <v>179</v>
      </c>
      <c r="BX65" s="173" t="s">
        <v>179</v>
      </c>
      <c r="BY65" s="173" t="s">
        <v>179</v>
      </c>
      <c r="BZ65" s="173" t="s">
        <v>179</v>
      </c>
      <c r="CA65" s="173" t="s">
        <v>179</v>
      </c>
      <c r="CB65" s="173" t="s">
        <v>179</v>
      </c>
      <c r="CC65" s="173" t="s">
        <v>179</v>
      </c>
      <c r="CD65" s="173" t="s">
        <v>179</v>
      </c>
      <c r="CE65" s="173" t="s">
        <v>179</v>
      </c>
      <c r="CF65" s="173" t="s">
        <v>179</v>
      </c>
      <c r="CG65" s="173" t="s">
        <v>179</v>
      </c>
      <c r="CH65" s="173" t="s">
        <v>179</v>
      </c>
      <c r="CI65" s="173" t="n">
        <v>2931843</v>
      </c>
      <c r="CJ65" s="173" t="s">
        <v>179</v>
      </c>
      <c r="CK65" s="173" t="n">
        <v>2931843</v>
      </c>
      <c r="CL65" s="173" t="n">
        <v>1847917</v>
      </c>
      <c r="CM65" s="173" t="n">
        <v>1083926</v>
      </c>
      <c r="CN65" s="173" t="n">
        <v>3229650</v>
      </c>
    </row>
    <row r="66" customFormat="false" ht="12.75" hidden="false" customHeight="false" outlineLevel="0" collapsed="false">
      <c r="A66" s="203" t="s">
        <v>817</v>
      </c>
      <c r="B66" s="24"/>
      <c r="C66" s="203"/>
      <c r="D66" s="203" t="s">
        <v>818</v>
      </c>
      <c r="E66" s="205"/>
      <c r="F66" s="173" t="n">
        <v>211</v>
      </c>
      <c r="G66" s="173" t="n">
        <v>149</v>
      </c>
      <c r="H66" s="173" t="n">
        <v>16</v>
      </c>
      <c r="I66" s="173" t="n">
        <v>34</v>
      </c>
      <c r="J66" s="173" t="n">
        <v>5</v>
      </c>
      <c r="K66" s="173" t="s">
        <v>179</v>
      </c>
      <c r="L66" s="173" t="n">
        <v>7</v>
      </c>
      <c r="M66" s="173" t="s">
        <v>179</v>
      </c>
      <c r="N66" s="173" t="s">
        <v>179</v>
      </c>
      <c r="O66" s="173" t="s">
        <v>179</v>
      </c>
      <c r="P66" s="173" t="s">
        <v>179</v>
      </c>
      <c r="Q66" s="173" t="s">
        <v>179</v>
      </c>
      <c r="R66" s="173" t="s">
        <v>179</v>
      </c>
      <c r="S66" s="173" t="s">
        <v>179</v>
      </c>
      <c r="T66" s="173" t="s">
        <v>179</v>
      </c>
      <c r="U66" s="173" t="n">
        <v>179</v>
      </c>
      <c r="V66" s="173" t="s">
        <v>179</v>
      </c>
      <c r="W66" s="173" t="n">
        <v>41</v>
      </c>
      <c r="X66" s="173" t="s">
        <v>179</v>
      </c>
      <c r="Y66" s="173" t="n">
        <v>134910</v>
      </c>
      <c r="Z66" s="173" t="n">
        <v>13</v>
      </c>
      <c r="AA66" s="173" t="s">
        <v>179</v>
      </c>
      <c r="AB66" s="173" t="s">
        <v>179</v>
      </c>
      <c r="AC66" s="173" t="s">
        <v>179</v>
      </c>
      <c r="AD66" s="173" t="n">
        <v>112</v>
      </c>
      <c r="AE66" s="173" t="n">
        <v>349</v>
      </c>
      <c r="AF66" s="173" t="s">
        <v>179</v>
      </c>
      <c r="AG66" s="173" t="s">
        <v>179</v>
      </c>
      <c r="AH66" s="173" t="n">
        <v>503863</v>
      </c>
      <c r="AI66" s="173" t="n">
        <v>295188</v>
      </c>
      <c r="AJ66" s="173" t="s">
        <v>179</v>
      </c>
      <c r="AK66" s="173" t="s">
        <v>179</v>
      </c>
      <c r="AL66" s="173" t="n">
        <v>101670</v>
      </c>
      <c r="AM66" s="173" t="n">
        <v>833196</v>
      </c>
      <c r="AN66" s="173" t="s">
        <v>179</v>
      </c>
      <c r="AO66" s="173" t="s">
        <v>179</v>
      </c>
      <c r="AP66" s="173" t="s">
        <v>179</v>
      </c>
      <c r="AQ66" s="173" t="s">
        <v>179</v>
      </c>
      <c r="AR66" s="173" t="s">
        <v>179</v>
      </c>
      <c r="AS66" s="173" t="s">
        <v>179</v>
      </c>
      <c r="AT66" s="173" t="s">
        <v>179</v>
      </c>
      <c r="AU66" s="173" t="s">
        <v>179</v>
      </c>
      <c r="AV66" s="173" t="s">
        <v>179</v>
      </c>
      <c r="AW66" s="173" t="s">
        <v>179</v>
      </c>
      <c r="AX66" s="173" t="s">
        <v>179</v>
      </c>
      <c r="AY66" s="173" t="n">
        <v>833196</v>
      </c>
      <c r="AZ66" s="173" t="n">
        <v>2</v>
      </c>
      <c r="BA66" s="173" t="n">
        <v>833194</v>
      </c>
      <c r="BB66" s="173" t="n">
        <v>18304</v>
      </c>
      <c r="BC66" s="173" t="n">
        <v>814890</v>
      </c>
      <c r="BD66" s="173" t="n">
        <v>934866</v>
      </c>
      <c r="BE66" s="173" t="s">
        <v>179</v>
      </c>
      <c r="BF66" s="173" t="s">
        <v>179</v>
      </c>
      <c r="BG66" s="173" t="s">
        <v>179</v>
      </c>
      <c r="BH66" s="173" t="n">
        <v>405</v>
      </c>
      <c r="BI66" s="173" t="n">
        <v>99271</v>
      </c>
      <c r="BJ66" s="173" t="n">
        <v>18264</v>
      </c>
      <c r="BK66" s="173" t="n">
        <v>918</v>
      </c>
      <c r="BL66" s="173" t="n">
        <v>2399</v>
      </c>
      <c r="BM66" s="173" t="n">
        <v>40</v>
      </c>
      <c r="BN66" s="173" t="n">
        <v>24</v>
      </c>
      <c r="BO66" s="173" t="s">
        <v>179</v>
      </c>
      <c r="BP66" s="173" t="s">
        <v>179</v>
      </c>
      <c r="BQ66" s="173" t="s">
        <v>179</v>
      </c>
      <c r="BR66" s="173" t="n">
        <v>13764</v>
      </c>
      <c r="BS66" s="173" t="n">
        <v>4342</v>
      </c>
      <c r="BT66" s="173" t="s">
        <v>179</v>
      </c>
      <c r="BU66" s="173" t="n">
        <v>101670</v>
      </c>
      <c r="BV66" s="173" t="n">
        <v>37757</v>
      </c>
      <c r="BW66" s="173" t="s">
        <v>179</v>
      </c>
      <c r="BX66" s="173" t="s">
        <v>179</v>
      </c>
      <c r="BY66" s="173" t="s">
        <v>179</v>
      </c>
      <c r="BZ66" s="173" t="s">
        <v>179</v>
      </c>
      <c r="CA66" s="173" t="s">
        <v>179</v>
      </c>
      <c r="CB66" s="173" t="s">
        <v>179</v>
      </c>
      <c r="CC66" s="173" t="s">
        <v>179</v>
      </c>
      <c r="CD66" s="173" t="s">
        <v>179</v>
      </c>
      <c r="CE66" s="173" t="s">
        <v>179</v>
      </c>
      <c r="CF66" s="173" t="s">
        <v>179</v>
      </c>
      <c r="CG66" s="173" t="s">
        <v>179</v>
      </c>
      <c r="CH66" s="173" t="s">
        <v>179</v>
      </c>
      <c r="CI66" s="173" t="n">
        <v>37757</v>
      </c>
      <c r="CJ66" s="173" t="s">
        <v>179</v>
      </c>
      <c r="CK66" s="173" t="n">
        <v>37757</v>
      </c>
      <c r="CL66" s="173" t="n">
        <v>18304</v>
      </c>
      <c r="CM66" s="173" t="n">
        <v>19453</v>
      </c>
      <c r="CN66" s="173" t="n">
        <v>139427</v>
      </c>
    </row>
    <row r="67" customFormat="false" ht="12.75" hidden="false" customHeight="false" outlineLevel="0" collapsed="false">
      <c r="A67" s="203" t="s">
        <v>819</v>
      </c>
      <c r="B67" s="24"/>
      <c r="C67" s="203"/>
      <c r="D67" s="203" t="s">
        <v>820</v>
      </c>
      <c r="E67" s="205"/>
      <c r="F67" s="173" t="n">
        <v>174</v>
      </c>
      <c r="G67" s="173" t="n">
        <v>86</v>
      </c>
      <c r="H67" s="173" t="n">
        <v>17</v>
      </c>
      <c r="I67" s="173" t="s">
        <v>179</v>
      </c>
      <c r="J67" s="173" t="n">
        <v>61</v>
      </c>
      <c r="K67" s="173" t="s">
        <v>179</v>
      </c>
      <c r="L67" s="173" t="n">
        <v>10</v>
      </c>
      <c r="M67" s="173" t="s">
        <v>179</v>
      </c>
      <c r="N67" s="173" t="s">
        <v>179</v>
      </c>
      <c r="O67" s="173" t="s">
        <v>179</v>
      </c>
      <c r="P67" s="173" t="n">
        <v>1</v>
      </c>
      <c r="Q67" s="173" t="s">
        <v>179</v>
      </c>
      <c r="R67" s="173" t="s">
        <v>179</v>
      </c>
      <c r="S67" s="173" t="s">
        <v>179</v>
      </c>
      <c r="T67" s="173" t="s">
        <v>179</v>
      </c>
      <c r="U67" s="173" t="s">
        <v>179</v>
      </c>
      <c r="V67" s="173" t="s">
        <v>179</v>
      </c>
      <c r="W67" s="173" t="n">
        <v>19</v>
      </c>
      <c r="X67" s="173" t="s">
        <v>179</v>
      </c>
      <c r="Y67" s="173" t="n">
        <v>554776</v>
      </c>
      <c r="Z67" s="173" t="n">
        <v>549</v>
      </c>
      <c r="AA67" s="173" t="s">
        <v>179</v>
      </c>
      <c r="AB67" s="173" t="s">
        <v>179</v>
      </c>
      <c r="AC67" s="173" t="s">
        <v>179</v>
      </c>
      <c r="AD67" s="173" t="n">
        <v>30</v>
      </c>
      <c r="AE67" s="173" t="n">
        <v>6596</v>
      </c>
      <c r="AF67" s="173" t="s">
        <v>179</v>
      </c>
      <c r="AG67" s="173" t="s">
        <v>179</v>
      </c>
      <c r="AH67" s="173" t="n">
        <v>178568</v>
      </c>
      <c r="AI67" s="173" t="n">
        <v>224166</v>
      </c>
      <c r="AJ67" s="173" t="s">
        <v>179</v>
      </c>
      <c r="AK67" s="173" t="s">
        <v>179</v>
      </c>
      <c r="AL67" s="173" t="n">
        <v>72070</v>
      </c>
      <c r="AM67" s="173" t="n">
        <v>892809</v>
      </c>
      <c r="AN67" s="173" t="s">
        <v>179</v>
      </c>
      <c r="AO67" s="173" t="s">
        <v>179</v>
      </c>
      <c r="AP67" s="173" t="s">
        <v>179</v>
      </c>
      <c r="AQ67" s="173" t="s">
        <v>179</v>
      </c>
      <c r="AR67" s="173" t="s">
        <v>179</v>
      </c>
      <c r="AS67" s="173" t="s">
        <v>179</v>
      </c>
      <c r="AT67" s="173" t="s">
        <v>179</v>
      </c>
      <c r="AU67" s="173" t="s">
        <v>179</v>
      </c>
      <c r="AV67" s="173" t="s">
        <v>179</v>
      </c>
      <c r="AW67" s="173" t="s">
        <v>179</v>
      </c>
      <c r="AX67" s="173" t="s">
        <v>179</v>
      </c>
      <c r="AY67" s="173" t="n">
        <v>892809</v>
      </c>
      <c r="AZ67" s="173" t="n">
        <v>362</v>
      </c>
      <c r="BA67" s="173" t="n">
        <v>892447</v>
      </c>
      <c r="BB67" s="173" t="n">
        <v>63404</v>
      </c>
      <c r="BC67" s="173" t="n">
        <v>829043</v>
      </c>
      <c r="BD67" s="173" t="n">
        <v>964879</v>
      </c>
      <c r="BE67" s="173" t="s">
        <v>179</v>
      </c>
      <c r="BF67" s="173" t="n">
        <v>2</v>
      </c>
      <c r="BG67" s="173" t="s">
        <v>179</v>
      </c>
      <c r="BH67" s="173" t="n">
        <v>3</v>
      </c>
      <c r="BI67" s="173" t="n">
        <v>71945</v>
      </c>
      <c r="BJ67" s="173" t="n">
        <v>62870</v>
      </c>
      <c r="BK67" s="173" t="n">
        <v>82</v>
      </c>
      <c r="BL67" s="173" t="n">
        <v>125</v>
      </c>
      <c r="BM67" s="173" t="n">
        <v>534</v>
      </c>
      <c r="BN67" s="173" t="n">
        <v>52</v>
      </c>
      <c r="BO67" s="173" t="s">
        <v>179</v>
      </c>
      <c r="BP67" s="173" t="s">
        <v>179</v>
      </c>
      <c r="BQ67" s="173" t="s">
        <v>179</v>
      </c>
      <c r="BR67" s="173" t="n">
        <v>13145</v>
      </c>
      <c r="BS67" s="173" t="n">
        <v>19940</v>
      </c>
      <c r="BT67" s="173" t="s">
        <v>179</v>
      </c>
      <c r="BU67" s="173" t="n">
        <v>72070</v>
      </c>
      <c r="BV67" s="173" t="n">
        <v>96628</v>
      </c>
      <c r="BW67" s="173" t="s">
        <v>179</v>
      </c>
      <c r="BX67" s="173" t="s">
        <v>179</v>
      </c>
      <c r="BY67" s="173" t="s">
        <v>179</v>
      </c>
      <c r="BZ67" s="173" t="s">
        <v>179</v>
      </c>
      <c r="CA67" s="173" t="s">
        <v>179</v>
      </c>
      <c r="CB67" s="173" t="s">
        <v>179</v>
      </c>
      <c r="CC67" s="173" t="s">
        <v>179</v>
      </c>
      <c r="CD67" s="173" t="s">
        <v>179</v>
      </c>
      <c r="CE67" s="173" t="s">
        <v>179</v>
      </c>
      <c r="CF67" s="173" t="s">
        <v>179</v>
      </c>
      <c r="CG67" s="173" t="s">
        <v>179</v>
      </c>
      <c r="CH67" s="173" t="s">
        <v>179</v>
      </c>
      <c r="CI67" s="173" t="n">
        <v>96628</v>
      </c>
      <c r="CJ67" s="173" t="s">
        <v>179</v>
      </c>
      <c r="CK67" s="173" t="n">
        <v>96628</v>
      </c>
      <c r="CL67" s="173" t="n">
        <v>63404</v>
      </c>
      <c r="CM67" s="173" t="n">
        <v>33224</v>
      </c>
      <c r="CN67" s="173" t="n">
        <v>168698</v>
      </c>
    </row>
    <row r="68" customFormat="false" ht="12.75" hidden="false" customHeight="false" outlineLevel="0" collapsed="false">
      <c r="A68" s="203" t="s">
        <v>821</v>
      </c>
      <c r="B68" s="24"/>
      <c r="C68" s="203"/>
      <c r="D68" s="203" t="s">
        <v>822</v>
      </c>
      <c r="E68" s="205"/>
      <c r="F68" s="173" t="s">
        <v>179</v>
      </c>
      <c r="G68" s="173" t="s">
        <v>179</v>
      </c>
      <c r="H68" s="173" t="s">
        <v>179</v>
      </c>
      <c r="I68" s="173" t="s">
        <v>179</v>
      </c>
      <c r="J68" s="173" t="s">
        <v>179</v>
      </c>
      <c r="K68" s="173" t="s">
        <v>179</v>
      </c>
      <c r="L68" s="173" t="s">
        <v>179</v>
      </c>
      <c r="M68" s="173" t="s">
        <v>179</v>
      </c>
      <c r="N68" s="173" t="s">
        <v>179</v>
      </c>
      <c r="O68" s="173" t="s">
        <v>179</v>
      </c>
      <c r="P68" s="173" t="s">
        <v>179</v>
      </c>
      <c r="Q68" s="173" t="s">
        <v>179</v>
      </c>
      <c r="R68" s="173" t="s">
        <v>179</v>
      </c>
      <c r="S68" s="173" t="s">
        <v>179</v>
      </c>
      <c r="T68" s="173" t="s">
        <v>179</v>
      </c>
      <c r="U68" s="173" t="s">
        <v>179</v>
      </c>
      <c r="V68" s="173" t="s">
        <v>179</v>
      </c>
      <c r="W68" s="173" t="n">
        <v>1381</v>
      </c>
      <c r="X68" s="173" t="s">
        <v>179</v>
      </c>
      <c r="Y68" s="173" t="n">
        <v>172581</v>
      </c>
      <c r="Z68" s="173" t="n">
        <v>130</v>
      </c>
      <c r="AA68" s="173" t="s">
        <v>179</v>
      </c>
      <c r="AB68" s="173" t="s">
        <v>179</v>
      </c>
      <c r="AC68" s="173" t="s">
        <v>179</v>
      </c>
      <c r="AD68" s="173" t="n">
        <v>191</v>
      </c>
      <c r="AE68" s="173" t="n">
        <v>2</v>
      </c>
      <c r="AF68" s="173" t="s">
        <v>179</v>
      </c>
      <c r="AG68" s="173" t="s">
        <v>179</v>
      </c>
      <c r="AH68" s="173" t="s">
        <v>179</v>
      </c>
      <c r="AI68" s="173" t="s">
        <v>179</v>
      </c>
      <c r="AJ68" s="173" t="n">
        <v>1731796</v>
      </c>
      <c r="AK68" s="173" t="n">
        <v>4</v>
      </c>
      <c r="AL68" s="173" t="n">
        <v>154103</v>
      </c>
      <c r="AM68" s="173" t="n">
        <v>1751982</v>
      </c>
      <c r="AN68" s="173" t="s">
        <v>179</v>
      </c>
      <c r="AO68" s="173" t="n">
        <v>20</v>
      </c>
      <c r="AP68" s="173" t="s">
        <v>179</v>
      </c>
      <c r="AQ68" s="173" t="s">
        <v>179</v>
      </c>
      <c r="AR68" s="173" t="s">
        <v>179</v>
      </c>
      <c r="AS68" s="173" t="s">
        <v>179</v>
      </c>
      <c r="AT68" s="173" t="s">
        <v>179</v>
      </c>
      <c r="AU68" s="173" t="s">
        <v>179</v>
      </c>
      <c r="AV68" s="173" t="s">
        <v>179</v>
      </c>
      <c r="AW68" s="173" t="s">
        <v>179</v>
      </c>
      <c r="AX68" s="173" t="n">
        <v>20</v>
      </c>
      <c r="AY68" s="173" t="n">
        <v>1752002</v>
      </c>
      <c r="AZ68" s="173" t="n">
        <v>130</v>
      </c>
      <c r="BA68" s="173" t="n">
        <v>1751872</v>
      </c>
      <c r="BB68" s="173" t="n">
        <v>274910</v>
      </c>
      <c r="BC68" s="173" t="n">
        <v>1476962</v>
      </c>
      <c r="BD68" s="173" t="n">
        <v>1906105</v>
      </c>
      <c r="BE68" s="173" t="s">
        <v>179</v>
      </c>
      <c r="BF68" s="173" t="s">
        <v>179</v>
      </c>
      <c r="BG68" s="173" t="n">
        <v>3</v>
      </c>
      <c r="BH68" s="173" t="s">
        <v>179</v>
      </c>
      <c r="BI68" s="173" t="n">
        <v>153223</v>
      </c>
      <c r="BJ68" s="173" t="n">
        <v>220670</v>
      </c>
      <c r="BK68" s="173" t="n">
        <v>18</v>
      </c>
      <c r="BL68" s="173" t="n">
        <v>880</v>
      </c>
      <c r="BM68" s="173" t="n">
        <v>54240</v>
      </c>
      <c r="BN68" s="173" t="s">
        <v>179</v>
      </c>
      <c r="BO68" s="173" t="s">
        <v>179</v>
      </c>
      <c r="BP68" s="173" t="s">
        <v>179</v>
      </c>
      <c r="BQ68" s="173" t="s">
        <v>179</v>
      </c>
      <c r="BR68" s="173" t="n">
        <v>54261</v>
      </c>
      <c r="BS68" s="173" t="n">
        <v>13167</v>
      </c>
      <c r="BT68" s="173" t="s">
        <v>179</v>
      </c>
      <c r="BU68" s="173" t="n">
        <v>154103</v>
      </c>
      <c r="BV68" s="173" t="n">
        <v>342359</v>
      </c>
      <c r="BW68" s="173" t="s">
        <v>179</v>
      </c>
      <c r="BX68" s="173" t="s">
        <v>179</v>
      </c>
      <c r="BY68" s="173" t="s">
        <v>179</v>
      </c>
      <c r="BZ68" s="173" t="s">
        <v>179</v>
      </c>
      <c r="CA68" s="173" t="s">
        <v>179</v>
      </c>
      <c r="CB68" s="173" t="s">
        <v>179</v>
      </c>
      <c r="CC68" s="173" t="s">
        <v>179</v>
      </c>
      <c r="CD68" s="173" t="s">
        <v>179</v>
      </c>
      <c r="CE68" s="173" t="s">
        <v>179</v>
      </c>
      <c r="CF68" s="173" t="s">
        <v>179</v>
      </c>
      <c r="CG68" s="173" t="s">
        <v>179</v>
      </c>
      <c r="CH68" s="173" t="s">
        <v>179</v>
      </c>
      <c r="CI68" s="173" t="n">
        <v>342359</v>
      </c>
      <c r="CJ68" s="173" t="s">
        <v>179</v>
      </c>
      <c r="CK68" s="173" t="n">
        <v>342359</v>
      </c>
      <c r="CL68" s="173" t="n">
        <v>274910</v>
      </c>
      <c r="CM68" s="173" t="n">
        <v>67449</v>
      </c>
      <c r="CN68" s="173" t="n">
        <v>496462</v>
      </c>
    </row>
    <row r="69" customFormat="false" ht="12.75" hidden="false" customHeight="false" outlineLevel="0" collapsed="false">
      <c r="A69" s="203" t="s">
        <v>823</v>
      </c>
      <c r="B69" s="24"/>
      <c r="C69" s="131" t="s">
        <v>824</v>
      </c>
      <c r="D69" s="131"/>
      <c r="E69" s="131"/>
      <c r="F69" s="173" t="s">
        <v>179</v>
      </c>
      <c r="G69" s="173" t="s">
        <v>179</v>
      </c>
      <c r="H69" s="173" t="s">
        <v>179</v>
      </c>
      <c r="I69" s="173" t="s">
        <v>179</v>
      </c>
      <c r="J69" s="173" t="s">
        <v>179</v>
      </c>
      <c r="K69" s="173" t="s">
        <v>179</v>
      </c>
      <c r="L69" s="173" t="s">
        <v>179</v>
      </c>
      <c r="M69" s="173" t="s">
        <v>179</v>
      </c>
      <c r="N69" s="173" t="s">
        <v>179</v>
      </c>
      <c r="O69" s="173" t="s">
        <v>179</v>
      </c>
      <c r="P69" s="173" t="s">
        <v>179</v>
      </c>
      <c r="Q69" s="173" t="s">
        <v>179</v>
      </c>
      <c r="R69" s="173" t="s">
        <v>179</v>
      </c>
      <c r="S69" s="173" t="s">
        <v>179</v>
      </c>
      <c r="T69" s="173" t="s">
        <v>179</v>
      </c>
      <c r="U69" s="173" t="s">
        <v>179</v>
      </c>
      <c r="V69" s="173" t="s">
        <v>179</v>
      </c>
      <c r="W69" s="173" t="s">
        <v>179</v>
      </c>
      <c r="X69" s="173" t="s">
        <v>179</v>
      </c>
      <c r="Y69" s="173" t="n">
        <v>90010</v>
      </c>
      <c r="Z69" s="173" t="n">
        <v>2258</v>
      </c>
      <c r="AA69" s="173" t="s">
        <v>179</v>
      </c>
      <c r="AB69" s="173" t="s">
        <v>179</v>
      </c>
      <c r="AC69" s="173" t="s">
        <v>179</v>
      </c>
      <c r="AD69" s="173" t="n">
        <v>2577</v>
      </c>
      <c r="AE69" s="173" t="n">
        <v>296</v>
      </c>
      <c r="AF69" s="173" t="s">
        <v>179</v>
      </c>
      <c r="AG69" s="173" t="s">
        <v>179</v>
      </c>
      <c r="AH69" s="173" t="s">
        <v>179</v>
      </c>
      <c r="AI69" s="173" t="s">
        <v>179</v>
      </c>
      <c r="AJ69" s="173" t="n">
        <v>959538</v>
      </c>
      <c r="AK69" s="173" t="s">
        <v>179</v>
      </c>
      <c r="AL69" s="173" t="n">
        <v>79476</v>
      </c>
      <c r="AM69" s="173" t="n">
        <v>975203</v>
      </c>
      <c r="AN69" s="173" t="s">
        <v>179</v>
      </c>
      <c r="AO69" s="173" t="s">
        <v>179</v>
      </c>
      <c r="AP69" s="173" t="s">
        <v>179</v>
      </c>
      <c r="AQ69" s="173" t="s">
        <v>179</v>
      </c>
      <c r="AR69" s="173" t="s">
        <v>179</v>
      </c>
      <c r="AS69" s="173" t="s">
        <v>179</v>
      </c>
      <c r="AT69" s="173" t="n">
        <v>125</v>
      </c>
      <c r="AU69" s="173" t="s">
        <v>179</v>
      </c>
      <c r="AV69" s="173" t="s">
        <v>179</v>
      </c>
      <c r="AW69" s="173" t="s">
        <v>179</v>
      </c>
      <c r="AX69" s="173" t="n">
        <v>125</v>
      </c>
      <c r="AY69" s="173" t="n">
        <v>975328</v>
      </c>
      <c r="AZ69" s="173" t="s">
        <v>179</v>
      </c>
      <c r="BA69" s="173" t="n">
        <v>975328</v>
      </c>
      <c r="BB69" s="173" t="n">
        <v>620397</v>
      </c>
      <c r="BC69" s="173" t="n">
        <v>354931</v>
      </c>
      <c r="BD69" s="173" t="n">
        <v>1054804</v>
      </c>
      <c r="BE69" s="173" t="s">
        <v>179</v>
      </c>
      <c r="BF69" s="173" t="s">
        <v>179</v>
      </c>
      <c r="BG69" s="173" t="s">
        <v>179</v>
      </c>
      <c r="BH69" s="173" t="n">
        <v>144</v>
      </c>
      <c r="BI69" s="173" t="n">
        <v>79464</v>
      </c>
      <c r="BJ69" s="173" t="n">
        <v>555661</v>
      </c>
      <c r="BK69" s="173" t="n">
        <v>129</v>
      </c>
      <c r="BL69" s="173" t="n">
        <v>12</v>
      </c>
      <c r="BM69" s="173" t="n">
        <v>64736</v>
      </c>
      <c r="BN69" s="173" t="n">
        <v>2</v>
      </c>
      <c r="BO69" s="173" t="s">
        <v>179</v>
      </c>
      <c r="BP69" s="173" t="s">
        <v>179</v>
      </c>
      <c r="BQ69" s="173" t="s">
        <v>179</v>
      </c>
      <c r="BR69" s="173" t="n">
        <v>28363</v>
      </c>
      <c r="BS69" s="173" t="n">
        <v>5386</v>
      </c>
      <c r="BT69" s="173" t="s">
        <v>179</v>
      </c>
      <c r="BU69" s="173" t="n">
        <v>79476</v>
      </c>
      <c r="BV69" s="173" t="n">
        <v>654421</v>
      </c>
      <c r="BW69" s="173" t="s">
        <v>179</v>
      </c>
      <c r="BX69" s="173" t="s">
        <v>179</v>
      </c>
      <c r="BY69" s="173" t="s">
        <v>179</v>
      </c>
      <c r="BZ69" s="173" t="s">
        <v>179</v>
      </c>
      <c r="CA69" s="173" t="s">
        <v>179</v>
      </c>
      <c r="CB69" s="173" t="s">
        <v>179</v>
      </c>
      <c r="CC69" s="173" t="s">
        <v>179</v>
      </c>
      <c r="CD69" s="173" t="s">
        <v>179</v>
      </c>
      <c r="CE69" s="173" t="s">
        <v>179</v>
      </c>
      <c r="CF69" s="173" t="s">
        <v>179</v>
      </c>
      <c r="CG69" s="173" t="s">
        <v>179</v>
      </c>
      <c r="CH69" s="173" t="s">
        <v>179</v>
      </c>
      <c r="CI69" s="173" t="n">
        <v>654421</v>
      </c>
      <c r="CJ69" s="173" t="s">
        <v>179</v>
      </c>
      <c r="CK69" s="173" t="n">
        <v>654421</v>
      </c>
      <c r="CL69" s="173" t="n">
        <v>620397</v>
      </c>
      <c r="CM69" s="173" t="n">
        <v>34024</v>
      </c>
      <c r="CN69" s="173" t="n">
        <v>733897</v>
      </c>
    </row>
    <row r="70" customFormat="false" ht="12.75" hidden="false" customHeight="false" outlineLevel="0" collapsed="false">
      <c r="A70" s="203" t="s">
        <v>825</v>
      </c>
      <c r="B70" s="24"/>
      <c r="C70" s="131" t="s">
        <v>826</v>
      </c>
      <c r="D70" s="131"/>
      <c r="E70" s="131"/>
      <c r="F70" s="173" t="n">
        <v>218318</v>
      </c>
      <c r="G70" s="173" t="n">
        <v>165804</v>
      </c>
      <c r="H70" s="173" t="n">
        <v>30853</v>
      </c>
      <c r="I70" s="173" t="n">
        <v>4834</v>
      </c>
      <c r="J70" s="173" t="n">
        <v>13794</v>
      </c>
      <c r="K70" s="173" t="n">
        <v>811</v>
      </c>
      <c r="L70" s="173" t="n">
        <v>1956</v>
      </c>
      <c r="M70" s="173" t="n">
        <v>266</v>
      </c>
      <c r="N70" s="173" t="n">
        <v>37836</v>
      </c>
      <c r="O70" s="173" t="n">
        <v>75</v>
      </c>
      <c r="P70" s="173" t="n">
        <v>5483</v>
      </c>
      <c r="Q70" s="173" t="n">
        <v>153097</v>
      </c>
      <c r="R70" s="173" t="n">
        <v>112462</v>
      </c>
      <c r="S70" s="173" t="n">
        <v>1487</v>
      </c>
      <c r="T70" s="173" t="n">
        <v>402</v>
      </c>
      <c r="U70" s="173" t="n">
        <v>49749</v>
      </c>
      <c r="V70" s="173" t="n">
        <v>1547</v>
      </c>
      <c r="W70" s="173" t="n">
        <v>10439</v>
      </c>
      <c r="X70" s="173" t="n">
        <v>1281</v>
      </c>
      <c r="Y70" s="173" t="n">
        <v>3539</v>
      </c>
      <c r="Z70" s="173" t="n">
        <v>94032</v>
      </c>
      <c r="AA70" s="173" t="n">
        <v>31294</v>
      </c>
      <c r="AB70" s="173" t="n">
        <v>33346</v>
      </c>
      <c r="AC70" s="173" t="n">
        <v>203</v>
      </c>
      <c r="AD70" s="173" t="n">
        <v>11022</v>
      </c>
      <c r="AE70" s="173" t="n">
        <v>164324</v>
      </c>
      <c r="AF70" s="173" t="n">
        <v>125</v>
      </c>
      <c r="AG70" s="173" t="n">
        <v>284</v>
      </c>
      <c r="AH70" s="173" t="s">
        <v>179</v>
      </c>
      <c r="AI70" s="173" t="s">
        <v>179</v>
      </c>
      <c r="AJ70" s="173" t="s">
        <v>179</v>
      </c>
      <c r="AK70" s="173" t="n">
        <v>654</v>
      </c>
      <c r="AL70" s="173" t="n">
        <v>25231</v>
      </c>
      <c r="AM70" s="173" t="n">
        <v>905768</v>
      </c>
      <c r="AN70" s="173" t="n">
        <v>8</v>
      </c>
      <c r="AO70" s="173" t="n">
        <v>3137</v>
      </c>
      <c r="AP70" s="173" t="n">
        <v>3927</v>
      </c>
      <c r="AQ70" s="173" t="n">
        <v>12861</v>
      </c>
      <c r="AR70" s="173" t="n">
        <v>2355</v>
      </c>
      <c r="AS70" s="173" t="n">
        <v>41833</v>
      </c>
      <c r="AT70" s="173" t="n">
        <v>4148</v>
      </c>
      <c r="AU70" s="173" t="n">
        <v>30550</v>
      </c>
      <c r="AV70" s="173" t="n">
        <v>360</v>
      </c>
      <c r="AW70" s="173" t="n">
        <v>798</v>
      </c>
      <c r="AX70" s="173" t="n">
        <v>98381</v>
      </c>
      <c r="AY70" s="173" t="n">
        <v>1004149</v>
      </c>
      <c r="AZ70" s="173" t="n">
        <v>112827</v>
      </c>
      <c r="BA70" s="173" t="n">
        <v>891322</v>
      </c>
      <c r="BB70" s="173" t="n">
        <v>178929</v>
      </c>
      <c r="BC70" s="173" t="n">
        <v>712393</v>
      </c>
      <c r="BD70" s="173" t="n">
        <v>1030178</v>
      </c>
      <c r="BE70" s="173" t="n">
        <v>140277</v>
      </c>
      <c r="BF70" s="173" t="n">
        <v>2843</v>
      </c>
      <c r="BG70" s="173" t="n">
        <v>77668</v>
      </c>
      <c r="BH70" s="173" t="n">
        <v>16361</v>
      </c>
      <c r="BI70" s="173" t="n">
        <v>18892</v>
      </c>
      <c r="BJ70" s="173" t="n">
        <v>141838</v>
      </c>
      <c r="BK70" s="173" t="n">
        <v>19717</v>
      </c>
      <c r="BL70" s="173" t="n">
        <v>6314</v>
      </c>
      <c r="BM70" s="173" t="n">
        <v>26207</v>
      </c>
      <c r="BN70" s="173" t="n">
        <v>7752</v>
      </c>
      <c r="BO70" s="173" t="n">
        <v>25</v>
      </c>
      <c r="BP70" s="173" t="s">
        <v>179</v>
      </c>
      <c r="BQ70" s="173" t="n">
        <v>1389</v>
      </c>
      <c r="BR70" s="173" t="n">
        <v>905</v>
      </c>
      <c r="BS70" s="173" t="s">
        <v>179</v>
      </c>
      <c r="BT70" s="173" t="n">
        <v>348</v>
      </c>
      <c r="BU70" s="173" t="n">
        <v>25231</v>
      </c>
      <c r="BV70" s="173" t="n">
        <v>435305</v>
      </c>
      <c r="BW70" s="173" t="n">
        <v>53</v>
      </c>
      <c r="BX70" s="173" t="s">
        <v>179</v>
      </c>
      <c r="BY70" s="173" t="n">
        <v>6348</v>
      </c>
      <c r="BZ70" s="173" t="n">
        <v>25</v>
      </c>
      <c r="CA70" s="173" t="n">
        <v>9006</v>
      </c>
      <c r="CB70" s="173" t="n">
        <v>141</v>
      </c>
      <c r="CC70" s="173" t="n">
        <v>745</v>
      </c>
      <c r="CD70" s="173" t="n">
        <v>10884</v>
      </c>
      <c r="CE70" s="173" t="n">
        <v>3789</v>
      </c>
      <c r="CF70" s="173" t="n">
        <v>49</v>
      </c>
      <c r="CG70" s="173" t="n">
        <v>798</v>
      </c>
      <c r="CH70" s="173" t="n">
        <v>30242</v>
      </c>
      <c r="CI70" s="173" t="n">
        <v>465547</v>
      </c>
      <c r="CJ70" s="173" t="n">
        <v>5929</v>
      </c>
      <c r="CK70" s="173" t="n">
        <v>459618</v>
      </c>
      <c r="CL70" s="173" t="n">
        <v>178929</v>
      </c>
      <c r="CM70" s="173" t="n">
        <v>280689</v>
      </c>
      <c r="CN70" s="173" t="n">
        <v>491576</v>
      </c>
    </row>
    <row r="71" customFormat="false" ht="12.75" hidden="false" customHeight="false" outlineLevel="0" collapsed="false">
      <c r="A71" s="203" t="s">
        <v>827</v>
      </c>
      <c r="C71" s="203"/>
      <c r="D71" s="131" t="s">
        <v>828</v>
      </c>
      <c r="E71" s="131"/>
      <c r="F71" s="173" t="n">
        <v>30572</v>
      </c>
      <c r="G71" s="173" t="n">
        <v>23377</v>
      </c>
      <c r="H71" s="173" t="n">
        <v>4390</v>
      </c>
      <c r="I71" s="173" t="n">
        <v>266</v>
      </c>
      <c r="J71" s="173" t="n">
        <v>1862</v>
      </c>
      <c r="K71" s="173" t="n">
        <v>407</v>
      </c>
      <c r="L71" s="173" t="n">
        <v>183</v>
      </c>
      <c r="M71" s="173" t="n">
        <v>87</v>
      </c>
      <c r="N71" s="173" t="n">
        <v>3322</v>
      </c>
      <c r="O71" s="173" t="n">
        <v>31</v>
      </c>
      <c r="P71" s="173" t="n">
        <v>543</v>
      </c>
      <c r="Q71" s="173" t="n">
        <v>8810</v>
      </c>
      <c r="R71" s="173" t="n">
        <v>9210</v>
      </c>
      <c r="S71" s="173" t="n">
        <v>136</v>
      </c>
      <c r="T71" s="173" t="n">
        <v>35</v>
      </c>
      <c r="U71" s="173" t="n">
        <v>12125</v>
      </c>
      <c r="V71" s="173" t="n">
        <v>291</v>
      </c>
      <c r="W71" s="173" t="n">
        <v>4412</v>
      </c>
      <c r="X71" s="173" t="n">
        <v>461</v>
      </c>
      <c r="Y71" s="173" t="n">
        <v>269</v>
      </c>
      <c r="Z71" s="173" t="n">
        <v>13318</v>
      </c>
      <c r="AA71" s="173" t="n">
        <v>7441</v>
      </c>
      <c r="AB71" s="173" t="n">
        <v>9066</v>
      </c>
      <c r="AC71" s="173" t="n">
        <v>20</v>
      </c>
      <c r="AD71" s="173" t="n">
        <v>343</v>
      </c>
      <c r="AE71" s="173" t="n">
        <v>19888</v>
      </c>
      <c r="AF71" s="173" t="n">
        <v>125</v>
      </c>
      <c r="AG71" s="173" t="n">
        <v>82</v>
      </c>
      <c r="AH71" s="173" t="s">
        <v>179</v>
      </c>
      <c r="AI71" s="173" t="s">
        <v>179</v>
      </c>
      <c r="AJ71" s="173" t="s">
        <v>179</v>
      </c>
      <c r="AK71" s="173" t="n">
        <v>11</v>
      </c>
      <c r="AL71" s="173" t="n">
        <v>634</v>
      </c>
      <c r="AM71" s="173" t="n">
        <v>119877</v>
      </c>
      <c r="AN71" s="173" t="n">
        <v>8</v>
      </c>
      <c r="AO71" s="173" t="n">
        <v>1705</v>
      </c>
      <c r="AP71" s="173" t="n">
        <v>646</v>
      </c>
      <c r="AQ71" s="173" t="n">
        <v>3801</v>
      </c>
      <c r="AR71" s="173" t="n">
        <v>915</v>
      </c>
      <c r="AS71" s="173" t="n">
        <v>13634</v>
      </c>
      <c r="AT71" s="173" t="n">
        <v>1075</v>
      </c>
      <c r="AU71" s="173" t="n">
        <v>7185</v>
      </c>
      <c r="AV71" s="173" t="s">
        <v>179</v>
      </c>
      <c r="AW71" s="173" t="n">
        <v>361</v>
      </c>
      <c r="AX71" s="173" t="n">
        <v>28608</v>
      </c>
      <c r="AY71" s="173" t="n">
        <v>148485</v>
      </c>
      <c r="AZ71" s="173" t="n">
        <v>21203</v>
      </c>
      <c r="BA71" s="173" t="n">
        <v>127282</v>
      </c>
      <c r="BB71" s="173" t="n">
        <v>7059</v>
      </c>
      <c r="BC71" s="173" t="n">
        <v>120223</v>
      </c>
      <c r="BD71" s="173" t="n">
        <v>149480</v>
      </c>
      <c r="BE71" s="173" t="n">
        <v>5501</v>
      </c>
      <c r="BF71" s="173" t="n">
        <v>1639</v>
      </c>
      <c r="BG71" s="173" t="n">
        <v>20955</v>
      </c>
      <c r="BH71" s="173" t="n">
        <v>3449</v>
      </c>
      <c r="BI71" s="173" t="n">
        <v>356</v>
      </c>
      <c r="BJ71" s="173" t="n">
        <v>1648</v>
      </c>
      <c r="BK71" s="173" t="n">
        <v>1779</v>
      </c>
      <c r="BL71" s="173" t="n">
        <v>253</v>
      </c>
      <c r="BM71" s="173" t="n">
        <v>1202</v>
      </c>
      <c r="BN71" s="173" t="n">
        <v>2235</v>
      </c>
      <c r="BO71" s="173" t="n">
        <v>25</v>
      </c>
      <c r="BP71" s="173" t="s">
        <v>179</v>
      </c>
      <c r="BQ71" s="173" t="n">
        <v>309</v>
      </c>
      <c r="BR71" s="173" t="n">
        <v>48</v>
      </c>
      <c r="BS71" s="173" t="s">
        <v>179</v>
      </c>
      <c r="BT71" s="173" t="n">
        <v>14</v>
      </c>
      <c r="BU71" s="173" t="n">
        <v>634</v>
      </c>
      <c r="BV71" s="173" t="n">
        <v>38779</v>
      </c>
      <c r="BW71" s="173" t="n">
        <v>53</v>
      </c>
      <c r="BX71" s="173" t="s">
        <v>179</v>
      </c>
      <c r="BY71" s="173" t="n">
        <v>2852</v>
      </c>
      <c r="BZ71" s="173" t="n">
        <v>7</v>
      </c>
      <c r="CA71" s="173" t="n">
        <v>5462</v>
      </c>
      <c r="CB71" s="173" t="n">
        <v>81</v>
      </c>
      <c r="CC71" s="173" t="n">
        <v>308</v>
      </c>
      <c r="CD71" s="173" t="n">
        <v>4209</v>
      </c>
      <c r="CE71" s="173" t="n">
        <v>706</v>
      </c>
      <c r="CF71" s="173" t="s">
        <v>179</v>
      </c>
      <c r="CG71" s="173" t="n">
        <v>361</v>
      </c>
      <c r="CH71" s="173" t="n">
        <v>13317</v>
      </c>
      <c r="CI71" s="173" t="n">
        <v>52096</v>
      </c>
      <c r="CJ71" s="173" t="n">
        <v>326</v>
      </c>
      <c r="CK71" s="173" t="n">
        <v>51770</v>
      </c>
      <c r="CL71" s="173" t="n">
        <v>7059</v>
      </c>
      <c r="CM71" s="173" t="n">
        <v>44711</v>
      </c>
      <c r="CN71" s="173" t="n">
        <v>53091</v>
      </c>
    </row>
    <row r="72" customFormat="false" ht="12.75" hidden="false" customHeight="false" outlineLevel="0" collapsed="false">
      <c r="A72" s="203" t="s">
        <v>829</v>
      </c>
      <c r="C72" s="203"/>
      <c r="D72" s="131" t="s">
        <v>830</v>
      </c>
      <c r="E72" s="131"/>
      <c r="F72" s="173" t="n">
        <v>20955</v>
      </c>
      <c r="G72" s="173" t="n">
        <v>16119</v>
      </c>
      <c r="H72" s="173" t="n">
        <v>3135</v>
      </c>
      <c r="I72" s="173" t="n">
        <v>13</v>
      </c>
      <c r="J72" s="173" t="n">
        <v>1342</v>
      </c>
      <c r="K72" s="173" t="n">
        <v>208</v>
      </c>
      <c r="L72" s="173" t="n">
        <v>38</v>
      </c>
      <c r="M72" s="173" t="n">
        <v>100</v>
      </c>
      <c r="N72" s="173" t="n">
        <v>1754</v>
      </c>
      <c r="O72" s="173" t="n">
        <v>23</v>
      </c>
      <c r="P72" s="173" t="n">
        <v>171</v>
      </c>
      <c r="Q72" s="173" t="n">
        <v>1232</v>
      </c>
      <c r="R72" s="173" t="n">
        <v>1475</v>
      </c>
      <c r="S72" s="173" t="n">
        <v>341</v>
      </c>
      <c r="T72" s="173" t="n">
        <v>62</v>
      </c>
      <c r="U72" s="173" t="n">
        <v>1138</v>
      </c>
      <c r="V72" s="173" t="n">
        <v>730</v>
      </c>
      <c r="W72" s="173" t="n">
        <v>743</v>
      </c>
      <c r="X72" s="173" t="n">
        <v>424</v>
      </c>
      <c r="Y72" s="173" t="n">
        <v>886</v>
      </c>
      <c r="Z72" s="173" t="n">
        <v>4609</v>
      </c>
      <c r="AA72" s="173" t="n">
        <v>6479</v>
      </c>
      <c r="AB72" s="173" t="n">
        <v>6511</v>
      </c>
      <c r="AC72" s="173" t="s">
        <v>179</v>
      </c>
      <c r="AD72" s="173" t="n">
        <v>9383</v>
      </c>
      <c r="AE72" s="173" t="n">
        <v>61805</v>
      </c>
      <c r="AF72" s="173" t="s">
        <v>179</v>
      </c>
      <c r="AG72" s="173" t="n">
        <v>90</v>
      </c>
      <c r="AH72" s="173" t="s">
        <v>179</v>
      </c>
      <c r="AI72" s="173" t="s">
        <v>179</v>
      </c>
      <c r="AJ72" s="173" t="s">
        <v>179</v>
      </c>
      <c r="AK72" s="173" t="n">
        <v>92</v>
      </c>
      <c r="AL72" s="173" t="n">
        <v>4973</v>
      </c>
      <c r="AM72" s="173" t="n">
        <v>113930</v>
      </c>
      <c r="AN72" s="173" t="s">
        <v>179</v>
      </c>
      <c r="AO72" s="173" t="n">
        <v>1147</v>
      </c>
      <c r="AP72" s="173" t="n">
        <v>2979</v>
      </c>
      <c r="AQ72" s="173" t="n">
        <v>3855</v>
      </c>
      <c r="AR72" s="173" t="n">
        <v>250</v>
      </c>
      <c r="AS72" s="173" t="n">
        <v>10471</v>
      </c>
      <c r="AT72" s="173" t="n">
        <v>1694</v>
      </c>
      <c r="AU72" s="173" t="n">
        <v>15418</v>
      </c>
      <c r="AV72" s="173" t="n">
        <v>360</v>
      </c>
      <c r="AW72" s="173" t="n">
        <v>186</v>
      </c>
      <c r="AX72" s="173" t="n">
        <v>35988</v>
      </c>
      <c r="AY72" s="173" t="n">
        <v>149918</v>
      </c>
      <c r="AZ72" s="173" t="n">
        <v>14075</v>
      </c>
      <c r="BA72" s="173" t="n">
        <v>135843</v>
      </c>
      <c r="BB72" s="173" t="n">
        <v>37846</v>
      </c>
      <c r="BC72" s="173" t="n">
        <v>97997</v>
      </c>
      <c r="BD72" s="173" t="n">
        <v>155077</v>
      </c>
      <c r="BE72" s="173" t="n">
        <v>13118</v>
      </c>
      <c r="BF72" s="173" t="n">
        <v>77</v>
      </c>
      <c r="BG72" s="173" t="n">
        <v>14537</v>
      </c>
      <c r="BH72" s="173" t="n">
        <v>1945</v>
      </c>
      <c r="BI72" s="173" t="n">
        <v>2058</v>
      </c>
      <c r="BJ72" s="173" t="n">
        <v>35050</v>
      </c>
      <c r="BK72" s="173" t="n">
        <v>6270</v>
      </c>
      <c r="BL72" s="173" t="n">
        <v>2915</v>
      </c>
      <c r="BM72" s="173" t="n">
        <v>469</v>
      </c>
      <c r="BN72" s="173" t="n">
        <v>855</v>
      </c>
      <c r="BO72" s="173" t="s">
        <v>179</v>
      </c>
      <c r="BP72" s="173" t="s">
        <v>179</v>
      </c>
      <c r="BQ72" s="173" t="n">
        <v>828</v>
      </c>
      <c r="BR72" s="173" t="n">
        <v>850</v>
      </c>
      <c r="BS72" s="173" t="s">
        <v>179</v>
      </c>
      <c r="BT72" s="173" t="n">
        <v>334</v>
      </c>
      <c r="BU72" s="173" t="n">
        <v>4973</v>
      </c>
      <c r="BV72" s="173" t="n">
        <v>74333</v>
      </c>
      <c r="BW72" s="173" t="s">
        <v>179</v>
      </c>
      <c r="BX72" s="173" t="s">
        <v>179</v>
      </c>
      <c r="BY72" s="173" t="n">
        <v>2723</v>
      </c>
      <c r="BZ72" s="173" t="n">
        <v>3</v>
      </c>
      <c r="CA72" s="173" t="n">
        <v>2264</v>
      </c>
      <c r="CB72" s="173" t="n">
        <v>12</v>
      </c>
      <c r="CC72" s="173" t="n">
        <v>186</v>
      </c>
      <c r="CD72" s="173" t="n">
        <v>2327</v>
      </c>
      <c r="CE72" s="173" t="n">
        <v>1675</v>
      </c>
      <c r="CF72" s="173" t="n">
        <v>49</v>
      </c>
      <c r="CG72" s="173" t="n">
        <v>186</v>
      </c>
      <c r="CH72" s="173" t="n">
        <v>9053</v>
      </c>
      <c r="CI72" s="173" t="n">
        <v>83386</v>
      </c>
      <c r="CJ72" s="173" t="n">
        <v>462</v>
      </c>
      <c r="CK72" s="173" t="n">
        <v>82924</v>
      </c>
      <c r="CL72" s="173" t="n">
        <v>37846</v>
      </c>
      <c r="CM72" s="173" t="n">
        <v>45078</v>
      </c>
      <c r="CN72" s="173" t="n">
        <v>88545</v>
      </c>
    </row>
    <row r="73" customFormat="false" ht="12.75" hidden="false" customHeight="false" outlineLevel="0" collapsed="false">
      <c r="A73" s="203" t="s">
        <v>831</v>
      </c>
      <c r="C73" s="203"/>
      <c r="D73" s="131" t="s">
        <v>832</v>
      </c>
      <c r="E73" s="131"/>
      <c r="F73" s="173" t="n">
        <v>16217</v>
      </c>
      <c r="G73" s="173" t="n">
        <v>12823</v>
      </c>
      <c r="H73" s="173" t="n">
        <v>2549</v>
      </c>
      <c r="I73" s="173" t="s">
        <v>179</v>
      </c>
      <c r="J73" s="173" t="n">
        <v>816</v>
      </c>
      <c r="K73" s="173" t="n">
        <v>11</v>
      </c>
      <c r="L73" s="173" t="n">
        <v>11</v>
      </c>
      <c r="M73" s="173" t="n">
        <v>7</v>
      </c>
      <c r="N73" s="173" t="n">
        <v>1605</v>
      </c>
      <c r="O73" s="173" t="s">
        <v>179</v>
      </c>
      <c r="P73" s="173" t="n">
        <v>89</v>
      </c>
      <c r="Q73" s="173" t="n">
        <v>322</v>
      </c>
      <c r="R73" s="173" t="n">
        <v>897</v>
      </c>
      <c r="S73" s="173" t="n">
        <v>42</v>
      </c>
      <c r="T73" s="173" t="n">
        <v>70</v>
      </c>
      <c r="U73" s="173" t="n">
        <v>1660</v>
      </c>
      <c r="V73" s="173" t="n">
        <v>7</v>
      </c>
      <c r="W73" s="173" t="n">
        <v>292</v>
      </c>
      <c r="X73" s="173" t="n">
        <v>7</v>
      </c>
      <c r="Y73" s="173" t="n">
        <v>127</v>
      </c>
      <c r="Z73" s="173" t="n">
        <v>2859</v>
      </c>
      <c r="AA73" s="173" t="n">
        <v>2704</v>
      </c>
      <c r="AB73" s="173" t="n">
        <v>782</v>
      </c>
      <c r="AC73" s="173" t="n">
        <v>59</v>
      </c>
      <c r="AD73" s="173" t="n">
        <v>179</v>
      </c>
      <c r="AE73" s="173" t="n">
        <v>5346</v>
      </c>
      <c r="AF73" s="173" t="s">
        <v>179</v>
      </c>
      <c r="AG73" s="173" t="n">
        <v>92</v>
      </c>
      <c r="AH73" s="173" t="s">
        <v>179</v>
      </c>
      <c r="AI73" s="173" t="s">
        <v>179</v>
      </c>
      <c r="AJ73" s="173" t="s">
        <v>179</v>
      </c>
      <c r="AK73" s="173" t="s">
        <v>179</v>
      </c>
      <c r="AL73" s="173" t="n">
        <v>11244</v>
      </c>
      <c r="AM73" s="173" t="n">
        <v>22112</v>
      </c>
      <c r="AN73" s="173" t="s">
        <v>179</v>
      </c>
      <c r="AO73" s="173" t="s">
        <v>179</v>
      </c>
      <c r="AP73" s="173" t="s">
        <v>179</v>
      </c>
      <c r="AQ73" s="173" t="n">
        <v>4395</v>
      </c>
      <c r="AR73" s="173" t="n">
        <v>97</v>
      </c>
      <c r="AS73" s="173" t="n">
        <v>3444</v>
      </c>
      <c r="AT73" s="173" t="n">
        <v>127</v>
      </c>
      <c r="AU73" s="173" t="n">
        <v>5372</v>
      </c>
      <c r="AV73" s="173" t="s">
        <v>179</v>
      </c>
      <c r="AW73" s="173" t="n">
        <v>4</v>
      </c>
      <c r="AX73" s="173" t="n">
        <v>13431</v>
      </c>
      <c r="AY73" s="173" t="n">
        <v>35543</v>
      </c>
      <c r="AZ73" s="173" t="n">
        <v>6161</v>
      </c>
      <c r="BA73" s="173" t="n">
        <v>29382</v>
      </c>
      <c r="BB73" s="173" t="n">
        <v>8194</v>
      </c>
      <c r="BC73" s="173" t="n">
        <v>21188</v>
      </c>
      <c r="BD73" s="173" t="n">
        <v>46791</v>
      </c>
      <c r="BE73" s="173" t="n">
        <v>1107</v>
      </c>
      <c r="BF73" s="173" t="n">
        <v>81</v>
      </c>
      <c r="BG73" s="173" t="n">
        <v>2528</v>
      </c>
      <c r="BH73" s="173" t="n">
        <v>184</v>
      </c>
      <c r="BI73" s="173" t="n">
        <v>9450</v>
      </c>
      <c r="BJ73" s="173" t="n">
        <v>3598</v>
      </c>
      <c r="BK73" s="173" t="n">
        <v>366</v>
      </c>
      <c r="BL73" s="173" t="n">
        <v>1794</v>
      </c>
      <c r="BM73" s="173" t="n">
        <v>1669</v>
      </c>
      <c r="BN73" s="173" t="n">
        <v>329</v>
      </c>
      <c r="BO73" s="173" t="s">
        <v>179</v>
      </c>
      <c r="BP73" s="173" t="s">
        <v>179</v>
      </c>
      <c r="BQ73" s="173" t="n">
        <v>146</v>
      </c>
      <c r="BR73" s="173" t="s">
        <v>179</v>
      </c>
      <c r="BS73" s="173" t="s">
        <v>179</v>
      </c>
      <c r="BT73" s="173" t="s">
        <v>179</v>
      </c>
      <c r="BU73" s="173" t="n">
        <v>11244</v>
      </c>
      <c r="BV73" s="173" t="n">
        <v>10008</v>
      </c>
      <c r="BW73" s="173" t="s">
        <v>179</v>
      </c>
      <c r="BX73" s="173" t="s">
        <v>179</v>
      </c>
      <c r="BY73" s="173" t="n">
        <v>358</v>
      </c>
      <c r="BZ73" s="173" t="s">
        <v>179</v>
      </c>
      <c r="CA73" s="173" t="n">
        <v>10</v>
      </c>
      <c r="CB73" s="173" t="n">
        <v>1</v>
      </c>
      <c r="CC73" s="173" t="n">
        <v>4</v>
      </c>
      <c r="CD73" s="173" t="n">
        <v>2927</v>
      </c>
      <c r="CE73" s="173" t="n">
        <v>1328</v>
      </c>
      <c r="CF73" s="173" t="s">
        <v>179</v>
      </c>
      <c r="CG73" s="173" t="n">
        <v>4</v>
      </c>
      <c r="CH73" s="173" t="n">
        <v>4624</v>
      </c>
      <c r="CI73" s="173" t="n">
        <v>14632</v>
      </c>
      <c r="CJ73" s="173" t="n">
        <v>143</v>
      </c>
      <c r="CK73" s="173" t="n">
        <v>14489</v>
      </c>
      <c r="CL73" s="173" t="n">
        <v>8194</v>
      </c>
      <c r="CM73" s="173" t="n">
        <v>6295</v>
      </c>
      <c r="CN73" s="173" t="n">
        <v>25880</v>
      </c>
    </row>
    <row r="74" customFormat="false" ht="12.75" hidden="false" customHeight="false" outlineLevel="0" collapsed="false">
      <c r="A74" s="203" t="s">
        <v>833</v>
      </c>
      <c r="B74" s="24"/>
      <c r="C74" s="203"/>
      <c r="D74" s="131" t="s">
        <v>834</v>
      </c>
      <c r="E74" s="131"/>
      <c r="F74" s="173" t="n">
        <v>52061</v>
      </c>
      <c r="G74" s="173" t="n">
        <v>38272</v>
      </c>
      <c r="H74" s="173" t="n">
        <v>6710</v>
      </c>
      <c r="I74" s="173" t="n">
        <v>3061</v>
      </c>
      <c r="J74" s="173" t="n">
        <v>3119</v>
      </c>
      <c r="K74" s="173" t="n">
        <v>42</v>
      </c>
      <c r="L74" s="173" t="n">
        <v>831</v>
      </c>
      <c r="M74" s="173" t="n">
        <v>26</v>
      </c>
      <c r="N74" s="173" t="n">
        <v>14163</v>
      </c>
      <c r="O74" s="173" t="n">
        <v>21</v>
      </c>
      <c r="P74" s="173" t="n">
        <v>838</v>
      </c>
      <c r="Q74" s="173" t="n">
        <v>50767</v>
      </c>
      <c r="R74" s="173" t="n">
        <v>25838</v>
      </c>
      <c r="S74" s="173" t="n">
        <v>117</v>
      </c>
      <c r="T74" s="173" t="n">
        <v>70</v>
      </c>
      <c r="U74" s="173" t="n">
        <v>13976</v>
      </c>
      <c r="V74" s="173" t="n">
        <v>97</v>
      </c>
      <c r="W74" s="173" t="n">
        <v>1792</v>
      </c>
      <c r="X74" s="173" t="n">
        <v>43</v>
      </c>
      <c r="Y74" s="173" t="n">
        <v>112</v>
      </c>
      <c r="Z74" s="173" t="n">
        <v>17856</v>
      </c>
      <c r="AA74" s="173" t="n">
        <v>5763</v>
      </c>
      <c r="AB74" s="173" t="n">
        <v>7888</v>
      </c>
      <c r="AC74" s="173" t="n">
        <v>3</v>
      </c>
      <c r="AD74" s="173" t="n">
        <v>63</v>
      </c>
      <c r="AE74" s="173" t="n">
        <v>8876</v>
      </c>
      <c r="AF74" s="173" t="s">
        <v>179</v>
      </c>
      <c r="AG74" s="173" t="n">
        <v>4</v>
      </c>
      <c r="AH74" s="173" t="s">
        <v>179</v>
      </c>
      <c r="AI74" s="173" t="s">
        <v>179</v>
      </c>
      <c r="AJ74" s="173" t="s">
        <v>179</v>
      </c>
      <c r="AK74" s="173" t="n">
        <v>51</v>
      </c>
      <c r="AL74" s="173" t="n">
        <v>3150</v>
      </c>
      <c r="AM74" s="173" t="n">
        <v>197249</v>
      </c>
      <c r="AN74" s="173" t="s">
        <v>179</v>
      </c>
      <c r="AO74" s="173" t="n">
        <v>43</v>
      </c>
      <c r="AP74" s="173" t="n">
        <v>152</v>
      </c>
      <c r="AQ74" s="173" t="n">
        <v>635</v>
      </c>
      <c r="AR74" s="173" t="n">
        <v>307</v>
      </c>
      <c r="AS74" s="173" t="n">
        <v>5696</v>
      </c>
      <c r="AT74" s="173" t="s">
        <v>179</v>
      </c>
      <c r="AU74" s="173" t="n">
        <v>252</v>
      </c>
      <c r="AV74" s="173" t="s">
        <v>179</v>
      </c>
      <c r="AW74" s="173" t="n">
        <v>49</v>
      </c>
      <c r="AX74" s="173" t="n">
        <v>7036</v>
      </c>
      <c r="AY74" s="173" t="n">
        <v>204285</v>
      </c>
      <c r="AZ74" s="173" t="n">
        <v>22645</v>
      </c>
      <c r="BA74" s="173" t="n">
        <v>181640</v>
      </c>
      <c r="BB74" s="173" t="n">
        <v>1200</v>
      </c>
      <c r="BC74" s="173" t="n">
        <v>180440</v>
      </c>
      <c r="BD74" s="173" t="n">
        <v>207484</v>
      </c>
      <c r="BE74" s="173" t="n">
        <v>37223</v>
      </c>
      <c r="BF74" s="173" t="n">
        <v>28</v>
      </c>
      <c r="BG74" s="173" t="n">
        <v>19908</v>
      </c>
      <c r="BH74" s="173" t="n">
        <v>3890</v>
      </c>
      <c r="BI74" s="173" t="n">
        <v>2482</v>
      </c>
      <c r="BJ74" s="173" t="n">
        <v>322</v>
      </c>
      <c r="BK74" s="173" t="n">
        <v>1892</v>
      </c>
      <c r="BL74" s="173" t="n">
        <v>668</v>
      </c>
      <c r="BM74" s="173" t="n">
        <v>597</v>
      </c>
      <c r="BN74" s="173" t="n">
        <v>666</v>
      </c>
      <c r="BO74" s="173" t="s">
        <v>179</v>
      </c>
      <c r="BP74" s="173" t="s">
        <v>179</v>
      </c>
      <c r="BQ74" s="173" t="n">
        <v>24</v>
      </c>
      <c r="BR74" s="173" t="n">
        <v>1</v>
      </c>
      <c r="BS74" s="173" t="s">
        <v>179</v>
      </c>
      <c r="BT74" s="173" t="s">
        <v>179</v>
      </c>
      <c r="BU74" s="173" t="n">
        <v>3150</v>
      </c>
      <c r="BV74" s="173" t="n">
        <v>64551</v>
      </c>
      <c r="BW74" s="173" t="s">
        <v>179</v>
      </c>
      <c r="BX74" s="173" t="s">
        <v>179</v>
      </c>
      <c r="BY74" s="173" t="n">
        <v>229</v>
      </c>
      <c r="BZ74" s="173" t="n">
        <v>5</v>
      </c>
      <c r="CA74" s="173" t="n">
        <v>420</v>
      </c>
      <c r="CB74" s="173" t="n">
        <v>23</v>
      </c>
      <c r="CC74" s="173" t="n">
        <v>49</v>
      </c>
      <c r="CD74" s="173" t="n">
        <v>281</v>
      </c>
      <c r="CE74" s="173" t="n">
        <v>2</v>
      </c>
      <c r="CF74" s="173" t="s">
        <v>179</v>
      </c>
      <c r="CG74" s="173" t="n">
        <v>49</v>
      </c>
      <c r="CH74" s="173" t="n">
        <v>960</v>
      </c>
      <c r="CI74" s="173" t="n">
        <v>65511</v>
      </c>
      <c r="CJ74" s="173" t="n">
        <v>868</v>
      </c>
      <c r="CK74" s="173" t="n">
        <v>64643</v>
      </c>
      <c r="CL74" s="173" t="n">
        <v>1200</v>
      </c>
      <c r="CM74" s="173" t="n">
        <v>63443</v>
      </c>
      <c r="CN74" s="173" t="n">
        <v>68710</v>
      </c>
    </row>
    <row r="75" customFormat="false" ht="12.75" hidden="false" customHeight="false" outlineLevel="0" collapsed="false">
      <c r="A75" s="203" t="s">
        <v>835</v>
      </c>
      <c r="B75" s="24"/>
      <c r="C75" s="203"/>
      <c r="D75" s="131" t="s">
        <v>836</v>
      </c>
      <c r="E75" s="131"/>
      <c r="F75" s="173" t="n">
        <v>77306</v>
      </c>
      <c r="G75" s="173" t="n">
        <v>58767</v>
      </c>
      <c r="H75" s="173" t="n">
        <v>11112</v>
      </c>
      <c r="I75" s="173" t="n">
        <v>1049</v>
      </c>
      <c r="J75" s="173" t="n">
        <v>5499</v>
      </c>
      <c r="K75" s="173" t="n">
        <v>122</v>
      </c>
      <c r="L75" s="173" t="n">
        <v>737</v>
      </c>
      <c r="M75" s="173" t="n">
        <v>20</v>
      </c>
      <c r="N75" s="173" t="n">
        <v>15437</v>
      </c>
      <c r="O75" s="173" t="s">
        <v>179</v>
      </c>
      <c r="P75" s="173" t="n">
        <v>3521</v>
      </c>
      <c r="Q75" s="173" t="n">
        <v>89957</v>
      </c>
      <c r="R75" s="173" t="n">
        <v>72608</v>
      </c>
      <c r="S75" s="173" t="n">
        <v>503</v>
      </c>
      <c r="T75" s="173" t="n">
        <v>91</v>
      </c>
      <c r="U75" s="173" t="n">
        <v>17559</v>
      </c>
      <c r="V75" s="173" t="n">
        <v>244</v>
      </c>
      <c r="W75" s="173" t="n">
        <v>2555</v>
      </c>
      <c r="X75" s="173" t="n">
        <v>259</v>
      </c>
      <c r="Y75" s="173" t="n">
        <v>2030</v>
      </c>
      <c r="Z75" s="173" t="n">
        <v>48391</v>
      </c>
      <c r="AA75" s="173" t="n">
        <v>8317</v>
      </c>
      <c r="AB75" s="173" t="n">
        <v>8334</v>
      </c>
      <c r="AC75" s="173" t="n">
        <v>121</v>
      </c>
      <c r="AD75" s="173" t="n">
        <v>825</v>
      </c>
      <c r="AE75" s="173" t="n">
        <v>7220</v>
      </c>
      <c r="AF75" s="173" t="s">
        <v>179</v>
      </c>
      <c r="AG75" s="173" t="s">
        <v>179</v>
      </c>
      <c r="AH75" s="173" t="s">
        <v>179</v>
      </c>
      <c r="AI75" s="173" t="s">
        <v>179</v>
      </c>
      <c r="AJ75" s="173" t="s">
        <v>179</v>
      </c>
      <c r="AK75" s="173" t="n">
        <v>400</v>
      </c>
      <c r="AL75" s="173" t="n">
        <v>3757</v>
      </c>
      <c r="AM75" s="173" t="n">
        <v>351921</v>
      </c>
      <c r="AN75" s="173" t="s">
        <v>179</v>
      </c>
      <c r="AO75" s="173" t="n">
        <v>150</v>
      </c>
      <c r="AP75" s="173" t="s">
        <v>179</v>
      </c>
      <c r="AQ75" s="173" t="n">
        <v>193</v>
      </c>
      <c r="AR75" s="173" t="n">
        <v>430</v>
      </c>
      <c r="AS75" s="173" t="n">
        <v>5735</v>
      </c>
      <c r="AT75" s="173" t="n">
        <v>427</v>
      </c>
      <c r="AU75" s="173" t="s">
        <v>179</v>
      </c>
      <c r="AV75" s="173" t="s">
        <v>179</v>
      </c>
      <c r="AW75" s="173" t="n">
        <v>46</v>
      </c>
      <c r="AX75" s="173" t="n">
        <v>6889</v>
      </c>
      <c r="AY75" s="173" t="n">
        <v>358810</v>
      </c>
      <c r="AZ75" s="173" t="n">
        <v>43864</v>
      </c>
      <c r="BA75" s="173" t="n">
        <v>314946</v>
      </c>
      <c r="BB75" s="173" t="n">
        <v>83365</v>
      </c>
      <c r="BC75" s="173" t="n">
        <v>231581</v>
      </c>
      <c r="BD75" s="173" t="n">
        <v>362613</v>
      </c>
      <c r="BE75" s="173" t="n">
        <v>79273</v>
      </c>
      <c r="BF75" s="173" t="n">
        <v>69</v>
      </c>
      <c r="BG75" s="173" t="n">
        <v>16023</v>
      </c>
      <c r="BH75" s="173" t="n">
        <v>4341</v>
      </c>
      <c r="BI75" s="173" t="n">
        <v>3397</v>
      </c>
      <c r="BJ75" s="173" t="n">
        <v>75438</v>
      </c>
      <c r="BK75" s="173" t="n">
        <v>5075</v>
      </c>
      <c r="BL75" s="173" t="n">
        <v>360</v>
      </c>
      <c r="BM75" s="173" t="n">
        <v>7727</v>
      </c>
      <c r="BN75" s="173" t="n">
        <v>366</v>
      </c>
      <c r="BO75" s="173" t="s">
        <v>179</v>
      </c>
      <c r="BP75" s="173" t="s">
        <v>179</v>
      </c>
      <c r="BQ75" s="173" t="n">
        <v>53</v>
      </c>
      <c r="BR75" s="173" t="n">
        <v>6</v>
      </c>
      <c r="BS75" s="173" t="s">
        <v>179</v>
      </c>
      <c r="BT75" s="173" t="s">
        <v>179</v>
      </c>
      <c r="BU75" s="173" t="n">
        <v>3757</v>
      </c>
      <c r="BV75" s="173" t="n">
        <v>188371</v>
      </c>
      <c r="BW75" s="173" t="s">
        <v>179</v>
      </c>
      <c r="BX75" s="173" t="s">
        <v>179</v>
      </c>
      <c r="BY75" s="173" t="n">
        <v>37</v>
      </c>
      <c r="BZ75" s="173" t="s">
        <v>179</v>
      </c>
      <c r="CA75" s="173" t="n">
        <v>848</v>
      </c>
      <c r="CB75" s="173" t="n">
        <v>19</v>
      </c>
      <c r="CC75" s="173" t="n">
        <v>46</v>
      </c>
      <c r="CD75" s="173" t="n">
        <v>200</v>
      </c>
      <c r="CE75" s="173" t="n">
        <v>1</v>
      </c>
      <c r="CF75" s="173" t="s">
        <v>179</v>
      </c>
      <c r="CG75" s="173" t="n">
        <v>46</v>
      </c>
      <c r="CH75" s="173" t="n">
        <v>1105</v>
      </c>
      <c r="CI75" s="173" t="n">
        <v>189476</v>
      </c>
      <c r="CJ75" s="173" t="n">
        <v>3559</v>
      </c>
      <c r="CK75" s="173" t="n">
        <v>185917</v>
      </c>
      <c r="CL75" s="173" t="n">
        <v>83365</v>
      </c>
      <c r="CM75" s="173" t="n">
        <v>102552</v>
      </c>
      <c r="CN75" s="173" t="n">
        <v>193279</v>
      </c>
    </row>
    <row r="76" customFormat="false" ht="12.75" hidden="false" customHeight="false" outlineLevel="0" collapsed="false">
      <c r="A76" s="203" t="s">
        <v>837</v>
      </c>
      <c r="B76" s="24"/>
      <c r="C76" s="203"/>
      <c r="D76" s="131" t="s">
        <v>838</v>
      </c>
      <c r="E76" s="131"/>
      <c r="F76" s="173" t="n">
        <v>21207</v>
      </c>
      <c r="G76" s="173" t="n">
        <v>16446</v>
      </c>
      <c r="H76" s="173" t="n">
        <v>2957</v>
      </c>
      <c r="I76" s="173" t="n">
        <v>445</v>
      </c>
      <c r="J76" s="173" t="n">
        <v>1156</v>
      </c>
      <c r="K76" s="173" t="n">
        <v>21</v>
      </c>
      <c r="L76" s="173" t="n">
        <v>156</v>
      </c>
      <c r="M76" s="173" t="n">
        <v>26</v>
      </c>
      <c r="N76" s="173" t="n">
        <v>1555</v>
      </c>
      <c r="O76" s="173" t="s">
        <v>179</v>
      </c>
      <c r="P76" s="173" t="n">
        <v>321</v>
      </c>
      <c r="Q76" s="173" t="n">
        <v>2009</v>
      </c>
      <c r="R76" s="173" t="n">
        <v>2434</v>
      </c>
      <c r="S76" s="173" t="n">
        <v>348</v>
      </c>
      <c r="T76" s="173" t="n">
        <v>74</v>
      </c>
      <c r="U76" s="173" t="n">
        <v>3291</v>
      </c>
      <c r="V76" s="173" t="n">
        <v>178</v>
      </c>
      <c r="W76" s="173" t="n">
        <v>645</v>
      </c>
      <c r="X76" s="173" t="n">
        <v>87</v>
      </c>
      <c r="Y76" s="173" t="n">
        <v>115</v>
      </c>
      <c r="Z76" s="173" t="n">
        <v>6999</v>
      </c>
      <c r="AA76" s="173" t="n">
        <v>590</v>
      </c>
      <c r="AB76" s="173" t="n">
        <v>765</v>
      </c>
      <c r="AC76" s="173" t="s">
        <v>179</v>
      </c>
      <c r="AD76" s="173" t="n">
        <v>229</v>
      </c>
      <c r="AE76" s="173" t="n">
        <v>61189</v>
      </c>
      <c r="AF76" s="173" t="s">
        <v>179</v>
      </c>
      <c r="AG76" s="173" t="n">
        <v>16</v>
      </c>
      <c r="AH76" s="173" t="s">
        <v>179</v>
      </c>
      <c r="AI76" s="173" t="s">
        <v>179</v>
      </c>
      <c r="AJ76" s="173" t="s">
        <v>179</v>
      </c>
      <c r="AK76" s="173" t="n">
        <v>100</v>
      </c>
      <c r="AL76" s="173" t="n">
        <v>1473</v>
      </c>
      <c r="AM76" s="173" t="n">
        <v>100679</v>
      </c>
      <c r="AN76" s="173" t="s">
        <v>179</v>
      </c>
      <c r="AO76" s="173" t="n">
        <v>92</v>
      </c>
      <c r="AP76" s="173" t="n">
        <v>150</v>
      </c>
      <c r="AQ76" s="173" t="n">
        <v>-18</v>
      </c>
      <c r="AR76" s="173" t="n">
        <v>356</v>
      </c>
      <c r="AS76" s="173" t="n">
        <v>2853</v>
      </c>
      <c r="AT76" s="173" t="n">
        <v>825</v>
      </c>
      <c r="AU76" s="173" t="n">
        <v>2323</v>
      </c>
      <c r="AV76" s="173" t="s">
        <v>179</v>
      </c>
      <c r="AW76" s="173" t="n">
        <v>152</v>
      </c>
      <c r="AX76" s="173" t="n">
        <v>6429</v>
      </c>
      <c r="AY76" s="173" t="n">
        <v>107108</v>
      </c>
      <c r="AZ76" s="173" t="n">
        <v>4879</v>
      </c>
      <c r="BA76" s="173" t="n">
        <v>102229</v>
      </c>
      <c r="BB76" s="173" t="n">
        <v>41265</v>
      </c>
      <c r="BC76" s="173" t="n">
        <v>60964</v>
      </c>
      <c r="BD76" s="173" t="n">
        <v>108733</v>
      </c>
      <c r="BE76" s="173" t="n">
        <v>4055</v>
      </c>
      <c r="BF76" s="173" t="n">
        <v>949</v>
      </c>
      <c r="BG76" s="173" t="n">
        <v>3717</v>
      </c>
      <c r="BH76" s="173" t="n">
        <v>2552</v>
      </c>
      <c r="BI76" s="173" t="n">
        <v>1149</v>
      </c>
      <c r="BJ76" s="173" t="n">
        <v>25782</v>
      </c>
      <c r="BK76" s="173" t="n">
        <v>4335</v>
      </c>
      <c r="BL76" s="173" t="n">
        <v>324</v>
      </c>
      <c r="BM76" s="173" t="n">
        <v>14543</v>
      </c>
      <c r="BN76" s="173" t="n">
        <v>3301</v>
      </c>
      <c r="BO76" s="173" t="s">
        <v>179</v>
      </c>
      <c r="BP76" s="173" t="s">
        <v>179</v>
      </c>
      <c r="BQ76" s="173" t="n">
        <v>29</v>
      </c>
      <c r="BR76" s="173" t="s">
        <v>179</v>
      </c>
      <c r="BS76" s="173" t="s">
        <v>179</v>
      </c>
      <c r="BT76" s="173" t="s">
        <v>179</v>
      </c>
      <c r="BU76" s="173" t="n">
        <v>1473</v>
      </c>
      <c r="BV76" s="173" t="n">
        <v>59263</v>
      </c>
      <c r="BW76" s="173" t="s">
        <v>179</v>
      </c>
      <c r="BX76" s="173" t="s">
        <v>179</v>
      </c>
      <c r="BY76" s="173" t="n">
        <v>149</v>
      </c>
      <c r="BZ76" s="173" t="n">
        <v>10</v>
      </c>
      <c r="CA76" s="173" t="n">
        <v>2</v>
      </c>
      <c r="CB76" s="173" t="n">
        <v>5</v>
      </c>
      <c r="CC76" s="173" t="n">
        <v>152</v>
      </c>
      <c r="CD76" s="173" t="n">
        <v>940</v>
      </c>
      <c r="CE76" s="173" t="n">
        <v>77</v>
      </c>
      <c r="CF76" s="173" t="s">
        <v>179</v>
      </c>
      <c r="CG76" s="173" t="n">
        <v>152</v>
      </c>
      <c r="CH76" s="173" t="n">
        <v>1183</v>
      </c>
      <c r="CI76" s="173" t="n">
        <v>60446</v>
      </c>
      <c r="CJ76" s="173" t="n">
        <v>571</v>
      </c>
      <c r="CK76" s="173" t="n">
        <v>59875</v>
      </c>
      <c r="CL76" s="173" t="n">
        <v>41265</v>
      </c>
      <c r="CM76" s="173" t="n">
        <v>18610</v>
      </c>
      <c r="CN76" s="173" t="n">
        <v>62071</v>
      </c>
    </row>
    <row r="77" customFormat="false" ht="12.75" hidden="false" customHeight="false" outlineLevel="0" collapsed="false">
      <c r="A77" s="203" t="s">
        <v>839</v>
      </c>
      <c r="B77" s="24"/>
      <c r="C77" s="131" t="s">
        <v>840</v>
      </c>
      <c r="D77" s="131"/>
      <c r="E77" s="131"/>
      <c r="F77" s="173" t="n">
        <v>158</v>
      </c>
      <c r="G77" s="173" t="n">
        <v>109</v>
      </c>
      <c r="H77" s="173" t="n">
        <v>15</v>
      </c>
      <c r="I77" s="173" t="n">
        <v>3</v>
      </c>
      <c r="J77" s="173" t="n">
        <v>19</v>
      </c>
      <c r="K77" s="173" t="s">
        <v>179</v>
      </c>
      <c r="L77" s="173" t="n">
        <v>10</v>
      </c>
      <c r="M77" s="173" t="n">
        <v>2</v>
      </c>
      <c r="N77" s="173" t="s">
        <v>179</v>
      </c>
      <c r="O77" s="173" t="s">
        <v>179</v>
      </c>
      <c r="P77" s="173" t="s">
        <v>179</v>
      </c>
      <c r="Q77" s="173" t="s">
        <v>179</v>
      </c>
      <c r="R77" s="173" t="n">
        <v>1</v>
      </c>
      <c r="S77" s="173" t="s">
        <v>179</v>
      </c>
      <c r="T77" s="173" t="s">
        <v>179</v>
      </c>
      <c r="U77" s="173" t="n">
        <v>1</v>
      </c>
      <c r="V77" s="173" t="n">
        <v>1</v>
      </c>
      <c r="W77" s="173" t="n">
        <v>5</v>
      </c>
      <c r="X77" s="173" t="s">
        <v>179</v>
      </c>
      <c r="Y77" s="173" t="n">
        <v>37336</v>
      </c>
      <c r="Z77" s="173" t="n">
        <v>8</v>
      </c>
      <c r="AA77" s="173" t="s">
        <v>179</v>
      </c>
      <c r="AB77" s="173" t="s">
        <v>179</v>
      </c>
      <c r="AC77" s="173" t="n">
        <v>20783</v>
      </c>
      <c r="AD77" s="173" t="n">
        <v>111321</v>
      </c>
      <c r="AE77" s="173" t="n">
        <v>22064</v>
      </c>
      <c r="AF77" s="173" t="s">
        <v>179</v>
      </c>
      <c r="AG77" s="173" t="s">
        <v>179</v>
      </c>
      <c r="AH77" s="173" t="s">
        <v>179</v>
      </c>
      <c r="AI77" s="173" t="s">
        <v>179</v>
      </c>
      <c r="AJ77" s="173" t="n">
        <v>611682</v>
      </c>
      <c r="AK77" s="173" t="s">
        <v>179</v>
      </c>
      <c r="AL77" s="173" t="n">
        <v>24195</v>
      </c>
      <c r="AM77" s="173" t="n">
        <v>779165</v>
      </c>
      <c r="AN77" s="173" t="n">
        <v>842</v>
      </c>
      <c r="AO77" s="173" t="n">
        <v>16857</v>
      </c>
      <c r="AP77" s="173" t="n">
        <v>96</v>
      </c>
      <c r="AQ77" s="173" t="s">
        <v>179</v>
      </c>
      <c r="AR77" s="173" t="s">
        <v>179</v>
      </c>
      <c r="AS77" s="173" t="s">
        <v>179</v>
      </c>
      <c r="AT77" s="173" t="n">
        <v>89797</v>
      </c>
      <c r="AU77" s="173" t="n">
        <v>43504</v>
      </c>
      <c r="AV77" s="173" t="s">
        <v>179</v>
      </c>
      <c r="AW77" s="173" t="n">
        <v>136771</v>
      </c>
      <c r="AX77" s="173" t="n">
        <v>14325</v>
      </c>
      <c r="AY77" s="173" t="n">
        <v>793490</v>
      </c>
      <c r="AZ77" s="173" t="n">
        <v>20791</v>
      </c>
      <c r="BA77" s="173" t="n">
        <v>772699</v>
      </c>
      <c r="BB77" s="173" t="n">
        <v>340617</v>
      </c>
      <c r="BC77" s="173" t="n">
        <v>432082</v>
      </c>
      <c r="BD77" s="173" t="n">
        <v>954456</v>
      </c>
      <c r="BE77" s="173" t="s">
        <v>179</v>
      </c>
      <c r="BF77" s="173" t="s">
        <v>179</v>
      </c>
      <c r="BG77" s="173" t="s">
        <v>179</v>
      </c>
      <c r="BH77" s="173" t="s">
        <v>179</v>
      </c>
      <c r="BI77" s="173" t="n">
        <v>1827</v>
      </c>
      <c r="BJ77" s="173" t="n">
        <v>314249</v>
      </c>
      <c r="BK77" s="173" t="n">
        <v>3</v>
      </c>
      <c r="BL77" s="173" t="n">
        <v>22368</v>
      </c>
      <c r="BM77" s="173" t="n">
        <v>25471</v>
      </c>
      <c r="BN77" s="173" t="n">
        <v>232471</v>
      </c>
      <c r="BO77" s="173" t="s">
        <v>179</v>
      </c>
      <c r="BP77" s="173" t="s">
        <v>179</v>
      </c>
      <c r="BQ77" s="173" t="n">
        <v>4183</v>
      </c>
      <c r="BR77" s="173" t="n">
        <v>28231</v>
      </c>
      <c r="BS77" s="173" t="n">
        <v>118507</v>
      </c>
      <c r="BT77" s="173" t="s">
        <v>179</v>
      </c>
      <c r="BU77" s="173" t="n">
        <v>24195</v>
      </c>
      <c r="BV77" s="173" t="n">
        <v>723115</v>
      </c>
      <c r="BW77" s="173" t="s">
        <v>179</v>
      </c>
      <c r="BX77" s="173" t="s">
        <v>179</v>
      </c>
      <c r="BY77" s="173" t="n">
        <v>17780</v>
      </c>
      <c r="BZ77" s="173" t="n">
        <v>17584</v>
      </c>
      <c r="CA77" s="173" t="s">
        <v>179</v>
      </c>
      <c r="CB77" s="173" t="s">
        <v>179</v>
      </c>
      <c r="CC77" s="173" t="n">
        <v>136771</v>
      </c>
      <c r="CD77" s="173" t="n">
        <v>897</v>
      </c>
      <c r="CE77" s="173" t="n">
        <v>1269</v>
      </c>
      <c r="CF77" s="173" t="s">
        <v>179</v>
      </c>
      <c r="CG77" s="173" t="n">
        <v>136771</v>
      </c>
      <c r="CH77" s="173" t="n">
        <v>37530</v>
      </c>
      <c r="CI77" s="173" t="n">
        <v>760645</v>
      </c>
      <c r="CJ77" s="173" t="s">
        <v>179</v>
      </c>
      <c r="CK77" s="173" t="n">
        <v>760645</v>
      </c>
      <c r="CL77" s="173" t="n">
        <v>340617</v>
      </c>
      <c r="CM77" s="173" t="n">
        <v>420028</v>
      </c>
      <c r="CN77" s="173" t="n">
        <v>921611</v>
      </c>
    </row>
    <row r="78" customFormat="false" ht="12.75" hidden="false" customHeight="false" outlineLevel="0" collapsed="false">
      <c r="A78" s="203" t="s">
        <v>841</v>
      </c>
      <c r="B78" s="24"/>
      <c r="C78" s="131" t="s">
        <v>447</v>
      </c>
      <c r="D78" s="131"/>
      <c r="E78" s="131"/>
      <c r="F78" s="173" t="n">
        <v>378857</v>
      </c>
      <c r="G78" s="173" t="n">
        <v>285796</v>
      </c>
      <c r="H78" s="173" t="n">
        <v>49571</v>
      </c>
      <c r="I78" s="173" t="n">
        <v>10651</v>
      </c>
      <c r="J78" s="173" t="n">
        <v>26068</v>
      </c>
      <c r="K78" s="173" t="n">
        <v>928</v>
      </c>
      <c r="L78" s="173" t="n">
        <v>5117</v>
      </c>
      <c r="M78" s="173" t="n">
        <v>726</v>
      </c>
      <c r="N78" s="173" t="n">
        <v>488</v>
      </c>
      <c r="O78" s="173" t="s">
        <v>179</v>
      </c>
      <c r="P78" s="173" t="n">
        <v>1219</v>
      </c>
      <c r="Q78" s="173" t="n">
        <v>5745</v>
      </c>
      <c r="R78" s="173" t="n">
        <v>2987</v>
      </c>
      <c r="S78" s="173" t="n">
        <v>557</v>
      </c>
      <c r="T78" s="173" t="n">
        <v>1367</v>
      </c>
      <c r="U78" s="173" t="n">
        <v>28481</v>
      </c>
      <c r="V78" s="173" t="n">
        <v>947</v>
      </c>
      <c r="W78" s="173" t="n">
        <v>8957</v>
      </c>
      <c r="X78" s="173" t="n">
        <v>1316</v>
      </c>
      <c r="Y78" s="173" t="n">
        <v>256426</v>
      </c>
      <c r="Z78" s="173" t="n">
        <v>23720</v>
      </c>
      <c r="AA78" s="173" t="s">
        <v>179</v>
      </c>
      <c r="AB78" s="173" t="s">
        <v>179</v>
      </c>
      <c r="AC78" s="173" t="n">
        <v>72</v>
      </c>
      <c r="AD78" s="173" t="n">
        <v>86788</v>
      </c>
      <c r="AE78" s="173" t="n">
        <v>454558</v>
      </c>
      <c r="AF78" s="173" t="s">
        <v>179</v>
      </c>
      <c r="AG78" s="173" t="s">
        <v>179</v>
      </c>
      <c r="AH78" s="173" t="n">
        <v>2059583</v>
      </c>
      <c r="AI78" s="173" t="n">
        <v>3045692</v>
      </c>
      <c r="AJ78" s="173" t="s">
        <v>179</v>
      </c>
      <c r="AK78" s="173" t="s">
        <v>179</v>
      </c>
      <c r="AL78" s="173" t="n">
        <v>423779</v>
      </c>
      <c r="AM78" s="173" t="n">
        <v>5933981</v>
      </c>
      <c r="AN78" s="173" t="s">
        <v>179</v>
      </c>
      <c r="AO78" s="173" t="n">
        <v>126</v>
      </c>
      <c r="AP78" s="173" t="s">
        <v>179</v>
      </c>
      <c r="AQ78" s="173" t="s">
        <v>179</v>
      </c>
      <c r="AR78" s="173" t="n">
        <v>1385</v>
      </c>
      <c r="AS78" s="173" t="s">
        <v>179</v>
      </c>
      <c r="AT78" s="173" t="n">
        <v>652</v>
      </c>
      <c r="AU78" s="173" t="n">
        <v>3587</v>
      </c>
      <c r="AV78" s="173" t="s">
        <v>179</v>
      </c>
      <c r="AW78" s="173" t="n">
        <v>40</v>
      </c>
      <c r="AX78" s="173" t="n">
        <v>5710</v>
      </c>
      <c r="AY78" s="173" t="n">
        <v>5939691</v>
      </c>
      <c r="AZ78" s="173" t="n">
        <v>14593</v>
      </c>
      <c r="BA78" s="173" t="n">
        <v>5925098</v>
      </c>
      <c r="BB78" s="173" t="n">
        <v>307979</v>
      </c>
      <c r="BC78" s="173" t="n">
        <v>5617119</v>
      </c>
      <c r="BD78" s="173" t="n">
        <v>6363510</v>
      </c>
      <c r="BE78" s="173" t="n">
        <v>22082</v>
      </c>
      <c r="BF78" s="173" t="n">
        <v>877</v>
      </c>
      <c r="BG78" s="173" t="n">
        <v>976</v>
      </c>
      <c r="BH78" s="173" t="n">
        <v>6405</v>
      </c>
      <c r="BI78" s="173" t="n">
        <v>386130</v>
      </c>
      <c r="BJ78" s="173" t="n">
        <v>154718</v>
      </c>
      <c r="BK78" s="173" t="n">
        <v>4054</v>
      </c>
      <c r="BL78" s="173" t="n">
        <v>37649</v>
      </c>
      <c r="BM78" s="173" t="n">
        <v>151659</v>
      </c>
      <c r="BN78" s="173" t="n">
        <v>19749</v>
      </c>
      <c r="BO78" s="173" t="s">
        <v>179</v>
      </c>
      <c r="BP78" s="173" t="s">
        <v>179</v>
      </c>
      <c r="BQ78" s="173" t="n">
        <v>27</v>
      </c>
      <c r="BR78" s="173" t="n">
        <v>117738</v>
      </c>
      <c r="BS78" s="173" t="n">
        <v>194569</v>
      </c>
      <c r="BT78" s="173" t="n">
        <v>16</v>
      </c>
      <c r="BU78" s="173" t="n">
        <v>423779</v>
      </c>
      <c r="BV78" s="173" t="n">
        <v>672870</v>
      </c>
      <c r="BW78" s="173" t="s">
        <v>179</v>
      </c>
      <c r="BX78" s="173" t="s">
        <v>179</v>
      </c>
      <c r="BY78" s="173" t="n">
        <v>167</v>
      </c>
      <c r="BZ78" s="173" t="s">
        <v>179</v>
      </c>
      <c r="CA78" s="173" t="s">
        <v>179</v>
      </c>
      <c r="CB78" s="173" t="n">
        <v>36</v>
      </c>
      <c r="CC78" s="173" t="n">
        <v>40</v>
      </c>
      <c r="CD78" s="173" t="n">
        <v>1602</v>
      </c>
      <c r="CE78" s="173" t="n">
        <v>233</v>
      </c>
      <c r="CF78" s="173" t="s">
        <v>179</v>
      </c>
      <c r="CG78" s="173" t="n">
        <v>40</v>
      </c>
      <c r="CH78" s="173" t="n">
        <v>2038</v>
      </c>
      <c r="CI78" s="173" t="n">
        <v>674908</v>
      </c>
      <c r="CJ78" s="173" t="n">
        <v>850</v>
      </c>
      <c r="CK78" s="173" t="n">
        <v>674058</v>
      </c>
      <c r="CL78" s="173" t="n">
        <v>307979</v>
      </c>
      <c r="CM78" s="173" t="n">
        <v>366079</v>
      </c>
      <c r="CN78" s="173" t="n">
        <v>1098727</v>
      </c>
    </row>
    <row r="79" customFormat="false" ht="12.75" hidden="false" customHeight="false" outlineLevel="0" collapsed="false">
      <c r="A79" s="203" t="s">
        <v>842</v>
      </c>
      <c r="B79" s="24"/>
      <c r="C79" s="203"/>
      <c r="D79" s="131" t="s">
        <v>843</v>
      </c>
      <c r="E79" s="131"/>
      <c r="F79" s="173" t="n">
        <v>58784</v>
      </c>
      <c r="G79" s="173" t="n">
        <v>45661</v>
      </c>
      <c r="H79" s="173" t="n">
        <v>8409</v>
      </c>
      <c r="I79" s="173" t="n">
        <v>612</v>
      </c>
      <c r="J79" s="173" t="n">
        <v>3437</v>
      </c>
      <c r="K79" s="173" t="n">
        <v>363</v>
      </c>
      <c r="L79" s="173" t="n">
        <v>262</v>
      </c>
      <c r="M79" s="173" t="n">
        <v>40</v>
      </c>
      <c r="N79" s="173" t="n">
        <v>371</v>
      </c>
      <c r="O79" s="173" t="s">
        <v>179</v>
      </c>
      <c r="P79" s="173" t="n">
        <v>769</v>
      </c>
      <c r="Q79" s="173" t="n">
        <v>1034</v>
      </c>
      <c r="R79" s="173" t="n">
        <v>1153</v>
      </c>
      <c r="S79" s="173" t="n">
        <v>386</v>
      </c>
      <c r="T79" s="173" t="n">
        <v>253</v>
      </c>
      <c r="U79" s="173" t="n">
        <v>16882</v>
      </c>
      <c r="V79" s="173" t="n">
        <v>242</v>
      </c>
      <c r="W79" s="173" t="n">
        <v>2368</v>
      </c>
      <c r="X79" s="173" t="n">
        <v>844</v>
      </c>
      <c r="Y79" s="173" t="n">
        <v>1875</v>
      </c>
      <c r="Z79" s="173" t="n">
        <v>5192</v>
      </c>
      <c r="AA79" s="173" t="s">
        <v>179</v>
      </c>
      <c r="AB79" s="173" t="s">
        <v>179</v>
      </c>
      <c r="AC79" s="173" t="n">
        <v>19</v>
      </c>
      <c r="AD79" s="173" t="n">
        <v>10713</v>
      </c>
      <c r="AE79" s="173" t="n">
        <v>138845</v>
      </c>
      <c r="AF79" s="173" t="s">
        <v>179</v>
      </c>
      <c r="AG79" s="173" t="s">
        <v>179</v>
      </c>
      <c r="AH79" s="173" t="n">
        <v>60555</v>
      </c>
      <c r="AI79" s="173" t="n">
        <v>21506</v>
      </c>
      <c r="AJ79" s="173" t="s">
        <v>179</v>
      </c>
      <c r="AK79" s="173" t="s">
        <v>179</v>
      </c>
      <c r="AL79" s="173" t="n">
        <v>7336</v>
      </c>
      <c r="AM79" s="173" t="n">
        <v>314455</v>
      </c>
      <c r="AN79" s="173" t="s">
        <v>179</v>
      </c>
      <c r="AO79" s="173" t="n">
        <v>125</v>
      </c>
      <c r="AP79" s="173" t="s">
        <v>179</v>
      </c>
      <c r="AQ79" s="173" t="s">
        <v>179</v>
      </c>
      <c r="AR79" s="173" t="n">
        <v>747</v>
      </c>
      <c r="AS79" s="173" t="s">
        <v>179</v>
      </c>
      <c r="AT79" s="173" t="n">
        <v>93</v>
      </c>
      <c r="AU79" s="173" t="n">
        <v>2493</v>
      </c>
      <c r="AV79" s="173" t="s">
        <v>179</v>
      </c>
      <c r="AW79" s="173" t="n">
        <v>19</v>
      </c>
      <c r="AX79" s="173" t="n">
        <v>3439</v>
      </c>
      <c r="AY79" s="173" t="n">
        <v>317894</v>
      </c>
      <c r="AZ79" s="173" t="n">
        <v>3729</v>
      </c>
      <c r="BA79" s="173" t="n">
        <v>314165</v>
      </c>
      <c r="BB79" s="173" t="n">
        <v>40329</v>
      </c>
      <c r="BC79" s="173" t="n">
        <v>273836</v>
      </c>
      <c r="BD79" s="173" t="n">
        <v>325249</v>
      </c>
      <c r="BE79" s="173" t="n">
        <v>11404</v>
      </c>
      <c r="BF79" s="173" t="n">
        <v>573</v>
      </c>
      <c r="BG79" s="173" t="n">
        <v>364</v>
      </c>
      <c r="BH79" s="173" t="n">
        <v>2101</v>
      </c>
      <c r="BI79" s="173" t="n">
        <v>1400</v>
      </c>
      <c r="BJ79" s="173" t="n">
        <v>12917</v>
      </c>
      <c r="BK79" s="173" t="n">
        <v>1225</v>
      </c>
      <c r="BL79" s="173" t="n">
        <v>5936</v>
      </c>
      <c r="BM79" s="173" t="n">
        <v>26616</v>
      </c>
      <c r="BN79" s="173" t="n">
        <v>4333</v>
      </c>
      <c r="BO79" s="173" t="s">
        <v>179</v>
      </c>
      <c r="BP79" s="173" t="s">
        <v>179</v>
      </c>
      <c r="BQ79" s="173" t="n">
        <v>6</v>
      </c>
      <c r="BR79" s="173" t="n">
        <v>3951</v>
      </c>
      <c r="BS79" s="173" t="n">
        <v>1177</v>
      </c>
      <c r="BT79" s="173" t="n">
        <v>8</v>
      </c>
      <c r="BU79" s="173" t="n">
        <v>7336</v>
      </c>
      <c r="BV79" s="173" t="n">
        <v>64675</v>
      </c>
      <c r="BW79" s="173" t="s">
        <v>179</v>
      </c>
      <c r="BX79" s="173" t="s">
        <v>179</v>
      </c>
      <c r="BY79" s="173" t="n">
        <v>15</v>
      </c>
      <c r="BZ79" s="173" t="s">
        <v>179</v>
      </c>
      <c r="CA79" s="173" t="s">
        <v>179</v>
      </c>
      <c r="CB79" s="173" t="n">
        <v>22</v>
      </c>
      <c r="CC79" s="173" t="n">
        <v>19</v>
      </c>
      <c r="CD79" s="173" t="n">
        <v>796</v>
      </c>
      <c r="CE79" s="173" t="n">
        <v>149</v>
      </c>
      <c r="CF79" s="173" t="s">
        <v>179</v>
      </c>
      <c r="CG79" s="173" t="n">
        <v>19</v>
      </c>
      <c r="CH79" s="173" t="n">
        <v>982</v>
      </c>
      <c r="CI79" s="173" t="n">
        <v>65657</v>
      </c>
      <c r="CJ79" s="173" t="n">
        <v>173</v>
      </c>
      <c r="CK79" s="173" t="n">
        <v>65484</v>
      </c>
      <c r="CL79" s="173" t="n">
        <v>40329</v>
      </c>
      <c r="CM79" s="173" t="n">
        <v>25155</v>
      </c>
      <c r="CN79" s="173" t="n">
        <v>73012</v>
      </c>
    </row>
    <row r="80" customFormat="false" ht="12.75" hidden="false" customHeight="false" outlineLevel="0" collapsed="false">
      <c r="A80" s="203" t="n">
        <v>452</v>
      </c>
      <c r="B80" s="24"/>
      <c r="C80" s="203"/>
      <c r="D80" s="131" t="s">
        <v>844</v>
      </c>
      <c r="E80" s="131"/>
      <c r="F80" s="173" t="n">
        <v>33465</v>
      </c>
      <c r="G80" s="173" t="n">
        <v>26073</v>
      </c>
      <c r="H80" s="173" t="n">
        <v>4929</v>
      </c>
      <c r="I80" s="173" t="n">
        <v>403</v>
      </c>
      <c r="J80" s="173" t="n">
        <v>1771</v>
      </c>
      <c r="K80" s="173" t="n">
        <v>83</v>
      </c>
      <c r="L80" s="173" t="n">
        <v>111</v>
      </c>
      <c r="M80" s="173" t="n">
        <v>95</v>
      </c>
      <c r="N80" s="173" t="n">
        <v>72</v>
      </c>
      <c r="O80" s="173" t="s">
        <v>179</v>
      </c>
      <c r="P80" s="173" t="n">
        <v>192</v>
      </c>
      <c r="Q80" s="173" t="n">
        <v>1477</v>
      </c>
      <c r="R80" s="173" t="n">
        <v>567</v>
      </c>
      <c r="S80" s="173" t="n">
        <v>115</v>
      </c>
      <c r="T80" s="173" t="n">
        <v>75</v>
      </c>
      <c r="U80" s="173" t="n">
        <v>5799</v>
      </c>
      <c r="V80" s="173" t="n">
        <v>264</v>
      </c>
      <c r="W80" s="173" t="n">
        <v>600</v>
      </c>
      <c r="X80" s="173" t="n">
        <v>120</v>
      </c>
      <c r="Y80" s="173" t="n">
        <v>3735</v>
      </c>
      <c r="Z80" s="173" t="n">
        <v>1911</v>
      </c>
      <c r="AA80" s="173" t="s">
        <v>179</v>
      </c>
      <c r="AB80" s="173" t="s">
        <v>179</v>
      </c>
      <c r="AC80" s="173" t="s">
        <v>179</v>
      </c>
      <c r="AD80" s="173" t="n">
        <v>2280</v>
      </c>
      <c r="AE80" s="173" t="n">
        <v>54583</v>
      </c>
      <c r="AF80" s="173" t="s">
        <v>179</v>
      </c>
      <c r="AG80" s="173" t="s">
        <v>179</v>
      </c>
      <c r="AH80" s="173" t="n">
        <v>33550</v>
      </c>
      <c r="AI80" s="173" t="n">
        <v>6826</v>
      </c>
      <c r="AJ80" s="173" t="s">
        <v>179</v>
      </c>
      <c r="AK80" s="173" t="s">
        <v>179</v>
      </c>
      <c r="AL80" s="173" t="n">
        <v>3514</v>
      </c>
      <c r="AM80" s="173" t="n">
        <v>142117</v>
      </c>
      <c r="AN80" s="173" t="s">
        <v>179</v>
      </c>
      <c r="AO80" s="173" t="s">
        <v>179</v>
      </c>
      <c r="AP80" s="173" t="s">
        <v>179</v>
      </c>
      <c r="AQ80" s="173" t="s">
        <v>179</v>
      </c>
      <c r="AR80" s="173" t="n">
        <v>407</v>
      </c>
      <c r="AS80" s="173" t="s">
        <v>179</v>
      </c>
      <c r="AT80" s="173" t="n">
        <v>7</v>
      </c>
      <c r="AU80" s="173" t="n">
        <v>202</v>
      </c>
      <c r="AV80" s="173" t="s">
        <v>179</v>
      </c>
      <c r="AW80" s="173" t="s">
        <v>179</v>
      </c>
      <c r="AX80" s="173" t="n">
        <v>616</v>
      </c>
      <c r="AY80" s="173" t="n">
        <v>142733</v>
      </c>
      <c r="AZ80" s="173" t="n">
        <v>1249</v>
      </c>
      <c r="BA80" s="173" t="n">
        <v>141484</v>
      </c>
      <c r="BB80" s="173" t="n">
        <v>24621</v>
      </c>
      <c r="BC80" s="173" t="n">
        <v>116863</v>
      </c>
      <c r="BD80" s="173" t="n">
        <v>146247</v>
      </c>
      <c r="BE80" s="173" t="n">
        <v>540</v>
      </c>
      <c r="BF80" s="173" t="n">
        <v>245</v>
      </c>
      <c r="BG80" s="173" t="n">
        <v>217</v>
      </c>
      <c r="BH80" s="173" t="n">
        <v>608</v>
      </c>
      <c r="BI80" s="173" t="n">
        <v>1755</v>
      </c>
      <c r="BJ80" s="173" t="n">
        <v>5646</v>
      </c>
      <c r="BK80" s="173" t="n">
        <v>498</v>
      </c>
      <c r="BL80" s="173" t="n">
        <v>1759</v>
      </c>
      <c r="BM80" s="173" t="n">
        <v>18759</v>
      </c>
      <c r="BN80" s="173" t="n">
        <v>2743</v>
      </c>
      <c r="BO80" s="173" t="s">
        <v>179</v>
      </c>
      <c r="BP80" s="173" t="s">
        <v>179</v>
      </c>
      <c r="BQ80" s="173" t="s">
        <v>179</v>
      </c>
      <c r="BR80" s="173" t="n">
        <v>541</v>
      </c>
      <c r="BS80" s="173" t="n">
        <v>1585</v>
      </c>
      <c r="BT80" s="173" t="s">
        <v>179</v>
      </c>
      <c r="BU80" s="173" t="n">
        <v>3514</v>
      </c>
      <c r="BV80" s="173" t="n">
        <v>31382</v>
      </c>
      <c r="BW80" s="173" t="s">
        <v>179</v>
      </c>
      <c r="BX80" s="173" t="s">
        <v>179</v>
      </c>
      <c r="BY80" s="173" t="s">
        <v>179</v>
      </c>
      <c r="BZ80" s="173" t="s">
        <v>179</v>
      </c>
      <c r="CA80" s="173" t="s">
        <v>179</v>
      </c>
      <c r="CB80" s="173" t="n">
        <v>12</v>
      </c>
      <c r="CC80" s="173" t="s">
        <v>179</v>
      </c>
      <c r="CD80" s="173" t="n">
        <v>216</v>
      </c>
      <c r="CE80" s="173" t="n">
        <v>11</v>
      </c>
      <c r="CF80" s="173" t="s">
        <v>179</v>
      </c>
      <c r="CG80" s="173" t="s">
        <v>179</v>
      </c>
      <c r="CH80" s="173" t="n">
        <v>239</v>
      </c>
      <c r="CI80" s="173" t="n">
        <v>31621</v>
      </c>
      <c r="CJ80" s="173" t="n">
        <v>299</v>
      </c>
      <c r="CK80" s="173" t="n">
        <v>31322</v>
      </c>
      <c r="CL80" s="173" t="n">
        <v>24621</v>
      </c>
      <c r="CM80" s="173" t="n">
        <v>6701</v>
      </c>
      <c r="CN80" s="173" t="n">
        <v>35135</v>
      </c>
    </row>
    <row r="81" customFormat="false" ht="12.75" hidden="false" customHeight="false" outlineLevel="0" collapsed="false">
      <c r="A81" s="203" t="n">
        <v>453</v>
      </c>
      <c r="B81" s="24"/>
      <c r="C81" s="203"/>
      <c r="D81" s="131" t="s">
        <v>845</v>
      </c>
      <c r="E81" s="131"/>
      <c r="F81" s="173" t="n">
        <v>33706</v>
      </c>
      <c r="G81" s="173" t="n">
        <v>24936</v>
      </c>
      <c r="H81" s="173" t="n">
        <v>4440</v>
      </c>
      <c r="I81" s="173" t="n">
        <v>1588</v>
      </c>
      <c r="J81" s="173" t="n">
        <v>2125</v>
      </c>
      <c r="K81" s="173" t="s">
        <v>179</v>
      </c>
      <c r="L81" s="173" t="n">
        <v>615</v>
      </c>
      <c r="M81" s="173" t="n">
        <v>2</v>
      </c>
      <c r="N81" s="173" t="n">
        <v>1</v>
      </c>
      <c r="O81" s="173" t="s">
        <v>179</v>
      </c>
      <c r="P81" s="173" t="n">
        <v>103</v>
      </c>
      <c r="Q81" s="173" t="n">
        <v>509</v>
      </c>
      <c r="R81" s="173" t="n">
        <v>201</v>
      </c>
      <c r="S81" s="173" t="n">
        <v>1</v>
      </c>
      <c r="T81" s="173" t="n">
        <v>41</v>
      </c>
      <c r="U81" s="173" t="n">
        <v>749</v>
      </c>
      <c r="V81" s="173" t="n">
        <v>25</v>
      </c>
      <c r="W81" s="173" t="n">
        <v>739</v>
      </c>
      <c r="X81" s="173" t="n">
        <v>5</v>
      </c>
      <c r="Y81" s="173" t="n">
        <v>828</v>
      </c>
      <c r="Z81" s="173" t="n">
        <v>1878</v>
      </c>
      <c r="AA81" s="173" t="s">
        <v>179</v>
      </c>
      <c r="AB81" s="173" t="s">
        <v>179</v>
      </c>
      <c r="AC81" s="173" t="s">
        <v>179</v>
      </c>
      <c r="AD81" s="173" t="n">
        <v>64</v>
      </c>
      <c r="AE81" s="173" t="n">
        <v>14465</v>
      </c>
      <c r="AF81" s="173" t="s">
        <v>179</v>
      </c>
      <c r="AG81" s="173" t="s">
        <v>179</v>
      </c>
      <c r="AH81" s="173" t="n">
        <v>44153</v>
      </c>
      <c r="AI81" s="173" t="n">
        <v>61960</v>
      </c>
      <c r="AJ81" s="173" t="s">
        <v>179</v>
      </c>
      <c r="AK81" s="173" t="s">
        <v>179</v>
      </c>
      <c r="AL81" s="173" t="n">
        <v>3190</v>
      </c>
      <c r="AM81" s="173" t="n">
        <v>156238</v>
      </c>
      <c r="AN81" s="173" t="s">
        <v>179</v>
      </c>
      <c r="AO81" s="173" t="s">
        <v>179</v>
      </c>
      <c r="AP81" s="173" t="s">
        <v>179</v>
      </c>
      <c r="AQ81" s="173" t="s">
        <v>179</v>
      </c>
      <c r="AR81" s="173" t="n">
        <v>101</v>
      </c>
      <c r="AS81" s="173" t="s">
        <v>179</v>
      </c>
      <c r="AT81" s="173" t="s">
        <v>179</v>
      </c>
      <c r="AU81" s="173" t="n">
        <v>9</v>
      </c>
      <c r="AV81" s="173" t="s">
        <v>179</v>
      </c>
      <c r="AW81" s="173" t="s">
        <v>179</v>
      </c>
      <c r="AX81" s="173" t="n">
        <v>110</v>
      </c>
      <c r="AY81" s="173" t="n">
        <v>156348</v>
      </c>
      <c r="AZ81" s="173" t="n">
        <v>1793</v>
      </c>
      <c r="BA81" s="173" t="n">
        <v>154555</v>
      </c>
      <c r="BB81" s="173" t="n">
        <v>1090</v>
      </c>
      <c r="BC81" s="173" t="n">
        <v>153465</v>
      </c>
      <c r="BD81" s="173" t="n">
        <v>159538</v>
      </c>
      <c r="BE81" s="173" t="n">
        <v>44</v>
      </c>
      <c r="BF81" s="173" t="n">
        <v>8</v>
      </c>
      <c r="BG81" s="173" t="n">
        <v>9</v>
      </c>
      <c r="BH81" s="173" t="n">
        <v>97</v>
      </c>
      <c r="BI81" s="173" t="n">
        <v>2863</v>
      </c>
      <c r="BJ81" s="173" t="n">
        <v>596</v>
      </c>
      <c r="BK81" s="173" t="n">
        <v>48</v>
      </c>
      <c r="BL81" s="173" t="n">
        <v>327</v>
      </c>
      <c r="BM81" s="173" t="n">
        <v>494</v>
      </c>
      <c r="BN81" s="173" t="n">
        <v>457</v>
      </c>
      <c r="BO81" s="173" t="s">
        <v>179</v>
      </c>
      <c r="BP81" s="173" t="s">
        <v>179</v>
      </c>
      <c r="BQ81" s="173" t="s">
        <v>179</v>
      </c>
      <c r="BR81" s="173" t="n">
        <v>1824</v>
      </c>
      <c r="BS81" s="173" t="n">
        <v>3598</v>
      </c>
      <c r="BT81" s="173" t="s">
        <v>179</v>
      </c>
      <c r="BU81" s="173" t="n">
        <v>3190</v>
      </c>
      <c r="BV81" s="173" t="n">
        <v>7175</v>
      </c>
      <c r="BW81" s="173" t="s">
        <v>179</v>
      </c>
      <c r="BX81" s="173" t="s">
        <v>179</v>
      </c>
      <c r="BY81" s="173" t="s">
        <v>179</v>
      </c>
      <c r="BZ81" s="173" t="s">
        <v>179</v>
      </c>
      <c r="CA81" s="173" t="s">
        <v>179</v>
      </c>
      <c r="CB81" s="173" t="s">
        <v>179</v>
      </c>
      <c r="CC81" s="173" t="s">
        <v>179</v>
      </c>
      <c r="CD81" s="173" t="s">
        <v>179</v>
      </c>
      <c r="CE81" s="173" t="s">
        <v>179</v>
      </c>
      <c r="CF81" s="173" t="s">
        <v>179</v>
      </c>
      <c r="CG81" s="173" t="s">
        <v>179</v>
      </c>
      <c r="CH81" s="173" t="s">
        <v>179</v>
      </c>
      <c r="CI81" s="173" t="n">
        <v>7175</v>
      </c>
      <c r="CJ81" s="173" t="n">
        <v>6</v>
      </c>
      <c r="CK81" s="173" t="n">
        <v>7169</v>
      </c>
      <c r="CL81" s="173" t="n">
        <v>1090</v>
      </c>
      <c r="CM81" s="173" t="n">
        <v>6079</v>
      </c>
      <c r="CN81" s="173" t="n">
        <v>10365</v>
      </c>
    </row>
    <row r="82" customFormat="false" ht="12.75" hidden="false" customHeight="false" outlineLevel="0" collapsed="false">
      <c r="A82" s="203" t="n">
        <v>454</v>
      </c>
      <c r="B82" s="24"/>
      <c r="C82" s="203"/>
      <c r="D82" s="131" t="s">
        <v>846</v>
      </c>
      <c r="E82" s="131"/>
      <c r="F82" s="173" t="n">
        <v>11285</v>
      </c>
      <c r="G82" s="173" t="n">
        <v>8498</v>
      </c>
      <c r="H82" s="173" t="n">
        <v>1441</v>
      </c>
      <c r="I82" s="173" t="n">
        <v>346</v>
      </c>
      <c r="J82" s="173" t="n">
        <v>830</v>
      </c>
      <c r="K82" s="173" t="s">
        <v>179</v>
      </c>
      <c r="L82" s="173" t="n">
        <v>170</v>
      </c>
      <c r="M82" s="173" t="s">
        <v>179</v>
      </c>
      <c r="N82" s="173" t="n">
        <v>5</v>
      </c>
      <c r="O82" s="173" t="s">
        <v>179</v>
      </c>
      <c r="P82" s="173" t="n">
        <v>11</v>
      </c>
      <c r="Q82" s="173" t="n">
        <v>120</v>
      </c>
      <c r="R82" s="173" t="n">
        <v>86</v>
      </c>
      <c r="S82" s="173" t="n">
        <v>6</v>
      </c>
      <c r="T82" s="173" t="n">
        <v>14</v>
      </c>
      <c r="U82" s="173" t="n">
        <v>773</v>
      </c>
      <c r="V82" s="173" t="n">
        <v>57</v>
      </c>
      <c r="W82" s="173" t="n">
        <v>138</v>
      </c>
      <c r="X82" s="173" t="n">
        <v>13</v>
      </c>
      <c r="Y82" s="173" t="n">
        <v>12031</v>
      </c>
      <c r="Z82" s="173" t="n">
        <v>2443</v>
      </c>
      <c r="AA82" s="173" t="s">
        <v>179</v>
      </c>
      <c r="AB82" s="173" t="s">
        <v>179</v>
      </c>
      <c r="AC82" s="173" t="n">
        <v>50</v>
      </c>
      <c r="AD82" s="173" t="n">
        <v>59016</v>
      </c>
      <c r="AE82" s="173" t="n">
        <v>154842</v>
      </c>
      <c r="AF82" s="173" t="s">
        <v>179</v>
      </c>
      <c r="AG82" s="173" t="s">
        <v>179</v>
      </c>
      <c r="AH82" s="173" t="n">
        <v>212852</v>
      </c>
      <c r="AI82" s="173" t="n">
        <v>139722</v>
      </c>
      <c r="AJ82" s="173" t="s">
        <v>179</v>
      </c>
      <c r="AK82" s="173" t="s">
        <v>179</v>
      </c>
      <c r="AL82" s="173" t="n">
        <v>18630</v>
      </c>
      <c r="AM82" s="173" t="n">
        <v>574834</v>
      </c>
      <c r="AN82" s="173" t="s">
        <v>179</v>
      </c>
      <c r="AO82" s="173" t="s">
        <v>179</v>
      </c>
      <c r="AP82" s="173" t="s">
        <v>179</v>
      </c>
      <c r="AQ82" s="173" t="s">
        <v>179</v>
      </c>
      <c r="AR82" s="173" t="n">
        <v>12</v>
      </c>
      <c r="AS82" s="173" t="s">
        <v>179</v>
      </c>
      <c r="AT82" s="173" t="n">
        <v>545</v>
      </c>
      <c r="AU82" s="173" t="n">
        <v>596</v>
      </c>
      <c r="AV82" s="173" t="s">
        <v>179</v>
      </c>
      <c r="AW82" s="173" t="s">
        <v>179</v>
      </c>
      <c r="AX82" s="173" t="n">
        <v>1153</v>
      </c>
      <c r="AY82" s="173" t="n">
        <v>575987</v>
      </c>
      <c r="AZ82" s="173" t="n">
        <v>1363</v>
      </c>
      <c r="BA82" s="173" t="n">
        <v>574624</v>
      </c>
      <c r="BB82" s="173" t="n">
        <v>106963</v>
      </c>
      <c r="BC82" s="173" t="n">
        <v>467661</v>
      </c>
      <c r="BD82" s="173" t="n">
        <v>594617</v>
      </c>
      <c r="BE82" s="173" t="n">
        <v>7840</v>
      </c>
      <c r="BF82" s="173" t="n">
        <v>17</v>
      </c>
      <c r="BG82" s="173" t="n">
        <v>283</v>
      </c>
      <c r="BH82" s="173" t="n">
        <v>461</v>
      </c>
      <c r="BI82" s="173" t="n">
        <v>8048</v>
      </c>
      <c r="BJ82" s="173" t="n">
        <v>16465</v>
      </c>
      <c r="BK82" s="173" t="n">
        <v>484</v>
      </c>
      <c r="BL82" s="173" t="n">
        <v>10582</v>
      </c>
      <c r="BM82" s="173" t="n">
        <v>89984</v>
      </c>
      <c r="BN82" s="173" t="n">
        <v>382</v>
      </c>
      <c r="BO82" s="173" t="s">
        <v>179</v>
      </c>
      <c r="BP82" s="173" t="s">
        <v>179</v>
      </c>
      <c r="BQ82" s="173" t="n">
        <v>18</v>
      </c>
      <c r="BR82" s="173" t="n">
        <v>8278</v>
      </c>
      <c r="BS82" s="173" t="n">
        <v>2456</v>
      </c>
      <c r="BT82" s="173" t="s">
        <v>179</v>
      </c>
      <c r="BU82" s="173" t="n">
        <v>18630</v>
      </c>
      <c r="BV82" s="173" t="n">
        <v>126668</v>
      </c>
      <c r="BW82" s="173" t="s">
        <v>179</v>
      </c>
      <c r="BX82" s="173" t="s">
        <v>179</v>
      </c>
      <c r="BY82" s="173" t="s">
        <v>179</v>
      </c>
      <c r="BZ82" s="173" t="s">
        <v>179</v>
      </c>
      <c r="CA82" s="173" t="s">
        <v>179</v>
      </c>
      <c r="CB82" s="173" t="s">
        <v>179</v>
      </c>
      <c r="CC82" s="173" t="s">
        <v>179</v>
      </c>
      <c r="CD82" s="173" t="n">
        <v>514</v>
      </c>
      <c r="CE82" s="173" t="n">
        <v>41</v>
      </c>
      <c r="CF82" s="173" t="s">
        <v>179</v>
      </c>
      <c r="CG82" s="173" t="s">
        <v>179</v>
      </c>
      <c r="CH82" s="173" t="n">
        <v>555</v>
      </c>
      <c r="CI82" s="173" t="n">
        <v>127223</v>
      </c>
      <c r="CJ82" s="173" t="n">
        <v>135</v>
      </c>
      <c r="CK82" s="173" t="n">
        <v>127088</v>
      </c>
      <c r="CL82" s="173" t="n">
        <v>106963</v>
      </c>
      <c r="CM82" s="173" t="n">
        <v>20125</v>
      </c>
      <c r="CN82" s="173" t="n">
        <v>145853</v>
      </c>
    </row>
    <row r="83" customFormat="false" ht="12.75" hidden="false" customHeight="false" outlineLevel="0" collapsed="false">
      <c r="A83" s="203" t="n">
        <v>455</v>
      </c>
      <c r="C83" s="203"/>
      <c r="D83" s="131" t="s">
        <v>847</v>
      </c>
      <c r="E83" s="131"/>
      <c r="F83" s="173" t="n">
        <v>135152</v>
      </c>
      <c r="G83" s="173" t="n">
        <v>101901</v>
      </c>
      <c r="H83" s="173" t="n">
        <v>18383</v>
      </c>
      <c r="I83" s="173" t="n">
        <v>2807</v>
      </c>
      <c r="J83" s="173" t="n">
        <v>9607</v>
      </c>
      <c r="K83" s="173" t="n">
        <v>358</v>
      </c>
      <c r="L83" s="173" t="n">
        <v>1685</v>
      </c>
      <c r="M83" s="173" t="n">
        <v>411</v>
      </c>
      <c r="N83" s="173" t="s">
        <v>179</v>
      </c>
      <c r="O83" s="173" t="s">
        <v>179</v>
      </c>
      <c r="P83" s="173" t="n">
        <v>69</v>
      </c>
      <c r="Q83" s="173" t="n">
        <v>2020</v>
      </c>
      <c r="R83" s="173" t="n">
        <v>562</v>
      </c>
      <c r="S83" s="173" t="n">
        <v>18</v>
      </c>
      <c r="T83" s="173" t="n">
        <v>156</v>
      </c>
      <c r="U83" s="173" t="n">
        <v>1735</v>
      </c>
      <c r="V83" s="173" t="n">
        <v>252</v>
      </c>
      <c r="W83" s="173" t="n">
        <v>3760</v>
      </c>
      <c r="X83" s="173" t="n">
        <v>168</v>
      </c>
      <c r="Y83" s="173" t="n">
        <v>218844</v>
      </c>
      <c r="Z83" s="173" t="n">
        <v>9079</v>
      </c>
      <c r="AA83" s="173" t="s">
        <v>179</v>
      </c>
      <c r="AB83" s="173" t="s">
        <v>179</v>
      </c>
      <c r="AC83" s="173" t="s">
        <v>179</v>
      </c>
      <c r="AD83" s="173" t="n">
        <v>12024</v>
      </c>
      <c r="AE83" s="173" t="n">
        <v>49105</v>
      </c>
      <c r="AF83" s="173" t="s">
        <v>179</v>
      </c>
      <c r="AG83" s="173" t="s">
        <v>179</v>
      </c>
      <c r="AH83" s="173" t="n">
        <v>1413329</v>
      </c>
      <c r="AI83" s="173" t="n">
        <v>2247382</v>
      </c>
      <c r="AJ83" s="173" t="s">
        <v>179</v>
      </c>
      <c r="AK83" s="173" t="s">
        <v>179</v>
      </c>
      <c r="AL83" s="173" t="n">
        <v>355414</v>
      </c>
      <c r="AM83" s="173" t="n">
        <v>3738241</v>
      </c>
      <c r="AN83" s="173" t="s">
        <v>179</v>
      </c>
      <c r="AO83" s="173" t="n">
        <v>1</v>
      </c>
      <c r="AP83" s="173" t="s">
        <v>179</v>
      </c>
      <c r="AQ83" s="173" t="s">
        <v>179</v>
      </c>
      <c r="AR83" s="173" t="n">
        <v>21</v>
      </c>
      <c r="AS83" s="173" t="s">
        <v>179</v>
      </c>
      <c r="AT83" s="173" t="s">
        <v>179</v>
      </c>
      <c r="AU83" s="173" t="n">
        <v>10</v>
      </c>
      <c r="AV83" s="173" t="s">
        <v>179</v>
      </c>
      <c r="AW83" s="173" t="s">
        <v>179</v>
      </c>
      <c r="AX83" s="173" t="n">
        <v>32</v>
      </c>
      <c r="AY83" s="173" t="n">
        <v>3738273</v>
      </c>
      <c r="AZ83" s="173" t="n">
        <v>3540</v>
      </c>
      <c r="BA83" s="173" t="n">
        <v>3734733</v>
      </c>
      <c r="BB83" s="173" t="n">
        <v>115760</v>
      </c>
      <c r="BC83" s="173" t="n">
        <v>3618973</v>
      </c>
      <c r="BD83" s="173" t="n">
        <v>4093687</v>
      </c>
      <c r="BE83" s="173" t="n">
        <v>1717</v>
      </c>
      <c r="BF83" s="173" t="n">
        <v>7</v>
      </c>
      <c r="BG83" s="173" t="n">
        <v>62</v>
      </c>
      <c r="BH83" s="173" t="n">
        <v>2292</v>
      </c>
      <c r="BI83" s="173" t="n">
        <v>340076</v>
      </c>
      <c r="BJ83" s="173" t="n">
        <v>104359</v>
      </c>
      <c r="BK83" s="173" t="n">
        <v>1291</v>
      </c>
      <c r="BL83" s="173" t="n">
        <v>15338</v>
      </c>
      <c r="BM83" s="173" t="n">
        <v>11401</v>
      </c>
      <c r="BN83" s="173" t="n">
        <v>10745</v>
      </c>
      <c r="BO83" s="173" t="s">
        <v>179</v>
      </c>
      <c r="BP83" s="173" t="s">
        <v>179</v>
      </c>
      <c r="BQ83" s="173" t="s">
        <v>179</v>
      </c>
      <c r="BR83" s="173" t="n">
        <v>86255</v>
      </c>
      <c r="BS83" s="173" t="n">
        <v>150089</v>
      </c>
      <c r="BT83" s="173" t="s">
        <v>179</v>
      </c>
      <c r="BU83" s="173" t="n">
        <v>355414</v>
      </c>
      <c r="BV83" s="173" t="n">
        <v>368218</v>
      </c>
      <c r="BW83" s="173" t="s">
        <v>179</v>
      </c>
      <c r="BX83" s="173" t="s">
        <v>179</v>
      </c>
      <c r="BY83" s="173" t="n">
        <v>5</v>
      </c>
      <c r="BZ83" s="173" t="s">
        <v>179</v>
      </c>
      <c r="CA83" s="173" t="s">
        <v>179</v>
      </c>
      <c r="CB83" s="173" t="s">
        <v>179</v>
      </c>
      <c r="CC83" s="173" t="s">
        <v>179</v>
      </c>
      <c r="CD83" s="173" t="s">
        <v>179</v>
      </c>
      <c r="CE83" s="173" t="s">
        <v>179</v>
      </c>
      <c r="CF83" s="173" t="s">
        <v>179</v>
      </c>
      <c r="CG83" s="173" t="s">
        <v>179</v>
      </c>
      <c r="CH83" s="173" t="n">
        <v>5</v>
      </c>
      <c r="CI83" s="173" t="n">
        <v>368223</v>
      </c>
      <c r="CJ83" s="173" t="n">
        <v>155</v>
      </c>
      <c r="CK83" s="173" t="n">
        <v>368068</v>
      </c>
      <c r="CL83" s="173" t="n">
        <v>115760</v>
      </c>
      <c r="CM83" s="173" t="n">
        <v>252308</v>
      </c>
      <c r="CN83" s="173" t="n">
        <v>723637</v>
      </c>
    </row>
    <row r="84" customFormat="false" ht="12.75" hidden="false" customHeight="false" outlineLevel="0" collapsed="false">
      <c r="A84" s="203" t="n">
        <v>456</v>
      </c>
      <c r="C84" s="203"/>
      <c r="D84" s="131" t="s">
        <v>848</v>
      </c>
      <c r="E84" s="131"/>
      <c r="F84" s="173" t="n">
        <v>21370</v>
      </c>
      <c r="G84" s="173" t="n">
        <v>15933</v>
      </c>
      <c r="H84" s="173" t="n">
        <v>2674</v>
      </c>
      <c r="I84" s="173" t="n">
        <v>1116</v>
      </c>
      <c r="J84" s="173" t="n">
        <v>1207</v>
      </c>
      <c r="K84" s="173" t="n">
        <v>8</v>
      </c>
      <c r="L84" s="173" t="n">
        <v>387</v>
      </c>
      <c r="M84" s="173" t="n">
        <v>45</v>
      </c>
      <c r="N84" s="173" t="n">
        <v>38</v>
      </c>
      <c r="O84" s="173" t="s">
        <v>179</v>
      </c>
      <c r="P84" s="173" t="n">
        <v>23</v>
      </c>
      <c r="Q84" s="173" t="n">
        <v>120</v>
      </c>
      <c r="R84" s="173" t="n">
        <v>115</v>
      </c>
      <c r="S84" s="173" t="n">
        <v>7</v>
      </c>
      <c r="T84" s="173" t="n">
        <v>19</v>
      </c>
      <c r="U84" s="173" t="n">
        <v>1040</v>
      </c>
      <c r="V84" s="173" t="n">
        <v>11</v>
      </c>
      <c r="W84" s="173" t="n">
        <v>224</v>
      </c>
      <c r="X84" s="173" t="n">
        <v>47</v>
      </c>
      <c r="Y84" s="173" t="n">
        <v>16417</v>
      </c>
      <c r="Z84" s="173" t="n">
        <v>1215</v>
      </c>
      <c r="AA84" s="173" t="s">
        <v>179</v>
      </c>
      <c r="AB84" s="173" t="s">
        <v>179</v>
      </c>
      <c r="AC84" s="173" t="s">
        <v>179</v>
      </c>
      <c r="AD84" s="173" t="n">
        <v>41</v>
      </c>
      <c r="AE84" s="173" t="n">
        <v>1620</v>
      </c>
      <c r="AF84" s="173" t="s">
        <v>179</v>
      </c>
      <c r="AG84" s="173" t="s">
        <v>179</v>
      </c>
      <c r="AH84" s="173" t="n">
        <v>273378</v>
      </c>
      <c r="AI84" s="173" t="n">
        <v>562214</v>
      </c>
      <c r="AJ84" s="173" t="s">
        <v>179</v>
      </c>
      <c r="AK84" s="173" t="s">
        <v>179</v>
      </c>
      <c r="AL84" s="173" t="n">
        <v>30772</v>
      </c>
      <c r="AM84" s="173" t="n">
        <v>847127</v>
      </c>
      <c r="AN84" s="173" t="s">
        <v>179</v>
      </c>
      <c r="AO84" s="173" t="s">
        <v>179</v>
      </c>
      <c r="AP84" s="173" t="s">
        <v>179</v>
      </c>
      <c r="AQ84" s="173" t="s">
        <v>179</v>
      </c>
      <c r="AR84" s="173" t="n">
        <v>9</v>
      </c>
      <c r="AS84" s="173" t="s">
        <v>179</v>
      </c>
      <c r="AT84" s="173" t="s">
        <v>179</v>
      </c>
      <c r="AU84" s="173" t="n">
        <v>7</v>
      </c>
      <c r="AV84" s="173" t="s">
        <v>179</v>
      </c>
      <c r="AW84" s="173" t="n">
        <v>18</v>
      </c>
      <c r="AX84" s="173" t="n">
        <v>-2</v>
      </c>
      <c r="AY84" s="173" t="n">
        <v>847125</v>
      </c>
      <c r="AZ84" s="173" t="n">
        <v>1040</v>
      </c>
      <c r="BA84" s="173" t="n">
        <v>846085</v>
      </c>
      <c r="BB84" s="173" t="n">
        <v>12216</v>
      </c>
      <c r="BC84" s="173" t="n">
        <v>833869</v>
      </c>
      <c r="BD84" s="173" t="n">
        <v>877915</v>
      </c>
      <c r="BE84" s="173" t="n">
        <v>107</v>
      </c>
      <c r="BF84" s="173" t="n">
        <v>4</v>
      </c>
      <c r="BG84" s="173" t="n">
        <v>37</v>
      </c>
      <c r="BH84" s="173" t="n">
        <v>504</v>
      </c>
      <c r="BI84" s="173" t="n">
        <v>28601</v>
      </c>
      <c r="BJ84" s="173" t="n">
        <v>11561</v>
      </c>
      <c r="BK84" s="173" t="n">
        <v>87</v>
      </c>
      <c r="BL84" s="173" t="n">
        <v>2171</v>
      </c>
      <c r="BM84" s="173" t="n">
        <v>655</v>
      </c>
      <c r="BN84" s="173" t="n">
        <v>89</v>
      </c>
      <c r="BO84" s="173" t="s">
        <v>179</v>
      </c>
      <c r="BP84" s="173" t="s">
        <v>179</v>
      </c>
      <c r="BQ84" s="173" t="s">
        <v>179</v>
      </c>
      <c r="BR84" s="173" t="n">
        <v>16047</v>
      </c>
      <c r="BS84" s="173" t="n">
        <v>34989</v>
      </c>
      <c r="BT84" s="173" t="s">
        <v>179</v>
      </c>
      <c r="BU84" s="173" t="n">
        <v>30772</v>
      </c>
      <c r="BV84" s="173" t="n">
        <v>64080</v>
      </c>
      <c r="BW84" s="173" t="s">
        <v>179</v>
      </c>
      <c r="BX84" s="173" t="s">
        <v>179</v>
      </c>
      <c r="BY84" s="173" t="s">
        <v>179</v>
      </c>
      <c r="BZ84" s="173" t="s">
        <v>179</v>
      </c>
      <c r="CA84" s="173" t="s">
        <v>179</v>
      </c>
      <c r="CB84" s="173" t="n">
        <v>2</v>
      </c>
      <c r="CC84" s="173" t="n">
        <v>18</v>
      </c>
      <c r="CD84" s="173" t="s">
        <v>179</v>
      </c>
      <c r="CE84" s="173" t="n">
        <v>5</v>
      </c>
      <c r="CF84" s="173" t="s">
        <v>179</v>
      </c>
      <c r="CG84" s="173" t="n">
        <v>18</v>
      </c>
      <c r="CH84" s="173" t="n">
        <v>7</v>
      </c>
      <c r="CI84" s="173" t="n">
        <v>64087</v>
      </c>
      <c r="CJ84" s="173" t="n">
        <v>11</v>
      </c>
      <c r="CK84" s="173" t="n">
        <v>64076</v>
      </c>
      <c r="CL84" s="173" t="n">
        <v>12216</v>
      </c>
      <c r="CM84" s="173" t="n">
        <v>51860</v>
      </c>
      <c r="CN84" s="173" t="n">
        <v>94877</v>
      </c>
    </row>
    <row r="85" customFormat="false" ht="12.75" hidden="false" customHeight="false" outlineLevel="0" collapsed="false">
      <c r="A85" s="203" t="n">
        <v>457</v>
      </c>
      <c r="C85" s="203"/>
      <c r="D85" s="131" t="s">
        <v>849</v>
      </c>
      <c r="E85" s="131"/>
      <c r="F85" s="173" t="n">
        <v>75618</v>
      </c>
      <c r="G85" s="173" t="n">
        <v>55484</v>
      </c>
      <c r="H85" s="173" t="n">
        <v>7974</v>
      </c>
      <c r="I85" s="173" t="n">
        <v>3705</v>
      </c>
      <c r="J85" s="173" t="n">
        <v>6442</v>
      </c>
      <c r="K85" s="173" t="n">
        <v>90</v>
      </c>
      <c r="L85" s="173" t="n">
        <v>1818</v>
      </c>
      <c r="M85" s="173" t="n">
        <v>105</v>
      </c>
      <c r="N85" s="173" t="s">
        <v>179</v>
      </c>
      <c r="O85" s="173" t="s">
        <v>179</v>
      </c>
      <c r="P85" s="173" t="n">
        <v>49</v>
      </c>
      <c r="Q85" s="173" t="n">
        <v>362</v>
      </c>
      <c r="R85" s="173" t="n">
        <v>288</v>
      </c>
      <c r="S85" s="173" t="n">
        <v>1</v>
      </c>
      <c r="T85" s="173" t="n">
        <v>95</v>
      </c>
      <c r="U85" s="173" t="n">
        <v>700</v>
      </c>
      <c r="V85" s="173" t="n">
        <v>78</v>
      </c>
      <c r="W85" s="173" t="n">
        <v>835</v>
      </c>
      <c r="X85" s="173" t="n">
        <v>106</v>
      </c>
      <c r="Y85" s="173" t="n">
        <v>587</v>
      </c>
      <c r="Z85" s="173" t="n">
        <v>1791</v>
      </c>
      <c r="AA85" s="173" t="s">
        <v>179</v>
      </c>
      <c r="AB85" s="173" t="s">
        <v>179</v>
      </c>
      <c r="AC85" s="173" t="s">
        <v>179</v>
      </c>
      <c r="AD85" s="173" t="n">
        <v>105</v>
      </c>
      <c r="AE85" s="173" t="n">
        <v>10900</v>
      </c>
      <c r="AF85" s="173" t="s">
        <v>179</v>
      </c>
      <c r="AG85" s="173" t="s">
        <v>179</v>
      </c>
      <c r="AH85" s="173" t="n">
        <v>7551</v>
      </c>
      <c r="AI85" s="173" t="n">
        <v>1171</v>
      </c>
      <c r="AJ85" s="173" t="s">
        <v>179</v>
      </c>
      <c r="AK85" s="173" t="s">
        <v>179</v>
      </c>
      <c r="AL85" s="173" t="n">
        <v>2455</v>
      </c>
      <c r="AM85" s="173" t="n">
        <v>97782</v>
      </c>
      <c r="AN85" s="173" t="s">
        <v>179</v>
      </c>
      <c r="AO85" s="173" t="s">
        <v>179</v>
      </c>
      <c r="AP85" s="173" t="s">
        <v>179</v>
      </c>
      <c r="AQ85" s="173" t="s">
        <v>179</v>
      </c>
      <c r="AR85" s="173" t="n">
        <v>10</v>
      </c>
      <c r="AS85" s="173" t="s">
        <v>179</v>
      </c>
      <c r="AT85" s="173" t="s">
        <v>179</v>
      </c>
      <c r="AU85" s="173" t="s">
        <v>179</v>
      </c>
      <c r="AV85" s="173" t="s">
        <v>179</v>
      </c>
      <c r="AW85" s="173" t="s">
        <v>179</v>
      </c>
      <c r="AX85" s="173" t="n">
        <v>10</v>
      </c>
      <c r="AY85" s="173" t="n">
        <v>97792</v>
      </c>
      <c r="AZ85" s="173" t="n">
        <v>1768</v>
      </c>
      <c r="BA85" s="173" t="n">
        <v>96024</v>
      </c>
      <c r="BB85" s="173" t="n">
        <v>811</v>
      </c>
      <c r="BC85" s="173" t="n">
        <v>95213</v>
      </c>
      <c r="BD85" s="173" t="n">
        <v>100247</v>
      </c>
      <c r="BE85" s="173" t="n">
        <v>72</v>
      </c>
      <c r="BF85" s="173" t="s">
        <v>179</v>
      </c>
      <c r="BG85" s="173" t="n">
        <v>4</v>
      </c>
      <c r="BH85" s="173" t="n">
        <v>76</v>
      </c>
      <c r="BI85" s="173" t="n">
        <v>1556</v>
      </c>
      <c r="BJ85" s="173" t="n">
        <v>296</v>
      </c>
      <c r="BK85" s="173" t="n">
        <v>405</v>
      </c>
      <c r="BL85" s="173" t="n">
        <v>899</v>
      </c>
      <c r="BM85" s="173" t="n">
        <v>515</v>
      </c>
      <c r="BN85" s="173" t="n">
        <v>209</v>
      </c>
      <c r="BO85" s="173" t="s">
        <v>179</v>
      </c>
      <c r="BP85" s="173" t="s">
        <v>179</v>
      </c>
      <c r="BQ85" s="173" t="s">
        <v>179</v>
      </c>
      <c r="BR85" s="173" t="n">
        <v>244</v>
      </c>
      <c r="BS85" s="173" t="n">
        <v>92</v>
      </c>
      <c r="BT85" s="173" t="s">
        <v>179</v>
      </c>
      <c r="BU85" s="173" t="n">
        <v>2455</v>
      </c>
      <c r="BV85" s="173" t="n">
        <v>1913</v>
      </c>
      <c r="BW85" s="173" t="s">
        <v>179</v>
      </c>
      <c r="BX85" s="173" t="s">
        <v>179</v>
      </c>
      <c r="BY85" s="173" t="s">
        <v>179</v>
      </c>
      <c r="BZ85" s="173" t="s">
        <v>179</v>
      </c>
      <c r="CA85" s="173" t="s">
        <v>179</v>
      </c>
      <c r="CB85" s="173" t="s">
        <v>179</v>
      </c>
      <c r="CC85" s="173" t="s">
        <v>179</v>
      </c>
      <c r="CD85" s="173" t="s">
        <v>179</v>
      </c>
      <c r="CE85" s="173" t="n">
        <v>9</v>
      </c>
      <c r="CF85" s="173" t="s">
        <v>179</v>
      </c>
      <c r="CG85" s="173" t="s">
        <v>179</v>
      </c>
      <c r="CH85" s="173" t="n">
        <v>9</v>
      </c>
      <c r="CI85" s="173" t="n">
        <v>1922</v>
      </c>
      <c r="CJ85" s="173" t="n">
        <v>58</v>
      </c>
      <c r="CK85" s="173" t="n">
        <v>1864</v>
      </c>
      <c r="CL85" s="173" t="n">
        <v>811</v>
      </c>
      <c r="CM85" s="173" t="n">
        <v>1053</v>
      </c>
      <c r="CN85" s="173" t="n">
        <v>4377</v>
      </c>
    </row>
    <row r="86" customFormat="false" ht="12.75" hidden="false" customHeight="false" outlineLevel="0" collapsed="false">
      <c r="A86" s="203" t="n">
        <v>458</v>
      </c>
      <c r="B86" s="24"/>
      <c r="C86" s="203"/>
      <c r="D86" s="131" t="s">
        <v>850</v>
      </c>
      <c r="E86" s="131"/>
      <c r="F86" s="173" t="n">
        <v>9477</v>
      </c>
      <c r="G86" s="173" t="n">
        <v>7310</v>
      </c>
      <c r="H86" s="173" t="n">
        <v>1321</v>
      </c>
      <c r="I86" s="173" t="n">
        <v>74</v>
      </c>
      <c r="J86" s="173" t="n">
        <v>649</v>
      </c>
      <c r="K86" s="173" t="n">
        <v>26</v>
      </c>
      <c r="L86" s="173" t="n">
        <v>69</v>
      </c>
      <c r="M86" s="173" t="n">
        <v>28</v>
      </c>
      <c r="N86" s="173" t="n">
        <v>1</v>
      </c>
      <c r="O86" s="173" t="s">
        <v>179</v>
      </c>
      <c r="P86" s="173" t="n">
        <v>3</v>
      </c>
      <c r="Q86" s="173" t="n">
        <v>103</v>
      </c>
      <c r="R86" s="173" t="n">
        <v>15</v>
      </c>
      <c r="S86" s="173" t="n">
        <v>23</v>
      </c>
      <c r="T86" s="173" t="n">
        <v>714</v>
      </c>
      <c r="U86" s="173" t="n">
        <v>803</v>
      </c>
      <c r="V86" s="173" t="n">
        <v>18</v>
      </c>
      <c r="W86" s="173" t="n">
        <v>293</v>
      </c>
      <c r="X86" s="173" t="n">
        <v>13</v>
      </c>
      <c r="Y86" s="173" t="n">
        <v>2109</v>
      </c>
      <c r="Z86" s="173" t="n">
        <v>211</v>
      </c>
      <c r="AA86" s="173" t="s">
        <v>179</v>
      </c>
      <c r="AB86" s="173" t="s">
        <v>179</v>
      </c>
      <c r="AC86" s="173" t="n">
        <v>3</v>
      </c>
      <c r="AD86" s="173" t="n">
        <v>2545</v>
      </c>
      <c r="AE86" s="173" t="n">
        <v>30198</v>
      </c>
      <c r="AF86" s="173" t="s">
        <v>179</v>
      </c>
      <c r="AG86" s="173" t="s">
        <v>179</v>
      </c>
      <c r="AH86" s="173" t="n">
        <v>14215</v>
      </c>
      <c r="AI86" s="173" t="n">
        <v>4911</v>
      </c>
      <c r="AJ86" s="173" t="s">
        <v>179</v>
      </c>
      <c r="AK86" s="173" t="s">
        <v>179</v>
      </c>
      <c r="AL86" s="173" t="n">
        <v>2468</v>
      </c>
      <c r="AM86" s="173" t="n">
        <v>63187</v>
      </c>
      <c r="AN86" s="173" t="s">
        <v>179</v>
      </c>
      <c r="AO86" s="173" t="s">
        <v>179</v>
      </c>
      <c r="AP86" s="173" t="s">
        <v>179</v>
      </c>
      <c r="AQ86" s="173" t="s">
        <v>179</v>
      </c>
      <c r="AR86" s="173" t="n">
        <v>78</v>
      </c>
      <c r="AS86" s="173" t="s">
        <v>179</v>
      </c>
      <c r="AT86" s="173" t="n">
        <v>7</v>
      </c>
      <c r="AU86" s="173" t="n">
        <v>270</v>
      </c>
      <c r="AV86" s="173" t="s">
        <v>179</v>
      </c>
      <c r="AW86" s="173" t="n">
        <v>3</v>
      </c>
      <c r="AX86" s="173" t="n">
        <v>352</v>
      </c>
      <c r="AY86" s="173" t="n">
        <v>63539</v>
      </c>
      <c r="AZ86" s="173" t="n">
        <v>111</v>
      </c>
      <c r="BA86" s="173" t="n">
        <v>63428</v>
      </c>
      <c r="BB86" s="173" t="n">
        <v>6189</v>
      </c>
      <c r="BC86" s="173" t="n">
        <v>57239</v>
      </c>
      <c r="BD86" s="173" t="n">
        <v>66010</v>
      </c>
      <c r="BE86" s="173" t="n">
        <v>358</v>
      </c>
      <c r="BF86" s="173" t="n">
        <v>23</v>
      </c>
      <c r="BG86" s="173" t="s">
        <v>179</v>
      </c>
      <c r="BH86" s="173" t="n">
        <v>266</v>
      </c>
      <c r="BI86" s="173" t="n">
        <v>1831</v>
      </c>
      <c r="BJ86" s="173" t="n">
        <v>2878</v>
      </c>
      <c r="BK86" s="173" t="n">
        <v>16</v>
      </c>
      <c r="BL86" s="173" t="n">
        <v>637</v>
      </c>
      <c r="BM86" s="173" t="n">
        <v>3235</v>
      </c>
      <c r="BN86" s="173" t="n">
        <v>791</v>
      </c>
      <c r="BO86" s="173" t="s">
        <v>179</v>
      </c>
      <c r="BP86" s="173" t="s">
        <v>179</v>
      </c>
      <c r="BQ86" s="173" t="n">
        <v>3</v>
      </c>
      <c r="BR86" s="173" t="n">
        <v>598</v>
      </c>
      <c r="BS86" s="173" t="n">
        <v>583</v>
      </c>
      <c r="BT86" s="173" t="n">
        <v>8</v>
      </c>
      <c r="BU86" s="173" t="n">
        <v>2468</v>
      </c>
      <c r="BV86" s="173" t="n">
        <v>8759</v>
      </c>
      <c r="BW86" s="173" t="s">
        <v>179</v>
      </c>
      <c r="BX86" s="173" t="s">
        <v>179</v>
      </c>
      <c r="BY86" s="173" t="n">
        <v>147</v>
      </c>
      <c r="BZ86" s="173" t="s">
        <v>179</v>
      </c>
      <c r="CA86" s="173" t="s">
        <v>179</v>
      </c>
      <c r="CB86" s="173" t="s">
        <v>179</v>
      </c>
      <c r="CC86" s="173" t="n">
        <v>3</v>
      </c>
      <c r="CD86" s="173" t="n">
        <v>76</v>
      </c>
      <c r="CE86" s="173" t="n">
        <v>18</v>
      </c>
      <c r="CF86" s="173" t="s">
        <v>179</v>
      </c>
      <c r="CG86" s="173" t="n">
        <v>3</v>
      </c>
      <c r="CH86" s="173" t="n">
        <v>241</v>
      </c>
      <c r="CI86" s="173" t="n">
        <v>9000</v>
      </c>
      <c r="CJ86" s="173" t="n">
        <v>13</v>
      </c>
      <c r="CK86" s="173" t="n">
        <v>8987</v>
      </c>
      <c r="CL86" s="173" t="n">
        <v>6189</v>
      </c>
      <c r="CM86" s="173" t="n">
        <v>2798</v>
      </c>
      <c r="CN86" s="173" t="n">
        <v>11471</v>
      </c>
    </row>
    <row r="87" customFormat="false" ht="12.75" hidden="false" customHeight="false" outlineLevel="0" collapsed="false">
      <c r="A87" s="202" t="n">
        <v>46</v>
      </c>
      <c r="B87" s="206"/>
      <c r="C87" s="207" t="s">
        <v>448</v>
      </c>
      <c r="D87" s="207"/>
      <c r="E87" s="207"/>
      <c r="F87" s="173" t="n">
        <v>4675874</v>
      </c>
      <c r="G87" s="173" t="n">
        <v>3625574</v>
      </c>
      <c r="H87" s="173" t="n">
        <v>757813</v>
      </c>
      <c r="I87" s="173" t="n">
        <v>11928</v>
      </c>
      <c r="J87" s="173" t="n">
        <v>257823</v>
      </c>
      <c r="K87" s="173" t="n">
        <v>11804</v>
      </c>
      <c r="L87" s="173" t="n">
        <v>7119</v>
      </c>
      <c r="M87" s="173" t="n">
        <v>3813</v>
      </c>
      <c r="N87" s="173" t="n">
        <v>117343</v>
      </c>
      <c r="O87" s="173" t="n">
        <v>37063</v>
      </c>
      <c r="P87" s="173" t="n">
        <v>38407</v>
      </c>
      <c r="Q87" s="173" t="n">
        <v>132717</v>
      </c>
      <c r="R87" s="173" t="n">
        <v>266602</v>
      </c>
      <c r="S87" s="173" t="n">
        <v>2841</v>
      </c>
      <c r="T87" s="173" t="n">
        <v>8362</v>
      </c>
      <c r="U87" s="173" t="n">
        <v>234075</v>
      </c>
      <c r="V87" s="173" t="n">
        <v>14354</v>
      </c>
      <c r="W87" s="173" t="n">
        <v>34577</v>
      </c>
      <c r="X87" s="173" t="n">
        <v>9126</v>
      </c>
      <c r="Y87" s="173" t="n">
        <v>94397</v>
      </c>
      <c r="Z87" s="173" t="n">
        <v>447715</v>
      </c>
      <c r="AA87" s="173" t="n">
        <v>123339</v>
      </c>
      <c r="AB87" s="173" t="n">
        <v>178797</v>
      </c>
      <c r="AC87" s="173" t="n">
        <v>2507</v>
      </c>
      <c r="AD87" s="173" t="n">
        <v>730348</v>
      </c>
      <c r="AE87" s="173" t="n">
        <v>5148807</v>
      </c>
      <c r="AF87" s="173" t="n">
        <v>57</v>
      </c>
      <c r="AG87" s="173" t="n">
        <v>1682</v>
      </c>
      <c r="AH87" s="173" t="s">
        <v>179</v>
      </c>
      <c r="AI87" s="173" t="s">
        <v>179</v>
      </c>
      <c r="AJ87" s="173" t="s">
        <v>179</v>
      </c>
      <c r="AK87" s="173" t="n">
        <v>317</v>
      </c>
      <c r="AL87" s="173" t="n">
        <v>814009</v>
      </c>
      <c r="AM87" s="173" t="n">
        <v>11485298</v>
      </c>
      <c r="AN87" s="173" t="s">
        <v>179</v>
      </c>
      <c r="AO87" s="173" t="n">
        <v>180</v>
      </c>
      <c r="AP87" s="173" t="n">
        <v>3223</v>
      </c>
      <c r="AQ87" s="173" t="n">
        <v>12022</v>
      </c>
      <c r="AR87" s="173" t="n">
        <v>49202</v>
      </c>
      <c r="AS87" s="173" t="n">
        <v>330346</v>
      </c>
      <c r="AT87" s="173" t="n">
        <v>12566</v>
      </c>
      <c r="AU87" s="173" t="n">
        <v>102873</v>
      </c>
      <c r="AV87" s="173" t="s">
        <v>179</v>
      </c>
      <c r="AW87" s="173" t="n">
        <v>9160</v>
      </c>
      <c r="AX87" s="173" t="n">
        <v>501252</v>
      </c>
      <c r="AY87" s="173" t="n">
        <v>11986550</v>
      </c>
      <c r="AZ87" s="173" t="n">
        <v>577325</v>
      </c>
      <c r="BA87" s="173" t="n">
        <v>11409225</v>
      </c>
      <c r="BB87" s="173" t="n">
        <v>2547120</v>
      </c>
      <c r="BC87" s="173" t="n">
        <v>8862105</v>
      </c>
      <c r="BD87" s="173" t="n">
        <v>12809719</v>
      </c>
      <c r="BE87" s="173" t="n">
        <v>1324103</v>
      </c>
      <c r="BF87" s="173" t="n">
        <v>61270</v>
      </c>
      <c r="BG87" s="173" t="n">
        <v>53262</v>
      </c>
      <c r="BH87" s="173" t="n">
        <v>46140</v>
      </c>
      <c r="BI87" s="173" t="n">
        <v>136670</v>
      </c>
      <c r="BJ87" s="173" t="n">
        <v>140215</v>
      </c>
      <c r="BK87" s="173" t="n">
        <v>44969</v>
      </c>
      <c r="BL87" s="173" t="n">
        <v>677333</v>
      </c>
      <c r="BM87" s="173" t="n">
        <v>2338467</v>
      </c>
      <c r="BN87" s="173" t="n">
        <v>45800</v>
      </c>
      <c r="BO87" s="173" t="n">
        <v>6</v>
      </c>
      <c r="BP87" s="173" t="s">
        <v>179</v>
      </c>
      <c r="BQ87" s="173" t="n">
        <v>47</v>
      </c>
      <c r="BR87" s="173" t="n">
        <v>5387</v>
      </c>
      <c r="BS87" s="173" t="s">
        <v>179</v>
      </c>
      <c r="BT87" s="173" t="n">
        <v>579</v>
      </c>
      <c r="BU87" s="173" t="n">
        <v>814009</v>
      </c>
      <c r="BV87" s="173" t="n">
        <v>4060239</v>
      </c>
      <c r="BW87" s="173" t="n">
        <v>146</v>
      </c>
      <c r="BX87" s="173" t="n">
        <v>18</v>
      </c>
      <c r="BY87" s="173" t="n">
        <v>858</v>
      </c>
      <c r="BZ87" s="173" t="n">
        <v>1482</v>
      </c>
      <c r="CA87" s="173" t="n">
        <v>12163</v>
      </c>
      <c r="CB87" s="173" t="n">
        <v>652</v>
      </c>
      <c r="CC87" s="173" t="n">
        <v>9014</v>
      </c>
      <c r="CD87" s="173" t="n">
        <v>68420</v>
      </c>
      <c r="CE87" s="173" t="n">
        <v>14470</v>
      </c>
      <c r="CF87" s="173" t="n">
        <v>3409</v>
      </c>
      <c r="CG87" s="173" t="n">
        <v>9160</v>
      </c>
      <c r="CH87" s="173" t="n">
        <v>101472</v>
      </c>
      <c r="CI87" s="173" t="n">
        <v>4161711</v>
      </c>
      <c r="CJ87" s="173" t="n">
        <v>22923</v>
      </c>
      <c r="CK87" s="173" t="n">
        <v>4138788</v>
      </c>
      <c r="CL87" s="173" t="n">
        <v>2547120</v>
      </c>
      <c r="CM87" s="173" t="n">
        <v>1591668</v>
      </c>
      <c r="CN87" s="173" t="n">
        <v>4984880</v>
      </c>
    </row>
    <row r="88" customFormat="false" ht="12.75" hidden="false" customHeight="false" outlineLevel="0" collapsed="false">
      <c r="A88" s="203" t="s">
        <v>851</v>
      </c>
      <c r="B88" s="208"/>
      <c r="C88" s="208"/>
      <c r="D88" s="207" t="s">
        <v>852</v>
      </c>
      <c r="E88" s="207"/>
      <c r="F88" s="173" t="n">
        <v>317086</v>
      </c>
      <c r="G88" s="173" t="n">
        <v>247768</v>
      </c>
      <c r="H88" s="173" t="n">
        <v>48629</v>
      </c>
      <c r="I88" s="173" t="n">
        <v>711</v>
      </c>
      <c r="J88" s="173" t="n">
        <v>17714</v>
      </c>
      <c r="K88" s="173" t="n">
        <v>900</v>
      </c>
      <c r="L88" s="173" t="n">
        <v>584</v>
      </c>
      <c r="M88" s="173" t="n">
        <v>780</v>
      </c>
      <c r="N88" s="173" t="n">
        <v>23427</v>
      </c>
      <c r="O88" s="173" t="n">
        <v>30063</v>
      </c>
      <c r="P88" s="173" t="n">
        <v>8466</v>
      </c>
      <c r="Q88" s="173" t="n">
        <v>19400</v>
      </c>
      <c r="R88" s="173" t="n">
        <v>39511</v>
      </c>
      <c r="S88" s="173" t="n">
        <v>1443</v>
      </c>
      <c r="T88" s="173" t="n">
        <v>450</v>
      </c>
      <c r="U88" s="173" t="n">
        <v>43507</v>
      </c>
      <c r="V88" s="173" t="n">
        <v>1106</v>
      </c>
      <c r="W88" s="173" t="n">
        <v>9025</v>
      </c>
      <c r="X88" s="173" t="n">
        <v>944</v>
      </c>
      <c r="Y88" s="173" t="n">
        <v>5034</v>
      </c>
      <c r="Z88" s="173" t="n">
        <v>106982</v>
      </c>
      <c r="AA88" s="173" t="n">
        <v>5756</v>
      </c>
      <c r="AB88" s="173" t="n">
        <v>7539</v>
      </c>
      <c r="AC88" s="173" t="n">
        <v>8</v>
      </c>
      <c r="AD88" s="173" t="n">
        <v>6275</v>
      </c>
      <c r="AE88" s="173" t="n">
        <v>226916</v>
      </c>
      <c r="AF88" s="173" t="n">
        <v>13</v>
      </c>
      <c r="AG88" s="173" t="n">
        <v>145</v>
      </c>
      <c r="AH88" s="173" t="s">
        <v>179</v>
      </c>
      <c r="AI88" s="173" t="s">
        <v>179</v>
      </c>
      <c r="AJ88" s="173" t="s">
        <v>179</v>
      </c>
      <c r="AK88" s="173" t="n">
        <v>107</v>
      </c>
      <c r="AL88" s="173" t="n">
        <v>21859</v>
      </c>
      <c r="AM88" s="173" t="n">
        <v>831344</v>
      </c>
      <c r="AN88" s="173" t="s">
        <v>179</v>
      </c>
      <c r="AO88" s="173" t="n">
        <v>12</v>
      </c>
      <c r="AP88" s="173" t="n">
        <v>155</v>
      </c>
      <c r="AQ88" s="173" t="n">
        <v>2113</v>
      </c>
      <c r="AR88" s="173" t="n">
        <v>16970</v>
      </c>
      <c r="AS88" s="173" t="n">
        <v>80077</v>
      </c>
      <c r="AT88" s="173" t="n">
        <v>984</v>
      </c>
      <c r="AU88" s="173" t="n">
        <v>9165</v>
      </c>
      <c r="AV88" s="173" t="s">
        <v>179</v>
      </c>
      <c r="AW88" s="173" t="n">
        <v>1114</v>
      </c>
      <c r="AX88" s="173" t="n">
        <v>108362</v>
      </c>
      <c r="AY88" s="173" t="n">
        <v>939706</v>
      </c>
      <c r="AZ88" s="173" t="n">
        <v>79674</v>
      </c>
      <c r="BA88" s="173" t="n">
        <v>860032</v>
      </c>
      <c r="BB88" s="173" t="n">
        <v>47653</v>
      </c>
      <c r="BC88" s="173" t="n">
        <v>812379</v>
      </c>
      <c r="BD88" s="173" t="n">
        <v>962679</v>
      </c>
      <c r="BE88" s="173" t="n">
        <v>21634</v>
      </c>
      <c r="BF88" s="173" t="n">
        <v>3421</v>
      </c>
      <c r="BG88" s="173" t="n">
        <v>12104</v>
      </c>
      <c r="BH88" s="173" t="n">
        <v>6481</v>
      </c>
      <c r="BI88" s="173" t="n">
        <v>4595</v>
      </c>
      <c r="BJ88" s="173" t="n">
        <v>3266</v>
      </c>
      <c r="BK88" s="173" t="n">
        <v>4062</v>
      </c>
      <c r="BL88" s="173" t="n">
        <v>17264</v>
      </c>
      <c r="BM88" s="173" t="n">
        <v>33671</v>
      </c>
      <c r="BN88" s="173" t="n">
        <v>5069</v>
      </c>
      <c r="BO88" s="173" t="s">
        <v>179</v>
      </c>
      <c r="BP88" s="173" t="s">
        <v>179</v>
      </c>
      <c r="BQ88" s="173" t="n">
        <v>19</v>
      </c>
      <c r="BR88" s="173" t="n">
        <v>658</v>
      </c>
      <c r="BS88" s="173" t="s">
        <v>179</v>
      </c>
      <c r="BT88" s="173" t="n">
        <v>5</v>
      </c>
      <c r="BU88" s="173" t="n">
        <v>21859</v>
      </c>
      <c r="BV88" s="173" t="n">
        <v>90390</v>
      </c>
      <c r="BW88" s="173" t="n">
        <v>3</v>
      </c>
      <c r="BX88" s="173" t="n">
        <v>4</v>
      </c>
      <c r="BY88" s="173" t="n">
        <v>191</v>
      </c>
      <c r="BZ88" s="173" t="n">
        <v>997</v>
      </c>
      <c r="CA88" s="173" t="n">
        <v>2926</v>
      </c>
      <c r="CB88" s="173" t="n">
        <v>206</v>
      </c>
      <c r="CC88" s="173" t="n">
        <v>1111</v>
      </c>
      <c r="CD88" s="173" t="n">
        <v>10712</v>
      </c>
      <c r="CE88" s="173" t="n">
        <v>6374</v>
      </c>
      <c r="CF88" s="173" t="n">
        <v>442</v>
      </c>
      <c r="CG88" s="173" t="n">
        <v>1114</v>
      </c>
      <c r="CH88" s="173" t="n">
        <v>21852</v>
      </c>
      <c r="CI88" s="173" t="n">
        <v>112242</v>
      </c>
      <c r="CJ88" s="173" t="n">
        <v>1896</v>
      </c>
      <c r="CK88" s="173" t="n">
        <v>110346</v>
      </c>
      <c r="CL88" s="173" t="n">
        <v>47653</v>
      </c>
      <c r="CM88" s="173" t="n">
        <v>62693</v>
      </c>
      <c r="CN88" s="173" t="n">
        <v>135215</v>
      </c>
    </row>
    <row r="89" customFormat="false" ht="12.75" hidden="false" customHeight="false" outlineLevel="0" collapsed="false">
      <c r="A89" s="203" t="s">
        <v>853</v>
      </c>
      <c r="B89" s="208"/>
      <c r="C89" s="208"/>
      <c r="D89" s="207" t="s">
        <v>854</v>
      </c>
      <c r="E89" s="207"/>
      <c r="F89" s="173" t="n">
        <v>27049</v>
      </c>
      <c r="G89" s="173" t="n">
        <v>21174</v>
      </c>
      <c r="H89" s="173" t="n">
        <v>4208</v>
      </c>
      <c r="I89" s="173" t="n">
        <v>36</v>
      </c>
      <c r="J89" s="173" t="n">
        <v>1346</v>
      </c>
      <c r="K89" s="173" t="n">
        <v>227</v>
      </c>
      <c r="L89" s="173" t="n">
        <v>31</v>
      </c>
      <c r="M89" s="173" t="n">
        <v>27</v>
      </c>
      <c r="N89" s="173" t="n">
        <v>725</v>
      </c>
      <c r="O89" s="173" t="n">
        <v>147</v>
      </c>
      <c r="P89" s="173" t="n">
        <v>485</v>
      </c>
      <c r="Q89" s="173" t="n">
        <v>964</v>
      </c>
      <c r="R89" s="173" t="n">
        <v>2027</v>
      </c>
      <c r="S89" s="173" t="n">
        <v>140</v>
      </c>
      <c r="T89" s="173" t="n">
        <v>108</v>
      </c>
      <c r="U89" s="173" t="n">
        <v>3664</v>
      </c>
      <c r="V89" s="173" t="n">
        <v>53</v>
      </c>
      <c r="W89" s="173" t="n">
        <v>386</v>
      </c>
      <c r="X89" s="173" t="n">
        <v>77</v>
      </c>
      <c r="Y89" s="173" t="n">
        <v>744</v>
      </c>
      <c r="Z89" s="173" t="n">
        <v>3907</v>
      </c>
      <c r="AA89" s="173" t="n">
        <v>662</v>
      </c>
      <c r="AB89" s="173" t="n">
        <v>571</v>
      </c>
      <c r="AC89" s="173" t="n">
        <v>5</v>
      </c>
      <c r="AD89" s="173" t="n">
        <v>721</v>
      </c>
      <c r="AE89" s="173" t="n">
        <v>11818</v>
      </c>
      <c r="AF89" s="173" t="s">
        <v>179</v>
      </c>
      <c r="AG89" s="173" t="s">
        <v>179</v>
      </c>
      <c r="AH89" s="173" t="s">
        <v>179</v>
      </c>
      <c r="AI89" s="173" t="s">
        <v>179</v>
      </c>
      <c r="AJ89" s="173" t="s">
        <v>179</v>
      </c>
      <c r="AK89" s="173" t="s">
        <v>179</v>
      </c>
      <c r="AL89" s="173" t="n">
        <v>4704</v>
      </c>
      <c r="AM89" s="173" t="n">
        <v>49549</v>
      </c>
      <c r="AN89" s="173" t="s">
        <v>179</v>
      </c>
      <c r="AO89" s="173" t="s">
        <v>179</v>
      </c>
      <c r="AP89" s="173" t="n">
        <v>25</v>
      </c>
      <c r="AQ89" s="173" t="n">
        <v>21</v>
      </c>
      <c r="AR89" s="173" t="n">
        <v>427</v>
      </c>
      <c r="AS89" s="173" t="n">
        <v>2487</v>
      </c>
      <c r="AT89" s="173" t="n">
        <v>71</v>
      </c>
      <c r="AU89" s="173" t="n">
        <v>613</v>
      </c>
      <c r="AV89" s="173" t="s">
        <v>179</v>
      </c>
      <c r="AW89" s="173" t="n">
        <v>16</v>
      </c>
      <c r="AX89" s="173" t="n">
        <v>3628</v>
      </c>
      <c r="AY89" s="173" t="n">
        <v>53177</v>
      </c>
      <c r="AZ89" s="173" t="n">
        <v>4239</v>
      </c>
      <c r="BA89" s="173" t="n">
        <v>48938</v>
      </c>
      <c r="BB89" s="173" t="n">
        <v>16721</v>
      </c>
      <c r="BC89" s="173" t="n">
        <v>32217</v>
      </c>
      <c r="BD89" s="173" t="n">
        <v>57897</v>
      </c>
      <c r="BE89" s="173" t="n">
        <v>8250</v>
      </c>
      <c r="BF89" s="173" t="n">
        <v>672</v>
      </c>
      <c r="BG89" s="173" t="n">
        <v>2093</v>
      </c>
      <c r="BH89" s="173" t="n">
        <v>377</v>
      </c>
      <c r="BI89" s="173" t="n">
        <v>4605</v>
      </c>
      <c r="BJ89" s="173" t="n">
        <v>6699</v>
      </c>
      <c r="BK89" s="173" t="n">
        <v>1196</v>
      </c>
      <c r="BL89" s="173" t="n">
        <v>99</v>
      </c>
      <c r="BM89" s="173" t="n">
        <v>7461</v>
      </c>
      <c r="BN89" s="173" t="n">
        <v>157</v>
      </c>
      <c r="BO89" s="173" t="s">
        <v>179</v>
      </c>
      <c r="BP89" s="173" t="s">
        <v>179</v>
      </c>
      <c r="BQ89" s="173" t="s">
        <v>179</v>
      </c>
      <c r="BR89" s="173" t="s">
        <v>179</v>
      </c>
      <c r="BS89" s="173" t="s">
        <v>179</v>
      </c>
      <c r="BT89" s="173" t="s">
        <v>179</v>
      </c>
      <c r="BU89" s="173" t="n">
        <v>4704</v>
      </c>
      <c r="BV89" s="173" t="n">
        <v>26905</v>
      </c>
      <c r="BW89" s="173" t="s">
        <v>179</v>
      </c>
      <c r="BX89" s="173" t="s">
        <v>179</v>
      </c>
      <c r="BY89" s="173" t="n">
        <v>8</v>
      </c>
      <c r="BZ89" s="173" t="s">
        <v>179</v>
      </c>
      <c r="CA89" s="173" t="n">
        <v>52</v>
      </c>
      <c r="CB89" s="173" t="n">
        <v>2</v>
      </c>
      <c r="CC89" s="173" t="n">
        <v>16</v>
      </c>
      <c r="CD89" s="173" t="n">
        <v>2561</v>
      </c>
      <c r="CE89" s="173" t="n">
        <v>109</v>
      </c>
      <c r="CF89" s="173" t="s">
        <v>179</v>
      </c>
      <c r="CG89" s="173" t="n">
        <v>16</v>
      </c>
      <c r="CH89" s="173" t="n">
        <v>2732</v>
      </c>
      <c r="CI89" s="173" t="n">
        <v>29637</v>
      </c>
      <c r="CJ89" s="173" t="n">
        <v>792</v>
      </c>
      <c r="CK89" s="173" t="n">
        <v>28845</v>
      </c>
      <c r="CL89" s="173" t="n">
        <v>16721</v>
      </c>
      <c r="CM89" s="173" t="n">
        <v>12124</v>
      </c>
      <c r="CN89" s="173" t="n">
        <v>34357</v>
      </c>
    </row>
    <row r="90" customFormat="false" ht="12.75" hidden="false" customHeight="false" outlineLevel="0" collapsed="false">
      <c r="A90" s="203" t="s">
        <v>855</v>
      </c>
      <c r="B90" s="208"/>
      <c r="C90" s="208"/>
      <c r="D90" s="207" t="s">
        <v>856</v>
      </c>
      <c r="E90" s="207"/>
      <c r="F90" s="173" t="n">
        <v>11559</v>
      </c>
      <c r="G90" s="173" t="n">
        <v>8999</v>
      </c>
      <c r="H90" s="173" t="n">
        <v>1822</v>
      </c>
      <c r="I90" s="173" t="n">
        <v>4</v>
      </c>
      <c r="J90" s="173" t="n">
        <v>669</v>
      </c>
      <c r="K90" s="173" t="n">
        <v>4</v>
      </c>
      <c r="L90" s="173" t="n">
        <v>37</v>
      </c>
      <c r="M90" s="173" t="n">
        <v>24</v>
      </c>
      <c r="N90" s="173" t="n">
        <v>187</v>
      </c>
      <c r="O90" s="173" t="n">
        <v>45</v>
      </c>
      <c r="P90" s="173" t="n">
        <v>57</v>
      </c>
      <c r="Q90" s="173" t="n">
        <v>289</v>
      </c>
      <c r="R90" s="173" t="n">
        <v>774</v>
      </c>
      <c r="S90" s="173" t="n">
        <v>3</v>
      </c>
      <c r="T90" s="173" t="n">
        <v>17</v>
      </c>
      <c r="U90" s="173" t="n">
        <v>626</v>
      </c>
      <c r="V90" s="173" t="n">
        <v>51</v>
      </c>
      <c r="W90" s="173" t="n">
        <v>97</v>
      </c>
      <c r="X90" s="173" t="n">
        <v>11</v>
      </c>
      <c r="Y90" s="173" t="n">
        <v>379</v>
      </c>
      <c r="Z90" s="173" t="n">
        <v>516</v>
      </c>
      <c r="AA90" s="173" t="n">
        <v>826</v>
      </c>
      <c r="AB90" s="173" t="n">
        <v>1368</v>
      </c>
      <c r="AC90" s="173" t="s">
        <v>179</v>
      </c>
      <c r="AD90" s="173" t="n">
        <v>16</v>
      </c>
      <c r="AE90" s="173" t="n">
        <v>7702</v>
      </c>
      <c r="AF90" s="173" t="s">
        <v>179</v>
      </c>
      <c r="AG90" s="173" t="s">
        <v>179</v>
      </c>
      <c r="AH90" s="173" t="s">
        <v>179</v>
      </c>
      <c r="AI90" s="173" t="s">
        <v>179</v>
      </c>
      <c r="AJ90" s="173" t="s">
        <v>179</v>
      </c>
      <c r="AK90" s="173" t="s">
        <v>179</v>
      </c>
      <c r="AL90" s="173" t="n">
        <v>276</v>
      </c>
      <c r="AM90" s="173" t="n">
        <v>24247</v>
      </c>
      <c r="AN90" s="173" t="s">
        <v>179</v>
      </c>
      <c r="AO90" s="173" t="s">
        <v>179</v>
      </c>
      <c r="AP90" s="173" t="n">
        <v>10</v>
      </c>
      <c r="AQ90" s="173" t="n">
        <v>1</v>
      </c>
      <c r="AR90" s="173" t="n">
        <v>88</v>
      </c>
      <c r="AS90" s="173" t="n">
        <v>555</v>
      </c>
      <c r="AT90" s="173" t="n">
        <v>21</v>
      </c>
      <c r="AU90" s="173" t="n">
        <v>1766</v>
      </c>
      <c r="AV90" s="173" t="s">
        <v>179</v>
      </c>
      <c r="AW90" s="173" t="s">
        <v>179</v>
      </c>
      <c r="AX90" s="173" t="n">
        <v>2441</v>
      </c>
      <c r="AY90" s="173" t="n">
        <v>26688</v>
      </c>
      <c r="AZ90" s="173" t="n">
        <v>2606</v>
      </c>
      <c r="BA90" s="173" t="n">
        <v>24082</v>
      </c>
      <c r="BB90" s="173" t="n">
        <v>1896</v>
      </c>
      <c r="BC90" s="173" t="n">
        <v>22186</v>
      </c>
      <c r="BD90" s="173" t="n">
        <v>26964</v>
      </c>
      <c r="BE90" s="173" t="n">
        <v>2272</v>
      </c>
      <c r="BF90" s="173" t="n">
        <v>5</v>
      </c>
      <c r="BG90" s="173" t="n">
        <v>188</v>
      </c>
      <c r="BH90" s="173" t="n">
        <v>116</v>
      </c>
      <c r="BI90" s="173" t="n">
        <v>10</v>
      </c>
      <c r="BJ90" s="173" t="n">
        <v>283</v>
      </c>
      <c r="BK90" s="173" t="n">
        <v>54</v>
      </c>
      <c r="BL90" s="173" t="n">
        <v>266</v>
      </c>
      <c r="BM90" s="173" t="n">
        <v>1429</v>
      </c>
      <c r="BN90" s="173" t="n">
        <v>195</v>
      </c>
      <c r="BO90" s="173" t="s">
        <v>179</v>
      </c>
      <c r="BP90" s="173" t="s">
        <v>179</v>
      </c>
      <c r="BQ90" s="173" t="s">
        <v>179</v>
      </c>
      <c r="BR90" s="173" t="s">
        <v>179</v>
      </c>
      <c r="BS90" s="173" t="s">
        <v>179</v>
      </c>
      <c r="BT90" s="173" t="n">
        <v>1</v>
      </c>
      <c r="BU90" s="173" t="n">
        <v>276</v>
      </c>
      <c r="BV90" s="173" t="n">
        <v>4543</v>
      </c>
      <c r="BW90" s="173" t="s">
        <v>179</v>
      </c>
      <c r="BX90" s="173" t="s">
        <v>179</v>
      </c>
      <c r="BY90" s="173" t="n">
        <v>4</v>
      </c>
      <c r="BZ90" s="173" t="s">
        <v>179</v>
      </c>
      <c r="CA90" s="173" t="s">
        <v>179</v>
      </c>
      <c r="CB90" s="173" t="s">
        <v>179</v>
      </c>
      <c r="CC90" s="173" t="s">
        <v>179</v>
      </c>
      <c r="CD90" s="173" t="n">
        <v>184</v>
      </c>
      <c r="CE90" s="173" t="n">
        <v>8</v>
      </c>
      <c r="CF90" s="173" t="n">
        <v>65</v>
      </c>
      <c r="CG90" s="173" t="s">
        <v>179</v>
      </c>
      <c r="CH90" s="173" t="n">
        <v>261</v>
      </c>
      <c r="CI90" s="173" t="n">
        <v>4804</v>
      </c>
      <c r="CJ90" s="173" t="n">
        <v>37</v>
      </c>
      <c r="CK90" s="173" t="n">
        <v>4767</v>
      </c>
      <c r="CL90" s="173" t="n">
        <v>1896</v>
      </c>
      <c r="CM90" s="173" t="n">
        <v>2871</v>
      </c>
      <c r="CN90" s="173" t="n">
        <v>5080</v>
      </c>
    </row>
    <row r="91" customFormat="false" ht="12.75" hidden="false" customHeight="false" outlineLevel="0" collapsed="false">
      <c r="A91" s="203" t="s">
        <v>857</v>
      </c>
      <c r="B91" s="208"/>
      <c r="C91" s="208"/>
      <c r="D91" s="207" t="s">
        <v>858</v>
      </c>
      <c r="E91" s="207"/>
      <c r="F91" s="173" t="n">
        <v>542</v>
      </c>
      <c r="G91" s="173" t="n">
        <v>417</v>
      </c>
      <c r="H91" s="173" t="n">
        <v>88</v>
      </c>
      <c r="I91" s="173" t="n">
        <v>8</v>
      </c>
      <c r="J91" s="173" t="n">
        <v>29</v>
      </c>
      <c r="K91" s="173" t="s">
        <v>179</v>
      </c>
      <c r="L91" s="173" t="s">
        <v>179</v>
      </c>
      <c r="M91" s="173" t="s">
        <v>179</v>
      </c>
      <c r="N91" s="173" t="n">
        <v>69</v>
      </c>
      <c r="O91" s="173" t="n">
        <v>30</v>
      </c>
      <c r="P91" s="173" t="n">
        <v>25</v>
      </c>
      <c r="Q91" s="173" t="n">
        <v>202</v>
      </c>
      <c r="R91" s="173" t="n">
        <v>179</v>
      </c>
      <c r="S91" s="173" t="s">
        <v>179</v>
      </c>
      <c r="T91" s="173" t="n">
        <v>6</v>
      </c>
      <c r="U91" s="173" t="n">
        <v>79</v>
      </c>
      <c r="V91" s="173" t="n">
        <v>1</v>
      </c>
      <c r="W91" s="173" t="n">
        <v>23</v>
      </c>
      <c r="X91" s="173" t="s">
        <v>179</v>
      </c>
      <c r="Y91" s="173" t="n">
        <v>25</v>
      </c>
      <c r="Z91" s="173" t="n">
        <v>145</v>
      </c>
      <c r="AA91" s="173" t="n">
        <v>126</v>
      </c>
      <c r="AB91" s="173" t="n">
        <v>118</v>
      </c>
      <c r="AC91" s="173" t="s">
        <v>179</v>
      </c>
      <c r="AD91" s="173" t="s">
        <v>179</v>
      </c>
      <c r="AE91" s="173" t="n">
        <v>2273</v>
      </c>
      <c r="AF91" s="173" t="s">
        <v>179</v>
      </c>
      <c r="AG91" s="173" t="s">
        <v>179</v>
      </c>
      <c r="AH91" s="173" t="s">
        <v>179</v>
      </c>
      <c r="AI91" s="173" t="s">
        <v>179</v>
      </c>
      <c r="AJ91" s="173" t="s">
        <v>179</v>
      </c>
      <c r="AK91" s="173" t="s">
        <v>179</v>
      </c>
      <c r="AL91" s="173" t="n">
        <v>42</v>
      </c>
      <c r="AM91" s="173" t="n">
        <v>3801</v>
      </c>
      <c r="AN91" s="173" t="s">
        <v>179</v>
      </c>
      <c r="AO91" s="173" t="s">
        <v>179</v>
      </c>
      <c r="AP91" s="173" t="s">
        <v>179</v>
      </c>
      <c r="AQ91" s="173" t="s">
        <v>179</v>
      </c>
      <c r="AR91" s="173" t="n">
        <v>195</v>
      </c>
      <c r="AS91" s="173" t="n">
        <v>165</v>
      </c>
      <c r="AT91" s="173" t="s">
        <v>179</v>
      </c>
      <c r="AU91" s="173" t="n">
        <v>293</v>
      </c>
      <c r="AV91" s="173" t="s">
        <v>179</v>
      </c>
      <c r="AW91" s="173" t="s">
        <v>179</v>
      </c>
      <c r="AX91" s="173" t="n">
        <v>653</v>
      </c>
      <c r="AY91" s="173" t="n">
        <v>4454</v>
      </c>
      <c r="AZ91" s="173" t="n">
        <v>383</v>
      </c>
      <c r="BA91" s="173" t="n">
        <v>4071</v>
      </c>
      <c r="BB91" s="173" t="n">
        <v>414</v>
      </c>
      <c r="BC91" s="173" t="n">
        <v>3657</v>
      </c>
      <c r="BD91" s="173" t="n">
        <v>4496</v>
      </c>
      <c r="BE91" s="173" t="n">
        <v>105</v>
      </c>
      <c r="BF91" s="173" t="n">
        <v>3</v>
      </c>
      <c r="BG91" s="173" t="n">
        <v>322</v>
      </c>
      <c r="BH91" s="173" t="n">
        <v>13</v>
      </c>
      <c r="BI91" s="173" t="s">
        <v>179</v>
      </c>
      <c r="BJ91" s="173" t="s">
        <v>179</v>
      </c>
      <c r="BK91" s="173" t="s">
        <v>179</v>
      </c>
      <c r="BL91" s="173" t="n">
        <v>42</v>
      </c>
      <c r="BM91" s="173" t="n">
        <v>145</v>
      </c>
      <c r="BN91" s="173" t="s">
        <v>179</v>
      </c>
      <c r="BO91" s="173" t="s">
        <v>179</v>
      </c>
      <c r="BP91" s="173" t="s">
        <v>179</v>
      </c>
      <c r="BQ91" s="173" t="s">
        <v>179</v>
      </c>
      <c r="BR91" s="173" t="s">
        <v>179</v>
      </c>
      <c r="BS91" s="173" t="s">
        <v>179</v>
      </c>
      <c r="BT91" s="173" t="s">
        <v>179</v>
      </c>
      <c r="BU91" s="173" t="n">
        <v>42</v>
      </c>
      <c r="BV91" s="173" t="n">
        <v>588</v>
      </c>
      <c r="BW91" s="173" t="s">
        <v>179</v>
      </c>
      <c r="BX91" s="173" t="s">
        <v>179</v>
      </c>
      <c r="BY91" s="173" t="n">
        <v>2</v>
      </c>
      <c r="BZ91" s="173" t="s">
        <v>179</v>
      </c>
      <c r="CA91" s="173" t="s">
        <v>179</v>
      </c>
      <c r="CB91" s="173" t="s">
        <v>179</v>
      </c>
      <c r="CC91" s="173" t="s">
        <v>179</v>
      </c>
      <c r="CD91" s="173" t="n">
        <v>269</v>
      </c>
      <c r="CE91" s="173" t="n">
        <v>2</v>
      </c>
      <c r="CF91" s="173" t="s">
        <v>179</v>
      </c>
      <c r="CG91" s="173" t="s">
        <v>179</v>
      </c>
      <c r="CH91" s="173" t="n">
        <v>273</v>
      </c>
      <c r="CI91" s="173" t="n">
        <v>861</v>
      </c>
      <c r="CJ91" s="173" t="s">
        <v>179</v>
      </c>
      <c r="CK91" s="173" t="n">
        <v>861</v>
      </c>
      <c r="CL91" s="173" t="n">
        <v>414</v>
      </c>
      <c r="CM91" s="173" t="n">
        <v>447</v>
      </c>
      <c r="CN91" s="173" t="n">
        <v>903</v>
      </c>
    </row>
    <row r="92" customFormat="false" ht="12.75" hidden="false" customHeight="false" outlineLevel="0" collapsed="false">
      <c r="A92" s="203" t="s">
        <v>859</v>
      </c>
      <c r="B92" s="208"/>
      <c r="C92" s="208"/>
      <c r="D92" s="207" t="s">
        <v>860</v>
      </c>
      <c r="E92" s="207"/>
      <c r="F92" s="173" t="n">
        <v>4067648</v>
      </c>
      <c r="G92" s="173" t="n">
        <v>3152183</v>
      </c>
      <c r="H92" s="173" t="n">
        <v>665631</v>
      </c>
      <c r="I92" s="173" t="n">
        <v>8646</v>
      </c>
      <c r="J92" s="173" t="n">
        <v>223074</v>
      </c>
      <c r="K92" s="173" t="n">
        <v>10353</v>
      </c>
      <c r="L92" s="173" t="n">
        <v>5320</v>
      </c>
      <c r="M92" s="173" t="n">
        <v>2441</v>
      </c>
      <c r="N92" s="173" t="n">
        <v>88446</v>
      </c>
      <c r="O92" s="173" t="n">
        <v>6308</v>
      </c>
      <c r="P92" s="173" t="n">
        <v>27587</v>
      </c>
      <c r="Q92" s="173" t="n">
        <v>101729</v>
      </c>
      <c r="R92" s="173" t="n">
        <v>215861</v>
      </c>
      <c r="S92" s="173" t="n">
        <v>850</v>
      </c>
      <c r="T92" s="173" t="n">
        <v>7154</v>
      </c>
      <c r="U92" s="173" t="n">
        <v>167461</v>
      </c>
      <c r="V92" s="173" t="n">
        <v>12789</v>
      </c>
      <c r="W92" s="173" t="n">
        <v>21196</v>
      </c>
      <c r="X92" s="173" t="n">
        <v>7897</v>
      </c>
      <c r="Y92" s="173" t="n">
        <v>86083</v>
      </c>
      <c r="Z92" s="173" t="n">
        <v>314809</v>
      </c>
      <c r="AA92" s="173" t="n">
        <v>112121</v>
      </c>
      <c r="AB92" s="173" t="n">
        <v>165680</v>
      </c>
      <c r="AC92" s="173" t="n">
        <v>1848</v>
      </c>
      <c r="AD92" s="173" t="n">
        <v>717945</v>
      </c>
      <c r="AE92" s="173" t="n">
        <v>4734923</v>
      </c>
      <c r="AF92" s="173" t="n">
        <v>44</v>
      </c>
      <c r="AG92" s="173" t="n">
        <v>1537</v>
      </c>
      <c r="AH92" s="173" t="s">
        <v>179</v>
      </c>
      <c r="AI92" s="173" t="s">
        <v>179</v>
      </c>
      <c r="AJ92" s="173" t="s">
        <v>179</v>
      </c>
      <c r="AK92" s="173" t="n">
        <v>190</v>
      </c>
      <c r="AL92" s="173" t="n">
        <v>771202</v>
      </c>
      <c r="AM92" s="173" t="n">
        <v>10088904</v>
      </c>
      <c r="AN92" s="173" t="s">
        <v>179</v>
      </c>
      <c r="AO92" s="173" t="n">
        <v>168</v>
      </c>
      <c r="AP92" s="173" t="n">
        <v>2625</v>
      </c>
      <c r="AQ92" s="173" t="n">
        <v>9815</v>
      </c>
      <c r="AR92" s="173" t="n">
        <v>29739</v>
      </c>
      <c r="AS92" s="173" t="n">
        <v>240643</v>
      </c>
      <c r="AT92" s="173" t="n">
        <v>11425</v>
      </c>
      <c r="AU92" s="173" t="n">
        <v>87085</v>
      </c>
      <c r="AV92" s="173" t="s">
        <v>179</v>
      </c>
      <c r="AW92" s="173" t="n">
        <v>7809</v>
      </c>
      <c r="AX92" s="173" t="n">
        <v>373691</v>
      </c>
      <c r="AY92" s="173" t="n">
        <v>10462595</v>
      </c>
      <c r="AZ92" s="173" t="n">
        <v>468213</v>
      </c>
      <c r="BA92" s="173" t="n">
        <v>9994382</v>
      </c>
      <c r="BB92" s="173" t="n">
        <v>2453889</v>
      </c>
      <c r="BC92" s="173" t="n">
        <v>7540493</v>
      </c>
      <c r="BD92" s="173" t="n">
        <v>11241606</v>
      </c>
      <c r="BE92" s="173" t="n">
        <v>1182283</v>
      </c>
      <c r="BF92" s="173" t="n">
        <v>54792</v>
      </c>
      <c r="BG92" s="173" t="n">
        <v>34603</v>
      </c>
      <c r="BH92" s="173" t="n">
        <v>36819</v>
      </c>
      <c r="BI92" s="173" t="n">
        <v>119008</v>
      </c>
      <c r="BJ92" s="173" t="n">
        <v>122045</v>
      </c>
      <c r="BK92" s="173" t="n">
        <v>35876</v>
      </c>
      <c r="BL92" s="173" t="n">
        <v>652188</v>
      </c>
      <c r="BM92" s="173" t="n">
        <v>2279321</v>
      </c>
      <c r="BN92" s="173" t="n">
        <v>35916</v>
      </c>
      <c r="BO92" s="173" t="n">
        <v>6</v>
      </c>
      <c r="BP92" s="173" t="s">
        <v>179</v>
      </c>
      <c r="BQ92" s="173" t="n">
        <v>24</v>
      </c>
      <c r="BR92" s="173" t="n">
        <v>4698</v>
      </c>
      <c r="BS92" s="173" t="s">
        <v>179</v>
      </c>
      <c r="BT92" s="173" t="n">
        <v>564</v>
      </c>
      <c r="BU92" s="173" t="n">
        <v>771202</v>
      </c>
      <c r="BV92" s="173" t="n">
        <v>3786941</v>
      </c>
      <c r="BW92" s="173" t="n">
        <v>143</v>
      </c>
      <c r="BX92" s="173" t="n">
        <v>14</v>
      </c>
      <c r="BY92" s="173" t="n">
        <v>594</v>
      </c>
      <c r="BZ92" s="173" t="n">
        <v>485</v>
      </c>
      <c r="CA92" s="173" t="n">
        <v>7407</v>
      </c>
      <c r="CB92" s="173" t="n">
        <v>267</v>
      </c>
      <c r="CC92" s="173" t="n">
        <v>7666</v>
      </c>
      <c r="CD92" s="173" t="n">
        <v>52509</v>
      </c>
      <c r="CE92" s="173" t="n">
        <v>7545</v>
      </c>
      <c r="CF92" s="173" t="n">
        <v>2902</v>
      </c>
      <c r="CG92" s="173" t="n">
        <v>7809</v>
      </c>
      <c r="CH92" s="173" t="n">
        <v>71723</v>
      </c>
      <c r="CI92" s="173" t="n">
        <v>3858664</v>
      </c>
      <c r="CJ92" s="173" t="n">
        <v>19199</v>
      </c>
      <c r="CK92" s="173" t="n">
        <v>3839465</v>
      </c>
      <c r="CL92" s="173" t="n">
        <v>2453889</v>
      </c>
      <c r="CM92" s="173" t="n">
        <v>1385576</v>
      </c>
      <c r="CN92" s="173" t="n">
        <v>4637675</v>
      </c>
    </row>
    <row r="93" customFormat="false" ht="12.75" hidden="false" customHeight="false" outlineLevel="0" collapsed="false">
      <c r="A93" s="203" t="s">
        <v>861</v>
      </c>
      <c r="B93" s="208"/>
      <c r="C93" s="208"/>
      <c r="D93" s="207" t="s">
        <v>862</v>
      </c>
      <c r="E93" s="207"/>
      <c r="F93" s="173" t="n">
        <v>118773</v>
      </c>
      <c r="G93" s="173" t="n">
        <v>90988</v>
      </c>
      <c r="H93" s="173" t="n">
        <v>17251</v>
      </c>
      <c r="I93" s="173" t="n">
        <v>1486</v>
      </c>
      <c r="J93" s="173" t="n">
        <v>7709</v>
      </c>
      <c r="K93" s="173" t="n">
        <v>178</v>
      </c>
      <c r="L93" s="173" t="n">
        <v>875</v>
      </c>
      <c r="M93" s="173" t="n">
        <v>286</v>
      </c>
      <c r="N93" s="173" t="n">
        <v>689</v>
      </c>
      <c r="O93" s="173" t="n">
        <v>130</v>
      </c>
      <c r="P93" s="173" t="n">
        <v>356</v>
      </c>
      <c r="Q93" s="173" t="n">
        <v>3600</v>
      </c>
      <c r="R93" s="173" t="n">
        <v>2027</v>
      </c>
      <c r="S93" s="173" t="n">
        <v>30</v>
      </c>
      <c r="T93" s="173" t="n">
        <v>279</v>
      </c>
      <c r="U93" s="173" t="n">
        <v>2709</v>
      </c>
      <c r="V93" s="173" t="n">
        <v>94</v>
      </c>
      <c r="W93" s="173" t="n">
        <v>1754</v>
      </c>
      <c r="X93" s="173" t="n">
        <v>67</v>
      </c>
      <c r="Y93" s="173" t="n">
        <v>1437</v>
      </c>
      <c r="Z93" s="173" t="n">
        <v>11988</v>
      </c>
      <c r="AA93" s="173" t="n">
        <v>431</v>
      </c>
      <c r="AB93" s="173" t="n">
        <v>540</v>
      </c>
      <c r="AC93" s="173" t="n">
        <v>2</v>
      </c>
      <c r="AD93" s="173" t="n">
        <v>4855</v>
      </c>
      <c r="AE93" s="173" t="n">
        <v>108307</v>
      </c>
      <c r="AF93" s="173" t="s">
        <v>179</v>
      </c>
      <c r="AG93" s="173" t="s">
        <v>179</v>
      </c>
      <c r="AH93" s="173" t="s">
        <v>179</v>
      </c>
      <c r="AI93" s="173" t="s">
        <v>179</v>
      </c>
      <c r="AJ93" s="173" t="s">
        <v>179</v>
      </c>
      <c r="AK93" s="173" t="s">
        <v>179</v>
      </c>
      <c r="AL93" s="173" t="n">
        <v>8494</v>
      </c>
      <c r="AM93" s="173" t="n">
        <v>249574</v>
      </c>
      <c r="AN93" s="173" t="s">
        <v>179</v>
      </c>
      <c r="AO93" s="173" t="s">
        <v>179</v>
      </c>
      <c r="AP93" s="173" t="s">
        <v>179</v>
      </c>
      <c r="AQ93" s="173" t="n">
        <v>21</v>
      </c>
      <c r="AR93" s="173" t="n">
        <v>364</v>
      </c>
      <c r="AS93" s="173" t="n">
        <v>896</v>
      </c>
      <c r="AT93" s="173" t="s">
        <v>179</v>
      </c>
      <c r="AU93" s="173" t="n">
        <v>30</v>
      </c>
      <c r="AV93" s="173" t="s">
        <v>179</v>
      </c>
      <c r="AW93" s="173" t="n">
        <v>9</v>
      </c>
      <c r="AX93" s="173" t="n">
        <v>1302</v>
      </c>
      <c r="AY93" s="173" t="n">
        <v>250876</v>
      </c>
      <c r="AZ93" s="173" t="n">
        <v>7926</v>
      </c>
      <c r="BA93" s="173" t="n">
        <v>242950</v>
      </c>
      <c r="BB93" s="173" t="n">
        <v>12511</v>
      </c>
      <c r="BC93" s="173" t="n">
        <v>230439</v>
      </c>
      <c r="BD93" s="173" t="n">
        <v>259379</v>
      </c>
      <c r="BE93" s="173" t="n">
        <v>2469</v>
      </c>
      <c r="BF93" s="173" t="n">
        <v>54</v>
      </c>
      <c r="BG93" s="173" t="n">
        <v>250</v>
      </c>
      <c r="BH93" s="173" t="n">
        <v>970</v>
      </c>
      <c r="BI93" s="173" t="n">
        <v>3572</v>
      </c>
      <c r="BJ93" s="173" t="n">
        <v>933</v>
      </c>
      <c r="BK93" s="173" t="n">
        <v>869</v>
      </c>
      <c r="BL93" s="173" t="n">
        <v>4922</v>
      </c>
      <c r="BM93" s="173" t="n">
        <v>11518</v>
      </c>
      <c r="BN93" s="173" t="n">
        <v>485</v>
      </c>
      <c r="BO93" s="173" t="s">
        <v>179</v>
      </c>
      <c r="BP93" s="173" t="s">
        <v>179</v>
      </c>
      <c r="BQ93" s="173" t="s">
        <v>179</v>
      </c>
      <c r="BR93" s="173" t="s">
        <v>179</v>
      </c>
      <c r="BS93" s="173" t="s">
        <v>179</v>
      </c>
      <c r="BT93" s="173" t="n">
        <v>1</v>
      </c>
      <c r="BU93" s="173" t="n">
        <v>8494</v>
      </c>
      <c r="BV93" s="173" t="n">
        <v>17549</v>
      </c>
      <c r="BW93" s="173" t="s">
        <v>179</v>
      </c>
      <c r="BX93" s="173" t="s">
        <v>179</v>
      </c>
      <c r="BY93" s="173" t="s">
        <v>179</v>
      </c>
      <c r="BZ93" s="173" t="s">
        <v>179</v>
      </c>
      <c r="CA93" s="173" t="n">
        <v>920</v>
      </c>
      <c r="CB93" s="173" t="s">
        <v>179</v>
      </c>
      <c r="CC93" s="173" t="n">
        <v>9</v>
      </c>
      <c r="CD93" s="173" t="n">
        <v>60</v>
      </c>
      <c r="CE93" s="173" t="n">
        <v>25</v>
      </c>
      <c r="CF93" s="173" t="s">
        <v>179</v>
      </c>
      <c r="CG93" s="173" t="n">
        <v>9</v>
      </c>
      <c r="CH93" s="173" t="n">
        <v>1005</v>
      </c>
      <c r="CI93" s="173" t="n">
        <v>18554</v>
      </c>
      <c r="CJ93" s="173" t="n">
        <v>246</v>
      </c>
      <c r="CK93" s="173" t="n">
        <v>18308</v>
      </c>
      <c r="CL93" s="173" t="n">
        <v>12511</v>
      </c>
      <c r="CM93" s="173" t="n">
        <v>5797</v>
      </c>
      <c r="CN93" s="173" t="n">
        <v>27057</v>
      </c>
    </row>
    <row r="94" customFormat="false" ht="12.75" hidden="false" customHeight="false" outlineLevel="0" collapsed="false">
      <c r="A94" s="203" t="s">
        <v>863</v>
      </c>
      <c r="B94" s="208"/>
      <c r="C94" s="208"/>
      <c r="D94" s="207" t="s">
        <v>864</v>
      </c>
      <c r="E94" s="207"/>
      <c r="F94" s="173" t="n">
        <v>93364</v>
      </c>
      <c r="G94" s="173" t="n">
        <v>72799</v>
      </c>
      <c r="H94" s="173" t="n">
        <v>14191</v>
      </c>
      <c r="I94" s="173" t="n">
        <v>859</v>
      </c>
      <c r="J94" s="173" t="n">
        <v>5253</v>
      </c>
      <c r="K94" s="173" t="n">
        <v>2</v>
      </c>
      <c r="L94" s="173" t="n">
        <v>165</v>
      </c>
      <c r="M94" s="173" t="n">
        <v>95</v>
      </c>
      <c r="N94" s="173" t="n">
        <v>2423</v>
      </c>
      <c r="O94" s="173" t="n">
        <v>18</v>
      </c>
      <c r="P94" s="173" t="n">
        <v>588</v>
      </c>
      <c r="Q94" s="173" t="n">
        <v>3787</v>
      </c>
      <c r="R94" s="173" t="n">
        <v>3218</v>
      </c>
      <c r="S94" s="173" t="n">
        <v>283</v>
      </c>
      <c r="T94" s="173" t="n">
        <v>230</v>
      </c>
      <c r="U94" s="173" t="n">
        <v>11007</v>
      </c>
      <c r="V94" s="173" t="n">
        <v>125</v>
      </c>
      <c r="W94" s="173" t="n">
        <v>1171</v>
      </c>
      <c r="X94" s="173" t="n">
        <v>60</v>
      </c>
      <c r="Y94" s="173" t="n">
        <v>15</v>
      </c>
      <c r="Z94" s="173" t="n">
        <v>4527</v>
      </c>
      <c r="AA94" s="173" t="n">
        <v>2055</v>
      </c>
      <c r="AB94" s="173" t="n">
        <v>2064</v>
      </c>
      <c r="AC94" s="173" t="n">
        <v>644</v>
      </c>
      <c r="AD94" s="173" t="n">
        <v>34</v>
      </c>
      <c r="AE94" s="173" t="n">
        <v>6183</v>
      </c>
      <c r="AF94" s="173" t="s">
        <v>179</v>
      </c>
      <c r="AG94" s="173" t="s">
        <v>179</v>
      </c>
      <c r="AH94" s="173" t="s">
        <v>179</v>
      </c>
      <c r="AI94" s="173" t="s">
        <v>179</v>
      </c>
      <c r="AJ94" s="173" t="s">
        <v>179</v>
      </c>
      <c r="AK94" s="173" t="n">
        <v>20</v>
      </c>
      <c r="AL94" s="173" t="n">
        <v>2007</v>
      </c>
      <c r="AM94" s="173" t="n">
        <v>129809</v>
      </c>
      <c r="AN94" s="173" t="s">
        <v>179</v>
      </c>
      <c r="AO94" s="173" t="s">
        <v>179</v>
      </c>
      <c r="AP94" s="173" t="n">
        <v>408</v>
      </c>
      <c r="AQ94" s="173" t="s">
        <v>179</v>
      </c>
      <c r="AR94" s="173" t="n">
        <v>488</v>
      </c>
      <c r="AS94" s="173" t="n">
        <v>624</v>
      </c>
      <c r="AT94" s="173" t="s">
        <v>179</v>
      </c>
      <c r="AU94" s="173" t="n">
        <v>1751</v>
      </c>
      <c r="AV94" s="173" t="s">
        <v>179</v>
      </c>
      <c r="AW94" s="173" t="s">
        <v>179</v>
      </c>
      <c r="AX94" s="173" t="n">
        <v>3271</v>
      </c>
      <c r="AY94" s="173" t="n">
        <v>133080</v>
      </c>
      <c r="AZ94" s="173" t="n">
        <v>8712</v>
      </c>
      <c r="BA94" s="173" t="n">
        <v>124368</v>
      </c>
      <c r="BB94" s="173" t="n">
        <v>912</v>
      </c>
      <c r="BC94" s="173" t="n">
        <v>123456</v>
      </c>
      <c r="BD94" s="173" t="n">
        <v>135087</v>
      </c>
      <c r="BE94" s="173" t="n">
        <v>101065</v>
      </c>
      <c r="BF94" s="173" t="n">
        <v>223</v>
      </c>
      <c r="BG94" s="173" t="n">
        <v>2589</v>
      </c>
      <c r="BH94" s="173" t="n">
        <v>373</v>
      </c>
      <c r="BI94" s="173" t="n">
        <v>1923</v>
      </c>
      <c r="BJ94" s="173" t="n">
        <v>318</v>
      </c>
      <c r="BK94" s="173" t="n">
        <v>1242</v>
      </c>
      <c r="BL94" s="173" t="n">
        <v>84</v>
      </c>
      <c r="BM94" s="173" t="n">
        <v>587</v>
      </c>
      <c r="BN94" s="173" t="n">
        <v>2337</v>
      </c>
      <c r="BO94" s="173" t="s">
        <v>179</v>
      </c>
      <c r="BP94" s="173" t="s">
        <v>179</v>
      </c>
      <c r="BQ94" s="173" t="n">
        <v>1</v>
      </c>
      <c r="BR94" s="173" t="n">
        <v>31</v>
      </c>
      <c r="BS94" s="173" t="s">
        <v>179</v>
      </c>
      <c r="BT94" s="173" t="n">
        <v>8</v>
      </c>
      <c r="BU94" s="173" t="n">
        <v>2007</v>
      </c>
      <c r="BV94" s="173" t="n">
        <v>108774</v>
      </c>
      <c r="BW94" s="173" t="s">
        <v>179</v>
      </c>
      <c r="BX94" s="173" t="s">
        <v>179</v>
      </c>
      <c r="BY94" s="173" t="n">
        <v>40</v>
      </c>
      <c r="BZ94" s="173" t="s">
        <v>179</v>
      </c>
      <c r="CA94" s="173" t="n">
        <v>810</v>
      </c>
      <c r="CB94" s="173" t="n">
        <v>147</v>
      </c>
      <c r="CC94" s="173" t="s">
        <v>179</v>
      </c>
      <c r="CD94" s="173" t="n">
        <v>7</v>
      </c>
      <c r="CE94" s="173" t="n">
        <v>111</v>
      </c>
      <c r="CF94" s="173" t="s">
        <v>179</v>
      </c>
      <c r="CG94" s="173" t="s">
        <v>179</v>
      </c>
      <c r="CH94" s="173" t="n">
        <v>1115</v>
      </c>
      <c r="CI94" s="173" t="n">
        <v>109889</v>
      </c>
      <c r="CJ94" s="173" t="n">
        <v>393</v>
      </c>
      <c r="CK94" s="173" t="n">
        <v>109496</v>
      </c>
      <c r="CL94" s="173" t="n">
        <v>912</v>
      </c>
      <c r="CM94" s="173" t="n">
        <v>108584</v>
      </c>
      <c r="CN94" s="173" t="n">
        <v>111896</v>
      </c>
    </row>
    <row r="95" customFormat="false" ht="12.75" hidden="false" customHeight="false" outlineLevel="0" collapsed="false">
      <c r="A95" s="203" t="s">
        <v>865</v>
      </c>
      <c r="B95" s="208"/>
      <c r="C95" s="208"/>
      <c r="D95" s="207" t="s">
        <v>866</v>
      </c>
      <c r="E95" s="207"/>
      <c r="F95" s="173" t="n">
        <v>1255</v>
      </c>
      <c r="G95" s="173" t="n">
        <v>996</v>
      </c>
      <c r="H95" s="173" t="n">
        <v>195</v>
      </c>
      <c r="I95" s="173" t="s">
        <v>179</v>
      </c>
      <c r="J95" s="173" t="n">
        <v>64</v>
      </c>
      <c r="K95" s="173" t="s">
        <v>179</v>
      </c>
      <c r="L95" s="173" t="s">
        <v>179</v>
      </c>
      <c r="M95" s="173" t="s">
        <v>179</v>
      </c>
      <c r="N95" s="173" t="n">
        <v>56</v>
      </c>
      <c r="O95" s="173" t="s">
        <v>179</v>
      </c>
      <c r="P95" s="173" t="n">
        <v>21</v>
      </c>
      <c r="Q95" s="173" t="n">
        <v>63</v>
      </c>
      <c r="R95" s="173" t="n">
        <v>124</v>
      </c>
      <c r="S95" s="173" t="n">
        <v>2</v>
      </c>
      <c r="T95" s="173" t="n">
        <v>7</v>
      </c>
      <c r="U95" s="173" t="n">
        <v>326</v>
      </c>
      <c r="V95" s="173" t="n">
        <v>1</v>
      </c>
      <c r="W95" s="173" t="n">
        <v>55</v>
      </c>
      <c r="X95" s="173" t="n">
        <v>1</v>
      </c>
      <c r="Y95" s="173" t="s">
        <v>179</v>
      </c>
      <c r="Z95" s="173" t="n">
        <v>109</v>
      </c>
      <c r="AA95" s="173" t="n">
        <v>4</v>
      </c>
      <c r="AB95" s="173" t="n">
        <v>6</v>
      </c>
      <c r="AC95" s="173" t="s">
        <v>179</v>
      </c>
      <c r="AD95" s="173" t="n">
        <v>11</v>
      </c>
      <c r="AE95" s="173" t="n">
        <v>22</v>
      </c>
      <c r="AF95" s="173" t="s">
        <v>179</v>
      </c>
      <c r="AG95" s="173" t="s">
        <v>179</v>
      </c>
      <c r="AH95" s="173" t="s">
        <v>179</v>
      </c>
      <c r="AI95" s="173" t="s">
        <v>179</v>
      </c>
      <c r="AJ95" s="173" t="s">
        <v>179</v>
      </c>
      <c r="AK95" s="173" t="s">
        <v>179</v>
      </c>
      <c r="AL95" s="173" t="n">
        <v>30</v>
      </c>
      <c r="AM95" s="173" t="n">
        <v>2033</v>
      </c>
      <c r="AN95" s="173" t="s">
        <v>179</v>
      </c>
      <c r="AO95" s="173" t="s">
        <v>179</v>
      </c>
      <c r="AP95" s="173" t="s">
        <v>179</v>
      </c>
      <c r="AQ95" s="173" t="s">
        <v>179</v>
      </c>
      <c r="AR95" s="173" t="n">
        <v>24</v>
      </c>
      <c r="AS95" s="173" t="n">
        <v>24</v>
      </c>
      <c r="AT95" s="173" t="s">
        <v>179</v>
      </c>
      <c r="AU95" s="173" t="s">
        <v>179</v>
      </c>
      <c r="AV95" s="173" t="s">
        <v>179</v>
      </c>
      <c r="AW95" s="173" t="s">
        <v>179</v>
      </c>
      <c r="AX95" s="173" t="n">
        <v>48</v>
      </c>
      <c r="AY95" s="173" t="n">
        <v>2081</v>
      </c>
      <c r="AZ95" s="173" t="n">
        <v>43</v>
      </c>
      <c r="BA95" s="173" t="n">
        <v>2038</v>
      </c>
      <c r="BB95" s="173" t="n">
        <v>46</v>
      </c>
      <c r="BC95" s="173" t="n">
        <v>1992</v>
      </c>
      <c r="BD95" s="173" t="n">
        <v>2111</v>
      </c>
      <c r="BE95" s="173" t="n">
        <v>305</v>
      </c>
      <c r="BF95" s="173" t="n">
        <v>514</v>
      </c>
      <c r="BG95" s="173" t="n">
        <v>4</v>
      </c>
      <c r="BH95" s="173" t="n">
        <v>22</v>
      </c>
      <c r="BI95" s="173" t="s">
        <v>179</v>
      </c>
      <c r="BJ95" s="173" t="n">
        <v>46</v>
      </c>
      <c r="BK95" s="173" t="n">
        <v>13</v>
      </c>
      <c r="BL95" s="173" t="n">
        <v>30</v>
      </c>
      <c r="BM95" s="173" t="s">
        <v>179</v>
      </c>
      <c r="BN95" s="173" t="n">
        <v>11</v>
      </c>
      <c r="BO95" s="173" t="s">
        <v>179</v>
      </c>
      <c r="BP95" s="173" t="s">
        <v>179</v>
      </c>
      <c r="BQ95" s="173" t="s">
        <v>179</v>
      </c>
      <c r="BR95" s="173" t="s">
        <v>179</v>
      </c>
      <c r="BS95" s="173" t="s">
        <v>179</v>
      </c>
      <c r="BT95" s="173" t="s">
        <v>179</v>
      </c>
      <c r="BU95" s="173" t="n">
        <v>30</v>
      </c>
      <c r="BV95" s="173" t="n">
        <v>915</v>
      </c>
      <c r="BW95" s="173" t="s">
        <v>179</v>
      </c>
      <c r="BX95" s="173" t="s">
        <v>179</v>
      </c>
      <c r="BY95" s="173" t="s">
        <v>179</v>
      </c>
      <c r="BZ95" s="173" t="s">
        <v>179</v>
      </c>
      <c r="CA95" s="173" t="s">
        <v>179</v>
      </c>
      <c r="CB95" s="173" t="s">
        <v>179</v>
      </c>
      <c r="CC95" s="173" t="s">
        <v>179</v>
      </c>
      <c r="CD95" s="173" t="s">
        <v>179</v>
      </c>
      <c r="CE95" s="173" t="n">
        <v>7</v>
      </c>
      <c r="CF95" s="173" t="s">
        <v>179</v>
      </c>
      <c r="CG95" s="173" t="s">
        <v>179</v>
      </c>
      <c r="CH95" s="173" t="n">
        <v>7</v>
      </c>
      <c r="CI95" s="173" t="n">
        <v>922</v>
      </c>
      <c r="CJ95" s="173" t="n">
        <v>10</v>
      </c>
      <c r="CK95" s="173" t="n">
        <v>912</v>
      </c>
      <c r="CL95" s="173" t="n">
        <v>46</v>
      </c>
      <c r="CM95" s="173" t="n">
        <v>866</v>
      </c>
      <c r="CN95" s="173" t="n">
        <v>952</v>
      </c>
    </row>
    <row r="96" customFormat="false" ht="12.75" hidden="false" customHeight="false" outlineLevel="0" collapsed="false">
      <c r="A96" s="203" t="s">
        <v>867</v>
      </c>
      <c r="B96" s="208"/>
      <c r="C96" s="208"/>
      <c r="D96" s="207" t="s">
        <v>868</v>
      </c>
      <c r="E96" s="207"/>
      <c r="F96" s="173" t="n">
        <v>38598</v>
      </c>
      <c r="G96" s="173" t="n">
        <v>30250</v>
      </c>
      <c r="H96" s="173" t="n">
        <v>5798</v>
      </c>
      <c r="I96" s="173" t="n">
        <v>178</v>
      </c>
      <c r="J96" s="173" t="n">
        <v>1965</v>
      </c>
      <c r="K96" s="173" t="n">
        <v>140</v>
      </c>
      <c r="L96" s="173" t="n">
        <v>107</v>
      </c>
      <c r="M96" s="173" t="n">
        <v>160</v>
      </c>
      <c r="N96" s="173" t="n">
        <v>1321</v>
      </c>
      <c r="O96" s="173" t="n">
        <v>322</v>
      </c>
      <c r="P96" s="173" t="n">
        <v>822</v>
      </c>
      <c r="Q96" s="173" t="n">
        <v>2683</v>
      </c>
      <c r="R96" s="173" t="n">
        <v>2881</v>
      </c>
      <c r="S96" s="173" t="n">
        <v>90</v>
      </c>
      <c r="T96" s="173" t="n">
        <v>111</v>
      </c>
      <c r="U96" s="173" t="n">
        <v>4696</v>
      </c>
      <c r="V96" s="173" t="n">
        <v>134</v>
      </c>
      <c r="W96" s="173" t="n">
        <v>870</v>
      </c>
      <c r="X96" s="173" t="n">
        <v>69</v>
      </c>
      <c r="Y96" s="173" t="n">
        <v>680</v>
      </c>
      <c r="Z96" s="173" t="n">
        <v>4732</v>
      </c>
      <c r="AA96" s="173" t="n">
        <v>1358</v>
      </c>
      <c r="AB96" s="173" t="n">
        <v>911</v>
      </c>
      <c r="AC96" s="173" t="s">
        <v>179</v>
      </c>
      <c r="AD96" s="173" t="n">
        <v>491</v>
      </c>
      <c r="AE96" s="173" t="n">
        <v>50663</v>
      </c>
      <c r="AF96" s="173" t="s">
        <v>179</v>
      </c>
      <c r="AG96" s="173" t="s">
        <v>179</v>
      </c>
      <c r="AH96" s="173" t="s">
        <v>179</v>
      </c>
      <c r="AI96" s="173" t="s">
        <v>179</v>
      </c>
      <c r="AJ96" s="173" t="s">
        <v>179</v>
      </c>
      <c r="AK96" s="173" t="s">
        <v>179</v>
      </c>
      <c r="AL96" s="173" t="n">
        <v>5395</v>
      </c>
      <c r="AM96" s="173" t="n">
        <v>106037</v>
      </c>
      <c r="AN96" s="173" t="s">
        <v>179</v>
      </c>
      <c r="AO96" s="173" t="s">
        <v>179</v>
      </c>
      <c r="AP96" s="173" t="s">
        <v>179</v>
      </c>
      <c r="AQ96" s="173" t="n">
        <v>51</v>
      </c>
      <c r="AR96" s="173" t="n">
        <v>907</v>
      </c>
      <c r="AS96" s="173" t="n">
        <v>4875</v>
      </c>
      <c r="AT96" s="173" t="n">
        <v>65</v>
      </c>
      <c r="AU96" s="173" t="n">
        <v>2170</v>
      </c>
      <c r="AV96" s="173" t="s">
        <v>179</v>
      </c>
      <c r="AW96" s="173" t="n">
        <v>212</v>
      </c>
      <c r="AX96" s="173" t="n">
        <v>7856</v>
      </c>
      <c r="AY96" s="173" t="n">
        <v>113893</v>
      </c>
      <c r="AZ96" s="173" t="n">
        <v>5529</v>
      </c>
      <c r="BA96" s="173" t="n">
        <v>108364</v>
      </c>
      <c r="BB96" s="173" t="n">
        <v>13078</v>
      </c>
      <c r="BC96" s="173" t="n">
        <v>95286</v>
      </c>
      <c r="BD96" s="173" t="n">
        <v>119500</v>
      </c>
      <c r="BE96" s="173" t="n">
        <v>5720</v>
      </c>
      <c r="BF96" s="173" t="n">
        <v>1586</v>
      </c>
      <c r="BG96" s="173" t="n">
        <v>1109</v>
      </c>
      <c r="BH96" s="173" t="n">
        <v>969</v>
      </c>
      <c r="BI96" s="173" t="n">
        <v>2957</v>
      </c>
      <c r="BJ96" s="173" t="n">
        <v>6625</v>
      </c>
      <c r="BK96" s="173" t="n">
        <v>1657</v>
      </c>
      <c r="BL96" s="173" t="n">
        <v>2438</v>
      </c>
      <c r="BM96" s="173" t="n">
        <v>4335</v>
      </c>
      <c r="BN96" s="173" t="n">
        <v>1630</v>
      </c>
      <c r="BO96" s="173" t="s">
        <v>179</v>
      </c>
      <c r="BP96" s="173" t="s">
        <v>179</v>
      </c>
      <c r="BQ96" s="173" t="n">
        <v>3</v>
      </c>
      <c r="BR96" s="173" t="s">
        <v>179</v>
      </c>
      <c r="BS96" s="173" t="s">
        <v>179</v>
      </c>
      <c r="BT96" s="173" t="s">
        <v>179</v>
      </c>
      <c r="BU96" s="173" t="n">
        <v>5395</v>
      </c>
      <c r="BV96" s="173" t="n">
        <v>23634</v>
      </c>
      <c r="BW96" s="173" t="s">
        <v>179</v>
      </c>
      <c r="BX96" s="173" t="s">
        <v>179</v>
      </c>
      <c r="BY96" s="173" t="n">
        <v>19</v>
      </c>
      <c r="BZ96" s="173" t="s">
        <v>179</v>
      </c>
      <c r="CA96" s="173" t="n">
        <v>48</v>
      </c>
      <c r="CB96" s="173" t="n">
        <v>30</v>
      </c>
      <c r="CC96" s="173" t="n">
        <v>212</v>
      </c>
      <c r="CD96" s="173" t="n">
        <v>2118</v>
      </c>
      <c r="CE96" s="173" t="n">
        <v>289</v>
      </c>
      <c r="CF96" s="173" t="s">
        <v>179</v>
      </c>
      <c r="CG96" s="173" t="n">
        <v>212</v>
      </c>
      <c r="CH96" s="173" t="n">
        <v>2504</v>
      </c>
      <c r="CI96" s="173" t="n">
        <v>26138</v>
      </c>
      <c r="CJ96" s="173" t="n">
        <v>350</v>
      </c>
      <c r="CK96" s="173" t="n">
        <v>25788</v>
      </c>
      <c r="CL96" s="173" t="n">
        <v>13078</v>
      </c>
      <c r="CM96" s="173" t="n">
        <v>12710</v>
      </c>
      <c r="CN96" s="173" t="n">
        <v>31745</v>
      </c>
    </row>
    <row r="97" customFormat="false" ht="12.75" hidden="false" customHeight="true" outlineLevel="0" collapsed="false">
      <c r="A97" s="202" t="s">
        <v>869</v>
      </c>
      <c r="B97" s="208"/>
      <c r="C97" s="209" t="s">
        <v>870</v>
      </c>
      <c r="D97" s="209"/>
      <c r="E97" s="209"/>
      <c r="F97" s="173" t="s">
        <v>179</v>
      </c>
      <c r="G97" s="173" t="s">
        <v>179</v>
      </c>
      <c r="H97" s="173" t="s">
        <v>179</v>
      </c>
      <c r="I97" s="173" t="s">
        <v>179</v>
      </c>
      <c r="J97" s="173" t="s">
        <v>179</v>
      </c>
      <c r="K97" s="173" t="s">
        <v>179</v>
      </c>
      <c r="L97" s="173" t="s">
        <v>179</v>
      </c>
      <c r="M97" s="173" t="s">
        <v>179</v>
      </c>
      <c r="N97" s="173" t="s">
        <v>179</v>
      </c>
      <c r="O97" s="173" t="s">
        <v>179</v>
      </c>
      <c r="P97" s="173" t="s">
        <v>179</v>
      </c>
      <c r="Q97" s="173" t="s">
        <v>179</v>
      </c>
      <c r="R97" s="173" t="s">
        <v>179</v>
      </c>
      <c r="S97" s="173" t="s">
        <v>179</v>
      </c>
      <c r="T97" s="173" t="s">
        <v>179</v>
      </c>
      <c r="U97" s="173" t="n">
        <v>3152</v>
      </c>
      <c r="V97" s="173" t="s">
        <v>179</v>
      </c>
      <c r="W97" s="173" t="s">
        <v>179</v>
      </c>
      <c r="X97" s="173" t="n">
        <v>4</v>
      </c>
      <c r="Y97" s="173" t="n">
        <v>285</v>
      </c>
      <c r="Z97" s="173" t="n">
        <v>2298</v>
      </c>
      <c r="AA97" s="173" t="s">
        <v>179</v>
      </c>
      <c r="AB97" s="173" t="s">
        <v>179</v>
      </c>
      <c r="AC97" s="173" t="n">
        <v>8</v>
      </c>
      <c r="AD97" s="173" t="n">
        <v>22559</v>
      </c>
      <c r="AE97" s="173" t="n">
        <v>744281</v>
      </c>
      <c r="AF97" s="173" t="n">
        <v>70</v>
      </c>
      <c r="AG97" s="173" t="n">
        <v>2760</v>
      </c>
      <c r="AH97" s="173" t="s">
        <v>179</v>
      </c>
      <c r="AI97" s="173" t="s">
        <v>179</v>
      </c>
      <c r="AJ97" s="173" t="s">
        <v>179</v>
      </c>
      <c r="AK97" s="173" t="n">
        <v>82</v>
      </c>
      <c r="AL97" s="173" t="n">
        <v>3561</v>
      </c>
      <c r="AM97" s="173" t="n">
        <v>771938</v>
      </c>
      <c r="AN97" s="173" t="s">
        <v>179</v>
      </c>
      <c r="AO97" s="173" t="n">
        <v>19602</v>
      </c>
      <c r="AP97" s="173" t="s">
        <v>179</v>
      </c>
      <c r="AQ97" s="173" t="s">
        <v>179</v>
      </c>
      <c r="AR97" s="173" t="s">
        <v>179</v>
      </c>
      <c r="AS97" s="173" t="s">
        <v>179</v>
      </c>
      <c r="AT97" s="173" t="n">
        <v>1423</v>
      </c>
      <c r="AU97" s="173" t="n">
        <v>136478</v>
      </c>
      <c r="AV97" s="173" t="s">
        <v>179</v>
      </c>
      <c r="AW97" s="173" t="n">
        <v>446</v>
      </c>
      <c r="AX97" s="173" t="n">
        <v>157057</v>
      </c>
      <c r="AY97" s="173" t="n">
        <v>928995</v>
      </c>
      <c r="AZ97" s="173" t="n">
        <v>1701</v>
      </c>
      <c r="BA97" s="173" t="n">
        <v>927294</v>
      </c>
      <c r="BB97" s="173" t="n">
        <v>26018</v>
      </c>
      <c r="BC97" s="173" t="n">
        <v>901276</v>
      </c>
      <c r="BD97" s="173" t="n">
        <v>933002</v>
      </c>
      <c r="BE97" s="173" t="s">
        <v>179</v>
      </c>
      <c r="BF97" s="173" t="s">
        <v>179</v>
      </c>
      <c r="BG97" s="173" t="s">
        <v>179</v>
      </c>
      <c r="BH97" s="173" t="n">
        <v>1470</v>
      </c>
      <c r="BI97" s="173" t="n">
        <v>2395</v>
      </c>
      <c r="BJ97" s="173" t="n">
        <v>2002</v>
      </c>
      <c r="BK97" s="173" t="n">
        <v>304</v>
      </c>
      <c r="BL97" s="173" t="n">
        <v>1138</v>
      </c>
      <c r="BM97" s="173" t="n">
        <v>21809</v>
      </c>
      <c r="BN97" s="173" t="n">
        <v>12000</v>
      </c>
      <c r="BO97" s="173" t="n">
        <v>28</v>
      </c>
      <c r="BP97" s="173" t="s">
        <v>179</v>
      </c>
      <c r="BQ97" s="173" t="n">
        <v>1135</v>
      </c>
      <c r="BR97" s="173" t="s">
        <v>179</v>
      </c>
      <c r="BS97" s="173" t="s">
        <v>179</v>
      </c>
      <c r="BT97" s="173" t="n">
        <v>18</v>
      </c>
      <c r="BU97" s="173" t="n">
        <v>3561</v>
      </c>
      <c r="BV97" s="173" t="n">
        <v>38738</v>
      </c>
      <c r="BW97" s="173" t="n">
        <v>353</v>
      </c>
      <c r="BX97" s="173" t="n">
        <v>42</v>
      </c>
      <c r="BY97" s="173" t="n">
        <v>16905</v>
      </c>
      <c r="BZ97" s="173" t="s">
        <v>179</v>
      </c>
      <c r="CA97" s="173" t="s">
        <v>179</v>
      </c>
      <c r="CB97" s="173" t="s">
        <v>179</v>
      </c>
      <c r="CC97" s="173" t="n">
        <v>93</v>
      </c>
      <c r="CD97" s="173" t="n">
        <v>2165</v>
      </c>
      <c r="CE97" s="173" t="n">
        <v>2782</v>
      </c>
      <c r="CF97" s="173" t="s">
        <v>179</v>
      </c>
      <c r="CG97" s="173" t="n">
        <v>446</v>
      </c>
      <c r="CH97" s="173" t="n">
        <v>21894</v>
      </c>
      <c r="CI97" s="173" t="n">
        <v>60632</v>
      </c>
      <c r="CJ97" s="173" t="n">
        <v>322</v>
      </c>
      <c r="CK97" s="173" t="n">
        <v>60310</v>
      </c>
      <c r="CL97" s="173" t="n">
        <v>26018</v>
      </c>
      <c r="CM97" s="173" t="n">
        <v>34292</v>
      </c>
      <c r="CN97" s="173" t="n">
        <v>64639</v>
      </c>
    </row>
    <row r="98" customFormat="false" ht="12.75" hidden="false" customHeight="false" outlineLevel="0" collapsed="false">
      <c r="A98" s="203" t="s">
        <v>871</v>
      </c>
      <c r="B98" s="206"/>
      <c r="C98" s="207" t="s">
        <v>872</v>
      </c>
      <c r="D98" s="207"/>
      <c r="E98" s="207"/>
      <c r="F98" s="173" t="n">
        <v>20290</v>
      </c>
      <c r="G98" s="173" t="n">
        <v>15068</v>
      </c>
      <c r="H98" s="173" t="n">
        <v>2393</v>
      </c>
      <c r="I98" s="173" t="n">
        <v>398</v>
      </c>
      <c r="J98" s="173" t="n">
        <v>2038</v>
      </c>
      <c r="K98" s="173" t="s">
        <v>179</v>
      </c>
      <c r="L98" s="173" t="n">
        <v>374</v>
      </c>
      <c r="M98" s="173" t="n">
        <v>19</v>
      </c>
      <c r="N98" s="173" t="n">
        <v>217</v>
      </c>
      <c r="O98" s="173" t="s">
        <v>179</v>
      </c>
      <c r="P98" s="173" t="n">
        <v>41</v>
      </c>
      <c r="Q98" s="173" t="n">
        <v>403</v>
      </c>
      <c r="R98" s="173" t="n">
        <v>93</v>
      </c>
      <c r="S98" s="173" t="n">
        <v>3</v>
      </c>
      <c r="T98" s="173" t="n">
        <v>46</v>
      </c>
      <c r="U98" s="173" t="n">
        <v>808</v>
      </c>
      <c r="V98" s="173" t="n">
        <v>15</v>
      </c>
      <c r="W98" s="173" t="n">
        <v>460</v>
      </c>
      <c r="X98" s="173" t="n">
        <v>27</v>
      </c>
      <c r="Y98" s="173" t="n">
        <v>440994</v>
      </c>
      <c r="Z98" s="173" t="n">
        <v>1372</v>
      </c>
      <c r="AA98" s="173" t="s">
        <v>179</v>
      </c>
      <c r="AB98" s="173" t="s">
        <v>179</v>
      </c>
      <c r="AC98" s="173" t="s">
        <v>179</v>
      </c>
      <c r="AD98" s="173" t="n">
        <v>1462</v>
      </c>
      <c r="AE98" s="173" t="n">
        <v>7831</v>
      </c>
      <c r="AF98" s="173" t="s">
        <v>179</v>
      </c>
      <c r="AG98" s="173" t="s">
        <v>179</v>
      </c>
      <c r="AH98" s="173" t="s">
        <v>179</v>
      </c>
      <c r="AI98" s="173" t="s">
        <v>179</v>
      </c>
      <c r="AJ98" s="173" t="n">
        <v>11182757</v>
      </c>
      <c r="AK98" s="173" t="n">
        <v>109</v>
      </c>
      <c r="AL98" s="173" t="n">
        <v>548054</v>
      </c>
      <c r="AM98" s="173" t="n">
        <v>11108874</v>
      </c>
      <c r="AN98" s="173" t="s">
        <v>179</v>
      </c>
      <c r="AO98" s="173" t="n">
        <v>2</v>
      </c>
      <c r="AP98" s="173" t="s">
        <v>179</v>
      </c>
      <c r="AQ98" s="173" t="s">
        <v>179</v>
      </c>
      <c r="AR98" s="173" t="n">
        <v>5</v>
      </c>
      <c r="AS98" s="173" t="n">
        <v>4</v>
      </c>
      <c r="AT98" s="173" t="s">
        <v>179</v>
      </c>
      <c r="AU98" s="173" t="s">
        <v>179</v>
      </c>
      <c r="AV98" s="173" t="s">
        <v>179</v>
      </c>
      <c r="AW98" s="173" t="s">
        <v>179</v>
      </c>
      <c r="AX98" s="173" t="n">
        <v>11</v>
      </c>
      <c r="AY98" s="173" t="n">
        <v>11108885</v>
      </c>
      <c r="AZ98" s="173" t="n">
        <v>809</v>
      </c>
      <c r="BA98" s="173" t="n">
        <v>11108076</v>
      </c>
      <c r="BB98" s="173" t="n">
        <v>3381585</v>
      </c>
      <c r="BC98" s="173" t="n">
        <v>7726491</v>
      </c>
      <c r="BD98" s="173" t="n">
        <v>11656939</v>
      </c>
      <c r="BE98" s="173" t="n">
        <v>21</v>
      </c>
      <c r="BF98" s="173" t="n">
        <v>2</v>
      </c>
      <c r="BG98" s="173" t="n">
        <v>3</v>
      </c>
      <c r="BH98" s="173" t="n">
        <v>277</v>
      </c>
      <c r="BI98" s="173" t="n">
        <v>548020</v>
      </c>
      <c r="BJ98" s="173" t="n">
        <v>361837</v>
      </c>
      <c r="BK98" s="173" t="n">
        <v>440</v>
      </c>
      <c r="BL98" s="173" t="n">
        <v>34</v>
      </c>
      <c r="BM98" s="173" t="n">
        <v>3019748</v>
      </c>
      <c r="BN98" s="173" t="n">
        <v>468</v>
      </c>
      <c r="BO98" s="173" t="s">
        <v>179</v>
      </c>
      <c r="BP98" s="173" t="s">
        <v>179</v>
      </c>
      <c r="BQ98" s="173" t="n">
        <v>1</v>
      </c>
      <c r="BR98" s="173" t="n">
        <v>191775</v>
      </c>
      <c r="BS98" s="173" t="n">
        <v>2152</v>
      </c>
      <c r="BT98" s="173" t="s">
        <v>179</v>
      </c>
      <c r="BU98" s="173" t="n">
        <v>548054</v>
      </c>
      <c r="BV98" s="173" t="n">
        <v>3576724</v>
      </c>
      <c r="BW98" s="173" t="s">
        <v>179</v>
      </c>
      <c r="BX98" s="173" t="s">
        <v>179</v>
      </c>
      <c r="BY98" s="173" t="s">
        <v>179</v>
      </c>
      <c r="BZ98" s="173" t="s">
        <v>179</v>
      </c>
      <c r="CA98" s="173" t="s">
        <v>179</v>
      </c>
      <c r="CB98" s="173" t="s">
        <v>179</v>
      </c>
      <c r="CC98" s="173" t="s">
        <v>179</v>
      </c>
      <c r="CD98" s="173" t="s">
        <v>179</v>
      </c>
      <c r="CE98" s="173" t="s">
        <v>179</v>
      </c>
      <c r="CF98" s="173" t="s">
        <v>179</v>
      </c>
      <c r="CG98" s="173" t="s">
        <v>179</v>
      </c>
      <c r="CH98" s="173" t="s">
        <v>179</v>
      </c>
      <c r="CI98" s="173" t="n">
        <v>3576724</v>
      </c>
      <c r="CJ98" s="173" t="n">
        <v>40</v>
      </c>
      <c r="CK98" s="173" t="n">
        <v>3576684</v>
      </c>
      <c r="CL98" s="173" t="n">
        <v>3381585</v>
      </c>
      <c r="CM98" s="173" t="n">
        <v>195099</v>
      </c>
      <c r="CN98" s="173" t="n">
        <v>4124778</v>
      </c>
    </row>
    <row r="99" customFormat="false" ht="12.75" hidden="false" customHeight="false" outlineLevel="0" collapsed="false">
      <c r="A99" s="203" t="n">
        <v>481</v>
      </c>
      <c r="D99" s="189" t="s">
        <v>873</v>
      </c>
      <c r="F99" s="173" t="n">
        <v>2952</v>
      </c>
      <c r="G99" s="173" t="n">
        <v>2203</v>
      </c>
      <c r="H99" s="173" t="n">
        <v>378</v>
      </c>
      <c r="I99" s="173" t="n">
        <v>118</v>
      </c>
      <c r="J99" s="173" t="n">
        <v>216</v>
      </c>
      <c r="K99" s="173" t="s">
        <v>179</v>
      </c>
      <c r="L99" s="173" t="n">
        <v>37</v>
      </c>
      <c r="M99" s="173" t="s">
        <v>179</v>
      </c>
      <c r="N99" s="173" t="n">
        <v>209</v>
      </c>
      <c r="O99" s="173" t="s">
        <v>179</v>
      </c>
      <c r="P99" s="173" t="s">
        <v>179</v>
      </c>
      <c r="Q99" s="173" t="n">
        <v>16</v>
      </c>
      <c r="R99" s="173" t="n">
        <v>8</v>
      </c>
      <c r="S99" s="173" t="s">
        <v>179</v>
      </c>
      <c r="T99" s="173" t="s">
        <v>179</v>
      </c>
      <c r="U99" s="173" t="n">
        <v>7</v>
      </c>
      <c r="V99" s="173" t="s">
        <v>179</v>
      </c>
      <c r="W99" s="173" t="n">
        <v>33</v>
      </c>
      <c r="X99" s="173" t="s">
        <v>179</v>
      </c>
      <c r="Y99" s="173" t="n">
        <v>47993</v>
      </c>
      <c r="Z99" s="173" t="n">
        <v>60</v>
      </c>
      <c r="AA99" s="173" t="s">
        <v>179</v>
      </c>
      <c r="AB99" s="173" t="s">
        <v>179</v>
      </c>
      <c r="AC99" s="173" t="s">
        <v>179</v>
      </c>
      <c r="AD99" s="173" t="n">
        <v>1</v>
      </c>
      <c r="AE99" s="173" t="s">
        <v>179</v>
      </c>
      <c r="AF99" s="173" t="s">
        <v>179</v>
      </c>
      <c r="AG99" s="173" t="s">
        <v>179</v>
      </c>
      <c r="AH99" s="173" t="s">
        <v>179</v>
      </c>
      <c r="AI99" s="173" t="s">
        <v>179</v>
      </c>
      <c r="AJ99" s="173" t="n">
        <v>610954</v>
      </c>
      <c r="AK99" s="173" t="n">
        <v>109</v>
      </c>
      <c r="AL99" s="173" t="n">
        <v>467</v>
      </c>
      <c r="AM99" s="173" t="n">
        <v>661875</v>
      </c>
      <c r="AN99" s="173" t="s">
        <v>179</v>
      </c>
      <c r="AO99" s="173" t="n">
        <v>2</v>
      </c>
      <c r="AP99" s="173" t="s">
        <v>179</v>
      </c>
      <c r="AQ99" s="173" t="s">
        <v>179</v>
      </c>
      <c r="AR99" s="173" t="s">
        <v>179</v>
      </c>
      <c r="AS99" s="173" t="s">
        <v>179</v>
      </c>
      <c r="AT99" s="173" t="s">
        <v>179</v>
      </c>
      <c r="AU99" s="173" t="s">
        <v>179</v>
      </c>
      <c r="AV99" s="173" t="s">
        <v>179</v>
      </c>
      <c r="AW99" s="173" t="s">
        <v>179</v>
      </c>
      <c r="AX99" s="173" t="n">
        <v>2</v>
      </c>
      <c r="AY99" s="173" t="n">
        <v>661877</v>
      </c>
      <c r="AZ99" s="173" t="n">
        <v>21</v>
      </c>
      <c r="BA99" s="173" t="n">
        <v>661856</v>
      </c>
      <c r="BB99" s="173" t="n">
        <v>345435</v>
      </c>
      <c r="BC99" s="173" t="n">
        <v>316421</v>
      </c>
      <c r="BD99" s="173" t="n">
        <v>662344</v>
      </c>
      <c r="BE99" s="173" t="s">
        <v>179</v>
      </c>
      <c r="BF99" s="173" t="s">
        <v>179</v>
      </c>
      <c r="BG99" s="173" t="n">
        <v>3</v>
      </c>
      <c r="BH99" s="173" t="n">
        <v>252</v>
      </c>
      <c r="BI99" s="173" t="n">
        <v>467</v>
      </c>
      <c r="BJ99" s="173" t="n">
        <v>345402</v>
      </c>
      <c r="BK99" s="173" t="n">
        <v>319</v>
      </c>
      <c r="BL99" s="173" t="s">
        <v>179</v>
      </c>
      <c r="BM99" s="173" t="n">
        <v>33</v>
      </c>
      <c r="BN99" s="173" t="n">
        <v>249</v>
      </c>
      <c r="BO99" s="173" t="s">
        <v>179</v>
      </c>
      <c r="BP99" s="173" t="s">
        <v>179</v>
      </c>
      <c r="BQ99" s="173" t="n">
        <v>1</v>
      </c>
      <c r="BR99" s="173" t="n">
        <v>131513</v>
      </c>
      <c r="BS99" s="173" t="n">
        <v>610</v>
      </c>
      <c r="BT99" s="173" t="s">
        <v>179</v>
      </c>
      <c r="BU99" s="173" t="n">
        <v>467</v>
      </c>
      <c r="BV99" s="173" t="n">
        <v>478382</v>
      </c>
      <c r="BW99" s="173" t="s">
        <v>179</v>
      </c>
      <c r="BX99" s="173" t="s">
        <v>179</v>
      </c>
      <c r="BY99" s="173" t="s">
        <v>179</v>
      </c>
      <c r="BZ99" s="173" t="s">
        <v>179</v>
      </c>
      <c r="CA99" s="173" t="s">
        <v>179</v>
      </c>
      <c r="CB99" s="173" t="s">
        <v>179</v>
      </c>
      <c r="CC99" s="173" t="s">
        <v>179</v>
      </c>
      <c r="CD99" s="173" t="s">
        <v>179</v>
      </c>
      <c r="CE99" s="173" t="s">
        <v>179</v>
      </c>
      <c r="CF99" s="173" t="s">
        <v>179</v>
      </c>
      <c r="CG99" s="173" t="s">
        <v>179</v>
      </c>
      <c r="CH99" s="173" t="s">
        <v>179</v>
      </c>
      <c r="CI99" s="173" t="n">
        <v>478382</v>
      </c>
      <c r="CJ99" s="173" t="s">
        <v>179</v>
      </c>
      <c r="CK99" s="173" t="n">
        <v>478382</v>
      </c>
      <c r="CL99" s="173" t="n">
        <v>345435</v>
      </c>
      <c r="CM99" s="173" t="n">
        <v>132947</v>
      </c>
      <c r="CN99" s="173" t="n">
        <v>478849</v>
      </c>
    </row>
    <row r="100" customFormat="false" ht="12.75" hidden="false" customHeight="false" outlineLevel="0" collapsed="false">
      <c r="A100" s="203" t="n">
        <v>482</v>
      </c>
      <c r="D100" s="208" t="s">
        <v>874</v>
      </c>
      <c r="F100" s="173" t="s">
        <v>179</v>
      </c>
      <c r="G100" s="173" t="s">
        <v>179</v>
      </c>
      <c r="H100" s="173" t="s">
        <v>179</v>
      </c>
      <c r="I100" s="173" t="s">
        <v>179</v>
      </c>
      <c r="J100" s="173" t="s">
        <v>179</v>
      </c>
      <c r="K100" s="173" t="s">
        <v>179</v>
      </c>
      <c r="L100" s="173" t="s">
        <v>179</v>
      </c>
      <c r="M100" s="173" t="s">
        <v>179</v>
      </c>
      <c r="N100" s="173" t="s">
        <v>179</v>
      </c>
      <c r="O100" s="173" t="s">
        <v>179</v>
      </c>
      <c r="P100" s="173" t="s">
        <v>179</v>
      </c>
      <c r="Q100" s="173" t="s">
        <v>179</v>
      </c>
      <c r="R100" s="173" t="s">
        <v>179</v>
      </c>
      <c r="S100" s="173" t="s">
        <v>179</v>
      </c>
      <c r="T100" s="173" t="s">
        <v>179</v>
      </c>
      <c r="U100" s="173" t="s">
        <v>179</v>
      </c>
      <c r="V100" s="173" t="s">
        <v>179</v>
      </c>
      <c r="W100" s="173" t="s">
        <v>179</v>
      </c>
      <c r="X100" s="173" t="s">
        <v>179</v>
      </c>
      <c r="Y100" s="173" t="n">
        <v>392411</v>
      </c>
      <c r="Z100" s="173" t="s">
        <v>179</v>
      </c>
      <c r="AA100" s="173" t="s">
        <v>179</v>
      </c>
      <c r="AB100" s="173" t="s">
        <v>179</v>
      </c>
      <c r="AC100" s="173" t="s">
        <v>179</v>
      </c>
      <c r="AD100" s="173" t="s">
        <v>179</v>
      </c>
      <c r="AE100" s="173" t="s">
        <v>179</v>
      </c>
      <c r="AF100" s="173" t="s">
        <v>179</v>
      </c>
      <c r="AG100" s="173" t="s">
        <v>179</v>
      </c>
      <c r="AH100" s="173" t="s">
        <v>179</v>
      </c>
      <c r="AI100" s="173" t="s">
        <v>179</v>
      </c>
      <c r="AJ100" s="173" t="n">
        <v>10571489</v>
      </c>
      <c r="AK100" s="173" t="s">
        <v>179</v>
      </c>
      <c r="AL100" s="173" t="n">
        <v>547532</v>
      </c>
      <c r="AM100" s="173" t="n">
        <v>10416368</v>
      </c>
      <c r="AN100" s="173" t="s">
        <v>179</v>
      </c>
      <c r="AO100" s="173" t="s">
        <v>179</v>
      </c>
      <c r="AP100" s="173" t="s">
        <v>179</v>
      </c>
      <c r="AQ100" s="173" t="s">
        <v>179</v>
      </c>
      <c r="AR100" s="173" t="s">
        <v>179</v>
      </c>
      <c r="AS100" s="173" t="s">
        <v>179</v>
      </c>
      <c r="AT100" s="173" t="s">
        <v>179</v>
      </c>
      <c r="AU100" s="173" t="s">
        <v>179</v>
      </c>
      <c r="AV100" s="173" t="s">
        <v>179</v>
      </c>
      <c r="AW100" s="173" t="s">
        <v>179</v>
      </c>
      <c r="AX100" s="173" t="s">
        <v>179</v>
      </c>
      <c r="AY100" s="173" t="n">
        <v>10416368</v>
      </c>
      <c r="AZ100" s="173" t="s">
        <v>179</v>
      </c>
      <c r="BA100" s="173" t="n">
        <v>10416368</v>
      </c>
      <c r="BB100" s="173" t="n">
        <v>3034464</v>
      </c>
      <c r="BC100" s="173" t="n">
        <v>7381904</v>
      </c>
      <c r="BD100" s="173" t="n">
        <v>10963900</v>
      </c>
      <c r="BE100" s="173" t="s">
        <v>179</v>
      </c>
      <c r="BF100" s="173" t="s">
        <v>179</v>
      </c>
      <c r="BG100" s="173" t="s">
        <v>179</v>
      </c>
      <c r="BH100" s="173" t="s">
        <v>179</v>
      </c>
      <c r="BI100" s="173" t="n">
        <v>547532</v>
      </c>
      <c r="BJ100" s="173" t="n">
        <v>14996</v>
      </c>
      <c r="BK100" s="173" t="s">
        <v>179</v>
      </c>
      <c r="BL100" s="173" t="s">
        <v>179</v>
      </c>
      <c r="BM100" s="173" t="n">
        <v>3019468</v>
      </c>
      <c r="BN100" s="173" t="s">
        <v>179</v>
      </c>
      <c r="BO100" s="173" t="s">
        <v>179</v>
      </c>
      <c r="BP100" s="173" t="s">
        <v>179</v>
      </c>
      <c r="BQ100" s="173" t="s">
        <v>179</v>
      </c>
      <c r="BR100" s="173" t="n">
        <v>60262</v>
      </c>
      <c r="BS100" s="173" t="n">
        <v>1542</v>
      </c>
      <c r="BT100" s="173" t="s">
        <v>179</v>
      </c>
      <c r="BU100" s="173" t="n">
        <v>547532</v>
      </c>
      <c r="BV100" s="173" t="n">
        <v>3096268</v>
      </c>
      <c r="BW100" s="173" t="s">
        <v>179</v>
      </c>
      <c r="BX100" s="173" t="s">
        <v>179</v>
      </c>
      <c r="BY100" s="173" t="s">
        <v>179</v>
      </c>
      <c r="BZ100" s="173" t="s">
        <v>179</v>
      </c>
      <c r="CA100" s="173" t="s">
        <v>179</v>
      </c>
      <c r="CB100" s="173" t="s">
        <v>179</v>
      </c>
      <c r="CC100" s="173" t="s">
        <v>179</v>
      </c>
      <c r="CD100" s="173" t="s">
        <v>179</v>
      </c>
      <c r="CE100" s="173" t="s">
        <v>179</v>
      </c>
      <c r="CF100" s="173" t="s">
        <v>179</v>
      </c>
      <c r="CG100" s="173" t="s">
        <v>179</v>
      </c>
      <c r="CH100" s="173" t="s">
        <v>179</v>
      </c>
      <c r="CI100" s="173" t="n">
        <v>3096268</v>
      </c>
      <c r="CJ100" s="173" t="s">
        <v>179</v>
      </c>
      <c r="CK100" s="173" t="n">
        <v>3096268</v>
      </c>
      <c r="CL100" s="173" t="n">
        <v>3034464</v>
      </c>
      <c r="CM100" s="173" t="n">
        <v>61804</v>
      </c>
      <c r="CN100" s="173" t="n">
        <v>3643800</v>
      </c>
    </row>
    <row r="101" customFormat="false" ht="12.75" hidden="false" customHeight="false" outlineLevel="0" collapsed="false">
      <c r="A101" s="203" t="n">
        <v>485</v>
      </c>
      <c r="D101" s="3" t="s">
        <v>875</v>
      </c>
      <c r="F101" s="173" t="s">
        <v>179</v>
      </c>
      <c r="G101" s="173" t="s">
        <v>179</v>
      </c>
      <c r="H101" s="173" t="s">
        <v>179</v>
      </c>
      <c r="I101" s="173" t="s">
        <v>179</v>
      </c>
      <c r="J101" s="173" t="s">
        <v>179</v>
      </c>
      <c r="K101" s="173" t="s">
        <v>179</v>
      </c>
      <c r="L101" s="173" t="s">
        <v>179</v>
      </c>
      <c r="M101" s="173" t="s">
        <v>179</v>
      </c>
      <c r="N101" s="173" t="s">
        <v>179</v>
      </c>
      <c r="O101" s="173" t="s">
        <v>179</v>
      </c>
      <c r="P101" s="173" t="s">
        <v>179</v>
      </c>
      <c r="Q101" s="173" t="s">
        <v>179</v>
      </c>
      <c r="R101" s="173" t="s">
        <v>179</v>
      </c>
      <c r="S101" s="173" t="s">
        <v>179</v>
      </c>
      <c r="T101" s="173" t="s">
        <v>179</v>
      </c>
      <c r="U101" s="173" t="s">
        <v>179</v>
      </c>
      <c r="V101" s="173" t="s">
        <v>179</v>
      </c>
      <c r="W101" s="173" t="s">
        <v>179</v>
      </c>
      <c r="X101" s="173" t="s">
        <v>179</v>
      </c>
      <c r="Y101" s="173" t="s">
        <v>179</v>
      </c>
      <c r="Z101" s="173" t="s">
        <v>179</v>
      </c>
      <c r="AA101" s="173" t="s">
        <v>179</v>
      </c>
      <c r="AB101" s="173" t="s">
        <v>179</v>
      </c>
      <c r="AC101" s="173" t="s">
        <v>179</v>
      </c>
      <c r="AD101" s="173" t="s">
        <v>179</v>
      </c>
      <c r="AE101" s="173" t="s">
        <v>179</v>
      </c>
      <c r="AF101" s="173" t="s">
        <v>179</v>
      </c>
      <c r="AG101" s="173" t="s">
        <v>179</v>
      </c>
      <c r="AH101" s="173" t="s">
        <v>179</v>
      </c>
      <c r="AI101" s="173" t="s">
        <v>179</v>
      </c>
      <c r="AJ101" s="173" t="s">
        <v>179</v>
      </c>
      <c r="AK101" s="173" t="s">
        <v>179</v>
      </c>
      <c r="AL101" s="173" t="s">
        <v>179</v>
      </c>
      <c r="AM101" s="173" t="s">
        <v>179</v>
      </c>
      <c r="AN101" s="173" t="s">
        <v>179</v>
      </c>
      <c r="AO101" s="173" t="s">
        <v>179</v>
      </c>
      <c r="AP101" s="173" t="s">
        <v>179</v>
      </c>
      <c r="AQ101" s="173" t="s">
        <v>179</v>
      </c>
      <c r="AR101" s="173" t="s">
        <v>179</v>
      </c>
      <c r="AS101" s="173" t="s">
        <v>179</v>
      </c>
      <c r="AT101" s="173" t="s">
        <v>179</v>
      </c>
      <c r="AU101" s="173" t="s">
        <v>179</v>
      </c>
      <c r="AV101" s="173" t="s">
        <v>179</v>
      </c>
      <c r="AW101" s="173" t="s">
        <v>179</v>
      </c>
      <c r="AX101" s="173" t="s">
        <v>179</v>
      </c>
      <c r="AY101" s="173" t="s">
        <v>179</v>
      </c>
      <c r="AZ101" s="173" t="s">
        <v>179</v>
      </c>
      <c r="BA101" s="173" t="s">
        <v>179</v>
      </c>
      <c r="BB101" s="173" t="s">
        <v>179</v>
      </c>
      <c r="BC101" s="173" t="s">
        <v>179</v>
      </c>
      <c r="BD101" s="173" t="s">
        <v>179</v>
      </c>
      <c r="BE101" s="173" t="s">
        <v>179</v>
      </c>
      <c r="BF101" s="173" t="s">
        <v>179</v>
      </c>
      <c r="BG101" s="173" t="s">
        <v>179</v>
      </c>
      <c r="BH101" s="173" t="s">
        <v>179</v>
      </c>
      <c r="BI101" s="173" t="s">
        <v>179</v>
      </c>
      <c r="BJ101" s="173" t="s">
        <v>179</v>
      </c>
      <c r="BK101" s="173" t="s">
        <v>179</v>
      </c>
      <c r="BL101" s="173" t="s">
        <v>179</v>
      </c>
      <c r="BM101" s="173" t="s">
        <v>179</v>
      </c>
      <c r="BN101" s="173" t="s">
        <v>179</v>
      </c>
      <c r="BO101" s="173" t="s">
        <v>179</v>
      </c>
      <c r="BP101" s="173" t="s">
        <v>179</v>
      </c>
      <c r="BQ101" s="173" t="s">
        <v>179</v>
      </c>
      <c r="BR101" s="173" t="s">
        <v>179</v>
      </c>
      <c r="BS101" s="173" t="s">
        <v>179</v>
      </c>
      <c r="BT101" s="173" t="s">
        <v>179</v>
      </c>
      <c r="BU101" s="173" t="s">
        <v>179</v>
      </c>
      <c r="BV101" s="173" t="s">
        <v>179</v>
      </c>
      <c r="BW101" s="173" t="s">
        <v>179</v>
      </c>
      <c r="BX101" s="173" t="s">
        <v>179</v>
      </c>
      <c r="BY101" s="173" t="s">
        <v>179</v>
      </c>
      <c r="BZ101" s="173" t="s">
        <v>179</v>
      </c>
      <c r="CA101" s="173" t="s">
        <v>179</v>
      </c>
      <c r="CB101" s="173" t="s">
        <v>179</v>
      </c>
      <c r="CC101" s="173" t="s">
        <v>179</v>
      </c>
      <c r="CD101" s="173" t="s">
        <v>179</v>
      </c>
      <c r="CE101" s="173" t="s">
        <v>179</v>
      </c>
      <c r="CF101" s="173" t="s">
        <v>179</v>
      </c>
      <c r="CG101" s="173" t="s">
        <v>179</v>
      </c>
      <c r="CH101" s="173" t="s">
        <v>179</v>
      </c>
      <c r="CI101" s="173" t="s">
        <v>179</v>
      </c>
      <c r="CJ101" s="173" t="s">
        <v>179</v>
      </c>
      <c r="CK101" s="173" t="s">
        <v>179</v>
      </c>
      <c r="CL101" s="173" t="s">
        <v>179</v>
      </c>
      <c r="CM101" s="173" t="s">
        <v>179</v>
      </c>
      <c r="CN101" s="173" t="s">
        <v>179</v>
      </c>
    </row>
    <row r="102" customFormat="false" ht="12.75" hidden="false" customHeight="false" outlineLevel="0" collapsed="false">
      <c r="A102" s="203" t="s">
        <v>876</v>
      </c>
      <c r="B102" s="208"/>
      <c r="C102" s="208"/>
      <c r="D102" s="207" t="s">
        <v>877</v>
      </c>
      <c r="E102" s="207"/>
      <c r="F102" s="173" t="n">
        <v>17338</v>
      </c>
      <c r="G102" s="173" t="n">
        <v>12865</v>
      </c>
      <c r="H102" s="173" t="n">
        <v>2015</v>
      </c>
      <c r="I102" s="173" t="n">
        <v>280</v>
      </c>
      <c r="J102" s="173" t="n">
        <v>1822</v>
      </c>
      <c r="K102" s="173" t="s">
        <v>179</v>
      </c>
      <c r="L102" s="173" t="n">
        <v>337</v>
      </c>
      <c r="M102" s="173" t="n">
        <v>19</v>
      </c>
      <c r="N102" s="173" t="n">
        <v>8</v>
      </c>
      <c r="O102" s="173" t="s">
        <v>179</v>
      </c>
      <c r="P102" s="173" t="n">
        <v>41</v>
      </c>
      <c r="Q102" s="173" t="n">
        <v>387</v>
      </c>
      <c r="R102" s="173" t="n">
        <v>85</v>
      </c>
      <c r="S102" s="173" t="n">
        <v>3</v>
      </c>
      <c r="T102" s="173" t="n">
        <v>46</v>
      </c>
      <c r="U102" s="173" t="n">
        <v>801</v>
      </c>
      <c r="V102" s="173" t="n">
        <v>15</v>
      </c>
      <c r="W102" s="173" t="n">
        <v>427</v>
      </c>
      <c r="X102" s="173" t="n">
        <v>27</v>
      </c>
      <c r="Y102" s="173" t="n">
        <v>590</v>
      </c>
      <c r="Z102" s="173" t="n">
        <v>1312</v>
      </c>
      <c r="AA102" s="173" t="s">
        <v>179</v>
      </c>
      <c r="AB102" s="173" t="s">
        <v>179</v>
      </c>
      <c r="AC102" s="173" t="s">
        <v>179</v>
      </c>
      <c r="AD102" s="173" t="n">
        <v>1461</v>
      </c>
      <c r="AE102" s="173" t="n">
        <v>7831</v>
      </c>
      <c r="AF102" s="173" t="s">
        <v>179</v>
      </c>
      <c r="AG102" s="173" t="s">
        <v>179</v>
      </c>
      <c r="AH102" s="173" t="s">
        <v>179</v>
      </c>
      <c r="AI102" s="173" t="s">
        <v>179</v>
      </c>
      <c r="AJ102" s="173" t="s">
        <v>179</v>
      </c>
      <c r="AK102" s="173" t="s">
        <v>179</v>
      </c>
      <c r="AL102" s="173" t="n">
        <v>53</v>
      </c>
      <c r="AM102" s="173" t="n">
        <v>30319</v>
      </c>
      <c r="AN102" s="173" t="s">
        <v>179</v>
      </c>
      <c r="AO102" s="173" t="s">
        <v>179</v>
      </c>
      <c r="AP102" s="173" t="s">
        <v>179</v>
      </c>
      <c r="AQ102" s="173" t="s">
        <v>179</v>
      </c>
      <c r="AR102" s="173" t="n">
        <v>5</v>
      </c>
      <c r="AS102" s="173" t="n">
        <v>4</v>
      </c>
      <c r="AT102" s="173" t="s">
        <v>179</v>
      </c>
      <c r="AU102" s="173" t="s">
        <v>179</v>
      </c>
      <c r="AV102" s="173" t="s">
        <v>179</v>
      </c>
      <c r="AW102" s="173" t="s">
        <v>179</v>
      </c>
      <c r="AX102" s="173" t="n">
        <v>9</v>
      </c>
      <c r="AY102" s="173" t="n">
        <v>30328</v>
      </c>
      <c r="AZ102" s="173" t="n">
        <v>788</v>
      </c>
      <c r="BA102" s="173" t="n">
        <v>29540</v>
      </c>
      <c r="BB102" s="173" t="n">
        <v>1401</v>
      </c>
      <c r="BC102" s="173" t="n">
        <v>28139</v>
      </c>
      <c r="BD102" s="173" t="n">
        <v>30381</v>
      </c>
      <c r="BE102" s="173" t="n">
        <v>21</v>
      </c>
      <c r="BF102" s="173" t="n">
        <v>2</v>
      </c>
      <c r="BG102" s="173" t="s">
        <v>179</v>
      </c>
      <c r="BH102" s="173" t="n">
        <v>25</v>
      </c>
      <c r="BI102" s="173" t="n">
        <v>19</v>
      </c>
      <c r="BJ102" s="173" t="n">
        <v>1154</v>
      </c>
      <c r="BK102" s="173" t="n">
        <v>121</v>
      </c>
      <c r="BL102" s="173" t="n">
        <v>34</v>
      </c>
      <c r="BM102" s="173" t="n">
        <v>247</v>
      </c>
      <c r="BN102" s="173" t="n">
        <v>219</v>
      </c>
      <c r="BO102" s="173" t="s">
        <v>179</v>
      </c>
      <c r="BP102" s="173" t="s">
        <v>179</v>
      </c>
      <c r="BQ102" s="173" t="s">
        <v>179</v>
      </c>
      <c r="BR102" s="173" t="s">
        <v>179</v>
      </c>
      <c r="BS102" s="173" t="s">
        <v>179</v>
      </c>
      <c r="BT102" s="173" t="s">
        <v>179</v>
      </c>
      <c r="BU102" s="173" t="n">
        <v>53</v>
      </c>
      <c r="BV102" s="173" t="n">
        <v>1789</v>
      </c>
      <c r="BW102" s="173" t="s">
        <v>179</v>
      </c>
      <c r="BX102" s="173" t="s">
        <v>179</v>
      </c>
      <c r="BY102" s="173" t="s">
        <v>179</v>
      </c>
      <c r="BZ102" s="173" t="s">
        <v>179</v>
      </c>
      <c r="CA102" s="173" t="s">
        <v>179</v>
      </c>
      <c r="CB102" s="173" t="s">
        <v>179</v>
      </c>
      <c r="CC102" s="173" t="s">
        <v>179</v>
      </c>
      <c r="CD102" s="173" t="s">
        <v>179</v>
      </c>
      <c r="CE102" s="173" t="s">
        <v>179</v>
      </c>
      <c r="CF102" s="173" t="s">
        <v>179</v>
      </c>
      <c r="CG102" s="173" t="s">
        <v>179</v>
      </c>
      <c r="CH102" s="173" t="s">
        <v>179</v>
      </c>
      <c r="CI102" s="173" t="n">
        <v>1789</v>
      </c>
      <c r="CJ102" s="173" t="n">
        <v>40</v>
      </c>
      <c r="CK102" s="173" t="n">
        <v>1749</v>
      </c>
      <c r="CL102" s="173" t="n">
        <v>1401</v>
      </c>
      <c r="CM102" s="173" t="n">
        <v>348</v>
      </c>
      <c r="CN102" s="173" t="n">
        <v>1842</v>
      </c>
    </row>
    <row r="103" customFormat="false" ht="12.75" hidden="false" customHeight="false" outlineLevel="0" collapsed="false">
      <c r="A103" s="203" t="s">
        <v>878</v>
      </c>
      <c r="B103" s="208"/>
      <c r="C103" s="208"/>
      <c r="D103" s="207" t="s">
        <v>879</v>
      </c>
      <c r="E103" s="207"/>
      <c r="F103" s="173" t="s">
        <v>179</v>
      </c>
      <c r="G103" s="173" t="s">
        <v>179</v>
      </c>
      <c r="H103" s="173" t="s">
        <v>179</v>
      </c>
      <c r="I103" s="173" t="s">
        <v>179</v>
      </c>
      <c r="J103" s="173" t="s">
        <v>179</v>
      </c>
      <c r="K103" s="173" t="s">
        <v>179</v>
      </c>
      <c r="L103" s="173" t="s">
        <v>179</v>
      </c>
      <c r="M103" s="173" t="s">
        <v>179</v>
      </c>
      <c r="N103" s="173" t="s">
        <v>179</v>
      </c>
      <c r="O103" s="173" t="s">
        <v>179</v>
      </c>
      <c r="P103" s="173" t="s">
        <v>179</v>
      </c>
      <c r="Q103" s="173" t="s">
        <v>179</v>
      </c>
      <c r="R103" s="173" t="s">
        <v>179</v>
      </c>
      <c r="S103" s="173" t="s">
        <v>179</v>
      </c>
      <c r="T103" s="173" t="s">
        <v>179</v>
      </c>
      <c r="U103" s="173" t="s">
        <v>179</v>
      </c>
      <c r="V103" s="173" t="s">
        <v>179</v>
      </c>
      <c r="W103" s="173" t="s">
        <v>179</v>
      </c>
      <c r="X103" s="173" t="s">
        <v>179</v>
      </c>
      <c r="Y103" s="173" t="s">
        <v>179</v>
      </c>
      <c r="Z103" s="173" t="s">
        <v>179</v>
      </c>
      <c r="AA103" s="173" t="s">
        <v>179</v>
      </c>
      <c r="AB103" s="173" t="s">
        <v>179</v>
      </c>
      <c r="AC103" s="173" t="s">
        <v>179</v>
      </c>
      <c r="AD103" s="173" t="s">
        <v>179</v>
      </c>
      <c r="AE103" s="173" t="s">
        <v>179</v>
      </c>
      <c r="AF103" s="173" t="s">
        <v>179</v>
      </c>
      <c r="AG103" s="173" t="s">
        <v>179</v>
      </c>
      <c r="AH103" s="173" t="s">
        <v>179</v>
      </c>
      <c r="AI103" s="173" t="s">
        <v>179</v>
      </c>
      <c r="AJ103" s="173" t="n">
        <v>314</v>
      </c>
      <c r="AK103" s="173" t="s">
        <v>179</v>
      </c>
      <c r="AL103" s="173" t="n">
        <v>2</v>
      </c>
      <c r="AM103" s="173" t="n">
        <v>312</v>
      </c>
      <c r="AN103" s="173" t="s">
        <v>179</v>
      </c>
      <c r="AO103" s="173" t="s">
        <v>179</v>
      </c>
      <c r="AP103" s="173" t="s">
        <v>179</v>
      </c>
      <c r="AQ103" s="173" t="s">
        <v>179</v>
      </c>
      <c r="AR103" s="173" t="s">
        <v>179</v>
      </c>
      <c r="AS103" s="173" t="s">
        <v>179</v>
      </c>
      <c r="AT103" s="173" t="s">
        <v>179</v>
      </c>
      <c r="AU103" s="173" t="s">
        <v>179</v>
      </c>
      <c r="AV103" s="173" t="s">
        <v>179</v>
      </c>
      <c r="AW103" s="173" t="s">
        <v>179</v>
      </c>
      <c r="AX103" s="173" t="s">
        <v>179</v>
      </c>
      <c r="AY103" s="173" t="n">
        <v>312</v>
      </c>
      <c r="AZ103" s="173" t="s">
        <v>179</v>
      </c>
      <c r="BA103" s="173" t="n">
        <v>312</v>
      </c>
      <c r="BB103" s="173" t="n">
        <v>285</v>
      </c>
      <c r="BC103" s="173" t="n">
        <v>27</v>
      </c>
      <c r="BD103" s="173" t="n">
        <v>314</v>
      </c>
      <c r="BE103" s="173" t="s">
        <v>179</v>
      </c>
      <c r="BF103" s="173" t="s">
        <v>179</v>
      </c>
      <c r="BG103" s="173" t="s">
        <v>179</v>
      </c>
      <c r="BH103" s="173" t="s">
        <v>179</v>
      </c>
      <c r="BI103" s="173" t="n">
        <v>2</v>
      </c>
      <c r="BJ103" s="173" t="n">
        <v>285</v>
      </c>
      <c r="BK103" s="173" t="s">
        <v>179</v>
      </c>
      <c r="BL103" s="173" t="s">
        <v>179</v>
      </c>
      <c r="BM103" s="173" t="s">
        <v>179</v>
      </c>
      <c r="BN103" s="173" t="s">
        <v>179</v>
      </c>
      <c r="BO103" s="173" t="s">
        <v>179</v>
      </c>
      <c r="BP103" s="173" t="s">
        <v>179</v>
      </c>
      <c r="BQ103" s="173" t="s">
        <v>179</v>
      </c>
      <c r="BR103" s="173" t="s">
        <v>179</v>
      </c>
      <c r="BS103" s="173" t="s">
        <v>179</v>
      </c>
      <c r="BT103" s="173" t="s">
        <v>179</v>
      </c>
      <c r="BU103" s="173" t="n">
        <v>2</v>
      </c>
      <c r="BV103" s="173" t="n">
        <v>285</v>
      </c>
      <c r="BW103" s="173" t="s">
        <v>179</v>
      </c>
      <c r="BX103" s="173" t="s">
        <v>179</v>
      </c>
      <c r="BY103" s="173" t="s">
        <v>179</v>
      </c>
      <c r="BZ103" s="173" t="s">
        <v>179</v>
      </c>
      <c r="CA103" s="173" t="s">
        <v>179</v>
      </c>
      <c r="CB103" s="173" t="s">
        <v>179</v>
      </c>
      <c r="CC103" s="173" t="s">
        <v>179</v>
      </c>
      <c r="CD103" s="173" t="s">
        <v>179</v>
      </c>
      <c r="CE103" s="173" t="s">
        <v>179</v>
      </c>
      <c r="CF103" s="173" t="s">
        <v>179</v>
      </c>
      <c r="CG103" s="173" t="s">
        <v>179</v>
      </c>
      <c r="CH103" s="173" t="s">
        <v>179</v>
      </c>
      <c r="CI103" s="173" t="n">
        <v>285</v>
      </c>
      <c r="CJ103" s="173" t="s">
        <v>179</v>
      </c>
      <c r="CK103" s="173" t="n">
        <v>285</v>
      </c>
      <c r="CL103" s="173" t="n">
        <v>285</v>
      </c>
      <c r="CM103" s="173" t="s">
        <v>179</v>
      </c>
      <c r="CN103" s="173" t="n">
        <v>287</v>
      </c>
    </row>
    <row r="104" customFormat="false" ht="12.75" hidden="false" customHeight="false" outlineLevel="0" collapsed="false">
      <c r="A104" s="203" t="s">
        <v>880</v>
      </c>
      <c r="B104" s="206"/>
      <c r="C104" s="208" t="s">
        <v>881</v>
      </c>
      <c r="D104" s="208"/>
      <c r="E104" s="208"/>
      <c r="F104" s="173" t="n">
        <v>2861</v>
      </c>
      <c r="G104" s="173" t="n">
        <v>2214</v>
      </c>
      <c r="H104" s="173" t="n">
        <v>339</v>
      </c>
      <c r="I104" s="173" t="n">
        <v>4</v>
      </c>
      <c r="J104" s="173" t="n">
        <v>204</v>
      </c>
      <c r="K104" s="173" t="n">
        <v>79</v>
      </c>
      <c r="L104" s="173" t="n">
        <v>21</v>
      </c>
      <c r="M104" s="173" t="s">
        <v>179</v>
      </c>
      <c r="N104" s="173" t="s">
        <v>179</v>
      </c>
      <c r="O104" s="173" t="s">
        <v>179</v>
      </c>
      <c r="P104" s="173" t="n">
        <v>88</v>
      </c>
      <c r="Q104" s="173" t="n">
        <v>568</v>
      </c>
      <c r="R104" s="173" t="n">
        <v>289</v>
      </c>
      <c r="S104" s="173" t="n">
        <v>21</v>
      </c>
      <c r="T104" s="173" t="n">
        <v>19</v>
      </c>
      <c r="U104" s="173" t="n">
        <v>3116</v>
      </c>
      <c r="V104" s="173" t="n">
        <v>72</v>
      </c>
      <c r="W104" s="173" t="n">
        <v>233</v>
      </c>
      <c r="X104" s="173" t="n">
        <v>390</v>
      </c>
      <c r="Y104" s="173" t="n">
        <v>18300</v>
      </c>
      <c r="Z104" s="173" t="n">
        <v>1074</v>
      </c>
      <c r="AA104" s="173" t="s">
        <v>179</v>
      </c>
      <c r="AB104" s="173" t="s">
        <v>179</v>
      </c>
      <c r="AC104" s="173" t="n">
        <v>7</v>
      </c>
      <c r="AD104" s="173" t="n">
        <v>3148</v>
      </c>
      <c r="AE104" s="173" t="n">
        <v>32049</v>
      </c>
      <c r="AF104" s="173" t="s">
        <v>179</v>
      </c>
      <c r="AG104" s="173" t="n">
        <v>36</v>
      </c>
      <c r="AH104" s="173" t="s">
        <v>179</v>
      </c>
      <c r="AI104" s="173" t="s">
        <v>179</v>
      </c>
      <c r="AJ104" s="173" t="n">
        <v>331387</v>
      </c>
      <c r="AK104" s="173" t="s">
        <v>179</v>
      </c>
      <c r="AL104" s="173" t="n">
        <v>5441</v>
      </c>
      <c r="AM104" s="173" t="n">
        <v>388217</v>
      </c>
      <c r="AN104" s="173" t="s">
        <v>179</v>
      </c>
      <c r="AO104" s="173" t="s">
        <v>179</v>
      </c>
      <c r="AP104" s="173" t="s">
        <v>179</v>
      </c>
      <c r="AQ104" s="173" t="s">
        <v>179</v>
      </c>
      <c r="AR104" s="173" t="n">
        <v>81</v>
      </c>
      <c r="AS104" s="173" t="s">
        <v>179</v>
      </c>
      <c r="AT104" s="173" t="s">
        <v>179</v>
      </c>
      <c r="AU104" s="173" t="n">
        <v>2273</v>
      </c>
      <c r="AV104" s="173" t="s">
        <v>179</v>
      </c>
      <c r="AW104" s="173" t="s">
        <v>179</v>
      </c>
      <c r="AX104" s="173" t="n">
        <v>2354</v>
      </c>
      <c r="AY104" s="173" t="n">
        <v>390571</v>
      </c>
      <c r="AZ104" s="173" t="n">
        <v>1071</v>
      </c>
      <c r="BA104" s="173" t="n">
        <v>389500</v>
      </c>
      <c r="BB104" s="173" t="n">
        <v>834023</v>
      </c>
      <c r="BC104" s="173" t="n">
        <v>-444523</v>
      </c>
      <c r="BD104" s="173" t="n">
        <v>396012</v>
      </c>
      <c r="BE104" s="173" t="n">
        <v>734</v>
      </c>
      <c r="BF104" s="173" t="n">
        <v>174</v>
      </c>
      <c r="BG104" s="173" t="n">
        <v>1016</v>
      </c>
      <c r="BH104" s="173" t="n">
        <v>763</v>
      </c>
      <c r="BI104" s="173" t="n">
        <v>2149</v>
      </c>
      <c r="BJ104" s="173" t="n">
        <v>46383</v>
      </c>
      <c r="BK104" s="173" t="n">
        <v>20969</v>
      </c>
      <c r="BL104" s="173" t="n">
        <v>3292</v>
      </c>
      <c r="BM104" s="173" t="n">
        <v>787640</v>
      </c>
      <c r="BN104" s="173" t="n">
        <v>6808</v>
      </c>
      <c r="BO104" s="173" t="s">
        <v>179</v>
      </c>
      <c r="BP104" s="173" t="s">
        <v>179</v>
      </c>
      <c r="BQ104" s="173" t="n">
        <v>1111</v>
      </c>
      <c r="BR104" s="173" t="n">
        <v>4562</v>
      </c>
      <c r="BS104" s="173" t="n">
        <v>689</v>
      </c>
      <c r="BT104" s="173" t="n">
        <v>163</v>
      </c>
      <c r="BU104" s="173" t="n">
        <v>5441</v>
      </c>
      <c r="BV104" s="173" t="n">
        <v>871012</v>
      </c>
      <c r="BW104" s="173" t="s">
        <v>179</v>
      </c>
      <c r="BX104" s="173" t="s">
        <v>179</v>
      </c>
      <c r="BY104" s="173" t="s">
        <v>179</v>
      </c>
      <c r="BZ104" s="173" t="s">
        <v>179</v>
      </c>
      <c r="CA104" s="173" t="s">
        <v>179</v>
      </c>
      <c r="CB104" s="173" t="n">
        <v>24</v>
      </c>
      <c r="CC104" s="173" t="s">
        <v>179</v>
      </c>
      <c r="CD104" s="173" t="s">
        <v>179</v>
      </c>
      <c r="CE104" s="173" t="s">
        <v>179</v>
      </c>
      <c r="CF104" s="173" t="s">
        <v>179</v>
      </c>
      <c r="CG104" s="173" t="s">
        <v>179</v>
      </c>
      <c r="CH104" s="173" t="n">
        <v>24</v>
      </c>
      <c r="CI104" s="173" t="n">
        <v>871036</v>
      </c>
      <c r="CJ104" s="173" t="n">
        <v>163</v>
      </c>
      <c r="CK104" s="173" t="n">
        <v>870873</v>
      </c>
      <c r="CL104" s="173" t="n">
        <v>834023</v>
      </c>
      <c r="CM104" s="173" t="n">
        <v>36850</v>
      </c>
      <c r="CN104" s="173" t="n">
        <v>876477</v>
      </c>
    </row>
    <row r="105" customFormat="false" ht="27" hidden="false" customHeight="true" outlineLevel="0" collapsed="false">
      <c r="A105" s="203" t="s">
        <v>882</v>
      </c>
      <c r="B105" s="209" t="s">
        <v>451</v>
      </c>
      <c r="C105" s="209"/>
      <c r="D105" s="209"/>
      <c r="E105" s="209"/>
      <c r="F105" s="173" t="n">
        <v>2125899</v>
      </c>
      <c r="G105" s="173" t="n">
        <v>1614582</v>
      </c>
      <c r="H105" s="173" t="n">
        <v>303397</v>
      </c>
      <c r="I105" s="173" t="n">
        <v>38165</v>
      </c>
      <c r="J105" s="173" t="n">
        <v>142225</v>
      </c>
      <c r="K105" s="173" t="n">
        <v>7772</v>
      </c>
      <c r="L105" s="173" t="n">
        <v>17230</v>
      </c>
      <c r="M105" s="173" t="n">
        <v>2528</v>
      </c>
      <c r="N105" s="173" t="n">
        <v>183038</v>
      </c>
      <c r="O105" s="173" t="n">
        <v>287952</v>
      </c>
      <c r="P105" s="173" t="n">
        <v>44501</v>
      </c>
      <c r="Q105" s="173" t="n">
        <v>124631</v>
      </c>
      <c r="R105" s="173" t="n">
        <v>449159</v>
      </c>
      <c r="S105" s="173" t="n">
        <v>34124</v>
      </c>
      <c r="T105" s="173" t="n">
        <v>7136</v>
      </c>
      <c r="U105" s="173" t="n">
        <v>277278</v>
      </c>
      <c r="V105" s="173" t="n">
        <v>78548</v>
      </c>
      <c r="W105" s="173" t="n">
        <v>56282</v>
      </c>
      <c r="X105" s="173" t="n">
        <v>6962</v>
      </c>
      <c r="Y105" s="173" t="n">
        <v>41583</v>
      </c>
      <c r="Z105" s="173" t="n">
        <v>870833</v>
      </c>
      <c r="AA105" s="173" t="n">
        <v>234784</v>
      </c>
      <c r="AB105" s="173" t="n">
        <v>250493</v>
      </c>
      <c r="AC105" s="173" t="n">
        <v>8905</v>
      </c>
      <c r="AD105" s="173" t="n">
        <v>176871</v>
      </c>
      <c r="AE105" s="173" t="n">
        <v>1039870</v>
      </c>
      <c r="AF105" s="173" t="n">
        <v>501</v>
      </c>
      <c r="AG105" s="173" t="n">
        <v>7633</v>
      </c>
      <c r="AH105" s="173" t="s">
        <v>179</v>
      </c>
      <c r="AI105" s="173" t="s">
        <v>179</v>
      </c>
      <c r="AJ105" s="173" t="s">
        <v>179</v>
      </c>
      <c r="AK105" s="173" t="n">
        <v>7189</v>
      </c>
      <c r="AL105" s="173" t="n">
        <v>54574</v>
      </c>
      <c r="AM105" s="173" t="n">
        <v>6259598</v>
      </c>
      <c r="AN105" s="173" t="n">
        <v>831</v>
      </c>
      <c r="AO105" s="173" t="n">
        <v>39889</v>
      </c>
      <c r="AP105" s="173" t="n">
        <v>165553</v>
      </c>
      <c r="AQ105" s="173" t="n">
        <v>37204</v>
      </c>
      <c r="AR105" s="173" t="n">
        <v>61949</v>
      </c>
      <c r="AS105" s="173" t="n">
        <v>820740</v>
      </c>
      <c r="AT105" s="173" t="n">
        <v>567138</v>
      </c>
      <c r="AU105" s="173" t="n">
        <v>396198</v>
      </c>
      <c r="AV105" s="173" t="n">
        <v>4554</v>
      </c>
      <c r="AW105" s="173" t="n">
        <v>21122</v>
      </c>
      <c r="AX105" s="173" t="n">
        <v>2072934</v>
      </c>
      <c r="AY105" s="173" t="n">
        <v>8332532</v>
      </c>
      <c r="AZ105" s="173" t="n">
        <v>1157806</v>
      </c>
      <c r="BA105" s="173" t="n">
        <v>7174726</v>
      </c>
      <c r="BB105" s="173" t="n">
        <v>581507</v>
      </c>
      <c r="BC105" s="173" t="n">
        <v>6593219</v>
      </c>
      <c r="BD105" s="173" t="n">
        <v>8408228</v>
      </c>
      <c r="BE105" s="173" t="n">
        <v>490843</v>
      </c>
      <c r="BF105" s="173" t="n">
        <v>13249</v>
      </c>
      <c r="BG105" s="173" t="n">
        <v>130462</v>
      </c>
      <c r="BH105" s="173" t="n">
        <v>129807</v>
      </c>
      <c r="BI105" s="173" t="n">
        <v>41898</v>
      </c>
      <c r="BJ105" s="173" t="n">
        <v>161567</v>
      </c>
      <c r="BK105" s="173" t="n">
        <v>340806</v>
      </c>
      <c r="BL105" s="173" t="n">
        <v>12493</v>
      </c>
      <c r="BM105" s="173" t="n">
        <v>129174</v>
      </c>
      <c r="BN105" s="173" t="n">
        <v>59982</v>
      </c>
      <c r="BO105" s="173" t="n">
        <v>183</v>
      </c>
      <c r="BP105" s="173" t="n">
        <v>122</v>
      </c>
      <c r="BQ105" s="173" t="n">
        <v>4225</v>
      </c>
      <c r="BR105" s="173" t="n">
        <v>40117</v>
      </c>
      <c r="BS105" s="173" t="s">
        <v>179</v>
      </c>
      <c r="BT105" s="173" t="n">
        <v>633</v>
      </c>
      <c r="BU105" s="173" t="n">
        <v>54574</v>
      </c>
      <c r="BV105" s="173" t="n">
        <v>1500987</v>
      </c>
      <c r="BW105" s="173" t="n">
        <v>592</v>
      </c>
      <c r="BX105" s="173" t="n">
        <v>76</v>
      </c>
      <c r="BY105" s="173" t="n">
        <v>26748</v>
      </c>
      <c r="BZ105" s="173" t="n">
        <v>82500</v>
      </c>
      <c r="CA105" s="173" t="n">
        <v>106521</v>
      </c>
      <c r="CB105" s="173" t="n">
        <v>5426</v>
      </c>
      <c r="CC105" s="173" t="n">
        <v>20530</v>
      </c>
      <c r="CD105" s="173" t="n">
        <v>290568</v>
      </c>
      <c r="CE105" s="173" t="n">
        <v>42567</v>
      </c>
      <c r="CF105" s="173" t="n">
        <v>7717</v>
      </c>
      <c r="CG105" s="173" t="n">
        <v>21122</v>
      </c>
      <c r="CH105" s="173" t="n">
        <v>562123</v>
      </c>
      <c r="CI105" s="173" t="n">
        <v>2063110</v>
      </c>
      <c r="CJ105" s="173" t="n">
        <v>238046</v>
      </c>
      <c r="CK105" s="173" t="n">
        <v>1825064</v>
      </c>
      <c r="CL105" s="173" t="n">
        <v>581507</v>
      </c>
      <c r="CM105" s="173" t="n">
        <v>1243557</v>
      </c>
      <c r="CN105" s="173" t="n">
        <v>2138806</v>
      </c>
    </row>
    <row r="106" customFormat="false" ht="12.75" hidden="false" customHeight="true" outlineLevel="0" collapsed="false">
      <c r="A106" s="203" t="s">
        <v>883</v>
      </c>
      <c r="B106" s="206"/>
      <c r="C106" s="208" t="s">
        <v>884</v>
      </c>
      <c r="D106" s="208"/>
      <c r="E106" s="208"/>
      <c r="F106" s="173" t="n">
        <v>575509</v>
      </c>
      <c r="G106" s="173" t="n">
        <v>437408</v>
      </c>
      <c r="H106" s="173" t="n">
        <v>75739</v>
      </c>
      <c r="I106" s="173" t="n">
        <v>9393</v>
      </c>
      <c r="J106" s="173" t="n">
        <v>43627</v>
      </c>
      <c r="K106" s="173" t="n">
        <v>1371</v>
      </c>
      <c r="L106" s="173" t="n">
        <v>7310</v>
      </c>
      <c r="M106" s="173" t="n">
        <v>661</v>
      </c>
      <c r="N106" s="173" t="n">
        <v>2150</v>
      </c>
      <c r="O106" s="173" t="s">
        <v>179</v>
      </c>
      <c r="P106" s="173" t="n">
        <v>2746</v>
      </c>
      <c r="Q106" s="173" t="n">
        <v>13399</v>
      </c>
      <c r="R106" s="173" t="n">
        <v>8082</v>
      </c>
      <c r="S106" s="173" t="n">
        <v>618</v>
      </c>
      <c r="T106" s="173" t="n">
        <v>1487</v>
      </c>
      <c r="U106" s="173" t="n">
        <v>21257</v>
      </c>
      <c r="V106" s="173" t="n">
        <v>475</v>
      </c>
      <c r="W106" s="173" t="n">
        <v>18734</v>
      </c>
      <c r="X106" s="173" t="n">
        <v>466</v>
      </c>
      <c r="Y106" s="173" t="n">
        <v>4374</v>
      </c>
      <c r="Z106" s="173" t="n">
        <v>37549</v>
      </c>
      <c r="AA106" s="173" t="n">
        <v>443</v>
      </c>
      <c r="AB106" s="173" t="n">
        <v>385</v>
      </c>
      <c r="AC106" s="173" t="s">
        <v>179</v>
      </c>
      <c r="AD106" s="173" t="n">
        <v>5576</v>
      </c>
      <c r="AE106" s="173" t="n">
        <v>41657</v>
      </c>
      <c r="AF106" s="173" t="s">
        <v>179</v>
      </c>
      <c r="AG106" s="173" t="s">
        <v>179</v>
      </c>
      <c r="AH106" s="173" t="s">
        <v>179</v>
      </c>
      <c r="AI106" s="173" t="s">
        <v>179</v>
      </c>
      <c r="AJ106" s="173" t="s">
        <v>179</v>
      </c>
      <c r="AK106" s="173" t="n">
        <v>382</v>
      </c>
      <c r="AL106" s="173" t="n">
        <v>4627</v>
      </c>
      <c r="AM106" s="173" t="n">
        <v>730662</v>
      </c>
      <c r="AN106" s="173" t="s">
        <v>179</v>
      </c>
      <c r="AO106" s="173" t="s">
        <v>179</v>
      </c>
      <c r="AP106" s="173" t="s">
        <v>179</v>
      </c>
      <c r="AQ106" s="173" t="n">
        <v>646</v>
      </c>
      <c r="AR106" s="173" t="n">
        <v>2586</v>
      </c>
      <c r="AS106" s="173" t="n">
        <v>17922</v>
      </c>
      <c r="AT106" s="173" t="n">
        <v>1414</v>
      </c>
      <c r="AU106" s="173" t="n">
        <v>1252</v>
      </c>
      <c r="AV106" s="173" t="s">
        <v>179</v>
      </c>
      <c r="AW106" s="173" t="n">
        <v>34</v>
      </c>
      <c r="AX106" s="173" t="n">
        <v>23786</v>
      </c>
      <c r="AY106" s="173" t="n">
        <v>754448</v>
      </c>
      <c r="AZ106" s="173" t="n">
        <v>29515</v>
      </c>
      <c r="BA106" s="173" t="n">
        <v>724933</v>
      </c>
      <c r="BB106" s="173" t="n">
        <v>147379</v>
      </c>
      <c r="BC106" s="173" t="n">
        <v>577554</v>
      </c>
      <c r="BD106" s="173" t="n">
        <v>759109</v>
      </c>
      <c r="BE106" s="173" t="n">
        <v>50654</v>
      </c>
      <c r="BF106" s="173" t="n">
        <v>380</v>
      </c>
      <c r="BG106" s="173" t="n">
        <v>451</v>
      </c>
      <c r="BH106" s="173" t="n">
        <v>3103</v>
      </c>
      <c r="BI106" s="173" t="n">
        <v>4152</v>
      </c>
      <c r="BJ106" s="173" t="n">
        <v>42114</v>
      </c>
      <c r="BK106" s="173" t="n">
        <v>10662</v>
      </c>
      <c r="BL106" s="173" t="n">
        <v>475</v>
      </c>
      <c r="BM106" s="173" t="n">
        <v>93048</v>
      </c>
      <c r="BN106" s="173" t="n">
        <v>1905</v>
      </c>
      <c r="BO106" s="173" t="s">
        <v>179</v>
      </c>
      <c r="BP106" s="173" t="s">
        <v>179</v>
      </c>
      <c r="BQ106" s="173" t="n">
        <v>6</v>
      </c>
      <c r="BR106" s="173" t="s">
        <v>179</v>
      </c>
      <c r="BS106" s="173" t="s">
        <v>179</v>
      </c>
      <c r="BT106" s="173" t="n">
        <v>2</v>
      </c>
      <c r="BU106" s="173" t="n">
        <v>4627</v>
      </c>
      <c r="BV106" s="173" t="n">
        <v>202325</v>
      </c>
      <c r="BW106" s="173" t="n">
        <v>1</v>
      </c>
      <c r="BX106" s="173" t="s">
        <v>179</v>
      </c>
      <c r="BY106" s="173" t="n">
        <v>13</v>
      </c>
      <c r="BZ106" s="173" t="n">
        <v>246</v>
      </c>
      <c r="CA106" s="173" t="n">
        <v>348</v>
      </c>
      <c r="CB106" s="173" t="n">
        <v>32</v>
      </c>
      <c r="CC106" s="173" t="n">
        <v>33</v>
      </c>
      <c r="CD106" s="173" t="n">
        <v>12217</v>
      </c>
      <c r="CE106" s="173" t="n">
        <v>588</v>
      </c>
      <c r="CF106" s="173" t="s">
        <v>179</v>
      </c>
      <c r="CG106" s="173" t="n">
        <v>34</v>
      </c>
      <c r="CH106" s="173" t="n">
        <v>13444</v>
      </c>
      <c r="CI106" s="173" t="n">
        <v>215769</v>
      </c>
      <c r="CJ106" s="173" t="n">
        <v>4834</v>
      </c>
      <c r="CK106" s="173" t="n">
        <v>210935</v>
      </c>
      <c r="CL106" s="173" t="n">
        <v>147379</v>
      </c>
      <c r="CM106" s="173" t="n">
        <v>63556</v>
      </c>
      <c r="CN106" s="173" t="n">
        <v>220430</v>
      </c>
    </row>
    <row r="107" customFormat="false" ht="12.75" hidden="false" customHeight="false" outlineLevel="0" collapsed="false">
      <c r="A107" s="203" t="s">
        <v>885</v>
      </c>
      <c r="B107" s="206"/>
      <c r="C107" s="208" t="s">
        <v>452</v>
      </c>
      <c r="D107" s="208"/>
      <c r="E107" s="208"/>
      <c r="F107" s="173" t="n">
        <v>44798</v>
      </c>
      <c r="G107" s="173" t="n">
        <v>19133</v>
      </c>
      <c r="H107" s="173" t="n">
        <v>1238</v>
      </c>
      <c r="I107" s="173" t="n">
        <v>9148</v>
      </c>
      <c r="J107" s="173" t="n">
        <v>11059</v>
      </c>
      <c r="K107" s="173" t="n">
        <v>1273</v>
      </c>
      <c r="L107" s="173" t="n">
        <v>2931</v>
      </c>
      <c r="M107" s="173" t="n">
        <v>16</v>
      </c>
      <c r="N107" s="173" t="n">
        <v>3800</v>
      </c>
      <c r="O107" s="173" t="n">
        <v>66</v>
      </c>
      <c r="P107" s="173" t="n">
        <v>201</v>
      </c>
      <c r="Q107" s="173" t="n">
        <v>4012</v>
      </c>
      <c r="R107" s="173" t="n">
        <v>2060</v>
      </c>
      <c r="S107" s="173" t="s">
        <v>179</v>
      </c>
      <c r="T107" s="173" t="n">
        <v>179</v>
      </c>
      <c r="U107" s="173" t="n">
        <v>1294</v>
      </c>
      <c r="V107" s="173" t="n">
        <v>2240</v>
      </c>
      <c r="W107" s="173" t="n">
        <v>2923</v>
      </c>
      <c r="X107" s="173" t="n">
        <v>24</v>
      </c>
      <c r="Y107" s="173" t="n">
        <v>988</v>
      </c>
      <c r="Z107" s="173" t="n">
        <v>113608</v>
      </c>
      <c r="AA107" s="173" t="n">
        <v>5045</v>
      </c>
      <c r="AB107" s="173" t="n">
        <v>1312</v>
      </c>
      <c r="AC107" s="173" t="n">
        <v>1</v>
      </c>
      <c r="AD107" s="173" t="n">
        <v>138188</v>
      </c>
      <c r="AE107" s="173" t="n">
        <v>204472</v>
      </c>
      <c r="AF107" s="173" t="s">
        <v>179</v>
      </c>
      <c r="AG107" s="173" t="n">
        <v>4738</v>
      </c>
      <c r="AH107" s="173" t="s">
        <v>179</v>
      </c>
      <c r="AI107" s="173" t="s">
        <v>179</v>
      </c>
      <c r="AJ107" s="173" t="s">
        <v>179</v>
      </c>
      <c r="AK107" s="173" t="n">
        <v>64</v>
      </c>
      <c r="AL107" s="173" t="n">
        <v>1336</v>
      </c>
      <c r="AM107" s="173" t="n">
        <v>528677</v>
      </c>
      <c r="AN107" s="173" t="n">
        <v>150</v>
      </c>
      <c r="AO107" s="173" t="n">
        <v>23350</v>
      </c>
      <c r="AP107" s="173" t="n">
        <v>114434</v>
      </c>
      <c r="AQ107" s="173" t="n">
        <v>2943</v>
      </c>
      <c r="AR107" s="173" t="n">
        <v>957</v>
      </c>
      <c r="AS107" s="173" t="n">
        <v>43077</v>
      </c>
      <c r="AT107" s="173" t="n">
        <v>546107</v>
      </c>
      <c r="AU107" s="173" t="n">
        <v>172710</v>
      </c>
      <c r="AV107" s="173" t="s">
        <v>179</v>
      </c>
      <c r="AW107" s="173" t="n">
        <v>3357</v>
      </c>
      <c r="AX107" s="173" t="n">
        <v>900371</v>
      </c>
      <c r="AY107" s="173" t="n">
        <v>1429048</v>
      </c>
      <c r="AZ107" s="173" t="n">
        <v>10437</v>
      </c>
      <c r="BA107" s="173" t="n">
        <v>1418611</v>
      </c>
      <c r="BB107" s="173" t="n">
        <v>189103</v>
      </c>
      <c r="BC107" s="173" t="n">
        <v>1229508</v>
      </c>
      <c r="BD107" s="173" t="n">
        <v>1433741</v>
      </c>
      <c r="BE107" s="173" t="n">
        <v>3015</v>
      </c>
      <c r="BF107" s="173" t="n">
        <v>77</v>
      </c>
      <c r="BG107" s="173" t="n">
        <v>12527</v>
      </c>
      <c r="BH107" s="173" t="n">
        <v>853</v>
      </c>
      <c r="BI107" s="173" t="n">
        <v>711</v>
      </c>
      <c r="BJ107" s="173" t="n">
        <v>102577</v>
      </c>
      <c r="BK107" s="173" t="n">
        <v>27639</v>
      </c>
      <c r="BL107" s="173" t="n">
        <v>623</v>
      </c>
      <c r="BM107" s="173" t="n">
        <v>464</v>
      </c>
      <c r="BN107" s="173" t="n">
        <v>502</v>
      </c>
      <c r="BO107" s="173" t="n">
        <v>2</v>
      </c>
      <c r="BP107" s="173" t="s">
        <v>179</v>
      </c>
      <c r="BQ107" s="173" t="n">
        <v>1244</v>
      </c>
      <c r="BR107" s="173" t="n">
        <v>4109</v>
      </c>
      <c r="BS107" s="173" t="s">
        <v>179</v>
      </c>
      <c r="BT107" s="173" t="s">
        <v>179</v>
      </c>
      <c r="BU107" s="173" t="n">
        <v>1336</v>
      </c>
      <c r="BV107" s="173" t="n">
        <v>153007</v>
      </c>
      <c r="BW107" s="173" t="n">
        <v>282</v>
      </c>
      <c r="BX107" s="173" t="n">
        <v>25</v>
      </c>
      <c r="BY107" s="173" t="n">
        <v>16036</v>
      </c>
      <c r="BZ107" s="173" t="n">
        <v>61104</v>
      </c>
      <c r="CA107" s="173" t="n">
        <v>63384</v>
      </c>
      <c r="CB107" s="173" t="n">
        <v>50</v>
      </c>
      <c r="CC107" s="173" t="n">
        <v>3075</v>
      </c>
      <c r="CD107" s="173" t="n">
        <v>86037</v>
      </c>
      <c r="CE107" s="173" t="n">
        <v>10738</v>
      </c>
      <c r="CF107" s="173" t="s">
        <v>179</v>
      </c>
      <c r="CG107" s="173" t="n">
        <v>3357</v>
      </c>
      <c r="CH107" s="173" t="n">
        <v>237374</v>
      </c>
      <c r="CI107" s="173" t="n">
        <v>390381</v>
      </c>
      <c r="CJ107" s="173" t="n">
        <v>207</v>
      </c>
      <c r="CK107" s="173" t="n">
        <v>390174</v>
      </c>
      <c r="CL107" s="173" t="n">
        <v>189103</v>
      </c>
      <c r="CM107" s="173" t="n">
        <v>201071</v>
      </c>
      <c r="CN107" s="173" t="n">
        <v>395074</v>
      </c>
    </row>
    <row r="108" customFormat="false" ht="12.75" hidden="false" customHeight="true" outlineLevel="0" collapsed="false">
      <c r="A108" s="203" t="s">
        <v>886</v>
      </c>
      <c r="B108" s="206"/>
      <c r="C108" s="209" t="s">
        <v>887</v>
      </c>
      <c r="D108" s="209"/>
      <c r="E108" s="209"/>
      <c r="F108" s="173" t="n">
        <v>221962</v>
      </c>
      <c r="G108" s="173" t="n">
        <v>176331</v>
      </c>
      <c r="H108" s="173" t="n">
        <v>26881</v>
      </c>
      <c r="I108" s="173" t="n">
        <v>3655</v>
      </c>
      <c r="J108" s="173" t="n">
        <v>11886</v>
      </c>
      <c r="K108" s="173" t="n">
        <v>941</v>
      </c>
      <c r="L108" s="173" t="n">
        <v>1887</v>
      </c>
      <c r="M108" s="173" t="n">
        <v>381</v>
      </c>
      <c r="N108" s="173" t="n">
        <v>889</v>
      </c>
      <c r="O108" s="173" t="n">
        <v>10</v>
      </c>
      <c r="P108" s="173" t="n">
        <v>1871</v>
      </c>
      <c r="Q108" s="173" t="n">
        <v>4348</v>
      </c>
      <c r="R108" s="173" t="n">
        <v>2521</v>
      </c>
      <c r="S108" s="173" t="n">
        <v>648</v>
      </c>
      <c r="T108" s="173" t="n">
        <v>1161</v>
      </c>
      <c r="U108" s="173" t="n">
        <v>26294</v>
      </c>
      <c r="V108" s="173" t="n">
        <v>1049</v>
      </c>
      <c r="W108" s="173" t="n">
        <v>11196</v>
      </c>
      <c r="X108" s="173" t="n">
        <v>528</v>
      </c>
      <c r="Y108" s="173" t="n">
        <v>18195</v>
      </c>
      <c r="Z108" s="173" t="n">
        <v>26261</v>
      </c>
      <c r="AA108" s="173" t="n">
        <v>2569</v>
      </c>
      <c r="AB108" s="173" t="n">
        <v>1433</v>
      </c>
      <c r="AC108" s="173" t="n">
        <v>1297</v>
      </c>
      <c r="AD108" s="173" t="n">
        <v>4075</v>
      </c>
      <c r="AE108" s="173" t="n">
        <v>125757</v>
      </c>
      <c r="AF108" s="173" t="n">
        <v>1</v>
      </c>
      <c r="AG108" s="173" t="n">
        <v>12</v>
      </c>
      <c r="AH108" s="173" t="s">
        <v>179</v>
      </c>
      <c r="AI108" s="173" t="s">
        <v>179</v>
      </c>
      <c r="AJ108" s="173" t="s">
        <v>179</v>
      </c>
      <c r="AK108" s="173" t="n">
        <v>3378</v>
      </c>
      <c r="AL108" s="173" t="n">
        <v>23188</v>
      </c>
      <c r="AM108" s="173" t="n">
        <v>432267</v>
      </c>
      <c r="AN108" s="173" t="s">
        <v>179</v>
      </c>
      <c r="AO108" s="173" t="n">
        <v>335</v>
      </c>
      <c r="AP108" s="173" t="n">
        <v>6278</v>
      </c>
      <c r="AQ108" s="173" t="s">
        <v>179</v>
      </c>
      <c r="AR108" s="173" t="n">
        <v>2672</v>
      </c>
      <c r="AS108" s="173" t="n">
        <v>1191</v>
      </c>
      <c r="AT108" s="173" t="n">
        <v>167</v>
      </c>
      <c r="AU108" s="173" t="n">
        <v>1972</v>
      </c>
      <c r="AV108" s="173" t="s">
        <v>179</v>
      </c>
      <c r="AW108" s="173" t="n">
        <v>43</v>
      </c>
      <c r="AX108" s="173" t="n">
        <v>12572</v>
      </c>
      <c r="AY108" s="173" t="n">
        <v>444839</v>
      </c>
      <c r="AZ108" s="173" t="n">
        <v>27717</v>
      </c>
      <c r="BA108" s="173" t="n">
        <v>417122</v>
      </c>
      <c r="BB108" s="173" t="n">
        <v>22170</v>
      </c>
      <c r="BC108" s="173" t="n">
        <v>394952</v>
      </c>
      <c r="BD108" s="173" t="n">
        <v>468070</v>
      </c>
      <c r="BE108" s="173" t="n">
        <v>140876</v>
      </c>
      <c r="BF108" s="173" t="n">
        <v>631</v>
      </c>
      <c r="BG108" s="173" t="n">
        <v>2508</v>
      </c>
      <c r="BH108" s="173" t="n">
        <v>6879</v>
      </c>
      <c r="BI108" s="173" t="n">
        <v>19693</v>
      </c>
      <c r="BJ108" s="173" t="n">
        <v>10140</v>
      </c>
      <c r="BK108" s="173" t="n">
        <v>14487</v>
      </c>
      <c r="BL108" s="173" t="n">
        <v>3347</v>
      </c>
      <c r="BM108" s="173" t="n">
        <v>11980</v>
      </c>
      <c r="BN108" s="173" t="n">
        <v>43764</v>
      </c>
      <c r="BO108" s="173" t="n">
        <v>148</v>
      </c>
      <c r="BP108" s="173" t="n">
        <v>4</v>
      </c>
      <c r="BQ108" s="173" t="n">
        <v>27</v>
      </c>
      <c r="BR108" s="173" t="s">
        <v>179</v>
      </c>
      <c r="BS108" s="173" t="s">
        <v>179</v>
      </c>
      <c r="BT108" s="173" t="n">
        <v>5</v>
      </c>
      <c r="BU108" s="173" t="n">
        <v>23188</v>
      </c>
      <c r="BV108" s="173" t="n">
        <v>231301</v>
      </c>
      <c r="BW108" s="173" t="n">
        <v>37</v>
      </c>
      <c r="BX108" s="173" t="n">
        <v>2</v>
      </c>
      <c r="BY108" s="173" t="n">
        <v>426</v>
      </c>
      <c r="BZ108" s="173" t="n">
        <v>119</v>
      </c>
      <c r="CA108" s="173" t="n">
        <v>263</v>
      </c>
      <c r="CB108" s="173" t="n">
        <v>115</v>
      </c>
      <c r="CC108" s="173" t="n">
        <v>6</v>
      </c>
      <c r="CD108" s="173" t="n">
        <v>44</v>
      </c>
      <c r="CE108" s="173" t="n">
        <v>147</v>
      </c>
      <c r="CF108" s="173" t="s">
        <v>179</v>
      </c>
      <c r="CG108" s="173" t="n">
        <v>43</v>
      </c>
      <c r="CH108" s="173" t="n">
        <v>1116</v>
      </c>
      <c r="CI108" s="173" t="n">
        <v>232417</v>
      </c>
      <c r="CJ108" s="173" t="n">
        <v>8458</v>
      </c>
      <c r="CK108" s="173" t="n">
        <v>223959</v>
      </c>
      <c r="CL108" s="173" t="n">
        <v>22170</v>
      </c>
      <c r="CM108" s="173" t="n">
        <v>201789</v>
      </c>
      <c r="CN108" s="173" t="n">
        <v>255648</v>
      </c>
    </row>
    <row r="109" customFormat="false" ht="12.75" hidden="false" customHeight="false" outlineLevel="0" collapsed="false">
      <c r="A109" s="203" t="s">
        <v>888</v>
      </c>
      <c r="B109" s="206"/>
      <c r="C109" s="208" t="s">
        <v>889</v>
      </c>
      <c r="D109" s="208"/>
      <c r="E109" s="208"/>
      <c r="F109" s="173" t="n">
        <v>67340</v>
      </c>
      <c r="G109" s="173" t="n">
        <v>48964</v>
      </c>
      <c r="H109" s="173" t="n">
        <v>6831</v>
      </c>
      <c r="I109" s="173" t="n">
        <v>3900</v>
      </c>
      <c r="J109" s="173" t="n">
        <v>5486</v>
      </c>
      <c r="K109" s="173" t="n">
        <v>134</v>
      </c>
      <c r="L109" s="173" t="n">
        <v>2001</v>
      </c>
      <c r="M109" s="173" t="n">
        <v>24</v>
      </c>
      <c r="N109" s="173" t="n">
        <v>740</v>
      </c>
      <c r="O109" s="173" t="n">
        <v>495</v>
      </c>
      <c r="P109" s="173" t="n">
        <v>724</v>
      </c>
      <c r="Q109" s="173" t="n">
        <v>7281</v>
      </c>
      <c r="R109" s="173" t="n">
        <v>3409</v>
      </c>
      <c r="S109" s="173" t="n">
        <v>463</v>
      </c>
      <c r="T109" s="173" t="n">
        <v>71</v>
      </c>
      <c r="U109" s="173" t="n">
        <v>21691</v>
      </c>
      <c r="V109" s="173" t="n">
        <v>986</v>
      </c>
      <c r="W109" s="173" t="n">
        <v>2707</v>
      </c>
      <c r="X109" s="173" t="n">
        <v>1046</v>
      </c>
      <c r="Y109" s="173" t="n">
        <v>3131</v>
      </c>
      <c r="Z109" s="173" t="n">
        <v>78277</v>
      </c>
      <c r="AA109" s="173" t="n">
        <v>310</v>
      </c>
      <c r="AB109" s="173" t="n">
        <v>348</v>
      </c>
      <c r="AC109" s="173" t="n">
        <v>1</v>
      </c>
      <c r="AD109" s="173" t="n">
        <v>3572</v>
      </c>
      <c r="AE109" s="173" t="n">
        <v>353631</v>
      </c>
      <c r="AF109" s="173" t="n">
        <v>82</v>
      </c>
      <c r="AG109" s="173" t="n">
        <v>773</v>
      </c>
      <c r="AH109" s="173" t="s">
        <v>179</v>
      </c>
      <c r="AI109" s="173" t="s">
        <v>179</v>
      </c>
      <c r="AJ109" s="173" t="s">
        <v>179</v>
      </c>
      <c r="AK109" s="173" t="n">
        <v>1238</v>
      </c>
      <c r="AL109" s="173" t="n">
        <v>429</v>
      </c>
      <c r="AM109" s="173" t="n">
        <v>547887</v>
      </c>
      <c r="AN109" s="173" t="s">
        <v>179</v>
      </c>
      <c r="AO109" s="173" t="n">
        <v>4554</v>
      </c>
      <c r="AP109" s="173" t="n">
        <v>181</v>
      </c>
      <c r="AQ109" s="173" t="n">
        <v>1140</v>
      </c>
      <c r="AR109" s="173" t="n">
        <v>1283</v>
      </c>
      <c r="AS109" s="173" t="n">
        <v>9904</v>
      </c>
      <c r="AT109" s="173" t="n">
        <v>7061</v>
      </c>
      <c r="AU109" s="173" t="n">
        <v>131507</v>
      </c>
      <c r="AV109" s="173" t="s">
        <v>179</v>
      </c>
      <c r="AW109" s="173" t="n">
        <v>707</v>
      </c>
      <c r="AX109" s="173" t="n">
        <v>154923</v>
      </c>
      <c r="AY109" s="173" t="n">
        <v>702810</v>
      </c>
      <c r="AZ109" s="173" t="n">
        <v>73980</v>
      </c>
      <c r="BA109" s="173" t="n">
        <v>628830</v>
      </c>
      <c r="BB109" s="173" t="n">
        <v>23766</v>
      </c>
      <c r="BC109" s="173" t="n">
        <v>605064</v>
      </c>
      <c r="BD109" s="173" t="n">
        <v>703946</v>
      </c>
      <c r="BE109" s="173" t="n">
        <v>6281</v>
      </c>
      <c r="BF109" s="173" t="n">
        <v>196</v>
      </c>
      <c r="BG109" s="173" t="n">
        <v>2102</v>
      </c>
      <c r="BH109" s="173" t="n">
        <v>2724</v>
      </c>
      <c r="BI109" s="173" t="n">
        <v>204</v>
      </c>
      <c r="BJ109" s="173" t="n">
        <v>140</v>
      </c>
      <c r="BK109" s="173" t="n">
        <v>6192</v>
      </c>
      <c r="BL109" s="173" t="n">
        <v>225</v>
      </c>
      <c r="BM109" s="173" t="n">
        <v>2937</v>
      </c>
      <c r="BN109" s="173" t="n">
        <v>4006</v>
      </c>
      <c r="BO109" s="173" t="s">
        <v>179</v>
      </c>
      <c r="BP109" s="173" t="s">
        <v>179</v>
      </c>
      <c r="BQ109" s="173" t="n">
        <v>480</v>
      </c>
      <c r="BR109" s="173" t="n">
        <v>1</v>
      </c>
      <c r="BS109" s="173" t="s">
        <v>179</v>
      </c>
      <c r="BT109" s="173" t="n">
        <v>14</v>
      </c>
      <c r="BU109" s="173" t="n">
        <v>429</v>
      </c>
      <c r="BV109" s="173" t="n">
        <v>25073</v>
      </c>
      <c r="BW109" s="173" t="n">
        <v>20</v>
      </c>
      <c r="BX109" s="173" t="n">
        <v>8</v>
      </c>
      <c r="BY109" s="173" t="n">
        <v>3574</v>
      </c>
      <c r="BZ109" s="173" t="n">
        <v>117</v>
      </c>
      <c r="CA109" s="173" t="n">
        <v>121</v>
      </c>
      <c r="CB109" s="173" t="n">
        <v>58</v>
      </c>
      <c r="CC109" s="173" t="n">
        <v>687</v>
      </c>
      <c r="CD109" s="173" t="n">
        <v>20681</v>
      </c>
      <c r="CE109" s="173" t="n">
        <v>1496</v>
      </c>
      <c r="CF109" s="173" t="n">
        <v>359</v>
      </c>
      <c r="CG109" s="173" t="n">
        <v>707</v>
      </c>
      <c r="CH109" s="173" t="n">
        <v>26414</v>
      </c>
      <c r="CI109" s="173" t="n">
        <v>51487</v>
      </c>
      <c r="CJ109" s="173" t="n">
        <v>3989</v>
      </c>
      <c r="CK109" s="173" t="n">
        <v>47498</v>
      </c>
      <c r="CL109" s="173" t="n">
        <v>23766</v>
      </c>
      <c r="CM109" s="173" t="n">
        <v>23732</v>
      </c>
      <c r="CN109" s="173" t="n">
        <v>52623</v>
      </c>
    </row>
    <row r="110" customFormat="false" ht="12.75" hidden="false" customHeight="false" outlineLevel="0" collapsed="false">
      <c r="A110" s="203" t="s">
        <v>890</v>
      </c>
      <c r="B110" s="206"/>
      <c r="C110" s="208" t="s">
        <v>455</v>
      </c>
      <c r="D110" s="208"/>
      <c r="E110" s="208"/>
      <c r="F110" s="173" t="n">
        <v>223959</v>
      </c>
      <c r="G110" s="173" t="n">
        <v>172663</v>
      </c>
      <c r="H110" s="173" t="n">
        <v>35498</v>
      </c>
      <c r="I110" s="173" t="n">
        <v>1427</v>
      </c>
      <c r="J110" s="173" t="n">
        <v>13137</v>
      </c>
      <c r="K110" s="173" t="n">
        <v>565</v>
      </c>
      <c r="L110" s="173" t="n">
        <v>567</v>
      </c>
      <c r="M110" s="173" t="n">
        <v>102</v>
      </c>
      <c r="N110" s="173" t="n">
        <v>87553</v>
      </c>
      <c r="O110" s="173" t="n">
        <v>53258</v>
      </c>
      <c r="P110" s="173" t="n">
        <v>13119</v>
      </c>
      <c r="Q110" s="173" t="n">
        <v>52813</v>
      </c>
      <c r="R110" s="173" t="n">
        <v>227436</v>
      </c>
      <c r="S110" s="173" t="n">
        <v>4403</v>
      </c>
      <c r="T110" s="173" t="n">
        <v>238</v>
      </c>
      <c r="U110" s="173" t="n">
        <v>34383</v>
      </c>
      <c r="V110" s="173" t="n">
        <v>17048</v>
      </c>
      <c r="W110" s="173" t="n">
        <v>4408</v>
      </c>
      <c r="X110" s="173" t="n">
        <v>533</v>
      </c>
      <c r="Y110" s="173" t="n">
        <v>4951</v>
      </c>
      <c r="Z110" s="173" t="n">
        <v>137094</v>
      </c>
      <c r="AA110" s="173" t="n">
        <v>102548</v>
      </c>
      <c r="AB110" s="173" t="n">
        <v>121068</v>
      </c>
      <c r="AC110" s="173" t="n">
        <v>64</v>
      </c>
      <c r="AD110" s="173" t="n">
        <v>810</v>
      </c>
      <c r="AE110" s="173" t="n">
        <v>69632</v>
      </c>
      <c r="AF110" s="173" t="n">
        <v>31</v>
      </c>
      <c r="AG110" s="173" t="n">
        <v>68</v>
      </c>
      <c r="AH110" s="173" t="s">
        <v>179</v>
      </c>
      <c r="AI110" s="173" t="s">
        <v>179</v>
      </c>
      <c r="AJ110" s="173" t="s">
        <v>179</v>
      </c>
      <c r="AK110" s="173" t="n">
        <v>284</v>
      </c>
      <c r="AL110" s="173" t="n">
        <v>12975</v>
      </c>
      <c r="AM110" s="173" t="n">
        <v>1142726</v>
      </c>
      <c r="AN110" s="173" t="n">
        <v>661</v>
      </c>
      <c r="AO110" s="173" t="n">
        <v>2619</v>
      </c>
      <c r="AP110" s="173" t="n">
        <v>31410</v>
      </c>
      <c r="AQ110" s="173" t="n">
        <v>16987</v>
      </c>
      <c r="AR110" s="173" t="n">
        <v>16319</v>
      </c>
      <c r="AS110" s="173" t="n">
        <v>401475</v>
      </c>
      <c r="AT110" s="173" t="n">
        <v>4676</v>
      </c>
      <c r="AU110" s="173" t="n">
        <v>39341</v>
      </c>
      <c r="AV110" s="173" t="n">
        <v>54</v>
      </c>
      <c r="AW110" s="173" t="n">
        <v>11007</v>
      </c>
      <c r="AX110" s="173" t="n">
        <v>502535</v>
      </c>
      <c r="AY110" s="173" t="n">
        <v>1645261</v>
      </c>
      <c r="AZ110" s="173" t="n">
        <v>346351</v>
      </c>
      <c r="BA110" s="173" t="n">
        <v>1298910</v>
      </c>
      <c r="BB110" s="173" t="n">
        <v>81756</v>
      </c>
      <c r="BC110" s="173" t="n">
        <v>1217154</v>
      </c>
      <c r="BD110" s="173" t="n">
        <v>1669243</v>
      </c>
      <c r="BE110" s="173" t="n">
        <v>58777</v>
      </c>
      <c r="BF110" s="173" t="n">
        <v>1006</v>
      </c>
      <c r="BG110" s="173" t="n">
        <v>57937</v>
      </c>
      <c r="BH110" s="173" t="n">
        <v>35850</v>
      </c>
      <c r="BI110" s="173" t="n">
        <v>10534</v>
      </c>
      <c r="BJ110" s="173" t="n">
        <v>2684</v>
      </c>
      <c r="BK110" s="173" t="n">
        <v>100545</v>
      </c>
      <c r="BL110" s="173" t="n">
        <v>2441</v>
      </c>
      <c r="BM110" s="173" t="n">
        <v>4927</v>
      </c>
      <c r="BN110" s="173" t="n">
        <v>2806</v>
      </c>
      <c r="BO110" s="173" t="s">
        <v>179</v>
      </c>
      <c r="BP110" s="173" t="s">
        <v>179</v>
      </c>
      <c r="BQ110" s="173" t="n">
        <v>250</v>
      </c>
      <c r="BR110" s="173" t="n">
        <v>3138</v>
      </c>
      <c r="BS110" s="173" t="s">
        <v>179</v>
      </c>
      <c r="BT110" s="173" t="n">
        <v>454</v>
      </c>
      <c r="BU110" s="173" t="n">
        <v>12975</v>
      </c>
      <c r="BV110" s="173" t="n">
        <v>268374</v>
      </c>
      <c r="BW110" s="173" t="n">
        <v>176</v>
      </c>
      <c r="BX110" s="173" t="s">
        <v>179</v>
      </c>
      <c r="BY110" s="173" t="n">
        <v>1111</v>
      </c>
      <c r="BZ110" s="173" t="n">
        <v>7</v>
      </c>
      <c r="CA110" s="173" t="n">
        <v>24196</v>
      </c>
      <c r="CB110" s="173" t="n">
        <v>3268</v>
      </c>
      <c r="CC110" s="173" t="n">
        <v>10831</v>
      </c>
      <c r="CD110" s="173" t="n">
        <v>74145</v>
      </c>
      <c r="CE110" s="173" t="n">
        <v>13740</v>
      </c>
      <c r="CF110" s="173" t="n">
        <v>1386</v>
      </c>
      <c r="CG110" s="173" t="n">
        <v>11007</v>
      </c>
      <c r="CH110" s="173" t="n">
        <v>117853</v>
      </c>
      <c r="CI110" s="173" t="n">
        <v>386227</v>
      </c>
      <c r="CJ110" s="173" t="n">
        <v>88660</v>
      </c>
      <c r="CK110" s="173" t="n">
        <v>297567</v>
      </c>
      <c r="CL110" s="173" t="n">
        <v>81756</v>
      </c>
      <c r="CM110" s="173" t="n">
        <v>215811</v>
      </c>
      <c r="CN110" s="173" t="n">
        <v>410209</v>
      </c>
    </row>
    <row r="111" customFormat="false" ht="12.75" hidden="false" customHeight="false" outlineLevel="0" collapsed="false">
      <c r="A111" s="203" t="s">
        <v>891</v>
      </c>
      <c r="B111" s="206"/>
      <c r="C111" s="208" t="s">
        <v>456</v>
      </c>
      <c r="D111" s="208"/>
      <c r="E111" s="208"/>
      <c r="F111" s="173" t="n">
        <v>290367</v>
      </c>
      <c r="G111" s="173" t="n">
        <v>226091</v>
      </c>
      <c r="H111" s="173" t="n">
        <v>45974</v>
      </c>
      <c r="I111" s="173" t="n">
        <v>483</v>
      </c>
      <c r="J111" s="173" t="n">
        <v>16705</v>
      </c>
      <c r="K111" s="173" t="n">
        <v>502</v>
      </c>
      <c r="L111" s="173" t="n">
        <v>453</v>
      </c>
      <c r="M111" s="173" t="n">
        <v>159</v>
      </c>
      <c r="N111" s="173" t="n">
        <v>50724</v>
      </c>
      <c r="O111" s="173" t="n">
        <v>10791</v>
      </c>
      <c r="P111" s="173" t="n">
        <v>8461</v>
      </c>
      <c r="Q111" s="173" t="n">
        <v>15603</v>
      </c>
      <c r="R111" s="173" t="n">
        <v>144722</v>
      </c>
      <c r="S111" s="173" t="n">
        <v>409</v>
      </c>
      <c r="T111" s="173" t="n">
        <v>961</v>
      </c>
      <c r="U111" s="173" t="n">
        <v>75630</v>
      </c>
      <c r="V111" s="173" t="n">
        <v>45789</v>
      </c>
      <c r="W111" s="173" t="n">
        <v>7041</v>
      </c>
      <c r="X111" s="173" t="n">
        <v>803</v>
      </c>
      <c r="Y111" s="173" t="n">
        <v>3387</v>
      </c>
      <c r="Z111" s="173" t="n">
        <v>67131</v>
      </c>
      <c r="AA111" s="173" t="n">
        <v>92000</v>
      </c>
      <c r="AB111" s="173" t="n">
        <v>76564</v>
      </c>
      <c r="AC111" s="173" t="n">
        <v>7457</v>
      </c>
      <c r="AD111" s="173" t="n">
        <v>15940</v>
      </c>
      <c r="AE111" s="173" t="n">
        <v>142195</v>
      </c>
      <c r="AF111" s="173" t="n">
        <v>362</v>
      </c>
      <c r="AG111" s="173" t="n">
        <v>1595</v>
      </c>
      <c r="AH111" s="173" t="s">
        <v>179</v>
      </c>
      <c r="AI111" s="173" t="s">
        <v>179</v>
      </c>
      <c r="AJ111" s="173" t="s">
        <v>179</v>
      </c>
      <c r="AK111" s="173" t="n">
        <v>922</v>
      </c>
      <c r="AL111" s="173" t="n">
        <v>8506</v>
      </c>
      <c r="AM111" s="173" t="n">
        <v>1050348</v>
      </c>
      <c r="AN111" s="173" t="s">
        <v>179</v>
      </c>
      <c r="AO111" s="173" t="n">
        <v>2554</v>
      </c>
      <c r="AP111" s="173" t="n">
        <v>11777</v>
      </c>
      <c r="AQ111" s="173" t="n">
        <v>1932</v>
      </c>
      <c r="AR111" s="173" t="n">
        <v>5900</v>
      </c>
      <c r="AS111" s="173" t="n">
        <v>170117</v>
      </c>
      <c r="AT111" s="173" t="n">
        <v>4789</v>
      </c>
      <c r="AU111" s="173" t="n">
        <v>15178</v>
      </c>
      <c r="AV111" s="173" t="n">
        <v>4500</v>
      </c>
      <c r="AW111" s="173" t="n">
        <v>2675</v>
      </c>
      <c r="AX111" s="173" t="n">
        <v>214072</v>
      </c>
      <c r="AY111" s="173" t="n">
        <v>1264420</v>
      </c>
      <c r="AZ111" s="173" t="n">
        <v>227223</v>
      </c>
      <c r="BA111" s="173" t="n">
        <v>1037197</v>
      </c>
      <c r="BB111" s="173" t="n">
        <v>29885</v>
      </c>
      <c r="BC111" s="173" t="n">
        <v>1007312</v>
      </c>
      <c r="BD111" s="173" t="n">
        <v>1275601</v>
      </c>
      <c r="BE111" s="173" t="n">
        <v>185829</v>
      </c>
      <c r="BF111" s="173" t="n">
        <v>2414</v>
      </c>
      <c r="BG111" s="173" t="n">
        <v>19605</v>
      </c>
      <c r="BH111" s="173" t="n">
        <v>50559</v>
      </c>
      <c r="BI111" s="173" t="n">
        <v>4022</v>
      </c>
      <c r="BJ111" s="173" t="n">
        <v>1596</v>
      </c>
      <c r="BK111" s="173" t="n">
        <v>32713</v>
      </c>
      <c r="BL111" s="173" t="n">
        <v>4451</v>
      </c>
      <c r="BM111" s="173" t="n">
        <v>1095</v>
      </c>
      <c r="BN111" s="173" t="n">
        <v>2330</v>
      </c>
      <c r="BO111" s="173" t="n">
        <v>33</v>
      </c>
      <c r="BP111" s="173" t="n">
        <v>118</v>
      </c>
      <c r="BQ111" s="173" t="n">
        <v>2070</v>
      </c>
      <c r="BR111" s="173" t="n">
        <v>32632</v>
      </c>
      <c r="BS111" s="173" t="s">
        <v>179</v>
      </c>
      <c r="BT111" s="173" t="n">
        <v>82</v>
      </c>
      <c r="BU111" s="173" t="n">
        <v>8506</v>
      </c>
      <c r="BV111" s="173" t="n">
        <v>331043</v>
      </c>
      <c r="BW111" s="173" t="n">
        <v>76</v>
      </c>
      <c r="BX111" s="173" t="s">
        <v>179</v>
      </c>
      <c r="BY111" s="173" t="n">
        <v>4882</v>
      </c>
      <c r="BZ111" s="173" t="n">
        <v>20809</v>
      </c>
      <c r="CA111" s="173" t="n">
        <v>8298</v>
      </c>
      <c r="CB111" s="173" t="n">
        <v>723</v>
      </c>
      <c r="CC111" s="173" t="n">
        <v>2599</v>
      </c>
      <c r="CD111" s="173" t="n">
        <v>27076</v>
      </c>
      <c r="CE111" s="173" t="n">
        <v>3028</v>
      </c>
      <c r="CF111" s="173" t="n">
        <v>82</v>
      </c>
      <c r="CG111" s="173" t="n">
        <v>2675</v>
      </c>
      <c r="CH111" s="173" t="n">
        <v>64898</v>
      </c>
      <c r="CI111" s="173" t="n">
        <v>395941</v>
      </c>
      <c r="CJ111" s="173" t="n">
        <v>17484</v>
      </c>
      <c r="CK111" s="173" t="n">
        <v>378457</v>
      </c>
      <c r="CL111" s="173" t="n">
        <v>29885</v>
      </c>
      <c r="CM111" s="173" t="n">
        <v>348572</v>
      </c>
      <c r="CN111" s="173" t="n">
        <v>407122</v>
      </c>
    </row>
    <row r="112" customFormat="false" ht="12.75" hidden="false" customHeight="false" outlineLevel="0" collapsed="false">
      <c r="A112" s="203" t="s">
        <v>892</v>
      </c>
      <c r="B112" s="206"/>
      <c r="C112" s="208" t="s">
        <v>457</v>
      </c>
      <c r="D112" s="208"/>
      <c r="E112" s="208"/>
      <c r="F112" s="173" t="n">
        <v>658847</v>
      </c>
      <c r="G112" s="173" t="n">
        <v>500505</v>
      </c>
      <c r="H112" s="173" t="n">
        <v>105019</v>
      </c>
      <c r="I112" s="173" t="n">
        <v>9509</v>
      </c>
      <c r="J112" s="173" t="n">
        <v>38060</v>
      </c>
      <c r="K112" s="173" t="n">
        <v>2791</v>
      </c>
      <c r="L112" s="173" t="n">
        <v>1795</v>
      </c>
      <c r="M112" s="173" t="n">
        <v>1168</v>
      </c>
      <c r="N112" s="173" t="n">
        <v>31599</v>
      </c>
      <c r="O112" s="173" t="n">
        <v>208665</v>
      </c>
      <c r="P112" s="173" t="n">
        <v>15804</v>
      </c>
      <c r="Q112" s="173" t="n">
        <v>21893</v>
      </c>
      <c r="R112" s="173" t="n">
        <v>49270</v>
      </c>
      <c r="S112" s="173" t="n">
        <v>26446</v>
      </c>
      <c r="T112" s="173" t="n">
        <v>2964</v>
      </c>
      <c r="U112" s="173" t="n">
        <v>89677</v>
      </c>
      <c r="V112" s="173" t="n">
        <v>8136</v>
      </c>
      <c r="W112" s="173" t="n">
        <v>7731</v>
      </c>
      <c r="X112" s="173" t="n">
        <v>1132</v>
      </c>
      <c r="Y112" s="173" t="n">
        <v>5439</v>
      </c>
      <c r="Z112" s="173" t="n">
        <v>384946</v>
      </c>
      <c r="AA112" s="173" t="n">
        <v>24825</v>
      </c>
      <c r="AB112" s="173" t="n">
        <v>39290</v>
      </c>
      <c r="AC112" s="173" t="n">
        <v>84</v>
      </c>
      <c r="AD112" s="173" t="n">
        <v>1039</v>
      </c>
      <c r="AE112" s="173" t="n">
        <v>69030</v>
      </c>
      <c r="AF112" s="173" t="s">
        <v>179</v>
      </c>
      <c r="AG112" s="173" t="n">
        <v>439</v>
      </c>
      <c r="AH112" s="173" t="s">
        <v>179</v>
      </c>
      <c r="AI112" s="173" t="s">
        <v>179</v>
      </c>
      <c r="AJ112" s="173" t="s">
        <v>179</v>
      </c>
      <c r="AK112" s="173" t="n">
        <v>895</v>
      </c>
      <c r="AL112" s="173" t="n">
        <v>2655</v>
      </c>
      <c r="AM112" s="173" t="n">
        <v>1645496</v>
      </c>
      <c r="AN112" s="173" t="s">
        <v>179</v>
      </c>
      <c r="AO112" s="173" t="n">
        <v>5241</v>
      </c>
      <c r="AP112" s="173" t="n">
        <v>637</v>
      </c>
      <c r="AQ112" s="173" t="n">
        <v>8043</v>
      </c>
      <c r="AR112" s="173" t="n">
        <v>28765</v>
      </c>
      <c r="AS112" s="173" t="n">
        <v>119296</v>
      </c>
      <c r="AT112" s="173" t="n">
        <v>398</v>
      </c>
      <c r="AU112" s="173" t="n">
        <v>20772</v>
      </c>
      <c r="AV112" s="173" t="s">
        <v>179</v>
      </c>
      <c r="AW112" s="173" t="n">
        <v>2058</v>
      </c>
      <c r="AX112" s="173" t="n">
        <v>181094</v>
      </c>
      <c r="AY112" s="173" t="n">
        <v>1826590</v>
      </c>
      <c r="AZ112" s="173" t="n">
        <v>402579</v>
      </c>
      <c r="BA112" s="173" t="n">
        <v>1424011</v>
      </c>
      <c r="BB112" s="173" t="n">
        <v>51256</v>
      </c>
      <c r="BC112" s="173" t="n">
        <v>1372755</v>
      </c>
      <c r="BD112" s="173" t="n">
        <v>1831303</v>
      </c>
      <c r="BE112" s="173" t="n">
        <v>18031</v>
      </c>
      <c r="BF112" s="173" t="n">
        <v>6273</v>
      </c>
      <c r="BG112" s="173" t="n">
        <v>6973</v>
      </c>
      <c r="BH112" s="173" t="n">
        <v>25631</v>
      </c>
      <c r="BI112" s="173" t="n">
        <v>2060</v>
      </c>
      <c r="BJ112" s="173" t="n">
        <v>1387</v>
      </c>
      <c r="BK112" s="173" t="n">
        <v>143675</v>
      </c>
      <c r="BL112" s="173" t="n">
        <v>595</v>
      </c>
      <c r="BM112" s="173" t="n">
        <v>10631</v>
      </c>
      <c r="BN112" s="173" t="n">
        <v>2847</v>
      </c>
      <c r="BO112" s="173" t="s">
        <v>179</v>
      </c>
      <c r="BP112" s="173" t="s">
        <v>179</v>
      </c>
      <c r="BQ112" s="173" t="n">
        <v>128</v>
      </c>
      <c r="BR112" s="173" t="s">
        <v>179</v>
      </c>
      <c r="BS112" s="173" t="s">
        <v>179</v>
      </c>
      <c r="BT112" s="173" t="n">
        <v>74</v>
      </c>
      <c r="BU112" s="173" t="n">
        <v>2655</v>
      </c>
      <c r="BV112" s="173" t="n">
        <v>215650</v>
      </c>
      <c r="BW112" s="173" t="s">
        <v>179</v>
      </c>
      <c r="BX112" s="173" t="s">
        <v>179</v>
      </c>
      <c r="BY112" s="173" t="n">
        <v>74</v>
      </c>
      <c r="BZ112" s="173" t="n">
        <v>98</v>
      </c>
      <c r="CA112" s="173" t="n">
        <v>7636</v>
      </c>
      <c r="CB112" s="173" t="n">
        <v>1032</v>
      </c>
      <c r="CC112" s="173" t="n">
        <v>2058</v>
      </c>
      <c r="CD112" s="173" t="n">
        <v>39238</v>
      </c>
      <c r="CE112" s="173" t="n">
        <v>9258</v>
      </c>
      <c r="CF112" s="173" t="n">
        <v>5554</v>
      </c>
      <c r="CG112" s="173" t="n">
        <v>2058</v>
      </c>
      <c r="CH112" s="173" t="n">
        <v>62890</v>
      </c>
      <c r="CI112" s="173" t="n">
        <v>278540</v>
      </c>
      <c r="CJ112" s="173" t="n">
        <v>113916</v>
      </c>
      <c r="CK112" s="173" t="n">
        <v>164624</v>
      </c>
      <c r="CL112" s="173" t="n">
        <v>51256</v>
      </c>
      <c r="CM112" s="173" t="n">
        <v>113368</v>
      </c>
      <c r="CN112" s="173" t="n">
        <v>283253</v>
      </c>
    </row>
    <row r="113" customFormat="false" ht="12.75" hidden="false" customHeight="false" outlineLevel="0" collapsed="false">
      <c r="A113" s="203" t="s">
        <v>893</v>
      </c>
      <c r="B113" s="206"/>
      <c r="C113" s="208" t="s">
        <v>894</v>
      </c>
      <c r="D113" s="208"/>
      <c r="E113" s="208"/>
      <c r="F113" s="173" t="n">
        <v>43117</v>
      </c>
      <c r="G113" s="173" t="n">
        <v>33487</v>
      </c>
      <c r="H113" s="173" t="n">
        <v>6217</v>
      </c>
      <c r="I113" s="173" t="n">
        <v>650</v>
      </c>
      <c r="J113" s="173" t="n">
        <v>2265</v>
      </c>
      <c r="K113" s="173" t="n">
        <v>195</v>
      </c>
      <c r="L113" s="173" t="n">
        <v>286</v>
      </c>
      <c r="M113" s="173" t="n">
        <v>17</v>
      </c>
      <c r="N113" s="173" t="n">
        <v>5583</v>
      </c>
      <c r="O113" s="173" t="n">
        <v>14667</v>
      </c>
      <c r="P113" s="173" t="n">
        <v>1575</v>
      </c>
      <c r="Q113" s="173" t="n">
        <v>5282</v>
      </c>
      <c r="R113" s="173" t="n">
        <v>11659</v>
      </c>
      <c r="S113" s="173" t="n">
        <v>1137</v>
      </c>
      <c r="T113" s="173" t="n">
        <v>75</v>
      </c>
      <c r="U113" s="173" t="n">
        <v>7052</v>
      </c>
      <c r="V113" s="173" t="n">
        <v>2825</v>
      </c>
      <c r="W113" s="173" t="n">
        <v>1542</v>
      </c>
      <c r="X113" s="173" t="n">
        <v>2430</v>
      </c>
      <c r="Y113" s="173" t="n">
        <v>1118</v>
      </c>
      <c r="Z113" s="173" t="n">
        <v>25967</v>
      </c>
      <c r="AA113" s="173" t="n">
        <v>7044</v>
      </c>
      <c r="AB113" s="173" t="n">
        <v>10093</v>
      </c>
      <c r="AC113" s="173" t="n">
        <v>1</v>
      </c>
      <c r="AD113" s="173" t="n">
        <v>7671</v>
      </c>
      <c r="AE113" s="173" t="n">
        <v>33496</v>
      </c>
      <c r="AF113" s="173" t="n">
        <v>25</v>
      </c>
      <c r="AG113" s="173" t="n">
        <v>8</v>
      </c>
      <c r="AH113" s="173" t="s">
        <v>179</v>
      </c>
      <c r="AI113" s="173" t="s">
        <v>179</v>
      </c>
      <c r="AJ113" s="173" t="s">
        <v>179</v>
      </c>
      <c r="AK113" s="173" t="n">
        <v>26</v>
      </c>
      <c r="AL113" s="173" t="n">
        <v>858</v>
      </c>
      <c r="AM113" s="173" t="n">
        <v>181535</v>
      </c>
      <c r="AN113" s="173" t="n">
        <v>20</v>
      </c>
      <c r="AO113" s="173" t="n">
        <v>1236</v>
      </c>
      <c r="AP113" s="173" t="n">
        <v>836</v>
      </c>
      <c r="AQ113" s="173" t="n">
        <v>5513</v>
      </c>
      <c r="AR113" s="173" t="n">
        <v>3467</v>
      </c>
      <c r="AS113" s="173" t="n">
        <v>57758</v>
      </c>
      <c r="AT113" s="173" t="n">
        <v>2526</v>
      </c>
      <c r="AU113" s="173" t="n">
        <v>13466</v>
      </c>
      <c r="AV113" s="173" t="s">
        <v>179</v>
      </c>
      <c r="AW113" s="173" t="n">
        <v>1241</v>
      </c>
      <c r="AX113" s="173" t="n">
        <v>83581</v>
      </c>
      <c r="AY113" s="173" t="n">
        <v>265116</v>
      </c>
      <c r="AZ113" s="173" t="n">
        <v>40004</v>
      </c>
      <c r="BA113" s="173" t="n">
        <v>225112</v>
      </c>
      <c r="BB113" s="173" t="n">
        <v>36192</v>
      </c>
      <c r="BC113" s="173" t="n">
        <v>188920</v>
      </c>
      <c r="BD113" s="173" t="n">
        <v>267215</v>
      </c>
      <c r="BE113" s="173" t="n">
        <v>27380</v>
      </c>
      <c r="BF113" s="173" t="n">
        <v>2272</v>
      </c>
      <c r="BG113" s="173" t="n">
        <v>28359</v>
      </c>
      <c r="BH113" s="173" t="n">
        <v>4208</v>
      </c>
      <c r="BI113" s="173" t="n">
        <v>522</v>
      </c>
      <c r="BJ113" s="173" t="n">
        <v>929</v>
      </c>
      <c r="BK113" s="173" t="n">
        <v>4893</v>
      </c>
      <c r="BL113" s="173" t="n">
        <v>336</v>
      </c>
      <c r="BM113" s="173" t="n">
        <v>4092</v>
      </c>
      <c r="BN113" s="173" t="n">
        <v>1822</v>
      </c>
      <c r="BO113" s="173" t="s">
        <v>179</v>
      </c>
      <c r="BP113" s="173" t="s">
        <v>179</v>
      </c>
      <c r="BQ113" s="173" t="n">
        <v>20</v>
      </c>
      <c r="BR113" s="173" t="n">
        <v>237</v>
      </c>
      <c r="BS113" s="173" t="s">
        <v>179</v>
      </c>
      <c r="BT113" s="173" t="n">
        <v>2</v>
      </c>
      <c r="BU113" s="173" t="n">
        <v>858</v>
      </c>
      <c r="BV113" s="173" t="n">
        <v>74214</v>
      </c>
      <c r="BW113" s="173" t="s">
        <v>179</v>
      </c>
      <c r="BX113" s="173" t="n">
        <v>41</v>
      </c>
      <c r="BY113" s="173" t="n">
        <v>632</v>
      </c>
      <c r="BZ113" s="173" t="s">
        <v>179</v>
      </c>
      <c r="CA113" s="173" t="n">
        <v>2275</v>
      </c>
      <c r="CB113" s="173" t="n">
        <v>148</v>
      </c>
      <c r="CC113" s="173" t="n">
        <v>1241</v>
      </c>
      <c r="CD113" s="173" t="n">
        <v>31130</v>
      </c>
      <c r="CE113" s="173" t="n">
        <v>3572</v>
      </c>
      <c r="CF113" s="173" t="n">
        <v>336</v>
      </c>
      <c r="CG113" s="173" t="n">
        <v>1241</v>
      </c>
      <c r="CH113" s="173" t="n">
        <v>38134</v>
      </c>
      <c r="CI113" s="173" t="n">
        <v>112348</v>
      </c>
      <c r="CJ113" s="173" t="n">
        <v>498</v>
      </c>
      <c r="CK113" s="173" t="n">
        <v>111850</v>
      </c>
      <c r="CL113" s="173" t="n">
        <v>36192</v>
      </c>
      <c r="CM113" s="173" t="n">
        <v>75658</v>
      </c>
      <c r="CN113" s="173" t="n">
        <v>114447</v>
      </c>
    </row>
    <row r="114" customFormat="false" ht="27" hidden="false" customHeight="true" outlineLevel="0" collapsed="false">
      <c r="A114" s="203" t="s">
        <v>895</v>
      </c>
      <c r="B114" s="209" t="s">
        <v>459</v>
      </c>
      <c r="C114" s="209"/>
      <c r="D114" s="209"/>
      <c r="E114" s="209"/>
      <c r="F114" s="173" t="n">
        <v>4928294</v>
      </c>
      <c r="G114" s="173" t="n">
        <v>3687897</v>
      </c>
      <c r="H114" s="173" t="n">
        <v>631776</v>
      </c>
      <c r="I114" s="173" t="n">
        <v>107713</v>
      </c>
      <c r="J114" s="173" t="n">
        <v>404014</v>
      </c>
      <c r="K114" s="173" t="n">
        <v>14608</v>
      </c>
      <c r="L114" s="173" t="n">
        <v>77335</v>
      </c>
      <c r="M114" s="173" t="n">
        <v>4951</v>
      </c>
      <c r="N114" s="173" t="n">
        <v>100244</v>
      </c>
      <c r="O114" s="173" t="n">
        <v>1474489</v>
      </c>
      <c r="P114" s="173" t="n">
        <v>58429</v>
      </c>
      <c r="Q114" s="173" t="n">
        <v>151984</v>
      </c>
      <c r="R114" s="173" t="n">
        <v>528758</v>
      </c>
      <c r="S114" s="173" t="n">
        <v>102635</v>
      </c>
      <c r="T114" s="173" t="n">
        <v>12808</v>
      </c>
      <c r="U114" s="173" t="n">
        <v>1266157</v>
      </c>
      <c r="V114" s="173" t="n">
        <v>39321</v>
      </c>
      <c r="W114" s="173" t="n">
        <v>234145</v>
      </c>
      <c r="X114" s="173" t="n">
        <v>24632</v>
      </c>
      <c r="Y114" s="173" t="n">
        <v>168055</v>
      </c>
      <c r="Z114" s="173" t="n">
        <v>1975534</v>
      </c>
      <c r="AA114" s="173" t="n">
        <v>311499</v>
      </c>
      <c r="AB114" s="173" t="n">
        <v>430101</v>
      </c>
      <c r="AC114" s="173" t="n">
        <v>41808</v>
      </c>
      <c r="AD114" s="173" t="n">
        <v>129983</v>
      </c>
      <c r="AE114" s="173" t="n">
        <v>320856</v>
      </c>
      <c r="AF114" s="173" t="n">
        <v>1348</v>
      </c>
      <c r="AG114" s="173" t="n">
        <v>61850</v>
      </c>
      <c r="AH114" s="173" t="s">
        <v>179</v>
      </c>
      <c r="AI114" s="173" t="s">
        <v>179</v>
      </c>
      <c r="AJ114" s="173" t="s">
        <v>179</v>
      </c>
      <c r="AK114" s="173" t="n">
        <v>28687</v>
      </c>
      <c r="AL114" s="173" t="n">
        <v>61699</v>
      </c>
      <c r="AM114" s="173" t="n">
        <v>12329918</v>
      </c>
      <c r="AN114" s="173" t="n">
        <v>687</v>
      </c>
      <c r="AO114" s="173" t="n">
        <v>105070</v>
      </c>
      <c r="AP114" s="173" t="n">
        <v>21547</v>
      </c>
      <c r="AQ114" s="173" t="n">
        <v>516848</v>
      </c>
      <c r="AR114" s="173" t="n">
        <v>113268</v>
      </c>
      <c r="AS114" s="173" t="n">
        <v>5770776</v>
      </c>
      <c r="AT114" s="173" t="n">
        <v>163141</v>
      </c>
      <c r="AU114" s="173" t="n">
        <v>574227</v>
      </c>
      <c r="AV114" s="173" t="n">
        <v>361</v>
      </c>
      <c r="AW114" s="173" t="n">
        <v>92369</v>
      </c>
      <c r="AX114" s="173" t="n">
        <v>7173556</v>
      </c>
      <c r="AY114" s="173" t="n">
        <v>19503474</v>
      </c>
      <c r="AZ114" s="173" t="n">
        <v>2254731</v>
      </c>
      <c r="BA114" s="173" t="n">
        <v>17248743</v>
      </c>
      <c r="BB114" s="173" t="n">
        <v>3430146</v>
      </c>
      <c r="BC114" s="173" t="n">
        <v>13818597</v>
      </c>
      <c r="BD114" s="173" t="n">
        <v>19657542</v>
      </c>
      <c r="BE114" s="173" t="n">
        <v>1428449</v>
      </c>
      <c r="BF114" s="173" t="n">
        <v>15056</v>
      </c>
      <c r="BG114" s="173" t="n">
        <v>90157</v>
      </c>
      <c r="BH114" s="173" t="n">
        <v>242590</v>
      </c>
      <c r="BI114" s="173" t="n">
        <v>54220</v>
      </c>
      <c r="BJ114" s="173" t="n">
        <v>183178</v>
      </c>
      <c r="BK114" s="173" t="n">
        <v>600969</v>
      </c>
      <c r="BL114" s="173" t="n">
        <v>7366</v>
      </c>
      <c r="BM114" s="173" t="n">
        <v>534172</v>
      </c>
      <c r="BN114" s="173" t="n">
        <v>72266</v>
      </c>
      <c r="BO114" s="173" t="n">
        <v>113</v>
      </c>
      <c r="BP114" s="173" t="n">
        <v>156</v>
      </c>
      <c r="BQ114" s="173" t="n">
        <v>44452</v>
      </c>
      <c r="BR114" s="173" t="n">
        <v>34183</v>
      </c>
      <c r="BS114" s="173" t="s">
        <v>179</v>
      </c>
      <c r="BT114" s="173" t="n">
        <v>29426</v>
      </c>
      <c r="BU114" s="173" t="n">
        <v>61699</v>
      </c>
      <c r="BV114" s="173" t="n">
        <v>3275054</v>
      </c>
      <c r="BW114" s="173" t="n">
        <v>1444</v>
      </c>
      <c r="BX114" s="173" t="n">
        <v>1329</v>
      </c>
      <c r="BY114" s="173" t="n">
        <v>254081</v>
      </c>
      <c r="BZ114" s="173" t="n">
        <v>69336</v>
      </c>
      <c r="CA114" s="173" t="n">
        <v>672139</v>
      </c>
      <c r="CB114" s="173" t="n">
        <v>19067</v>
      </c>
      <c r="CC114" s="173" t="n">
        <v>90925</v>
      </c>
      <c r="CD114" s="173" t="n">
        <v>2711311</v>
      </c>
      <c r="CE114" s="173" t="n">
        <v>178923</v>
      </c>
      <c r="CF114" s="173" t="n">
        <v>1149351</v>
      </c>
      <c r="CG114" s="173" t="n">
        <v>92369</v>
      </c>
      <c r="CH114" s="173" t="n">
        <v>5055537</v>
      </c>
      <c r="CI114" s="173" t="n">
        <v>8330591</v>
      </c>
      <c r="CJ114" s="173" t="n">
        <v>486532</v>
      </c>
      <c r="CK114" s="173" t="n">
        <v>7844059</v>
      </c>
      <c r="CL114" s="173" t="n">
        <v>3430146</v>
      </c>
      <c r="CM114" s="173" t="n">
        <v>4413913</v>
      </c>
      <c r="CN114" s="173" t="n">
        <v>8484659</v>
      </c>
    </row>
    <row r="115" customFormat="false" ht="12.75" hidden="false" customHeight="false" outlineLevel="0" collapsed="false">
      <c r="A115" s="203" t="s">
        <v>896</v>
      </c>
      <c r="B115" s="206"/>
      <c r="C115" s="208" t="s">
        <v>460</v>
      </c>
      <c r="D115" s="208"/>
      <c r="E115" s="208"/>
      <c r="F115" s="173" t="n">
        <v>1940038</v>
      </c>
      <c r="G115" s="173" t="n">
        <v>1439224</v>
      </c>
      <c r="H115" s="173" t="n">
        <v>247249</v>
      </c>
      <c r="I115" s="173" t="n">
        <v>31039</v>
      </c>
      <c r="J115" s="173" t="n">
        <v>183277</v>
      </c>
      <c r="K115" s="173" t="n">
        <v>5644</v>
      </c>
      <c r="L115" s="173" t="n">
        <v>31946</v>
      </c>
      <c r="M115" s="173" t="n">
        <v>1659</v>
      </c>
      <c r="N115" s="173" t="n">
        <v>50452</v>
      </c>
      <c r="O115" s="173" t="n">
        <v>2724</v>
      </c>
      <c r="P115" s="173" t="n">
        <v>9223</v>
      </c>
      <c r="Q115" s="173" t="n">
        <v>39526</v>
      </c>
      <c r="R115" s="173" t="n">
        <v>77891</v>
      </c>
      <c r="S115" s="173" t="n">
        <v>7644</v>
      </c>
      <c r="T115" s="173" t="n">
        <v>4541</v>
      </c>
      <c r="U115" s="173" t="n">
        <v>53423</v>
      </c>
      <c r="V115" s="173" t="n">
        <v>4192</v>
      </c>
      <c r="W115" s="173" t="n">
        <v>54176</v>
      </c>
      <c r="X115" s="173" t="n">
        <v>1084</v>
      </c>
      <c r="Y115" s="173" t="n">
        <v>5464</v>
      </c>
      <c r="Z115" s="173" t="n">
        <v>90638</v>
      </c>
      <c r="AA115" s="173" t="n">
        <v>13343</v>
      </c>
      <c r="AB115" s="173" t="n">
        <v>27344</v>
      </c>
      <c r="AC115" s="173" t="n">
        <v>471</v>
      </c>
      <c r="AD115" s="173" t="n">
        <v>1986</v>
      </c>
      <c r="AE115" s="173" t="n">
        <v>14238</v>
      </c>
      <c r="AF115" s="173" t="s">
        <v>179</v>
      </c>
      <c r="AG115" s="173" t="s">
        <v>179</v>
      </c>
      <c r="AH115" s="173" t="s">
        <v>179</v>
      </c>
      <c r="AI115" s="173" t="s">
        <v>179</v>
      </c>
      <c r="AJ115" s="173" t="s">
        <v>179</v>
      </c>
      <c r="AK115" s="173" t="n">
        <v>971</v>
      </c>
      <c r="AL115" s="173" t="n">
        <v>6295</v>
      </c>
      <c r="AM115" s="173" t="n">
        <v>2393074</v>
      </c>
      <c r="AN115" s="173" t="s">
        <v>179</v>
      </c>
      <c r="AO115" s="173" t="n">
        <v>640</v>
      </c>
      <c r="AP115" s="173" t="n">
        <v>2</v>
      </c>
      <c r="AQ115" s="173" t="n">
        <v>9889</v>
      </c>
      <c r="AR115" s="173" t="n">
        <v>12269</v>
      </c>
      <c r="AS115" s="173" t="n">
        <v>223435</v>
      </c>
      <c r="AT115" s="173" t="n">
        <v>6625</v>
      </c>
      <c r="AU115" s="173" t="n">
        <v>9720</v>
      </c>
      <c r="AV115" s="173" t="s">
        <v>179</v>
      </c>
      <c r="AW115" s="173" t="n">
        <v>1418</v>
      </c>
      <c r="AX115" s="173" t="n">
        <v>261162</v>
      </c>
      <c r="AY115" s="173" t="n">
        <v>2654236</v>
      </c>
      <c r="AZ115" s="173" t="n">
        <v>123799</v>
      </c>
      <c r="BA115" s="173" t="n">
        <v>2530437</v>
      </c>
      <c r="BB115" s="173" t="n">
        <v>217185</v>
      </c>
      <c r="BC115" s="173" t="n">
        <v>2313252</v>
      </c>
      <c r="BD115" s="173" t="n">
        <v>2661949</v>
      </c>
      <c r="BE115" s="173" t="n">
        <v>70402</v>
      </c>
      <c r="BF115" s="173" t="n">
        <v>8210</v>
      </c>
      <c r="BG115" s="173" t="n">
        <v>23262</v>
      </c>
      <c r="BH115" s="173" t="n">
        <v>92432</v>
      </c>
      <c r="BI115" s="173" t="n">
        <v>6079</v>
      </c>
      <c r="BJ115" s="173" t="n">
        <v>6071</v>
      </c>
      <c r="BK115" s="173" t="n">
        <v>346500</v>
      </c>
      <c r="BL115" s="173" t="n">
        <v>216</v>
      </c>
      <c r="BM115" s="173" t="n">
        <v>10301</v>
      </c>
      <c r="BN115" s="173" t="n">
        <v>6556</v>
      </c>
      <c r="BO115" s="173" t="s">
        <v>179</v>
      </c>
      <c r="BP115" s="173" t="s">
        <v>179</v>
      </c>
      <c r="BQ115" s="173" t="n">
        <v>9</v>
      </c>
      <c r="BR115" s="173" t="n">
        <v>36</v>
      </c>
      <c r="BS115" s="173" t="s">
        <v>179</v>
      </c>
      <c r="BT115" s="173" t="n">
        <v>184</v>
      </c>
      <c r="BU115" s="173" t="n">
        <v>6295</v>
      </c>
      <c r="BV115" s="173" t="n">
        <v>563963</v>
      </c>
      <c r="BW115" s="173" t="n">
        <v>6</v>
      </c>
      <c r="BX115" s="173" t="s">
        <v>179</v>
      </c>
      <c r="BY115" s="173" t="n">
        <v>2357</v>
      </c>
      <c r="BZ115" s="173" t="n">
        <v>16</v>
      </c>
      <c r="CA115" s="173" t="n">
        <v>5694</v>
      </c>
      <c r="CB115" s="173" t="n">
        <v>369</v>
      </c>
      <c r="CC115" s="173" t="n">
        <v>1412</v>
      </c>
      <c r="CD115" s="173" t="n">
        <v>200813</v>
      </c>
      <c r="CE115" s="173" t="n">
        <v>7057</v>
      </c>
      <c r="CF115" s="173" t="n">
        <v>15491</v>
      </c>
      <c r="CG115" s="173" t="n">
        <v>1418</v>
      </c>
      <c r="CH115" s="173" t="n">
        <v>231797</v>
      </c>
      <c r="CI115" s="173" t="n">
        <v>795760</v>
      </c>
      <c r="CJ115" s="173" t="n">
        <v>270739</v>
      </c>
      <c r="CK115" s="173" t="n">
        <v>525021</v>
      </c>
      <c r="CL115" s="173" t="n">
        <v>217185</v>
      </c>
      <c r="CM115" s="173" t="n">
        <v>307836</v>
      </c>
      <c r="CN115" s="173" t="n">
        <v>803473</v>
      </c>
    </row>
    <row r="116" customFormat="false" ht="12.75" hidden="false" customHeight="false" outlineLevel="0" collapsed="false">
      <c r="A116" s="203" t="s">
        <v>897</v>
      </c>
      <c r="B116" s="206"/>
      <c r="C116" s="208" t="s">
        <v>461</v>
      </c>
      <c r="D116" s="208"/>
      <c r="E116" s="208"/>
      <c r="F116" s="173" t="n">
        <v>1767865</v>
      </c>
      <c r="G116" s="173" t="n">
        <v>1326158</v>
      </c>
      <c r="H116" s="173" t="n">
        <v>206602</v>
      </c>
      <c r="I116" s="173" t="n">
        <v>48598</v>
      </c>
      <c r="J116" s="173" t="n">
        <v>143307</v>
      </c>
      <c r="K116" s="173" t="n">
        <v>5811</v>
      </c>
      <c r="L116" s="173" t="n">
        <v>35416</v>
      </c>
      <c r="M116" s="173" t="n">
        <v>1973</v>
      </c>
      <c r="N116" s="173" t="n">
        <v>4160</v>
      </c>
      <c r="O116" s="173" t="n">
        <v>578</v>
      </c>
      <c r="P116" s="173" t="n">
        <v>9785</v>
      </c>
      <c r="Q116" s="173" t="n">
        <v>38380</v>
      </c>
      <c r="R116" s="173" t="n">
        <v>13216</v>
      </c>
      <c r="S116" s="173" t="n">
        <v>2811</v>
      </c>
      <c r="T116" s="173" t="n">
        <v>3379</v>
      </c>
      <c r="U116" s="173" t="n">
        <v>150762</v>
      </c>
      <c r="V116" s="173" t="n">
        <v>10048</v>
      </c>
      <c r="W116" s="173" t="n">
        <v>152177</v>
      </c>
      <c r="X116" s="173" t="n">
        <v>3066</v>
      </c>
      <c r="Y116" s="173" t="n">
        <v>8860</v>
      </c>
      <c r="Z116" s="173" t="n">
        <v>129927</v>
      </c>
      <c r="AA116" s="173" t="n">
        <v>5908</v>
      </c>
      <c r="AB116" s="173" t="n">
        <v>10686</v>
      </c>
      <c r="AC116" s="173" t="n">
        <v>29141</v>
      </c>
      <c r="AD116" s="173" t="n">
        <v>14810</v>
      </c>
      <c r="AE116" s="173" t="n">
        <v>13364</v>
      </c>
      <c r="AF116" s="173" t="s">
        <v>179</v>
      </c>
      <c r="AG116" s="173" t="n">
        <v>59</v>
      </c>
      <c r="AH116" s="173" t="s">
        <v>179</v>
      </c>
      <c r="AI116" s="173" t="s">
        <v>179</v>
      </c>
      <c r="AJ116" s="173" t="s">
        <v>179</v>
      </c>
      <c r="AK116" s="173" t="n">
        <v>20977</v>
      </c>
      <c r="AL116" s="173" t="n">
        <v>7757</v>
      </c>
      <c r="AM116" s="173" t="n">
        <v>2382202</v>
      </c>
      <c r="AN116" s="173" t="n">
        <v>106</v>
      </c>
      <c r="AO116" s="173" t="n">
        <v>30695</v>
      </c>
      <c r="AP116" s="173" t="n">
        <v>1640</v>
      </c>
      <c r="AQ116" s="173" t="n">
        <v>180720</v>
      </c>
      <c r="AR116" s="173" t="n">
        <v>19631</v>
      </c>
      <c r="AS116" s="173" t="n">
        <v>1188360</v>
      </c>
      <c r="AT116" s="173" t="n">
        <v>32596</v>
      </c>
      <c r="AU116" s="173" t="n">
        <v>406985</v>
      </c>
      <c r="AV116" s="173" t="n">
        <v>12</v>
      </c>
      <c r="AW116" s="173" t="n">
        <v>10617</v>
      </c>
      <c r="AX116" s="173" t="n">
        <v>1850128</v>
      </c>
      <c r="AY116" s="173" t="n">
        <v>4232330</v>
      </c>
      <c r="AZ116" s="173" t="n">
        <v>166538</v>
      </c>
      <c r="BA116" s="173" t="n">
        <v>4065792</v>
      </c>
      <c r="BB116" s="173" t="n">
        <v>1137516</v>
      </c>
      <c r="BC116" s="173" t="n">
        <v>2928276</v>
      </c>
      <c r="BD116" s="173" t="n">
        <v>4250704</v>
      </c>
      <c r="BE116" s="173" t="n">
        <v>566906</v>
      </c>
      <c r="BF116" s="173" t="n">
        <v>3598</v>
      </c>
      <c r="BG116" s="173" t="n">
        <v>3823</v>
      </c>
      <c r="BH116" s="173" t="n">
        <v>35035</v>
      </c>
      <c r="BI116" s="173" t="n">
        <v>5437</v>
      </c>
      <c r="BJ116" s="173" t="n">
        <v>41120</v>
      </c>
      <c r="BK116" s="173" t="n">
        <v>57773</v>
      </c>
      <c r="BL116" s="173" t="n">
        <v>2302</v>
      </c>
      <c r="BM116" s="173" t="n">
        <v>100974</v>
      </c>
      <c r="BN116" s="173" t="n">
        <v>33065</v>
      </c>
      <c r="BO116" s="173" t="n">
        <v>18</v>
      </c>
      <c r="BP116" s="173" t="s">
        <v>179</v>
      </c>
      <c r="BQ116" s="173" t="n">
        <v>1369</v>
      </c>
      <c r="BR116" s="173" t="n">
        <v>14</v>
      </c>
      <c r="BS116" s="173" t="s">
        <v>179</v>
      </c>
      <c r="BT116" s="173" t="n">
        <v>24626</v>
      </c>
      <c r="BU116" s="173" t="n">
        <v>7757</v>
      </c>
      <c r="BV116" s="173" t="n">
        <v>868303</v>
      </c>
      <c r="BW116" s="173" t="n">
        <v>21</v>
      </c>
      <c r="BX116" s="173" t="n">
        <v>23</v>
      </c>
      <c r="BY116" s="173" t="n">
        <v>38726</v>
      </c>
      <c r="BZ116" s="173" t="n">
        <v>1939</v>
      </c>
      <c r="CA116" s="173" t="n">
        <v>177714</v>
      </c>
      <c r="CB116" s="173" t="n">
        <v>658</v>
      </c>
      <c r="CC116" s="173" t="n">
        <v>10596</v>
      </c>
      <c r="CD116" s="173" t="n">
        <v>995399</v>
      </c>
      <c r="CE116" s="173" t="n">
        <v>42818</v>
      </c>
      <c r="CF116" s="173" t="n">
        <v>54908</v>
      </c>
      <c r="CG116" s="173" t="n">
        <v>10617</v>
      </c>
      <c r="CH116" s="173" t="n">
        <v>1312185</v>
      </c>
      <c r="CI116" s="173" t="n">
        <v>2180488</v>
      </c>
      <c r="CJ116" s="173" t="n">
        <v>55234</v>
      </c>
      <c r="CK116" s="173" t="n">
        <v>2125254</v>
      </c>
      <c r="CL116" s="173" t="n">
        <v>1137516</v>
      </c>
      <c r="CM116" s="173" t="n">
        <v>987738</v>
      </c>
      <c r="CN116" s="173" t="n">
        <v>2198862</v>
      </c>
    </row>
    <row r="117" customFormat="false" ht="12.75" hidden="false" customHeight="false" outlineLevel="0" collapsed="false">
      <c r="A117" s="203" t="s">
        <v>898</v>
      </c>
      <c r="B117" s="208"/>
      <c r="C117" s="208" t="s">
        <v>899</v>
      </c>
      <c r="D117" s="208"/>
      <c r="E117" s="208"/>
      <c r="F117" s="173" t="n">
        <v>162366</v>
      </c>
      <c r="G117" s="173" t="n">
        <v>117160</v>
      </c>
      <c r="H117" s="173" t="n">
        <v>15415</v>
      </c>
      <c r="I117" s="173" t="n">
        <v>12042</v>
      </c>
      <c r="J117" s="173" t="n">
        <v>12027</v>
      </c>
      <c r="K117" s="173" t="s">
        <v>179</v>
      </c>
      <c r="L117" s="173" t="n">
        <v>5450</v>
      </c>
      <c r="M117" s="173" t="n">
        <v>272</v>
      </c>
      <c r="N117" s="173" t="n">
        <v>1256</v>
      </c>
      <c r="O117" s="173" t="n">
        <v>30</v>
      </c>
      <c r="P117" s="173" t="n">
        <v>371</v>
      </c>
      <c r="Q117" s="173" t="n">
        <v>12130</v>
      </c>
      <c r="R117" s="173" t="n">
        <v>4623</v>
      </c>
      <c r="S117" s="173" t="n">
        <v>36</v>
      </c>
      <c r="T117" s="173" t="n">
        <v>235</v>
      </c>
      <c r="U117" s="173" t="n">
        <v>3430</v>
      </c>
      <c r="V117" s="173" t="n">
        <v>2170</v>
      </c>
      <c r="W117" s="173" t="n">
        <v>3949</v>
      </c>
      <c r="X117" s="173" t="n">
        <v>153</v>
      </c>
      <c r="Y117" s="173" t="n">
        <v>1489</v>
      </c>
      <c r="Z117" s="173" t="n">
        <v>15129</v>
      </c>
      <c r="AA117" s="173" t="n">
        <v>10277</v>
      </c>
      <c r="AB117" s="173" t="n">
        <v>51234</v>
      </c>
      <c r="AC117" s="173" t="n">
        <v>7508</v>
      </c>
      <c r="AD117" s="173" t="n">
        <v>411</v>
      </c>
      <c r="AE117" s="173" t="n">
        <v>50002</v>
      </c>
      <c r="AF117" s="173" t="n">
        <v>1106</v>
      </c>
      <c r="AG117" s="173" t="n">
        <v>61319</v>
      </c>
      <c r="AH117" s="173" t="s">
        <v>179</v>
      </c>
      <c r="AI117" s="173" t="s">
        <v>179</v>
      </c>
      <c r="AJ117" s="173" t="s">
        <v>179</v>
      </c>
      <c r="AK117" s="173" t="n">
        <v>1707</v>
      </c>
      <c r="AL117" s="173" t="n">
        <v>987</v>
      </c>
      <c r="AM117" s="173" t="n">
        <v>389944</v>
      </c>
      <c r="AN117" s="173" t="n">
        <v>181</v>
      </c>
      <c r="AO117" s="173" t="n">
        <v>68581</v>
      </c>
      <c r="AP117" s="173" t="n">
        <v>14208</v>
      </c>
      <c r="AQ117" s="173" t="n">
        <v>161544</v>
      </c>
      <c r="AR117" s="173" t="n">
        <v>4056</v>
      </c>
      <c r="AS117" s="173" t="n">
        <v>53132</v>
      </c>
      <c r="AT117" s="173" t="n">
        <v>3412</v>
      </c>
      <c r="AU117" s="173" t="n">
        <v>48698</v>
      </c>
      <c r="AV117" s="173" t="n">
        <v>46</v>
      </c>
      <c r="AW117" s="173" t="n">
        <v>1459</v>
      </c>
      <c r="AX117" s="173" t="n">
        <v>352399</v>
      </c>
      <c r="AY117" s="173" t="n">
        <v>742343</v>
      </c>
      <c r="AZ117" s="173" t="n">
        <v>81935</v>
      </c>
      <c r="BA117" s="173" t="n">
        <v>660408</v>
      </c>
      <c r="BB117" s="173" t="n">
        <v>39124</v>
      </c>
      <c r="BC117" s="173" t="n">
        <v>621284</v>
      </c>
      <c r="BD117" s="173" t="n">
        <v>744789</v>
      </c>
      <c r="BE117" s="173" t="n">
        <v>27735</v>
      </c>
      <c r="BF117" s="173" t="n">
        <v>71</v>
      </c>
      <c r="BG117" s="173" t="n">
        <v>11524</v>
      </c>
      <c r="BH117" s="173" t="n">
        <v>6598</v>
      </c>
      <c r="BI117" s="173" t="n">
        <v>892</v>
      </c>
      <c r="BJ117" s="173" t="n">
        <v>9228</v>
      </c>
      <c r="BK117" s="173" t="n">
        <v>3922</v>
      </c>
      <c r="BL117" s="173" t="n">
        <v>1</v>
      </c>
      <c r="BM117" s="173" t="n">
        <v>2758</v>
      </c>
      <c r="BN117" s="173" t="n">
        <v>18021</v>
      </c>
      <c r="BO117" s="173" t="n">
        <v>94</v>
      </c>
      <c r="BP117" s="173" t="n">
        <v>156</v>
      </c>
      <c r="BQ117" s="173" t="n">
        <v>39395</v>
      </c>
      <c r="BR117" s="173" t="n">
        <v>27599</v>
      </c>
      <c r="BS117" s="173" t="s">
        <v>179</v>
      </c>
      <c r="BT117" s="173" t="s">
        <v>179</v>
      </c>
      <c r="BU117" s="173" t="n">
        <v>987</v>
      </c>
      <c r="BV117" s="173" t="n">
        <v>147007</v>
      </c>
      <c r="BW117" s="173" t="n">
        <v>777</v>
      </c>
      <c r="BX117" s="173" t="n">
        <v>880</v>
      </c>
      <c r="BY117" s="173" t="n">
        <v>207514</v>
      </c>
      <c r="BZ117" s="173" t="n">
        <v>66061</v>
      </c>
      <c r="CA117" s="173" t="n">
        <v>366512</v>
      </c>
      <c r="CB117" s="173" t="n">
        <v>2239</v>
      </c>
      <c r="CC117" s="173" t="n">
        <v>682</v>
      </c>
      <c r="CD117" s="173" t="n">
        <v>26102</v>
      </c>
      <c r="CE117" s="173" t="n">
        <v>2853</v>
      </c>
      <c r="CF117" s="173" t="n">
        <v>8497</v>
      </c>
      <c r="CG117" s="173" t="n">
        <v>1459</v>
      </c>
      <c r="CH117" s="173" t="n">
        <v>680658</v>
      </c>
      <c r="CI117" s="173" t="n">
        <v>827665</v>
      </c>
      <c r="CJ117" s="173" t="n">
        <v>1338</v>
      </c>
      <c r="CK117" s="173" t="n">
        <v>826327</v>
      </c>
      <c r="CL117" s="173" t="n">
        <v>39124</v>
      </c>
      <c r="CM117" s="173" t="n">
        <v>787203</v>
      </c>
      <c r="CN117" s="173" t="n">
        <v>830111</v>
      </c>
    </row>
    <row r="118" customFormat="false" ht="12.75" hidden="false" customHeight="false" outlineLevel="0" collapsed="false">
      <c r="A118" s="203" t="s">
        <v>900</v>
      </c>
      <c r="B118" s="208"/>
      <c r="C118" s="208" t="s">
        <v>901</v>
      </c>
      <c r="D118" s="208"/>
      <c r="E118" s="208"/>
      <c r="F118" s="173" t="n">
        <v>551946</v>
      </c>
      <c r="G118" s="173" t="n">
        <v>420459</v>
      </c>
      <c r="H118" s="173" t="n">
        <v>84890</v>
      </c>
      <c r="I118" s="173" t="n">
        <v>8375</v>
      </c>
      <c r="J118" s="173" t="n">
        <v>34009</v>
      </c>
      <c r="K118" s="173" t="n">
        <v>1487</v>
      </c>
      <c r="L118" s="173" t="n">
        <v>2391</v>
      </c>
      <c r="M118" s="173" t="n">
        <v>335</v>
      </c>
      <c r="N118" s="173" t="n">
        <v>24841</v>
      </c>
      <c r="O118" s="173" t="n">
        <v>884992</v>
      </c>
      <c r="P118" s="173" t="n">
        <v>22322</v>
      </c>
      <c r="Q118" s="173" t="n">
        <v>32956</v>
      </c>
      <c r="R118" s="173" t="n">
        <v>282169</v>
      </c>
      <c r="S118" s="173" t="n">
        <v>42092</v>
      </c>
      <c r="T118" s="173" t="n">
        <v>2050</v>
      </c>
      <c r="U118" s="173" t="n">
        <v>244278</v>
      </c>
      <c r="V118" s="173" t="n">
        <v>10259</v>
      </c>
      <c r="W118" s="173" t="n">
        <v>10575</v>
      </c>
      <c r="X118" s="173" t="n">
        <v>2882</v>
      </c>
      <c r="Y118" s="173" t="n">
        <v>40460</v>
      </c>
      <c r="Z118" s="173" t="n">
        <v>1154540</v>
      </c>
      <c r="AA118" s="173" t="n">
        <v>186840</v>
      </c>
      <c r="AB118" s="173" t="n">
        <v>249356</v>
      </c>
      <c r="AC118" s="173" t="s">
        <v>179</v>
      </c>
      <c r="AD118" s="173" t="n">
        <v>13246</v>
      </c>
      <c r="AE118" s="173" t="n">
        <v>83898</v>
      </c>
      <c r="AF118" s="173" t="n">
        <v>152</v>
      </c>
      <c r="AG118" s="173" t="n">
        <v>428</v>
      </c>
      <c r="AH118" s="173" t="s">
        <v>179</v>
      </c>
      <c r="AI118" s="173" t="s">
        <v>179</v>
      </c>
      <c r="AJ118" s="173" t="s">
        <v>179</v>
      </c>
      <c r="AK118" s="173" t="n">
        <v>2808</v>
      </c>
      <c r="AL118" s="173" t="n">
        <v>11225</v>
      </c>
      <c r="AM118" s="173" t="n">
        <v>3831865</v>
      </c>
      <c r="AN118" s="173" t="n">
        <v>400</v>
      </c>
      <c r="AO118" s="173" t="n">
        <v>248</v>
      </c>
      <c r="AP118" s="173" t="n">
        <v>2438</v>
      </c>
      <c r="AQ118" s="173" t="n">
        <v>118533</v>
      </c>
      <c r="AR118" s="173" t="n">
        <v>34037</v>
      </c>
      <c r="AS118" s="173" t="n">
        <v>3142639</v>
      </c>
      <c r="AT118" s="173" t="n">
        <v>47919</v>
      </c>
      <c r="AU118" s="173" t="n">
        <v>78469</v>
      </c>
      <c r="AV118" s="173" t="n">
        <v>303</v>
      </c>
      <c r="AW118" s="173" t="n">
        <v>38108</v>
      </c>
      <c r="AX118" s="173" t="n">
        <v>3386878</v>
      </c>
      <c r="AY118" s="173" t="n">
        <v>7218743</v>
      </c>
      <c r="AZ118" s="173" t="n">
        <v>1266571</v>
      </c>
      <c r="BA118" s="173" t="n">
        <v>5952172</v>
      </c>
      <c r="BB118" s="173" t="n">
        <v>1131522</v>
      </c>
      <c r="BC118" s="173" t="n">
        <v>4820650</v>
      </c>
      <c r="BD118" s="173" t="n">
        <v>7268076</v>
      </c>
      <c r="BE118" s="173" t="n">
        <v>86772</v>
      </c>
      <c r="BF118" s="173" t="n">
        <v>1561</v>
      </c>
      <c r="BG118" s="173" t="n">
        <v>14888</v>
      </c>
      <c r="BH118" s="173" t="n">
        <v>51747</v>
      </c>
      <c r="BI118" s="173" t="n">
        <v>8803</v>
      </c>
      <c r="BJ118" s="173" t="n">
        <v>10560</v>
      </c>
      <c r="BK118" s="173" t="n">
        <v>68784</v>
      </c>
      <c r="BL118" s="173" t="n">
        <v>2422</v>
      </c>
      <c r="BM118" s="173" t="n">
        <v>219004</v>
      </c>
      <c r="BN118" s="173" t="n">
        <v>4674</v>
      </c>
      <c r="BO118" s="173" t="s">
        <v>179</v>
      </c>
      <c r="BP118" s="173" t="s">
        <v>179</v>
      </c>
      <c r="BQ118" s="173" t="n">
        <v>567</v>
      </c>
      <c r="BR118" s="173" t="n">
        <v>125</v>
      </c>
      <c r="BS118" s="173" t="s">
        <v>179</v>
      </c>
      <c r="BT118" s="173" t="s">
        <v>179</v>
      </c>
      <c r="BU118" s="173" t="n">
        <v>11225</v>
      </c>
      <c r="BV118" s="173" t="n">
        <v>458682</v>
      </c>
      <c r="BW118" s="173" t="n">
        <v>378</v>
      </c>
      <c r="BX118" s="173" t="n">
        <v>414</v>
      </c>
      <c r="BY118" s="173" t="n">
        <v>1931</v>
      </c>
      <c r="BZ118" s="173" t="n">
        <v>121</v>
      </c>
      <c r="CA118" s="173" t="n">
        <v>91807</v>
      </c>
      <c r="CB118" s="173" t="n">
        <v>4045</v>
      </c>
      <c r="CC118" s="173" t="n">
        <v>37730</v>
      </c>
      <c r="CD118" s="173" t="n">
        <v>901544</v>
      </c>
      <c r="CE118" s="173" t="n">
        <v>99032</v>
      </c>
      <c r="CF118" s="173" t="n">
        <v>1003289</v>
      </c>
      <c r="CG118" s="173" t="n">
        <v>38108</v>
      </c>
      <c r="CH118" s="173" t="n">
        <v>2102183</v>
      </c>
      <c r="CI118" s="173" t="n">
        <v>2560865</v>
      </c>
      <c r="CJ118" s="173" t="n">
        <v>54839</v>
      </c>
      <c r="CK118" s="173" t="n">
        <v>2506026</v>
      </c>
      <c r="CL118" s="173" t="n">
        <v>1131522</v>
      </c>
      <c r="CM118" s="173" t="n">
        <v>1374504</v>
      </c>
      <c r="CN118" s="173" t="n">
        <v>2610198</v>
      </c>
    </row>
    <row r="119" customFormat="false" ht="12.75" hidden="false" customHeight="false" outlineLevel="0" collapsed="false">
      <c r="A119" s="203" t="s">
        <v>902</v>
      </c>
      <c r="B119" s="208"/>
      <c r="C119" s="208" t="s">
        <v>903</v>
      </c>
      <c r="D119" s="208"/>
      <c r="E119" s="208"/>
      <c r="F119" s="173" t="n">
        <v>294867</v>
      </c>
      <c r="G119" s="173" t="n">
        <v>226941</v>
      </c>
      <c r="H119" s="173" t="n">
        <v>45766</v>
      </c>
      <c r="I119" s="173" t="n">
        <v>353</v>
      </c>
      <c r="J119" s="173" t="n">
        <v>18810</v>
      </c>
      <c r="K119" s="173" t="n">
        <v>1506</v>
      </c>
      <c r="L119" s="173" t="n">
        <v>1188</v>
      </c>
      <c r="M119" s="173" t="n">
        <v>303</v>
      </c>
      <c r="N119" s="173" t="n">
        <v>3854</v>
      </c>
      <c r="O119" s="173" t="n">
        <v>191837</v>
      </c>
      <c r="P119" s="173" t="n">
        <v>5550</v>
      </c>
      <c r="Q119" s="173" t="n">
        <v>6166</v>
      </c>
      <c r="R119" s="173" t="n">
        <v>11716</v>
      </c>
      <c r="S119" s="173" t="n">
        <v>30628</v>
      </c>
      <c r="T119" s="173" t="n">
        <v>1858</v>
      </c>
      <c r="U119" s="173" t="n">
        <v>24342</v>
      </c>
      <c r="V119" s="173" t="n">
        <v>1120</v>
      </c>
      <c r="W119" s="173" t="n">
        <v>4019</v>
      </c>
      <c r="X119" s="173" t="n">
        <v>310</v>
      </c>
      <c r="Y119" s="173" t="n">
        <v>92279</v>
      </c>
      <c r="Z119" s="173" t="n">
        <v>71774</v>
      </c>
      <c r="AA119" s="173" t="n">
        <v>24349</v>
      </c>
      <c r="AB119" s="173" t="n">
        <v>10336</v>
      </c>
      <c r="AC119" s="173" t="s">
        <v>179</v>
      </c>
      <c r="AD119" s="173" t="n">
        <v>2750</v>
      </c>
      <c r="AE119" s="173" t="n">
        <v>35796</v>
      </c>
      <c r="AF119" s="173" t="n">
        <v>5</v>
      </c>
      <c r="AG119" s="173" t="s">
        <v>179</v>
      </c>
      <c r="AH119" s="173" t="s">
        <v>179</v>
      </c>
      <c r="AI119" s="173" t="s">
        <v>179</v>
      </c>
      <c r="AJ119" s="173" t="s">
        <v>179</v>
      </c>
      <c r="AK119" s="173" t="n">
        <v>557</v>
      </c>
      <c r="AL119" s="173" t="n">
        <v>29658</v>
      </c>
      <c r="AM119" s="173" t="n">
        <v>784455</v>
      </c>
      <c r="AN119" s="173" t="s">
        <v>179</v>
      </c>
      <c r="AO119" s="173" t="n">
        <v>3054</v>
      </c>
      <c r="AP119" s="173" t="s">
        <v>179</v>
      </c>
      <c r="AQ119" s="173" t="n">
        <v>24377</v>
      </c>
      <c r="AR119" s="173" t="n">
        <v>21812</v>
      </c>
      <c r="AS119" s="173" t="n">
        <v>567057</v>
      </c>
      <c r="AT119" s="173" t="n">
        <v>33569</v>
      </c>
      <c r="AU119" s="173" t="n">
        <v>7623</v>
      </c>
      <c r="AV119" s="173" t="s">
        <v>179</v>
      </c>
      <c r="AW119" s="173" t="n">
        <v>29883</v>
      </c>
      <c r="AX119" s="173" t="n">
        <v>627609</v>
      </c>
      <c r="AY119" s="173" t="n">
        <v>1412064</v>
      </c>
      <c r="AZ119" s="173" t="n">
        <v>91772</v>
      </c>
      <c r="BA119" s="173" t="n">
        <v>1320292</v>
      </c>
      <c r="BB119" s="173" t="n">
        <v>604810</v>
      </c>
      <c r="BC119" s="173" t="n">
        <v>715482</v>
      </c>
      <c r="BD119" s="173" t="n">
        <v>1471605</v>
      </c>
      <c r="BE119" s="173" t="n">
        <v>4135</v>
      </c>
      <c r="BF119" s="173" t="n">
        <v>923</v>
      </c>
      <c r="BG119" s="173" t="n">
        <v>631</v>
      </c>
      <c r="BH119" s="173" t="n">
        <v>16650</v>
      </c>
      <c r="BI119" s="173" t="n">
        <v>27869</v>
      </c>
      <c r="BJ119" s="173" t="n">
        <v>76508</v>
      </c>
      <c r="BK119" s="173" t="n">
        <v>40524</v>
      </c>
      <c r="BL119" s="173" t="n">
        <v>1788</v>
      </c>
      <c r="BM119" s="173" t="n">
        <v>175794</v>
      </c>
      <c r="BN119" s="173" t="n">
        <v>2352</v>
      </c>
      <c r="BO119" s="173" t="n">
        <v>1</v>
      </c>
      <c r="BP119" s="173" t="s">
        <v>179</v>
      </c>
      <c r="BQ119" s="173" t="n">
        <v>22</v>
      </c>
      <c r="BR119" s="173" t="s">
        <v>179</v>
      </c>
      <c r="BS119" s="173" t="s">
        <v>179</v>
      </c>
      <c r="BT119" s="173" t="s">
        <v>179</v>
      </c>
      <c r="BU119" s="173" t="n">
        <v>29658</v>
      </c>
      <c r="BV119" s="173" t="n">
        <v>317539</v>
      </c>
      <c r="BW119" s="173" t="n">
        <v>262</v>
      </c>
      <c r="BX119" s="173" t="s">
        <v>179</v>
      </c>
      <c r="BY119" s="173" t="n">
        <v>15</v>
      </c>
      <c r="BZ119" s="173" t="s">
        <v>179</v>
      </c>
      <c r="CA119" s="173" t="n">
        <v>5316</v>
      </c>
      <c r="CB119" s="173" t="n">
        <v>1560</v>
      </c>
      <c r="CC119" s="173" t="n">
        <v>29621</v>
      </c>
      <c r="CD119" s="173" t="n">
        <v>352508</v>
      </c>
      <c r="CE119" s="173" t="n">
        <v>9782</v>
      </c>
      <c r="CF119" s="173" t="n">
        <v>2800</v>
      </c>
      <c r="CG119" s="173" t="n">
        <v>29883</v>
      </c>
      <c r="CH119" s="173" t="n">
        <v>371981</v>
      </c>
      <c r="CI119" s="173" t="n">
        <v>689520</v>
      </c>
      <c r="CJ119" s="173" t="n">
        <v>36899</v>
      </c>
      <c r="CK119" s="173" t="n">
        <v>652621</v>
      </c>
      <c r="CL119" s="173" t="n">
        <v>604810</v>
      </c>
      <c r="CM119" s="173" t="n">
        <v>47811</v>
      </c>
      <c r="CN119" s="173" t="n">
        <v>749061</v>
      </c>
    </row>
    <row r="120" customFormat="false" ht="12.75" hidden="false" customHeight="false" outlineLevel="0" collapsed="false">
      <c r="A120" s="203" t="s">
        <v>904</v>
      </c>
      <c r="B120" s="208"/>
      <c r="C120" s="208" t="s">
        <v>464</v>
      </c>
      <c r="D120" s="208"/>
      <c r="E120" s="208"/>
      <c r="F120" s="173" t="n">
        <v>18240</v>
      </c>
      <c r="G120" s="173" t="n">
        <v>13754</v>
      </c>
      <c r="H120" s="173" t="n">
        <v>2709</v>
      </c>
      <c r="I120" s="173" t="n">
        <v>423</v>
      </c>
      <c r="J120" s="173" t="n">
        <v>1157</v>
      </c>
      <c r="K120" s="173" t="n">
        <v>4</v>
      </c>
      <c r="L120" s="173" t="n">
        <v>183</v>
      </c>
      <c r="M120" s="173" t="n">
        <v>10</v>
      </c>
      <c r="N120" s="173" t="n">
        <v>864</v>
      </c>
      <c r="O120" s="173" t="n">
        <v>57169</v>
      </c>
      <c r="P120" s="173" t="n">
        <v>1089</v>
      </c>
      <c r="Q120" s="173" t="n">
        <v>259</v>
      </c>
      <c r="R120" s="173" t="n">
        <v>16822</v>
      </c>
      <c r="S120" s="173" t="n">
        <v>204</v>
      </c>
      <c r="T120" s="173" t="n">
        <v>15</v>
      </c>
      <c r="U120" s="173" t="n">
        <v>18747</v>
      </c>
      <c r="V120" s="173" t="n">
        <v>656</v>
      </c>
      <c r="W120" s="173" t="n">
        <v>233</v>
      </c>
      <c r="X120" s="173" t="n">
        <v>2</v>
      </c>
      <c r="Y120" s="173" t="n">
        <v>5996</v>
      </c>
      <c r="Z120" s="173" t="n">
        <v>41882</v>
      </c>
      <c r="AA120" s="173" t="n">
        <v>1534</v>
      </c>
      <c r="AB120" s="173" t="n">
        <v>512</v>
      </c>
      <c r="AC120" s="173" t="s">
        <v>179</v>
      </c>
      <c r="AD120" s="173" t="n">
        <v>214</v>
      </c>
      <c r="AE120" s="173" t="n">
        <v>159</v>
      </c>
      <c r="AF120" s="173" t="s">
        <v>179</v>
      </c>
      <c r="AG120" s="173" t="s">
        <v>179</v>
      </c>
      <c r="AH120" s="173" t="s">
        <v>179</v>
      </c>
      <c r="AI120" s="173" t="s">
        <v>179</v>
      </c>
      <c r="AJ120" s="173" t="s">
        <v>179</v>
      </c>
      <c r="AK120" s="173" t="n">
        <v>855</v>
      </c>
      <c r="AL120" s="173" t="n">
        <v>1202</v>
      </c>
      <c r="AM120" s="173" t="n">
        <v>164250</v>
      </c>
      <c r="AN120" s="173" t="s">
        <v>179</v>
      </c>
      <c r="AO120" s="173" t="n">
        <v>1660</v>
      </c>
      <c r="AP120" s="173" t="n">
        <v>2</v>
      </c>
      <c r="AQ120" s="173" t="n">
        <v>6131</v>
      </c>
      <c r="AR120" s="173" t="n">
        <v>280</v>
      </c>
      <c r="AS120" s="173" t="n">
        <v>244451</v>
      </c>
      <c r="AT120" s="173" t="n">
        <v>22064</v>
      </c>
      <c r="AU120" s="173" t="n">
        <v>709</v>
      </c>
      <c r="AV120" s="173" t="s">
        <v>179</v>
      </c>
      <c r="AW120" s="173" t="n">
        <v>4349</v>
      </c>
      <c r="AX120" s="173" t="n">
        <v>270948</v>
      </c>
      <c r="AY120" s="173" t="n">
        <v>435198</v>
      </c>
      <c r="AZ120" s="173" t="n">
        <v>31127</v>
      </c>
      <c r="BA120" s="173" t="n">
        <v>404071</v>
      </c>
      <c r="BB120" s="173" t="n">
        <v>178108</v>
      </c>
      <c r="BC120" s="173" t="n">
        <v>225963</v>
      </c>
      <c r="BD120" s="173" t="n">
        <v>440749</v>
      </c>
      <c r="BE120" s="173" t="n">
        <v>1193</v>
      </c>
      <c r="BF120" s="173" t="s">
        <v>179</v>
      </c>
      <c r="BG120" s="173" t="n">
        <v>22</v>
      </c>
      <c r="BH120" s="173" t="n">
        <v>3583</v>
      </c>
      <c r="BI120" s="173" t="n">
        <v>911</v>
      </c>
      <c r="BJ120" s="173" t="n">
        <v>33106</v>
      </c>
      <c r="BK120" s="173" t="n">
        <v>2493</v>
      </c>
      <c r="BL120" s="173" t="n">
        <v>291</v>
      </c>
      <c r="BM120" s="173" t="n">
        <v>15516</v>
      </c>
      <c r="BN120" s="173" t="n">
        <v>12</v>
      </c>
      <c r="BO120" s="173" t="s">
        <v>179</v>
      </c>
      <c r="BP120" s="173" t="s">
        <v>179</v>
      </c>
      <c r="BQ120" s="173" t="s">
        <v>179</v>
      </c>
      <c r="BR120" s="173" t="s">
        <v>179</v>
      </c>
      <c r="BS120" s="173" t="s">
        <v>179</v>
      </c>
      <c r="BT120" s="173" t="s">
        <v>179</v>
      </c>
      <c r="BU120" s="173" t="n">
        <v>1202</v>
      </c>
      <c r="BV120" s="173" t="n">
        <v>55925</v>
      </c>
      <c r="BW120" s="173" t="s">
        <v>179</v>
      </c>
      <c r="BX120" s="173" t="s">
        <v>179</v>
      </c>
      <c r="BY120" s="173" t="n">
        <v>858</v>
      </c>
      <c r="BZ120" s="173" t="s">
        <v>179</v>
      </c>
      <c r="CA120" s="173" t="n">
        <v>5069</v>
      </c>
      <c r="CB120" s="173" t="n">
        <v>44</v>
      </c>
      <c r="CC120" s="173" t="n">
        <v>4349</v>
      </c>
      <c r="CD120" s="173" t="n">
        <v>129486</v>
      </c>
      <c r="CE120" s="173" t="n">
        <v>8462</v>
      </c>
      <c r="CF120" s="173" t="n">
        <v>5514</v>
      </c>
      <c r="CG120" s="173" t="n">
        <v>4349</v>
      </c>
      <c r="CH120" s="173" t="n">
        <v>149433</v>
      </c>
      <c r="CI120" s="173" t="n">
        <v>205358</v>
      </c>
      <c r="CJ120" s="173" t="n">
        <v>1508</v>
      </c>
      <c r="CK120" s="173" t="n">
        <v>203850</v>
      </c>
      <c r="CL120" s="173" t="n">
        <v>178108</v>
      </c>
      <c r="CM120" s="173" t="n">
        <v>25742</v>
      </c>
      <c r="CN120" s="173" t="n">
        <v>210909</v>
      </c>
    </row>
    <row r="121" customFormat="false" ht="12.75" hidden="false" customHeight="false" outlineLevel="0" collapsed="false">
      <c r="A121" s="203" t="s">
        <v>905</v>
      </c>
      <c r="B121" s="208"/>
      <c r="C121" s="208"/>
      <c r="D121" s="208" t="s">
        <v>906</v>
      </c>
      <c r="E121" s="208"/>
      <c r="F121" s="173" t="n">
        <v>9439</v>
      </c>
      <c r="G121" s="173" t="n">
        <v>7143</v>
      </c>
      <c r="H121" s="173" t="n">
        <v>1370</v>
      </c>
      <c r="I121" s="173" t="n">
        <v>222</v>
      </c>
      <c r="J121" s="173" t="n">
        <v>594</v>
      </c>
      <c r="K121" s="173" t="n">
        <v>4</v>
      </c>
      <c r="L121" s="173" t="n">
        <v>99</v>
      </c>
      <c r="M121" s="173" t="n">
        <v>7</v>
      </c>
      <c r="N121" s="173" t="n">
        <v>626</v>
      </c>
      <c r="O121" s="173" t="n">
        <v>30405</v>
      </c>
      <c r="P121" s="173" t="n">
        <v>550</v>
      </c>
      <c r="Q121" s="173" t="n">
        <v>64</v>
      </c>
      <c r="R121" s="173" t="n">
        <v>12224</v>
      </c>
      <c r="S121" s="173" t="n">
        <v>108</v>
      </c>
      <c r="T121" s="173" t="n">
        <v>5</v>
      </c>
      <c r="U121" s="173" t="n">
        <v>13693</v>
      </c>
      <c r="V121" s="173" t="n">
        <v>261</v>
      </c>
      <c r="W121" s="173" t="n">
        <v>164</v>
      </c>
      <c r="X121" s="173" t="n">
        <v>1</v>
      </c>
      <c r="Y121" s="173" t="n">
        <v>1840</v>
      </c>
      <c r="Z121" s="173" t="n">
        <v>23096</v>
      </c>
      <c r="AA121" s="173" t="n">
        <v>548</v>
      </c>
      <c r="AB121" s="173" t="n">
        <v>102</v>
      </c>
      <c r="AC121" s="173" t="s">
        <v>179</v>
      </c>
      <c r="AD121" s="173" t="n">
        <v>9</v>
      </c>
      <c r="AE121" s="173" t="n">
        <v>140</v>
      </c>
      <c r="AF121" s="173" t="s">
        <v>179</v>
      </c>
      <c r="AG121" s="173" t="s">
        <v>179</v>
      </c>
      <c r="AH121" s="173" t="s">
        <v>179</v>
      </c>
      <c r="AI121" s="173" t="s">
        <v>179</v>
      </c>
      <c r="AJ121" s="173" t="s">
        <v>179</v>
      </c>
      <c r="AK121" s="173" t="n">
        <v>818</v>
      </c>
      <c r="AL121" s="173" t="n">
        <v>1005</v>
      </c>
      <c r="AM121" s="173" t="n">
        <v>93088</v>
      </c>
      <c r="AN121" s="173" t="s">
        <v>179</v>
      </c>
      <c r="AO121" s="173" t="s">
        <v>179</v>
      </c>
      <c r="AP121" s="173" t="s">
        <v>179</v>
      </c>
      <c r="AQ121" s="173" t="n">
        <v>3135</v>
      </c>
      <c r="AR121" s="173" t="n">
        <v>35</v>
      </c>
      <c r="AS121" s="173" t="n">
        <v>159859</v>
      </c>
      <c r="AT121" s="173" t="n">
        <v>21605</v>
      </c>
      <c r="AU121" s="173" t="n">
        <v>701</v>
      </c>
      <c r="AV121" s="173" t="s">
        <v>179</v>
      </c>
      <c r="AW121" s="173" t="n">
        <v>4107</v>
      </c>
      <c r="AX121" s="173" t="n">
        <v>181228</v>
      </c>
      <c r="AY121" s="173" t="n">
        <v>274316</v>
      </c>
      <c r="AZ121" s="173" t="n">
        <v>18093</v>
      </c>
      <c r="BA121" s="173" t="n">
        <v>256223</v>
      </c>
      <c r="BB121" s="173" t="n">
        <v>105567</v>
      </c>
      <c r="BC121" s="173" t="n">
        <v>150656</v>
      </c>
      <c r="BD121" s="173" t="n">
        <v>279428</v>
      </c>
      <c r="BE121" s="173" t="n">
        <v>990</v>
      </c>
      <c r="BF121" s="173" t="s">
        <v>179</v>
      </c>
      <c r="BG121" s="173" t="n">
        <v>13</v>
      </c>
      <c r="BH121" s="173" t="n">
        <v>2403</v>
      </c>
      <c r="BI121" s="173" t="n">
        <v>726</v>
      </c>
      <c r="BJ121" s="173" t="n">
        <v>9028</v>
      </c>
      <c r="BK121" s="173" t="n">
        <v>1161</v>
      </c>
      <c r="BL121" s="173" t="n">
        <v>279</v>
      </c>
      <c r="BM121" s="173" t="n">
        <v>7863</v>
      </c>
      <c r="BN121" s="173" t="n">
        <v>3</v>
      </c>
      <c r="BO121" s="173" t="s">
        <v>179</v>
      </c>
      <c r="BP121" s="173" t="s">
        <v>179</v>
      </c>
      <c r="BQ121" s="173" t="s">
        <v>179</v>
      </c>
      <c r="BR121" s="173" t="s">
        <v>179</v>
      </c>
      <c r="BS121" s="173" t="s">
        <v>179</v>
      </c>
      <c r="BT121" s="173" t="s">
        <v>179</v>
      </c>
      <c r="BU121" s="173" t="n">
        <v>1005</v>
      </c>
      <c r="BV121" s="173" t="n">
        <v>21461</v>
      </c>
      <c r="BW121" s="173" t="s">
        <v>179</v>
      </c>
      <c r="BX121" s="173" t="s">
        <v>179</v>
      </c>
      <c r="BY121" s="173" t="s">
        <v>179</v>
      </c>
      <c r="BZ121" s="173" t="s">
        <v>179</v>
      </c>
      <c r="CA121" s="173" t="n">
        <v>4655</v>
      </c>
      <c r="CB121" s="173" t="n">
        <v>41</v>
      </c>
      <c r="CC121" s="173" t="n">
        <v>4107</v>
      </c>
      <c r="CD121" s="173" t="n">
        <v>88676</v>
      </c>
      <c r="CE121" s="173" t="n">
        <v>6701</v>
      </c>
      <c r="CF121" s="173" t="n">
        <v>4568</v>
      </c>
      <c r="CG121" s="173" t="n">
        <v>4107</v>
      </c>
      <c r="CH121" s="173" t="n">
        <v>104641</v>
      </c>
      <c r="CI121" s="173" t="n">
        <v>126102</v>
      </c>
      <c r="CJ121" s="173" t="n">
        <v>306</v>
      </c>
      <c r="CK121" s="173" t="n">
        <v>125796</v>
      </c>
      <c r="CL121" s="173" t="n">
        <v>105567</v>
      </c>
      <c r="CM121" s="173" t="n">
        <v>20229</v>
      </c>
      <c r="CN121" s="173" t="n">
        <v>131214</v>
      </c>
    </row>
    <row r="122" customFormat="false" ht="12.75" hidden="false" customHeight="false" outlineLevel="0" collapsed="false">
      <c r="A122" s="203" t="s">
        <v>907</v>
      </c>
      <c r="B122" s="208"/>
      <c r="C122" s="208"/>
      <c r="D122" s="208" t="s">
        <v>908</v>
      </c>
      <c r="E122" s="208"/>
      <c r="F122" s="173" t="n">
        <v>8801</v>
      </c>
      <c r="G122" s="173" t="n">
        <v>6611</v>
      </c>
      <c r="H122" s="173" t="n">
        <v>1339</v>
      </c>
      <c r="I122" s="173" t="n">
        <v>201</v>
      </c>
      <c r="J122" s="173" t="n">
        <v>563</v>
      </c>
      <c r="K122" s="173" t="s">
        <v>179</v>
      </c>
      <c r="L122" s="173" t="n">
        <v>84</v>
      </c>
      <c r="M122" s="173" t="n">
        <v>3</v>
      </c>
      <c r="N122" s="173" t="n">
        <v>238</v>
      </c>
      <c r="O122" s="173" t="n">
        <v>26764</v>
      </c>
      <c r="P122" s="173" t="n">
        <v>539</v>
      </c>
      <c r="Q122" s="173" t="n">
        <v>195</v>
      </c>
      <c r="R122" s="173" t="n">
        <v>4598</v>
      </c>
      <c r="S122" s="173" t="n">
        <v>96</v>
      </c>
      <c r="T122" s="173" t="n">
        <v>10</v>
      </c>
      <c r="U122" s="173" t="n">
        <v>5054</v>
      </c>
      <c r="V122" s="173" t="n">
        <v>395</v>
      </c>
      <c r="W122" s="173" t="n">
        <v>69</v>
      </c>
      <c r="X122" s="173" t="n">
        <v>1</v>
      </c>
      <c r="Y122" s="173" t="n">
        <v>4156</v>
      </c>
      <c r="Z122" s="173" t="n">
        <v>18786</v>
      </c>
      <c r="AA122" s="173" t="n">
        <v>986</v>
      </c>
      <c r="AB122" s="173" t="n">
        <v>410</v>
      </c>
      <c r="AC122" s="173" t="s">
        <v>179</v>
      </c>
      <c r="AD122" s="173" t="n">
        <v>205</v>
      </c>
      <c r="AE122" s="173" t="n">
        <v>19</v>
      </c>
      <c r="AF122" s="173" t="s">
        <v>179</v>
      </c>
      <c r="AG122" s="173" t="s">
        <v>179</v>
      </c>
      <c r="AH122" s="173" t="s">
        <v>179</v>
      </c>
      <c r="AI122" s="173" t="s">
        <v>179</v>
      </c>
      <c r="AJ122" s="173" t="s">
        <v>179</v>
      </c>
      <c r="AK122" s="173" t="n">
        <v>37</v>
      </c>
      <c r="AL122" s="173" t="n">
        <v>197</v>
      </c>
      <c r="AM122" s="173" t="n">
        <v>71162</v>
      </c>
      <c r="AN122" s="173" t="s">
        <v>179</v>
      </c>
      <c r="AO122" s="173" t="n">
        <v>1660</v>
      </c>
      <c r="AP122" s="173" t="n">
        <v>2</v>
      </c>
      <c r="AQ122" s="173" t="n">
        <v>2996</v>
      </c>
      <c r="AR122" s="173" t="n">
        <v>245</v>
      </c>
      <c r="AS122" s="173" t="n">
        <v>84592</v>
      </c>
      <c r="AT122" s="173" t="n">
        <v>459</v>
      </c>
      <c r="AU122" s="173" t="n">
        <v>8</v>
      </c>
      <c r="AV122" s="173" t="s">
        <v>179</v>
      </c>
      <c r="AW122" s="173" t="n">
        <v>242</v>
      </c>
      <c r="AX122" s="173" t="n">
        <v>89720</v>
      </c>
      <c r="AY122" s="173" t="n">
        <v>160882</v>
      </c>
      <c r="AZ122" s="173" t="n">
        <v>13034</v>
      </c>
      <c r="BA122" s="173" t="n">
        <v>147848</v>
      </c>
      <c r="BB122" s="173" t="n">
        <v>72541</v>
      </c>
      <c r="BC122" s="173" t="n">
        <v>75307</v>
      </c>
      <c r="BD122" s="173" t="n">
        <v>161321</v>
      </c>
      <c r="BE122" s="173" t="n">
        <v>203</v>
      </c>
      <c r="BF122" s="173" t="s">
        <v>179</v>
      </c>
      <c r="BG122" s="173" t="n">
        <v>9</v>
      </c>
      <c r="BH122" s="173" t="n">
        <v>1180</v>
      </c>
      <c r="BI122" s="173" t="n">
        <v>185</v>
      </c>
      <c r="BJ122" s="173" t="n">
        <v>24078</v>
      </c>
      <c r="BK122" s="173" t="n">
        <v>1332</v>
      </c>
      <c r="BL122" s="173" t="n">
        <v>12</v>
      </c>
      <c r="BM122" s="173" t="n">
        <v>7653</v>
      </c>
      <c r="BN122" s="173" t="n">
        <v>9</v>
      </c>
      <c r="BO122" s="173" t="s">
        <v>179</v>
      </c>
      <c r="BP122" s="173" t="s">
        <v>179</v>
      </c>
      <c r="BQ122" s="173" t="s">
        <v>179</v>
      </c>
      <c r="BR122" s="173" t="s">
        <v>179</v>
      </c>
      <c r="BS122" s="173" t="s">
        <v>179</v>
      </c>
      <c r="BT122" s="173" t="s">
        <v>179</v>
      </c>
      <c r="BU122" s="173" t="n">
        <v>197</v>
      </c>
      <c r="BV122" s="173" t="n">
        <v>34464</v>
      </c>
      <c r="BW122" s="173" t="s">
        <v>179</v>
      </c>
      <c r="BX122" s="173" t="s">
        <v>179</v>
      </c>
      <c r="BY122" s="173" t="n">
        <v>858</v>
      </c>
      <c r="BZ122" s="173" t="s">
        <v>179</v>
      </c>
      <c r="CA122" s="173" t="n">
        <v>414</v>
      </c>
      <c r="CB122" s="173" t="n">
        <v>3</v>
      </c>
      <c r="CC122" s="173" t="n">
        <v>242</v>
      </c>
      <c r="CD122" s="173" t="n">
        <v>40810</v>
      </c>
      <c r="CE122" s="173" t="n">
        <v>1761</v>
      </c>
      <c r="CF122" s="173" t="n">
        <v>946</v>
      </c>
      <c r="CG122" s="173" t="n">
        <v>242</v>
      </c>
      <c r="CH122" s="173" t="n">
        <v>44792</v>
      </c>
      <c r="CI122" s="173" t="n">
        <v>79256</v>
      </c>
      <c r="CJ122" s="173" t="n">
        <v>1202</v>
      </c>
      <c r="CK122" s="173" t="n">
        <v>78054</v>
      </c>
      <c r="CL122" s="173" t="n">
        <v>72541</v>
      </c>
      <c r="CM122" s="173" t="n">
        <v>5513</v>
      </c>
      <c r="CN122" s="173" t="n">
        <v>79695</v>
      </c>
    </row>
    <row r="123" customFormat="false" ht="12.75" hidden="false" customHeight="false" outlineLevel="0" collapsed="false">
      <c r="A123" s="203" t="s">
        <v>909</v>
      </c>
      <c r="B123" s="206"/>
      <c r="C123" s="208" t="s">
        <v>910</v>
      </c>
      <c r="D123" s="208"/>
      <c r="E123" s="208"/>
      <c r="F123" s="173" t="n">
        <v>140154</v>
      </c>
      <c r="G123" s="173" t="n">
        <v>104427</v>
      </c>
      <c r="H123" s="173" t="n">
        <v>21463</v>
      </c>
      <c r="I123" s="173" t="n">
        <v>5422</v>
      </c>
      <c r="J123" s="173" t="n">
        <v>8071</v>
      </c>
      <c r="K123" s="173" t="n">
        <v>58</v>
      </c>
      <c r="L123" s="173" t="n">
        <v>341</v>
      </c>
      <c r="M123" s="173" t="n">
        <v>372</v>
      </c>
      <c r="N123" s="173" t="n">
        <v>6462</v>
      </c>
      <c r="O123" s="173" t="n">
        <v>259973</v>
      </c>
      <c r="P123" s="173" t="n">
        <v>6873</v>
      </c>
      <c r="Q123" s="173" t="n">
        <v>4451</v>
      </c>
      <c r="R123" s="173" t="n">
        <v>106811</v>
      </c>
      <c r="S123" s="173" t="n">
        <v>18389</v>
      </c>
      <c r="T123" s="173" t="n">
        <v>589</v>
      </c>
      <c r="U123" s="173" t="n">
        <v>750076</v>
      </c>
      <c r="V123" s="173" t="n">
        <v>1751</v>
      </c>
      <c r="W123" s="173" t="n">
        <v>4112</v>
      </c>
      <c r="X123" s="173" t="n">
        <v>513</v>
      </c>
      <c r="Y123" s="173" t="n">
        <v>8781</v>
      </c>
      <c r="Z123" s="173" t="n">
        <v>409121</v>
      </c>
      <c r="AA123" s="173" t="n">
        <v>22702</v>
      </c>
      <c r="AB123" s="173" t="n">
        <v>11778</v>
      </c>
      <c r="AC123" s="173" t="n">
        <v>4279</v>
      </c>
      <c r="AD123" s="173" t="n">
        <v>2311</v>
      </c>
      <c r="AE123" s="173" t="n">
        <v>98178</v>
      </c>
      <c r="AF123" s="173" t="s">
        <v>179</v>
      </c>
      <c r="AG123" s="173" t="s">
        <v>179</v>
      </c>
      <c r="AH123" s="173" t="s">
        <v>179</v>
      </c>
      <c r="AI123" s="173" t="s">
        <v>179</v>
      </c>
      <c r="AJ123" s="173" t="s">
        <v>179</v>
      </c>
      <c r="AK123" s="173" t="n">
        <v>278</v>
      </c>
      <c r="AL123" s="173" t="n">
        <v>3269</v>
      </c>
      <c r="AM123" s="173" t="n">
        <v>1854313</v>
      </c>
      <c r="AN123" s="173" t="s">
        <v>179</v>
      </c>
      <c r="AO123" s="173" t="s">
        <v>179</v>
      </c>
      <c r="AP123" s="173" t="n">
        <v>19</v>
      </c>
      <c r="AQ123" s="173" t="n">
        <v>213</v>
      </c>
      <c r="AR123" s="173" t="n">
        <v>15031</v>
      </c>
      <c r="AS123" s="173" t="n">
        <v>104768</v>
      </c>
      <c r="AT123" s="173" t="n">
        <v>92</v>
      </c>
      <c r="AU123" s="173" t="n">
        <v>9115</v>
      </c>
      <c r="AV123" s="173" t="s">
        <v>179</v>
      </c>
      <c r="AW123" s="173" t="n">
        <v>229</v>
      </c>
      <c r="AX123" s="173" t="n">
        <v>129009</v>
      </c>
      <c r="AY123" s="173" t="n">
        <v>1983322</v>
      </c>
      <c r="AZ123" s="173" t="n">
        <v>327694</v>
      </c>
      <c r="BA123" s="173" t="n">
        <v>1655628</v>
      </c>
      <c r="BB123" s="173" t="n">
        <v>8069</v>
      </c>
      <c r="BC123" s="173" t="n">
        <v>1647559</v>
      </c>
      <c r="BD123" s="173" t="n">
        <v>1986820</v>
      </c>
      <c r="BE123" s="173" t="n">
        <v>315896</v>
      </c>
      <c r="BF123" s="173" t="n">
        <v>609</v>
      </c>
      <c r="BG123" s="173" t="n">
        <v>2411</v>
      </c>
      <c r="BH123" s="173" t="n">
        <v>24496</v>
      </c>
      <c r="BI123" s="173" t="n">
        <v>3237</v>
      </c>
      <c r="BJ123" s="173" t="n">
        <v>3503</v>
      </c>
      <c r="BK123" s="173" t="n">
        <v>63878</v>
      </c>
      <c r="BL123" s="173" t="n">
        <v>32</v>
      </c>
      <c r="BM123" s="173" t="n">
        <v>693</v>
      </c>
      <c r="BN123" s="173" t="n">
        <v>1346</v>
      </c>
      <c r="BO123" s="173" t="s">
        <v>179</v>
      </c>
      <c r="BP123" s="173" t="s">
        <v>179</v>
      </c>
      <c r="BQ123" s="173" t="n">
        <v>452</v>
      </c>
      <c r="BR123" s="173" t="n">
        <v>1534</v>
      </c>
      <c r="BS123" s="173" t="s">
        <v>179</v>
      </c>
      <c r="BT123" s="173" t="n">
        <v>199</v>
      </c>
      <c r="BU123" s="173" t="n">
        <v>3269</v>
      </c>
      <c r="BV123" s="173" t="n">
        <v>415017</v>
      </c>
      <c r="BW123" s="173" t="s">
        <v>179</v>
      </c>
      <c r="BX123" s="173" t="s">
        <v>179</v>
      </c>
      <c r="BY123" s="173" t="n">
        <v>280</v>
      </c>
      <c r="BZ123" s="173" t="n">
        <v>200</v>
      </c>
      <c r="CA123" s="173" t="n">
        <v>8229</v>
      </c>
      <c r="CB123" s="173" t="n">
        <v>9620</v>
      </c>
      <c r="CC123" s="173" t="n">
        <v>229</v>
      </c>
      <c r="CD123" s="173" t="n">
        <v>3873</v>
      </c>
      <c r="CE123" s="173" t="n">
        <v>886</v>
      </c>
      <c r="CF123" s="173" t="n">
        <v>7682</v>
      </c>
      <c r="CG123" s="173" t="n">
        <v>229</v>
      </c>
      <c r="CH123" s="173" t="n">
        <v>30770</v>
      </c>
      <c r="CI123" s="173" t="n">
        <v>445787</v>
      </c>
      <c r="CJ123" s="173" t="n">
        <v>58150</v>
      </c>
      <c r="CK123" s="173" t="n">
        <v>387637</v>
      </c>
      <c r="CL123" s="173" t="n">
        <v>8069</v>
      </c>
      <c r="CM123" s="173" t="n">
        <v>379568</v>
      </c>
      <c r="CN123" s="173" t="n">
        <v>449285</v>
      </c>
    </row>
    <row r="124" customFormat="false" ht="12.75" hidden="false" customHeight="false" outlineLevel="0" collapsed="false">
      <c r="A124" s="203" t="s">
        <v>911</v>
      </c>
      <c r="B124" s="208"/>
      <c r="C124" s="208"/>
      <c r="D124" s="208" t="s">
        <v>912</v>
      </c>
      <c r="E124" s="208"/>
      <c r="F124" s="173" t="n">
        <v>36844</v>
      </c>
      <c r="G124" s="173" t="n">
        <v>27438</v>
      </c>
      <c r="H124" s="173" t="n">
        <v>5723</v>
      </c>
      <c r="I124" s="173" t="n">
        <v>1325</v>
      </c>
      <c r="J124" s="173" t="n">
        <v>2127</v>
      </c>
      <c r="K124" s="173" t="s">
        <v>179</v>
      </c>
      <c r="L124" s="173" t="n">
        <v>68</v>
      </c>
      <c r="M124" s="173" t="n">
        <v>163</v>
      </c>
      <c r="N124" s="173" t="n">
        <v>4005</v>
      </c>
      <c r="O124" s="173" t="n">
        <v>216545</v>
      </c>
      <c r="P124" s="173" t="n">
        <v>1472</v>
      </c>
      <c r="Q124" s="173" t="n">
        <v>1844</v>
      </c>
      <c r="R124" s="173" t="n">
        <v>80052</v>
      </c>
      <c r="S124" s="173" t="n">
        <v>2661</v>
      </c>
      <c r="T124" s="173" t="n">
        <v>194</v>
      </c>
      <c r="U124" s="173" t="n">
        <v>486803</v>
      </c>
      <c r="V124" s="173" t="n">
        <v>695</v>
      </c>
      <c r="W124" s="173" t="n">
        <v>927</v>
      </c>
      <c r="X124" s="173" t="n">
        <v>142</v>
      </c>
      <c r="Y124" s="173" t="n">
        <v>1547</v>
      </c>
      <c r="Z124" s="173" t="n">
        <v>48170</v>
      </c>
      <c r="AA124" s="173" t="n">
        <v>14004</v>
      </c>
      <c r="AB124" s="173" t="n">
        <v>8384</v>
      </c>
      <c r="AC124" s="173" t="s">
        <v>179</v>
      </c>
      <c r="AD124" s="173" t="n">
        <v>27</v>
      </c>
      <c r="AE124" s="173" t="n">
        <v>1533</v>
      </c>
      <c r="AF124" s="173" t="s">
        <v>179</v>
      </c>
      <c r="AG124" s="173" t="s">
        <v>179</v>
      </c>
      <c r="AH124" s="173" t="s">
        <v>179</v>
      </c>
      <c r="AI124" s="173" t="s">
        <v>179</v>
      </c>
      <c r="AJ124" s="173" t="s">
        <v>179</v>
      </c>
      <c r="AK124" s="173" t="n">
        <v>1</v>
      </c>
      <c r="AL124" s="173" t="n">
        <v>2012</v>
      </c>
      <c r="AM124" s="173" t="n">
        <v>903838</v>
      </c>
      <c r="AN124" s="173" t="s">
        <v>179</v>
      </c>
      <c r="AO124" s="173" t="s">
        <v>179</v>
      </c>
      <c r="AP124" s="173" t="n">
        <v>17</v>
      </c>
      <c r="AQ124" s="173" t="n">
        <v>182</v>
      </c>
      <c r="AR124" s="173" t="n">
        <v>1764</v>
      </c>
      <c r="AS124" s="173" t="n">
        <v>102911</v>
      </c>
      <c r="AT124" s="173" t="n">
        <v>91</v>
      </c>
      <c r="AU124" s="173" t="n">
        <v>9115</v>
      </c>
      <c r="AV124" s="173" t="s">
        <v>179</v>
      </c>
      <c r="AW124" s="173" t="n">
        <v>219</v>
      </c>
      <c r="AX124" s="173" t="n">
        <v>113861</v>
      </c>
      <c r="AY124" s="173" t="n">
        <v>1017699</v>
      </c>
      <c r="AZ124" s="173" t="n">
        <v>41515</v>
      </c>
      <c r="BA124" s="173" t="n">
        <v>976184</v>
      </c>
      <c r="BB124" s="173" t="n">
        <v>6877</v>
      </c>
      <c r="BC124" s="173" t="n">
        <v>969307</v>
      </c>
      <c r="BD124" s="173" t="n">
        <v>1019930</v>
      </c>
      <c r="BE124" s="173" t="n">
        <v>3262</v>
      </c>
      <c r="BF124" s="173" t="n">
        <v>459</v>
      </c>
      <c r="BG124" s="173" t="n">
        <v>2142</v>
      </c>
      <c r="BH124" s="173" t="n">
        <v>19858</v>
      </c>
      <c r="BI124" s="173" t="n">
        <v>2006</v>
      </c>
      <c r="BJ124" s="173" t="n">
        <v>2890</v>
      </c>
      <c r="BK124" s="173" t="n">
        <v>2844</v>
      </c>
      <c r="BL124" s="173" t="n">
        <v>6</v>
      </c>
      <c r="BM124" s="173" t="n">
        <v>115</v>
      </c>
      <c r="BN124" s="173" t="n">
        <v>88</v>
      </c>
      <c r="BO124" s="173" t="s">
        <v>179</v>
      </c>
      <c r="BP124" s="173" t="s">
        <v>179</v>
      </c>
      <c r="BQ124" s="173" t="s">
        <v>179</v>
      </c>
      <c r="BR124" s="173" t="n">
        <v>60</v>
      </c>
      <c r="BS124" s="173" t="s">
        <v>179</v>
      </c>
      <c r="BT124" s="173" t="n">
        <v>5</v>
      </c>
      <c r="BU124" s="173" t="n">
        <v>2012</v>
      </c>
      <c r="BV124" s="173" t="n">
        <v>31723</v>
      </c>
      <c r="BW124" s="173" t="s">
        <v>179</v>
      </c>
      <c r="BX124" s="173" t="s">
        <v>179</v>
      </c>
      <c r="BY124" s="173" t="s">
        <v>179</v>
      </c>
      <c r="BZ124" s="173" t="n">
        <v>200</v>
      </c>
      <c r="CA124" s="173" t="n">
        <v>8053</v>
      </c>
      <c r="CB124" s="173" t="n">
        <v>8731</v>
      </c>
      <c r="CC124" s="173" t="n">
        <v>219</v>
      </c>
      <c r="CD124" s="173" t="n">
        <v>3872</v>
      </c>
      <c r="CE124" s="173" t="n">
        <v>884</v>
      </c>
      <c r="CF124" s="173" t="n">
        <v>7528</v>
      </c>
      <c r="CG124" s="173" t="n">
        <v>219</v>
      </c>
      <c r="CH124" s="173" t="n">
        <v>29268</v>
      </c>
      <c r="CI124" s="173" t="n">
        <v>60991</v>
      </c>
      <c r="CJ124" s="173" t="n">
        <v>835</v>
      </c>
      <c r="CK124" s="173" t="n">
        <v>60156</v>
      </c>
      <c r="CL124" s="173" t="n">
        <v>6877</v>
      </c>
      <c r="CM124" s="173" t="n">
        <v>53279</v>
      </c>
      <c r="CN124" s="173" t="n">
        <v>63222</v>
      </c>
    </row>
    <row r="125" customFormat="false" ht="12.75" hidden="false" customHeight="false" outlineLevel="0" collapsed="false">
      <c r="A125" s="203" t="s">
        <v>913</v>
      </c>
      <c r="B125" s="208"/>
      <c r="C125" s="208"/>
      <c r="D125" s="208" t="s">
        <v>914</v>
      </c>
      <c r="E125" s="208"/>
      <c r="F125" s="173" t="n">
        <v>103310</v>
      </c>
      <c r="G125" s="173" t="n">
        <v>76989</v>
      </c>
      <c r="H125" s="173" t="n">
        <v>15740</v>
      </c>
      <c r="I125" s="173" t="n">
        <v>4097</v>
      </c>
      <c r="J125" s="173" t="n">
        <v>5944</v>
      </c>
      <c r="K125" s="173" t="n">
        <v>58</v>
      </c>
      <c r="L125" s="173" t="n">
        <v>273</v>
      </c>
      <c r="M125" s="173" t="n">
        <v>209</v>
      </c>
      <c r="N125" s="173" t="n">
        <v>2457</v>
      </c>
      <c r="O125" s="173" t="n">
        <v>43428</v>
      </c>
      <c r="P125" s="173" t="n">
        <v>5401</v>
      </c>
      <c r="Q125" s="173" t="n">
        <v>2607</v>
      </c>
      <c r="R125" s="173" t="n">
        <v>26759</v>
      </c>
      <c r="S125" s="173" t="n">
        <v>15728</v>
      </c>
      <c r="T125" s="173" t="n">
        <v>395</v>
      </c>
      <c r="U125" s="173" t="n">
        <v>263273</v>
      </c>
      <c r="V125" s="173" t="n">
        <v>1056</v>
      </c>
      <c r="W125" s="173" t="n">
        <v>3185</v>
      </c>
      <c r="X125" s="173" t="n">
        <v>371</v>
      </c>
      <c r="Y125" s="173" t="n">
        <v>7234</v>
      </c>
      <c r="Z125" s="173" t="n">
        <v>360951</v>
      </c>
      <c r="AA125" s="173" t="n">
        <v>8698</v>
      </c>
      <c r="AB125" s="173" t="n">
        <v>3394</v>
      </c>
      <c r="AC125" s="173" t="n">
        <v>4279</v>
      </c>
      <c r="AD125" s="173" t="n">
        <v>2284</v>
      </c>
      <c r="AE125" s="173" t="n">
        <v>96645</v>
      </c>
      <c r="AF125" s="173" t="s">
        <v>179</v>
      </c>
      <c r="AG125" s="173" t="s">
        <v>179</v>
      </c>
      <c r="AH125" s="173" t="s">
        <v>179</v>
      </c>
      <c r="AI125" s="173" t="s">
        <v>179</v>
      </c>
      <c r="AJ125" s="173" t="s">
        <v>179</v>
      </c>
      <c r="AK125" s="173" t="n">
        <v>277</v>
      </c>
      <c r="AL125" s="173" t="n">
        <v>1257</v>
      </c>
      <c r="AM125" s="173" t="n">
        <v>950475</v>
      </c>
      <c r="AN125" s="173" t="s">
        <v>179</v>
      </c>
      <c r="AO125" s="173" t="s">
        <v>179</v>
      </c>
      <c r="AP125" s="173" t="n">
        <v>2</v>
      </c>
      <c r="AQ125" s="173" t="n">
        <v>31</v>
      </c>
      <c r="AR125" s="173" t="n">
        <v>13267</v>
      </c>
      <c r="AS125" s="173" t="n">
        <v>1857</v>
      </c>
      <c r="AT125" s="173" t="n">
        <v>1</v>
      </c>
      <c r="AU125" s="173" t="s">
        <v>179</v>
      </c>
      <c r="AV125" s="173" t="s">
        <v>179</v>
      </c>
      <c r="AW125" s="173" t="n">
        <v>10</v>
      </c>
      <c r="AX125" s="173" t="n">
        <v>15148</v>
      </c>
      <c r="AY125" s="173" t="n">
        <v>965623</v>
      </c>
      <c r="AZ125" s="173" t="n">
        <v>286179</v>
      </c>
      <c r="BA125" s="173" t="n">
        <v>679444</v>
      </c>
      <c r="BB125" s="173" t="n">
        <v>1192</v>
      </c>
      <c r="BC125" s="173" t="n">
        <v>678252</v>
      </c>
      <c r="BD125" s="173" t="n">
        <v>966890</v>
      </c>
      <c r="BE125" s="173" t="n">
        <v>312634</v>
      </c>
      <c r="BF125" s="173" t="n">
        <v>150</v>
      </c>
      <c r="BG125" s="173" t="n">
        <v>269</v>
      </c>
      <c r="BH125" s="173" t="n">
        <v>4638</v>
      </c>
      <c r="BI125" s="173" t="n">
        <v>1231</v>
      </c>
      <c r="BJ125" s="173" t="n">
        <v>613</v>
      </c>
      <c r="BK125" s="173" t="n">
        <v>61034</v>
      </c>
      <c r="BL125" s="173" t="n">
        <v>26</v>
      </c>
      <c r="BM125" s="173" t="n">
        <v>578</v>
      </c>
      <c r="BN125" s="173" t="n">
        <v>1258</v>
      </c>
      <c r="BO125" s="173" t="s">
        <v>179</v>
      </c>
      <c r="BP125" s="173" t="s">
        <v>179</v>
      </c>
      <c r="BQ125" s="173" t="n">
        <v>452</v>
      </c>
      <c r="BR125" s="173" t="n">
        <v>1474</v>
      </c>
      <c r="BS125" s="173" t="s">
        <v>179</v>
      </c>
      <c r="BT125" s="173" t="n">
        <v>194</v>
      </c>
      <c r="BU125" s="173" t="n">
        <v>1257</v>
      </c>
      <c r="BV125" s="173" t="n">
        <v>383294</v>
      </c>
      <c r="BW125" s="173" t="s">
        <v>179</v>
      </c>
      <c r="BX125" s="173" t="s">
        <v>179</v>
      </c>
      <c r="BY125" s="173" t="n">
        <v>280</v>
      </c>
      <c r="BZ125" s="173" t="s">
        <v>179</v>
      </c>
      <c r="CA125" s="173" t="n">
        <v>176</v>
      </c>
      <c r="CB125" s="173" t="n">
        <v>889</v>
      </c>
      <c r="CC125" s="173" t="n">
        <v>10</v>
      </c>
      <c r="CD125" s="173" t="n">
        <v>1</v>
      </c>
      <c r="CE125" s="173" t="n">
        <v>2</v>
      </c>
      <c r="CF125" s="173" t="n">
        <v>154</v>
      </c>
      <c r="CG125" s="173" t="n">
        <v>10</v>
      </c>
      <c r="CH125" s="173" t="n">
        <v>1502</v>
      </c>
      <c r="CI125" s="173" t="n">
        <v>384796</v>
      </c>
      <c r="CJ125" s="173" t="n">
        <v>57315</v>
      </c>
      <c r="CK125" s="173" t="n">
        <v>327481</v>
      </c>
      <c r="CL125" s="173" t="n">
        <v>1192</v>
      </c>
      <c r="CM125" s="173" t="n">
        <v>326289</v>
      </c>
      <c r="CN125" s="173" t="n">
        <v>386063</v>
      </c>
    </row>
    <row r="126" customFormat="false" ht="12.75" hidden="false" customHeight="false" outlineLevel="0" collapsed="false">
      <c r="A126" s="203" t="s">
        <v>915</v>
      </c>
      <c r="B126" s="208"/>
      <c r="C126" s="208" t="s">
        <v>916</v>
      </c>
      <c r="D126" s="208"/>
      <c r="E126" s="208"/>
      <c r="F126" s="173" t="n">
        <v>17122</v>
      </c>
      <c r="G126" s="173" t="n">
        <v>13019</v>
      </c>
      <c r="H126" s="173" t="n">
        <v>2559</v>
      </c>
      <c r="I126" s="173" t="n">
        <v>309</v>
      </c>
      <c r="J126" s="173" t="n">
        <v>1062</v>
      </c>
      <c r="K126" s="173" t="n">
        <v>71</v>
      </c>
      <c r="L126" s="173" t="n">
        <v>91</v>
      </c>
      <c r="M126" s="173" t="n">
        <v>11</v>
      </c>
      <c r="N126" s="173" t="n">
        <v>4682</v>
      </c>
      <c r="O126" s="173" t="n">
        <v>15153</v>
      </c>
      <c r="P126" s="173" t="n">
        <v>2943</v>
      </c>
      <c r="Q126" s="173" t="n">
        <v>16563</v>
      </c>
      <c r="R126" s="173" t="n">
        <v>13230</v>
      </c>
      <c r="S126" s="173" t="n">
        <v>79</v>
      </c>
      <c r="T126" s="173" t="n">
        <v>39</v>
      </c>
      <c r="U126" s="173" t="n">
        <v>8810</v>
      </c>
      <c r="V126" s="173" t="n">
        <v>7629</v>
      </c>
      <c r="W126" s="173" t="n">
        <v>2052</v>
      </c>
      <c r="X126" s="173" t="n">
        <v>56</v>
      </c>
      <c r="Y126" s="173" t="n">
        <v>360</v>
      </c>
      <c r="Z126" s="173" t="n">
        <v>24224</v>
      </c>
      <c r="AA126" s="173" t="n">
        <v>22280</v>
      </c>
      <c r="AB126" s="173" t="n">
        <v>22186</v>
      </c>
      <c r="AC126" s="173" t="n">
        <v>389</v>
      </c>
      <c r="AD126" s="173" t="n">
        <v>88</v>
      </c>
      <c r="AE126" s="173" t="n">
        <v>4974</v>
      </c>
      <c r="AF126" s="173" t="n">
        <v>1</v>
      </c>
      <c r="AG126" s="173" t="s">
        <v>179</v>
      </c>
      <c r="AH126" s="173" t="s">
        <v>179</v>
      </c>
      <c r="AI126" s="173" t="s">
        <v>179</v>
      </c>
      <c r="AJ126" s="173" t="s">
        <v>179</v>
      </c>
      <c r="AK126" s="173" t="n">
        <v>453</v>
      </c>
      <c r="AL126" s="173" t="n">
        <v>92</v>
      </c>
      <c r="AM126" s="173" t="n">
        <v>163221</v>
      </c>
      <c r="AN126" s="173" t="s">
        <v>179</v>
      </c>
      <c r="AO126" s="173" t="n">
        <v>192</v>
      </c>
      <c r="AP126" s="173" t="n">
        <v>741</v>
      </c>
      <c r="AQ126" s="173" t="n">
        <v>7086</v>
      </c>
      <c r="AR126" s="173" t="n">
        <v>4590</v>
      </c>
      <c r="AS126" s="173" t="n">
        <v>80358</v>
      </c>
      <c r="AT126" s="173" t="n">
        <v>747</v>
      </c>
      <c r="AU126" s="173" t="n">
        <v>9432</v>
      </c>
      <c r="AV126" s="173" t="s">
        <v>179</v>
      </c>
      <c r="AW126" s="173" t="n">
        <v>546</v>
      </c>
      <c r="AX126" s="173" t="n">
        <v>102600</v>
      </c>
      <c r="AY126" s="173" t="n">
        <v>265821</v>
      </c>
      <c r="AZ126" s="173" t="n">
        <v>63313</v>
      </c>
      <c r="BA126" s="173" t="n">
        <v>202508</v>
      </c>
      <c r="BB126" s="173" t="n">
        <v>28686</v>
      </c>
      <c r="BC126" s="173" t="n">
        <v>173822</v>
      </c>
      <c r="BD126" s="173" t="n">
        <v>266459</v>
      </c>
      <c r="BE126" s="173" t="n">
        <v>304884</v>
      </c>
      <c r="BF126" s="173" t="n">
        <v>35</v>
      </c>
      <c r="BG126" s="173" t="n">
        <v>32499</v>
      </c>
      <c r="BH126" s="173" t="n">
        <v>7671</v>
      </c>
      <c r="BI126" s="173" t="n">
        <v>61</v>
      </c>
      <c r="BJ126" s="173" t="n">
        <v>256</v>
      </c>
      <c r="BK126" s="173" t="n">
        <v>3211</v>
      </c>
      <c r="BL126" s="173" t="n">
        <v>31</v>
      </c>
      <c r="BM126" s="173" t="n">
        <v>9</v>
      </c>
      <c r="BN126" s="173" t="n">
        <v>5478</v>
      </c>
      <c r="BO126" s="173" t="s">
        <v>179</v>
      </c>
      <c r="BP126" s="173" t="s">
        <v>179</v>
      </c>
      <c r="BQ126" s="173" t="n">
        <v>2636</v>
      </c>
      <c r="BR126" s="173" t="n">
        <v>4230</v>
      </c>
      <c r="BS126" s="173" t="s">
        <v>179</v>
      </c>
      <c r="BT126" s="173" t="n">
        <v>4417</v>
      </c>
      <c r="BU126" s="173" t="n">
        <v>92</v>
      </c>
      <c r="BV126" s="173" t="n">
        <v>365326</v>
      </c>
      <c r="BW126" s="173" t="s">
        <v>179</v>
      </c>
      <c r="BX126" s="173" t="s">
        <v>179</v>
      </c>
      <c r="BY126" s="173" t="n">
        <v>2394</v>
      </c>
      <c r="BZ126" s="173" t="n">
        <v>999</v>
      </c>
      <c r="CA126" s="173" t="n">
        <v>1540</v>
      </c>
      <c r="CB126" s="173" t="n">
        <v>15</v>
      </c>
      <c r="CC126" s="173" t="n">
        <v>546</v>
      </c>
      <c r="CD126" s="173" t="n">
        <v>28421</v>
      </c>
      <c r="CE126" s="173" t="n">
        <v>2461</v>
      </c>
      <c r="CF126" s="173" t="n">
        <v>50346</v>
      </c>
      <c r="CG126" s="173" t="n">
        <v>546</v>
      </c>
      <c r="CH126" s="173" t="n">
        <v>86176</v>
      </c>
      <c r="CI126" s="173" t="n">
        <v>451502</v>
      </c>
      <c r="CJ126" s="173" t="n">
        <v>5039</v>
      </c>
      <c r="CK126" s="173" t="n">
        <v>446463</v>
      </c>
      <c r="CL126" s="173" t="n">
        <v>28686</v>
      </c>
      <c r="CM126" s="173" t="n">
        <v>417777</v>
      </c>
      <c r="CN126" s="173" t="n">
        <v>452140</v>
      </c>
    </row>
    <row r="127" customFormat="false" ht="12.75" hidden="false" customHeight="false" outlineLevel="0" collapsed="false">
      <c r="A127" s="203" t="s">
        <v>917</v>
      </c>
      <c r="B127" s="208"/>
      <c r="C127" s="208" t="s">
        <v>466</v>
      </c>
      <c r="D127" s="208"/>
      <c r="E127" s="208"/>
      <c r="F127" s="173" t="n">
        <v>35696</v>
      </c>
      <c r="G127" s="173" t="n">
        <v>26755</v>
      </c>
      <c r="H127" s="173" t="n">
        <v>5123</v>
      </c>
      <c r="I127" s="173" t="n">
        <v>1152</v>
      </c>
      <c r="J127" s="173" t="n">
        <v>2294</v>
      </c>
      <c r="K127" s="173" t="n">
        <v>27</v>
      </c>
      <c r="L127" s="173" t="n">
        <v>329</v>
      </c>
      <c r="M127" s="173" t="n">
        <v>16</v>
      </c>
      <c r="N127" s="173" t="n">
        <v>3673</v>
      </c>
      <c r="O127" s="173" t="n">
        <v>62033</v>
      </c>
      <c r="P127" s="173" t="n">
        <v>273</v>
      </c>
      <c r="Q127" s="173" t="n">
        <v>1553</v>
      </c>
      <c r="R127" s="173" t="n">
        <v>2280</v>
      </c>
      <c r="S127" s="173" t="n">
        <v>752</v>
      </c>
      <c r="T127" s="173" t="n">
        <v>102</v>
      </c>
      <c r="U127" s="173" t="n">
        <v>12289</v>
      </c>
      <c r="V127" s="173" t="n">
        <v>1496</v>
      </c>
      <c r="W127" s="173" t="n">
        <v>2852</v>
      </c>
      <c r="X127" s="173" t="n">
        <v>16566</v>
      </c>
      <c r="Y127" s="173" t="n">
        <v>4366</v>
      </c>
      <c r="Z127" s="173" t="n">
        <v>38299</v>
      </c>
      <c r="AA127" s="173" t="n">
        <v>24266</v>
      </c>
      <c r="AB127" s="173" t="n">
        <v>46669</v>
      </c>
      <c r="AC127" s="173" t="n">
        <v>20</v>
      </c>
      <c r="AD127" s="173" t="n">
        <v>94167</v>
      </c>
      <c r="AE127" s="173" t="n">
        <v>20247</v>
      </c>
      <c r="AF127" s="173" t="n">
        <v>84</v>
      </c>
      <c r="AG127" s="173" t="n">
        <v>44</v>
      </c>
      <c r="AH127" s="173" t="s">
        <v>179</v>
      </c>
      <c r="AI127" s="173" t="s">
        <v>179</v>
      </c>
      <c r="AJ127" s="173" t="s">
        <v>179</v>
      </c>
      <c r="AK127" s="173" t="n">
        <v>81</v>
      </c>
      <c r="AL127" s="173" t="n">
        <v>1214</v>
      </c>
      <c r="AM127" s="173" t="n">
        <v>366594</v>
      </c>
      <c r="AN127" s="173" t="s">
        <v>179</v>
      </c>
      <c r="AO127" s="173" t="s">
        <v>179</v>
      </c>
      <c r="AP127" s="173" t="n">
        <v>2497</v>
      </c>
      <c r="AQ127" s="173" t="n">
        <v>8355</v>
      </c>
      <c r="AR127" s="173" t="n">
        <v>1562</v>
      </c>
      <c r="AS127" s="173" t="n">
        <v>166576</v>
      </c>
      <c r="AT127" s="173" t="n">
        <v>16117</v>
      </c>
      <c r="AU127" s="173" t="n">
        <v>3476</v>
      </c>
      <c r="AV127" s="173" t="s">
        <v>179</v>
      </c>
      <c r="AW127" s="173" t="n">
        <v>5760</v>
      </c>
      <c r="AX127" s="173" t="n">
        <v>192823</v>
      </c>
      <c r="AY127" s="173" t="n">
        <v>559417</v>
      </c>
      <c r="AZ127" s="173" t="n">
        <v>101982</v>
      </c>
      <c r="BA127" s="173" t="n">
        <v>457435</v>
      </c>
      <c r="BB127" s="173" t="n">
        <v>85126</v>
      </c>
      <c r="BC127" s="173" t="n">
        <v>372309</v>
      </c>
      <c r="BD127" s="173" t="n">
        <v>566391</v>
      </c>
      <c r="BE127" s="173" t="n">
        <v>50526</v>
      </c>
      <c r="BF127" s="173" t="n">
        <v>49</v>
      </c>
      <c r="BG127" s="173" t="n">
        <v>1097</v>
      </c>
      <c r="BH127" s="173" t="n">
        <v>4378</v>
      </c>
      <c r="BI127" s="173" t="n">
        <v>931</v>
      </c>
      <c r="BJ127" s="173" t="n">
        <v>2826</v>
      </c>
      <c r="BK127" s="173" t="n">
        <v>13884</v>
      </c>
      <c r="BL127" s="173" t="n">
        <v>283</v>
      </c>
      <c r="BM127" s="173" t="n">
        <v>9123</v>
      </c>
      <c r="BN127" s="173" t="n">
        <v>762</v>
      </c>
      <c r="BO127" s="173" t="s">
        <v>179</v>
      </c>
      <c r="BP127" s="173" t="s">
        <v>179</v>
      </c>
      <c r="BQ127" s="173" t="n">
        <v>2</v>
      </c>
      <c r="BR127" s="173" t="n">
        <v>645</v>
      </c>
      <c r="BS127" s="173" t="s">
        <v>179</v>
      </c>
      <c r="BT127" s="173" t="s">
        <v>179</v>
      </c>
      <c r="BU127" s="173" t="n">
        <v>1214</v>
      </c>
      <c r="BV127" s="173" t="n">
        <v>83292</v>
      </c>
      <c r="BW127" s="173" t="s">
        <v>179</v>
      </c>
      <c r="BX127" s="173" t="n">
        <v>12</v>
      </c>
      <c r="BY127" s="173" t="n">
        <v>6</v>
      </c>
      <c r="BZ127" s="173" t="s">
        <v>179</v>
      </c>
      <c r="CA127" s="173" t="n">
        <v>10258</v>
      </c>
      <c r="CB127" s="173" t="n">
        <v>517</v>
      </c>
      <c r="CC127" s="173" t="n">
        <v>5760</v>
      </c>
      <c r="CD127" s="173" t="n">
        <v>73165</v>
      </c>
      <c r="CE127" s="173" t="n">
        <v>5572</v>
      </c>
      <c r="CF127" s="173" t="n">
        <v>824</v>
      </c>
      <c r="CG127" s="173" t="n">
        <v>5760</v>
      </c>
      <c r="CH127" s="173" t="n">
        <v>90354</v>
      </c>
      <c r="CI127" s="173" t="n">
        <v>173646</v>
      </c>
      <c r="CJ127" s="173" t="n">
        <v>2786</v>
      </c>
      <c r="CK127" s="173" t="n">
        <v>170860</v>
      </c>
      <c r="CL127" s="173" t="n">
        <v>85126</v>
      </c>
      <c r="CM127" s="173" t="n">
        <v>85734</v>
      </c>
      <c r="CN127" s="173" t="n">
        <v>180620</v>
      </c>
    </row>
    <row r="128" customFormat="false" ht="27" hidden="false" customHeight="true" outlineLevel="0" collapsed="false">
      <c r="A128" s="203" t="s">
        <v>918</v>
      </c>
      <c r="B128" s="209" t="s">
        <v>919</v>
      </c>
      <c r="C128" s="209"/>
      <c r="D128" s="209"/>
      <c r="E128" s="209"/>
      <c r="F128" s="173" t="n">
        <v>3273147</v>
      </c>
      <c r="G128" s="173" t="n">
        <v>2513388</v>
      </c>
      <c r="H128" s="173" t="n">
        <v>508049</v>
      </c>
      <c r="I128" s="173" t="n">
        <v>20122</v>
      </c>
      <c r="J128" s="173" t="n">
        <v>206865</v>
      </c>
      <c r="K128" s="173" t="n">
        <v>9357</v>
      </c>
      <c r="L128" s="173" t="n">
        <v>13158</v>
      </c>
      <c r="M128" s="173" t="n">
        <v>2208</v>
      </c>
      <c r="N128" s="173" t="n">
        <v>167269</v>
      </c>
      <c r="O128" s="173" t="n">
        <v>382322</v>
      </c>
      <c r="P128" s="173" t="n">
        <v>79658</v>
      </c>
      <c r="Q128" s="173" t="n">
        <v>85661</v>
      </c>
      <c r="R128" s="173" t="n">
        <v>494777</v>
      </c>
      <c r="S128" s="173" t="n">
        <v>248849</v>
      </c>
      <c r="T128" s="173" t="n">
        <v>16306</v>
      </c>
      <c r="U128" s="173" t="n">
        <v>2989550</v>
      </c>
      <c r="V128" s="173" t="n">
        <v>178157</v>
      </c>
      <c r="W128" s="173" t="n">
        <v>164223</v>
      </c>
      <c r="X128" s="173" t="n">
        <v>43581</v>
      </c>
      <c r="Y128" s="173" t="n">
        <v>310867</v>
      </c>
      <c r="Z128" s="173" t="n">
        <v>1680442</v>
      </c>
      <c r="AA128" s="173" t="n">
        <v>1389337</v>
      </c>
      <c r="AB128" s="173" t="n">
        <v>1295067</v>
      </c>
      <c r="AC128" s="173" t="n">
        <v>131568</v>
      </c>
      <c r="AD128" s="173" t="n">
        <v>1208332</v>
      </c>
      <c r="AE128" s="173" t="n">
        <v>1284039</v>
      </c>
      <c r="AF128" s="173" t="n">
        <v>13814</v>
      </c>
      <c r="AG128" s="173" t="n">
        <v>5965</v>
      </c>
      <c r="AH128" s="173" t="s">
        <v>179</v>
      </c>
      <c r="AI128" s="173" t="s">
        <v>179</v>
      </c>
      <c r="AJ128" s="173" t="s">
        <v>179</v>
      </c>
      <c r="AK128" s="173" t="n">
        <v>29081</v>
      </c>
      <c r="AL128" s="173" t="n">
        <v>215873</v>
      </c>
      <c r="AM128" s="173" t="n">
        <v>15256139</v>
      </c>
      <c r="AN128" s="173" t="n">
        <v>1635</v>
      </c>
      <c r="AO128" s="173" t="n">
        <v>22775</v>
      </c>
      <c r="AP128" s="173" t="n">
        <v>196478</v>
      </c>
      <c r="AQ128" s="173" t="n">
        <v>152071</v>
      </c>
      <c r="AR128" s="173" t="n">
        <v>215520</v>
      </c>
      <c r="AS128" s="173" t="n">
        <v>2197579</v>
      </c>
      <c r="AT128" s="173" t="n">
        <v>150573</v>
      </c>
      <c r="AU128" s="173" t="n">
        <v>234357</v>
      </c>
      <c r="AV128" s="173" t="n">
        <v>185</v>
      </c>
      <c r="AW128" s="173" t="n">
        <v>45860</v>
      </c>
      <c r="AX128" s="173" t="n">
        <v>3125313</v>
      </c>
      <c r="AY128" s="173" t="n">
        <v>18381452</v>
      </c>
      <c r="AZ128" s="173" t="n">
        <v>3648655</v>
      </c>
      <c r="BA128" s="173" t="n">
        <v>14732797</v>
      </c>
      <c r="BB128" s="173" t="n">
        <v>1110942</v>
      </c>
      <c r="BC128" s="173" t="n">
        <v>13621855</v>
      </c>
      <c r="BD128" s="173" t="n">
        <v>18643185</v>
      </c>
      <c r="BE128" s="173" t="n">
        <v>8426742</v>
      </c>
      <c r="BF128" s="173" t="n">
        <v>104934</v>
      </c>
      <c r="BG128" s="173" t="n">
        <v>248967</v>
      </c>
      <c r="BH128" s="173" t="n">
        <v>276476</v>
      </c>
      <c r="BI128" s="173" t="n">
        <v>187877</v>
      </c>
      <c r="BJ128" s="173" t="n">
        <v>83540</v>
      </c>
      <c r="BK128" s="173" t="n">
        <v>2519429</v>
      </c>
      <c r="BL128" s="173" t="n">
        <v>27412</v>
      </c>
      <c r="BM128" s="173" t="n">
        <v>397774</v>
      </c>
      <c r="BN128" s="173" t="n">
        <v>97034</v>
      </c>
      <c r="BO128" s="173" t="n">
        <v>584</v>
      </c>
      <c r="BP128" s="173" t="n">
        <v>306</v>
      </c>
      <c r="BQ128" s="173" t="n">
        <v>228766</v>
      </c>
      <c r="BR128" s="173" t="n">
        <v>112223</v>
      </c>
      <c r="BS128" s="173" t="s">
        <v>179</v>
      </c>
      <c r="BT128" s="173" t="n">
        <v>46133</v>
      </c>
      <c r="BU128" s="173" t="n">
        <v>215873</v>
      </c>
      <c r="BV128" s="173" t="n">
        <v>12542324</v>
      </c>
      <c r="BW128" s="173" t="n">
        <v>1594</v>
      </c>
      <c r="BX128" s="173" t="n">
        <v>7499</v>
      </c>
      <c r="BY128" s="173" t="n">
        <v>173271</v>
      </c>
      <c r="BZ128" s="173" t="n">
        <v>136586</v>
      </c>
      <c r="CA128" s="173" t="n">
        <v>321514</v>
      </c>
      <c r="CB128" s="173" t="n">
        <v>44178</v>
      </c>
      <c r="CC128" s="173" t="n">
        <v>44266</v>
      </c>
      <c r="CD128" s="173" t="n">
        <v>621823</v>
      </c>
      <c r="CE128" s="173" t="n">
        <v>81623</v>
      </c>
      <c r="CF128" s="173" t="n">
        <v>466406</v>
      </c>
      <c r="CG128" s="173" t="n">
        <v>45860</v>
      </c>
      <c r="CH128" s="173" t="n">
        <v>1852900</v>
      </c>
      <c r="CI128" s="173" t="n">
        <v>14395224</v>
      </c>
      <c r="CJ128" s="173" t="n">
        <v>2310931</v>
      </c>
      <c r="CK128" s="173" t="n">
        <v>12084293</v>
      </c>
      <c r="CL128" s="173" t="n">
        <v>1110942</v>
      </c>
      <c r="CM128" s="173" t="n">
        <v>10973351</v>
      </c>
      <c r="CN128" s="173" t="n">
        <v>14656957</v>
      </c>
    </row>
    <row r="129" customFormat="false" ht="12.75" hidden="false" customHeight="false" outlineLevel="0" collapsed="false">
      <c r="A129" s="203" t="s">
        <v>920</v>
      </c>
      <c r="B129" s="208"/>
      <c r="C129" s="208" t="s">
        <v>921</v>
      </c>
      <c r="D129" s="208"/>
      <c r="E129" s="208"/>
      <c r="F129" s="173" t="n">
        <v>339828</v>
      </c>
      <c r="G129" s="173" t="n">
        <v>260914</v>
      </c>
      <c r="H129" s="173" t="n">
        <v>51919</v>
      </c>
      <c r="I129" s="173" t="n">
        <v>2059</v>
      </c>
      <c r="J129" s="173" t="n">
        <v>22541</v>
      </c>
      <c r="K129" s="173" t="n">
        <v>670</v>
      </c>
      <c r="L129" s="173" t="n">
        <v>1521</v>
      </c>
      <c r="M129" s="173" t="n">
        <v>204</v>
      </c>
      <c r="N129" s="173" t="n">
        <v>41609</v>
      </c>
      <c r="O129" s="173" t="n">
        <v>200792</v>
      </c>
      <c r="P129" s="173" t="n">
        <v>14084</v>
      </c>
      <c r="Q129" s="173" t="n">
        <v>10905</v>
      </c>
      <c r="R129" s="173" t="n">
        <v>152301</v>
      </c>
      <c r="S129" s="173" t="n">
        <v>8313</v>
      </c>
      <c r="T129" s="173" t="n">
        <v>2413</v>
      </c>
      <c r="U129" s="173" t="n">
        <v>590968</v>
      </c>
      <c r="V129" s="173" t="n">
        <v>108031</v>
      </c>
      <c r="W129" s="173" t="n">
        <v>29423</v>
      </c>
      <c r="X129" s="173" t="n">
        <v>6783</v>
      </c>
      <c r="Y129" s="173" t="n">
        <v>104216</v>
      </c>
      <c r="Z129" s="173" t="n">
        <v>529639</v>
      </c>
      <c r="AA129" s="173" t="n">
        <v>1014615</v>
      </c>
      <c r="AB129" s="173" t="n">
        <v>912464</v>
      </c>
      <c r="AC129" s="173" t="n">
        <v>29667</v>
      </c>
      <c r="AD129" s="173" t="n">
        <v>789898</v>
      </c>
      <c r="AE129" s="173" t="n">
        <v>96373</v>
      </c>
      <c r="AF129" s="173" t="n">
        <v>12774</v>
      </c>
      <c r="AG129" s="173" t="n">
        <v>816</v>
      </c>
      <c r="AH129" s="173" t="s">
        <v>179</v>
      </c>
      <c r="AI129" s="173" t="s">
        <v>179</v>
      </c>
      <c r="AJ129" s="173" t="s">
        <v>179</v>
      </c>
      <c r="AK129" s="173" t="n">
        <v>11728</v>
      </c>
      <c r="AL129" s="173" t="n">
        <v>49300</v>
      </c>
      <c r="AM129" s="173" t="n">
        <v>4958340</v>
      </c>
      <c r="AN129" s="173" t="n">
        <v>1317</v>
      </c>
      <c r="AO129" s="173" t="n">
        <v>4824</v>
      </c>
      <c r="AP129" s="173" t="n">
        <v>17522</v>
      </c>
      <c r="AQ129" s="173" t="n">
        <v>15844</v>
      </c>
      <c r="AR129" s="173" t="n">
        <v>22006</v>
      </c>
      <c r="AS129" s="173" t="n">
        <v>1324514</v>
      </c>
      <c r="AT129" s="173" t="n">
        <v>67870</v>
      </c>
      <c r="AU129" s="173" t="n">
        <v>62048</v>
      </c>
      <c r="AV129" s="173" t="n">
        <v>164</v>
      </c>
      <c r="AW129" s="173" t="n">
        <v>20178</v>
      </c>
      <c r="AX129" s="173" t="n">
        <v>1495931</v>
      </c>
      <c r="AY129" s="173" t="n">
        <v>6454271</v>
      </c>
      <c r="AZ129" s="173" t="n">
        <v>2162527</v>
      </c>
      <c r="BA129" s="173" t="n">
        <v>4291744</v>
      </c>
      <c r="BB129" s="173" t="n">
        <v>265730</v>
      </c>
      <c r="BC129" s="173" t="n">
        <v>4026014</v>
      </c>
      <c r="BD129" s="173" t="n">
        <v>6523749</v>
      </c>
      <c r="BE129" s="173" t="n">
        <v>3978266</v>
      </c>
      <c r="BF129" s="173" t="n">
        <v>1241</v>
      </c>
      <c r="BG129" s="173" t="n">
        <v>79300</v>
      </c>
      <c r="BH129" s="173" t="n">
        <v>40168</v>
      </c>
      <c r="BI129" s="173" t="n">
        <v>48650</v>
      </c>
      <c r="BJ129" s="173" t="n">
        <v>18083</v>
      </c>
      <c r="BK129" s="173" t="n">
        <v>475190</v>
      </c>
      <c r="BL129" s="173" t="n">
        <v>482</v>
      </c>
      <c r="BM129" s="173" t="n">
        <v>4610</v>
      </c>
      <c r="BN129" s="173" t="n">
        <v>31214</v>
      </c>
      <c r="BO129" s="173" t="n">
        <v>168</v>
      </c>
      <c r="BP129" s="173" t="n">
        <v>260</v>
      </c>
      <c r="BQ129" s="173" t="n">
        <v>198040</v>
      </c>
      <c r="BR129" s="173" t="n">
        <v>77068</v>
      </c>
      <c r="BS129" s="173" t="s">
        <v>179</v>
      </c>
      <c r="BT129" s="173" t="n">
        <v>6558</v>
      </c>
      <c r="BU129" s="173" t="n">
        <v>49300</v>
      </c>
      <c r="BV129" s="173" t="n">
        <v>4909998</v>
      </c>
      <c r="BW129" s="173" t="n">
        <v>187</v>
      </c>
      <c r="BX129" s="173" t="n">
        <v>7245</v>
      </c>
      <c r="BY129" s="173" t="n">
        <v>144378</v>
      </c>
      <c r="BZ129" s="173" t="n">
        <v>69699</v>
      </c>
      <c r="CA129" s="173" t="n">
        <v>123385</v>
      </c>
      <c r="CB129" s="173" t="n">
        <v>30064</v>
      </c>
      <c r="CC129" s="173" t="n">
        <v>19991</v>
      </c>
      <c r="CD129" s="173" t="n">
        <v>235532</v>
      </c>
      <c r="CE129" s="173" t="n">
        <v>30443</v>
      </c>
      <c r="CF129" s="173" t="n">
        <v>449536</v>
      </c>
      <c r="CG129" s="173" t="n">
        <v>20178</v>
      </c>
      <c r="CH129" s="173" t="n">
        <v>1090282</v>
      </c>
      <c r="CI129" s="173" t="n">
        <v>6000280</v>
      </c>
      <c r="CJ129" s="173" t="n">
        <v>431969</v>
      </c>
      <c r="CK129" s="173" t="n">
        <v>5568311</v>
      </c>
      <c r="CL129" s="173" t="n">
        <v>265730</v>
      </c>
      <c r="CM129" s="173" t="n">
        <v>5302581</v>
      </c>
      <c r="CN129" s="173" t="n">
        <v>6069758</v>
      </c>
    </row>
    <row r="130" customFormat="false" ht="12.75" hidden="false" customHeight="false" outlineLevel="0" collapsed="false">
      <c r="A130" s="203" t="s">
        <v>922</v>
      </c>
      <c r="B130" s="208"/>
      <c r="C130" s="208" t="s">
        <v>923</v>
      </c>
      <c r="D130" s="208"/>
      <c r="E130" s="208"/>
      <c r="F130" s="173" t="n">
        <v>207554</v>
      </c>
      <c r="G130" s="173" t="n">
        <v>158929</v>
      </c>
      <c r="H130" s="173" t="n">
        <v>29780</v>
      </c>
      <c r="I130" s="173" t="n">
        <v>1314</v>
      </c>
      <c r="J130" s="173" t="n">
        <v>15381</v>
      </c>
      <c r="K130" s="173" t="n">
        <v>290</v>
      </c>
      <c r="L130" s="173" t="n">
        <v>1713</v>
      </c>
      <c r="M130" s="173" t="n">
        <v>147</v>
      </c>
      <c r="N130" s="173" t="n">
        <v>6553</v>
      </c>
      <c r="O130" s="173" t="n">
        <v>30393</v>
      </c>
      <c r="P130" s="173" t="n">
        <v>5593</v>
      </c>
      <c r="Q130" s="173" t="n">
        <v>12848</v>
      </c>
      <c r="R130" s="173" t="n">
        <v>48551</v>
      </c>
      <c r="S130" s="173" t="n">
        <v>11888</v>
      </c>
      <c r="T130" s="173" t="n">
        <v>893</v>
      </c>
      <c r="U130" s="173" t="n">
        <v>1858102</v>
      </c>
      <c r="V130" s="173" t="n">
        <v>20266</v>
      </c>
      <c r="W130" s="173" t="n">
        <v>61458</v>
      </c>
      <c r="X130" s="173" t="n">
        <v>2281</v>
      </c>
      <c r="Y130" s="173" t="n">
        <v>148303</v>
      </c>
      <c r="Z130" s="173" t="n">
        <v>619148</v>
      </c>
      <c r="AA130" s="173" t="n">
        <v>85097</v>
      </c>
      <c r="AB130" s="173" t="n">
        <v>34237</v>
      </c>
      <c r="AC130" s="173" t="n">
        <v>95351</v>
      </c>
      <c r="AD130" s="173" t="n">
        <v>228765</v>
      </c>
      <c r="AE130" s="173" t="n">
        <v>347623</v>
      </c>
      <c r="AF130" s="173" t="n">
        <v>8</v>
      </c>
      <c r="AG130" s="173" t="s">
        <v>179</v>
      </c>
      <c r="AH130" s="173" t="s">
        <v>179</v>
      </c>
      <c r="AI130" s="173" t="s">
        <v>179</v>
      </c>
      <c r="AJ130" s="173" t="s">
        <v>179</v>
      </c>
      <c r="AK130" s="173" t="n">
        <v>10655</v>
      </c>
      <c r="AL130" s="173" t="n">
        <v>44303</v>
      </c>
      <c r="AM130" s="173" t="n">
        <v>3791264</v>
      </c>
      <c r="AN130" s="173" t="s">
        <v>179</v>
      </c>
      <c r="AO130" s="173" t="n">
        <v>6568</v>
      </c>
      <c r="AP130" s="173" t="n">
        <v>21890</v>
      </c>
      <c r="AQ130" s="173" t="n">
        <v>3897</v>
      </c>
      <c r="AR130" s="173" t="n">
        <v>17454</v>
      </c>
      <c r="AS130" s="173" t="n">
        <v>103512</v>
      </c>
      <c r="AT130" s="173" t="n">
        <v>23754</v>
      </c>
      <c r="AU130" s="173" t="n">
        <v>15075</v>
      </c>
      <c r="AV130" s="173" t="s">
        <v>179</v>
      </c>
      <c r="AW130" s="173" t="n">
        <v>1251</v>
      </c>
      <c r="AX130" s="173" t="n">
        <v>190899</v>
      </c>
      <c r="AY130" s="173" t="n">
        <v>3982163</v>
      </c>
      <c r="AZ130" s="173" t="n">
        <v>391467</v>
      </c>
      <c r="BA130" s="173" t="n">
        <v>3590696</v>
      </c>
      <c r="BB130" s="173" t="n">
        <v>61249</v>
      </c>
      <c r="BC130" s="173" t="n">
        <v>3529447</v>
      </c>
      <c r="BD130" s="173" t="n">
        <v>4027717</v>
      </c>
      <c r="BE130" s="173" t="n">
        <v>3447007</v>
      </c>
      <c r="BF130" s="173" t="n">
        <v>35773</v>
      </c>
      <c r="BG130" s="173" t="n">
        <v>11293</v>
      </c>
      <c r="BH130" s="173" t="n">
        <v>42601</v>
      </c>
      <c r="BI130" s="173" t="n">
        <v>41267</v>
      </c>
      <c r="BJ130" s="173" t="n">
        <v>21434</v>
      </c>
      <c r="BK130" s="173" t="n">
        <v>102596</v>
      </c>
      <c r="BL130" s="173" t="n">
        <v>2660</v>
      </c>
      <c r="BM130" s="173" t="n">
        <v>10727</v>
      </c>
      <c r="BN130" s="173" t="n">
        <v>27884</v>
      </c>
      <c r="BO130" s="173" t="n">
        <v>376</v>
      </c>
      <c r="BP130" s="173" t="n">
        <v>15</v>
      </c>
      <c r="BQ130" s="173" t="n">
        <v>23339</v>
      </c>
      <c r="BR130" s="173" t="n">
        <v>18073</v>
      </c>
      <c r="BS130" s="173" t="s">
        <v>179</v>
      </c>
      <c r="BT130" s="173" t="n">
        <v>37555</v>
      </c>
      <c r="BU130" s="173" t="n">
        <v>44303</v>
      </c>
      <c r="BV130" s="173" t="n">
        <v>3778297</v>
      </c>
      <c r="BW130" s="173" t="n">
        <v>1</v>
      </c>
      <c r="BX130" s="173" t="n">
        <v>25</v>
      </c>
      <c r="BY130" s="173" t="n">
        <v>8943</v>
      </c>
      <c r="BZ130" s="173" t="n">
        <v>12248</v>
      </c>
      <c r="CA130" s="173" t="n">
        <v>10130</v>
      </c>
      <c r="CB130" s="173" t="n">
        <v>1518</v>
      </c>
      <c r="CC130" s="173" t="n">
        <v>1250</v>
      </c>
      <c r="CD130" s="173" t="n">
        <v>29048</v>
      </c>
      <c r="CE130" s="173" t="n">
        <v>4108</v>
      </c>
      <c r="CF130" s="173" t="n">
        <v>1284</v>
      </c>
      <c r="CG130" s="173" t="n">
        <v>1251</v>
      </c>
      <c r="CH130" s="173" t="n">
        <v>67304</v>
      </c>
      <c r="CI130" s="173" t="n">
        <v>3845601</v>
      </c>
      <c r="CJ130" s="173" t="n">
        <v>77499</v>
      </c>
      <c r="CK130" s="173" t="n">
        <v>3768102</v>
      </c>
      <c r="CL130" s="173" t="n">
        <v>61249</v>
      </c>
      <c r="CM130" s="173" t="n">
        <v>3706853</v>
      </c>
      <c r="CN130" s="173" t="n">
        <v>3891155</v>
      </c>
    </row>
    <row r="131" customFormat="false" ht="12.75" hidden="false" customHeight="false" outlineLevel="0" collapsed="false">
      <c r="A131" s="203" t="s">
        <v>924</v>
      </c>
      <c r="B131" s="208"/>
      <c r="C131" s="208" t="s">
        <v>925</v>
      </c>
      <c r="D131" s="208"/>
      <c r="E131" s="208"/>
      <c r="F131" s="173" t="n">
        <v>26516</v>
      </c>
      <c r="G131" s="173" t="n">
        <v>19914</v>
      </c>
      <c r="H131" s="173" t="n">
        <v>3373</v>
      </c>
      <c r="I131" s="173" t="n">
        <v>904</v>
      </c>
      <c r="J131" s="173" t="n">
        <v>1787</v>
      </c>
      <c r="K131" s="173" t="n">
        <v>59</v>
      </c>
      <c r="L131" s="173" t="n">
        <v>436</v>
      </c>
      <c r="M131" s="173" t="n">
        <v>43</v>
      </c>
      <c r="N131" s="173" t="n">
        <v>1332</v>
      </c>
      <c r="O131" s="173" t="n">
        <v>2793</v>
      </c>
      <c r="P131" s="173" t="n">
        <v>1030</v>
      </c>
      <c r="Q131" s="173" t="n">
        <v>4448</v>
      </c>
      <c r="R131" s="173" t="n">
        <v>13303</v>
      </c>
      <c r="S131" s="173" t="n">
        <v>167</v>
      </c>
      <c r="T131" s="173" t="n">
        <v>46</v>
      </c>
      <c r="U131" s="173" t="n">
        <v>27069</v>
      </c>
      <c r="V131" s="173" t="n">
        <v>9605</v>
      </c>
      <c r="W131" s="173" t="n">
        <v>3007</v>
      </c>
      <c r="X131" s="173" t="n">
        <v>965</v>
      </c>
      <c r="Y131" s="173" t="n">
        <v>301</v>
      </c>
      <c r="Z131" s="173" t="n">
        <v>32547</v>
      </c>
      <c r="AA131" s="173" t="n">
        <v>4193</v>
      </c>
      <c r="AB131" s="173" t="n">
        <v>4104</v>
      </c>
      <c r="AC131" s="173" t="n">
        <v>336</v>
      </c>
      <c r="AD131" s="173" t="n">
        <v>384</v>
      </c>
      <c r="AE131" s="173" t="n">
        <v>2203</v>
      </c>
      <c r="AF131" s="173" t="s">
        <v>179</v>
      </c>
      <c r="AG131" s="173" t="s">
        <v>179</v>
      </c>
      <c r="AH131" s="173" t="s">
        <v>179</v>
      </c>
      <c r="AI131" s="173" t="s">
        <v>179</v>
      </c>
      <c r="AJ131" s="173" t="s">
        <v>179</v>
      </c>
      <c r="AK131" s="173" t="n">
        <v>79</v>
      </c>
      <c r="AL131" s="173" t="n">
        <v>39</v>
      </c>
      <c r="AM131" s="173" t="n">
        <v>134389</v>
      </c>
      <c r="AN131" s="173" t="s">
        <v>179</v>
      </c>
      <c r="AO131" s="173" t="s">
        <v>179</v>
      </c>
      <c r="AP131" s="173" t="s">
        <v>179</v>
      </c>
      <c r="AQ131" s="173" t="n">
        <v>150</v>
      </c>
      <c r="AR131" s="173" t="n">
        <v>976</v>
      </c>
      <c r="AS131" s="173" t="n">
        <v>6289</v>
      </c>
      <c r="AT131" s="173" t="n">
        <v>5</v>
      </c>
      <c r="AU131" s="173" t="n">
        <v>176</v>
      </c>
      <c r="AV131" s="173" t="s">
        <v>179</v>
      </c>
      <c r="AW131" s="173" t="n">
        <v>59</v>
      </c>
      <c r="AX131" s="173" t="n">
        <v>7537</v>
      </c>
      <c r="AY131" s="173" t="n">
        <v>141926</v>
      </c>
      <c r="AZ131" s="173" t="n">
        <v>39023</v>
      </c>
      <c r="BA131" s="173" t="n">
        <v>102903</v>
      </c>
      <c r="BB131" s="173" t="n">
        <v>1456</v>
      </c>
      <c r="BC131" s="173" t="n">
        <v>101447</v>
      </c>
      <c r="BD131" s="173" t="n">
        <v>142024</v>
      </c>
      <c r="BE131" s="173" t="n">
        <v>78080</v>
      </c>
      <c r="BF131" s="173" t="n">
        <v>1146</v>
      </c>
      <c r="BG131" s="173" t="n">
        <v>20968</v>
      </c>
      <c r="BH131" s="173" t="n">
        <v>9446</v>
      </c>
      <c r="BI131" s="173" t="n">
        <v>16</v>
      </c>
      <c r="BJ131" s="173" t="n">
        <v>245</v>
      </c>
      <c r="BK131" s="173" t="n">
        <v>2503</v>
      </c>
      <c r="BL131" s="173" t="n">
        <v>23</v>
      </c>
      <c r="BM131" s="173" t="n">
        <v>73</v>
      </c>
      <c r="BN131" s="173" t="n">
        <v>1056</v>
      </c>
      <c r="BO131" s="173" t="s">
        <v>179</v>
      </c>
      <c r="BP131" s="173" t="s">
        <v>179</v>
      </c>
      <c r="BQ131" s="173" t="n">
        <v>65</v>
      </c>
      <c r="BR131" s="173" t="n">
        <v>4</v>
      </c>
      <c r="BS131" s="173" t="s">
        <v>179</v>
      </c>
      <c r="BT131" s="173" t="n">
        <v>6</v>
      </c>
      <c r="BU131" s="173" t="n">
        <v>39</v>
      </c>
      <c r="BV131" s="173" t="n">
        <v>113592</v>
      </c>
      <c r="BW131" s="173" t="s">
        <v>179</v>
      </c>
      <c r="BX131" s="173" t="s">
        <v>179</v>
      </c>
      <c r="BY131" s="173" t="n">
        <v>986</v>
      </c>
      <c r="BZ131" s="173" t="n">
        <v>1330</v>
      </c>
      <c r="CA131" s="173" t="n">
        <v>196</v>
      </c>
      <c r="CB131" s="173" t="n">
        <v>36</v>
      </c>
      <c r="CC131" s="173" t="n">
        <v>59</v>
      </c>
      <c r="CD131" s="173" t="n">
        <v>1138</v>
      </c>
      <c r="CE131" s="173" t="n">
        <v>592</v>
      </c>
      <c r="CF131" s="173" t="n">
        <v>9</v>
      </c>
      <c r="CG131" s="173" t="n">
        <v>59</v>
      </c>
      <c r="CH131" s="173" t="n">
        <v>4287</v>
      </c>
      <c r="CI131" s="173" t="n">
        <v>117879</v>
      </c>
      <c r="CJ131" s="173" t="n">
        <v>1080</v>
      </c>
      <c r="CK131" s="173" t="n">
        <v>116799</v>
      </c>
      <c r="CL131" s="173" t="n">
        <v>1456</v>
      </c>
      <c r="CM131" s="173" t="n">
        <v>115343</v>
      </c>
      <c r="CN131" s="173" t="n">
        <v>117977</v>
      </c>
    </row>
    <row r="132" customFormat="false" ht="12.75" hidden="false" customHeight="false" outlineLevel="0" collapsed="false">
      <c r="A132" s="203" t="s">
        <v>926</v>
      </c>
      <c r="B132" s="208"/>
      <c r="C132" s="208" t="s">
        <v>927</v>
      </c>
      <c r="D132" s="208"/>
      <c r="E132" s="208"/>
      <c r="F132" s="173" t="n">
        <v>20644</v>
      </c>
      <c r="G132" s="173" t="n">
        <v>13746</v>
      </c>
      <c r="H132" s="173" t="n">
        <v>2500</v>
      </c>
      <c r="I132" s="173" t="n">
        <v>2547</v>
      </c>
      <c r="J132" s="173" t="n">
        <v>1339</v>
      </c>
      <c r="K132" s="173" t="s">
        <v>179</v>
      </c>
      <c r="L132" s="173" t="n">
        <v>501</v>
      </c>
      <c r="M132" s="173" t="n">
        <v>11</v>
      </c>
      <c r="N132" s="173" t="n">
        <v>305</v>
      </c>
      <c r="O132" s="173" t="n">
        <v>6</v>
      </c>
      <c r="P132" s="173" t="n">
        <v>222</v>
      </c>
      <c r="Q132" s="173" t="n">
        <v>109</v>
      </c>
      <c r="R132" s="173" t="n">
        <v>907</v>
      </c>
      <c r="S132" s="173" t="n">
        <v>12</v>
      </c>
      <c r="T132" s="173" t="n">
        <v>117</v>
      </c>
      <c r="U132" s="173" t="n">
        <v>2406</v>
      </c>
      <c r="V132" s="173" t="n">
        <v>935</v>
      </c>
      <c r="W132" s="173" t="n">
        <v>343</v>
      </c>
      <c r="X132" s="173" t="n">
        <v>13</v>
      </c>
      <c r="Y132" s="173" t="n">
        <v>404</v>
      </c>
      <c r="Z132" s="173" t="n">
        <v>1006</v>
      </c>
      <c r="AA132" s="173" t="n">
        <v>1655</v>
      </c>
      <c r="AB132" s="173" t="n">
        <v>1231</v>
      </c>
      <c r="AC132" s="173" t="s">
        <v>179</v>
      </c>
      <c r="AD132" s="173" t="n">
        <v>84</v>
      </c>
      <c r="AE132" s="173" t="n">
        <v>4529</v>
      </c>
      <c r="AF132" s="173" t="s">
        <v>179</v>
      </c>
      <c r="AG132" s="173" t="s">
        <v>179</v>
      </c>
      <c r="AH132" s="173" t="s">
        <v>179</v>
      </c>
      <c r="AI132" s="173" t="s">
        <v>179</v>
      </c>
      <c r="AJ132" s="173" t="s">
        <v>179</v>
      </c>
      <c r="AK132" s="173" t="n">
        <v>421</v>
      </c>
      <c r="AL132" s="173" t="n">
        <v>133</v>
      </c>
      <c r="AM132" s="173" t="n">
        <v>35216</v>
      </c>
      <c r="AN132" s="173" t="s">
        <v>179</v>
      </c>
      <c r="AO132" s="173" t="s">
        <v>179</v>
      </c>
      <c r="AP132" s="173" t="n">
        <v>9</v>
      </c>
      <c r="AQ132" s="173" t="s">
        <v>179</v>
      </c>
      <c r="AR132" s="173" t="n">
        <v>46</v>
      </c>
      <c r="AS132" s="173" t="n">
        <v>296</v>
      </c>
      <c r="AT132" s="173" t="s">
        <v>179</v>
      </c>
      <c r="AU132" s="173" t="n">
        <v>111</v>
      </c>
      <c r="AV132" s="173" t="s">
        <v>179</v>
      </c>
      <c r="AW132" s="173" t="s">
        <v>179</v>
      </c>
      <c r="AX132" s="173" t="n">
        <v>462</v>
      </c>
      <c r="AY132" s="173" t="n">
        <v>35678</v>
      </c>
      <c r="AZ132" s="173" t="n">
        <v>3882</v>
      </c>
      <c r="BA132" s="173" t="n">
        <v>31796</v>
      </c>
      <c r="BB132" s="173" t="n">
        <v>342</v>
      </c>
      <c r="BC132" s="173" t="n">
        <v>31454</v>
      </c>
      <c r="BD132" s="173" t="n">
        <v>35811</v>
      </c>
      <c r="BE132" s="173" t="n">
        <v>16812</v>
      </c>
      <c r="BF132" s="173" t="n">
        <v>84</v>
      </c>
      <c r="BG132" s="173" t="n">
        <v>1094</v>
      </c>
      <c r="BH132" s="173" t="n">
        <v>771</v>
      </c>
      <c r="BI132" s="173" t="n">
        <v>133</v>
      </c>
      <c r="BJ132" s="173" t="n">
        <v>24</v>
      </c>
      <c r="BK132" s="173" t="n">
        <v>1760</v>
      </c>
      <c r="BL132" s="173" t="s">
        <v>179</v>
      </c>
      <c r="BM132" s="173" t="n">
        <v>209</v>
      </c>
      <c r="BN132" s="173" t="n">
        <v>582</v>
      </c>
      <c r="BO132" s="173" t="s">
        <v>179</v>
      </c>
      <c r="BP132" s="173" t="n">
        <v>20</v>
      </c>
      <c r="BQ132" s="173" t="n">
        <v>165</v>
      </c>
      <c r="BR132" s="173" t="n">
        <v>21</v>
      </c>
      <c r="BS132" s="173" t="s">
        <v>179</v>
      </c>
      <c r="BT132" s="173" t="n">
        <v>88</v>
      </c>
      <c r="BU132" s="173" t="n">
        <v>133</v>
      </c>
      <c r="BV132" s="173" t="n">
        <v>21630</v>
      </c>
      <c r="BW132" s="173" t="s">
        <v>179</v>
      </c>
      <c r="BX132" s="173" t="n">
        <v>89</v>
      </c>
      <c r="BY132" s="173" t="n">
        <v>186</v>
      </c>
      <c r="BZ132" s="173" t="s">
        <v>179</v>
      </c>
      <c r="CA132" s="173" t="n">
        <v>4173</v>
      </c>
      <c r="CB132" s="173" t="n">
        <v>13</v>
      </c>
      <c r="CC132" s="173" t="s">
        <v>179</v>
      </c>
      <c r="CD132" s="173" t="s">
        <v>179</v>
      </c>
      <c r="CE132" s="173" t="n">
        <v>3</v>
      </c>
      <c r="CF132" s="173" t="s">
        <v>179</v>
      </c>
      <c r="CG132" s="173" t="s">
        <v>179</v>
      </c>
      <c r="CH132" s="173" t="n">
        <v>4464</v>
      </c>
      <c r="CI132" s="173" t="n">
        <v>26094</v>
      </c>
      <c r="CJ132" s="173" t="n">
        <v>222</v>
      </c>
      <c r="CK132" s="173" t="n">
        <v>25872</v>
      </c>
      <c r="CL132" s="173" t="n">
        <v>342</v>
      </c>
      <c r="CM132" s="173" t="n">
        <v>25530</v>
      </c>
      <c r="CN132" s="173" t="n">
        <v>26227</v>
      </c>
    </row>
    <row r="133" customFormat="false" ht="12.75" hidden="false" customHeight="false" outlineLevel="0" collapsed="false">
      <c r="A133" s="203" t="s">
        <v>928</v>
      </c>
      <c r="B133" s="208"/>
      <c r="C133" s="208" t="s">
        <v>929</v>
      </c>
      <c r="D133" s="208"/>
      <c r="E133" s="208"/>
      <c r="F133" s="173" t="n">
        <v>306290</v>
      </c>
      <c r="G133" s="173" t="n">
        <v>231595</v>
      </c>
      <c r="H133" s="173" t="n">
        <v>47949</v>
      </c>
      <c r="I133" s="173" t="n">
        <v>5371</v>
      </c>
      <c r="J133" s="173" t="n">
        <v>18254</v>
      </c>
      <c r="K133" s="173" t="n">
        <v>1647</v>
      </c>
      <c r="L133" s="173" t="n">
        <v>1168</v>
      </c>
      <c r="M133" s="173" t="n">
        <v>306</v>
      </c>
      <c r="N133" s="173" t="n">
        <v>36594</v>
      </c>
      <c r="O133" s="173" t="n">
        <v>75811</v>
      </c>
      <c r="P133" s="173" t="n">
        <v>6938</v>
      </c>
      <c r="Q133" s="173" t="n">
        <v>6683</v>
      </c>
      <c r="R133" s="173" t="n">
        <v>49859</v>
      </c>
      <c r="S133" s="173" t="n">
        <v>8423</v>
      </c>
      <c r="T133" s="173" t="n">
        <v>1416</v>
      </c>
      <c r="U133" s="173" t="n">
        <v>101937</v>
      </c>
      <c r="V133" s="173" t="n">
        <v>7241</v>
      </c>
      <c r="W133" s="173" t="n">
        <v>6606</v>
      </c>
      <c r="X133" s="173" t="n">
        <v>1228</v>
      </c>
      <c r="Y133" s="173" t="n">
        <v>3260</v>
      </c>
      <c r="Z133" s="173" t="n">
        <v>211216</v>
      </c>
      <c r="AA133" s="173" t="n">
        <v>93214</v>
      </c>
      <c r="AB133" s="173" t="n">
        <v>154346</v>
      </c>
      <c r="AC133" s="173" t="n">
        <v>4955</v>
      </c>
      <c r="AD133" s="173" t="n">
        <v>2390</v>
      </c>
      <c r="AE133" s="173" t="n">
        <v>9257</v>
      </c>
      <c r="AF133" s="173" t="s">
        <v>179</v>
      </c>
      <c r="AG133" s="173" t="n">
        <v>79</v>
      </c>
      <c r="AH133" s="173" t="s">
        <v>179</v>
      </c>
      <c r="AI133" s="173" t="s">
        <v>179</v>
      </c>
      <c r="AJ133" s="173" t="s">
        <v>179</v>
      </c>
      <c r="AK133" s="173" t="n">
        <v>1394</v>
      </c>
      <c r="AL133" s="173" t="n">
        <v>2527</v>
      </c>
      <c r="AM133" s="173" t="n">
        <v>1086610</v>
      </c>
      <c r="AN133" s="173" t="s">
        <v>179</v>
      </c>
      <c r="AO133" s="173" t="n">
        <v>121</v>
      </c>
      <c r="AP133" s="173" t="n">
        <v>34</v>
      </c>
      <c r="AQ133" s="173" t="n">
        <v>11758</v>
      </c>
      <c r="AR133" s="173" t="n">
        <v>14373</v>
      </c>
      <c r="AS133" s="173" t="n">
        <v>103363</v>
      </c>
      <c r="AT133" s="173" t="n">
        <v>331</v>
      </c>
      <c r="AU133" s="173" t="n">
        <v>2152</v>
      </c>
      <c r="AV133" s="173" t="s">
        <v>179</v>
      </c>
      <c r="AW133" s="173" t="n">
        <v>484</v>
      </c>
      <c r="AX133" s="173" t="n">
        <v>131648</v>
      </c>
      <c r="AY133" s="173" t="n">
        <v>1218258</v>
      </c>
      <c r="AZ133" s="173" t="n">
        <v>440377</v>
      </c>
      <c r="BA133" s="173" t="n">
        <v>777881</v>
      </c>
      <c r="BB133" s="173" t="n">
        <v>27395</v>
      </c>
      <c r="BC133" s="173" t="n">
        <v>750486</v>
      </c>
      <c r="BD133" s="173" t="n">
        <v>1221269</v>
      </c>
      <c r="BE133" s="173" t="n">
        <v>688409</v>
      </c>
      <c r="BF133" s="173" t="n">
        <v>33584</v>
      </c>
      <c r="BG133" s="173" t="n">
        <v>6195</v>
      </c>
      <c r="BH133" s="173" t="n">
        <v>13829</v>
      </c>
      <c r="BI133" s="173" t="n">
        <v>1772</v>
      </c>
      <c r="BJ133" s="173" t="n">
        <v>11283</v>
      </c>
      <c r="BK133" s="173" t="n">
        <v>41950</v>
      </c>
      <c r="BL133" s="173" t="n">
        <v>754</v>
      </c>
      <c r="BM133" s="173" t="n">
        <v>6201</v>
      </c>
      <c r="BN133" s="173" t="n">
        <v>3559</v>
      </c>
      <c r="BO133" s="173" t="n">
        <v>1</v>
      </c>
      <c r="BP133" s="173" t="s">
        <v>179</v>
      </c>
      <c r="BQ133" s="173" t="n">
        <v>675</v>
      </c>
      <c r="BR133" s="173" t="n">
        <v>993</v>
      </c>
      <c r="BS133" s="173" t="s">
        <v>179</v>
      </c>
      <c r="BT133" s="173" t="n">
        <v>1094</v>
      </c>
      <c r="BU133" s="173" t="n">
        <v>2527</v>
      </c>
      <c r="BV133" s="173" t="n">
        <v>807772</v>
      </c>
      <c r="BW133" s="173" t="s">
        <v>179</v>
      </c>
      <c r="BX133" s="173" t="s">
        <v>179</v>
      </c>
      <c r="BY133" s="173" t="n">
        <v>208</v>
      </c>
      <c r="BZ133" s="173" t="n">
        <v>385</v>
      </c>
      <c r="CA133" s="173" t="n">
        <v>798</v>
      </c>
      <c r="CB133" s="173" t="n">
        <v>544</v>
      </c>
      <c r="CC133" s="173" t="n">
        <v>484</v>
      </c>
      <c r="CD133" s="173" t="n">
        <v>9911</v>
      </c>
      <c r="CE133" s="173" t="n">
        <v>2635</v>
      </c>
      <c r="CF133" s="173" t="n">
        <v>565</v>
      </c>
      <c r="CG133" s="173" t="n">
        <v>484</v>
      </c>
      <c r="CH133" s="173" t="n">
        <v>15046</v>
      </c>
      <c r="CI133" s="173" t="n">
        <v>822818</v>
      </c>
      <c r="CJ133" s="173" t="n">
        <v>39976</v>
      </c>
      <c r="CK133" s="173" t="n">
        <v>782842</v>
      </c>
      <c r="CL133" s="173" t="n">
        <v>27395</v>
      </c>
      <c r="CM133" s="173" t="n">
        <v>755447</v>
      </c>
      <c r="CN133" s="173" t="n">
        <v>825829</v>
      </c>
    </row>
    <row r="134" customFormat="false" ht="12.75" hidden="false" customHeight="false" outlineLevel="0" collapsed="false">
      <c r="A134" s="203" t="s">
        <v>930</v>
      </c>
      <c r="B134" s="208"/>
      <c r="C134" s="208" t="s">
        <v>931</v>
      </c>
      <c r="D134" s="208"/>
      <c r="E134" s="208"/>
      <c r="F134" s="173" t="n">
        <v>101613</v>
      </c>
      <c r="G134" s="173" t="n">
        <v>79783</v>
      </c>
      <c r="H134" s="173" t="n">
        <v>15310</v>
      </c>
      <c r="I134" s="173" t="n">
        <v>392</v>
      </c>
      <c r="J134" s="173" t="n">
        <v>5500</v>
      </c>
      <c r="K134" s="173" t="n">
        <v>353</v>
      </c>
      <c r="L134" s="173" t="n">
        <v>225</v>
      </c>
      <c r="M134" s="173" t="n">
        <v>50</v>
      </c>
      <c r="N134" s="173" t="n">
        <v>44320</v>
      </c>
      <c r="O134" s="173" t="n">
        <v>3418</v>
      </c>
      <c r="P134" s="173" t="n">
        <v>6319</v>
      </c>
      <c r="Q134" s="173" t="n">
        <v>12043</v>
      </c>
      <c r="R134" s="173" t="n">
        <v>110382</v>
      </c>
      <c r="S134" s="173" t="n">
        <v>705</v>
      </c>
      <c r="T134" s="173" t="n">
        <v>69</v>
      </c>
      <c r="U134" s="173" t="n">
        <v>18648</v>
      </c>
      <c r="V134" s="173" t="n">
        <v>9276</v>
      </c>
      <c r="W134" s="173" t="n">
        <v>4310</v>
      </c>
      <c r="X134" s="173" t="n">
        <v>854</v>
      </c>
      <c r="Y134" s="173" t="n">
        <v>2703</v>
      </c>
      <c r="Z134" s="173" t="n">
        <v>41939</v>
      </c>
      <c r="AA134" s="173" t="n">
        <v>71338</v>
      </c>
      <c r="AB134" s="173" t="n">
        <v>91614</v>
      </c>
      <c r="AC134" s="173" t="n">
        <v>135</v>
      </c>
      <c r="AD134" s="173" t="n">
        <v>7095</v>
      </c>
      <c r="AE134" s="173" t="n">
        <v>46525</v>
      </c>
      <c r="AF134" s="173" t="s">
        <v>179</v>
      </c>
      <c r="AG134" s="173" t="n">
        <v>590</v>
      </c>
      <c r="AH134" s="173" t="s">
        <v>179</v>
      </c>
      <c r="AI134" s="173" t="s">
        <v>179</v>
      </c>
      <c r="AJ134" s="173" t="s">
        <v>179</v>
      </c>
      <c r="AK134" s="173" t="n">
        <v>136</v>
      </c>
      <c r="AL134" s="173" t="n">
        <v>2550</v>
      </c>
      <c r="AM134" s="173" t="n">
        <v>571482</v>
      </c>
      <c r="AN134" s="173" t="s">
        <v>179</v>
      </c>
      <c r="AO134" s="173" t="n">
        <v>232</v>
      </c>
      <c r="AP134" s="173" t="n">
        <v>31886</v>
      </c>
      <c r="AQ134" s="173" t="n">
        <v>6463</v>
      </c>
      <c r="AR134" s="173" t="n">
        <v>11601</v>
      </c>
      <c r="AS134" s="173" t="n">
        <v>194457</v>
      </c>
      <c r="AT134" s="173" t="n">
        <v>1619</v>
      </c>
      <c r="AU134" s="173" t="n">
        <v>15142</v>
      </c>
      <c r="AV134" s="173" t="n">
        <v>21</v>
      </c>
      <c r="AW134" s="173" t="n">
        <v>2130</v>
      </c>
      <c r="AX134" s="173" t="n">
        <v>259291</v>
      </c>
      <c r="AY134" s="173" t="n">
        <v>830773</v>
      </c>
      <c r="AZ134" s="173" t="n">
        <v>199111</v>
      </c>
      <c r="BA134" s="173" t="n">
        <v>631662</v>
      </c>
      <c r="BB134" s="173" t="n">
        <v>64698</v>
      </c>
      <c r="BC134" s="173" t="n">
        <v>566964</v>
      </c>
      <c r="BD134" s="173" t="n">
        <v>835453</v>
      </c>
      <c r="BE134" s="173" t="n">
        <v>39781</v>
      </c>
      <c r="BF134" s="173" t="n">
        <v>4204</v>
      </c>
      <c r="BG134" s="173" t="n">
        <v>80351</v>
      </c>
      <c r="BH134" s="173" t="n">
        <v>17602</v>
      </c>
      <c r="BI134" s="173" t="n">
        <v>2138</v>
      </c>
      <c r="BJ134" s="173" t="n">
        <v>732</v>
      </c>
      <c r="BK134" s="173" t="n">
        <v>19795</v>
      </c>
      <c r="BL134" s="173" t="n">
        <v>412</v>
      </c>
      <c r="BM134" s="173" t="n">
        <v>4572</v>
      </c>
      <c r="BN134" s="173" t="n">
        <v>1541</v>
      </c>
      <c r="BO134" s="173" t="s">
        <v>179</v>
      </c>
      <c r="BP134" s="173" t="s">
        <v>179</v>
      </c>
      <c r="BQ134" s="173" t="n">
        <v>1287</v>
      </c>
      <c r="BR134" s="173" t="n">
        <v>11608</v>
      </c>
      <c r="BS134" s="173" t="s">
        <v>179</v>
      </c>
      <c r="BT134" s="173" t="n">
        <v>386</v>
      </c>
      <c r="BU134" s="173" t="n">
        <v>2550</v>
      </c>
      <c r="BV134" s="173" t="n">
        <v>181859</v>
      </c>
      <c r="BW134" s="173" t="n">
        <v>114</v>
      </c>
      <c r="BX134" s="173" t="n">
        <v>3</v>
      </c>
      <c r="BY134" s="173" t="n">
        <v>477</v>
      </c>
      <c r="BZ134" s="173" t="n">
        <v>1216</v>
      </c>
      <c r="CA134" s="173" t="n">
        <v>5370</v>
      </c>
      <c r="CB134" s="173" t="n">
        <v>648</v>
      </c>
      <c r="CC134" s="173" t="n">
        <v>2016</v>
      </c>
      <c r="CD134" s="173" t="n">
        <v>59391</v>
      </c>
      <c r="CE134" s="173" t="n">
        <v>5643</v>
      </c>
      <c r="CF134" s="173" t="n">
        <v>454</v>
      </c>
      <c r="CG134" s="173" t="n">
        <v>2130</v>
      </c>
      <c r="CH134" s="173" t="n">
        <v>73202</v>
      </c>
      <c r="CI134" s="173" t="n">
        <v>255061</v>
      </c>
      <c r="CJ134" s="173" t="n">
        <v>15680</v>
      </c>
      <c r="CK134" s="173" t="n">
        <v>239381</v>
      </c>
      <c r="CL134" s="173" t="n">
        <v>64698</v>
      </c>
      <c r="CM134" s="173" t="n">
        <v>174683</v>
      </c>
      <c r="CN134" s="173" t="n">
        <v>259741</v>
      </c>
    </row>
    <row r="135" customFormat="false" ht="12.75" hidden="false" customHeight="false" outlineLevel="0" collapsed="false">
      <c r="A135" s="203" t="s">
        <v>932</v>
      </c>
      <c r="B135" s="208"/>
      <c r="C135" s="208" t="s">
        <v>933</v>
      </c>
      <c r="D135" s="208"/>
      <c r="E135" s="208"/>
      <c r="F135" s="173" t="n">
        <v>1889460</v>
      </c>
      <c r="G135" s="173" t="n">
        <v>1457918</v>
      </c>
      <c r="H135" s="173" t="n">
        <v>309143</v>
      </c>
      <c r="I135" s="173" t="n">
        <v>2295</v>
      </c>
      <c r="J135" s="173" t="n">
        <v>111779</v>
      </c>
      <c r="K135" s="173" t="n">
        <v>4940</v>
      </c>
      <c r="L135" s="173" t="n">
        <v>2442</v>
      </c>
      <c r="M135" s="173" t="n">
        <v>943</v>
      </c>
      <c r="N135" s="173" t="n">
        <v>28413</v>
      </c>
      <c r="O135" s="173" t="n">
        <v>17689</v>
      </c>
      <c r="P135" s="173" t="n">
        <v>41252</v>
      </c>
      <c r="Q135" s="173" t="n">
        <v>24418</v>
      </c>
      <c r="R135" s="173" t="n">
        <v>102173</v>
      </c>
      <c r="S135" s="173" t="n">
        <v>216572</v>
      </c>
      <c r="T135" s="173" t="n">
        <v>10675</v>
      </c>
      <c r="U135" s="173" t="n">
        <v>85201</v>
      </c>
      <c r="V135" s="173" t="n">
        <v>7786</v>
      </c>
      <c r="W135" s="173" t="n">
        <v>13273</v>
      </c>
      <c r="X135" s="173" t="n">
        <v>1061</v>
      </c>
      <c r="Y135" s="173" t="n">
        <v>7712</v>
      </c>
      <c r="Z135" s="173" t="n">
        <v>106222</v>
      </c>
      <c r="AA135" s="173" t="n">
        <v>104564</v>
      </c>
      <c r="AB135" s="173" t="n">
        <v>82548</v>
      </c>
      <c r="AC135" s="173" t="n">
        <v>477</v>
      </c>
      <c r="AD135" s="173" t="n">
        <v>333</v>
      </c>
      <c r="AE135" s="173" t="n">
        <v>25211</v>
      </c>
      <c r="AF135" s="173" t="s">
        <v>179</v>
      </c>
      <c r="AG135" s="173" t="n">
        <v>50</v>
      </c>
      <c r="AH135" s="173" t="s">
        <v>179</v>
      </c>
      <c r="AI135" s="173" t="s">
        <v>179</v>
      </c>
      <c r="AJ135" s="173" t="s">
        <v>179</v>
      </c>
      <c r="AK135" s="173" t="n">
        <v>1098</v>
      </c>
      <c r="AL135" s="173" t="n">
        <v>45398</v>
      </c>
      <c r="AM135" s="173" t="n">
        <v>2720790</v>
      </c>
      <c r="AN135" s="173" t="s">
        <v>179</v>
      </c>
      <c r="AO135" s="173" t="n">
        <v>5439</v>
      </c>
      <c r="AP135" s="173" t="n">
        <v>527</v>
      </c>
      <c r="AQ135" s="173" t="n">
        <v>9703</v>
      </c>
      <c r="AR135" s="173" t="n">
        <v>134166</v>
      </c>
      <c r="AS135" s="173" t="n">
        <v>72671</v>
      </c>
      <c r="AT135" s="173" t="n">
        <v>150</v>
      </c>
      <c r="AU135" s="173" t="n">
        <v>959</v>
      </c>
      <c r="AV135" s="173" t="s">
        <v>179</v>
      </c>
      <c r="AW135" s="173" t="n">
        <v>383</v>
      </c>
      <c r="AX135" s="173" t="n">
        <v>223232</v>
      </c>
      <c r="AY135" s="173" t="n">
        <v>2944022</v>
      </c>
      <c r="AZ135" s="173" t="n">
        <v>284244</v>
      </c>
      <c r="BA135" s="173" t="n">
        <v>2659778</v>
      </c>
      <c r="BB135" s="173" t="n">
        <v>36500</v>
      </c>
      <c r="BC135" s="173" t="n">
        <v>2623278</v>
      </c>
      <c r="BD135" s="173" t="n">
        <v>2989803</v>
      </c>
      <c r="BE135" s="173" t="n">
        <v>72985</v>
      </c>
      <c r="BF135" s="173" t="n">
        <v>14631</v>
      </c>
      <c r="BG135" s="173" t="n">
        <v>11579</v>
      </c>
      <c r="BH135" s="173" t="n">
        <v>126284</v>
      </c>
      <c r="BI135" s="173" t="n">
        <v>44480</v>
      </c>
      <c r="BJ135" s="173" t="n">
        <v>9697</v>
      </c>
      <c r="BK135" s="173" t="n">
        <v>1804663</v>
      </c>
      <c r="BL135" s="173" t="n">
        <v>918</v>
      </c>
      <c r="BM135" s="173" t="n">
        <v>19890</v>
      </c>
      <c r="BN135" s="173" t="n">
        <v>2015</v>
      </c>
      <c r="BO135" s="173" t="s">
        <v>179</v>
      </c>
      <c r="BP135" s="173" t="s">
        <v>179</v>
      </c>
      <c r="BQ135" s="173" t="n">
        <v>713</v>
      </c>
      <c r="BR135" s="173" t="n">
        <v>1004</v>
      </c>
      <c r="BS135" s="173" t="s">
        <v>179</v>
      </c>
      <c r="BT135" s="173" t="n">
        <v>420</v>
      </c>
      <c r="BU135" s="173" t="n">
        <v>45398</v>
      </c>
      <c r="BV135" s="173" t="n">
        <v>2063881</v>
      </c>
      <c r="BW135" s="173" t="n">
        <v>3</v>
      </c>
      <c r="BX135" s="173" t="n">
        <v>12</v>
      </c>
      <c r="BY135" s="173" t="n">
        <v>4679</v>
      </c>
      <c r="BZ135" s="173" t="n">
        <v>386</v>
      </c>
      <c r="CA135" s="173" t="n">
        <v>16368</v>
      </c>
      <c r="CB135" s="173" t="n">
        <v>10200</v>
      </c>
      <c r="CC135" s="173" t="n">
        <v>380</v>
      </c>
      <c r="CD135" s="173" t="n">
        <v>6901</v>
      </c>
      <c r="CE135" s="173" t="n">
        <v>568</v>
      </c>
      <c r="CF135" s="173" t="n">
        <v>70</v>
      </c>
      <c r="CG135" s="173" t="n">
        <v>383</v>
      </c>
      <c r="CH135" s="173" t="n">
        <v>39184</v>
      </c>
      <c r="CI135" s="173" t="n">
        <v>2103065</v>
      </c>
      <c r="CJ135" s="173" t="n">
        <v>1731387</v>
      </c>
      <c r="CK135" s="173" t="n">
        <v>371678</v>
      </c>
      <c r="CL135" s="173" t="n">
        <v>36500</v>
      </c>
      <c r="CM135" s="173" t="n">
        <v>335178</v>
      </c>
      <c r="CN135" s="173" t="n">
        <v>2148846</v>
      </c>
    </row>
    <row r="136" customFormat="false" ht="12.75" hidden="false" customHeight="true" outlineLevel="0" collapsed="false">
      <c r="A136" s="203" t="s">
        <v>934</v>
      </c>
      <c r="B136" s="208"/>
      <c r="C136" s="208" t="s">
        <v>935</v>
      </c>
      <c r="D136" s="208"/>
      <c r="E136" s="208"/>
      <c r="F136" s="173" t="n">
        <v>97072</v>
      </c>
      <c r="G136" s="173" t="n">
        <v>75856</v>
      </c>
      <c r="H136" s="173" t="n">
        <v>12559</v>
      </c>
      <c r="I136" s="173" t="n">
        <v>118</v>
      </c>
      <c r="J136" s="173" t="n">
        <v>7010</v>
      </c>
      <c r="K136" s="173" t="n">
        <v>332</v>
      </c>
      <c r="L136" s="173" t="n">
        <v>1035</v>
      </c>
      <c r="M136" s="173" t="n">
        <v>162</v>
      </c>
      <c r="N136" s="173" t="n">
        <v>2069</v>
      </c>
      <c r="O136" s="173" t="n">
        <v>44594</v>
      </c>
      <c r="P136" s="173" t="n">
        <v>883</v>
      </c>
      <c r="Q136" s="173" t="n">
        <v>2937</v>
      </c>
      <c r="R136" s="173" t="n">
        <v>1724</v>
      </c>
      <c r="S136" s="173" t="n">
        <v>1134</v>
      </c>
      <c r="T136" s="173" t="n">
        <v>102</v>
      </c>
      <c r="U136" s="173" t="n">
        <v>6921</v>
      </c>
      <c r="V136" s="173" t="n">
        <v>384</v>
      </c>
      <c r="W136" s="173" t="n">
        <v>3354</v>
      </c>
      <c r="X136" s="173" t="n">
        <v>1298</v>
      </c>
      <c r="Y136" s="173" t="n">
        <v>2435</v>
      </c>
      <c r="Z136" s="173" t="n">
        <v>51709</v>
      </c>
      <c r="AA136" s="173" t="n">
        <v>1234</v>
      </c>
      <c r="AB136" s="173" t="n">
        <v>652</v>
      </c>
      <c r="AC136" s="173" t="n">
        <v>4</v>
      </c>
      <c r="AD136" s="173" t="n">
        <v>1638</v>
      </c>
      <c r="AE136" s="173" t="n">
        <v>9256</v>
      </c>
      <c r="AF136" s="173" t="n">
        <v>115</v>
      </c>
      <c r="AG136" s="173" t="n">
        <v>1119</v>
      </c>
      <c r="AH136" s="173" t="s">
        <v>179</v>
      </c>
      <c r="AI136" s="173" t="s">
        <v>179</v>
      </c>
      <c r="AJ136" s="173" t="s">
        <v>179</v>
      </c>
      <c r="AK136" s="173" t="n">
        <v>39</v>
      </c>
      <c r="AL136" s="173" t="n">
        <v>1368</v>
      </c>
      <c r="AM136" s="173" t="n">
        <v>229305</v>
      </c>
      <c r="AN136" s="173" t="n">
        <v>25</v>
      </c>
      <c r="AO136" s="173" t="n">
        <v>148</v>
      </c>
      <c r="AP136" s="173" t="n">
        <v>3</v>
      </c>
      <c r="AQ136" s="173" t="n">
        <v>2509</v>
      </c>
      <c r="AR136" s="173" t="n">
        <v>815</v>
      </c>
      <c r="AS136" s="173" t="n">
        <v>61685</v>
      </c>
      <c r="AT136" s="173" t="n">
        <v>1602</v>
      </c>
      <c r="AU136" s="173" t="n">
        <v>4917</v>
      </c>
      <c r="AV136" s="173" t="s">
        <v>179</v>
      </c>
      <c r="AW136" s="173" t="n">
        <v>640</v>
      </c>
      <c r="AX136" s="173" t="n">
        <v>71064</v>
      </c>
      <c r="AY136" s="173" t="n">
        <v>300369</v>
      </c>
      <c r="AZ136" s="173" t="n">
        <v>51435</v>
      </c>
      <c r="BA136" s="173" t="n">
        <v>248934</v>
      </c>
      <c r="BB136" s="173" t="n">
        <v>49095</v>
      </c>
      <c r="BC136" s="173" t="n">
        <v>199839</v>
      </c>
      <c r="BD136" s="173" t="n">
        <v>302377</v>
      </c>
      <c r="BE136" s="173" t="n">
        <v>8023</v>
      </c>
      <c r="BF136" s="173" t="n">
        <v>2701</v>
      </c>
      <c r="BG136" s="173" t="n">
        <v>5048</v>
      </c>
      <c r="BH136" s="173" t="n">
        <v>2471</v>
      </c>
      <c r="BI136" s="173" t="n">
        <v>779</v>
      </c>
      <c r="BJ136" s="173" t="n">
        <v>4298</v>
      </c>
      <c r="BK136" s="173" t="n">
        <v>6030</v>
      </c>
      <c r="BL136" s="173" t="n">
        <v>563</v>
      </c>
      <c r="BM136" s="173" t="n">
        <v>22617</v>
      </c>
      <c r="BN136" s="173" t="n">
        <v>4991</v>
      </c>
      <c r="BO136" s="173" t="n">
        <v>26</v>
      </c>
      <c r="BP136" s="173" t="s">
        <v>179</v>
      </c>
      <c r="BQ136" s="173" t="n">
        <v>40</v>
      </c>
      <c r="BR136" s="173" t="n">
        <v>7</v>
      </c>
      <c r="BS136" s="173" t="s">
        <v>179</v>
      </c>
      <c r="BT136" s="173" t="s">
        <v>179</v>
      </c>
      <c r="BU136" s="173" t="n">
        <v>1368</v>
      </c>
      <c r="BV136" s="173" t="n">
        <v>56226</v>
      </c>
      <c r="BW136" s="173" t="n">
        <v>123</v>
      </c>
      <c r="BX136" s="173" t="s">
        <v>179</v>
      </c>
      <c r="BY136" s="173" t="n">
        <v>469</v>
      </c>
      <c r="BZ136" s="173" t="n">
        <v>363</v>
      </c>
      <c r="CA136" s="173" t="n">
        <v>848</v>
      </c>
      <c r="CB136" s="173" t="n">
        <v>66</v>
      </c>
      <c r="CC136" s="173" t="n">
        <v>517</v>
      </c>
      <c r="CD136" s="173" t="n">
        <v>22180</v>
      </c>
      <c r="CE136" s="173" t="n">
        <v>5493</v>
      </c>
      <c r="CF136" s="173" t="n">
        <v>2436</v>
      </c>
      <c r="CG136" s="173" t="n">
        <v>640</v>
      </c>
      <c r="CH136" s="173" t="n">
        <v>31855</v>
      </c>
      <c r="CI136" s="173" t="n">
        <v>88081</v>
      </c>
      <c r="CJ136" s="173" t="n">
        <v>4358</v>
      </c>
      <c r="CK136" s="173" t="n">
        <v>83723</v>
      </c>
      <c r="CL136" s="173" t="n">
        <v>49095</v>
      </c>
      <c r="CM136" s="173" t="n">
        <v>34628</v>
      </c>
      <c r="CN136" s="173" t="n">
        <v>90089</v>
      </c>
    </row>
    <row r="137" customFormat="false" ht="12.75" hidden="false" customHeight="false" outlineLevel="0" collapsed="false">
      <c r="A137" s="203" t="s">
        <v>936</v>
      </c>
      <c r="B137" s="208"/>
      <c r="C137" s="208" t="s">
        <v>937</v>
      </c>
      <c r="D137" s="208"/>
      <c r="E137" s="208"/>
      <c r="F137" s="173" t="n">
        <v>284170</v>
      </c>
      <c r="G137" s="173" t="n">
        <v>214733</v>
      </c>
      <c r="H137" s="173" t="n">
        <v>35516</v>
      </c>
      <c r="I137" s="173" t="n">
        <v>5122</v>
      </c>
      <c r="J137" s="173" t="n">
        <v>23274</v>
      </c>
      <c r="K137" s="173" t="n">
        <v>1066</v>
      </c>
      <c r="L137" s="173" t="n">
        <v>4117</v>
      </c>
      <c r="M137" s="173" t="n">
        <v>342</v>
      </c>
      <c r="N137" s="173" t="n">
        <v>6074</v>
      </c>
      <c r="O137" s="173" t="n">
        <v>6826</v>
      </c>
      <c r="P137" s="173" t="n">
        <v>3337</v>
      </c>
      <c r="Q137" s="173" t="n">
        <v>11270</v>
      </c>
      <c r="R137" s="173" t="n">
        <v>15577</v>
      </c>
      <c r="S137" s="173" t="n">
        <v>1635</v>
      </c>
      <c r="T137" s="173" t="n">
        <v>575</v>
      </c>
      <c r="U137" s="173" t="n">
        <v>298298</v>
      </c>
      <c r="V137" s="173" t="n">
        <v>14633</v>
      </c>
      <c r="W137" s="173" t="n">
        <v>42449</v>
      </c>
      <c r="X137" s="173" t="n">
        <v>29098</v>
      </c>
      <c r="Y137" s="173" t="n">
        <v>41533</v>
      </c>
      <c r="Z137" s="173" t="n">
        <v>87016</v>
      </c>
      <c r="AA137" s="173" t="n">
        <v>13427</v>
      </c>
      <c r="AB137" s="173" t="n">
        <v>13871</v>
      </c>
      <c r="AC137" s="173" t="n">
        <v>643</v>
      </c>
      <c r="AD137" s="173" t="n">
        <v>177745</v>
      </c>
      <c r="AE137" s="173" t="n">
        <v>743062</v>
      </c>
      <c r="AF137" s="173" t="n">
        <v>917</v>
      </c>
      <c r="AG137" s="173" t="n">
        <v>3311</v>
      </c>
      <c r="AH137" s="173" t="s">
        <v>179</v>
      </c>
      <c r="AI137" s="173" t="s">
        <v>179</v>
      </c>
      <c r="AJ137" s="173" t="s">
        <v>179</v>
      </c>
      <c r="AK137" s="173" t="n">
        <v>3531</v>
      </c>
      <c r="AL137" s="173" t="n">
        <v>70255</v>
      </c>
      <c r="AM137" s="173" t="n">
        <v>1728743</v>
      </c>
      <c r="AN137" s="173" t="n">
        <v>293</v>
      </c>
      <c r="AO137" s="173" t="n">
        <v>5443</v>
      </c>
      <c r="AP137" s="173" t="n">
        <v>124607</v>
      </c>
      <c r="AQ137" s="173" t="n">
        <v>101747</v>
      </c>
      <c r="AR137" s="173" t="n">
        <v>14083</v>
      </c>
      <c r="AS137" s="173" t="n">
        <v>330792</v>
      </c>
      <c r="AT137" s="173" t="n">
        <v>55242</v>
      </c>
      <c r="AU137" s="173" t="n">
        <v>133777</v>
      </c>
      <c r="AV137" s="173" t="s">
        <v>179</v>
      </c>
      <c r="AW137" s="173" t="n">
        <v>20735</v>
      </c>
      <c r="AX137" s="173" t="n">
        <v>745249</v>
      </c>
      <c r="AY137" s="173" t="n">
        <v>2473992</v>
      </c>
      <c r="AZ137" s="173" t="n">
        <v>76589</v>
      </c>
      <c r="BA137" s="173" t="n">
        <v>2397403</v>
      </c>
      <c r="BB137" s="173" t="n">
        <v>604477</v>
      </c>
      <c r="BC137" s="173" t="n">
        <v>1792926</v>
      </c>
      <c r="BD137" s="173" t="n">
        <v>2564982</v>
      </c>
      <c r="BE137" s="173" t="n">
        <v>97379</v>
      </c>
      <c r="BF137" s="173" t="n">
        <v>11570</v>
      </c>
      <c r="BG137" s="173" t="n">
        <v>33139</v>
      </c>
      <c r="BH137" s="173" t="n">
        <v>23304</v>
      </c>
      <c r="BI137" s="173" t="n">
        <v>48642</v>
      </c>
      <c r="BJ137" s="173" t="n">
        <v>17744</v>
      </c>
      <c r="BK137" s="173" t="n">
        <v>64942</v>
      </c>
      <c r="BL137" s="173" t="n">
        <v>21600</v>
      </c>
      <c r="BM137" s="173" t="n">
        <v>328875</v>
      </c>
      <c r="BN137" s="173" t="n">
        <v>24192</v>
      </c>
      <c r="BO137" s="173" t="n">
        <v>13</v>
      </c>
      <c r="BP137" s="173" t="n">
        <v>11</v>
      </c>
      <c r="BQ137" s="173" t="n">
        <v>4442</v>
      </c>
      <c r="BR137" s="173" t="n">
        <v>3445</v>
      </c>
      <c r="BS137" s="173" t="s">
        <v>179</v>
      </c>
      <c r="BT137" s="173" t="n">
        <v>26</v>
      </c>
      <c r="BU137" s="173" t="n">
        <v>70255</v>
      </c>
      <c r="BV137" s="173" t="n">
        <v>609069</v>
      </c>
      <c r="BW137" s="173" t="n">
        <v>1166</v>
      </c>
      <c r="BX137" s="173" t="n">
        <v>125</v>
      </c>
      <c r="BY137" s="173" t="n">
        <v>12945</v>
      </c>
      <c r="BZ137" s="173" t="n">
        <v>50959</v>
      </c>
      <c r="CA137" s="173" t="n">
        <v>160246</v>
      </c>
      <c r="CB137" s="173" t="n">
        <v>1089</v>
      </c>
      <c r="CC137" s="173" t="n">
        <v>19569</v>
      </c>
      <c r="CD137" s="173" t="n">
        <v>257722</v>
      </c>
      <c r="CE137" s="173" t="n">
        <v>32138</v>
      </c>
      <c r="CF137" s="173" t="n">
        <v>12052</v>
      </c>
      <c r="CG137" s="173" t="n">
        <v>20735</v>
      </c>
      <c r="CH137" s="173" t="n">
        <v>527276</v>
      </c>
      <c r="CI137" s="173" t="n">
        <v>1136345</v>
      </c>
      <c r="CJ137" s="173" t="n">
        <v>8760</v>
      </c>
      <c r="CK137" s="173" t="n">
        <v>1127585</v>
      </c>
      <c r="CL137" s="173" t="n">
        <v>604477</v>
      </c>
      <c r="CM137" s="173" t="n">
        <v>523108</v>
      </c>
      <c r="CN137" s="173" t="n">
        <v>1227335</v>
      </c>
    </row>
    <row r="138" customFormat="false" ht="27" hidden="false" customHeight="true" outlineLevel="0" collapsed="false">
      <c r="A138" s="210" t="s">
        <v>938</v>
      </c>
      <c r="B138" s="209" t="s">
        <v>939</v>
      </c>
      <c r="C138" s="209"/>
      <c r="D138" s="209"/>
      <c r="E138" s="209"/>
      <c r="F138" s="173" t="n">
        <v>598937</v>
      </c>
      <c r="G138" s="173" t="n">
        <v>454615</v>
      </c>
      <c r="H138" s="173" t="n">
        <v>77698</v>
      </c>
      <c r="I138" s="173" t="n">
        <v>6182</v>
      </c>
      <c r="J138" s="173" t="n">
        <v>46071</v>
      </c>
      <c r="K138" s="173" t="n">
        <v>3400</v>
      </c>
      <c r="L138" s="173" t="n">
        <v>9478</v>
      </c>
      <c r="M138" s="173" t="n">
        <v>1493</v>
      </c>
      <c r="N138" s="173" t="n">
        <v>255716</v>
      </c>
      <c r="O138" s="173" t="n">
        <v>149809</v>
      </c>
      <c r="P138" s="173" t="n">
        <v>17277</v>
      </c>
      <c r="Q138" s="173" t="n">
        <v>178930</v>
      </c>
      <c r="R138" s="173" t="n">
        <v>493833</v>
      </c>
      <c r="S138" s="173" t="n">
        <v>12624</v>
      </c>
      <c r="T138" s="173" t="n">
        <v>2731</v>
      </c>
      <c r="U138" s="173" t="n">
        <v>372797</v>
      </c>
      <c r="V138" s="173" t="n">
        <v>195781</v>
      </c>
      <c r="W138" s="173" t="n">
        <v>63531</v>
      </c>
      <c r="X138" s="173" t="n">
        <v>8526</v>
      </c>
      <c r="Y138" s="173" t="n">
        <v>75255</v>
      </c>
      <c r="Z138" s="173" t="n">
        <v>427477</v>
      </c>
      <c r="AA138" s="173" t="n">
        <v>304454</v>
      </c>
      <c r="AB138" s="173" t="n">
        <v>556561</v>
      </c>
      <c r="AC138" s="173" t="n">
        <v>27330</v>
      </c>
      <c r="AD138" s="173" t="n">
        <v>190007</v>
      </c>
      <c r="AE138" s="173" t="n">
        <v>1272137</v>
      </c>
      <c r="AF138" s="173" t="n">
        <v>2451</v>
      </c>
      <c r="AG138" s="173" t="n">
        <v>23946</v>
      </c>
      <c r="AH138" s="173" t="s">
        <v>179</v>
      </c>
      <c r="AI138" s="173" t="s">
        <v>179</v>
      </c>
      <c r="AJ138" s="173" t="s">
        <v>179</v>
      </c>
      <c r="AK138" s="173" t="n">
        <v>20376</v>
      </c>
      <c r="AL138" s="173" t="n">
        <v>86015</v>
      </c>
      <c r="AM138" s="173" t="n">
        <v>5164471</v>
      </c>
      <c r="AN138" s="173" t="n">
        <v>13425</v>
      </c>
      <c r="AO138" s="173" t="n">
        <v>185217</v>
      </c>
      <c r="AP138" s="173" t="n">
        <v>681762</v>
      </c>
      <c r="AQ138" s="173" t="n">
        <v>1500119</v>
      </c>
      <c r="AR138" s="173" t="n">
        <v>25620</v>
      </c>
      <c r="AS138" s="173" t="n">
        <v>967470</v>
      </c>
      <c r="AT138" s="173" t="n">
        <v>29753</v>
      </c>
      <c r="AU138" s="173" t="n">
        <v>269771</v>
      </c>
      <c r="AV138" s="173" t="n">
        <v>1263</v>
      </c>
      <c r="AW138" s="173" t="n">
        <v>12106</v>
      </c>
      <c r="AX138" s="173" t="n">
        <v>3662294</v>
      </c>
      <c r="AY138" s="173" t="n">
        <v>8826765</v>
      </c>
      <c r="AZ138" s="173" t="n">
        <v>1136112</v>
      </c>
      <c r="BA138" s="173" t="n">
        <v>7690653</v>
      </c>
      <c r="BB138" s="173" t="n">
        <v>841053</v>
      </c>
      <c r="BC138" s="173" t="n">
        <v>6849600</v>
      </c>
      <c r="BD138" s="173" t="n">
        <v>8924886</v>
      </c>
      <c r="BE138" s="173" t="n">
        <v>802341</v>
      </c>
      <c r="BF138" s="173" t="n">
        <v>398799</v>
      </c>
      <c r="BG138" s="173" t="n">
        <v>1718593</v>
      </c>
      <c r="BH138" s="173" t="n">
        <v>181892</v>
      </c>
      <c r="BI138" s="173" t="n">
        <v>25223</v>
      </c>
      <c r="BJ138" s="173" t="n">
        <v>81870</v>
      </c>
      <c r="BK138" s="173" t="n">
        <v>346919</v>
      </c>
      <c r="BL138" s="173" t="n">
        <v>60451</v>
      </c>
      <c r="BM138" s="173" t="n">
        <v>367754</v>
      </c>
      <c r="BN138" s="173" t="n">
        <v>89183</v>
      </c>
      <c r="BO138" s="173" t="n">
        <v>341</v>
      </c>
      <c r="BP138" s="173" t="n">
        <v>389</v>
      </c>
      <c r="BQ138" s="173" t="n">
        <v>118996</v>
      </c>
      <c r="BR138" s="173" t="n">
        <v>1357739</v>
      </c>
      <c r="BS138" s="173" t="n">
        <v>3454013</v>
      </c>
      <c r="BT138" s="173" t="n">
        <v>1116</v>
      </c>
      <c r="BU138" s="173" t="n">
        <v>86015</v>
      </c>
      <c r="BV138" s="173" t="n">
        <v>8919604</v>
      </c>
      <c r="BW138" s="173" t="n">
        <v>1378</v>
      </c>
      <c r="BX138" s="173" t="n">
        <v>2300</v>
      </c>
      <c r="BY138" s="173" t="n">
        <v>192410</v>
      </c>
      <c r="BZ138" s="173" t="n">
        <v>949766</v>
      </c>
      <c r="CA138" s="173" t="n">
        <v>3063399</v>
      </c>
      <c r="CB138" s="173" t="n">
        <v>8995</v>
      </c>
      <c r="CC138" s="173" t="n">
        <v>10728</v>
      </c>
      <c r="CD138" s="173" t="n">
        <v>388740</v>
      </c>
      <c r="CE138" s="173" t="n">
        <v>65858</v>
      </c>
      <c r="CF138" s="173" t="n">
        <v>121586</v>
      </c>
      <c r="CG138" s="173" t="n">
        <v>12106</v>
      </c>
      <c r="CH138" s="173" t="n">
        <v>4793054</v>
      </c>
      <c r="CI138" s="173" t="n">
        <v>13712658</v>
      </c>
      <c r="CJ138" s="173" t="n">
        <v>231233</v>
      </c>
      <c r="CK138" s="173" t="n">
        <v>13481425</v>
      </c>
      <c r="CL138" s="173" t="n">
        <v>841053</v>
      </c>
      <c r="CM138" s="173" t="n">
        <v>12640372</v>
      </c>
      <c r="CN138" s="173" t="n">
        <v>13810779</v>
      </c>
    </row>
    <row r="139" customFormat="false" ht="12.75" hidden="false" customHeight="false" outlineLevel="0" collapsed="false">
      <c r="A139" s="203" t="s">
        <v>940</v>
      </c>
      <c r="B139" s="208"/>
      <c r="C139" s="208" t="s">
        <v>941</v>
      </c>
      <c r="D139" s="208"/>
      <c r="E139" s="208"/>
      <c r="F139" s="173" t="n">
        <v>10696</v>
      </c>
      <c r="G139" s="173" t="n">
        <v>7806</v>
      </c>
      <c r="H139" s="173" t="n">
        <v>1114</v>
      </c>
      <c r="I139" s="173" t="n">
        <v>291</v>
      </c>
      <c r="J139" s="173" t="n">
        <v>896</v>
      </c>
      <c r="K139" s="173" t="s">
        <v>179</v>
      </c>
      <c r="L139" s="173" t="n">
        <v>589</v>
      </c>
      <c r="M139" s="173" t="s">
        <v>179</v>
      </c>
      <c r="N139" s="173" t="n">
        <v>3</v>
      </c>
      <c r="O139" s="173" t="n">
        <v>1</v>
      </c>
      <c r="P139" s="173" t="n">
        <v>10</v>
      </c>
      <c r="Q139" s="173" t="n">
        <v>1743</v>
      </c>
      <c r="R139" s="173" t="n">
        <v>99</v>
      </c>
      <c r="S139" s="173" t="n">
        <v>3</v>
      </c>
      <c r="T139" s="173" t="n">
        <v>7</v>
      </c>
      <c r="U139" s="173" t="n">
        <v>5984</v>
      </c>
      <c r="V139" s="173" t="n">
        <v>903</v>
      </c>
      <c r="W139" s="173" t="n">
        <v>2813</v>
      </c>
      <c r="X139" s="173" t="n">
        <v>67</v>
      </c>
      <c r="Y139" s="173" t="n">
        <v>235</v>
      </c>
      <c r="Z139" s="173" t="n">
        <v>1078</v>
      </c>
      <c r="AA139" s="173" t="s">
        <v>179</v>
      </c>
      <c r="AB139" s="173" t="s">
        <v>179</v>
      </c>
      <c r="AC139" s="173" t="s">
        <v>179</v>
      </c>
      <c r="AD139" s="173" t="n">
        <v>3880</v>
      </c>
      <c r="AE139" s="173" t="n">
        <v>10416</v>
      </c>
      <c r="AF139" s="173" t="s">
        <v>179</v>
      </c>
      <c r="AG139" s="173" t="n">
        <v>2839</v>
      </c>
      <c r="AH139" s="173" t="s">
        <v>179</v>
      </c>
      <c r="AI139" s="173" t="s">
        <v>179</v>
      </c>
      <c r="AJ139" s="173" t="s">
        <v>179</v>
      </c>
      <c r="AK139" s="173" t="s">
        <v>179</v>
      </c>
      <c r="AL139" s="173" t="n">
        <v>237</v>
      </c>
      <c r="AM139" s="173" t="n">
        <v>40540</v>
      </c>
      <c r="AN139" s="173" t="s">
        <v>179</v>
      </c>
      <c r="AO139" s="173" t="n">
        <v>15</v>
      </c>
      <c r="AP139" s="173" t="n">
        <v>1183</v>
      </c>
      <c r="AQ139" s="173" t="n">
        <v>2792</v>
      </c>
      <c r="AR139" s="173" t="n">
        <v>5</v>
      </c>
      <c r="AS139" s="173" t="n">
        <v>9</v>
      </c>
      <c r="AT139" s="173" t="n">
        <v>234</v>
      </c>
      <c r="AU139" s="173" t="n">
        <v>783</v>
      </c>
      <c r="AV139" s="173" t="s">
        <v>179</v>
      </c>
      <c r="AW139" s="173" t="s">
        <v>179</v>
      </c>
      <c r="AX139" s="173" t="n">
        <v>5021</v>
      </c>
      <c r="AY139" s="173" t="n">
        <v>45561</v>
      </c>
      <c r="AZ139" s="173" t="n">
        <v>949</v>
      </c>
      <c r="BA139" s="173" t="n">
        <v>44612</v>
      </c>
      <c r="BB139" s="173" t="n">
        <v>1889</v>
      </c>
      <c r="BC139" s="173" t="n">
        <v>42723</v>
      </c>
      <c r="BD139" s="173" t="n">
        <v>45798</v>
      </c>
      <c r="BE139" s="173" t="n">
        <v>75</v>
      </c>
      <c r="BF139" s="173" t="s">
        <v>179</v>
      </c>
      <c r="BG139" s="173" t="n">
        <v>481</v>
      </c>
      <c r="BH139" s="173" t="n">
        <v>407</v>
      </c>
      <c r="BI139" s="173" t="n">
        <v>111</v>
      </c>
      <c r="BJ139" s="173" t="n">
        <v>849</v>
      </c>
      <c r="BK139" s="173" t="n">
        <v>4659</v>
      </c>
      <c r="BL139" s="173" t="n">
        <v>126</v>
      </c>
      <c r="BM139" s="173" t="n">
        <v>1027</v>
      </c>
      <c r="BN139" s="173" t="n">
        <v>67</v>
      </c>
      <c r="BO139" s="173" t="s">
        <v>179</v>
      </c>
      <c r="BP139" s="173" t="s">
        <v>179</v>
      </c>
      <c r="BQ139" s="173" t="n">
        <v>114</v>
      </c>
      <c r="BR139" s="173" t="n">
        <v>2654</v>
      </c>
      <c r="BS139" s="173" t="n">
        <v>1695</v>
      </c>
      <c r="BT139" s="173" t="s">
        <v>179</v>
      </c>
      <c r="BU139" s="173" t="n">
        <v>237</v>
      </c>
      <c r="BV139" s="173" t="n">
        <v>12028</v>
      </c>
      <c r="BW139" s="173" t="s">
        <v>179</v>
      </c>
      <c r="BX139" s="173" t="s">
        <v>179</v>
      </c>
      <c r="BY139" s="173" t="n">
        <v>4884</v>
      </c>
      <c r="BZ139" s="173" t="n">
        <v>7457</v>
      </c>
      <c r="CA139" s="173" t="n">
        <v>1417</v>
      </c>
      <c r="CB139" s="173" t="n">
        <v>39</v>
      </c>
      <c r="CC139" s="173" t="s">
        <v>179</v>
      </c>
      <c r="CD139" s="173" t="n">
        <v>13</v>
      </c>
      <c r="CE139" s="173" t="s">
        <v>179</v>
      </c>
      <c r="CF139" s="173" t="s">
        <v>179</v>
      </c>
      <c r="CG139" s="173" t="s">
        <v>179</v>
      </c>
      <c r="CH139" s="173" t="n">
        <v>13810</v>
      </c>
      <c r="CI139" s="173" t="n">
        <v>25838</v>
      </c>
      <c r="CJ139" s="173" t="n">
        <v>464</v>
      </c>
      <c r="CK139" s="173" t="n">
        <v>25374</v>
      </c>
      <c r="CL139" s="173" t="n">
        <v>1889</v>
      </c>
      <c r="CM139" s="173" t="n">
        <v>23485</v>
      </c>
      <c r="CN139" s="173" t="n">
        <v>26075</v>
      </c>
    </row>
    <row r="140" customFormat="false" ht="12.75" hidden="false" customHeight="false" outlineLevel="0" collapsed="false">
      <c r="A140" s="203" t="s">
        <v>942</v>
      </c>
      <c r="B140" s="208"/>
      <c r="C140" s="208" t="s">
        <v>474</v>
      </c>
      <c r="D140" s="208"/>
      <c r="E140" s="208"/>
      <c r="F140" s="173" t="n">
        <v>80698</v>
      </c>
      <c r="G140" s="173" t="n">
        <v>61413</v>
      </c>
      <c r="H140" s="173" t="n">
        <v>12099</v>
      </c>
      <c r="I140" s="173" t="n">
        <v>342</v>
      </c>
      <c r="J140" s="173" t="n">
        <v>5896</v>
      </c>
      <c r="K140" s="173" t="n">
        <v>578</v>
      </c>
      <c r="L140" s="173" t="n">
        <v>324</v>
      </c>
      <c r="M140" s="173" t="n">
        <v>46</v>
      </c>
      <c r="N140" s="173" t="n">
        <v>11860</v>
      </c>
      <c r="O140" s="173" t="n">
        <v>38170</v>
      </c>
      <c r="P140" s="173" t="n">
        <v>6946</v>
      </c>
      <c r="Q140" s="173" t="n">
        <v>2036</v>
      </c>
      <c r="R140" s="173" t="n">
        <v>19116</v>
      </c>
      <c r="S140" s="173" t="n">
        <v>4667</v>
      </c>
      <c r="T140" s="173" t="n">
        <v>419</v>
      </c>
      <c r="U140" s="173" t="n">
        <v>146030</v>
      </c>
      <c r="V140" s="173" t="n">
        <v>104886</v>
      </c>
      <c r="W140" s="173" t="n">
        <v>10943</v>
      </c>
      <c r="X140" s="173" t="n">
        <v>1242</v>
      </c>
      <c r="Y140" s="173" t="n">
        <v>8676</v>
      </c>
      <c r="Z140" s="173" t="n">
        <v>114791</v>
      </c>
      <c r="AA140" s="173" t="n">
        <v>107742</v>
      </c>
      <c r="AB140" s="173" t="n">
        <v>84897</v>
      </c>
      <c r="AC140" s="173" t="n">
        <v>4248</v>
      </c>
      <c r="AD140" s="173" t="n">
        <v>25499</v>
      </c>
      <c r="AE140" s="173" t="n">
        <v>42310</v>
      </c>
      <c r="AF140" s="173" t="n">
        <v>589</v>
      </c>
      <c r="AG140" s="173" t="n">
        <v>349</v>
      </c>
      <c r="AH140" s="173" t="s">
        <v>179</v>
      </c>
      <c r="AI140" s="173" t="s">
        <v>179</v>
      </c>
      <c r="AJ140" s="173" t="s">
        <v>179</v>
      </c>
      <c r="AK140" s="173" t="n">
        <v>2236</v>
      </c>
      <c r="AL140" s="173" t="n">
        <v>1543</v>
      </c>
      <c r="AM140" s="173" t="n">
        <v>816807</v>
      </c>
      <c r="AN140" s="173" t="n">
        <v>617</v>
      </c>
      <c r="AO140" s="173" t="n">
        <v>18677</v>
      </c>
      <c r="AP140" s="173" t="n">
        <v>81001</v>
      </c>
      <c r="AQ140" s="173" t="n">
        <v>1717</v>
      </c>
      <c r="AR140" s="173" t="n">
        <v>8042</v>
      </c>
      <c r="AS140" s="173" t="n">
        <v>199514</v>
      </c>
      <c r="AT140" s="173" t="n">
        <v>11618</v>
      </c>
      <c r="AU140" s="173" t="n">
        <v>21209</v>
      </c>
      <c r="AV140" s="173" t="n">
        <v>203</v>
      </c>
      <c r="AW140" s="173" t="n">
        <v>3467</v>
      </c>
      <c r="AX140" s="173" t="n">
        <v>339131</v>
      </c>
      <c r="AY140" s="173" t="n">
        <v>1155938</v>
      </c>
      <c r="AZ140" s="173" t="n">
        <v>266479</v>
      </c>
      <c r="BA140" s="173" t="n">
        <v>889459</v>
      </c>
      <c r="BB140" s="173" t="n">
        <v>36120</v>
      </c>
      <c r="BC140" s="173" t="n">
        <v>853339</v>
      </c>
      <c r="BD140" s="173" t="n">
        <v>1160948</v>
      </c>
      <c r="BE140" s="173" t="n">
        <v>631854</v>
      </c>
      <c r="BF140" s="173" t="n">
        <v>9912</v>
      </c>
      <c r="BG140" s="173" t="n">
        <v>6647</v>
      </c>
      <c r="BH140" s="173" t="n">
        <v>40278</v>
      </c>
      <c r="BI140" s="173" t="n">
        <v>1077</v>
      </c>
      <c r="BJ140" s="173" t="n">
        <v>3714</v>
      </c>
      <c r="BK140" s="173" t="n">
        <v>27017</v>
      </c>
      <c r="BL140" s="173" t="n">
        <v>266</v>
      </c>
      <c r="BM140" s="173" t="n">
        <v>6739</v>
      </c>
      <c r="BN140" s="173" t="n">
        <v>35761</v>
      </c>
      <c r="BO140" s="173" t="n">
        <v>200</v>
      </c>
      <c r="BP140" s="173" t="n">
        <v>20</v>
      </c>
      <c r="BQ140" s="173" t="n">
        <v>13284</v>
      </c>
      <c r="BR140" s="173" t="n">
        <v>609012</v>
      </c>
      <c r="BS140" s="173" t="n">
        <v>2644789</v>
      </c>
      <c r="BT140" s="173" t="n">
        <v>603</v>
      </c>
      <c r="BU140" s="173" t="n">
        <v>1543</v>
      </c>
      <c r="BV140" s="173" t="n">
        <v>4029630</v>
      </c>
      <c r="BW140" s="173" t="n">
        <v>1155</v>
      </c>
      <c r="BX140" s="173" t="n">
        <v>1739</v>
      </c>
      <c r="BY140" s="173" t="n">
        <v>36050</v>
      </c>
      <c r="BZ140" s="173" t="n">
        <v>266530</v>
      </c>
      <c r="CA140" s="173" t="n">
        <v>8589</v>
      </c>
      <c r="CB140" s="173" t="n">
        <v>1799</v>
      </c>
      <c r="CC140" s="173" t="n">
        <v>2312</v>
      </c>
      <c r="CD140" s="173" t="n">
        <v>23908</v>
      </c>
      <c r="CE140" s="173" t="n">
        <v>10418</v>
      </c>
      <c r="CF140" s="173" t="n">
        <v>101187</v>
      </c>
      <c r="CG140" s="173" t="n">
        <v>3467</v>
      </c>
      <c r="CH140" s="173" t="n">
        <v>450220</v>
      </c>
      <c r="CI140" s="173" t="n">
        <v>4479850</v>
      </c>
      <c r="CJ140" s="173" t="n">
        <v>5073</v>
      </c>
      <c r="CK140" s="173" t="n">
        <v>4474777</v>
      </c>
      <c r="CL140" s="173" t="n">
        <v>36120</v>
      </c>
      <c r="CM140" s="173" t="n">
        <v>4438657</v>
      </c>
      <c r="CN140" s="173" t="n">
        <v>4484860</v>
      </c>
    </row>
    <row r="141" customFormat="false" ht="12.75" hidden="false" customHeight="false" outlineLevel="0" collapsed="false">
      <c r="A141" s="203" t="s">
        <v>943</v>
      </c>
      <c r="B141" s="208"/>
      <c r="C141" s="208"/>
      <c r="D141" s="208" t="s">
        <v>944</v>
      </c>
      <c r="E141" s="208"/>
      <c r="F141" s="173" t="n">
        <v>5062</v>
      </c>
      <c r="G141" s="173" t="n">
        <v>3897</v>
      </c>
      <c r="H141" s="173" t="n">
        <v>764</v>
      </c>
      <c r="I141" s="173" t="s">
        <v>179</v>
      </c>
      <c r="J141" s="173" t="n">
        <v>361</v>
      </c>
      <c r="K141" s="173" t="n">
        <v>7</v>
      </c>
      <c r="L141" s="173" t="n">
        <v>23</v>
      </c>
      <c r="M141" s="173" t="n">
        <v>10</v>
      </c>
      <c r="N141" s="173" t="n">
        <v>532</v>
      </c>
      <c r="O141" s="173" t="n">
        <v>397</v>
      </c>
      <c r="P141" s="173" t="n">
        <v>366</v>
      </c>
      <c r="Q141" s="173" t="n">
        <v>464</v>
      </c>
      <c r="R141" s="173" t="n">
        <v>1648</v>
      </c>
      <c r="S141" s="173" t="n">
        <v>292</v>
      </c>
      <c r="T141" s="173" t="n">
        <v>46</v>
      </c>
      <c r="U141" s="173" t="n">
        <v>41967</v>
      </c>
      <c r="V141" s="173" t="n">
        <v>30307</v>
      </c>
      <c r="W141" s="173" t="n">
        <v>988</v>
      </c>
      <c r="X141" s="173" t="n">
        <v>77</v>
      </c>
      <c r="Y141" s="173" t="n">
        <v>140</v>
      </c>
      <c r="Z141" s="173" t="n">
        <v>8878</v>
      </c>
      <c r="AA141" s="173" t="n">
        <v>4081</v>
      </c>
      <c r="AB141" s="173" t="n">
        <v>2160</v>
      </c>
      <c r="AC141" s="173" t="n">
        <v>3712</v>
      </c>
      <c r="AD141" s="173" t="n">
        <v>24</v>
      </c>
      <c r="AE141" s="173" t="n">
        <v>1825</v>
      </c>
      <c r="AF141" s="173" t="s">
        <v>179</v>
      </c>
      <c r="AG141" s="173" t="s">
        <v>179</v>
      </c>
      <c r="AH141" s="173" t="s">
        <v>179</v>
      </c>
      <c r="AI141" s="173" t="s">
        <v>179</v>
      </c>
      <c r="AJ141" s="173" t="s">
        <v>179</v>
      </c>
      <c r="AK141" s="173" t="n">
        <v>802</v>
      </c>
      <c r="AL141" s="173" t="n">
        <v>144</v>
      </c>
      <c r="AM141" s="173" t="n">
        <v>103624</v>
      </c>
      <c r="AN141" s="173" t="s">
        <v>179</v>
      </c>
      <c r="AO141" s="173" t="n">
        <v>1</v>
      </c>
      <c r="AP141" s="173" t="n">
        <v>5318</v>
      </c>
      <c r="AQ141" s="173" t="n">
        <v>15</v>
      </c>
      <c r="AR141" s="173" t="n">
        <v>1114</v>
      </c>
      <c r="AS141" s="173" t="n">
        <v>13944</v>
      </c>
      <c r="AT141" s="173" t="n">
        <v>7103</v>
      </c>
      <c r="AU141" s="173" t="n">
        <v>3274</v>
      </c>
      <c r="AV141" s="173" t="s">
        <v>179</v>
      </c>
      <c r="AW141" s="173" t="n">
        <v>2468</v>
      </c>
      <c r="AX141" s="173" t="n">
        <v>28301</v>
      </c>
      <c r="AY141" s="173" t="n">
        <v>131925</v>
      </c>
      <c r="AZ141" s="173" t="n">
        <v>18577</v>
      </c>
      <c r="BA141" s="173" t="n">
        <v>113348</v>
      </c>
      <c r="BB141" s="173" t="n">
        <v>1817</v>
      </c>
      <c r="BC141" s="173" t="n">
        <v>111531</v>
      </c>
      <c r="BD141" s="173" t="n">
        <v>134537</v>
      </c>
      <c r="BE141" s="173" t="n">
        <v>87301</v>
      </c>
      <c r="BF141" s="173" t="n">
        <v>1973</v>
      </c>
      <c r="BG141" s="173" t="n">
        <v>1385</v>
      </c>
      <c r="BH141" s="173" t="n">
        <v>5327</v>
      </c>
      <c r="BI141" s="173" t="n">
        <v>15</v>
      </c>
      <c r="BJ141" s="173" t="n">
        <v>434</v>
      </c>
      <c r="BK141" s="173" t="n">
        <v>2093</v>
      </c>
      <c r="BL141" s="173" t="n">
        <v>129</v>
      </c>
      <c r="BM141" s="173" t="n">
        <v>367</v>
      </c>
      <c r="BN141" s="173" t="n">
        <v>28125</v>
      </c>
      <c r="BO141" s="173" t="s">
        <v>179</v>
      </c>
      <c r="BP141" s="173" t="s">
        <v>179</v>
      </c>
      <c r="BQ141" s="173" t="n">
        <v>1449</v>
      </c>
      <c r="BR141" s="173" t="n">
        <v>228739</v>
      </c>
      <c r="BS141" s="173" t="n">
        <v>1393867</v>
      </c>
      <c r="BT141" s="173" t="s">
        <v>179</v>
      </c>
      <c r="BU141" s="173" t="n">
        <v>144</v>
      </c>
      <c r="BV141" s="173" t="n">
        <v>1751060</v>
      </c>
      <c r="BW141" s="173" t="n">
        <v>753</v>
      </c>
      <c r="BX141" s="173" t="n">
        <v>865</v>
      </c>
      <c r="BY141" s="173" t="n">
        <v>2553</v>
      </c>
      <c r="BZ141" s="173" t="n">
        <v>125317</v>
      </c>
      <c r="CA141" s="173" t="n">
        <v>2749</v>
      </c>
      <c r="CB141" s="173" t="n">
        <v>273</v>
      </c>
      <c r="CC141" s="173" t="n">
        <v>1715</v>
      </c>
      <c r="CD141" s="173" t="n">
        <v>151</v>
      </c>
      <c r="CE141" s="173" t="n">
        <v>4200</v>
      </c>
      <c r="CF141" s="173" t="n">
        <v>1330</v>
      </c>
      <c r="CG141" s="173" t="n">
        <v>2468</v>
      </c>
      <c r="CH141" s="173" t="n">
        <v>137438</v>
      </c>
      <c r="CI141" s="173" t="n">
        <v>1888498</v>
      </c>
      <c r="CJ141" s="173" t="n">
        <v>385</v>
      </c>
      <c r="CK141" s="173" t="n">
        <v>1888113</v>
      </c>
      <c r="CL141" s="173" t="n">
        <v>1817</v>
      </c>
      <c r="CM141" s="173" t="n">
        <v>1886296</v>
      </c>
      <c r="CN141" s="173" t="n">
        <v>1891110</v>
      </c>
    </row>
    <row r="142" customFormat="false" ht="12.75" hidden="false" customHeight="false" outlineLevel="0" collapsed="false">
      <c r="A142" s="203" t="s">
        <v>945</v>
      </c>
      <c r="B142" s="208"/>
      <c r="C142" s="208"/>
      <c r="D142" s="208" t="s">
        <v>946</v>
      </c>
      <c r="E142" s="208"/>
      <c r="F142" s="173" t="n">
        <v>86</v>
      </c>
      <c r="G142" s="173" t="n">
        <v>67</v>
      </c>
      <c r="H142" s="173" t="n">
        <v>13</v>
      </c>
      <c r="I142" s="173" t="s">
        <v>179</v>
      </c>
      <c r="J142" s="173" t="n">
        <v>6</v>
      </c>
      <c r="K142" s="173" t="s">
        <v>179</v>
      </c>
      <c r="L142" s="173" t="s">
        <v>179</v>
      </c>
      <c r="M142" s="173" t="s">
        <v>179</v>
      </c>
      <c r="N142" s="173" t="n">
        <v>34</v>
      </c>
      <c r="O142" s="173" t="n">
        <v>11</v>
      </c>
      <c r="P142" s="173" t="n">
        <v>17</v>
      </c>
      <c r="Q142" s="173" t="n">
        <v>1</v>
      </c>
      <c r="R142" s="173" t="n">
        <v>70</v>
      </c>
      <c r="S142" s="173" t="s">
        <v>179</v>
      </c>
      <c r="T142" s="173" t="s">
        <v>179</v>
      </c>
      <c r="U142" s="173" t="n">
        <v>1441</v>
      </c>
      <c r="V142" s="173" t="n">
        <v>1942</v>
      </c>
      <c r="W142" s="173" t="n">
        <v>173</v>
      </c>
      <c r="X142" s="173" t="n">
        <v>3</v>
      </c>
      <c r="Y142" s="173" t="n">
        <v>138</v>
      </c>
      <c r="Z142" s="173" t="n">
        <v>177</v>
      </c>
      <c r="AA142" s="173" t="n">
        <v>286</v>
      </c>
      <c r="AB142" s="173" t="n">
        <v>161</v>
      </c>
      <c r="AC142" s="173" t="s">
        <v>179</v>
      </c>
      <c r="AD142" s="173" t="n">
        <v>84</v>
      </c>
      <c r="AE142" s="173" t="n">
        <v>56</v>
      </c>
      <c r="AF142" s="173" t="s">
        <v>179</v>
      </c>
      <c r="AG142" s="173" t="n">
        <v>6</v>
      </c>
      <c r="AH142" s="173" t="s">
        <v>179</v>
      </c>
      <c r="AI142" s="173" t="s">
        <v>179</v>
      </c>
      <c r="AJ142" s="173" t="s">
        <v>179</v>
      </c>
      <c r="AK142" s="173" t="n">
        <v>2</v>
      </c>
      <c r="AL142" s="173" t="s">
        <v>179</v>
      </c>
      <c r="AM142" s="173" t="n">
        <v>4688</v>
      </c>
      <c r="AN142" s="173" t="s">
        <v>179</v>
      </c>
      <c r="AO142" s="173" t="n">
        <v>20</v>
      </c>
      <c r="AP142" s="173" t="n">
        <v>5924</v>
      </c>
      <c r="AQ142" s="173" t="n">
        <v>47</v>
      </c>
      <c r="AR142" s="173" t="n">
        <v>3</v>
      </c>
      <c r="AS142" s="173" t="n">
        <v>2661</v>
      </c>
      <c r="AT142" s="173" t="n">
        <v>26</v>
      </c>
      <c r="AU142" s="173" t="n">
        <v>1263</v>
      </c>
      <c r="AV142" s="173" t="s">
        <v>179</v>
      </c>
      <c r="AW142" s="173" t="n">
        <v>31</v>
      </c>
      <c r="AX142" s="173" t="n">
        <v>9913</v>
      </c>
      <c r="AY142" s="173" t="n">
        <v>14601</v>
      </c>
      <c r="AZ142" s="173" t="n">
        <v>595</v>
      </c>
      <c r="BA142" s="173" t="n">
        <v>14006</v>
      </c>
      <c r="BB142" s="173" t="n">
        <v>2238</v>
      </c>
      <c r="BC142" s="173" t="n">
        <v>11768</v>
      </c>
      <c r="BD142" s="173" t="n">
        <v>14632</v>
      </c>
      <c r="BE142" s="173" t="n">
        <v>2105</v>
      </c>
      <c r="BF142" s="173" t="n">
        <v>4</v>
      </c>
      <c r="BG142" s="173" t="n">
        <v>2583</v>
      </c>
      <c r="BH142" s="173" t="n">
        <v>268</v>
      </c>
      <c r="BI142" s="173" t="s">
        <v>179</v>
      </c>
      <c r="BJ142" s="173" t="n">
        <v>1</v>
      </c>
      <c r="BK142" s="173" t="n">
        <v>80</v>
      </c>
      <c r="BL142" s="173" t="s">
        <v>179</v>
      </c>
      <c r="BM142" s="173" t="n">
        <v>452</v>
      </c>
      <c r="BN142" s="173" t="n">
        <v>951</v>
      </c>
      <c r="BO142" s="173" t="s">
        <v>179</v>
      </c>
      <c r="BP142" s="173" t="s">
        <v>179</v>
      </c>
      <c r="BQ142" s="173" t="n">
        <v>52</v>
      </c>
      <c r="BR142" s="173" t="n">
        <v>27838</v>
      </c>
      <c r="BS142" s="173" t="n">
        <v>133810</v>
      </c>
      <c r="BT142" s="173" t="s">
        <v>179</v>
      </c>
      <c r="BU142" s="173" t="s">
        <v>179</v>
      </c>
      <c r="BV142" s="173" t="n">
        <v>168144</v>
      </c>
      <c r="BW142" s="173" t="s">
        <v>179</v>
      </c>
      <c r="BX142" s="173" t="s">
        <v>179</v>
      </c>
      <c r="BY142" s="173" t="n">
        <v>2713</v>
      </c>
      <c r="BZ142" s="173" t="n">
        <v>12670</v>
      </c>
      <c r="CA142" s="173" t="n">
        <v>16</v>
      </c>
      <c r="CB142" s="173" t="s">
        <v>179</v>
      </c>
      <c r="CC142" s="173" t="n">
        <v>31</v>
      </c>
      <c r="CD142" s="173" t="n">
        <v>1785</v>
      </c>
      <c r="CE142" s="173" t="n">
        <v>2517</v>
      </c>
      <c r="CF142" s="173" t="n">
        <v>206</v>
      </c>
      <c r="CG142" s="173" t="n">
        <v>31</v>
      </c>
      <c r="CH142" s="173" t="n">
        <v>19907</v>
      </c>
      <c r="CI142" s="173" t="n">
        <v>188051</v>
      </c>
      <c r="CJ142" s="173" t="n">
        <v>5</v>
      </c>
      <c r="CK142" s="173" t="n">
        <v>188046</v>
      </c>
      <c r="CL142" s="173" t="n">
        <v>2238</v>
      </c>
      <c r="CM142" s="173" t="n">
        <v>185808</v>
      </c>
      <c r="CN142" s="173" t="n">
        <v>188082</v>
      </c>
    </row>
    <row r="143" customFormat="false" ht="12.75" hidden="false" customHeight="false" outlineLevel="0" collapsed="false">
      <c r="A143" s="203" t="s">
        <v>947</v>
      </c>
      <c r="B143" s="208"/>
      <c r="C143" s="208"/>
      <c r="D143" s="208" t="s">
        <v>948</v>
      </c>
      <c r="E143" s="208"/>
      <c r="F143" s="173" t="n">
        <v>63451</v>
      </c>
      <c r="G143" s="173" t="n">
        <v>48769</v>
      </c>
      <c r="H143" s="173" t="n">
        <v>9691</v>
      </c>
      <c r="I143" s="173" t="n">
        <v>102</v>
      </c>
      <c r="J143" s="173" t="n">
        <v>4122</v>
      </c>
      <c r="K143" s="173" t="n">
        <v>571</v>
      </c>
      <c r="L143" s="173" t="n">
        <v>165</v>
      </c>
      <c r="M143" s="173" t="n">
        <v>31</v>
      </c>
      <c r="N143" s="173" t="n">
        <v>9611</v>
      </c>
      <c r="O143" s="173" t="n">
        <v>37616</v>
      </c>
      <c r="P143" s="173" t="n">
        <v>6512</v>
      </c>
      <c r="Q143" s="173" t="n">
        <v>1450</v>
      </c>
      <c r="R143" s="173" t="n">
        <v>14347</v>
      </c>
      <c r="S143" s="173" t="n">
        <v>4358</v>
      </c>
      <c r="T143" s="173" t="n">
        <v>370</v>
      </c>
      <c r="U143" s="173" t="n">
        <v>99335</v>
      </c>
      <c r="V143" s="173" t="n">
        <v>60822</v>
      </c>
      <c r="W143" s="173" t="n">
        <v>9412</v>
      </c>
      <c r="X143" s="173" t="n">
        <v>1156</v>
      </c>
      <c r="Y143" s="173" t="n">
        <v>8309</v>
      </c>
      <c r="Z143" s="173" t="n">
        <v>90021</v>
      </c>
      <c r="AA143" s="173" t="n">
        <v>101897</v>
      </c>
      <c r="AB143" s="173" t="n">
        <v>81512</v>
      </c>
      <c r="AC143" s="173" t="n">
        <v>536</v>
      </c>
      <c r="AD143" s="173" t="n">
        <v>25083</v>
      </c>
      <c r="AE143" s="173" t="n">
        <v>4905</v>
      </c>
      <c r="AF143" s="173" t="n">
        <v>589</v>
      </c>
      <c r="AG143" s="173" t="n">
        <v>130</v>
      </c>
      <c r="AH143" s="173" t="s">
        <v>179</v>
      </c>
      <c r="AI143" s="173" t="s">
        <v>179</v>
      </c>
      <c r="AJ143" s="173" t="s">
        <v>179</v>
      </c>
      <c r="AK143" s="173" t="n">
        <v>501</v>
      </c>
      <c r="AL143" s="173" t="n">
        <v>1216</v>
      </c>
      <c r="AM143" s="173" t="n">
        <v>620707</v>
      </c>
      <c r="AN143" s="173" t="n">
        <v>617</v>
      </c>
      <c r="AO143" s="173" t="n">
        <v>4385</v>
      </c>
      <c r="AP143" s="173" t="n">
        <v>5062</v>
      </c>
      <c r="AQ143" s="173" t="n">
        <v>1645</v>
      </c>
      <c r="AR143" s="173" t="n">
        <v>6854</v>
      </c>
      <c r="AS143" s="173" t="n">
        <v>177439</v>
      </c>
      <c r="AT143" s="173" t="n">
        <v>4101</v>
      </c>
      <c r="AU143" s="173" t="n">
        <v>1832</v>
      </c>
      <c r="AV143" s="173" t="n">
        <v>203</v>
      </c>
      <c r="AW143" s="173" t="n">
        <v>968</v>
      </c>
      <c r="AX143" s="173" t="n">
        <v>201170</v>
      </c>
      <c r="AY143" s="173" t="n">
        <v>821877</v>
      </c>
      <c r="AZ143" s="173" t="n">
        <v>243796</v>
      </c>
      <c r="BA143" s="173" t="n">
        <v>578081</v>
      </c>
      <c r="BB143" s="173" t="n">
        <v>25047</v>
      </c>
      <c r="BC143" s="173" t="n">
        <v>553034</v>
      </c>
      <c r="BD143" s="173" t="n">
        <v>824061</v>
      </c>
      <c r="BE143" s="173" t="n">
        <v>529388</v>
      </c>
      <c r="BF143" s="173" t="n">
        <v>5726</v>
      </c>
      <c r="BG143" s="173" t="n">
        <v>741</v>
      </c>
      <c r="BH143" s="173" t="n">
        <v>31840</v>
      </c>
      <c r="BI143" s="173" t="n">
        <v>879</v>
      </c>
      <c r="BJ143" s="173" t="n">
        <v>2564</v>
      </c>
      <c r="BK143" s="173" t="n">
        <v>10853</v>
      </c>
      <c r="BL143" s="173" t="n">
        <v>137</v>
      </c>
      <c r="BM143" s="173" t="n">
        <v>431</v>
      </c>
      <c r="BN143" s="173" t="n">
        <v>1054</v>
      </c>
      <c r="BO143" s="173" t="n">
        <v>200</v>
      </c>
      <c r="BP143" s="173" t="n">
        <v>20</v>
      </c>
      <c r="BQ143" s="173" t="n">
        <v>2380</v>
      </c>
      <c r="BR143" s="173" t="n">
        <v>39262</v>
      </c>
      <c r="BS143" s="173" t="n">
        <v>83175</v>
      </c>
      <c r="BT143" s="173" t="n">
        <v>427</v>
      </c>
      <c r="BU143" s="173" t="n">
        <v>1216</v>
      </c>
      <c r="BV143" s="173" t="n">
        <v>707861</v>
      </c>
      <c r="BW143" s="173" t="n">
        <v>402</v>
      </c>
      <c r="BX143" s="173" t="n">
        <v>874</v>
      </c>
      <c r="BY143" s="173" t="n">
        <v>14175</v>
      </c>
      <c r="BZ143" s="173" t="n">
        <v>20838</v>
      </c>
      <c r="CA143" s="173" t="n">
        <v>5241</v>
      </c>
      <c r="CB143" s="173" t="n">
        <v>756</v>
      </c>
      <c r="CC143" s="173" t="n">
        <v>566</v>
      </c>
      <c r="CD143" s="173" t="n">
        <v>21158</v>
      </c>
      <c r="CE143" s="173" t="n">
        <v>3095</v>
      </c>
      <c r="CF143" s="173" t="n">
        <v>98581</v>
      </c>
      <c r="CG143" s="173" t="n">
        <v>968</v>
      </c>
      <c r="CH143" s="173" t="n">
        <v>164718</v>
      </c>
      <c r="CI143" s="173" t="n">
        <v>872579</v>
      </c>
      <c r="CJ143" s="173" t="n">
        <v>3155</v>
      </c>
      <c r="CK143" s="173" t="n">
        <v>869424</v>
      </c>
      <c r="CL143" s="173" t="n">
        <v>25047</v>
      </c>
      <c r="CM143" s="173" t="n">
        <v>844377</v>
      </c>
      <c r="CN143" s="173" t="n">
        <v>874763</v>
      </c>
    </row>
    <row r="144" customFormat="false" ht="12.75" hidden="false" customHeight="false" outlineLevel="0" collapsed="false">
      <c r="A144" s="203" t="s">
        <v>949</v>
      </c>
      <c r="B144" s="208"/>
      <c r="C144" s="208"/>
      <c r="D144" s="208" t="s">
        <v>950</v>
      </c>
      <c r="E144" s="208"/>
      <c r="F144" s="173" t="n">
        <v>323</v>
      </c>
      <c r="G144" s="173" t="n">
        <v>260</v>
      </c>
      <c r="H144" s="173" t="n">
        <v>50</v>
      </c>
      <c r="I144" s="173" t="s">
        <v>179</v>
      </c>
      <c r="J144" s="173" t="n">
        <v>13</v>
      </c>
      <c r="K144" s="173" t="s">
        <v>179</v>
      </c>
      <c r="L144" s="173" t="s">
        <v>179</v>
      </c>
      <c r="M144" s="173" t="s">
        <v>179</v>
      </c>
      <c r="N144" s="173" t="n">
        <v>201</v>
      </c>
      <c r="O144" s="173" t="n">
        <v>69</v>
      </c>
      <c r="P144" s="173" t="n">
        <v>38</v>
      </c>
      <c r="Q144" s="173" t="n">
        <v>38</v>
      </c>
      <c r="R144" s="173" t="n">
        <v>2417</v>
      </c>
      <c r="S144" s="173" t="n">
        <v>13</v>
      </c>
      <c r="T144" s="173" t="n">
        <v>1</v>
      </c>
      <c r="U144" s="173" t="n">
        <v>2198</v>
      </c>
      <c r="V144" s="173" t="n">
        <v>1140</v>
      </c>
      <c r="W144" s="173" t="n">
        <v>121</v>
      </c>
      <c r="X144" s="173" t="n">
        <v>4</v>
      </c>
      <c r="Y144" s="173" t="n">
        <v>36</v>
      </c>
      <c r="Z144" s="173" t="n">
        <v>1856</v>
      </c>
      <c r="AA144" s="173" t="n">
        <v>1016</v>
      </c>
      <c r="AB144" s="173" t="n">
        <v>523</v>
      </c>
      <c r="AC144" s="173" t="s">
        <v>179</v>
      </c>
      <c r="AD144" s="173" t="n">
        <v>50</v>
      </c>
      <c r="AE144" s="173" t="n">
        <v>331</v>
      </c>
      <c r="AF144" s="173" t="s">
        <v>179</v>
      </c>
      <c r="AG144" s="173" t="s">
        <v>179</v>
      </c>
      <c r="AH144" s="173" t="s">
        <v>179</v>
      </c>
      <c r="AI144" s="173" t="s">
        <v>179</v>
      </c>
      <c r="AJ144" s="173" t="s">
        <v>179</v>
      </c>
      <c r="AK144" s="173" t="n">
        <v>2</v>
      </c>
      <c r="AL144" s="173" t="n">
        <v>183</v>
      </c>
      <c r="AM144" s="173" t="n">
        <v>10194</v>
      </c>
      <c r="AN144" s="173" t="s">
        <v>179</v>
      </c>
      <c r="AO144" s="173" t="n">
        <v>300</v>
      </c>
      <c r="AP144" s="173" t="n">
        <v>2069</v>
      </c>
      <c r="AQ144" s="173" t="s">
        <v>179</v>
      </c>
      <c r="AR144" s="173" t="n">
        <v>9</v>
      </c>
      <c r="AS144" s="173" t="n">
        <v>4430</v>
      </c>
      <c r="AT144" s="173" t="n">
        <v>300</v>
      </c>
      <c r="AU144" s="173" t="n">
        <v>4225</v>
      </c>
      <c r="AV144" s="173" t="s">
        <v>179</v>
      </c>
      <c r="AW144" s="173" t="s">
        <v>179</v>
      </c>
      <c r="AX144" s="173" t="n">
        <v>11333</v>
      </c>
      <c r="AY144" s="173" t="n">
        <v>21527</v>
      </c>
      <c r="AZ144" s="173" t="n">
        <v>2065</v>
      </c>
      <c r="BA144" s="173" t="n">
        <v>19462</v>
      </c>
      <c r="BB144" s="173" t="n">
        <v>116</v>
      </c>
      <c r="BC144" s="173" t="n">
        <v>19346</v>
      </c>
      <c r="BD144" s="173" t="n">
        <v>21710</v>
      </c>
      <c r="BE144" s="173" t="n">
        <v>4421</v>
      </c>
      <c r="BF144" s="173" t="n">
        <v>1018</v>
      </c>
      <c r="BG144" s="173" t="n">
        <v>1227</v>
      </c>
      <c r="BH144" s="173" t="n">
        <v>1525</v>
      </c>
      <c r="BI144" s="173" t="n">
        <v>183</v>
      </c>
      <c r="BJ144" s="173" t="n">
        <v>22</v>
      </c>
      <c r="BK144" s="173" t="n">
        <v>827</v>
      </c>
      <c r="BL144" s="173" t="s">
        <v>179</v>
      </c>
      <c r="BM144" s="173" t="s">
        <v>179</v>
      </c>
      <c r="BN144" s="173" t="n">
        <v>91</v>
      </c>
      <c r="BO144" s="173" t="s">
        <v>179</v>
      </c>
      <c r="BP144" s="173" t="s">
        <v>179</v>
      </c>
      <c r="BQ144" s="173" t="n">
        <v>27</v>
      </c>
      <c r="BR144" s="173" t="n">
        <v>4045</v>
      </c>
      <c r="BS144" s="173" t="n">
        <v>5198</v>
      </c>
      <c r="BT144" s="173" t="s">
        <v>179</v>
      </c>
      <c r="BU144" s="173" t="n">
        <v>183</v>
      </c>
      <c r="BV144" s="173" t="n">
        <v>18401</v>
      </c>
      <c r="BW144" s="173" t="s">
        <v>179</v>
      </c>
      <c r="BX144" s="173" t="s">
        <v>179</v>
      </c>
      <c r="BY144" s="173" t="n">
        <v>321</v>
      </c>
      <c r="BZ144" s="173" t="n">
        <v>2611</v>
      </c>
      <c r="CA144" s="173" t="n">
        <v>514</v>
      </c>
      <c r="CB144" s="173" t="n">
        <v>1</v>
      </c>
      <c r="CC144" s="173" t="s">
        <v>179</v>
      </c>
      <c r="CD144" s="173" t="n">
        <v>94</v>
      </c>
      <c r="CE144" s="173" t="n">
        <v>137</v>
      </c>
      <c r="CF144" s="173" t="n">
        <v>965</v>
      </c>
      <c r="CG144" s="173" t="s">
        <v>179</v>
      </c>
      <c r="CH144" s="173" t="n">
        <v>4643</v>
      </c>
      <c r="CI144" s="173" t="n">
        <v>23044</v>
      </c>
      <c r="CJ144" s="173" t="n">
        <v>662</v>
      </c>
      <c r="CK144" s="173" t="n">
        <v>22382</v>
      </c>
      <c r="CL144" s="173" t="n">
        <v>116</v>
      </c>
      <c r="CM144" s="173" t="n">
        <v>22266</v>
      </c>
      <c r="CN144" s="173" t="n">
        <v>23227</v>
      </c>
    </row>
    <row r="145" customFormat="false" ht="12.75" hidden="false" customHeight="false" outlineLevel="0" collapsed="false">
      <c r="A145" s="203" t="s">
        <v>951</v>
      </c>
      <c r="B145" s="208"/>
      <c r="C145" s="208"/>
      <c r="D145" s="208" t="s">
        <v>952</v>
      </c>
      <c r="E145" s="208"/>
      <c r="F145" s="173" t="n">
        <v>11776</v>
      </c>
      <c r="G145" s="173" t="n">
        <v>8420</v>
      </c>
      <c r="H145" s="173" t="n">
        <v>1581</v>
      </c>
      <c r="I145" s="173" t="n">
        <v>240</v>
      </c>
      <c r="J145" s="173" t="n">
        <v>1394</v>
      </c>
      <c r="K145" s="173" t="s">
        <v>179</v>
      </c>
      <c r="L145" s="173" t="n">
        <v>136</v>
      </c>
      <c r="M145" s="173" t="n">
        <v>5</v>
      </c>
      <c r="N145" s="173" t="n">
        <v>1482</v>
      </c>
      <c r="O145" s="173" t="n">
        <v>77</v>
      </c>
      <c r="P145" s="173" t="n">
        <v>13</v>
      </c>
      <c r="Q145" s="173" t="n">
        <v>83</v>
      </c>
      <c r="R145" s="173" t="n">
        <v>634</v>
      </c>
      <c r="S145" s="173" t="n">
        <v>4</v>
      </c>
      <c r="T145" s="173" t="n">
        <v>2</v>
      </c>
      <c r="U145" s="173" t="n">
        <v>1089</v>
      </c>
      <c r="V145" s="173" t="n">
        <v>10675</v>
      </c>
      <c r="W145" s="173" t="n">
        <v>249</v>
      </c>
      <c r="X145" s="173" t="n">
        <v>2</v>
      </c>
      <c r="Y145" s="173" t="n">
        <v>53</v>
      </c>
      <c r="Z145" s="173" t="n">
        <v>13859</v>
      </c>
      <c r="AA145" s="173" t="n">
        <v>462</v>
      </c>
      <c r="AB145" s="173" t="n">
        <v>541</v>
      </c>
      <c r="AC145" s="173" t="s">
        <v>179</v>
      </c>
      <c r="AD145" s="173" t="n">
        <v>258</v>
      </c>
      <c r="AE145" s="173" t="n">
        <v>35193</v>
      </c>
      <c r="AF145" s="173" t="s">
        <v>179</v>
      </c>
      <c r="AG145" s="173" t="n">
        <v>213</v>
      </c>
      <c r="AH145" s="173" t="s">
        <v>179</v>
      </c>
      <c r="AI145" s="173" t="s">
        <v>179</v>
      </c>
      <c r="AJ145" s="173" t="s">
        <v>179</v>
      </c>
      <c r="AK145" s="173" t="n">
        <v>929</v>
      </c>
      <c r="AL145" s="173" t="s">
        <v>179</v>
      </c>
      <c r="AM145" s="173" t="n">
        <v>77594</v>
      </c>
      <c r="AN145" s="173" t="s">
        <v>179</v>
      </c>
      <c r="AO145" s="173" t="n">
        <v>13971</v>
      </c>
      <c r="AP145" s="173" t="n">
        <v>62628</v>
      </c>
      <c r="AQ145" s="173" t="n">
        <v>10</v>
      </c>
      <c r="AR145" s="173" t="n">
        <v>62</v>
      </c>
      <c r="AS145" s="173" t="n">
        <v>1040</v>
      </c>
      <c r="AT145" s="173" t="n">
        <v>88</v>
      </c>
      <c r="AU145" s="173" t="n">
        <v>10615</v>
      </c>
      <c r="AV145" s="173" t="s">
        <v>179</v>
      </c>
      <c r="AW145" s="173" t="s">
        <v>179</v>
      </c>
      <c r="AX145" s="173" t="n">
        <v>88414</v>
      </c>
      <c r="AY145" s="173" t="n">
        <v>166008</v>
      </c>
      <c r="AZ145" s="173" t="n">
        <v>1446</v>
      </c>
      <c r="BA145" s="173" t="n">
        <v>164562</v>
      </c>
      <c r="BB145" s="173" t="n">
        <v>6902</v>
      </c>
      <c r="BC145" s="173" t="n">
        <v>157660</v>
      </c>
      <c r="BD145" s="173" t="n">
        <v>166008</v>
      </c>
      <c r="BE145" s="173" t="n">
        <v>8639</v>
      </c>
      <c r="BF145" s="173" t="n">
        <v>1191</v>
      </c>
      <c r="BG145" s="173" t="n">
        <v>711</v>
      </c>
      <c r="BH145" s="173" t="n">
        <v>1318</v>
      </c>
      <c r="BI145" s="173" t="s">
        <v>179</v>
      </c>
      <c r="BJ145" s="173" t="n">
        <v>693</v>
      </c>
      <c r="BK145" s="173" t="n">
        <v>13164</v>
      </c>
      <c r="BL145" s="173" t="s">
        <v>179</v>
      </c>
      <c r="BM145" s="173" t="n">
        <v>5489</v>
      </c>
      <c r="BN145" s="173" t="n">
        <v>5540</v>
      </c>
      <c r="BO145" s="173" t="s">
        <v>179</v>
      </c>
      <c r="BP145" s="173" t="s">
        <v>179</v>
      </c>
      <c r="BQ145" s="173" t="n">
        <v>9376</v>
      </c>
      <c r="BR145" s="173" t="n">
        <v>309128</v>
      </c>
      <c r="BS145" s="173" t="n">
        <v>1028739</v>
      </c>
      <c r="BT145" s="173" t="n">
        <v>176</v>
      </c>
      <c r="BU145" s="173" t="s">
        <v>179</v>
      </c>
      <c r="BV145" s="173" t="n">
        <v>1384164</v>
      </c>
      <c r="BW145" s="173" t="s">
        <v>179</v>
      </c>
      <c r="BX145" s="173" t="s">
        <v>179</v>
      </c>
      <c r="BY145" s="173" t="n">
        <v>16288</v>
      </c>
      <c r="BZ145" s="173" t="n">
        <v>105094</v>
      </c>
      <c r="CA145" s="173" t="n">
        <v>69</v>
      </c>
      <c r="CB145" s="173" t="n">
        <v>769</v>
      </c>
      <c r="CC145" s="173" t="s">
        <v>179</v>
      </c>
      <c r="CD145" s="173" t="n">
        <v>720</v>
      </c>
      <c r="CE145" s="173" t="n">
        <v>469</v>
      </c>
      <c r="CF145" s="173" t="n">
        <v>105</v>
      </c>
      <c r="CG145" s="173" t="s">
        <v>179</v>
      </c>
      <c r="CH145" s="173" t="n">
        <v>123514</v>
      </c>
      <c r="CI145" s="173" t="n">
        <v>1507678</v>
      </c>
      <c r="CJ145" s="173" t="n">
        <v>866</v>
      </c>
      <c r="CK145" s="173" t="n">
        <v>1506812</v>
      </c>
      <c r="CL145" s="173" t="n">
        <v>6902</v>
      </c>
      <c r="CM145" s="173" t="n">
        <v>1499910</v>
      </c>
      <c r="CN145" s="173" t="n">
        <v>1507678</v>
      </c>
    </row>
    <row r="146" customFormat="false" ht="12.75" hidden="false" customHeight="false" outlineLevel="0" collapsed="false">
      <c r="A146" s="203" t="s">
        <v>953</v>
      </c>
      <c r="B146" s="208"/>
      <c r="C146" s="208" t="s">
        <v>475</v>
      </c>
      <c r="D146" s="208"/>
      <c r="E146" s="208"/>
      <c r="F146" s="173" t="n">
        <v>24054</v>
      </c>
      <c r="G146" s="173" t="n">
        <v>18029</v>
      </c>
      <c r="H146" s="173" t="n">
        <v>3092</v>
      </c>
      <c r="I146" s="173" t="n">
        <v>1148</v>
      </c>
      <c r="J146" s="173" t="n">
        <v>1391</v>
      </c>
      <c r="K146" s="173" t="n">
        <v>9</v>
      </c>
      <c r="L146" s="173" t="n">
        <v>381</v>
      </c>
      <c r="M146" s="173" t="n">
        <v>4</v>
      </c>
      <c r="N146" s="173" t="n">
        <v>1055</v>
      </c>
      <c r="O146" s="173" t="n">
        <v>6899</v>
      </c>
      <c r="P146" s="173" t="n">
        <v>266</v>
      </c>
      <c r="Q146" s="173" t="n">
        <v>1696</v>
      </c>
      <c r="R146" s="173" t="n">
        <v>2477</v>
      </c>
      <c r="S146" s="173" t="n">
        <v>877</v>
      </c>
      <c r="T146" s="173" t="n">
        <v>40</v>
      </c>
      <c r="U146" s="173" t="n">
        <v>14718</v>
      </c>
      <c r="V146" s="173" t="n">
        <v>11611</v>
      </c>
      <c r="W146" s="173" t="n">
        <v>2358</v>
      </c>
      <c r="X146" s="173" t="n">
        <v>71</v>
      </c>
      <c r="Y146" s="173" t="n">
        <v>2367</v>
      </c>
      <c r="Z146" s="173" t="n">
        <v>72134</v>
      </c>
      <c r="AA146" s="173" t="n">
        <v>26788</v>
      </c>
      <c r="AB146" s="173" t="n">
        <v>40965</v>
      </c>
      <c r="AC146" s="173" t="n">
        <v>25</v>
      </c>
      <c r="AD146" s="173" t="n">
        <v>93556</v>
      </c>
      <c r="AE146" s="173" t="n">
        <v>445122</v>
      </c>
      <c r="AF146" s="173" t="n">
        <v>594</v>
      </c>
      <c r="AG146" s="173" t="n">
        <v>874</v>
      </c>
      <c r="AH146" s="173" t="s">
        <v>179</v>
      </c>
      <c r="AI146" s="173" t="s">
        <v>179</v>
      </c>
      <c r="AJ146" s="173" t="s">
        <v>179</v>
      </c>
      <c r="AK146" s="173" t="n">
        <v>1175</v>
      </c>
      <c r="AL146" s="173" t="n">
        <v>25804</v>
      </c>
      <c r="AM146" s="173" t="n">
        <v>723918</v>
      </c>
      <c r="AN146" s="173" t="s">
        <v>179</v>
      </c>
      <c r="AO146" s="173" t="n">
        <v>2374</v>
      </c>
      <c r="AP146" s="173" t="n">
        <v>49549</v>
      </c>
      <c r="AQ146" s="173" t="n">
        <v>657</v>
      </c>
      <c r="AR146" s="173" t="n">
        <v>549</v>
      </c>
      <c r="AS146" s="173" t="n">
        <v>221179</v>
      </c>
      <c r="AT146" s="173" t="n">
        <v>3438</v>
      </c>
      <c r="AU146" s="173" t="n">
        <v>67633</v>
      </c>
      <c r="AV146" s="173" t="s">
        <v>179</v>
      </c>
      <c r="AW146" s="173" t="n">
        <v>3082</v>
      </c>
      <c r="AX146" s="173" t="n">
        <v>342297</v>
      </c>
      <c r="AY146" s="173" t="n">
        <v>1066215</v>
      </c>
      <c r="AZ146" s="173" t="n">
        <v>70875</v>
      </c>
      <c r="BA146" s="173" t="n">
        <v>995340</v>
      </c>
      <c r="BB146" s="173" t="n">
        <v>398326</v>
      </c>
      <c r="BC146" s="173" t="n">
        <v>597014</v>
      </c>
      <c r="BD146" s="173" t="n">
        <v>1095101</v>
      </c>
      <c r="BE146" s="173" t="n">
        <v>13159</v>
      </c>
      <c r="BF146" s="173" t="n">
        <v>153</v>
      </c>
      <c r="BG146" s="173" t="n">
        <v>20162</v>
      </c>
      <c r="BH146" s="173" t="n">
        <v>21787</v>
      </c>
      <c r="BI146" s="173" t="n">
        <v>1066</v>
      </c>
      <c r="BJ146" s="173" t="n">
        <v>2367</v>
      </c>
      <c r="BK146" s="173" t="n">
        <v>9172</v>
      </c>
      <c r="BL146" s="173" t="n">
        <v>24738</v>
      </c>
      <c r="BM146" s="173" t="n">
        <v>195892</v>
      </c>
      <c r="BN146" s="173" t="n">
        <v>1452</v>
      </c>
      <c r="BO146" s="173" t="s">
        <v>179</v>
      </c>
      <c r="BP146" s="173" t="s">
        <v>179</v>
      </c>
      <c r="BQ146" s="173" t="n">
        <v>6884</v>
      </c>
      <c r="BR146" s="173" t="n">
        <v>11547</v>
      </c>
      <c r="BS146" s="173" t="n">
        <v>3093</v>
      </c>
      <c r="BT146" s="173" t="s">
        <v>179</v>
      </c>
      <c r="BU146" s="173" t="n">
        <v>25804</v>
      </c>
      <c r="BV146" s="173" t="n">
        <v>285668</v>
      </c>
      <c r="BW146" s="173" t="s">
        <v>179</v>
      </c>
      <c r="BX146" s="173" t="s">
        <v>179</v>
      </c>
      <c r="BY146" s="173" t="n">
        <v>2613</v>
      </c>
      <c r="BZ146" s="173" t="n">
        <v>47165</v>
      </c>
      <c r="CA146" s="173" t="n">
        <v>1016</v>
      </c>
      <c r="CB146" s="173" t="n">
        <v>40</v>
      </c>
      <c r="CC146" s="173" t="n">
        <v>3082</v>
      </c>
      <c r="CD146" s="173" t="n">
        <v>200067</v>
      </c>
      <c r="CE146" s="173" t="n">
        <v>10322</v>
      </c>
      <c r="CF146" s="173" t="n">
        <v>118</v>
      </c>
      <c r="CG146" s="173" t="n">
        <v>3082</v>
      </c>
      <c r="CH146" s="173" t="n">
        <v>261341</v>
      </c>
      <c r="CI146" s="173" t="n">
        <v>547009</v>
      </c>
      <c r="CJ146" s="173" t="n">
        <v>1915</v>
      </c>
      <c r="CK146" s="173" t="n">
        <v>545094</v>
      </c>
      <c r="CL146" s="173" t="n">
        <v>398326</v>
      </c>
      <c r="CM146" s="173" t="n">
        <v>146768</v>
      </c>
      <c r="CN146" s="173" t="n">
        <v>575895</v>
      </c>
    </row>
    <row r="147" customFormat="false" ht="12.75" hidden="false" customHeight="false" outlineLevel="0" collapsed="false">
      <c r="A147" s="203" t="s">
        <v>954</v>
      </c>
      <c r="B147" s="208"/>
      <c r="C147" s="208" t="s">
        <v>955</v>
      </c>
      <c r="D147" s="208"/>
      <c r="E147" s="208"/>
      <c r="F147" s="173" t="n">
        <v>2284</v>
      </c>
      <c r="G147" s="173" t="n">
        <v>1160</v>
      </c>
      <c r="H147" s="173" t="n">
        <v>99</v>
      </c>
      <c r="I147" s="173" t="n">
        <v>636</v>
      </c>
      <c r="J147" s="173" t="n">
        <v>281</v>
      </c>
      <c r="K147" s="173" t="s">
        <v>179</v>
      </c>
      <c r="L147" s="173" t="n">
        <v>108</v>
      </c>
      <c r="M147" s="173" t="s">
        <v>179</v>
      </c>
      <c r="N147" s="173" t="s">
        <v>179</v>
      </c>
      <c r="O147" s="173" t="n">
        <v>27</v>
      </c>
      <c r="P147" s="173" t="s">
        <v>179</v>
      </c>
      <c r="Q147" s="173" t="s">
        <v>179</v>
      </c>
      <c r="R147" s="173" t="n">
        <v>33</v>
      </c>
      <c r="S147" s="173" t="n">
        <v>5</v>
      </c>
      <c r="T147" s="173" t="s">
        <v>179</v>
      </c>
      <c r="U147" s="173" t="n">
        <v>30103</v>
      </c>
      <c r="V147" s="173" t="n">
        <v>5410</v>
      </c>
      <c r="W147" s="173" t="n">
        <v>242</v>
      </c>
      <c r="X147" s="173" t="s">
        <v>179</v>
      </c>
      <c r="Y147" s="173" t="n">
        <v>2718</v>
      </c>
      <c r="Z147" s="173" t="n">
        <v>3312</v>
      </c>
      <c r="AA147" s="173" t="n">
        <v>11</v>
      </c>
      <c r="AB147" s="173" t="n">
        <v>2870</v>
      </c>
      <c r="AC147" s="173" t="n">
        <v>9100</v>
      </c>
      <c r="AD147" s="173" t="n">
        <v>45682</v>
      </c>
      <c r="AE147" s="173" t="n">
        <v>274736</v>
      </c>
      <c r="AF147" s="173" t="s">
        <v>179</v>
      </c>
      <c r="AG147" s="173" t="s">
        <v>179</v>
      </c>
      <c r="AH147" s="173" t="s">
        <v>179</v>
      </c>
      <c r="AI147" s="173" t="s">
        <v>179</v>
      </c>
      <c r="AJ147" s="173" t="s">
        <v>179</v>
      </c>
      <c r="AK147" s="173" t="n">
        <v>64</v>
      </c>
      <c r="AL147" s="173" t="n">
        <v>32943</v>
      </c>
      <c r="AM147" s="173" t="n">
        <v>343654</v>
      </c>
      <c r="AN147" s="173" t="s">
        <v>179</v>
      </c>
      <c r="AO147" s="173" t="n">
        <v>100910</v>
      </c>
      <c r="AP147" s="173" t="n">
        <v>326488</v>
      </c>
      <c r="AQ147" s="173" t="n">
        <v>1</v>
      </c>
      <c r="AR147" s="173" t="s">
        <v>179</v>
      </c>
      <c r="AS147" s="173" t="n">
        <v>621</v>
      </c>
      <c r="AT147" s="173" t="n">
        <v>83</v>
      </c>
      <c r="AU147" s="173" t="n">
        <v>27735</v>
      </c>
      <c r="AV147" s="173" t="s">
        <v>179</v>
      </c>
      <c r="AW147" s="173" t="n">
        <v>523</v>
      </c>
      <c r="AX147" s="173" t="n">
        <v>455315</v>
      </c>
      <c r="AY147" s="173" t="n">
        <v>798969</v>
      </c>
      <c r="AZ147" s="173" t="n">
        <v>13750</v>
      </c>
      <c r="BA147" s="173" t="n">
        <v>785219</v>
      </c>
      <c r="BB147" s="173" t="n">
        <v>78986</v>
      </c>
      <c r="BC147" s="173" t="n">
        <v>706233</v>
      </c>
      <c r="BD147" s="173" t="n">
        <v>832435</v>
      </c>
      <c r="BE147" s="173" t="n">
        <v>1383</v>
      </c>
      <c r="BF147" s="173" t="n">
        <v>11</v>
      </c>
      <c r="BG147" s="173" t="n">
        <v>37</v>
      </c>
      <c r="BH147" s="173" t="n">
        <v>503</v>
      </c>
      <c r="BI147" s="173" t="n">
        <v>112</v>
      </c>
      <c r="BJ147" s="173" t="n">
        <v>6377</v>
      </c>
      <c r="BK147" s="173" t="n">
        <v>17929</v>
      </c>
      <c r="BL147" s="173" t="n">
        <v>32831</v>
      </c>
      <c r="BM147" s="173" t="n">
        <v>69881</v>
      </c>
      <c r="BN147" s="173" t="n">
        <v>12662</v>
      </c>
      <c r="BO147" s="173" t="s">
        <v>179</v>
      </c>
      <c r="BP147" s="173" t="s">
        <v>179</v>
      </c>
      <c r="BQ147" s="173" t="n">
        <v>13442</v>
      </c>
      <c r="BR147" s="173" t="n">
        <v>372815</v>
      </c>
      <c r="BS147" s="173" t="n">
        <v>789575</v>
      </c>
      <c r="BT147" s="173" t="s">
        <v>179</v>
      </c>
      <c r="BU147" s="173" t="n">
        <v>32943</v>
      </c>
      <c r="BV147" s="173" t="n">
        <v>1284615</v>
      </c>
      <c r="BW147" s="173" t="s">
        <v>179</v>
      </c>
      <c r="BX147" s="173" t="s">
        <v>179</v>
      </c>
      <c r="BY147" s="173" t="n">
        <v>79393</v>
      </c>
      <c r="BZ147" s="173" t="n">
        <v>185162</v>
      </c>
      <c r="CA147" s="173" t="n">
        <v>493</v>
      </c>
      <c r="CB147" s="173" t="n">
        <v>1</v>
      </c>
      <c r="CC147" s="173" t="n">
        <v>523</v>
      </c>
      <c r="CD147" s="173" t="n">
        <v>2728</v>
      </c>
      <c r="CE147" s="173" t="n">
        <v>517</v>
      </c>
      <c r="CF147" s="173" t="n">
        <v>554</v>
      </c>
      <c r="CG147" s="173" t="n">
        <v>523</v>
      </c>
      <c r="CH147" s="173" t="n">
        <v>268848</v>
      </c>
      <c r="CI147" s="173" t="n">
        <v>1553463</v>
      </c>
      <c r="CJ147" s="173" t="s">
        <v>179</v>
      </c>
      <c r="CK147" s="173" t="n">
        <v>1553463</v>
      </c>
      <c r="CL147" s="173" t="n">
        <v>78986</v>
      </c>
      <c r="CM147" s="173" t="n">
        <v>1474477</v>
      </c>
      <c r="CN147" s="173" t="n">
        <v>1586929</v>
      </c>
    </row>
    <row r="148" customFormat="false" ht="12.75" hidden="false" customHeight="false" outlineLevel="0" collapsed="false">
      <c r="A148" s="203" t="s">
        <v>956</v>
      </c>
      <c r="B148" s="208"/>
      <c r="C148" s="208" t="s">
        <v>957</v>
      </c>
      <c r="D148" s="208"/>
      <c r="E148" s="208"/>
      <c r="F148" s="173" t="n">
        <v>30771</v>
      </c>
      <c r="G148" s="173" t="n">
        <v>23666</v>
      </c>
      <c r="H148" s="173" t="n">
        <v>4529</v>
      </c>
      <c r="I148" s="173" t="n">
        <v>263</v>
      </c>
      <c r="J148" s="173" t="n">
        <v>1964</v>
      </c>
      <c r="K148" s="173" t="n">
        <v>182</v>
      </c>
      <c r="L148" s="173" t="n">
        <v>152</v>
      </c>
      <c r="M148" s="173" t="n">
        <v>15</v>
      </c>
      <c r="N148" s="173" t="n">
        <v>15546</v>
      </c>
      <c r="O148" s="173" t="n">
        <v>240</v>
      </c>
      <c r="P148" s="173" t="n">
        <v>1693</v>
      </c>
      <c r="Q148" s="173" t="n">
        <v>24195</v>
      </c>
      <c r="R148" s="173" t="n">
        <v>25397</v>
      </c>
      <c r="S148" s="173" t="n">
        <v>51</v>
      </c>
      <c r="T148" s="173" t="n">
        <v>65</v>
      </c>
      <c r="U148" s="173" t="n">
        <v>12458</v>
      </c>
      <c r="V148" s="173" t="n">
        <v>15443</v>
      </c>
      <c r="W148" s="173" t="n">
        <v>1914</v>
      </c>
      <c r="X148" s="173" t="n">
        <v>463</v>
      </c>
      <c r="Y148" s="173" t="n">
        <v>257</v>
      </c>
      <c r="Z148" s="173" t="n">
        <v>15713</v>
      </c>
      <c r="AA148" s="173" t="n">
        <v>37041</v>
      </c>
      <c r="AB148" s="173" t="n">
        <v>54987</v>
      </c>
      <c r="AC148" s="173" t="s">
        <v>179</v>
      </c>
      <c r="AD148" s="173" t="n">
        <v>230</v>
      </c>
      <c r="AE148" s="173" t="n">
        <v>188065</v>
      </c>
      <c r="AF148" s="173" t="s">
        <v>179</v>
      </c>
      <c r="AG148" s="173" t="n">
        <v>8705</v>
      </c>
      <c r="AH148" s="173" t="s">
        <v>179</v>
      </c>
      <c r="AI148" s="173" t="s">
        <v>179</v>
      </c>
      <c r="AJ148" s="173" t="s">
        <v>179</v>
      </c>
      <c r="AK148" s="173" t="n">
        <v>497</v>
      </c>
      <c r="AL148" s="173" t="n">
        <v>394</v>
      </c>
      <c r="AM148" s="173" t="n">
        <v>433337</v>
      </c>
      <c r="AN148" s="173" t="s">
        <v>179</v>
      </c>
      <c r="AO148" s="173" t="n">
        <v>1999</v>
      </c>
      <c r="AP148" s="173" t="n">
        <v>60505</v>
      </c>
      <c r="AQ148" s="173" t="n">
        <v>6085</v>
      </c>
      <c r="AR148" s="173" t="n">
        <v>4976</v>
      </c>
      <c r="AS148" s="173" t="n">
        <v>62660</v>
      </c>
      <c r="AT148" s="173" t="n">
        <v>512</v>
      </c>
      <c r="AU148" s="173" t="n">
        <v>21790</v>
      </c>
      <c r="AV148" s="173" t="n">
        <v>9</v>
      </c>
      <c r="AW148" s="173" t="n">
        <v>318</v>
      </c>
      <c r="AX148" s="173" t="n">
        <v>158218</v>
      </c>
      <c r="AY148" s="173" t="n">
        <v>591555</v>
      </c>
      <c r="AZ148" s="173" t="n">
        <v>102977</v>
      </c>
      <c r="BA148" s="173" t="n">
        <v>488578</v>
      </c>
      <c r="BB148" s="173" t="n">
        <v>50435</v>
      </c>
      <c r="BC148" s="173" t="n">
        <v>438143</v>
      </c>
      <c r="BD148" s="173" t="n">
        <v>592267</v>
      </c>
      <c r="BE148" s="173" t="n">
        <v>9504</v>
      </c>
      <c r="BF148" s="173" t="n">
        <v>2051</v>
      </c>
      <c r="BG148" s="173" t="n">
        <v>45876</v>
      </c>
      <c r="BH148" s="173" t="n">
        <v>14450</v>
      </c>
      <c r="BI148" s="173" t="n">
        <v>391</v>
      </c>
      <c r="BJ148" s="173" t="n">
        <v>56</v>
      </c>
      <c r="BK148" s="173" t="n">
        <v>7805</v>
      </c>
      <c r="BL148" s="173" t="n">
        <v>3</v>
      </c>
      <c r="BM148" s="173" t="n">
        <v>27225</v>
      </c>
      <c r="BN148" s="173" t="n">
        <v>13795</v>
      </c>
      <c r="BO148" s="173" t="s">
        <v>179</v>
      </c>
      <c r="BP148" s="173" t="s">
        <v>179</v>
      </c>
      <c r="BQ148" s="173" t="n">
        <v>1559</v>
      </c>
      <c r="BR148" s="173" t="n">
        <v>36109</v>
      </c>
      <c r="BS148" s="173" t="n">
        <v>1</v>
      </c>
      <c r="BT148" s="173" t="n">
        <v>54</v>
      </c>
      <c r="BU148" s="173" t="n">
        <v>394</v>
      </c>
      <c r="BV148" s="173" t="n">
        <v>158485</v>
      </c>
      <c r="BW148" s="173" t="s">
        <v>179</v>
      </c>
      <c r="BX148" s="173" t="s">
        <v>179</v>
      </c>
      <c r="BY148" s="173" t="n">
        <v>7869</v>
      </c>
      <c r="BZ148" s="173" t="n">
        <v>29527</v>
      </c>
      <c r="CA148" s="173" t="n">
        <v>9654</v>
      </c>
      <c r="CB148" s="173" t="n">
        <v>372</v>
      </c>
      <c r="CC148" s="173" t="n">
        <v>318</v>
      </c>
      <c r="CD148" s="173" t="n">
        <v>23154</v>
      </c>
      <c r="CE148" s="173" t="n">
        <v>8079</v>
      </c>
      <c r="CF148" s="173" t="n">
        <v>109</v>
      </c>
      <c r="CG148" s="173" t="n">
        <v>318</v>
      </c>
      <c r="CH148" s="173" t="n">
        <v>78764</v>
      </c>
      <c r="CI148" s="173" t="n">
        <v>237249</v>
      </c>
      <c r="CJ148" s="173" t="n">
        <v>3409</v>
      </c>
      <c r="CK148" s="173" t="n">
        <v>233840</v>
      </c>
      <c r="CL148" s="173" t="n">
        <v>50435</v>
      </c>
      <c r="CM148" s="173" t="n">
        <v>183405</v>
      </c>
      <c r="CN148" s="173" t="n">
        <v>237961</v>
      </c>
    </row>
    <row r="149" customFormat="false" ht="12.75" hidden="false" customHeight="false" outlineLevel="0" collapsed="false">
      <c r="A149" s="203" t="s">
        <v>958</v>
      </c>
      <c r="B149" s="208"/>
      <c r="C149" s="208" t="s">
        <v>959</v>
      </c>
      <c r="D149" s="208"/>
      <c r="E149" s="208"/>
      <c r="F149" s="173" t="n">
        <v>289824</v>
      </c>
      <c r="G149" s="173" t="n">
        <v>222942</v>
      </c>
      <c r="H149" s="173" t="n">
        <v>35661</v>
      </c>
      <c r="I149" s="173" t="n">
        <v>1938</v>
      </c>
      <c r="J149" s="173" t="n">
        <v>20929</v>
      </c>
      <c r="K149" s="173" t="n">
        <v>1667</v>
      </c>
      <c r="L149" s="173" t="n">
        <v>5380</v>
      </c>
      <c r="M149" s="173" t="n">
        <v>1307</v>
      </c>
      <c r="N149" s="173" t="n">
        <v>2971</v>
      </c>
      <c r="O149" s="173" t="n">
        <v>80501</v>
      </c>
      <c r="P149" s="173" t="n">
        <v>3038</v>
      </c>
      <c r="Q149" s="173" t="n">
        <v>2866</v>
      </c>
      <c r="R149" s="173" t="n">
        <v>11779</v>
      </c>
      <c r="S149" s="173" t="n">
        <v>4250</v>
      </c>
      <c r="T149" s="173" t="n">
        <v>1928</v>
      </c>
      <c r="U149" s="173" t="n">
        <v>82180</v>
      </c>
      <c r="V149" s="173" t="n">
        <v>14321</v>
      </c>
      <c r="W149" s="173" t="n">
        <v>9247</v>
      </c>
      <c r="X149" s="173" t="n">
        <v>2470</v>
      </c>
      <c r="Y149" s="173" t="n">
        <v>45722</v>
      </c>
      <c r="Z149" s="173" t="n">
        <v>35230</v>
      </c>
      <c r="AA149" s="173" t="n">
        <v>2183</v>
      </c>
      <c r="AB149" s="173" t="n">
        <v>11456</v>
      </c>
      <c r="AC149" s="173" t="n">
        <v>1056</v>
      </c>
      <c r="AD149" s="173" t="n">
        <v>8421</v>
      </c>
      <c r="AE149" s="173" t="n">
        <v>12595</v>
      </c>
      <c r="AF149" s="173" t="s">
        <v>179</v>
      </c>
      <c r="AG149" s="173" t="n">
        <v>37</v>
      </c>
      <c r="AH149" s="173" t="s">
        <v>179</v>
      </c>
      <c r="AI149" s="173" t="s">
        <v>179</v>
      </c>
      <c r="AJ149" s="173" t="s">
        <v>179</v>
      </c>
      <c r="AK149" s="173" t="n">
        <v>1231</v>
      </c>
      <c r="AL149" s="173" t="n">
        <v>18243</v>
      </c>
      <c r="AM149" s="173" t="n">
        <v>605063</v>
      </c>
      <c r="AN149" s="173" t="s">
        <v>179</v>
      </c>
      <c r="AO149" s="173" t="n">
        <v>170</v>
      </c>
      <c r="AP149" s="173" t="n">
        <v>329</v>
      </c>
      <c r="AQ149" s="173" t="n">
        <v>5440</v>
      </c>
      <c r="AR149" s="173" t="n">
        <v>3416</v>
      </c>
      <c r="AS149" s="173" t="n">
        <v>10624</v>
      </c>
      <c r="AT149" s="173" t="n">
        <v>107</v>
      </c>
      <c r="AU149" s="173" t="n">
        <v>13871</v>
      </c>
      <c r="AV149" s="173" t="n">
        <v>270</v>
      </c>
      <c r="AW149" s="173" t="n">
        <v>165</v>
      </c>
      <c r="AX149" s="173" t="n">
        <v>34062</v>
      </c>
      <c r="AY149" s="173" t="n">
        <v>639125</v>
      </c>
      <c r="AZ149" s="173" t="n">
        <v>48291</v>
      </c>
      <c r="BA149" s="173" t="n">
        <v>590834</v>
      </c>
      <c r="BB149" s="173" t="n">
        <v>93940</v>
      </c>
      <c r="BC149" s="173" t="n">
        <v>496894</v>
      </c>
      <c r="BD149" s="173" t="n">
        <v>657533</v>
      </c>
      <c r="BE149" s="173" t="n">
        <v>4740</v>
      </c>
      <c r="BF149" s="173" t="n">
        <v>370060</v>
      </c>
      <c r="BG149" s="173" t="n">
        <v>21148</v>
      </c>
      <c r="BH149" s="173" t="n">
        <v>26215</v>
      </c>
      <c r="BI149" s="173" t="n">
        <v>16955</v>
      </c>
      <c r="BJ149" s="173" t="n">
        <v>49473</v>
      </c>
      <c r="BK149" s="173" t="n">
        <v>19165</v>
      </c>
      <c r="BL149" s="173" t="n">
        <v>1278</v>
      </c>
      <c r="BM149" s="173" t="n">
        <v>32192</v>
      </c>
      <c r="BN149" s="173" t="n">
        <v>969</v>
      </c>
      <c r="BO149" s="173" t="n">
        <v>10</v>
      </c>
      <c r="BP149" s="173" t="s">
        <v>179</v>
      </c>
      <c r="BQ149" s="173" t="n">
        <v>258</v>
      </c>
      <c r="BR149" s="173" t="n">
        <v>943</v>
      </c>
      <c r="BS149" s="173" t="s">
        <v>179</v>
      </c>
      <c r="BT149" s="173" t="n">
        <v>118</v>
      </c>
      <c r="BU149" s="173" t="n">
        <v>18243</v>
      </c>
      <c r="BV149" s="173" t="n">
        <v>525281</v>
      </c>
      <c r="BW149" s="173" t="s">
        <v>179</v>
      </c>
      <c r="BX149" s="173" t="s">
        <v>179</v>
      </c>
      <c r="BY149" s="173" t="n">
        <v>19</v>
      </c>
      <c r="BZ149" s="173" t="n">
        <v>34</v>
      </c>
      <c r="CA149" s="173" t="n">
        <v>7451</v>
      </c>
      <c r="CB149" s="173" t="n">
        <v>629</v>
      </c>
      <c r="CC149" s="173" t="n">
        <v>165</v>
      </c>
      <c r="CD149" s="173" t="n">
        <v>12275</v>
      </c>
      <c r="CE149" s="173" t="n">
        <v>665</v>
      </c>
      <c r="CF149" s="173" t="n">
        <v>319</v>
      </c>
      <c r="CG149" s="173" t="n">
        <v>165</v>
      </c>
      <c r="CH149" s="173" t="n">
        <v>21392</v>
      </c>
      <c r="CI149" s="173" t="n">
        <v>546673</v>
      </c>
      <c r="CJ149" s="173" t="n">
        <v>11921</v>
      </c>
      <c r="CK149" s="173" t="n">
        <v>534752</v>
      </c>
      <c r="CL149" s="173" t="n">
        <v>93940</v>
      </c>
      <c r="CM149" s="173" t="n">
        <v>440812</v>
      </c>
      <c r="CN149" s="173" t="n">
        <v>565081</v>
      </c>
    </row>
    <row r="150" customFormat="false" ht="12.75" hidden="false" customHeight="false" outlineLevel="0" collapsed="false">
      <c r="A150" s="203" t="s">
        <v>960</v>
      </c>
      <c r="B150" s="208"/>
      <c r="C150" s="208" t="s">
        <v>961</v>
      </c>
      <c r="D150" s="208"/>
      <c r="E150" s="208"/>
      <c r="F150" s="173" t="n">
        <v>41161</v>
      </c>
      <c r="G150" s="173" t="n">
        <v>31121</v>
      </c>
      <c r="H150" s="173" t="n">
        <v>6253</v>
      </c>
      <c r="I150" s="173" t="n">
        <v>19</v>
      </c>
      <c r="J150" s="173" t="n">
        <v>2839</v>
      </c>
      <c r="K150" s="173" t="n">
        <v>691</v>
      </c>
      <c r="L150" s="173" t="n">
        <v>223</v>
      </c>
      <c r="M150" s="173" t="n">
        <v>15</v>
      </c>
      <c r="N150" s="173" t="n">
        <v>4613</v>
      </c>
      <c r="O150" s="173" t="n">
        <v>3645</v>
      </c>
      <c r="P150" s="173" t="n">
        <v>1292</v>
      </c>
      <c r="Q150" s="173" t="n">
        <v>8467</v>
      </c>
      <c r="R150" s="173" t="n">
        <v>7073</v>
      </c>
      <c r="S150" s="173" t="n">
        <v>1632</v>
      </c>
      <c r="T150" s="173" t="n">
        <v>90</v>
      </c>
      <c r="U150" s="173" t="n">
        <v>26424</v>
      </c>
      <c r="V150" s="173" t="n">
        <v>11712</v>
      </c>
      <c r="W150" s="173" t="n">
        <v>10902</v>
      </c>
      <c r="X150" s="173" t="n">
        <v>1173</v>
      </c>
      <c r="Y150" s="173" t="n">
        <v>988</v>
      </c>
      <c r="Z150" s="173" t="n">
        <v>23383</v>
      </c>
      <c r="AA150" s="173" t="n">
        <v>16343</v>
      </c>
      <c r="AB150" s="173" t="n">
        <v>13756</v>
      </c>
      <c r="AC150" s="173" t="n">
        <v>142</v>
      </c>
      <c r="AD150" s="173" t="n">
        <v>8775</v>
      </c>
      <c r="AE150" s="173" t="n">
        <v>134891</v>
      </c>
      <c r="AF150" s="173" t="n">
        <v>622</v>
      </c>
      <c r="AG150" s="173" t="n">
        <v>1487</v>
      </c>
      <c r="AH150" s="173" t="s">
        <v>179</v>
      </c>
      <c r="AI150" s="173" t="s">
        <v>179</v>
      </c>
      <c r="AJ150" s="173" t="s">
        <v>179</v>
      </c>
      <c r="AK150" s="173" t="n">
        <v>1732</v>
      </c>
      <c r="AL150" s="173" t="n">
        <v>604</v>
      </c>
      <c r="AM150" s="173" t="n">
        <v>319699</v>
      </c>
      <c r="AN150" s="173" t="s">
        <v>179</v>
      </c>
      <c r="AO150" s="173" t="n">
        <v>2195</v>
      </c>
      <c r="AP150" s="173" t="n">
        <v>12546</v>
      </c>
      <c r="AQ150" s="173" t="n">
        <v>1555</v>
      </c>
      <c r="AR150" s="173" t="n">
        <v>3466</v>
      </c>
      <c r="AS150" s="173" t="n">
        <v>21641</v>
      </c>
      <c r="AT150" s="173" t="n">
        <v>3090</v>
      </c>
      <c r="AU150" s="173" t="n">
        <v>11949</v>
      </c>
      <c r="AV150" s="173" t="s">
        <v>179</v>
      </c>
      <c r="AW150" s="173" t="n">
        <v>31</v>
      </c>
      <c r="AX150" s="173" t="n">
        <v>56411</v>
      </c>
      <c r="AY150" s="173" t="n">
        <v>376110</v>
      </c>
      <c r="AZ150" s="173" t="n">
        <v>43296</v>
      </c>
      <c r="BA150" s="173" t="n">
        <v>332814</v>
      </c>
      <c r="BB150" s="173" t="n">
        <v>42503</v>
      </c>
      <c r="BC150" s="173" t="n">
        <v>290311</v>
      </c>
      <c r="BD150" s="173" t="n">
        <v>376745</v>
      </c>
      <c r="BE150" s="173" t="n">
        <v>107078</v>
      </c>
      <c r="BF150" s="173" t="n">
        <v>3427</v>
      </c>
      <c r="BG150" s="173" t="n">
        <v>10989</v>
      </c>
      <c r="BH150" s="173" t="n">
        <v>8118</v>
      </c>
      <c r="BI150" s="173" t="n">
        <v>283</v>
      </c>
      <c r="BJ150" s="173" t="n">
        <v>908</v>
      </c>
      <c r="BK150" s="173" t="n">
        <v>6382</v>
      </c>
      <c r="BL150" s="173" t="n">
        <v>321</v>
      </c>
      <c r="BM150" s="173" t="n">
        <v>28782</v>
      </c>
      <c r="BN150" s="173" t="n">
        <v>1348</v>
      </c>
      <c r="BO150" s="173" t="s">
        <v>179</v>
      </c>
      <c r="BP150" s="173" t="s">
        <v>179</v>
      </c>
      <c r="BQ150" s="173" t="n">
        <v>41</v>
      </c>
      <c r="BR150" s="173" t="n">
        <v>3865</v>
      </c>
      <c r="BS150" s="173" t="s">
        <v>179</v>
      </c>
      <c r="BT150" s="173" t="n">
        <v>7</v>
      </c>
      <c r="BU150" s="173" t="n">
        <v>604</v>
      </c>
      <c r="BV150" s="173" t="n">
        <v>170945</v>
      </c>
      <c r="BW150" s="173" t="s">
        <v>179</v>
      </c>
      <c r="BX150" s="173" t="s">
        <v>179</v>
      </c>
      <c r="BY150" s="173" t="n">
        <v>5161</v>
      </c>
      <c r="BZ150" s="173" t="n">
        <v>2646</v>
      </c>
      <c r="CA150" s="173" t="n">
        <v>1178</v>
      </c>
      <c r="CB150" s="173" t="n">
        <v>89</v>
      </c>
      <c r="CC150" s="173" t="n">
        <v>31</v>
      </c>
      <c r="CD150" s="173" t="n">
        <v>12813</v>
      </c>
      <c r="CE150" s="173" t="n">
        <v>691</v>
      </c>
      <c r="CF150" s="173" t="n">
        <v>11</v>
      </c>
      <c r="CG150" s="173" t="n">
        <v>31</v>
      </c>
      <c r="CH150" s="173" t="n">
        <v>22589</v>
      </c>
      <c r="CI150" s="173" t="n">
        <v>193534</v>
      </c>
      <c r="CJ150" s="173" t="n">
        <v>2198</v>
      </c>
      <c r="CK150" s="173" t="n">
        <v>191336</v>
      </c>
      <c r="CL150" s="173" t="n">
        <v>42503</v>
      </c>
      <c r="CM150" s="173" t="n">
        <v>148833</v>
      </c>
      <c r="CN150" s="173" t="n">
        <v>194169</v>
      </c>
    </row>
    <row r="151" customFormat="false" ht="12.75" hidden="false" customHeight="false" outlineLevel="0" collapsed="false">
      <c r="A151" s="203" t="s">
        <v>962</v>
      </c>
      <c r="B151" s="208"/>
      <c r="C151" s="208" t="s">
        <v>963</v>
      </c>
      <c r="D151" s="208"/>
      <c r="E151" s="208"/>
      <c r="F151" s="173" t="n">
        <v>26505</v>
      </c>
      <c r="G151" s="173" t="n">
        <v>18967</v>
      </c>
      <c r="H151" s="173" t="n">
        <v>2698</v>
      </c>
      <c r="I151" s="173" t="n">
        <v>359</v>
      </c>
      <c r="J151" s="173" t="n">
        <v>3584</v>
      </c>
      <c r="K151" s="173" t="n">
        <v>38</v>
      </c>
      <c r="L151" s="173" t="n">
        <v>821</v>
      </c>
      <c r="M151" s="173" t="n">
        <v>38</v>
      </c>
      <c r="N151" s="173" t="n">
        <v>1428</v>
      </c>
      <c r="O151" s="173" t="n">
        <v>647</v>
      </c>
      <c r="P151" s="173" t="n">
        <v>140</v>
      </c>
      <c r="Q151" s="173" t="n">
        <v>25123</v>
      </c>
      <c r="R151" s="173" t="n">
        <v>3442</v>
      </c>
      <c r="S151" s="173" t="n">
        <v>742</v>
      </c>
      <c r="T151" s="173" t="n">
        <v>3</v>
      </c>
      <c r="U151" s="173" t="n">
        <v>22169</v>
      </c>
      <c r="V151" s="173" t="n">
        <v>7392</v>
      </c>
      <c r="W151" s="173" t="n">
        <v>553</v>
      </c>
      <c r="X151" s="173" t="n">
        <v>49</v>
      </c>
      <c r="Y151" s="173" t="n">
        <v>119</v>
      </c>
      <c r="Z151" s="173" t="n">
        <v>18300</v>
      </c>
      <c r="AA151" s="173" t="n">
        <v>10760</v>
      </c>
      <c r="AB151" s="173" t="n">
        <v>16241</v>
      </c>
      <c r="AC151" s="173" t="n">
        <v>7889</v>
      </c>
      <c r="AD151" s="173" t="n">
        <v>1068</v>
      </c>
      <c r="AE151" s="173" t="n">
        <v>99392</v>
      </c>
      <c r="AF151" s="173" t="n">
        <v>137</v>
      </c>
      <c r="AG151" s="173" t="n">
        <v>2537</v>
      </c>
      <c r="AH151" s="173" t="s">
        <v>179</v>
      </c>
      <c r="AI151" s="173" t="s">
        <v>179</v>
      </c>
      <c r="AJ151" s="173" t="s">
        <v>179</v>
      </c>
      <c r="AK151" s="173" t="n">
        <v>8197</v>
      </c>
      <c r="AL151" s="173" t="n">
        <v>269</v>
      </c>
      <c r="AM151" s="173" t="n">
        <v>252564</v>
      </c>
      <c r="AN151" s="173" t="s">
        <v>179</v>
      </c>
      <c r="AO151" s="173" t="n">
        <v>25773</v>
      </c>
      <c r="AP151" s="173" t="n">
        <v>122242</v>
      </c>
      <c r="AQ151" s="173" t="n">
        <v>581</v>
      </c>
      <c r="AR151" s="173" t="n">
        <v>144</v>
      </c>
      <c r="AS151" s="173" t="n">
        <v>8403</v>
      </c>
      <c r="AT151" s="173" t="n">
        <v>175</v>
      </c>
      <c r="AU151" s="173" t="n">
        <v>33989</v>
      </c>
      <c r="AV151" s="173" t="s">
        <v>179</v>
      </c>
      <c r="AW151" s="173" t="n">
        <v>22</v>
      </c>
      <c r="AX151" s="173" t="n">
        <v>191285</v>
      </c>
      <c r="AY151" s="173" t="n">
        <v>443849</v>
      </c>
      <c r="AZ151" s="173" t="n">
        <v>38757</v>
      </c>
      <c r="BA151" s="173" t="n">
        <v>405092</v>
      </c>
      <c r="BB151" s="173" t="n">
        <v>31585</v>
      </c>
      <c r="BC151" s="173" t="n">
        <v>373507</v>
      </c>
      <c r="BD151" s="173" t="n">
        <v>444140</v>
      </c>
      <c r="BE151" s="173" t="n">
        <v>6806</v>
      </c>
      <c r="BF151" s="173" t="n">
        <v>5111</v>
      </c>
      <c r="BG151" s="173" t="n">
        <v>23973</v>
      </c>
      <c r="BH151" s="173" t="n">
        <v>6337</v>
      </c>
      <c r="BI151" s="173" t="n">
        <v>61</v>
      </c>
      <c r="BJ151" s="173" t="n">
        <v>16673</v>
      </c>
      <c r="BK151" s="173" t="n">
        <v>21209</v>
      </c>
      <c r="BL151" s="173" t="n">
        <v>208</v>
      </c>
      <c r="BM151" s="173" t="n">
        <v>1509</v>
      </c>
      <c r="BN151" s="173" t="n">
        <v>2119</v>
      </c>
      <c r="BO151" s="173" t="s">
        <v>179</v>
      </c>
      <c r="BP151" s="173" t="n">
        <v>219</v>
      </c>
      <c r="BQ151" s="173" t="n">
        <v>32707</v>
      </c>
      <c r="BR151" s="173" t="n">
        <v>301209</v>
      </c>
      <c r="BS151" s="173" t="n">
        <v>14860</v>
      </c>
      <c r="BT151" s="173" t="s">
        <v>179</v>
      </c>
      <c r="BU151" s="173" t="n">
        <v>269</v>
      </c>
      <c r="BV151" s="173" t="n">
        <v>432732</v>
      </c>
      <c r="BW151" s="173" t="n">
        <v>7</v>
      </c>
      <c r="BX151" s="173" t="s">
        <v>179</v>
      </c>
      <c r="BY151" s="173" t="n">
        <v>37648</v>
      </c>
      <c r="BZ151" s="173" t="n">
        <v>372565</v>
      </c>
      <c r="CA151" s="173" t="n">
        <v>9495</v>
      </c>
      <c r="CB151" s="173" t="n">
        <v>833</v>
      </c>
      <c r="CC151" s="173" t="n">
        <v>15</v>
      </c>
      <c r="CD151" s="173" t="n">
        <v>13184</v>
      </c>
      <c r="CE151" s="173" t="n">
        <v>8826</v>
      </c>
      <c r="CF151" s="173" t="n">
        <v>45</v>
      </c>
      <c r="CG151" s="173" t="n">
        <v>22</v>
      </c>
      <c r="CH151" s="173" t="n">
        <v>442596</v>
      </c>
      <c r="CI151" s="173" t="n">
        <v>875328</v>
      </c>
      <c r="CJ151" s="173" t="n">
        <v>7489</v>
      </c>
      <c r="CK151" s="173" t="n">
        <v>867839</v>
      </c>
      <c r="CL151" s="173" t="n">
        <v>31585</v>
      </c>
      <c r="CM151" s="173" t="n">
        <v>836254</v>
      </c>
      <c r="CN151" s="173" t="n">
        <v>875619</v>
      </c>
    </row>
    <row r="152" customFormat="false" ht="12.75" hidden="false" customHeight="true" outlineLevel="0" collapsed="false">
      <c r="A152" s="203" t="s">
        <v>964</v>
      </c>
      <c r="B152" s="208"/>
      <c r="C152" s="208" t="s">
        <v>965</v>
      </c>
      <c r="D152" s="208"/>
      <c r="E152" s="208"/>
      <c r="F152" s="173" t="n">
        <v>91403</v>
      </c>
      <c r="G152" s="173" t="n">
        <v>68330</v>
      </c>
      <c r="H152" s="173" t="n">
        <v>11926</v>
      </c>
      <c r="I152" s="173" t="n">
        <v>1157</v>
      </c>
      <c r="J152" s="173" t="n">
        <v>8218</v>
      </c>
      <c r="K152" s="173" t="n">
        <v>210</v>
      </c>
      <c r="L152" s="173" t="n">
        <v>1494</v>
      </c>
      <c r="M152" s="173" t="n">
        <v>68</v>
      </c>
      <c r="N152" s="173" t="n">
        <v>214344</v>
      </c>
      <c r="O152" s="173" t="n">
        <v>19439</v>
      </c>
      <c r="P152" s="173" t="n">
        <v>3819</v>
      </c>
      <c r="Q152" s="173" t="n">
        <v>112292</v>
      </c>
      <c r="R152" s="173" t="n">
        <v>420514</v>
      </c>
      <c r="S152" s="173" t="n">
        <v>388</v>
      </c>
      <c r="T152" s="173" t="n">
        <v>122</v>
      </c>
      <c r="U152" s="173" t="n">
        <v>21736</v>
      </c>
      <c r="V152" s="173" t="n">
        <v>15441</v>
      </c>
      <c r="W152" s="173" t="n">
        <v>23222</v>
      </c>
      <c r="X152" s="173" t="n">
        <v>2703</v>
      </c>
      <c r="Y152" s="173" t="n">
        <v>13782</v>
      </c>
      <c r="Z152" s="173" t="n">
        <v>135887</v>
      </c>
      <c r="AA152" s="173" t="n">
        <v>102202</v>
      </c>
      <c r="AB152" s="173" t="n">
        <v>326000</v>
      </c>
      <c r="AC152" s="173" t="n">
        <v>315</v>
      </c>
      <c r="AD152" s="173" t="n">
        <v>1842</v>
      </c>
      <c r="AE152" s="173" t="n">
        <v>41707</v>
      </c>
      <c r="AF152" s="173" t="n">
        <v>509</v>
      </c>
      <c r="AG152" s="173" t="n">
        <v>1784</v>
      </c>
      <c r="AH152" s="173" t="s">
        <v>179</v>
      </c>
      <c r="AI152" s="173" t="s">
        <v>179</v>
      </c>
      <c r="AJ152" s="173" t="s">
        <v>179</v>
      </c>
      <c r="AK152" s="173" t="n">
        <v>3181</v>
      </c>
      <c r="AL152" s="173" t="n">
        <v>5382</v>
      </c>
      <c r="AM152" s="173" t="n">
        <v>1547250</v>
      </c>
      <c r="AN152" s="173" t="n">
        <v>12808</v>
      </c>
      <c r="AO152" s="173" t="n">
        <v>32957</v>
      </c>
      <c r="AP152" s="173" t="n">
        <v>16347</v>
      </c>
      <c r="AQ152" s="173" t="n">
        <v>1480381</v>
      </c>
      <c r="AR152" s="173" t="n">
        <v>4869</v>
      </c>
      <c r="AS152" s="173" t="n">
        <v>436117</v>
      </c>
      <c r="AT152" s="173" t="n">
        <v>10177</v>
      </c>
      <c r="AU152" s="173" t="n">
        <v>64067</v>
      </c>
      <c r="AV152" s="173" t="n">
        <v>469</v>
      </c>
      <c r="AW152" s="173" t="n">
        <v>4475</v>
      </c>
      <c r="AX152" s="173" t="n">
        <v>2053717</v>
      </c>
      <c r="AY152" s="173" t="n">
        <v>3600967</v>
      </c>
      <c r="AZ152" s="173" t="n">
        <v>533746</v>
      </c>
      <c r="BA152" s="173" t="n">
        <v>3067221</v>
      </c>
      <c r="BB152" s="173" t="n">
        <v>107096</v>
      </c>
      <c r="BC152" s="173" t="n">
        <v>2960125</v>
      </c>
      <c r="BD152" s="173" t="n">
        <v>3610824</v>
      </c>
      <c r="BE152" s="173" t="n">
        <v>19445</v>
      </c>
      <c r="BF152" s="173" t="n">
        <v>7058</v>
      </c>
      <c r="BG152" s="173" t="n">
        <v>1562637</v>
      </c>
      <c r="BH152" s="173" t="n">
        <v>59183</v>
      </c>
      <c r="BI152" s="173" t="n">
        <v>5069</v>
      </c>
      <c r="BJ152" s="173" t="n">
        <v>1453</v>
      </c>
      <c r="BK152" s="173" t="n">
        <v>232948</v>
      </c>
      <c r="BL152" s="173" t="n">
        <v>291</v>
      </c>
      <c r="BM152" s="173" t="n">
        <v>4467</v>
      </c>
      <c r="BN152" s="173" t="n">
        <v>11672</v>
      </c>
      <c r="BO152" s="173" t="n">
        <v>22</v>
      </c>
      <c r="BP152" s="173" t="n">
        <v>104</v>
      </c>
      <c r="BQ152" s="173" t="n">
        <v>37059</v>
      </c>
      <c r="BR152" s="173" t="n">
        <v>16000</v>
      </c>
      <c r="BS152" s="173" t="s">
        <v>179</v>
      </c>
      <c r="BT152" s="173" t="n">
        <v>261</v>
      </c>
      <c r="BU152" s="173" t="n">
        <v>5382</v>
      </c>
      <c r="BV152" s="173" t="n">
        <v>1952287</v>
      </c>
      <c r="BW152" s="173" t="n">
        <v>216</v>
      </c>
      <c r="BX152" s="173" t="n">
        <v>558</v>
      </c>
      <c r="BY152" s="173" t="n">
        <v>17863</v>
      </c>
      <c r="BZ152" s="173" t="n">
        <v>23911</v>
      </c>
      <c r="CA152" s="173" t="n">
        <v>3019536</v>
      </c>
      <c r="CB152" s="173" t="n">
        <v>5166</v>
      </c>
      <c r="CC152" s="173" t="n">
        <v>4259</v>
      </c>
      <c r="CD152" s="173" t="n">
        <v>100514</v>
      </c>
      <c r="CE152" s="173" t="n">
        <v>21129</v>
      </c>
      <c r="CF152" s="173" t="n">
        <v>18955</v>
      </c>
      <c r="CG152" s="173" t="n">
        <v>4475</v>
      </c>
      <c r="CH152" s="173" t="n">
        <v>3207632</v>
      </c>
      <c r="CI152" s="173" t="n">
        <v>5159919</v>
      </c>
      <c r="CJ152" s="173" t="n">
        <v>196877</v>
      </c>
      <c r="CK152" s="173" t="n">
        <v>4963042</v>
      </c>
      <c r="CL152" s="173" t="n">
        <v>107096</v>
      </c>
      <c r="CM152" s="173" t="n">
        <v>4855946</v>
      </c>
      <c r="CN152" s="173" t="n">
        <v>5169776</v>
      </c>
    </row>
    <row r="153" customFormat="false" ht="12.75" hidden="false" customHeight="false" outlineLevel="0" collapsed="false">
      <c r="A153" s="203" t="s">
        <v>966</v>
      </c>
      <c r="B153" s="208"/>
      <c r="C153" s="208" t="s">
        <v>967</v>
      </c>
      <c r="D153" s="208"/>
      <c r="E153" s="208"/>
      <c r="F153" s="173" t="n">
        <v>1541</v>
      </c>
      <c r="G153" s="173" t="n">
        <v>1181</v>
      </c>
      <c r="H153" s="173" t="n">
        <v>227</v>
      </c>
      <c r="I153" s="173" t="n">
        <v>29</v>
      </c>
      <c r="J153" s="173" t="n">
        <v>73</v>
      </c>
      <c r="K153" s="173" t="n">
        <v>25</v>
      </c>
      <c r="L153" s="173" t="n">
        <v>6</v>
      </c>
      <c r="M153" s="173" t="s">
        <v>179</v>
      </c>
      <c r="N153" s="173" t="n">
        <v>3896</v>
      </c>
      <c r="O153" s="173" t="n">
        <v>240</v>
      </c>
      <c r="P153" s="173" t="n">
        <v>73</v>
      </c>
      <c r="Q153" s="173" t="n">
        <v>512</v>
      </c>
      <c r="R153" s="173" t="n">
        <v>3903</v>
      </c>
      <c r="S153" s="173" t="n">
        <v>9</v>
      </c>
      <c r="T153" s="173" t="n">
        <v>57</v>
      </c>
      <c r="U153" s="173" t="n">
        <v>10995</v>
      </c>
      <c r="V153" s="173" t="n">
        <v>8662</v>
      </c>
      <c r="W153" s="173" t="n">
        <v>1337</v>
      </c>
      <c r="X153" s="173" t="n">
        <v>288</v>
      </c>
      <c r="Y153" s="173" t="n">
        <v>391</v>
      </c>
      <c r="Z153" s="173" t="n">
        <v>7649</v>
      </c>
      <c r="AA153" s="173" t="n">
        <v>1384</v>
      </c>
      <c r="AB153" s="173" t="n">
        <v>5389</v>
      </c>
      <c r="AC153" s="173" t="n">
        <v>4555</v>
      </c>
      <c r="AD153" s="173" t="n">
        <v>1054</v>
      </c>
      <c r="AE153" s="173" t="n">
        <v>22903</v>
      </c>
      <c r="AF153" s="173" t="s">
        <v>179</v>
      </c>
      <c r="AG153" s="173" t="n">
        <v>5334</v>
      </c>
      <c r="AH153" s="173" t="s">
        <v>179</v>
      </c>
      <c r="AI153" s="173" t="s">
        <v>179</v>
      </c>
      <c r="AJ153" s="173" t="s">
        <v>179</v>
      </c>
      <c r="AK153" s="173" t="n">
        <v>2063</v>
      </c>
      <c r="AL153" s="173" t="n">
        <v>596</v>
      </c>
      <c r="AM153" s="173" t="n">
        <v>81639</v>
      </c>
      <c r="AN153" s="173" t="s">
        <v>179</v>
      </c>
      <c r="AO153" s="173" t="n">
        <v>147</v>
      </c>
      <c r="AP153" s="173" t="n">
        <v>11572</v>
      </c>
      <c r="AQ153" s="173" t="n">
        <v>910</v>
      </c>
      <c r="AR153" s="173" t="n">
        <v>153</v>
      </c>
      <c r="AS153" s="173" t="n">
        <v>6702</v>
      </c>
      <c r="AT153" s="173" t="n">
        <v>319</v>
      </c>
      <c r="AU153" s="173" t="n">
        <v>6745</v>
      </c>
      <c r="AV153" s="173" t="n">
        <v>312</v>
      </c>
      <c r="AW153" s="173" t="n">
        <v>23</v>
      </c>
      <c r="AX153" s="173" t="n">
        <v>26837</v>
      </c>
      <c r="AY153" s="173" t="n">
        <v>108476</v>
      </c>
      <c r="AZ153" s="173" t="n">
        <v>16992</v>
      </c>
      <c r="BA153" s="173" t="n">
        <v>91484</v>
      </c>
      <c r="BB153" s="173" t="n">
        <v>173</v>
      </c>
      <c r="BC153" s="173" t="n">
        <v>91311</v>
      </c>
      <c r="BD153" s="173" t="n">
        <v>109095</v>
      </c>
      <c r="BE153" s="173" t="n">
        <v>8297</v>
      </c>
      <c r="BF153" s="173" t="n">
        <v>1016</v>
      </c>
      <c r="BG153" s="173" t="n">
        <v>26643</v>
      </c>
      <c r="BH153" s="173" t="n">
        <v>4614</v>
      </c>
      <c r="BI153" s="173" t="n">
        <v>98</v>
      </c>
      <c r="BJ153" s="173" t="s">
        <v>179</v>
      </c>
      <c r="BK153" s="173" t="n">
        <v>633</v>
      </c>
      <c r="BL153" s="173" t="n">
        <v>389</v>
      </c>
      <c r="BM153" s="173" t="n">
        <v>40</v>
      </c>
      <c r="BN153" s="173" t="n">
        <v>9338</v>
      </c>
      <c r="BO153" s="173" t="n">
        <v>109</v>
      </c>
      <c r="BP153" s="173" t="n">
        <v>46</v>
      </c>
      <c r="BQ153" s="173" t="n">
        <v>13648</v>
      </c>
      <c r="BR153" s="173" t="n">
        <v>3585</v>
      </c>
      <c r="BS153" s="173" t="s">
        <v>179</v>
      </c>
      <c r="BT153" s="173" t="n">
        <v>73</v>
      </c>
      <c r="BU153" s="173" t="n">
        <v>596</v>
      </c>
      <c r="BV153" s="173" t="n">
        <v>67933</v>
      </c>
      <c r="BW153" s="173" t="s">
        <v>179</v>
      </c>
      <c r="BX153" s="173" t="n">
        <v>3</v>
      </c>
      <c r="BY153" s="173" t="n">
        <v>910</v>
      </c>
      <c r="BZ153" s="173" t="n">
        <v>14769</v>
      </c>
      <c r="CA153" s="173" t="n">
        <v>4570</v>
      </c>
      <c r="CB153" s="173" t="n">
        <v>27</v>
      </c>
      <c r="CC153" s="173" t="n">
        <v>23</v>
      </c>
      <c r="CD153" s="173" t="n">
        <v>84</v>
      </c>
      <c r="CE153" s="173" t="n">
        <v>5211</v>
      </c>
      <c r="CF153" s="173" t="n">
        <v>288</v>
      </c>
      <c r="CG153" s="173" t="n">
        <v>23</v>
      </c>
      <c r="CH153" s="173" t="n">
        <v>25862</v>
      </c>
      <c r="CI153" s="173" t="n">
        <v>93795</v>
      </c>
      <c r="CJ153" s="173" t="n">
        <v>1887</v>
      </c>
      <c r="CK153" s="173" t="n">
        <v>91908</v>
      </c>
      <c r="CL153" s="173" t="n">
        <v>173</v>
      </c>
      <c r="CM153" s="173" t="n">
        <v>91735</v>
      </c>
      <c r="CN153" s="173" t="n">
        <v>94414</v>
      </c>
    </row>
    <row r="154" customFormat="false" ht="27" hidden="false" customHeight="true" outlineLevel="0" collapsed="false">
      <c r="A154" s="203" t="s">
        <v>968</v>
      </c>
      <c r="B154" s="209" t="s">
        <v>479</v>
      </c>
      <c r="C154" s="209"/>
      <c r="D154" s="209"/>
      <c r="E154" s="209"/>
      <c r="F154" s="173" t="s">
        <v>179</v>
      </c>
      <c r="G154" s="173" t="s">
        <v>179</v>
      </c>
      <c r="H154" s="173" t="s">
        <v>179</v>
      </c>
      <c r="I154" s="173" t="s">
        <v>179</v>
      </c>
      <c r="J154" s="173" t="s">
        <v>179</v>
      </c>
      <c r="K154" s="173" t="s">
        <v>179</v>
      </c>
      <c r="L154" s="173" t="s">
        <v>179</v>
      </c>
      <c r="M154" s="173" t="s">
        <v>179</v>
      </c>
      <c r="N154" s="173" t="s">
        <v>179</v>
      </c>
      <c r="O154" s="173" t="s">
        <v>179</v>
      </c>
      <c r="P154" s="173" t="s">
        <v>179</v>
      </c>
      <c r="Q154" s="173" t="s">
        <v>179</v>
      </c>
      <c r="R154" s="173" t="s">
        <v>179</v>
      </c>
      <c r="S154" s="173" t="s">
        <v>179</v>
      </c>
      <c r="T154" s="173" t="s">
        <v>179</v>
      </c>
      <c r="U154" s="173" t="s">
        <v>179</v>
      </c>
      <c r="V154" s="173" t="s">
        <v>179</v>
      </c>
      <c r="W154" s="173" t="s">
        <v>179</v>
      </c>
      <c r="X154" s="173" t="s">
        <v>179</v>
      </c>
      <c r="Y154" s="173" t="n">
        <v>7780</v>
      </c>
      <c r="Z154" s="173" t="n">
        <v>26702</v>
      </c>
      <c r="AA154" s="173" t="s">
        <v>179</v>
      </c>
      <c r="AB154" s="173" t="s">
        <v>179</v>
      </c>
      <c r="AC154" s="173" t="n">
        <v>71604</v>
      </c>
      <c r="AD154" s="173" t="n">
        <v>27572867</v>
      </c>
      <c r="AE154" s="173" t="s">
        <v>179</v>
      </c>
      <c r="AF154" s="173" t="s">
        <v>179</v>
      </c>
      <c r="AG154" s="173" t="s">
        <v>179</v>
      </c>
      <c r="AH154" s="173" t="s">
        <v>179</v>
      </c>
      <c r="AI154" s="173" t="s">
        <v>179</v>
      </c>
      <c r="AJ154" s="173" t="s">
        <v>179</v>
      </c>
      <c r="AK154" s="173" t="n">
        <v>28153779</v>
      </c>
      <c r="AL154" s="173" t="n">
        <v>24927064</v>
      </c>
      <c r="AM154" s="173" t="n">
        <v>30905668</v>
      </c>
      <c r="AN154" s="173" t="s">
        <v>179</v>
      </c>
      <c r="AO154" s="173" t="s">
        <v>179</v>
      </c>
      <c r="AP154" s="173" t="s">
        <v>179</v>
      </c>
      <c r="AQ154" s="173" t="s">
        <v>179</v>
      </c>
      <c r="AR154" s="173" t="s">
        <v>179</v>
      </c>
      <c r="AS154" s="173" t="s">
        <v>179</v>
      </c>
      <c r="AT154" s="173" t="n">
        <v>46039</v>
      </c>
      <c r="AU154" s="173" t="n">
        <v>24241</v>
      </c>
      <c r="AV154" s="173" t="n">
        <v>17700572</v>
      </c>
      <c r="AW154" s="173" t="n">
        <v>57511</v>
      </c>
      <c r="AX154" s="173" t="n">
        <v>17713341</v>
      </c>
      <c r="AY154" s="173" t="n">
        <v>48619009</v>
      </c>
      <c r="AZ154" s="173" t="n">
        <v>12766301</v>
      </c>
      <c r="BA154" s="173" t="n">
        <v>35852708</v>
      </c>
      <c r="BB154" s="173" t="n">
        <v>30816528</v>
      </c>
      <c r="BC154" s="173" t="n">
        <v>5036180</v>
      </c>
      <c r="BD154" s="173" t="n">
        <v>73603584</v>
      </c>
      <c r="BE154" s="173" t="n">
        <v>54293277</v>
      </c>
      <c r="BF154" s="173" t="s">
        <v>179</v>
      </c>
      <c r="BG154" s="173" t="s">
        <v>179</v>
      </c>
      <c r="BH154" s="173" t="n">
        <v>192802</v>
      </c>
      <c r="BI154" s="173" t="n">
        <v>25822</v>
      </c>
      <c r="BJ154" s="173" t="s">
        <v>179</v>
      </c>
      <c r="BK154" s="173" t="n">
        <v>45860</v>
      </c>
      <c r="BL154" s="173" t="n">
        <v>24882639</v>
      </c>
      <c r="BM154" s="173" t="n">
        <v>28281582</v>
      </c>
      <c r="BN154" s="173" t="n">
        <v>380590</v>
      </c>
      <c r="BO154" s="173" t="n">
        <v>9603</v>
      </c>
      <c r="BP154" s="173" t="n">
        <v>9547</v>
      </c>
      <c r="BQ154" s="173" t="n">
        <v>728337</v>
      </c>
      <c r="BR154" s="173" t="n">
        <v>52601</v>
      </c>
      <c r="BS154" s="173" t="s">
        <v>179</v>
      </c>
      <c r="BT154" s="173" t="n">
        <v>9164628</v>
      </c>
      <c r="BU154" s="173" t="n">
        <v>24927064</v>
      </c>
      <c r="BV154" s="173" t="n">
        <v>93140224</v>
      </c>
      <c r="BW154" s="173" t="s">
        <v>179</v>
      </c>
      <c r="BX154" s="173" t="s">
        <v>179</v>
      </c>
      <c r="BY154" s="173" t="s">
        <v>179</v>
      </c>
      <c r="BZ154" s="173" t="s">
        <v>179</v>
      </c>
      <c r="CA154" s="173" t="s">
        <v>179</v>
      </c>
      <c r="CB154" s="173" t="s">
        <v>179</v>
      </c>
      <c r="CC154" s="173" t="n">
        <v>21045</v>
      </c>
      <c r="CD154" s="173" t="n">
        <v>2205984</v>
      </c>
      <c r="CE154" s="173" t="n">
        <v>29384</v>
      </c>
      <c r="CF154" s="173" t="n">
        <v>24088822</v>
      </c>
      <c r="CG154" s="173" t="n">
        <v>57511</v>
      </c>
      <c r="CH154" s="173" t="n">
        <v>26287724</v>
      </c>
      <c r="CI154" s="173" t="n">
        <v>119427948</v>
      </c>
      <c r="CJ154" s="173" t="n">
        <v>19373239</v>
      </c>
      <c r="CK154" s="173" t="n">
        <v>100054709</v>
      </c>
      <c r="CL154" s="173" t="n">
        <v>30816528</v>
      </c>
      <c r="CM154" s="173" t="n">
        <v>69238181</v>
      </c>
      <c r="CN154" s="173" t="n">
        <v>144412523</v>
      </c>
    </row>
    <row r="155" customFormat="false" ht="12.75" hidden="false" customHeight="false" outlineLevel="0" collapsed="false">
      <c r="A155" s="203" t="s">
        <v>969</v>
      </c>
      <c r="B155" s="208"/>
      <c r="C155" s="208" t="s">
        <v>970</v>
      </c>
      <c r="D155" s="208"/>
      <c r="E155" s="208"/>
      <c r="F155" s="173" t="s">
        <v>179</v>
      </c>
      <c r="G155" s="173" t="s">
        <v>179</v>
      </c>
      <c r="H155" s="173" t="s">
        <v>179</v>
      </c>
      <c r="I155" s="173" t="s">
        <v>179</v>
      </c>
      <c r="J155" s="173" t="s">
        <v>179</v>
      </c>
      <c r="K155" s="173" t="s">
        <v>179</v>
      </c>
      <c r="L155" s="173" t="s">
        <v>179</v>
      </c>
      <c r="M155" s="173" t="s">
        <v>179</v>
      </c>
      <c r="N155" s="173" t="s">
        <v>179</v>
      </c>
      <c r="O155" s="173" t="s">
        <v>179</v>
      </c>
      <c r="P155" s="173" t="s">
        <v>179</v>
      </c>
      <c r="Q155" s="173" t="s">
        <v>179</v>
      </c>
      <c r="R155" s="173" t="s">
        <v>179</v>
      </c>
      <c r="S155" s="173" t="s">
        <v>179</v>
      </c>
      <c r="T155" s="173" t="s">
        <v>179</v>
      </c>
      <c r="U155" s="173" t="s">
        <v>179</v>
      </c>
      <c r="V155" s="173" t="s">
        <v>179</v>
      </c>
      <c r="W155" s="173" t="s">
        <v>179</v>
      </c>
      <c r="X155" s="173" t="s">
        <v>179</v>
      </c>
      <c r="Y155" s="173" t="s">
        <v>179</v>
      </c>
      <c r="Z155" s="173" t="s">
        <v>179</v>
      </c>
      <c r="AA155" s="173" t="s">
        <v>179</v>
      </c>
      <c r="AB155" s="173" t="s">
        <v>179</v>
      </c>
      <c r="AC155" s="173" t="s">
        <v>179</v>
      </c>
      <c r="AD155" s="173" t="n">
        <v>27572867</v>
      </c>
      <c r="AE155" s="173" t="s">
        <v>179</v>
      </c>
      <c r="AF155" s="173" t="s">
        <v>179</v>
      </c>
      <c r="AG155" s="173" t="s">
        <v>179</v>
      </c>
      <c r="AH155" s="173" t="s">
        <v>179</v>
      </c>
      <c r="AI155" s="173" t="s">
        <v>179</v>
      </c>
      <c r="AJ155" s="173" t="s">
        <v>179</v>
      </c>
      <c r="AK155" s="173" t="n">
        <v>152990</v>
      </c>
      <c r="AL155" s="173" t="n">
        <v>24882639</v>
      </c>
      <c r="AM155" s="173" t="n">
        <v>2843218</v>
      </c>
      <c r="AN155" s="173" t="s">
        <v>179</v>
      </c>
      <c r="AO155" s="173" t="s">
        <v>179</v>
      </c>
      <c r="AP155" s="173" t="s">
        <v>179</v>
      </c>
      <c r="AQ155" s="173" t="s">
        <v>179</v>
      </c>
      <c r="AR155" s="173" t="s">
        <v>179</v>
      </c>
      <c r="AS155" s="173" t="s">
        <v>179</v>
      </c>
      <c r="AT155" s="173" t="n">
        <v>42782</v>
      </c>
      <c r="AU155" s="173" t="n">
        <v>24241</v>
      </c>
      <c r="AV155" s="173" t="s">
        <v>179</v>
      </c>
      <c r="AW155" s="173" t="n">
        <v>16095</v>
      </c>
      <c r="AX155" s="173" t="n">
        <v>50928</v>
      </c>
      <c r="AY155" s="173" t="n">
        <v>2894146</v>
      </c>
      <c r="AZ155" s="173" t="s">
        <v>179</v>
      </c>
      <c r="BA155" s="173" t="n">
        <v>2894146</v>
      </c>
      <c r="BB155" s="173" t="n">
        <v>30456976</v>
      </c>
      <c r="BC155" s="173" t="n">
        <v>-27562830</v>
      </c>
      <c r="BD155" s="173" t="n">
        <v>27792880</v>
      </c>
      <c r="BE155" s="173" t="n">
        <v>54293277</v>
      </c>
      <c r="BF155" s="173" t="s">
        <v>179</v>
      </c>
      <c r="BG155" s="173" t="s">
        <v>179</v>
      </c>
      <c r="BH155" s="173" t="n">
        <v>161601</v>
      </c>
      <c r="BI155" s="173" t="s">
        <v>179</v>
      </c>
      <c r="BJ155" s="173" t="s">
        <v>179</v>
      </c>
      <c r="BK155" s="173" t="n">
        <v>18652</v>
      </c>
      <c r="BL155" s="173" t="n">
        <v>24882639</v>
      </c>
      <c r="BM155" s="173" t="n">
        <v>28281582</v>
      </c>
      <c r="BN155" s="173" t="n">
        <v>190612</v>
      </c>
      <c r="BO155" s="173" t="s">
        <v>179</v>
      </c>
      <c r="BP155" s="173" t="s">
        <v>179</v>
      </c>
      <c r="BQ155" s="173" t="s">
        <v>179</v>
      </c>
      <c r="BR155" s="173" t="s">
        <v>179</v>
      </c>
      <c r="BS155" s="173" t="s">
        <v>179</v>
      </c>
      <c r="BT155" s="173" t="s">
        <v>179</v>
      </c>
      <c r="BU155" s="173" t="n">
        <v>24882639</v>
      </c>
      <c r="BV155" s="173" t="n">
        <v>82945724</v>
      </c>
      <c r="BW155" s="173" t="s">
        <v>179</v>
      </c>
      <c r="BX155" s="173" t="s">
        <v>179</v>
      </c>
      <c r="BY155" s="173" t="s">
        <v>179</v>
      </c>
      <c r="BZ155" s="173" t="s">
        <v>179</v>
      </c>
      <c r="CA155" s="173" t="s">
        <v>179</v>
      </c>
      <c r="CB155" s="173" t="s">
        <v>179</v>
      </c>
      <c r="CC155" s="173" t="n">
        <v>16095</v>
      </c>
      <c r="CD155" s="173" t="n">
        <v>2175394</v>
      </c>
      <c r="CE155" s="173" t="s">
        <v>179</v>
      </c>
      <c r="CF155" s="173" t="s">
        <v>179</v>
      </c>
      <c r="CG155" s="173" t="n">
        <v>16095</v>
      </c>
      <c r="CH155" s="173" t="n">
        <v>2175394</v>
      </c>
      <c r="CI155" s="173" t="n">
        <v>85121118</v>
      </c>
      <c r="CJ155" s="173" t="n">
        <v>18652</v>
      </c>
      <c r="CK155" s="173" t="n">
        <v>85102466</v>
      </c>
      <c r="CL155" s="173" t="n">
        <v>30456976</v>
      </c>
      <c r="CM155" s="173" t="n">
        <v>54645490</v>
      </c>
      <c r="CN155" s="173" t="n">
        <v>110019852</v>
      </c>
    </row>
    <row r="156" customFormat="false" ht="12.75" hidden="false" customHeight="true" outlineLevel="0" collapsed="false">
      <c r="A156" s="203" t="n">
        <v>91</v>
      </c>
      <c r="B156" s="208"/>
      <c r="C156" s="208" t="s">
        <v>971</v>
      </c>
      <c r="D156" s="208"/>
      <c r="E156" s="208"/>
      <c r="F156" s="173" t="s">
        <v>179</v>
      </c>
      <c r="G156" s="173" t="s">
        <v>179</v>
      </c>
      <c r="H156" s="173" t="s">
        <v>179</v>
      </c>
      <c r="I156" s="173" t="s">
        <v>179</v>
      </c>
      <c r="J156" s="173" t="s">
        <v>179</v>
      </c>
      <c r="K156" s="173" t="s">
        <v>179</v>
      </c>
      <c r="L156" s="173" t="s">
        <v>179</v>
      </c>
      <c r="M156" s="173" t="s">
        <v>179</v>
      </c>
      <c r="N156" s="173" t="s">
        <v>179</v>
      </c>
      <c r="O156" s="173" t="s">
        <v>179</v>
      </c>
      <c r="P156" s="173" t="s">
        <v>179</v>
      </c>
      <c r="Q156" s="173" t="s">
        <v>179</v>
      </c>
      <c r="R156" s="173" t="s">
        <v>179</v>
      </c>
      <c r="S156" s="173" t="s">
        <v>179</v>
      </c>
      <c r="T156" s="173" t="s">
        <v>179</v>
      </c>
      <c r="U156" s="173" t="s">
        <v>179</v>
      </c>
      <c r="V156" s="173" t="s">
        <v>179</v>
      </c>
      <c r="W156" s="173" t="s">
        <v>179</v>
      </c>
      <c r="X156" s="173" t="s">
        <v>179</v>
      </c>
      <c r="Y156" s="173" t="n">
        <v>7780</v>
      </c>
      <c r="Z156" s="173" t="n">
        <v>26702</v>
      </c>
      <c r="AA156" s="173" t="s">
        <v>179</v>
      </c>
      <c r="AB156" s="173" t="s">
        <v>179</v>
      </c>
      <c r="AC156" s="173" t="n">
        <v>71604</v>
      </c>
      <c r="AD156" s="173" t="s">
        <v>179</v>
      </c>
      <c r="AE156" s="173" t="s">
        <v>179</v>
      </c>
      <c r="AF156" s="173" t="s">
        <v>179</v>
      </c>
      <c r="AG156" s="173" t="s">
        <v>179</v>
      </c>
      <c r="AH156" s="173" t="s">
        <v>179</v>
      </c>
      <c r="AI156" s="173" t="s">
        <v>179</v>
      </c>
      <c r="AJ156" s="173" t="s">
        <v>179</v>
      </c>
      <c r="AK156" s="173" t="n">
        <v>15231778</v>
      </c>
      <c r="AL156" s="173" t="n">
        <v>44425</v>
      </c>
      <c r="AM156" s="173" t="n">
        <v>15293439</v>
      </c>
      <c r="AN156" s="173" t="s">
        <v>179</v>
      </c>
      <c r="AO156" s="173" t="s">
        <v>179</v>
      </c>
      <c r="AP156" s="173" t="s">
        <v>179</v>
      </c>
      <c r="AQ156" s="173" t="s">
        <v>179</v>
      </c>
      <c r="AR156" s="173" t="s">
        <v>179</v>
      </c>
      <c r="AS156" s="173" t="s">
        <v>179</v>
      </c>
      <c r="AT156" s="173" t="n">
        <v>1805</v>
      </c>
      <c r="AU156" s="173" t="s">
        <v>179</v>
      </c>
      <c r="AV156" s="173" t="n">
        <v>16883281</v>
      </c>
      <c r="AW156" s="173" t="n">
        <v>41416</v>
      </c>
      <c r="AX156" s="173" t="n">
        <v>16843670</v>
      </c>
      <c r="AY156" s="173" t="n">
        <v>32137109</v>
      </c>
      <c r="AZ156" s="173" t="n">
        <v>12766301</v>
      </c>
      <c r="BA156" s="173" t="n">
        <v>19370808</v>
      </c>
      <c r="BB156" s="173" t="n">
        <v>359552</v>
      </c>
      <c r="BC156" s="173" t="n">
        <v>19011256</v>
      </c>
      <c r="BD156" s="173" t="n">
        <v>32222950</v>
      </c>
      <c r="BE156" s="173" t="s">
        <v>179</v>
      </c>
      <c r="BF156" s="173" t="s">
        <v>179</v>
      </c>
      <c r="BG156" s="173" t="s">
        <v>179</v>
      </c>
      <c r="BH156" s="173" t="n">
        <v>31201</v>
      </c>
      <c r="BI156" s="173" t="n">
        <v>25822</v>
      </c>
      <c r="BJ156" s="173" t="s">
        <v>179</v>
      </c>
      <c r="BK156" s="173" t="n">
        <v>27208</v>
      </c>
      <c r="BL156" s="173" t="s">
        <v>179</v>
      </c>
      <c r="BM156" s="173" t="s">
        <v>179</v>
      </c>
      <c r="BN156" s="173" t="n">
        <v>189978</v>
      </c>
      <c r="BO156" s="173" t="n">
        <v>9603</v>
      </c>
      <c r="BP156" s="173" t="n">
        <v>9547</v>
      </c>
      <c r="BQ156" s="173" t="n">
        <v>728337</v>
      </c>
      <c r="BR156" s="173" t="n">
        <v>52601</v>
      </c>
      <c r="BS156" s="173" t="s">
        <v>179</v>
      </c>
      <c r="BT156" s="173" t="n">
        <v>9164628</v>
      </c>
      <c r="BU156" s="173" t="n">
        <v>44425</v>
      </c>
      <c r="BV156" s="173" t="n">
        <v>10194500</v>
      </c>
      <c r="BW156" s="173" t="s">
        <v>179</v>
      </c>
      <c r="BX156" s="173" t="s">
        <v>179</v>
      </c>
      <c r="BY156" s="173" t="s">
        <v>179</v>
      </c>
      <c r="BZ156" s="173" t="s">
        <v>179</v>
      </c>
      <c r="CA156" s="173" t="s">
        <v>179</v>
      </c>
      <c r="CB156" s="173" t="s">
        <v>179</v>
      </c>
      <c r="CC156" s="173" t="n">
        <v>4950</v>
      </c>
      <c r="CD156" s="173" t="n">
        <v>30590</v>
      </c>
      <c r="CE156" s="173" t="n">
        <v>29384</v>
      </c>
      <c r="CF156" s="173" t="n">
        <v>24088822</v>
      </c>
      <c r="CG156" s="173" t="n">
        <v>41416</v>
      </c>
      <c r="CH156" s="173" t="n">
        <v>24112330</v>
      </c>
      <c r="CI156" s="173" t="n">
        <v>34306830</v>
      </c>
      <c r="CJ156" s="173" t="n">
        <v>19354587</v>
      </c>
      <c r="CK156" s="173" t="n">
        <v>14952243</v>
      </c>
      <c r="CL156" s="173" t="n">
        <v>359552</v>
      </c>
      <c r="CM156" s="173" t="n">
        <v>14592691</v>
      </c>
      <c r="CN156" s="173" t="n">
        <v>34392671</v>
      </c>
    </row>
    <row r="157" customFormat="false" ht="12.75" hidden="false" customHeight="false" outlineLevel="0" collapsed="false">
      <c r="A157" s="203" t="n">
        <v>92</v>
      </c>
      <c r="B157" s="208"/>
      <c r="C157" s="208" t="s">
        <v>972</v>
      </c>
      <c r="D157" s="208"/>
      <c r="E157" s="208"/>
      <c r="F157" s="173" t="s">
        <v>179</v>
      </c>
      <c r="G157" s="173" t="s">
        <v>179</v>
      </c>
      <c r="H157" s="173" t="s">
        <v>179</v>
      </c>
      <c r="I157" s="173" t="s">
        <v>179</v>
      </c>
      <c r="J157" s="173" t="s">
        <v>179</v>
      </c>
      <c r="K157" s="173" t="s">
        <v>179</v>
      </c>
      <c r="L157" s="173" t="s">
        <v>179</v>
      </c>
      <c r="M157" s="173" t="s">
        <v>179</v>
      </c>
      <c r="N157" s="173" t="s">
        <v>179</v>
      </c>
      <c r="O157" s="173" t="s">
        <v>179</v>
      </c>
      <c r="P157" s="173" t="s">
        <v>179</v>
      </c>
      <c r="Q157" s="173" t="s">
        <v>179</v>
      </c>
      <c r="R157" s="173" t="s">
        <v>179</v>
      </c>
      <c r="S157" s="173" t="s">
        <v>179</v>
      </c>
      <c r="T157" s="173" t="s">
        <v>179</v>
      </c>
      <c r="U157" s="173" t="s">
        <v>179</v>
      </c>
      <c r="V157" s="173" t="s">
        <v>179</v>
      </c>
      <c r="W157" s="173" t="s">
        <v>179</v>
      </c>
      <c r="X157" s="173" t="s">
        <v>179</v>
      </c>
      <c r="Y157" s="173" t="s">
        <v>179</v>
      </c>
      <c r="Z157" s="173" t="s">
        <v>179</v>
      </c>
      <c r="AA157" s="173" t="s">
        <v>179</v>
      </c>
      <c r="AB157" s="173" t="s">
        <v>179</v>
      </c>
      <c r="AC157" s="173" t="s">
        <v>179</v>
      </c>
      <c r="AD157" s="173" t="s">
        <v>179</v>
      </c>
      <c r="AE157" s="173" t="s">
        <v>179</v>
      </c>
      <c r="AF157" s="173" t="s">
        <v>179</v>
      </c>
      <c r="AG157" s="173" t="s">
        <v>179</v>
      </c>
      <c r="AH157" s="173" t="s">
        <v>179</v>
      </c>
      <c r="AI157" s="173" t="s">
        <v>179</v>
      </c>
      <c r="AJ157" s="173" t="s">
        <v>179</v>
      </c>
      <c r="AK157" s="173" t="n">
        <v>12769011</v>
      </c>
      <c r="AL157" s="173" t="s">
        <v>179</v>
      </c>
      <c r="AM157" s="173" t="n">
        <v>12769011</v>
      </c>
      <c r="AN157" s="173" t="s">
        <v>179</v>
      </c>
      <c r="AO157" s="173" t="s">
        <v>179</v>
      </c>
      <c r="AP157" s="173" t="s">
        <v>179</v>
      </c>
      <c r="AQ157" s="173" t="s">
        <v>179</v>
      </c>
      <c r="AR157" s="173" t="s">
        <v>179</v>
      </c>
      <c r="AS157" s="173" t="s">
        <v>179</v>
      </c>
      <c r="AT157" s="173" t="n">
        <v>1452</v>
      </c>
      <c r="AU157" s="173" t="s">
        <v>179</v>
      </c>
      <c r="AV157" s="173" t="n">
        <v>817291</v>
      </c>
      <c r="AW157" s="173" t="s">
        <v>179</v>
      </c>
      <c r="AX157" s="173" t="n">
        <v>818743</v>
      </c>
      <c r="AY157" s="173" t="n">
        <v>13587754</v>
      </c>
      <c r="AZ157" s="173" t="s">
        <v>179</v>
      </c>
      <c r="BA157" s="173" t="n">
        <v>13587754</v>
      </c>
      <c r="BB157" s="173" t="s">
        <v>179</v>
      </c>
      <c r="BC157" s="173" t="n">
        <v>13587754</v>
      </c>
      <c r="BD157" s="173" t="n">
        <v>13587754</v>
      </c>
      <c r="BE157" s="173" t="s">
        <v>179</v>
      </c>
      <c r="BF157" s="173" t="s">
        <v>179</v>
      </c>
      <c r="BG157" s="173" t="s">
        <v>179</v>
      </c>
      <c r="BH157" s="173" t="s">
        <v>179</v>
      </c>
      <c r="BI157" s="173" t="s">
        <v>179</v>
      </c>
      <c r="BJ157" s="173" t="s">
        <v>179</v>
      </c>
      <c r="BK157" s="173" t="s">
        <v>179</v>
      </c>
      <c r="BL157" s="173" t="s">
        <v>179</v>
      </c>
      <c r="BM157" s="173" t="s">
        <v>179</v>
      </c>
      <c r="BN157" s="173" t="s">
        <v>179</v>
      </c>
      <c r="BO157" s="173" t="s">
        <v>179</v>
      </c>
      <c r="BP157" s="173" t="s">
        <v>179</v>
      </c>
      <c r="BQ157" s="173" t="s">
        <v>179</v>
      </c>
      <c r="BR157" s="173" t="s">
        <v>179</v>
      </c>
      <c r="BS157" s="173" t="s">
        <v>179</v>
      </c>
      <c r="BT157" s="173" t="s">
        <v>179</v>
      </c>
      <c r="BU157" s="173" t="s">
        <v>179</v>
      </c>
      <c r="BV157" s="173" t="s">
        <v>179</v>
      </c>
      <c r="BW157" s="173" t="s">
        <v>179</v>
      </c>
      <c r="BX157" s="173" t="s">
        <v>179</v>
      </c>
      <c r="BY157" s="173" t="s">
        <v>179</v>
      </c>
      <c r="BZ157" s="173" t="s">
        <v>179</v>
      </c>
      <c r="CA157" s="173" t="s">
        <v>179</v>
      </c>
      <c r="CB157" s="173" t="s">
        <v>179</v>
      </c>
      <c r="CC157" s="173" t="s">
        <v>179</v>
      </c>
      <c r="CD157" s="173" t="s">
        <v>179</v>
      </c>
      <c r="CE157" s="173" t="s">
        <v>179</v>
      </c>
      <c r="CF157" s="173" t="s">
        <v>179</v>
      </c>
      <c r="CG157" s="173" t="s">
        <v>179</v>
      </c>
      <c r="CH157" s="173" t="s">
        <v>179</v>
      </c>
      <c r="CI157" s="173" t="s">
        <v>179</v>
      </c>
      <c r="CJ157" s="173" t="s">
        <v>179</v>
      </c>
      <c r="CK157" s="173" t="s">
        <v>179</v>
      </c>
      <c r="CL157" s="173" t="s">
        <v>179</v>
      </c>
      <c r="CM157" s="173" t="s">
        <v>179</v>
      </c>
      <c r="CN157" s="173" t="s">
        <v>179</v>
      </c>
    </row>
    <row r="158" customFormat="false" ht="27" hidden="false" customHeight="true" outlineLevel="0" collapsed="false">
      <c r="A158" s="203" t="n">
        <v>1000</v>
      </c>
      <c r="B158" s="209" t="s">
        <v>973</v>
      </c>
      <c r="C158" s="209"/>
      <c r="D158" s="209"/>
      <c r="E158" s="209"/>
      <c r="F158" s="173" t="n">
        <v>40746130</v>
      </c>
      <c r="G158" s="173" t="n">
        <v>29635565</v>
      </c>
      <c r="H158" s="173" t="n">
        <v>4878878</v>
      </c>
      <c r="I158" s="173" t="n">
        <v>1190888</v>
      </c>
      <c r="J158" s="173" t="n">
        <v>3468597</v>
      </c>
      <c r="K158" s="173" t="n">
        <v>672862</v>
      </c>
      <c r="L158" s="173" t="n">
        <v>829841</v>
      </c>
      <c r="M158" s="173" t="n">
        <v>69499</v>
      </c>
      <c r="N158" s="173" t="n">
        <v>2063955</v>
      </c>
      <c r="O158" s="173" t="n">
        <v>2383844</v>
      </c>
      <c r="P158" s="173" t="n">
        <v>769987</v>
      </c>
      <c r="Q158" s="173" t="n">
        <v>2598947</v>
      </c>
      <c r="R158" s="173" t="n">
        <v>5160712</v>
      </c>
      <c r="S158" s="173" t="n">
        <v>594330</v>
      </c>
      <c r="T158" s="173" t="n">
        <v>313299</v>
      </c>
      <c r="U158" s="173" t="n">
        <v>9372302</v>
      </c>
      <c r="V158" s="173" t="n">
        <v>1279924</v>
      </c>
      <c r="W158" s="173" t="n">
        <v>2161564</v>
      </c>
      <c r="X158" s="173" t="n">
        <v>300165</v>
      </c>
      <c r="Y158" s="173" t="n">
        <v>4717177</v>
      </c>
      <c r="Z158" s="173" t="n">
        <v>8746678</v>
      </c>
      <c r="AA158" s="173" t="n">
        <v>2920360</v>
      </c>
      <c r="AB158" s="173" t="n">
        <v>3508507</v>
      </c>
      <c r="AC158" s="173" t="n">
        <v>321848</v>
      </c>
      <c r="AD158" s="173" t="n">
        <v>31359438</v>
      </c>
      <c r="AE158" s="173" t="n">
        <v>12564256</v>
      </c>
      <c r="AF158" s="173" t="n">
        <v>23902</v>
      </c>
      <c r="AG158" s="173" t="n">
        <v>106656</v>
      </c>
      <c r="AH158" s="173" t="n">
        <v>5122251</v>
      </c>
      <c r="AI158" s="173" t="n">
        <v>15213396</v>
      </c>
      <c r="AJ158" s="173" t="n">
        <v>14830581</v>
      </c>
      <c r="AK158" s="173" t="n">
        <v>28348177</v>
      </c>
      <c r="AL158" s="173" t="n">
        <v>30034594</v>
      </c>
      <c r="AM158" s="173" t="n">
        <v>165493792</v>
      </c>
      <c r="AN158" s="173" t="n">
        <v>39664</v>
      </c>
      <c r="AO158" s="173" t="n">
        <v>449151</v>
      </c>
      <c r="AP158" s="173" t="n">
        <v>1109716</v>
      </c>
      <c r="AQ158" s="173" t="n">
        <v>2491812</v>
      </c>
      <c r="AR158" s="173" t="n">
        <v>1865902</v>
      </c>
      <c r="AS158" s="173" t="n">
        <v>14381051</v>
      </c>
      <c r="AT158" s="173" t="n">
        <v>1309981</v>
      </c>
      <c r="AU158" s="173" t="n">
        <v>2062392</v>
      </c>
      <c r="AV158" s="173" t="n">
        <v>17726224</v>
      </c>
      <c r="AW158" s="173" t="n">
        <v>598204</v>
      </c>
      <c r="AX158" s="173" t="n">
        <v>40837689</v>
      </c>
      <c r="AY158" s="173" t="n">
        <v>206331481</v>
      </c>
      <c r="AZ158" s="173" t="n">
        <v>25347408</v>
      </c>
      <c r="BA158" s="173" t="n">
        <v>180984073</v>
      </c>
      <c r="BB158" s="173" t="n">
        <v>53256600</v>
      </c>
      <c r="BC158" s="173" t="n">
        <v>127727473</v>
      </c>
      <c r="BD158" s="173" t="n">
        <v>236964279</v>
      </c>
      <c r="BE158" s="173" t="n">
        <v>70248829</v>
      </c>
      <c r="BF158" s="173" t="n">
        <v>725211</v>
      </c>
      <c r="BG158" s="173" t="n">
        <v>3042557</v>
      </c>
      <c r="BH158" s="173" t="n">
        <v>1610630</v>
      </c>
      <c r="BI158" s="173" t="n">
        <v>3927643</v>
      </c>
      <c r="BJ158" s="173" t="n">
        <v>5804261</v>
      </c>
      <c r="BK158" s="173" t="n">
        <v>7423711</v>
      </c>
      <c r="BL158" s="173" t="n">
        <v>26086849</v>
      </c>
      <c r="BM158" s="173" t="n">
        <v>39394884</v>
      </c>
      <c r="BN158" s="173" t="n">
        <v>2313743</v>
      </c>
      <c r="BO158" s="173" t="n">
        <v>11102</v>
      </c>
      <c r="BP158" s="173" t="n">
        <v>10645</v>
      </c>
      <c r="BQ158" s="173" t="n">
        <v>1152627</v>
      </c>
      <c r="BR158" s="173" t="n">
        <v>2513891</v>
      </c>
      <c r="BS158" s="173" t="n">
        <v>5499815</v>
      </c>
      <c r="BT158" s="173" t="n">
        <v>9246370</v>
      </c>
      <c r="BU158" s="173" t="n">
        <v>30034594</v>
      </c>
      <c r="BV158" s="173" t="n">
        <v>148978174</v>
      </c>
      <c r="BW158" s="173" t="n">
        <v>29335</v>
      </c>
      <c r="BX158" s="173" t="n">
        <v>11560</v>
      </c>
      <c r="BY158" s="173" t="n">
        <v>725359</v>
      </c>
      <c r="BZ158" s="173" t="n">
        <v>1332785</v>
      </c>
      <c r="CA158" s="173" t="n">
        <v>4490395</v>
      </c>
      <c r="CB158" s="173" t="n">
        <v>105228</v>
      </c>
      <c r="CC158" s="173" t="n">
        <v>532403</v>
      </c>
      <c r="CD158" s="173" t="n">
        <v>7715835</v>
      </c>
      <c r="CE158" s="173" t="n">
        <v>528009</v>
      </c>
      <c r="CF158" s="173" t="n">
        <v>25845051</v>
      </c>
      <c r="CG158" s="173" t="n">
        <v>598204</v>
      </c>
      <c r="CH158" s="173" t="n">
        <v>40717756</v>
      </c>
      <c r="CI158" s="173" t="n">
        <v>189695930</v>
      </c>
      <c r="CJ158" s="173" t="n">
        <v>25348492</v>
      </c>
      <c r="CK158" s="173" t="n">
        <v>164347438</v>
      </c>
      <c r="CL158" s="173" t="n">
        <v>53256600</v>
      </c>
      <c r="CM158" s="173" t="n">
        <v>111090838</v>
      </c>
      <c r="CN158" s="173" t="n">
        <v>220328728</v>
      </c>
    </row>
    <row r="159" customFormat="false" ht="30" hidden="false" customHeight="true" outlineLevel="0" collapsed="false">
      <c r="A159" s="208"/>
      <c r="B159" s="211"/>
      <c r="C159" s="211"/>
      <c r="D159" s="211"/>
      <c r="E159" s="211"/>
      <c r="F159" s="208"/>
      <c r="G159" s="206"/>
      <c r="H159" s="206"/>
      <c r="I159" s="206"/>
      <c r="J159" s="206"/>
      <c r="K159" s="206"/>
      <c r="L159" s="206"/>
      <c r="M159" s="206"/>
      <c r="W159" s="212"/>
    </row>
    <row r="160" customFormat="false" ht="14.25" hidden="false" customHeight="false" outlineLevel="0" collapsed="false">
      <c r="A160" s="208"/>
      <c r="B160" s="213" t="s">
        <v>974</v>
      </c>
      <c r="C160" s="213"/>
      <c r="D160" s="213"/>
      <c r="E160" s="213"/>
      <c r="F160" s="208"/>
      <c r="G160" s="206"/>
      <c r="H160" s="206"/>
      <c r="I160" s="206"/>
      <c r="J160" s="206"/>
      <c r="K160" s="206"/>
      <c r="L160" s="206"/>
      <c r="M160" s="206"/>
      <c r="W160" s="212"/>
    </row>
    <row r="161" customFormat="false" ht="12.75" hidden="false" customHeight="false" outlineLevel="0" collapsed="false">
      <c r="A161" s="208"/>
      <c r="B161" s="208"/>
      <c r="C161" s="208"/>
      <c r="D161" s="208"/>
      <c r="E161" s="208"/>
      <c r="F161" s="208"/>
      <c r="G161" s="206"/>
      <c r="H161" s="206"/>
      <c r="I161" s="206"/>
      <c r="J161" s="206"/>
      <c r="K161" s="206"/>
      <c r="L161" s="206"/>
      <c r="M161" s="206"/>
      <c r="W161" s="212"/>
    </row>
    <row r="162" customFormat="false" ht="12.75" hidden="false" customHeight="false" outlineLevel="0" collapsed="false">
      <c r="A162" s="208"/>
      <c r="B162" s="208"/>
      <c r="C162" s="208"/>
      <c r="D162" s="208"/>
      <c r="E162" s="208"/>
      <c r="F162" s="208"/>
      <c r="G162" s="206"/>
      <c r="H162" s="206"/>
      <c r="I162" s="206"/>
      <c r="J162" s="206"/>
      <c r="K162" s="206"/>
      <c r="L162" s="206"/>
      <c r="M162" s="206"/>
      <c r="W162" s="212"/>
    </row>
    <row r="163" customFormat="false" ht="12.75" hidden="false" customHeight="false" outlineLevel="0" collapsed="false">
      <c r="A163" s="208"/>
      <c r="B163" s="208"/>
      <c r="C163" s="208"/>
      <c r="D163" s="208"/>
      <c r="E163" s="208"/>
      <c r="F163" s="208"/>
      <c r="G163" s="206"/>
      <c r="H163" s="206"/>
      <c r="I163" s="206"/>
      <c r="J163" s="206"/>
      <c r="K163" s="206"/>
      <c r="L163" s="206"/>
      <c r="M163" s="206"/>
      <c r="W163" s="212"/>
    </row>
    <row r="164" customFormat="false" ht="12.75" hidden="false" customHeight="false" outlineLevel="0" collapsed="false">
      <c r="A164" s="208"/>
      <c r="B164" s="208"/>
      <c r="C164" s="208"/>
      <c r="D164" s="208"/>
      <c r="E164" s="208"/>
      <c r="F164" s="208"/>
      <c r="G164" s="206"/>
      <c r="H164" s="206"/>
      <c r="I164" s="206"/>
      <c r="J164" s="206"/>
      <c r="K164" s="206"/>
      <c r="L164" s="206"/>
      <c r="M164" s="206"/>
      <c r="W164" s="212"/>
    </row>
    <row r="165" customFormat="false" ht="12.75" hidden="false" customHeight="false" outlineLevel="0" collapsed="false">
      <c r="A165" s="208"/>
      <c r="B165" s="207" t="s">
        <v>193</v>
      </c>
      <c r="C165" s="207"/>
      <c r="D165" s="207"/>
      <c r="E165" s="207"/>
      <c r="F165" s="208"/>
      <c r="G165" s="208"/>
      <c r="H165" s="206"/>
      <c r="I165" s="206"/>
      <c r="J165" s="206"/>
      <c r="K165" s="206"/>
      <c r="L165" s="206"/>
      <c r="N165" s="24"/>
      <c r="W165" s="212"/>
    </row>
  </sheetData>
  <mergeCells count="162">
    <mergeCell ref="B1:L1"/>
    <mergeCell ref="B2:E2"/>
    <mergeCell ref="B3:D3"/>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D4"/>
    <mergeCell ref="CF4:CF5"/>
    <mergeCell ref="CG4:CG5"/>
    <mergeCell ref="CH4:CH5"/>
    <mergeCell ref="CI4:CI5"/>
    <mergeCell ref="CJ4:CJ5"/>
    <mergeCell ref="CK4:CK5"/>
    <mergeCell ref="CL4:CL5"/>
    <mergeCell ref="CM4:CM5"/>
    <mergeCell ref="CN4:CN5"/>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9:E59"/>
    <mergeCell ref="D60:E60"/>
    <mergeCell ref="D61:E61"/>
    <mergeCell ref="C62:E62"/>
    <mergeCell ref="D63:E63"/>
    <mergeCell ref="D64:E64"/>
    <mergeCell ref="D65:E65"/>
    <mergeCell ref="C69:E69"/>
    <mergeCell ref="C70:E70"/>
    <mergeCell ref="D71:E71"/>
    <mergeCell ref="D72:E72"/>
    <mergeCell ref="D73:E73"/>
    <mergeCell ref="D74:E74"/>
    <mergeCell ref="D75:E75"/>
    <mergeCell ref="D76:E76"/>
    <mergeCell ref="C77:E77"/>
    <mergeCell ref="C78:E78"/>
    <mergeCell ref="D79:E79"/>
    <mergeCell ref="D80:E80"/>
    <mergeCell ref="D81:E81"/>
    <mergeCell ref="D82:E82"/>
    <mergeCell ref="D83:E83"/>
    <mergeCell ref="D84:E84"/>
    <mergeCell ref="D85:E85"/>
    <mergeCell ref="D86:E86"/>
    <mergeCell ref="C87:E87"/>
    <mergeCell ref="D88:E88"/>
    <mergeCell ref="D89:E89"/>
    <mergeCell ref="D90:E90"/>
    <mergeCell ref="D91:E91"/>
    <mergeCell ref="D92:E92"/>
    <mergeCell ref="D93:E93"/>
    <mergeCell ref="D94:E94"/>
    <mergeCell ref="D95:E95"/>
    <mergeCell ref="D96:E96"/>
    <mergeCell ref="C97:E97"/>
    <mergeCell ref="C98:E98"/>
    <mergeCell ref="D102:E102"/>
    <mergeCell ref="D103:E103"/>
    <mergeCell ref="B105:E105"/>
    <mergeCell ref="C108:E108"/>
    <mergeCell ref="B114:E114"/>
    <mergeCell ref="B128:E128"/>
    <mergeCell ref="B138:E138"/>
    <mergeCell ref="B154:E154"/>
    <mergeCell ref="B158:E158"/>
    <mergeCell ref="B160:E160"/>
    <mergeCell ref="B165:E165"/>
  </mergeCells>
  <printOptions headings="false" gridLines="false" gridLinesSet="true" horizontalCentered="true" verticalCentered="false"/>
  <pageMargins left="0.39375" right="0.39375" top="0.590277777777778" bottom="0.39375" header="0.511811023622047" footer="0.511811023622047"/>
  <pageSetup paperSize="9" scale="52"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7" man="true" max="16383" min="0"/>
  </rowBreaks>
  <colBreaks count="6" manualBreakCount="6">
    <brk id="13" man="true" max="65535" min="0"/>
    <brk id="24" man="true" max="65535" min="0"/>
    <brk id="39" man="true" max="65535" min="0"/>
    <brk id="53" man="true" max="65535" min="0"/>
    <brk id="66" man="true" max="65535" min="0"/>
    <brk id="8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6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24" width="5.28"/>
    <col collapsed="false" customWidth="true" hidden="false" outlineLevel="0" max="3" min="2" style="3" width="1.99"/>
    <col collapsed="false" customWidth="false" hidden="false" outlineLevel="0" max="4" min="4" style="189" width="11.42"/>
    <col collapsed="false" customWidth="true" hidden="false" outlineLevel="0" max="5" min="5" style="3" width="31.7"/>
    <col collapsed="false" customWidth="true" hidden="false" outlineLevel="0" max="6" min="6" style="3" width="12.99"/>
    <col collapsed="false" customWidth="true" hidden="false" outlineLevel="0" max="7" min="7" style="3" width="12.14"/>
    <col collapsed="false" customWidth="true" hidden="false" outlineLevel="0" max="13" min="8" style="3" width="11.13"/>
    <col collapsed="false" customWidth="true" hidden="false" outlineLevel="0" max="22" min="14" style="3" width="13.7"/>
    <col collapsed="false" customWidth="false" hidden="false" outlineLevel="0" max="28" min="23" style="3" width="11.42"/>
    <col collapsed="false" customWidth="true" hidden="false" outlineLevel="0" max="29" min="29" style="3" width="13.7"/>
    <col collapsed="false" customWidth="true" hidden="false" outlineLevel="0" max="31" min="30" style="3" width="13.14"/>
    <col collapsed="false" customWidth="false" hidden="false" outlineLevel="0" max="33" min="32" style="3" width="11.42"/>
    <col collapsed="false" customWidth="true" hidden="false" outlineLevel="0" max="35" min="34" style="3" width="12.28"/>
    <col collapsed="false" customWidth="true" hidden="false" outlineLevel="0" max="36" min="36" style="3" width="13.85"/>
    <col collapsed="false" customWidth="true" hidden="false" outlineLevel="0" max="37" min="37" style="3" width="13.14"/>
    <col collapsed="false" customWidth="true" hidden="false" outlineLevel="0" max="38" min="38" style="3" width="13.28"/>
    <col collapsed="false" customWidth="true" hidden="false" outlineLevel="0" max="39" min="39" style="3" width="13.14"/>
    <col collapsed="false" customWidth="false" hidden="false" outlineLevel="0" max="49" min="40" style="3" width="11.42"/>
    <col collapsed="false" customWidth="true" hidden="false" outlineLevel="0" max="50" min="50" style="3" width="11.85"/>
    <col collapsed="false" customWidth="true" hidden="false" outlineLevel="0" max="51" min="51" style="3" width="13.14"/>
    <col collapsed="false" customWidth="false" hidden="false" outlineLevel="0" max="52" min="52" style="3" width="11.42"/>
    <col collapsed="false" customWidth="true" hidden="false" outlineLevel="0" max="53" min="53" style="3" width="13.14"/>
    <col collapsed="false" customWidth="false" hidden="false" outlineLevel="0" max="55" min="54" style="3" width="11.42"/>
    <col collapsed="false" customWidth="true" hidden="false" outlineLevel="0" max="56" min="56" style="3" width="12.99"/>
    <col collapsed="false" customWidth="false" hidden="false" outlineLevel="0" max="63" min="57" style="3" width="11.42"/>
    <col collapsed="false" customWidth="true" hidden="false" outlineLevel="0" max="64" min="64" style="3" width="12.42"/>
    <col collapsed="false" customWidth="true" hidden="false" outlineLevel="0" max="65" min="65" style="3" width="11.7"/>
    <col collapsed="false" customWidth="true" hidden="false" outlineLevel="0" max="66" min="66" style="3" width="12.42"/>
    <col collapsed="false" customWidth="false" hidden="false" outlineLevel="0" max="70" min="67" style="3" width="11.42"/>
    <col collapsed="false" customWidth="true" hidden="false" outlineLevel="0" max="71" min="71" style="3" width="12.42"/>
    <col collapsed="false" customWidth="true" hidden="false" outlineLevel="0" max="72" min="72" style="3" width="13.99"/>
    <col collapsed="false" customWidth="false" hidden="false" outlineLevel="0" max="73" min="73" style="3" width="11.42"/>
    <col collapsed="false" customWidth="true" hidden="false" outlineLevel="0" max="74" min="74" style="3" width="12.42"/>
    <col collapsed="false" customWidth="false" hidden="false" outlineLevel="0" max="79" min="75" style="3" width="11.42"/>
    <col collapsed="false" customWidth="true" hidden="false" outlineLevel="0" max="80" min="80" style="3" width="13.14"/>
    <col collapsed="false" customWidth="false" hidden="false" outlineLevel="0" max="85" min="81" style="3" width="11.42"/>
    <col collapsed="false" customWidth="true" hidden="false" outlineLevel="0" max="86" min="86" style="3" width="12.14"/>
    <col collapsed="false" customWidth="true" hidden="false" outlineLevel="0" max="87" min="87" style="3" width="12.42"/>
    <col collapsed="false" customWidth="false" hidden="false" outlineLevel="0" max="88" min="88" style="3" width="11.42"/>
    <col collapsed="false" customWidth="true" hidden="false" outlineLevel="0" max="89" min="89" style="3" width="11.7"/>
    <col collapsed="false" customWidth="false" hidden="false" outlineLevel="0" max="91" min="90" style="3" width="11.42"/>
    <col collapsed="false" customWidth="true" hidden="false" outlineLevel="0" max="92" min="92" style="3" width="12.85"/>
    <col collapsed="false" customWidth="false" hidden="false" outlineLevel="0" max="257" min="93" style="3" width="11.42"/>
  </cols>
  <sheetData>
    <row r="1" s="29" customFormat="true" ht="14.25" hidden="false" customHeight="false" outlineLevel="0" collapsed="false">
      <c r="A1" s="190"/>
      <c r="B1" s="191" t="s">
        <v>640</v>
      </c>
      <c r="C1" s="191"/>
      <c r="D1" s="191"/>
      <c r="E1" s="191"/>
      <c r="F1" s="191"/>
      <c r="G1" s="191"/>
      <c r="H1" s="191"/>
      <c r="I1" s="191"/>
      <c r="J1" s="191"/>
      <c r="K1" s="191"/>
      <c r="L1" s="191"/>
      <c r="M1" s="190"/>
    </row>
    <row r="2" s="29" customFormat="true" ht="14.25" hidden="false" customHeight="false" outlineLevel="0" collapsed="false">
      <c r="A2" s="190"/>
      <c r="B2" s="191" t="s">
        <v>975</v>
      </c>
      <c r="C2" s="191"/>
      <c r="D2" s="191"/>
      <c r="E2" s="191"/>
      <c r="F2" s="190"/>
      <c r="G2" s="190"/>
      <c r="H2" s="190"/>
      <c r="I2" s="190"/>
      <c r="J2" s="190"/>
      <c r="K2" s="190"/>
      <c r="L2" s="190"/>
      <c r="M2" s="190"/>
    </row>
    <row r="3" customFormat="false" ht="30" hidden="false" customHeight="true" outlineLevel="0" collapsed="false">
      <c r="A3" s="91"/>
      <c r="B3" s="172" t="s">
        <v>535</v>
      </c>
      <c r="C3" s="172"/>
      <c r="D3" s="172"/>
      <c r="E3" s="94"/>
      <c r="F3" s="94"/>
      <c r="G3" s="94"/>
      <c r="H3" s="94"/>
      <c r="I3" s="94"/>
      <c r="J3" s="94"/>
      <c r="K3" s="138"/>
      <c r="L3" s="93"/>
      <c r="M3" s="138"/>
      <c r="N3" s="109"/>
    </row>
    <row r="4" customFormat="false" ht="45.75" hidden="false" customHeight="true" outlineLevel="0" collapsed="false">
      <c r="A4" s="194" t="s">
        <v>642</v>
      </c>
      <c r="B4" s="195" t="s">
        <v>492</v>
      </c>
      <c r="C4" s="195"/>
      <c r="D4" s="195"/>
      <c r="E4" s="195"/>
      <c r="F4" s="100" t="s">
        <v>217</v>
      </c>
      <c r="G4" s="100"/>
      <c r="H4" s="100"/>
      <c r="I4" s="100"/>
      <c r="J4" s="100"/>
      <c r="K4" s="100"/>
      <c r="L4" s="100"/>
      <c r="M4" s="100"/>
      <c r="N4" s="130" t="s">
        <v>643</v>
      </c>
      <c r="O4" s="96" t="s">
        <v>644</v>
      </c>
      <c r="P4" s="96" t="s">
        <v>645</v>
      </c>
      <c r="Q4" s="96" t="s">
        <v>646</v>
      </c>
      <c r="R4" s="96" t="s">
        <v>647</v>
      </c>
      <c r="S4" s="96" t="s">
        <v>648</v>
      </c>
      <c r="T4" s="96" t="s">
        <v>649</v>
      </c>
      <c r="U4" s="96" t="s">
        <v>650</v>
      </c>
      <c r="V4" s="96" t="s">
        <v>651</v>
      </c>
      <c r="W4" s="114" t="s">
        <v>652</v>
      </c>
      <c r="X4" s="100" t="s">
        <v>653</v>
      </c>
      <c r="Y4" s="130" t="s">
        <v>654</v>
      </c>
      <c r="Z4" s="130"/>
      <c r="AA4" s="96" t="s">
        <v>655</v>
      </c>
      <c r="AB4" s="96"/>
      <c r="AC4" s="96"/>
      <c r="AD4" s="130" t="s">
        <v>656</v>
      </c>
      <c r="AE4" s="130"/>
      <c r="AF4" s="96" t="s">
        <v>315</v>
      </c>
      <c r="AG4" s="96"/>
      <c r="AH4" s="96" t="s">
        <v>657</v>
      </c>
      <c r="AI4" s="96"/>
      <c r="AJ4" s="96" t="s">
        <v>658</v>
      </c>
      <c r="AK4" s="96" t="s">
        <v>659</v>
      </c>
      <c r="AL4" s="96" t="s">
        <v>660</v>
      </c>
      <c r="AM4" s="100" t="s">
        <v>661</v>
      </c>
      <c r="AN4" s="130" t="s">
        <v>257</v>
      </c>
      <c r="AO4" s="130"/>
      <c r="AP4" s="96" t="s">
        <v>662</v>
      </c>
      <c r="AQ4" s="96" t="s">
        <v>663</v>
      </c>
      <c r="AR4" s="96" t="s">
        <v>664</v>
      </c>
      <c r="AS4" s="96" t="s">
        <v>412</v>
      </c>
      <c r="AT4" s="96" t="s">
        <v>665</v>
      </c>
      <c r="AU4" s="96"/>
      <c r="AV4" s="130" t="s">
        <v>666</v>
      </c>
      <c r="AW4" s="96" t="s">
        <v>667</v>
      </c>
      <c r="AX4" s="96" t="s">
        <v>668</v>
      </c>
      <c r="AY4" s="96" t="s">
        <v>669</v>
      </c>
      <c r="AZ4" s="96" t="s">
        <v>670</v>
      </c>
      <c r="BA4" s="100" t="s">
        <v>671</v>
      </c>
      <c r="BB4" s="130" t="s">
        <v>672</v>
      </c>
      <c r="BC4" s="96" t="s">
        <v>673</v>
      </c>
      <c r="BD4" s="96" t="s">
        <v>674</v>
      </c>
      <c r="BE4" s="96" t="s">
        <v>675</v>
      </c>
      <c r="BF4" s="96" t="s">
        <v>676</v>
      </c>
      <c r="BG4" s="96" t="s">
        <v>677</v>
      </c>
      <c r="BH4" s="96" t="s">
        <v>678</v>
      </c>
      <c r="BI4" s="96" t="s">
        <v>679</v>
      </c>
      <c r="BJ4" s="96"/>
      <c r="BK4" s="96"/>
      <c r="BL4" s="96" t="s">
        <v>680</v>
      </c>
      <c r="BM4" s="114" t="s">
        <v>681</v>
      </c>
      <c r="BN4" s="114"/>
      <c r="BO4" s="130" t="s">
        <v>245</v>
      </c>
      <c r="BP4" s="130"/>
      <c r="BQ4" s="130"/>
      <c r="BR4" s="96" t="s">
        <v>682</v>
      </c>
      <c r="BS4" s="96" t="s">
        <v>683</v>
      </c>
      <c r="BT4" s="96" t="s">
        <v>684</v>
      </c>
      <c r="BU4" s="96" t="s">
        <v>685</v>
      </c>
      <c r="BV4" s="96" t="s">
        <v>686</v>
      </c>
      <c r="BW4" s="96" t="s">
        <v>343</v>
      </c>
      <c r="BX4" s="96"/>
      <c r="BY4" s="96"/>
      <c r="BZ4" s="96" t="s">
        <v>687</v>
      </c>
      <c r="CA4" s="100" t="s">
        <v>688</v>
      </c>
      <c r="CB4" s="100"/>
      <c r="CC4" s="196" t="s">
        <v>689</v>
      </c>
      <c r="CD4" s="196"/>
      <c r="CE4" s="197" t="s">
        <v>690</v>
      </c>
      <c r="CF4" s="96" t="s">
        <v>691</v>
      </c>
      <c r="CG4" s="96" t="s">
        <v>692</v>
      </c>
      <c r="CH4" s="96" t="s">
        <v>693</v>
      </c>
      <c r="CI4" s="96" t="s">
        <v>694</v>
      </c>
      <c r="CJ4" s="96" t="s">
        <v>670</v>
      </c>
      <c r="CK4" s="96" t="s">
        <v>695</v>
      </c>
      <c r="CL4" s="96" t="s">
        <v>696</v>
      </c>
      <c r="CM4" s="96" t="s">
        <v>697</v>
      </c>
      <c r="CN4" s="96" t="s">
        <v>698</v>
      </c>
    </row>
    <row r="5" customFormat="false" ht="65.25" hidden="false" customHeight="true" outlineLevel="0" collapsed="false">
      <c r="A5" s="194"/>
      <c r="B5" s="195"/>
      <c r="C5" s="195"/>
      <c r="D5" s="195"/>
      <c r="E5" s="195"/>
      <c r="F5" s="198" t="s">
        <v>291</v>
      </c>
      <c r="G5" s="96" t="s">
        <v>699</v>
      </c>
      <c r="H5" s="199" t="s">
        <v>700</v>
      </c>
      <c r="I5" s="140" t="s">
        <v>701</v>
      </c>
      <c r="J5" s="140" t="s">
        <v>702</v>
      </c>
      <c r="K5" s="140" t="s">
        <v>703</v>
      </c>
      <c r="L5" s="140" t="s">
        <v>704</v>
      </c>
      <c r="M5" s="200" t="s">
        <v>705</v>
      </c>
      <c r="N5" s="130"/>
      <c r="O5" s="96"/>
      <c r="P5" s="96"/>
      <c r="Q5" s="96"/>
      <c r="R5" s="96"/>
      <c r="S5" s="96"/>
      <c r="T5" s="96"/>
      <c r="U5" s="96"/>
      <c r="V5" s="96"/>
      <c r="W5" s="114"/>
      <c r="X5" s="100"/>
      <c r="Y5" s="130" t="s">
        <v>706</v>
      </c>
      <c r="Z5" s="140" t="s">
        <v>707</v>
      </c>
      <c r="AA5" s="140" t="s">
        <v>708</v>
      </c>
      <c r="AB5" s="100" t="s">
        <v>709</v>
      </c>
      <c r="AC5" s="96" t="s">
        <v>710</v>
      </c>
      <c r="AD5" s="199" t="s">
        <v>706</v>
      </c>
      <c r="AE5" s="96" t="s">
        <v>707</v>
      </c>
      <c r="AF5" s="199" t="s">
        <v>706</v>
      </c>
      <c r="AG5" s="140" t="s">
        <v>711</v>
      </c>
      <c r="AH5" s="140" t="s">
        <v>712</v>
      </c>
      <c r="AI5" s="140" t="s">
        <v>713</v>
      </c>
      <c r="AJ5" s="96"/>
      <c r="AK5" s="96"/>
      <c r="AL5" s="96"/>
      <c r="AM5" s="100"/>
      <c r="AN5" s="200" t="s">
        <v>714</v>
      </c>
      <c r="AO5" s="140" t="s">
        <v>715</v>
      </c>
      <c r="AP5" s="96"/>
      <c r="AQ5" s="96"/>
      <c r="AR5" s="96"/>
      <c r="AS5" s="96"/>
      <c r="AT5" s="96" t="s">
        <v>716</v>
      </c>
      <c r="AU5" s="96" t="s">
        <v>707</v>
      </c>
      <c r="AV5" s="130"/>
      <c r="AW5" s="96"/>
      <c r="AX5" s="96"/>
      <c r="AY5" s="96"/>
      <c r="AZ5" s="96"/>
      <c r="BA5" s="100"/>
      <c r="BB5" s="130"/>
      <c r="BC5" s="96"/>
      <c r="BD5" s="96"/>
      <c r="BE5" s="96"/>
      <c r="BF5" s="96"/>
      <c r="BG5" s="96"/>
      <c r="BH5" s="96"/>
      <c r="BI5" s="140" t="s">
        <v>717</v>
      </c>
      <c r="BJ5" s="140" t="s">
        <v>718</v>
      </c>
      <c r="BK5" s="140" t="s">
        <v>719</v>
      </c>
      <c r="BL5" s="140" t="s">
        <v>717</v>
      </c>
      <c r="BM5" s="199" t="s">
        <v>718</v>
      </c>
      <c r="BN5" s="201" t="s">
        <v>719</v>
      </c>
      <c r="BO5" s="199" t="s">
        <v>717</v>
      </c>
      <c r="BP5" s="140" t="s">
        <v>718</v>
      </c>
      <c r="BQ5" s="140" t="s">
        <v>719</v>
      </c>
      <c r="BR5" s="96"/>
      <c r="BS5" s="96"/>
      <c r="BT5" s="96"/>
      <c r="BU5" s="96"/>
      <c r="BV5" s="96"/>
      <c r="BW5" s="140" t="s">
        <v>717</v>
      </c>
      <c r="BX5" s="140" t="s">
        <v>718</v>
      </c>
      <c r="BY5" s="140" t="s">
        <v>719</v>
      </c>
      <c r="BZ5" s="96"/>
      <c r="CA5" s="140" t="s">
        <v>720</v>
      </c>
      <c r="CB5" s="201" t="s">
        <v>721</v>
      </c>
      <c r="CC5" s="199" t="s">
        <v>717</v>
      </c>
      <c r="CD5" s="96" t="s">
        <v>718</v>
      </c>
      <c r="CE5" s="200" t="s">
        <v>719</v>
      </c>
      <c r="CF5" s="96"/>
      <c r="CG5" s="96"/>
      <c r="CH5" s="96"/>
      <c r="CI5" s="96"/>
      <c r="CJ5" s="96"/>
      <c r="CK5" s="96"/>
      <c r="CL5" s="96"/>
      <c r="CM5" s="96"/>
      <c r="CN5" s="96"/>
    </row>
    <row r="6" customFormat="false" ht="12.75" hidden="false" customHeight="true" outlineLevel="0" collapsed="false">
      <c r="A6" s="194"/>
      <c r="B6" s="195"/>
      <c r="C6" s="195"/>
      <c r="D6" s="195"/>
      <c r="E6" s="195"/>
      <c r="F6" s="97" t="n">
        <v>1</v>
      </c>
      <c r="G6" s="96" t="n">
        <v>2</v>
      </c>
      <c r="H6" s="96" t="n">
        <v>3</v>
      </c>
      <c r="I6" s="96" t="n">
        <v>4</v>
      </c>
      <c r="J6" s="96" t="n">
        <v>5</v>
      </c>
      <c r="K6" s="96" t="n">
        <v>6</v>
      </c>
      <c r="L6" s="96" t="n">
        <v>7</v>
      </c>
      <c r="M6" s="100" t="n">
        <v>8</v>
      </c>
      <c r="N6" s="130" t="n">
        <v>9</v>
      </c>
      <c r="O6" s="96" t="n">
        <v>10</v>
      </c>
      <c r="P6" s="96" t="n">
        <v>11</v>
      </c>
      <c r="Q6" s="97" t="n">
        <v>12</v>
      </c>
      <c r="R6" s="97" t="n">
        <v>13</v>
      </c>
      <c r="S6" s="97" t="n">
        <v>14</v>
      </c>
      <c r="T6" s="96" t="n">
        <v>15</v>
      </c>
      <c r="U6" s="96" t="n">
        <v>16</v>
      </c>
      <c r="V6" s="96" t="n">
        <v>17</v>
      </c>
      <c r="W6" s="97" t="n">
        <v>18</v>
      </c>
      <c r="X6" s="100" t="n">
        <v>19</v>
      </c>
      <c r="Y6" s="130" t="n">
        <v>20</v>
      </c>
      <c r="Z6" s="96" t="n">
        <v>21</v>
      </c>
      <c r="AA6" s="96" t="n">
        <v>22</v>
      </c>
      <c r="AB6" s="100" t="n">
        <v>23</v>
      </c>
      <c r="AC6" s="130" t="n">
        <v>24</v>
      </c>
      <c r="AD6" s="130" t="n">
        <v>25</v>
      </c>
      <c r="AE6" s="96" t="n">
        <v>26</v>
      </c>
      <c r="AF6" s="96" t="n">
        <v>27</v>
      </c>
      <c r="AG6" s="96" t="n">
        <v>28</v>
      </c>
      <c r="AH6" s="96" t="n">
        <v>29</v>
      </c>
      <c r="AI6" s="96" t="n">
        <v>30</v>
      </c>
      <c r="AJ6" s="97" t="n">
        <v>31</v>
      </c>
      <c r="AK6" s="97" t="n">
        <v>32</v>
      </c>
      <c r="AL6" s="96" t="n">
        <v>33</v>
      </c>
      <c r="AM6" s="100" t="n">
        <v>34</v>
      </c>
      <c r="AN6" s="99" t="n">
        <v>35</v>
      </c>
      <c r="AO6" s="96" t="n">
        <v>36</v>
      </c>
      <c r="AP6" s="97" t="n">
        <v>37</v>
      </c>
      <c r="AQ6" s="96" t="n">
        <v>38</v>
      </c>
      <c r="AR6" s="97" t="n">
        <v>39</v>
      </c>
      <c r="AS6" s="96" t="n">
        <v>40</v>
      </c>
      <c r="AT6" s="97" t="n">
        <v>41</v>
      </c>
      <c r="AU6" s="96" t="n">
        <v>42</v>
      </c>
      <c r="AV6" s="99" t="n">
        <v>43</v>
      </c>
      <c r="AW6" s="96" t="n">
        <v>44</v>
      </c>
      <c r="AX6" s="97" t="n">
        <v>45</v>
      </c>
      <c r="AY6" s="96" t="n">
        <v>46</v>
      </c>
      <c r="AZ6" s="97" t="n">
        <v>47</v>
      </c>
      <c r="BA6" s="100" t="n">
        <v>48</v>
      </c>
      <c r="BB6" s="99" t="n">
        <v>49</v>
      </c>
      <c r="BC6" s="96" t="n">
        <v>50</v>
      </c>
      <c r="BD6" s="97" t="n">
        <v>51</v>
      </c>
      <c r="BE6" s="97" t="n">
        <v>52</v>
      </c>
      <c r="BF6" s="96" t="n">
        <v>53</v>
      </c>
      <c r="BG6" s="97" t="n">
        <v>54</v>
      </c>
      <c r="BH6" s="96" t="n">
        <v>55</v>
      </c>
      <c r="BI6" s="97" t="n">
        <v>56</v>
      </c>
      <c r="BJ6" s="96" t="n">
        <v>57</v>
      </c>
      <c r="BK6" s="97" t="n">
        <v>58</v>
      </c>
      <c r="BL6" s="96" t="n">
        <v>59</v>
      </c>
      <c r="BM6" s="99" t="n">
        <v>60</v>
      </c>
      <c r="BN6" s="100" t="n">
        <v>61</v>
      </c>
      <c r="BO6" s="99" t="n">
        <v>62</v>
      </c>
      <c r="BP6" s="96" t="n">
        <v>63</v>
      </c>
      <c r="BQ6" s="97" t="n">
        <v>64</v>
      </c>
      <c r="BR6" s="96" t="n">
        <v>65</v>
      </c>
      <c r="BS6" s="97" t="n">
        <v>66</v>
      </c>
      <c r="BT6" s="96" t="n">
        <v>67</v>
      </c>
      <c r="BU6" s="97" t="n">
        <v>68</v>
      </c>
      <c r="BV6" s="96" t="n">
        <v>69</v>
      </c>
      <c r="BW6" s="97" t="n">
        <v>70</v>
      </c>
      <c r="BX6" s="96" t="n">
        <v>71</v>
      </c>
      <c r="BY6" s="97" t="n">
        <v>72</v>
      </c>
      <c r="BZ6" s="96" t="n">
        <v>73</v>
      </c>
      <c r="CA6" s="97" t="n">
        <v>74</v>
      </c>
      <c r="CB6" s="100" t="n">
        <v>75</v>
      </c>
      <c r="CC6" s="99" t="n">
        <v>76</v>
      </c>
      <c r="CD6" s="96" t="n">
        <v>77</v>
      </c>
      <c r="CE6" s="99" t="n">
        <v>78</v>
      </c>
      <c r="CF6" s="96" t="n">
        <v>79</v>
      </c>
      <c r="CG6" s="97" t="n">
        <v>80</v>
      </c>
      <c r="CH6" s="96" t="n">
        <v>81</v>
      </c>
      <c r="CI6" s="97" t="n">
        <v>82</v>
      </c>
      <c r="CJ6" s="96" t="n">
        <v>83</v>
      </c>
      <c r="CK6" s="97" t="n">
        <v>84</v>
      </c>
      <c r="CL6" s="96" t="n">
        <v>85</v>
      </c>
      <c r="CM6" s="97" t="n">
        <v>86</v>
      </c>
      <c r="CN6" s="96" t="n">
        <v>87</v>
      </c>
    </row>
    <row r="8" customFormat="false" ht="12.75" hidden="false" customHeight="false" outlineLevel="0" collapsed="false">
      <c r="A8" s="104" t="n">
        <v>0</v>
      </c>
      <c r="B8" s="135" t="s">
        <v>420</v>
      </c>
      <c r="C8" s="135"/>
      <c r="D8" s="135"/>
      <c r="E8" s="135"/>
      <c r="F8" s="173" t="n">
        <v>8284646</v>
      </c>
      <c r="G8" s="173" t="n">
        <v>5336626</v>
      </c>
      <c r="H8" s="173" t="n">
        <v>704711</v>
      </c>
      <c r="I8" s="173" t="n">
        <v>348519</v>
      </c>
      <c r="J8" s="173" t="n">
        <v>1097516</v>
      </c>
      <c r="K8" s="173" t="n">
        <v>415502</v>
      </c>
      <c r="L8" s="173" t="n">
        <v>352973</v>
      </c>
      <c r="M8" s="173" t="n">
        <v>28799</v>
      </c>
      <c r="N8" s="173" t="n">
        <v>234962</v>
      </c>
      <c r="O8" s="173" t="s">
        <v>179</v>
      </c>
      <c r="P8" s="173" t="n">
        <v>128847</v>
      </c>
      <c r="Q8" s="173" t="n">
        <v>432925</v>
      </c>
      <c r="R8" s="173" t="n">
        <v>479359</v>
      </c>
      <c r="S8" s="173" t="n">
        <v>26425</v>
      </c>
      <c r="T8" s="173" t="n">
        <v>135227</v>
      </c>
      <c r="U8" s="173" t="n">
        <v>633228</v>
      </c>
      <c r="V8" s="173" t="n">
        <v>326821</v>
      </c>
      <c r="W8" s="173" t="n">
        <v>741123</v>
      </c>
      <c r="X8" s="173" t="n">
        <v>106814</v>
      </c>
      <c r="Y8" s="173" t="n">
        <v>108579</v>
      </c>
      <c r="Z8" s="173" t="n">
        <v>651336</v>
      </c>
      <c r="AA8" s="173" t="n">
        <v>107250</v>
      </c>
      <c r="AB8" s="173" t="n">
        <v>347765</v>
      </c>
      <c r="AC8" s="173" t="n">
        <v>6228</v>
      </c>
      <c r="AD8" s="173" t="n">
        <v>87137</v>
      </c>
      <c r="AE8" s="173" t="n">
        <v>217035</v>
      </c>
      <c r="AF8" s="173" t="n">
        <v>120</v>
      </c>
      <c r="AG8" s="173" t="n">
        <v>228</v>
      </c>
      <c r="AH8" s="173" t="s">
        <v>179</v>
      </c>
      <c r="AI8" s="173" t="s">
        <v>179</v>
      </c>
      <c r="AJ8" s="173" t="s">
        <v>179</v>
      </c>
      <c r="AK8" s="173" t="n">
        <v>84220</v>
      </c>
      <c r="AL8" s="173" t="n">
        <v>91427</v>
      </c>
      <c r="AM8" s="173" t="n">
        <v>13048848</v>
      </c>
      <c r="AN8" s="173" t="n">
        <v>118</v>
      </c>
      <c r="AO8" s="173" t="n">
        <v>26052</v>
      </c>
      <c r="AP8" s="173" t="n">
        <v>3080</v>
      </c>
      <c r="AQ8" s="173" t="n">
        <v>121585</v>
      </c>
      <c r="AR8" s="173" t="n">
        <v>268315</v>
      </c>
      <c r="AS8" s="173" t="n">
        <v>430858</v>
      </c>
      <c r="AT8" s="173" t="n">
        <v>4919</v>
      </c>
      <c r="AU8" s="173" t="n">
        <v>50596</v>
      </c>
      <c r="AV8" s="173" t="s">
        <v>179</v>
      </c>
      <c r="AW8" s="173" t="n">
        <v>4403</v>
      </c>
      <c r="AX8" s="173" t="n">
        <v>901120</v>
      </c>
      <c r="AY8" s="173" t="n">
        <v>13949968</v>
      </c>
      <c r="AZ8" s="173" t="n">
        <v>1039110</v>
      </c>
      <c r="BA8" s="173" t="n">
        <v>12910858</v>
      </c>
      <c r="BB8" s="173" t="n">
        <v>267196</v>
      </c>
      <c r="BC8" s="173" t="n">
        <v>12643662</v>
      </c>
      <c r="BD8" s="173" t="n">
        <v>14045798</v>
      </c>
      <c r="BE8" s="173" t="n">
        <v>273437</v>
      </c>
      <c r="BF8" s="173" t="n">
        <v>43972</v>
      </c>
      <c r="BG8" s="173" t="n">
        <v>368192</v>
      </c>
      <c r="BH8" s="173" t="n">
        <v>253921</v>
      </c>
      <c r="BI8" s="173" t="n">
        <v>88915</v>
      </c>
      <c r="BJ8" s="173" t="n">
        <v>169375</v>
      </c>
      <c r="BK8" s="173" t="n">
        <v>2677723</v>
      </c>
      <c r="BL8" s="173" t="n">
        <v>2512</v>
      </c>
      <c r="BM8" s="173" t="n">
        <v>64698</v>
      </c>
      <c r="BN8" s="173" t="n">
        <v>395523</v>
      </c>
      <c r="BO8" s="173" t="s">
        <v>179</v>
      </c>
      <c r="BP8" s="173" t="n">
        <v>88</v>
      </c>
      <c r="BQ8" s="173" t="n">
        <v>12897</v>
      </c>
      <c r="BR8" s="173" t="n">
        <v>3924</v>
      </c>
      <c r="BS8" s="173" t="s">
        <v>179</v>
      </c>
      <c r="BT8" s="173" t="n">
        <v>2506</v>
      </c>
      <c r="BU8" s="173" t="n">
        <v>91427</v>
      </c>
      <c r="BV8" s="173" t="n">
        <v>4266256</v>
      </c>
      <c r="BW8" s="173" t="n">
        <v>152</v>
      </c>
      <c r="BX8" s="173" t="n">
        <v>74</v>
      </c>
      <c r="BY8" s="173" t="n">
        <v>19579</v>
      </c>
      <c r="BZ8" s="173" t="n">
        <v>21069</v>
      </c>
      <c r="CA8" s="173" t="n">
        <v>20317</v>
      </c>
      <c r="CB8" s="173" t="n">
        <v>7382</v>
      </c>
      <c r="CC8" s="173" t="n">
        <v>4251</v>
      </c>
      <c r="CD8" s="173" t="n">
        <v>32961</v>
      </c>
      <c r="CE8" s="173" t="n">
        <v>6076</v>
      </c>
      <c r="CF8" s="173" t="n">
        <v>-79</v>
      </c>
      <c r="CG8" s="173" t="n">
        <v>4403</v>
      </c>
      <c r="CH8" s="173" t="n">
        <v>107379</v>
      </c>
      <c r="CI8" s="173" t="n">
        <v>4373635</v>
      </c>
      <c r="CJ8" s="173" t="n">
        <v>2206012</v>
      </c>
      <c r="CK8" s="173" t="n">
        <v>2167623</v>
      </c>
      <c r="CL8" s="173" t="n">
        <v>267196</v>
      </c>
      <c r="CM8" s="173" t="n">
        <v>1900427</v>
      </c>
      <c r="CN8" s="173" t="n">
        <v>4469465</v>
      </c>
    </row>
    <row r="9" customFormat="false" ht="12.75" hidden="false" customHeight="false" outlineLevel="0" collapsed="false">
      <c r="A9" s="214" t="s">
        <v>722</v>
      </c>
      <c r="B9" s="24"/>
      <c r="C9" s="131" t="s">
        <v>421</v>
      </c>
      <c r="D9" s="131"/>
      <c r="E9" s="131"/>
      <c r="F9" s="173" t="n">
        <v>1372962</v>
      </c>
      <c r="G9" s="173" t="n">
        <v>641000</v>
      </c>
      <c r="H9" s="173" t="n">
        <v>40466</v>
      </c>
      <c r="I9" s="173" t="n">
        <v>37104</v>
      </c>
      <c r="J9" s="173" t="n">
        <v>219791</v>
      </c>
      <c r="K9" s="173" t="n">
        <v>381722</v>
      </c>
      <c r="L9" s="173" t="n">
        <v>50426</v>
      </c>
      <c r="M9" s="173" t="n">
        <v>2453</v>
      </c>
      <c r="N9" s="173" t="n">
        <v>5462</v>
      </c>
      <c r="O9" s="173" t="s">
        <v>179</v>
      </c>
      <c r="P9" s="173" t="n">
        <v>1710</v>
      </c>
      <c r="Q9" s="173" t="n">
        <v>16655</v>
      </c>
      <c r="R9" s="173" t="n">
        <v>5985</v>
      </c>
      <c r="S9" s="173" t="n">
        <v>4611</v>
      </c>
      <c r="T9" s="173" t="n">
        <v>2329</v>
      </c>
      <c r="U9" s="173" t="n">
        <v>85588</v>
      </c>
      <c r="V9" s="173" t="n">
        <v>5376</v>
      </c>
      <c r="W9" s="173" t="n">
        <v>76602</v>
      </c>
      <c r="X9" s="173" t="n">
        <v>24350</v>
      </c>
      <c r="Y9" s="173" t="n">
        <v>863</v>
      </c>
      <c r="Z9" s="173" t="n">
        <v>110024</v>
      </c>
      <c r="AA9" s="173" t="n">
        <v>528</v>
      </c>
      <c r="AB9" s="173" t="n">
        <v>454</v>
      </c>
      <c r="AC9" s="173" t="n">
        <v>131</v>
      </c>
      <c r="AD9" s="173" t="n">
        <v>435</v>
      </c>
      <c r="AE9" s="173" t="n">
        <v>30924</v>
      </c>
      <c r="AF9" s="173" t="s">
        <v>179</v>
      </c>
      <c r="AG9" s="173" t="s">
        <v>179</v>
      </c>
      <c r="AH9" s="173" t="s">
        <v>179</v>
      </c>
      <c r="AI9" s="173" t="s">
        <v>179</v>
      </c>
      <c r="AJ9" s="173" t="s">
        <v>179</v>
      </c>
      <c r="AK9" s="173" t="n">
        <v>157</v>
      </c>
      <c r="AL9" s="173" t="n">
        <v>1032</v>
      </c>
      <c r="AM9" s="173" t="n">
        <v>1744114</v>
      </c>
      <c r="AN9" s="173" t="s">
        <v>179</v>
      </c>
      <c r="AO9" s="173" t="s">
        <v>179</v>
      </c>
      <c r="AP9" s="173" t="n">
        <v>421</v>
      </c>
      <c r="AQ9" s="173" t="s">
        <v>179</v>
      </c>
      <c r="AR9" s="173" t="n">
        <v>4265</v>
      </c>
      <c r="AS9" s="173" t="n">
        <v>1267</v>
      </c>
      <c r="AT9" s="173" t="n">
        <v>151</v>
      </c>
      <c r="AU9" s="173" t="n">
        <v>993</v>
      </c>
      <c r="AV9" s="173" t="s">
        <v>179</v>
      </c>
      <c r="AW9" s="173" t="n">
        <v>15</v>
      </c>
      <c r="AX9" s="173" t="n">
        <v>7082</v>
      </c>
      <c r="AY9" s="173" t="n">
        <v>1751196</v>
      </c>
      <c r="AZ9" s="173" t="n">
        <v>100725</v>
      </c>
      <c r="BA9" s="173" t="n">
        <v>1650471</v>
      </c>
      <c r="BB9" s="173" t="n">
        <v>5121</v>
      </c>
      <c r="BC9" s="173" t="n">
        <v>1645350</v>
      </c>
      <c r="BD9" s="173" t="n">
        <v>1752243</v>
      </c>
      <c r="BE9" s="173" t="n">
        <v>1398</v>
      </c>
      <c r="BF9" s="173" t="n">
        <v>513</v>
      </c>
      <c r="BG9" s="173" t="n">
        <v>294</v>
      </c>
      <c r="BH9" s="173" t="n">
        <v>10438</v>
      </c>
      <c r="BI9" s="173" t="n">
        <v>979</v>
      </c>
      <c r="BJ9" s="173" t="n">
        <v>3518</v>
      </c>
      <c r="BK9" s="173" t="n">
        <v>179450</v>
      </c>
      <c r="BL9" s="173" t="n">
        <v>53</v>
      </c>
      <c r="BM9" s="173" t="n">
        <v>1555</v>
      </c>
      <c r="BN9" s="173" t="n">
        <v>2827</v>
      </c>
      <c r="BO9" s="173" t="s">
        <v>179</v>
      </c>
      <c r="BP9" s="173" t="s">
        <v>179</v>
      </c>
      <c r="BQ9" s="173" t="n">
        <v>1</v>
      </c>
      <c r="BR9" s="173" t="s">
        <v>179</v>
      </c>
      <c r="BS9" s="173" t="s">
        <v>179</v>
      </c>
      <c r="BT9" s="173" t="n">
        <v>11</v>
      </c>
      <c r="BU9" s="173" t="n">
        <v>1032</v>
      </c>
      <c r="BV9" s="173" t="n">
        <v>200005</v>
      </c>
      <c r="BW9" s="173" t="s">
        <v>179</v>
      </c>
      <c r="BX9" s="173" t="s">
        <v>179</v>
      </c>
      <c r="BY9" s="173" t="s">
        <v>179</v>
      </c>
      <c r="BZ9" s="173" t="s">
        <v>179</v>
      </c>
      <c r="CA9" s="173" t="n">
        <v>48</v>
      </c>
      <c r="CB9" s="173" t="n">
        <v>648</v>
      </c>
      <c r="CC9" s="173" t="n">
        <v>15</v>
      </c>
      <c r="CD9" s="173" t="n">
        <v>48</v>
      </c>
      <c r="CE9" s="173" t="n">
        <v>719</v>
      </c>
      <c r="CF9" s="173" t="s">
        <v>179</v>
      </c>
      <c r="CG9" s="173" t="n">
        <v>15</v>
      </c>
      <c r="CH9" s="173" t="n">
        <v>1463</v>
      </c>
      <c r="CI9" s="173" t="n">
        <v>201468</v>
      </c>
      <c r="CJ9" s="173" t="n">
        <v>155611</v>
      </c>
      <c r="CK9" s="173" t="n">
        <v>45857</v>
      </c>
      <c r="CL9" s="173" t="n">
        <v>5121</v>
      </c>
      <c r="CM9" s="173" t="n">
        <v>40736</v>
      </c>
      <c r="CN9" s="173" t="n">
        <v>202515</v>
      </c>
    </row>
    <row r="10" customFormat="false" ht="12.75" hidden="false" customHeight="false" outlineLevel="0" collapsed="false">
      <c r="A10" s="214" t="s">
        <v>723</v>
      </c>
      <c r="B10" s="24"/>
      <c r="C10" s="131" t="s">
        <v>724</v>
      </c>
      <c r="D10" s="131"/>
      <c r="E10" s="131"/>
      <c r="F10" s="173" t="n">
        <v>263049</v>
      </c>
      <c r="G10" s="173" t="n">
        <v>180273</v>
      </c>
      <c r="H10" s="173" t="n">
        <v>12343</v>
      </c>
      <c r="I10" s="173" t="n">
        <v>14615</v>
      </c>
      <c r="J10" s="173" t="n">
        <v>41968</v>
      </c>
      <c r="K10" s="173" t="n">
        <v>356</v>
      </c>
      <c r="L10" s="173" t="n">
        <v>13397</v>
      </c>
      <c r="M10" s="173" t="n">
        <v>97</v>
      </c>
      <c r="N10" s="173" t="n">
        <v>203</v>
      </c>
      <c r="O10" s="173" t="s">
        <v>179</v>
      </c>
      <c r="P10" s="173" t="n">
        <v>276</v>
      </c>
      <c r="Q10" s="173" t="n">
        <v>3313</v>
      </c>
      <c r="R10" s="173" t="n">
        <v>1174</v>
      </c>
      <c r="S10" s="173" t="n">
        <v>20</v>
      </c>
      <c r="T10" s="173" t="n">
        <v>829</v>
      </c>
      <c r="U10" s="173" t="n">
        <v>1811</v>
      </c>
      <c r="V10" s="173" t="n">
        <v>249</v>
      </c>
      <c r="W10" s="173" t="n">
        <v>6565</v>
      </c>
      <c r="X10" s="173" t="n">
        <v>127</v>
      </c>
      <c r="Y10" s="173" t="n">
        <v>1675</v>
      </c>
      <c r="Z10" s="173" t="n">
        <v>11408</v>
      </c>
      <c r="AA10" s="173" t="n">
        <v>69</v>
      </c>
      <c r="AB10" s="173" t="n">
        <v>190</v>
      </c>
      <c r="AC10" s="173" t="n">
        <v>28</v>
      </c>
      <c r="AD10" s="173" t="n">
        <v>204</v>
      </c>
      <c r="AE10" s="173" t="n">
        <v>149</v>
      </c>
      <c r="AF10" s="173" t="s">
        <v>179</v>
      </c>
      <c r="AG10" s="173" t="s">
        <v>179</v>
      </c>
      <c r="AH10" s="173" t="s">
        <v>179</v>
      </c>
      <c r="AI10" s="173" t="s">
        <v>179</v>
      </c>
      <c r="AJ10" s="173" t="s">
        <v>179</v>
      </c>
      <c r="AK10" s="173" t="n">
        <v>56</v>
      </c>
      <c r="AL10" s="173" t="n">
        <v>1910</v>
      </c>
      <c r="AM10" s="173" t="n">
        <v>289485</v>
      </c>
      <c r="AN10" s="173" t="s">
        <v>179</v>
      </c>
      <c r="AO10" s="173" t="s">
        <v>179</v>
      </c>
      <c r="AP10" s="173" t="s">
        <v>179</v>
      </c>
      <c r="AQ10" s="173" t="s">
        <v>179</v>
      </c>
      <c r="AR10" s="173" t="n">
        <v>300</v>
      </c>
      <c r="AS10" s="173" t="s">
        <v>179</v>
      </c>
      <c r="AT10" s="173" t="s">
        <v>179</v>
      </c>
      <c r="AU10" s="173" t="s">
        <v>179</v>
      </c>
      <c r="AV10" s="173" t="s">
        <v>179</v>
      </c>
      <c r="AW10" s="173" t="s">
        <v>179</v>
      </c>
      <c r="AX10" s="173" t="n">
        <v>300</v>
      </c>
      <c r="AY10" s="173" t="n">
        <v>289785</v>
      </c>
      <c r="AZ10" s="173" t="n">
        <v>10424</v>
      </c>
      <c r="BA10" s="173" t="n">
        <v>279361</v>
      </c>
      <c r="BB10" s="173" t="n">
        <v>1234</v>
      </c>
      <c r="BC10" s="173" t="n">
        <v>278127</v>
      </c>
      <c r="BD10" s="173" t="n">
        <v>291695</v>
      </c>
      <c r="BE10" s="173" t="n">
        <v>15219</v>
      </c>
      <c r="BF10" s="173" t="n">
        <v>1</v>
      </c>
      <c r="BG10" s="173" t="n">
        <v>12</v>
      </c>
      <c r="BH10" s="173" t="n">
        <v>1697</v>
      </c>
      <c r="BI10" s="173" t="n">
        <v>1910</v>
      </c>
      <c r="BJ10" s="173" t="n">
        <v>1214</v>
      </c>
      <c r="BK10" s="173" t="n">
        <v>68439</v>
      </c>
      <c r="BL10" s="173" t="s">
        <v>179</v>
      </c>
      <c r="BM10" s="173" t="n">
        <v>20</v>
      </c>
      <c r="BN10" s="173" t="n">
        <v>2</v>
      </c>
      <c r="BO10" s="173" t="s">
        <v>179</v>
      </c>
      <c r="BP10" s="173" t="s">
        <v>179</v>
      </c>
      <c r="BQ10" s="173" t="s">
        <v>179</v>
      </c>
      <c r="BR10" s="173" t="s">
        <v>179</v>
      </c>
      <c r="BS10" s="173" t="s">
        <v>179</v>
      </c>
      <c r="BT10" s="173" t="s">
        <v>179</v>
      </c>
      <c r="BU10" s="173" t="n">
        <v>1910</v>
      </c>
      <c r="BV10" s="173" t="n">
        <v>86604</v>
      </c>
      <c r="BW10" s="173" t="s">
        <v>179</v>
      </c>
      <c r="BX10" s="173" t="s">
        <v>179</v>
      </c>
      <c r="BY10" s="173" t="s">
        <v>179</v>
      </c>
      <c r="BZ10" s="173" t="s">
        <v>179</v>
      </c>
      <c r="CA10" s="173" t="s">
        <v>179</v>
      </c>
      <c r="CB10" s="173" t="s">
        <v>179</v>
      </c>
      <c r="CC10" s="173" t="s">
        <v>179</v>
      </c>
      <c r="CD10" s="173" t="s">
        <v>179</v>
      </c>
      <c r="CE10" s="173" t="s">
        <v>179</v>
      </c>
      <c r="CF10" s="173" t="s">
        <v>179</v>
      </c>
      <c r="CG10" s="173" t="s">
        <v>179</v>
      </c>
      <c r="CH10" s="173" t="s">
        <v>179</v>
      </c>
      <c r="CI10" s="173" t="n">
        <v>86604</v>
      </c>
      <c r="CJ10" s="173" t="n">
        <v>55023</v>
      </c>
      <c r="CK10" s="173" t="n">
        <v>31581</v>
      </c>
      <c r="CL10" s="173" t="n">
        <v>1234</v>
      </c>
      <c r="CM10" s="173" t="n">
        <v>30347</v>
      </c>
      <c r="CN10" s="173" t="n">
        <v>88514</v>
      </c>
    </row>
    <row r="11" customFormat="false" ht="12.75" hidden="false" customHeight="false" outlineLevel="0" collapsed="false">
      <c r="A11" s="214" t="s">
        <v>725</v>
      </c>
      <c r="B11" s="24"/>
      <c r="C11" s="131" t="s">
        <v>726</v>
      </c>
      <c r="D11" s="131"/>
      <c r="E11" s="131"/>
      <c r="F11" s="173" t="n">
        <v>3013640</v>
      </c>
      <c r="G11" s="173" t="n">
        <v>2009277</v>
      </c>
      <c r="H11" s="173" t="n">
        <v>293457</v>
      </c>
      <c r="I11" s="173" t="n">
        <v>124023</v>
      </c>
      <c r="J11" s="173" t="n">
        <v>417868</v>
      </c>
      <c r="K11" s="173" t="n">
        <v>14392</v>
      </c>
      <c r="L11" s="173" t="n">
        <v>143243</v>
      </c>
      <c r="M11" s="173" t="n">
        <v>11380</v>
      </c>
      <c r="N11" s="173" t="n">
        <v>55453</v>
      </c>
      <c r="O11" s="173" t="s">
        <v>179</v>
      </c>
      <c r="P11" s="173" t="n">
        <v>29740</v>
      </c>
      <c r="Q11" s="173" t="n">
        <v>136388</v>
      </c>
      <c r="R11" s="173" t="n">
        <v>110875</v>
      </c>
      <c r="S11" s="173" t="n">
        <v>9390</v>
      </c>
      <c r="T11" s="173" t="n">
        <v>72393</v>
      </c>
      <c r="U11" s="173" t="n">
        <v>115336</v>
      </c>
      <c r="V11" s="173" t="n">
        <v>253092</v>
      </c>
      <c r="W11" s="173" t="n">
        <v>267188</v>
      </c>
      <c r="X11" s="173" t="n">
        <v>65166</v>
      </c>
      <c r="Y11" s="173" t="n">
        <v>44108</v>
      </c>
      <c r="Z11" s="173" t="n">
        <v>176451</v>
      </c>
      <c r="AA11" s="173" t="n">
        <v>7840</v>
      </c>
      <c r="AB11" s="173" t="n">
        <v>7930</v>
      </c>
      <c r="AC11" s="173" t="n">
        <v>898</v>
      </c>
      <c r="AD11" s="173" t="n">
        <v>23120</v>
      </c>
      <c r="AE11" s="173" t="n">
        <v>24196</v>
      </c>
      <c r="AF11" s="173" t="n">
        <v>96</v>
      </c>
      <c r="AG11" s="173" t="n">
        <v>65</v>
      </c>
      <c r="AH11" s="173" t="s">
        <v>179</v>
      </c>
      <c r="AI11" s="173" t="s">
        <v>179</v>
      </c>
      <c r="AJ11" s="173" t="s">
        <v>179</v>
      </c>
      <c r="AK11" s="173" t="n">
        <v>2504</v>
      </c>
      <c r="AL11" s="173" t="n">
        <v>38623</v>
      </c>
      <c r="AM11" s="173" t="n">
        <v>4377246</v>
      </c>
      <c r="AN11" s="173" t="n">
        <v>118</v>
      </c>
      <c r="AO11" s="173" t="n">
        <v>447</v>
      </c>
      <c r="AP11" s="173" t="n">
        <v>738</v>
      </c>
      <c r="AQ11" s="173" t="n">
        <v>97773</v>
      </c>
      <c r="AR11" s="173" t="n">
        <v>63194</v>
      </c>
      <c r="AS11" s="173" t="n">
        <v>116572</v>
      </c>
      <c r="AT11" s="173" t="n">
        <v>1905</v>
      </c>
      <c r="AU11" s="173" t="n">
        <v>1783</v>
      </c>
      <c r="AV11" s="173" t="s">
        <v>179</v>
      </c>
      <c r="AW11" s="173" t="n">
        <v>3445</v>
      </c>
      <c r="AX11" s="173" t="n">
        <v>279085</v>
      </c>
      <c r="AY11" s="173" t="n">
        <v>4656331</v>
      </c>
      <c r="AZ11" s="173" t="n">
        <v>171891</v>
      </c>
      <c r="BA11" s="173" t="n">
        <v>4484440</v>
      </c>
      <c r="BB11" s="173" t="n">
        <v>122059</v>
      </c>
      <c r="BC11" s="173" t="n">
        <v>4362381</v>
      </c>
      <c r="BD11" s="173" t="n">
        <v>4698399</v>
      </c>
      <c r="BE11" s="173" t="n">
        <v>58193</v>
      </c>
      <c r="BF11" s="173" t="n">
        <v>18580</v>
      </c>
      <c r="BG11" s="173" t="n">
        <v>30276</v>
      </c>
      <c r="BH11" s="173" t="n">
        <v>105529</v>
      </c>
      <c r="BI11" s="173" t="n">
        <v>37367</v>
      </c>
      <c r="BJ11" s="173" t="n">
        <v>59928</v>
      </c>
      <c r="BK11" s="173" t="n">
        <v>846276</v>
      </c>
      <c r="BL11" s="173" t="n">
        <v>1256</v>
      </c>
      <c r="BM11" s="173" t="n">
        <v>42322</v>
      </c>
      <c r="BN11" s="173" t="n">
        <v>17536</v>
      </c>
      <c r="BO11" s="173" t="s">
        <v>179</v>
      </c>
      <c r="BP11" s="173" t="s">
        <v>179</v>
      </c>
      <c r="BQ11" s="173" t="n">
        <v>735</v>
      </c>
      <c r="BR11" s="173" t="n">
        <v>19</v>
      </c>
      <c r="BS11" s="173" t="s">
        <v>179</v>
      </c>
      <c r="BT11" s="173" t="n">
        <v>289</v>
      </c>
      <c r="BU11" s="173" t="n">
        <v>38623</v>
      </c>
      <c r="BV11" s="173" t="n">
        <v>1179683</v>
      </c>
      <c r="BW11" s="173" t="n">
        <v>4</v>
      </c>
      <c r="BX11" s="173" t="n">
        <v>74</v>
      </c>
      <c r="BY11" s="173" t="n">
        <v>4230</v>
      </c>
      <c r="BZ11" s="173" t="n">
        <v>383</v>
      </c>
      <c r="CA11" s="173" t="n">
        <v>4893</v>
      </c>
      <c r="CB11" s="173" t="n">
        <v>3179</v>
      </c>
      <c r="CC11" s="173" t="n">
        <v>3441</v>
      </c>
      <c r="CD11" s="173" t="n">
        <v>19735</v>
      </c>
      <c r="CE11" s="173" t="n">
        <v>1528</v>
      </c>
      <c r="CF11" s="173" t="n">
        <v>32</v>
      </c>
      <c r="CG11" s="173" t="n">
        <v>3445</v>
      </c>
      <c r="CH11" s="173" t="n">
        <v>34054</v>
      </c>
      <c r="CI11" s="173" t="n">
        <v>1213737</v>
      </c>
      <c r="CJ11" s="173" t="n">
        <v>629575</v>
      </c>
      <c r="CK11" s="173" t="n">
        <v>584162</v>
      </c>
      <c r="CL11" s="173" t="n">
        <v>122059</v>
      </c>
      <c r="CM11" s="173" t="n">
        <v>462103</v>
      </c>
      <c r="CN11" s="173" t="n">
        <v>1255805</v>
      </c>
    </row>
    <row r="12" customFormat="false" ht="12.75" hidden="false" customHeight="false" outlineLevel="0" collapsed="false">
      <c r="A12" s="214" t="s">
        <v>727</v>
      </c>
      <c r="C12" s="131" t="s">
        <v>422</v>
      </c>
      <c r="D12" s="131"/>
      <c r="E12" s="131"/>
      <c r="F12" s="173" t="n">
        <v>1989666</v>
      </c>
      <c r="G12" s="173" t="n">
        <v>1408187</v>
      </c>
      <c r="H12" s="173" t="n">
        <v>176587</v>
      </c>
      <c r="I12" s="173" t="n">
        <v>80787</v>
      </c>
      <c r="J12" s="173" t="n">
        <v>250101</v>
      </c>
      <c r="K12" s="173" t="n">
        <v>4429</v>
      </c>
      <c r="L12" s="173" t="n">
        <v>68188</v>
      </c>
      <c r="M12" s="173" t="n">
        <v>1387</v>
      </c>
      <c r="N12" s="173" t="n">
        <v>10540</v>
      </c>
      <c r="O12" s="173" t="s">
        <v>179</v>
      </c>
      <c r="P12" s="173" t="n">
        <v>9007</v>
      </c>
      <c r="Q12" s="173" t="n">
        <v>27974</v>
      </c>
      <c r="R12" s="173" t="n">
        <v>21600</v>
      </c>
      <c r="S12" s="173" t="n">
        <v>612</v>
      </c>
      <c r="T12" s="173" t="n">
        <v>8440</v>
      </c>
      <c r="U12" s="173" t="n">
        <v>64279</v>
      </c>
      <c r="V12" s="173" t="n">
        <v>17977</v>
      </c>
      <c r="W12" s="173" t="n">
        <v>118790</v>
      </c>
      <c r="X12" s="173" t="n">
        <v>8874</v>
      </c>
      <c r="Y12" s="173" t="n">
        <v>23181</v>
      </c>
      <c r="Z12" s="173" t="n">
        <v>176430</v>
      </c>
      <c r="AA12" s="173" t="n">
        <v>3202</v>
      </c>
      <c r="AB12" s="173" t="n">
        <v>252098</v>
      </c>
      <c r="AC12" s="173" t="n">
        <v>331</v>
      </c>
      <c r="AD12" s="173" t="n">
        <v>5415</v>
      </c>
      <c r="AE12" s="173" t="n">
        <v>11124</v>
      </c>
      <c r="AF12" s="173" t="s">
        <v>179</v>
      </c>
      <c r="AG12" s="173" t="n">
        <v>6</v>
      </c>
      <c r="AH12" s="173" t="s">
        <v>179</v>
      </c>
      <c r="AI12" s="173" t="s">
        <v>179</v>
      </c>
      <c r="AJ12" s="173" t="s">
        <v>179</v>
      </c>
      <c r="AK12" s="173" t="n">
        <v>80544</v>
      </c>
      <c r="AL12" s="173" t="n">
        <v>29391</v>
      </c>
      <c r="AM12" s="173" t="n">
        <v>2800699</v>
      </c>
      <c r="AN12" s="173" t="s">
        <v>179</v>
      </c>
      <c r="AO12" s="173" t="n">
        <v>1156</v>
      </c>
      <c r="AP12" s="173" t="n">
        <v>1708</v>
      </c>
      <c r="AQ12" s="173" t="n">
        <v>6082</v>
      </c>
      <c r="AR12" s="173" t="n">
        <v>13582</v>
      </c>
      <c r="AS12" s="173" t="n">
        <v>7782</v>
      </c>
      <c r="AT12" s="173" t="n">
        <v>794</v>
      </c>
      <c r="AU12" s="173" t="n">
        <v>13</v>
      </c>
      <c r="AV12" s="173" t="s">
        <v>179</v>
      </c>
      <c r="AW12" s="173" t="n">
        <v>40</v>
      </c>
      <c r="AX12" s="173" t="n">
        <v>31077</v>
      </c>
      <c r="AY12" s="173" t="n">
        <v>2831776</v>
      </c>
      <c r="AZ12" s="173" t="n">
        <v>425850</v>
      </c>
      <c r="BA12" s="173" t="n">
        <v>2405926</v>
      </c>
      <c r="BB12" s="173" t="n">
        <v>19372</v>
      </c>
      <c r="BC12" s="173" t="n">
        <v>2386554</v>
      </c>
      <c r="BD12" s="173" t="n">
        <v>2861207</v>
      </c>
      <c r="BE12" s="173" t="n">
        <v>36876</v>
      </c>
      <c r="BF12" s="173" t="n">
        <v>337</v>
      </c>
      <c r="BG12" s="173" t="n">
        <v>13934</v>
      </c>
      <c r="BH12" s="173" t="n">
        <v>29750</v>
      </c>
      <c r="BI12" s="173" t="n">
        <v>29290</v>
      </c>
      <c r="BJ12" s="173" t="n">
        <v>16724</v>
      </c>
      <c r="BK12" s="173" t="n">
        <v>556083</v>
      </c>
      <c r="BL12" s="173" t="n">
        <v>101</v>
      </c>
      <c r="BM12" s="173" t="n">
        <v>2329</v>
      </c>
      <c r="BN12" s="173" t="n">
        <v>356203</v>
      </c>
      <c r="BO12" s="173" t="s">
        <v>179</v>
      </c>
      <c r="BP12" s="173" t="n">
        <v>88</v>
      </c>
      <c r="BQ12" s="173" t="n">
        <v>815</v>
      </c>
      <c r="BR12" s="173" t="n">
        <v>62</v>
      </c>
      <c r="BS12" s="173" t="s">
        <v>179</v>
      </c>
      <c r="BT12" s="173" t="n">
        <v>152</v>
      </c>
      <c r="BU12" s="173" t="n">
        <v>29391</v>
      </c>
      <c r="BV12" s="173" t="n">
        <v>1013353</v>
      </c>
      <c r="BW12" s="173" t="n">
        <v>20</v>
      </c>
      <c r="BX12" s="173" t="s">
        <v>179</v>
      </c>
      <c r="BY12" s="173" t="n">
        <v>3217</v>
      </c>
      <c r="BZ12" s="173" t="n">
        <v>20666</v>
      </c>
      <c r="CA12" s="173" t="n">
        <v>8597</v>
      </c>
      <c r="CB12" s="173" t="n">
        <v>140</v>
      </c>
      <c r="CC12" s="173" t="n">
        <v>20</v>
      </c>
      <c r="CD12" s="173" t="n">
        <v>231</v>
      </c>
      <c r="CE12" s="173" t="n">
        <v>96</v>
      </c>
      <c r="CF12" s="173" t="n">
        <v>-145</v>
      </c>
      <c r="CG12" s="173" t="n">
        <v>40</v>
      </c>
      <c r="CH12" s="173" t="n">
        <v>32802</v>
      </c>
      <c r="CI12" s="173" t="n">
        <v>1046155</v>
      </c>
      <c r="CJ12" s="173" t="n">
        <v>433717</v>
      </c>
      <c r="CK12" s="173" t="n">
        <v>612438</v>
      </c>
      <c r="CL12" s="173" t="n">
        <v>19372</v>
      </c>
      <c r="CM12" s="173" t="n">
        <v>593066</v>
      </c>
      <c r="CN12" s="173" t="n">
        <v>1075586</v>
      </c>
    </row>
    <row r="13" customFormat="false" ht="12.75" hidden="false" customHeight="false" outlineLevel="0" collapsed="false">
      <c r="A13" s="214" t="s">
        <v>728</v>
      </c>
      <c r="C13" s="131" t="s">
        <v>729</v>
      </c>
      <c r="D13" s="131"/>
      <c r="E13" s="131"/>
      <c r="F13" s="173" t="n">
        <v>362863</v>
      </c>
      <c r="G13" s="173" t="n">
        <v>251045</v>
      </c>
      <c r="H13" s="173" t="n">
        <v>34288</v>
      </c>
      <c r="I13" s="173" t="n">
        <v>14696</v>
      </c>
      <c r="J13" s="173" t="n">
        <v>39189</v>
      </c>
      <c r="K13" s="173" t="n">
        <v>12139</v>
      </c>
      <c r="L13" s="173" t="n">
        <v>11060</v>
      </c>
      <c r="M13" s="173" t="n">
        <v>446</v>
      </c>
      <c r="N13" s="173" t="n">
        <v>1453</v>
      </c>
      <c r="O13" s="173" t="s">
        <v>179</v>
      </c>
      <c r="P13" s="173" t="n">
        <v>1827</v>
      </c>
      <c r="Q13" s="173" t="n">
        <v>11385</v>
      </c>
      <c r="R13" s="173" t="n">
        <v>14953</v>
      </c>
      <c r="S13" s="173" t="n">
        <v>56</v>
      </c>
      <c r="T13" s="173" t="n">
        <v>1405</v>
      </c>
      <c r="U13" s="173" t="n">
        <v>34144</v>
      </c>
      <c r="V13" s="173" t="n">
        <v>686</v>
      </c>
      <c r="W13" s="173" t="n">
        <v>37065</v>
      </c>
      <c r="X13" s="173" t="n">
        <v>1745</v>
      </c>
      <c r="Y13" s="173" t="n">
        <v>2120</v>
      </c>
      <c r="Z13" s="173" t="n">
        <v>35102</v>
      </c>
      <c r="AA13" s="173" t="n">
        <v>1135</v>
      </c>
      <c r="AB13" s="173" t="n">
        <v>207</v>
      </c>
      <c r="AC13" s="173" t="n">
        <v>76</v>
      </c>
      <c r="AD13" s="173" t="n">
        <v>209</v>
      </c>
      <c r="AE13" s="173" t="n">
        <v>6486</v>
      </c>
      <c r="AF13" s="173" t="s">
        <v>179</v>
      </c>
      <c r="AG13" s="173" t="n">
        <v>9</v>
      </c>
      <c r="AH13" s="173" t="s">
        <v>179</v>
      </c>
      <c r="AI13" s="173" t="s">
        <v>179</v>
      </c>
      <c r="AJ13" s="173" t="s">
        <v>179</v>
      </c>
      <c r="AK13" s="173" t="n">
        <v>61</v>
      </c>
      <c r="AL13" s="173" t="n">
        <v>2731</v>
      </c>
      <c r="AM13" s="173" t="n">
        <v>510256</v>
      </c>
      <c r="AN13" s="173" t="s">
        <v>179</v>
      </c>
      <c r="AO13" s="173" t="s">
        <v>179</v>
      </c>
      <c r="AP13" s="173" t="s">
        <v>179</v>
      </c>
      <c r="AQ13" s="173" t="s">
        <v>179</v>
      </c>
      <c r="AR13" s="173" t="n">
        <v>2459</v>
      </c>
      <c r="AS13" s="173" t="n">
        <v>3774</v>
      </c>
      <c r="AT13" s="173" t="n">
        <v>273</v>
      </c>
      <c r="AU13" s="173" t="n">
        <v>226</v>
      </c>
      <c r="AV13" s="173" t="s">
        <v>179</v>
      </c>
      <c r="AW13" s="173" t="n">
        <v>7</v>
      </c>
      <c r="AX13" s="173" t="n">
        <v>6725</v>
      </c>
      <c r="AY13" s="173" t="n">
        <v>516981</v>
      </c>
      <c r="AZ13" s="173" t="n">
        <v>35028</v>
      </c>
      <c r="BA13" s="173" t="n">
        <v>481953</v>
      </c>
      <c r="BB13" s="173" t="n">
        <v>52635</v>
      </c>
      <c r="BC13" s="173" t="n">
        <v>429318</v>
      </c>
      <c r="BD13" s="173" t="n">
        <v>519719</v>
      </c>
      <c r="BE13" s="173" t="n">
        <v>68388</v>
      </c>
      <c r="BF13" s="173" t="n">
        <v>3541</v>
      </c>
      <c r="BG13" s="173" t="n">
        <v>390</v>
      </c>
      <c r="BH13" s="173" t="n">
        <v>11794</v>
      </c>
      <c r="BI13" s="173" t="n">
        <v>2387</v>
      </c>
      <c r="BJ13" s="173" t="n">
        <v>49541</v>
      </c>
      <c r="BK13" s="173" t="n">
        <v>18471</v>
      </c>
      <c r="BL13" s="173" t="n">
        <v>344</v>
      </c>
      <c r="BM13" s="173" t="n">
        <v>2988</v>
      </c>
      <c r="BN13" s="173" t="n">
        <v>1599</v>
      </c>
      <c r="BO13" s="173" t="s">
        <v>179</v>
      </c>
      <c r="BP13" s="173" t="s">
        <v>179</v>
      </c>
      <c r="BQ13" s="173" t="s">
        <v>179</v>
      </c>
      <c r="BR13" s="173" t="s">
        <v>179</v>
      </c>
      <c r="BS13" s="173" t="s">
        <v>179</v>
      </c>
      <c r="BT13" s="173" t="n">
        <v>6</v>
      </c>
      <c r="BU13" s="173" t="n">
        <v>2731</v>
      </c>
      <c r="BV13" s="173" t="n">
        <v>156718</v>
      </c>
      <c r="BW13" s="173" t="s">
        <v>179</v>
      </c>
      <c r="BX13" s="173" t="s">
        <v>179</v>
      </c>
      <c r="BY13" s="173" t="s">
        <v>179</v>
      </c>
      <c r="BZ13" s="173" t="s">
        <v>179</v>
      </c>
      <c r="CA13" s="173" t="s">
        <v>179</v>
      </c>
      <c r="CB13" s="173" t="n">
        <v>2</v>
      </c>
      <c r="CC13" s="173" t="n">
        <v>7</v>
      </c>
      <c r="CD13" s="173" t="n">
        <v>106</v>
      </c>
      <c r="CE13" s="173" t="n">
        <v>2</v>
      </c>
      <c r="CF13" s="173" t="s">
        <v>179</v>
      </c>
      <c r="CG13" s="173" t="n">
        <v>7</v>
      </c>
      <c r="CH13" s="173" t="n">
        <v>110</v>
      </c>
      <c r="CI13" s="173" t="n">
        <v>156828</v>
      </c>
      <c r="CJ13" s="173" t="n">
        <v>17545</v>
      </c>
      <c r="CK13" s="173" t="n">
        <v>139283</v>
      </c>
      <c r="CL13" s="173" t="n">
        <v>52635</v>
      </c>
      <c r="CM13" s="173" t="n">
        <v>86648</v>
      </c>
      <c r="CN13" s="173" t="n">
        <v>159566</v>
      </c>
    </row>
    <row r="14" customFormat="false" ht="12.75" hidden="false" customHeight="false" outlineLevel="0" collapsed="false">
      <c r="A14" s="214" t="s">
        <v>730</v>
      </c>
      <c r="C14" s="131" t="s">
        <v>731</v>
      </c>
      <c r="D14" s="131"/>
      <c r="E14" s="131"/>
      <c r="F14" s="173" t="n">
        <v>947118</v>
      </c>
      <c r="G14" s="173" t="n">
        <v>681329</v>
      </c>
      <c r="H14" s="173" t="n">
        <v>121694</v>
      </c>
      <c r="I14" s="173" t="n">
        <v>25534</v>
      </c>
      <c r="J14" s="173" t="n">
        <v>88748</v>
      </c>
      <c r="K14" s="173" t="n">
        <v>1876</v>
      </c>
      <c r="L14" s="173" t="n">
        <v>25660</v>
      </c>
      <c r="M14" s="173" t="n">
        <v>2277</v>
      </c>
      <c r="N14" s="173" t="n">
        <v>161313</v>
      </c>
      <c r="O14" s="173" t="s">
        <v>179</v>
      </c>
      <c r="P14" s="173" t="n">
        <v>85323</v>
      </c>
      <c r="Q14" s="173" t="n">
        <v>231003</v>
      </c>
      <c r="R14" s="173" t="n">
        <v>322846</v>
      </c>
      <c r="S14" s="173" t="n">
        <v>11677</v>
      </c>
      <c r="T14" s="173" t="n">
        <v>14977</v>
      </c>
      <c r="U14" s="173" t="n">
        <v>314429</v>
      </c>
      <c r="V14" s="173" t="n">
        <v>41246</v>
      </c>
      <c r="W14" s="173" t="n">
        <v>226918</v>
      </c>
      <c r="X14" s="173" t="n">
        <v>5108</v>
      </c>
      <c r="Y14" s="173" t="n">
        <v>34400</v>
      </c>
      <c r="Z14" s="173" t="n">
        <v>121954</v>
      </c>
      <c r="AA14" s="173" t="n">
        <v>93844</v>
      </c>
      <c r="AB14" s="173" t="n">
        <v>86150</v>
      </c>
      <c r="AC14" s="173" t="n">
        <v>4674</v>
      </c>
      <c r="AD14" s="173" t="n">
        <v>57237</v>
      </c>
      <c r="AE14" s="173" t="n">
        <v>142214</v>
      </c>
      <c r="AF14" s="173" t="n">
        <v>24</v>
      </c>
      <c r="AG14" s="173" t="n">
        <v>140</v>
      </c>
      <c r="AH14" s="173" t="s">
        <v>179</v>
      </c>
      <c r="AI14" s="173" t="s">
        <v>179</v>
      </c>
      <c r="AJ14" s="173" t="s">
        <v>179</v>
      </c>
      <c r="AK14" s="173" t="n">
        <v>850</v>
      </c>
      <c r="AL14" s="173" t="n">
        <v>16085</v>
      </c>
      <c r="AM14" s="173" t="n">
        <v>2887360</v>
      </c>
      <c r="AN14" s="173" t="s">
        <v>179</v>
      </c>
      <c r="AO14" s="173" t="n">
        <v>23860</v>
      </c>
      <c r="AP14" s="173" t="n">
        <v>213</v>
      </c>
      <c r="AQ14" s="173" t="n">
        <v>17725</v>
      </c>
      <c r="AR14" s="173" t="n">
        <v>183743</v>
      </c>
      <c r="AS14" s="173" t="n">
        <v>301185</v>
      </c>
      <c r="AT14" s="173" t="n">
        <v>1643</v>
      </c>
      <c r="AU14" s="173" t="n">
        <v>47581</v>
      </c>
      <c r="AV14" s="173" t="s">
        <v>179</v>
      </c>
      <c r="AW14" s="173" t="n">
        <v>863</v>
      </c>
      <c r="AX14" s="173" t="n">
        <v>575087</v>
      </c>
      <c r="AY14" s="173" t="n">
        <v>3462447</v>
      </c>
      <c r="AZ14" s="173" t="n">
        <v>276865</v>
      </c>
      <c r="BA14" s="173" t="n">
        <v>3185582</v>
      </c>
      <c r="BB14" s="173" t="n">
        <v>61825</v>
      </c>
      <c r="BC14" s="173" t="n">
        <v>3123757</v>
      </c>
      <c r="BD14" s="173" t="n">
        <v>3479395</v>
      </c>
      <c r="BE14" s="173" t="n">
        <v>71990</v>
      </c>
      <c r="BF14" s="173" t="n">
        <v>7774</v>
      </c>
      <c r="BG14" s="173" t="n">
        <v>322161</v>
      </c>
      <c r="BH14" s="173" t="n">
        <v>80300</v>
      </c>
      <c r="BI14" s="173" t="n">
        <v>15783</v>
      </c>
      <c r="BJ14" s="173" t="n">
        <v>34995</v>
      </c>
      <c r="BK14" s="173" t="n">
        <v>920661</v>
      </c>
      <c r="BL14" s="173" t="n">
        <v>302</v>
      </c>
      <c r="BM14" s="173" t="n">
        <v>13989</v>
      </c>
      <c r="BN14" s="173" t="n">
        <v>15672</v>
      </c>
      <c r="BO14" s="173" t="s">
        <v>179</v>
      </c>
      <c r="BP14" s="173" t="s">
        <v>179</v>
      </c>
      <c r="BQ14" s="173" t="n">
        <v>8638</v>
      </c>
      <c r="BR14" s="173" t="n">
        <v>3826</v>
      </c>
      <c r="BS14" s="173" t="s">
        <v>179</v>
      </c>
      <c r="BT14" s="173" t="n">
        <v>2010</v>
      </c>
      <c r="BU14" s="173" t="n">
        <v>16085</v>
      </c>
      <c r="BV14" s="173" t="n">
        <v>1482016</v>
      </c>
      <c r="BW14" s="173" t="n">
        <v>128</v>
      </c>
      <c r="BX14" s="173" t="s">
        <v>179</v>
      </c>
      <c r="BY14" s="173" t="n">
        <v>11133</v>
      </c>
      <c r="BZ14" s="173" t="n">
        <v>20</v>
      </c>
      <c r="CA14" s="173" t="n">
        <v>6779</v>
      </c>
      <c r="CB14" s="173" t="n">
        <v>3397</v>
      </c>
      <c r="CC14" s="173" t="n">
        <v>735</v>
      </c>
      <c r="CD14" s="173" t="n">
        <v>12841</v>
      </c>
      <c r="CE14" s="173" t="n">
        <v>3730</v>
      </c>
      <c r="CF14" s="173" t="n">
        <v>34</v>
      </c>
      <c r="CG14" s="173" t="n">
        <v>863</v>
      </c>
      <c r="CH14" s="173" t="n">
        <v>37934</v>
      </c>
      <c r="CI14" s="173" t="n">
        <v>1519950</v>
      </c>
      <c r="CJ14" s="173" t="n">
        <v>849153</v>
      </c>
      <c r="CK14" s="173" t="n">
        <v>670797</v>
      </c>
      <c r="CL14" s="173" t="n">
        <v>61825</v>
      </c>
      <c r="CM14" s="173" t="n">
        <v>608972</v>
      </c>
      <c r="CN14" s="173" t="n">
        <v>1536898</v>
      </c>
    </row>
    <row r="15" customFormat="false" ht="12.75" hidden="false" customHeight="false" outlineLevel="0" collapsed="false">
      <c r="A15" s="214" t="s">
        <v>732</v>
      </c>
      <c r="C15" s="131" t="s">
        <v>733</v>
      </c>
      <c r="D15" s="131"/>
      <c r="E15" s="131"/>
      <c r="F15" s="173" t="n">
        <v>335348</v>
      </c>
      <c r="G15" s="173" t="n">
        <v>165515</v>
      </c>
      <c r="H15" s="173" t="n">
        <v>25876</v>
      </c>
      <c r="I15" s="173" t="n">
        <v>51760</v>
      </c>
      <c r="J15" s="173" t="n">
        <v>39851</v>
      </c>
      <c r="K15" s="173" t="n">
        <v>588</v>
      </c>
      <c r="L15" s="173" t="n">
        <v>40999</v>
      </c>
      <c r="M15" s="173" t="n">
        <v>10759</v>
      </c>
      <c r="N15" s="173" t="n">
        <v>538</v>
      </c>
      <c r="O15" s="173" t="s">
        <v>179</v>
      </c>
      <c r="P15" s="173" t="n">
        <v>964</v>
      </c>
      <c r="Q15" s="173" t="n">
        <v>6207</v>
      </c>
      <c r="R15" s="173" t="n">
        <v>1926</v>
      </c>
      <c r="S15" s="173" t="n">
        <v>59</v>
      </c>
      <c r="T15" s="173" t="n">
        <v>34854</v>
      </c>
      <c r="U15" s="173" t="n">
        <v>17641</v>
      </c>
      <c r="V15" s="173" t="n">
        <v>8195</v>
      </c>
      <c r="W15" s="173" t="n">
        <v>7995</v>
      </c>
      <c r="X15" s="173" t="n">
        <v>1444</v>
      </c>
      <c r="Y15" s="173" t="n">
        <v>2232</v>
      </c>
      <c r="Z15" s="173" t="n">
        <v>19967</v>
      </c>
      <c r="AA15" s="173" t="n">
        <v>632</v>
      </c>
      <c r="AB15" s="173" t="n">
        <v>736</v>
      </c>
      <c r="AC15" s="173" t="n">
        <v>90</v>
      </c>
      <c r="AD15" s="173" t="n">
        <v>517</v>
      </c>
      <c r="AE15" s="173" t="n">
        <v>1942</v>
      </c>
      <c r="AF15" s="173" t="s">
        <v>179</v>
      </c>
      <c r="AG15" s="173" t="n">
        <v>8</v>
      </c>
      <c r="AH15" s="173" t="s">
        <v>179</v>
      </c>
      <c r="AI15" s="173" t="s">
        <v>179</v>
      </c>
      <c r="AJ15" s="173" t="s">
        <v>179</v>
      </c>
      <c r="AK15" s="173" t="n">
        <v>48</v>
      </c>
      <c r="AL15" s="173" t="n">
        <v>1655</v>
      </c>
      <c r="AM15" s="173" t="n">
        <v>439688</v>
      </c>
      <c r="AN15" s="173" t="s">
        <v>179</v>
      </c>
      <c r="AO15" s="173" t="n">
        <v>589</v>
      </c>
      <c r="AP15" s="173" t="s">
        <v>179</v>
      </c>
      <c r="AQ15" s="173" t="n">
        <v>5</v>
      </c>
      <c r="AR15" s="173" t="n">
        <v>772</v>
      </c>
      <c r="AS15" s="173" t="n">
        <v>278</v>
      </c>
      <c r="AT15" s="173" t="n">
        <v>153</v>
      </c>
      <c r="AU15" s="173" t="s">
        <v>179</v>
      </c>
      <c r="AV15" s="173" t="s">
        <v>179</v>
      </c>
      <c r="AW15" s="173" t="n">
        <v>33</v>
      </c>
      <c r="AX15" s="173" t="n">
        <v>1764</v>
      </c>
      <c r="AY15" s="173" t="n">
        <v>441452</v>
      </c>
      <c r="AZ15" s="173" t="n">
        <v>18327</v>
      </c>
      <c r="BA15" s="173" t="n">
        <v>423125</v>
      </c>
      <c r="BB15" s="173" t="n">
        <v>4950</v>
      </c>
      <c r="BC15" s="173" t="n">
        <v>418175</v>
      </c>
      <c r="BD15" s="173" t="n">
        <v>443140</v>
      </c>
      <c r="BE15" s="173" t="n">
        <v>21373</v>
      </c>
      <c r="BF15" s="173" t="n">
        <v>13226</v>
      </c>
      <c r="BG15" s="173" t="n">
        <v>1125</v>
      </c>
      <c r="BH15" s="173" t="n">
        <v>14413</v>
      </c>
      <c r="BI15" s="173" t="n">
        <v>1199</v>
      </c>
      <c r="BJ15" s="173" t="n">
        <v>3455</v>
      </c>
      <c r="BK15" s="173" t="n">
        <v>88343</v>
      </c>
      <c r="BL15" s="173" t="n">
        <v>456</v>
      </c>
      <c r="BM15" s="173" t="n">
        <v>1495</v>
      </c>
      <c r="BN15" s="173" t="n">
        <v>1684</v>
      </c>
      <c r="BO15" s="173" t="s">
        <v>179</v>
      </c>
      <c r="BP15" s="173" t="s">
        <v>179</v>
      </c>
      <c r="BQ15" s="173" t="n">
        <v>2708</v>
      </c>
      <c r="BR15" s="173" t="n">
        <v>17</v>
      </c>
      <c r="BS15" s="173" t="s">
        <v>179</v>
      </c>
      <c r="BT15" s="173" t="n">
        <v>38</v>
      </c>
      <c r="BU15" s="173" t="n">
        <v>1655</v>
      </c>
      <c r="BV15" s="173" t="n">
        <v>147877</v>
      </c>
      <c r="BW15" s="173" t="s">
        <v>179</v>
      </c>
      <c r="BX15" s="173" t="s">
        <v>179</v>
      </c>
      <c r="BY15" s="173" t="n">
        <v>999</v>
      </c>
      <c r="BZ15" s="173" t="s">
        <v>179</v>
      </c>
      <c r="CA15" s="173" t="s">
        <v>179</v>
      </c>
      <c r="CB15" s="173" t="n">
        <v>16</v>
      </c>
      <c r="CC15" s="173" t="n">
        <v>33</v>
      </c>
      <c r="CD15" s="173" t="s">
        <v>179</v>
      </c>
      <c r="CE15" s="173" t="n">
        <v>1</v>
      </c>
      <c r="CF15" s="173" t="s">
        <v>179</v>
      </c>
      <c r="CG15" s="173" t="n">
        <v>33</v>
      </c>
      <c r="CH15" s="173" t="n">
        <v>1016</v>
      </c>
      <c r="CI15" s="173" t="n">
        <v>148893</v>
      </c>
      <c r="CJ15" s="173" t="n">
        <v>65388</v>
      </c>
      <c r="CK15" s="173" t="n">
        <v>83505</v>
      </c>
      <c r="CL15" s="173" t="n">
        <v>4950</v>
      </c>
      <c r="CM15" s="173" t="n">
        <v>78555</v>
      </c>
      <c r="CN15" s="173" t="n">
        <v>150581</v>
      </c>
    </row>
    <row r="16" customFormat="false" ht="27" hidden="false" customHeight="true" outlineLevel="0" collapsed="false">
      <c r="A16" s="214" t="s">
        <v>734</v>
      </c>
      <c r="B16" s="131" t="s">
        <v>424</v>
      </c>
      <c r="C16" s="131"/>
      <c r="D16" s="131"/>
      <c r="E16" s="131"/>
      <c r="F16" s="173" t="n">
        <v>4109425</v>
      </c>
      <c r="G16" s="173" t="n">
        <v>2828292</v>
      </c>
      <c r="H16" s="173" t="n">
        <v>307591</v>
      </c>
      <c r="I16" s="173" t="n">
        <v>333758</v>
      </c>
      <c r="J16" s="173" t="n">
        <v>398868</v>
      </c>
      <c r="K16" s="173" t="n">
        <v>68450</v>
      </c>
      <c r="L16" s="173" t="n">
        <v>165484</v>
      </c>
      <c r="M16" s="173" t="n">
        <v>6982</v>
      </c>
      <c r="N16" s="173" t="n">
        <v>56002</v>
      </c>
      <c r="O16" s="173" t="n">
        <v>9285</v>
      </c>
      <c r="P16" s="173" t="n">
        <v>100288</v>
      </c>
      <c r="Q16" s="173" t="n">
        <v>108653</v>
      </c>
      <c r="R16" s="173" t="n">
        <v>119730</v>
      </c>
      <c r="S16" s="173" t="n">
        <v>113358</v>
      </c>
      <c r="T16" s="173" t="n">
        <v>75313</v>
      </c>
      <c r="U16" s="173" t="n">
        <v>404993</v>
      </c>
      <c r="V16" s="173" t="n">
        <v>29782</v>
      </c>
      <c r="W16" s="173" t="n">
        <v>255170</v>
      </c>
      <c r="X16" s="173" t="n">
        <v>13395</v>
      </c>
      <c r="Y16" s="173" t="n">
        <v>166969</v>
      </c>
      <c r="Z16" s="173" t="n">
        <v>569287</v>
      </c>
      <c r="AA16" s="173" t="n">
        <v>92651</v>
      </c>
      <c r="AB16" s="173" t="n">
        <v>58112</v>
      </c>
      <c r="AC16" s="173" t="n">
        <v>4550</v>
      </c>
      <c r="AD16" s="173" t="n">
        <v>20630</v>
      </c>
      <c r="AE16" s="173" t="n">
        <v>73706</v>
      </c>
      <c r="AF16" s="173" t="n">
        <v>23</v>
      </c>
      <c r="AG16" s="173" t="n">
        <v>64</v>
      </c>
      <c r="AH16" s="173" t="s">
        <v>179</v>
      </c>
      <c r="AI16" s="173" t="s">
        <v>179</v>
      </c>
      <c r="AJ16" s="173" t="s">
        <v>179</v>
      </c>
      <c r="AK16" s="173" t="n">
        <v>4306</v>
      </c>
      <c r="AL16" s="173" t="n">
        <v>80583</v>
      </c>
      <c r="AM16" s="173" t="n">
        <v>6305109</v>
      </c>
      <c r="AN16" s="173" t="s">
        <v>179</v>
      </c>
      <c r="AO16" s="173" t="n">
        <v>3357</v>
      </c>
      <c r="AP16" s="173" t="n">
        <v>3732</v>
      </c>
      <c r="AQ16" s="173" t="n">
        <v>10401</v>
      </c>
      <c r="AR16" s="173" t="n">
        <v>380002</v>
      </c>
      <c r="AS16" s="173" t="n">
        <v>247289</v>
      </c>
      <c r="AT16" s="173" t="n">
        <v>26381</v>
      </c>
      <c r="AU16" s="173" t="n">
        <v>27597</v>
      </c>
      <c r="AV16" s="173" t="s">
        <v>179</v>
      </c>
      <c r="AW16" s="173" t="n">
        <v>21136</v>
      </c>
      <c r="AX16" s="173" t="n">
        <v>677623</v>
      </c>
      <c r="AY16" s="173" t="n">
        <v>6982732</v>
      </c>
      <c r="AZ16" s="173" t="n">
        <v>551254</v>
      </c>
      <c r="BA16" s="173" t="n">
        <v>6431478</v>
      </c>
      <c r="BB16" s="173" t="n">
        <v>418807</v>
      </c>
      <c r="BC16" s="173" t="n">
        <v>6012671</v>
      </c>
      <c r="BD16" s="173" t="n">
        <v>7084451</v>
      </c>
      <c r="BE16" s="173" t="n">
        <v>1700358</v>
      </c>
      <c r="BF16" s="173" t="n">
        <v>5767</v>
      </c>
      <c r="BG16" s="173" t="n">
        <v>28382</v>
      </c>
      <c r="BH16" s="173" t="n">
        <v>67326</v>
      </c>
      <c r="BI16" s="173" t="n">
        <v>71291</v>
      </c>
      <c r="BJ16" s="173" t="n">
        <v>71790</v>
      </c>
      <c r="BK16" s="173" t="n">
        <v>168328</v>
      </c>
      <c r="BL16" s="173" t="n">
        <v>9292</v>
      </c>
      <c r="BM16" s="173" t="n">
        <v>179257</v>
      </c>
      <c r="BN16" s="173" t="n">
        <v>603871</v>
      </c>
      <c r="BO16" s="173" t="s">
        <v>179</v>
      </c>
      <c r="BP16" s="173" t="n">
        <v>17</v>
      </c>
      <c r="BQ16" s="173" t="n">
        <v>86</v>
      </c>
      <c r="BR16" s="173" t="n">
        <v>25</v>
      </c>
      <c r="BS16" s="173" t="s">
        <v>179</v>
      </c>
      <c r="BT16" s="173" t="n">
        <v>297</v>
      </c>
      <c r="BU16" s="173" t="n">
        <v>80583</v>
      </c>
      <c r="BV16" s="173" t="n">
        <v>2825504</v>
      </c>
      <c r="BW16" s="173" t="n">
        <v>18</v>
      </c>
      <c r="BX16" s="173" t="n">
        <v>161</v>
      </c>
      <c r="BY16" s="173" t="n">
        <v>802</v>
      </c>
      <c r="BZ16" s="173" t="s">
        <v>179</v>
      </c>
      <c r="CA16" s="173" t="n">
        <v>10135</v>
      </c>
      <c r="CB16" s="173" t="n">
        <v>6461</v>
      </c>
      <c r="CC16" s="173" t="n">
        <v>21118</v>
      </c>
      <c r="CD16" s="173" t="n">
        <v>167582</v>
      </c>
      <c r="CE16" s="173" t="n">
        <v>10678</v>
      </c>
      <c r="CF16" s="173" t="n">
        <v>598</v>
      </c>
      <c r="CG16" s="173" t="n">
        <v>21136</v>
      </c>
      <c r="CH16" s="173" t="n">
        <v>196417</v>
      </c>
      <c r="CI16" s="173" t="n">
        <v>3021921</v>
      </c>
      <c r="CJ16" s="173" t="n">
        <v>120252</v>
      </c>
      <c r="CK16" s="173" t="n">
        <v>2901669</v>
      </c>
      <c r="CL16" s="173" t="n">
        <v>418807</v>
      </c>
      <c r="CM16" s="173" t="n">
        <v>2482862</v>
      </c>
      <c r="CN16" s="173" t="n">
        <v>3123640</v>
      </c>
    </row>
    <row r="17" customFormat="false" ht="12.75" hidden="false" customHeight="false" outlineLevel="0" collapsed="false">
      <c r="A17" s="214" t="s">
        <v>735</v>
      </c>
      <c r="C17" s="131" t="s">
        <v>425</v>
      </c>
      <c r="D17" s="131"/>
      <c r="E17" s="131"/>
      <c r="F17" s="173" t="n">
        <v>71033</v>
      </c>
      <c r="G17" s="173" t="n">
        <v>29470</v>
      </c>
      <c r="H17" s="173" t="n">
        <v>4268</v>
      </c>
      <c r="I17" s="173" t="n">
        <v>22970</v>
      </c>
      <c r="J17" s="173" t="n">
        <v>8649</v>
      </c>
      <c r="K17" s="173" t="n">
        <v>712</v>
      </c>
      <c r="L17" s="173" t="n">
        <v>4919</v>
      </c>
      <c r="M17" s="173" t="n">
        <v>45</v>
      </c>
      <c r="N17" s="173" t="n">
        <v>385</v>
      </c>
      <c r="O17" s="173" t="n">
        <v>1</v>
      </c>
      <c r="P17" s="173" t="n">
        <v>238</v>
      </c>
      <c r="Q17" s="173" t="n">
        <v>309</v>
      </c>
      <c r="R17" s="173" t="n">
        <v>264</v>
      </c>
      <c r="S17" s="173" t="n">
        <v>115</v>
      </c>
      <c r="T17" s="173" t="n">
        <v>224</v>
      </c>
      <c r="U17" s="173" t="n">
        <v>1194</v>
      </c>
      <c r="V17" s="173" t="n">
        <v>70</v>
      </c>
      <c r="W17" s="173" t="n">
        <v>2170</v>
      </c>
      <c r="X17" s="173" t="n">
        <v>17</v>
      </c>
      <c r="Y17" s="173" t="n">
        <v>52369</v>
      </c>
      <c r="Z17" s="173" t="n">
        <v>3499</v>
      </c>
      <c r="AA17" s="173" t="n">
        <v>9</v>
      </c>
      <c r="AB17" s="173" t="n">
        <v>1</v>
      </c>
      <c r="AC17" s="173" t="s">
        <v>179</v>
      </c>
      <c r="AD17" s="173" t="s">
        <v>179</v>
      </c>
      <c r="AE17" s="173" t="n">
        <v>8</v>
      </c>
      <c r="AF17" s="173" t="s">
        <v>179</v>
      </c>
      <c r="AG17" s="173" t="s">
        <v>179</v>
      </c>
      <c r="AH17" s="173" t="s">
        <v>179</v>
      </c>
      <c r="AI17" s="173" t="s">
        <v>179</v>
      </c>
      <c r="AJ17" s="173" t="s">
        <v>179</v>
      </c>
      <c r="AK17" s="173" t="s">
        <v>179</v>
      </c>
      <c r="AL17" s="173" t="n">
        <v>239</v>
      </c>
      <c r="AM17" s="173" t="n">
        <v>131667</v>
      </c>
      <c r="AN17" s="173" t="s">
        <v>179</v>
      </c>
      <c r="AO17" s="173" t="s">
        <v>179</v>
      </c>
      <c r="AP17" s="173" t="s">
        <v>179</v>
      </c>
      <c r="AQ17" s="173" t="s">
        <v>179</v>
      </c>
      <c r="AR17" s="173" t="n">
        <v>369</v>
      </c>
      <c r="AS17" s="173" t="s">
        <v>179</v>
      </c>
      <c r="AT17" s="173" t="s">
        <v>179</v>
      </c>
      <c r="AU17" s="173" t="s">
        <v>179</v>
      </c>
      <c r="AV17" s="173" t="s">
        <v>179</v>
      </c>
      <c r="AW17" s="173" t="s">
        <v>179</v>
      </c>
      <c r="AX17" s="173" t="n">
        <v>369</v>
      </c>
      <c r="AY17" s="173" t="n">
        <v>132036</v>
      </c>
      <c r="AZ17" s="173" t="n">
        <v>3305</v>
      </c>
      <c r="BA17" s="173" t="n">
        <v>128731</v>
      </c>
      <c r="BB17" s="173" t="n">
        <v>2120</v>
      </c>
      <c r="BC17" s="173" t="n">
        <v>126611</v>
      </c>
      <c r="BD17" s="173" t="n">
        <v>132275</v>
      </c>
      <c r="BE17" s="173" t="n">
        <v>646</v>
      </c>
      <c r="BF17" s="173" t="s">
        <v>179</v>
      </c>
      <c r="BG17" s="173" t="n">
        <v>158</v>
      </c>
      <c r="BH17" s="173" t="n">
        <v>760</v>
      </c>
      <c r="BI17" s="173" t="n">
        <v>239</v>
      </c>
      <c r="BJ17" s="173" t="n">
        <v>2097</v>
      </c>
      <c r="BK17" s="173" t="n">
        <v>215</v>
      </c>
      <c r="BL17" s="173" t="s">
        <v>179</v>
      </c>
      <c r="BM17" s="173" t="n">
        <v>23</v>
      </c>
      <c r="BN17" s="173" t="n">
        <v>25763</v>
      </c>
      <c r="BO17" s="173" t="s">
        <v>179</v>
      </c>
      <c r="BP17" s="173" t="s">
        <v>179</v>
      </c>
      <c r="BQ17" s="173" t="s">
        <v>179</v>
      </c>
      <c r="BR17" s="173" t="s">
        <v>179</v>
      </c>
      <c r="BS17" s="173" t="s">
        <v>179</v>
      </c>
      <c r="BT17" s="173" t="s">
        <v>179</v>
      </c>
      <c r="BU17" s="173" t="n">
        <v>239</v>
      </c>
      <c r="BV17" s="173" t="n">
        <v>29662</v>
      </c>
      <c r="BW17" s="173" t="s">
        <v>179</v>
      </c>
      <c r="BX17" s="173" t="s">
        <v>179</v>
      </c>
      <c r="BY17" s="173" t="s">
        <v>179</v>
      </c>
      <c r="BZ17" s="173" t="s">
        <v>179</v>
      </c>
      <c r="CA17" s="173" t="s">
        <v>179</v>
      </c>
      <c r="CB17" s="173" t="n">
        <v>1</v>
      </c>
      <c r="CC17" s="173" t="s">
        <v>179</v>
      </c>
      <c r="CD17" s="173" t="s">
        <v>179</v>
      </c>
      <c r="CE17" s="173" t="s">
        <v>179</v>
      </c>
      <c r="CF17" s="173" t="s">
        <v>179</v>
      </c>
      <c r="CG17" s="173" t="s">
        <v>179</v>
      </c>
      <c r="CH17" s="173" t="n">
        <v>1</v>
      </c>
      <c r="CI17" s="173" t="n">
        <v>29663</v>
      </c>
      <c r="CJ17" s="173" t="n">
        <v>72</v>
      </c>
      <c r="CK17" s="173" t="n">
        <v>29591</v>
      </c>
      <c r="CL17" s="173" t="n">
        <v>2120</v>
      </c>
      <c r="CM17" s="173" t="n">
        <v>27471</v>
      </c>
      <c r="CN17" s="173" t="n">
        <v>29902</v>
      </c>
    </row>
    <row r="18" customFormat="false" ht="12.75" hidden="false" customHeight="false" outlineLevel="0" collapsed="false">
      <c r="A18" s="214" t="s">
        <v>736</v>
      </c>
      <c r="C18" s="131" t="s">
        <v>426</v>
      </c>
      <c r="D18" s="131"/>
      <c r="E18" s="131"/>
      <c r="F18" s="173" t="n">
        <v>2264684</v>
      </c>
      <c r="G18" s="173" t="n">
        <v>1640827</v>
      </c>
      <c r="H18" s="173" t="n">
        <v>235395</v>
      </c>
      <c r="I18" s="173" t="n">
        <v>77815</v>
      </c>
      <c r="J18" s="173" t="n">
        <v>241693</v>
      </c>
      <c r="K18" s="173" t="n">
        <v>6810</v>
      </c>
      <c r="L18" s="173" t="n">
        <v>60453</v>
      </c>
      <c r="M18" s="173" t="n">
        <v>1691</v>
      </c>
      <c r="N18" s="173" t="n">
        <v>8957</v>
      </c>
      <c r="O18" s="173" t="n">
        <v>2463</v>
      </c>
      <c r="P18" s="173" t="n">
        <v>13472</v>
      </c>
      <c r="Q18" s="173" t="n">
        <v>65287</v>
      </c>
      <c r="R18" s="173" t="n">
        <v>24185</v>
      </c>
      <c r="S18" s="173" t="n">
        <v>4963</v>
      </c>
      <c r="T18" s="173" t="n">
        <v>6380</v>
      </c>
      <c r="U18" s="173" t="n">
        <v>160521</v>
      </c>
      <c r="V18" s="173" t="n">
        <v>3956</v>
      </c>
      <c r="W18" s="173" t="n">
        <v>201013</v>
      </c>
      <c r="X18" s="173" t="n">
        <v>5368</v>
      </c>
      <c r="Y18" s="173" t="n">
        <v>47427</v>
      </c>
      <c r="Z18" s="173" t="n">
        <v>233150</v>
      </c>
      <c r="AA18" s="173" t="n">
        <v>3914</v>
      </c>
      <c r="AB18" s="173" t="n">
        <v>1644</v>
      </c>
      <c r="AC18" s="173" t="n">
        <v>684</v>
      </c>
      <c r="AD18" s="173" t="n">
        <v>6655</v>
      </c>
      <c r="AE18" s="173" t="n">
        <v>16415</v>
      </c>
      <c r="AF18" s="173" t="s">
        <v>179</v>
      </c>
      <c r="AG18" s="173" t="n">
        <v>11</v>
      </c>
      <c r="AH18" s="173" t="s">
        <v>179</v>
      </c>
      <c r="AI18" s="173" t="s">
        <v>179</v>
      </c>
      <c r="AJ18" s="173" t="s">
        <v>179</v>
      </c>
      <c r="AK18" s="173" t="n">
        <v>1073</v>
      </c>
      <c r="AL18" s="173" t="n">
        <v>17554</v>
      </c>
      <c r="AM18" s="173" t="n">
        <v>3054668</v>
      </c>
      <c r="AN18" s="173" t="s">
        <v>179</v>
      </c>
      <c r="AO18" s="173" t="s">
        <v>179</v>
      </c>
      <c r="AP18" s="173" t="n">
        <v>5</v>
      </c>
      <c r="AQ18" s="173" t="n">
        <v>462</v>
      </c>
      <c r="AR18" s="173" t="n">
        <v>20011</v>
      </c>
      <c r="AS18" s="173" t="n">
        <v>13565</v>
      </c>
      <c r="AT18" s="173" t="n">
        <v>209</v>
      </c>
      <c r="AU18" s="173" t="n">
        <v>5355</v>
      </c>
      <c r="AV18" s="173" t="s">
        <v>179</v>
      </c>
      <c r="AW18" s="173" t="n">
        <v>375</v>
      </c>
      <c r="AX18" s="173" t="n">
        <v>39232</v>
      </c>
      <c r="AY18" s="173" t="n">
        <v>3093900</v>
      </c>
      <c r="AZ18" s="173" t="n">
        <v>217988</v>
      </c>
      <c r="BA18" s="173" t="n">
        <v>2875912</v>
      </c>
      <c r="BB18" s="173" t="n">
        <v>181031</v>
      </c>
      <c r="BC18" s="173" t="n">
        <v>2694881</v>
      </c>
      <c r="BD18" s="173" t="n">
        <v>3111829</v>
      </c>
      <c r="BE18" s="173" t="n">
        <v>877851</v>
      </c>
      <c r="BF18" s="173" t="n">
        <v>4498</v>
      </c>
      <c r="BG18" s="173" t="n">
        <v>10142</v>
      </c>
      <c r="BH18" s="173" t="n">
        <v>23364</v>
      </c>
      <c r="BI18" s="173" t="n">
        <v>16980</v>
      </c>
      <c r="BJ18" s="173" t="n">
        <v>46978</v>
      </c>
      <c r="BK18" s="173" t="n">
        <v>52919</v>
      </c>
      <c r="BL18" s="173" t="n">
        <v>574</v>
      </c>
      <c r="BM18" s="173" t="n">
        <v>131668</v>
      </c>
      <c r="BN18" s="173" t="n">
        <v>569553</v>
      </c>
      <c r="BO18" s="173" t="s">
        <v>179</v>
      </c>
      <c r="BP18" s="173" t="n">
        <v>17</v>
      </c>
      <c r="BQ18" s="173" t="n">
        <v>27</v>
      </c>
      <c r="BR18" s="173" t="n">
        <v>25</v>
      </c>
      <c r="BS18" s="173" t="s">
        <v>179</v>
      </c>
      <c r="BT18" s="173" t="n">
        <v>15</v>
      </c>
      <c r="BU18" s="173" t="n">
        <v>17554</v>
      </c>
      <c r="BV18" s="173" t="n">
        <v>1717057</v>
      </c>
      <c r="BW18" s="173" t="n">
        <v>9</v>
      </c>
      <c r="BX18" s="173" t="n">
        <v>160</v>
      </c>
      <c r="BY18" s="173" t="n">
        <v>12</v>
      </c>
      <c r="BZ18" s="173" t="s">
        <v>179</v>
      </c>
      <c r="CA18" s="173" t="n">
        <v>155</v>
      </c>
      <c r="CB18" s="173" t="n">
        <v>378</v>
      </c>
      <c r="CC18" s="173" t="n">
        <v>366</v>
      </c>
      <c r="CD18" s="173" t="n">
        <v>2208</v>
      </c>
      <c r="CE18" s="173" t="n">
        <v>1689</v>
      </c>
      <c r="CF18" s="173" t="s">
        <v>179</v>
      </c>
      <c r="CG18" s="173" t="n">
        <v>375</v>
      </c>
      <c r="CH18" s="173" t="n">
        <v>4602</v>
      </c>
      <c r="CI18" s="173" t="n">
        <v>1721659</v>
      </c>
      <c r="CJ18" s="173" t="n">
        <v>38339</v>
      </c>
      <c r="CK18" s="173" t="n">
        <v>1683320</v>
      </c>
      <c r="CL18" s="173" t="n">
        <v>181031</v>
      </c>
      <c r="CM18" s="173" t="n">
        <v>1502289</v>
      </c>
      <c r="CN18" s="173" t="n">
        <v>1739588</v>
      </c>
    </row>
    <row r="19" customFormat="false" ht="12.75" hidden="false" customHeight="false" outlineLevel="0" collapsed="false">
      <c r="A19" s="214" t="s">
        <v>737</v>
      </c>
      <c r="C19" s="131" t="s">
        <v>427</v>
      </c>
      <c r="D19" s="131"/>
      <c r="E19" s="131"/>
      <c r="F19" s="173" t="n">
        <v>234954</v>
      </c>
      <c r="G19" s="173" t="n">
        <v>174426</v>
      </c>
      <c r="H19" s="173" t="n">
        <v>24724</v>
      </c>
      <c r="I19" s="173" t="n">
        <v>5560</v>
      </c>
      <c r="J19" s="173" t="n">
        <v>24191</v>
      </c>
      <c r="K19" s="173" t="n">
        <v>473</v>
      </c>
      <c r="L19" s="173" t="n">
        <v>5367</v>
      </c>
      <c r="M19" s="173" t="n">
        <v>213</v>
      </c>
      <c r="N19" s="173" t="n">
        <v>2292</v>
      </c>
      <c r="O19" s="173" t="n">
        <v>1541</v>
      </c>
      <c r="P19" s="173" t="n">
        <v>1258</v>
      </c>
      <c r="Q19" s="173" t="n">
        <v>3927</v>
      </c>
      <c r="R19" s="173" t="n">
        <v>1248</v>
      </c>
      <c r="S19" s="173" t="n">
        <v>285</v>
      </c>
      <c r="T19" s="173" t="n">
        <v>589</v>
      </c>
      <c r="U19" s="173" t="n">
        <v>25178</v>
      </c>
      <c r="V19" s="173" t="n">
        <v>592</v>
      </c>
      <c r="W19" s="173" t="n">
        <v>12995</v>
      </c>
      <c r="X19" s="173" t="n">
        <v>1013</v>
      </c>
      <c r="Y19" s="173" t="n">
        <v>2727</v>
      </c>
      <c r="Z19" s="173" t="n">
        <v>33059</v>
      </c>
      <c r="AA19" s="173" t="n">
        <v>656</v>
      </c>
      <c r="AB19" s="173" t="n">
        <v>151</v>
      </c>
      <c r="AC19" s="173" t="n">
        <v>91</v>
      </c>
      <c r="AD19" s="173" t="n">
        <v>247</v>
      </c>
      <c r="AE19" s="173" t="n">
        <v>19180</v>
      </c>
      <c r="AF19" s="173" t="s">
        <v>179</v>
      </c>
      <c r="AG19" s="173" t="n">
        <v>1</v>
      </c>
      <c r="AH19" s="173" t="s">
        <v>179</v>
      </c>
      <c r="AI19" s="173" t="s">
        <v>179</v>
      </c>
      <c r="AJ19" s="173" t="s">
        <v>179</v>
      </c>
      <c r="AK19" s="173" t="n">
        <v>186</v>
      </c>
      <c r="AL19" s="173" t="n">
        <v>1166</v>
      </c>
      <c r="AM19" s="173" t="n">
        <v>341004</v>
      </c>
      <c r="AN19" s="173" t="s">
        <v>179</v>
      </c>
      <c r="AO19" s="173" t="n">
        <v>1971</v>
      </c>
      <c r="AP19" s="173" t="n">
        <v>1</v>
      </c>
      <c r="AQ19" s="173" t="n">
        <v>1681</v>
      </c>
      <c r="AR19" s="173" t="n">
        <v>1203</v>
      </c>
      <c r="AS19" s="173" t="n">
        <v>13148</v>
      </c>
      <c r="AT19" s="173" t="n">
        <v>564</v>
      </c>
      <c r="AU19" s="173" t="n">
        <v>5805</v>
      </c>
      <c r="AV19" s="173" t="s">
        <v>179</v>
      </c>
      <c r="AW19" s="173" t="n">
        <v>358</v>
      </c>
      <c r="AX19" s="173" t="n">
        <v>24015</v>
      </c>
      <c r="AY19" s="173" t="n">
        <v>365019</v>
      </c>
      <c r="AZ19" s="173" t="n">
        <v>27908</v>
      </c>
      <c r="BA19" s="173" t="n">
        <v>337111</v>
      </c>
      <c r="BB19" s="173" t="n">
        <v>33911</v>
      </c>
      <c r="BC19" s="173" t="n">
        <v>303200</v>
      </c>
      <c r="BD19" s="173" t="n">
        <v>366543</v>
      </c>
      <c r="BE19" s="173" t="n">
        <v>24754</v>
      </c>
      <c r="BF19" s="173" t="n">
        <v>157</v>
      </c>
      <c r="BG19" s="173" t="n">
        <v>139</v>
      </c>
      <c r="BH19" s="173" t="n">
        <v>3401</v>
      </c>
      <c r="BI19" s="173" t="n">
        <v>919</v>
      </c>
      <c r="BJ19" s="173" t="n">
        <v>2879</v>
      </c>
      <c r="BK19" s="173" t="n">
        <v>17352</v>
      </c>
      <c r="BL19" s="173" t="n">
        <v>247</v>
      </c>
      <c r="BM19" s="173" t="n">
        <v>23204</v>
      </c>
      <c r="BN19" s="173" t="n">
        <v>2733</v>
      </c>
      <c r="BO19" s="173" t="s">
        <v>179</v>
      </c>
      <c r="BP19" s="173" t="s">
        <v>179</v>
      </c>
      <c r="BQ19" s="173" t="n">
        <v>23</v>
      </c>
      <c r="BR19" s="173" t="s">
        <v>179</v>
      </c>
      <c r="BS19" s="173" t="s">
        <v>179</v>
      </c>
      <c r="BT19" s="173" t="n">
        <v>74</v>
      </c>
      <c r="BU19" s="173" t="n">
        <v>1166</v>
      </c>
      <c r="BV19" s="173" t="n">
        <v>74716</v>
      </c>
      <c r="BW19" s="173" t="s">
        <v>179</v>
      </c>
      <c r="BX19" s="173" t="s">
        <v>179</v>
      </c>
      <c r="BY19" s="173" t="n">
        <v>102</v>
      </c>
      <c r="BZ19" s="173" t="s">
        <v>179</v>
      </c>
      <c r="CA19" s="173" t="n">
        <v>333</v>
      </c>
      <c r="CB19" s="173" t="n">
        <v>22</v>
      </c>
      <c r="CC19" s="173" t="n">
        <v>358</v>
      </c>
      <c r="CD19" s="173" t="n">
        <v>7828</v>
      </c>
      <c r="CE19" s="173" t="n">
        <v>1080</v>
      </c>
      <c r="CF19" s="173" t="s">
        <v>179</v>
      </c>
      <c r="CG19" s="173" t="n">
        <v>358</v>
      </c>
      <c r="CH19" s="173" t="n">
        <v>9365</v>
      </c>
      <c r="CI19" s="173" t="n">
        <v>84081</v>
      </c>
      <c r="CJ19" s="173" t="n">
        <v>11766</v>
      </c>
      <c r="CK19" s="173" t="n">
        <v>72315</v>
      </c>
      <c r="CL19" s="173" t="n">
        <v>33911</v>
      </c>
      <c r="CM19" s="173" t="n">
        <v>38404</v>
      </c>
      <c r="CN19" s="173" t="n">
        <v>85605</v>
      </c>
    </row>
    <row r="20" customFormat="false" ht="12.75" hidden="false" customHeight="false" outlineLevel="0" collapsed="false">
      <c r="A20" s="214" t="s">
        <v>738</v>
      </c>
      <c r="C20" s="131" t="s">
        <v>428</v>
      </c>
      <c r="D20" s="131"/>
      <c r="E20" s="131"/>
      <c r="F20" s="173" t="n">
        <v>1210636</v>
      </c>
      <c r="G20" s="173" t="n">
        <v>752762</v>
      </c>
      <c r="H20" s="173" t="n">
        <v>26759</v>
      </c>
      <c r="I20" s="173" t="n">
        <v>196719</v>
      </c>
      <c r="J20" s="173" t="n">
        <v>91719</v>
      </c>
      <c r="K20" s="173" t="n">
        <v>59339</v>
      </c>
      <c r="L20" s="173" t="n">
        <v>78609</v>
      </c>
      <c r="M20" s="173" t="n">
        <v>4729</v>
      </c>
      <c r="N20" s="173" t="n">
        <v>40955</v>
      </c>
      <c r="O20" s="173" t="n">
        <v>4832</v>
      </c>
      <c r="P20" s="173" t="n">
        <v>75242</v>
      </c>
      <c r="Q20" s="173" t="n">
        <v>31492</v>
      </c>
      <c r="R20" s="173" t="n">
        <v>89071</v>
      </c>
      <c r="S20" s="173" t="n">
        <v>90527</v>
      </c>
      <c r="T20" s="173" t="n">
        <v>61806</v>
      </c>
      <c r="U20" s="173" t="n">
        <v>43127</v>
      </c>
      <c r="V20" s="173" t="n">
        <v>23670</v>
      </c>
      <c r="W20" s="173" t="n">
        <v>26788</v>
      </c>
      <c r="X20" s="173" t="n">
        <v>6202</v>
      </c>
      <c r="Y20" s="173" t="n">
        <v>12074</v>
      </c>
      <c r="Z20" s="173" t="n">
        <v>86511</v>
      </c>
      <c r="AA20" s="173" t="n">
        <v>59419</v>
      </c>
      <c r="AB20" s="173" t="n">
        <v>47356</v>
      </c>
      <c r="AC20" s="173" t="n">
        <v>391</v>
      </c>
      <c r="AD20" s="173" t="n">
        <v>7890</v>
      </c>
      <c r="AE20" s="173" t="n">
        <v>25472</v>
      </c>
      <c r="AF20" s="173" t="n">
        <v>23</v>
      </c>
      <c r="AG20" s="173" t="s">
        <v>179</v>
      </c>
      <c r="AH20" s="173" t="s">
        <v>179</v>
      </c>
      <c r="AI20" s="173" t="s">
        <v>179</v>
      </c>
      <c r="AJ20" s="173" t="s">
        <v>179</v>
      </c>
      <c r="AK20" s="173" t="n">
        <v>1179</v>
      </c>
      <c r="AL20" s="173" t="n">
        <v>26996</v>
      </c>
      <c r="AM20" s="173" t="n">
        <v>1917667</v>
      </c>
      <c r="AN20" s="173" t="s">
        <v>179</v>
      </c>
      <c r="AO20" s="173" t="n">
        <v>1383</v>
      </c>
      <c r="AP20" s="173" t="n">
        <v>3726</v>
      </c>
      <c r="AQ20" s="173" t="n">
        <v>8202</v>
      </c>
      <c r="AR20" s="173" t="n">
        <v>320462</v>
      </c>
      <c r="AS20" s="173" t="n">
        <v>212550</v>
      </c>
      <c r="AT20" s="173" t="n">
        <v>24604</v>
      </c>
      <c r="AU20" s="173" t="n">
        <v>12969</v>
      </c>
      <c r="AV20" s="173" t="s">
        <v>179</v>
      </c>
      <c r="AW20" s="173" t="n">
        <v>20012</v>
      </c>
      <c r="AX20" s="173" t="n">
        <v>563884</v>
      </c>
      <c r="AY20" s="173" t="n">
        <v>2481551</v>
      </c>
      <c r="AZ20" s="173" t="n">
        <v>177860</v>
      </c>
      <c r="BA20" s="173" t="n">
        <v>2303691</v>
      </c>
      <c r="BB20" s="173" t="n">
        <v>185951</v>
      </c>
      <c r="BC20" s="173" t="n">
        <v>2117740</v>
      </c>
      <c r="BD20" s="173" t="n">
        <v>2528559</v>
      </c>
      <c r="BE20" s="173" t="n">
        <v>80048</v>
      </c>
      <c r="BF20" s="173" t="n">
        <v>1086</v>
      </c>
      <c r="BG20" s="173" t="n">
        <v>15979</v>
      </c>
      <c r="BH20" s="173" t="n">
        <v>34166</v>
      </c>
      <c r="BI20" s="173" t="n">
        <v>20518</v>
      </c>
      <c r="BJ20" s="173" t="n">
        <v>10567</v>
      </c>
      <c r="BK20" s="173" t="n">
        <v>70516</v>
      </c>
      <c r="BL20" s="173" t="n">
        <v>6478</v>
      </c>
      <c r="BM20" s="173" t="n">
        <v>22859</v>
      </c>
      <c r="BN20" s="173" t="n">
        <v>3066</v>
      </c>
      <c r="BO20" s="173" t="s">
        <v>179</v>
      </c>
      <c r="BP20" s="173" t="s">
        <v>179</v>
      </c>
      <c r="BQ20" s="173" t="n">
        <v>7</v>
      </c>
      <c r="BR20" s="173" t="s">
        <v>179</v>
      </c>
      <c r="BS20" s="173" t="s">
        <v>179</v>
      </c>
      <c r="BT20" s="173" t="n">
        <v>208</v>
      </c>
      <c r="BU20" s="173" t="n">
        <v>26996</v>
      </c>
      <c r="BV20" s="173" t="n">
        <v>238502</v>
      </c>
      <c r="BW20" s="173" t="n">
        <v>9</v>
      </c>
      <c r="BX20" s="173" t="n">
        <v>1</v>
      </c>
      <c r="BY20" s="173" t="n">
        <v>96</v>
      </c>
      <c r="BZ20" s="173" t="s">
        <v>179</v>
      </c>
      <c r="CA20" s="173" t="n">
        <v>9491</v>
      </c>
      <c r="CB20" s="173" t="n">
        <v>5586</v>
      </c>
      <c r="CC20" s="173" t="n">
        <v>20003</v>
      </c>
      <c r="CD20" s="173" t="n">
        <v>152524</v>
      </c>
      <c r="CE20" s="173" t="n">
        <v>7649</v>
      </c>
      <c r="CF20" s="173" t="n">
        <v>369</v>
      </c>
      <c r="CG20" s="173" t="n">
        <v>20012</v>
      </c>
      <c r="CH20" s="173" t="n">
        <v>175716</v>
      </c>
      <c r="CI20" s="173" t="n">
        <v>414218</v>
      </c>
      <c r="CJ20" s="173" t="n">
        <v>53706</v>
      </c>
      <c r="CK20" s="173" t="n">
        <v>360512</v>
      </c>
      <c r="CL20" s="173" t="n">
        <v>185951</v>
      </c>
      <c r="CM20" s="173" t="n">
        <v>174561</v>
      </c>
      <c r="CN20" s="173" t="n">
        <v>461226</v>
      </c>
    </row>
    <row r="21" customFormat="false" ht="12.75" hidden="false" customHeight="false" outlineLevel="0" collapsed="false">
      <c r="A21" s="214" t="s">
        <v>739</v>
      </c>
      <c r="C21" s="131" t="s">
        <v>740</v>
      </c>
      <c r="D21" s="131"/>
      <c r="E21" s="131"/>
      <c r="F21" s="173" t="n">
        <v>31684</v>
      </c>
      <c r="G21" s="173" t="n">
        <v>21983</v>
      </c>
      <c r="H21" s="173" t="n">
        <v>2191</v>
      </c>
      <c r="I21" s="173" t="n">
        <v>2116</v>
      </c>
      <c r="J21" s="173" t="n">
        <v>3849</v>
      </c>
      <c r="K21" s="173" t="n">
        <v>277</v>
      </c>
      <c r="L21" s="173" t="n">
        <v>1244</v>
      </c>
      <c r="M21" s="173" t="n">
        <v>24</v>
      </c>
      <c r="N21" s="173" t="n">
        <v>1407</v>
      </c>
      <c r="O21" s="173" t="n">
        <v>443</v>
      </c>
      <c r="P21" s="173" t="n">
        <v>1508</v>
      </c>
      <c r="Q21" s="173" t="n">
        <v>2030</v>
      </c>
      <c r="R21" s="173" t="n">
        <v>1361</v>
      </c>
      <c r="S21" s="173" t="n">
        <v>1770</v>
      </c>
      <c r="T21" s="173" t="n">
        <v>858</v>
      </c>
      <c r="U21" s="173" t="n">
        <v>4465</v>
      </c>
      <c r="V21" s="173" t="n">
        <v>343</v>
      </c>
      <c r="W21" s="173" t="n">
        <v>3136</v>
      </c>
      <c r="X21" s="173" t="n">
        <v>197</v>
      </c>
      <c r="Y21" s="173" t="n">
        <v>387</v>
      </c>
      <c r="Z21" s="173" t="n">
        <v>5528</v>
      </c>
      <c r="AA21" s="173" t="n">
        <v>481</v>
      </c>
      <c r="AB21" s="173" t="n">
        <v>400</v>
      </c>
      <c r="AC21" s="173" t="n">
        <v>3</v>
      </c>
      <c r="AD21" s="173" t="n">
        <v>609</v>
      </c>
      <c r="AE21" s="173" t="n">
        <v>1571</v>
      </c>
      <c r="AF21" s="173" t="s">
        <v>179</v>
      </c>
      <c r="AG21" s="173" t="s">
        <v>179</v>
      </c>
      <c r="AH21" s="173" t="s">
        <v>179</v>
      </c>
      <c r="AI21" s="173" t="s">
        <v>179</v>
      </c>
      <c r="AJ21" s="173" t="s">
        <v>179</v>
      </c>
      <c r="AK21" s="173" t="n">
        <v>13</v>
      </c>
      <c r="AL21" s="173" t="n">
        <v>273</v>
      </c>
      <c r="AM21" s="173" t="n">
        <v>57921</v>
      </c>
      <c r="AN21" s="173" t="s">
        <v>179</v>
      </c>
      <c r="AO21" s="173" t="n">
        <v>3</v>
      </c>
      <c r="AP21" s="173" t="s">
        <v>179</v>
      </c>
      <c r="AQ21" s="173" t="n">
        <v>49</v>
      </c>
      <c r="AR21" s="173" t="n">
        <v>9144</v>
      </c>
      <c r="AS21" s="173" t="n">
        <v>2605</v>
      </c>
      <c r="AT21" s="173" t="n">
        <v>847</v>
      </c>
      <c r="AU21" s="173" t="n">
        <v>1052</v>
      </c>
      <c r="AV21" s="173" t="s">
        <v>179</v>
      </c>
      <c r="AW21" s="173" t="n">
        <v>250</v>
      </c>
      <c r="AX21" s="173" t="n">
        <v>13450</v>
      </c>
      <c r="AY21" s="173" t="n">
        <v>71371</v>
      </c>
      <c r="AZ21" s="173" t="n">
        <v>6065</v>
      </c>
      <c r="BA21" s="173" t="n">
        <v>65306</v>
      </c>
      <c r="BB21" s="173" t="n">
        <v>7312</v>
      </c>
      <c r="BC21" s="173" t="n">
        <v>57994</v>
      </c>
      <c r="BD21" s="173" t="n">
        <v>71894</v>
      </c>
      <c r="BE21" s="173" t="n">
        <v>177</v>
      </c>
      <c r="BF21" s="173" t="n">
        <v>4</v>
      </c>
      <c r="BG21" s="173" t="n">
        <v>1037</v>
      </c>
      <c r="BH21" s="173" t="n">
        <v>318</v>
      </c>
      <c r="BI21" s="173" t="n">
        <v>227</v>
      </c>
      <c r="BJ21" s="173" t="n">
        <v>1677</v>
      </c>
      <c r="BK21" s="173" t="n">
        <v>1602</v>
      </c>
      <c r="BL21" s="173" t="n">
        <v>46</v>
      </c>
      <c r="BM21" s="173" t="n">
        <v>985</v>
      </c>
      <c r="BN21" s="173" t="n">
        <v>309</v>
      </c>
      <c r="BO21" s="173" t="s">
        <v>179</v>
      </c>
      <c r="BP21" s="173" t="s">
        <v>179</v>
      </c>
      <c r="BQ21" s="173" t="s">
        <v>179</v>
      </c>
      <c r="BR21" s="173" t="s">
        <v>179</v>
      </c>
      <c r="BS21" s="173" t="s">
        <v>179</v>
      </c>
      <c r="BT21" s="173" t="s">
        <v>179</v>
      </c>
      <c r="BU21" s="173" t="n">
        <v>273</v>
      </c>
      <c r="BV21" s="173" t="n">
        <v>6109</v>
      </c>
      <c r="BW21" s="173" t="s">
        <v>179</v>
      </c>
      <c r="BX21" s="173" t="s">
        <v>179</v>
      </c>
      <c r="BY21" s="173" t="n">
        <v>7</v>
      </c>
      <c r="BZ21" s="173" t="s">
        <v>179</v>
      </c>
      <c r="CA21" s="173" t="s">
        <v>179</v>
      </c>
      <c r="CB21" s="173" t="n">
        <v>39</v>
      </c>
      <c r="CC21" s="173" t="n">
        <v>250</v>
      </c>
      <c r="CD21" s="173" t="n">
        <v>4650</v>
      </c>
      <c r="CE21" s="173" t="n">
        <v>172</v>
      </c>
      <c r="CF21" s="173" t="n">
        <v>229</v>
      </c>
      <c r="CG21" s="173" t="n">
        <v>250</v>
      </c>
      <c r="CH21" s="173" t="n">
        <v>5097</v>
      </c>
      <c r="CI21" s="173" t="n">
        <v>11206</v>
      </c>
      <c r="CJ21" s="173" t="n">
        <v>1183</v>
      </c>
      <c r="CK21" s="173" t="n">
        <v>10023</v>
      </c>
      <c r="CL21" s="173" t="n">
        <v>7312</v>
      </c>
      <c r="CM21" s="173" t="n">
        <v>2711</v>
      </c>
      <c r="CN21" s="173" t="n">
        <v>11729</v>
      </c>
    </row>
    <row r="22" customFormat="false" ht="12.75" hidden="false" customHeight="false" outlineLevel="0" collapsed="false">
      <c r="A22" s="214" t="s">
        <v>741</v>
      </c>
      <c r="C22" s="131" t="s">
        <v>742</v>
      </c>
      <c r="D22" s="131"/>
      <c r="E22" s="131"/>
      <c r="F22" s="173" t="n">
        <v>1210</v>
      </c>
      <c r="G22" s="173" t="n">
        <v>942</v>
      </c>
      <c r="H22" s="173" t="n">
        <v>164</v>
      </c>
      <c r="I22" s="173" t="s">
        <v>179</v>
      </c>
      <c r="J22" s="173" t="n">
        <v>93</v>
      </c>
      <c r="K22" s="173" t="s">
        <v>179</v>
      </c>
      <c r="L22" s="173" t="n">
        <v>11</v>
      </c>
      <c r="M22" s="173" t="s">
        <v>179</v>
      </c>
      <c r="N22" s="173" t="s">
        <v>179</v>
      </c>
      <c r="O22" s="173" t="n">
        <v>5</v>
      </c>
      <c r="P22" s="173" t="n">
        <v>5</v>
      </c>
      <c r="Q22" s="173" t="n">
        <v>70</v>
      </c>
      <c r="R22" s="173" t="s">
        <v>179</v>
      </c>
      <c r="S22" s="173" t="n">
        <v>7</v>
      </c>
      <c r="T22" s="173" t="s">
        <v>179</v>
      </c>
      <c r="U22" s="173" t="n">
        <v>191</v>
      </c>
      <c r="V22" s="173" t="n">
        <v>2</v>
      </c>
      <c r="W22" s="173" t="n">
        <v>40</v>
      </c>
      <c r="X22" s="173" t="s">
        <v>179</v>
      </c>
      <c r="Y22" s="173" t="s">
        <v>179</v>
      </c>
      <c r="Z22" s="173" t="n">
        <v>59</v>
      </c>
      <c r="AA22" s="173" t="s">
        <v>179</v>
      </c>
      <c r="AB22" s="173" t="s">
        <v>179</v>
      </c>
      <c r="AC22" s="173" t="s">
        <v>179</v>
      </c>
      <c r="AD22" s="173" t="n">
        <v>27</v>
      </c>
      <c r="AE22" s="173" t="s">
        <v>179</v>
      </c>
      <c r="AF22" s="173" t="s">
        <v>179</v>
      </c>
      <c r="AG22" s="173" t="s">
        <v>179</v>
      </c>
      <c r="AH22" s="173" t="s">
        <v>179</v>
      </c>
      <c r="AI22" s="173" t="s">
        <v>179</v>
      </c>
      <c r="AJ22" s="173" t="s">
        <v>179</v>
      </c>
      <c r="AK22" s="173" t="n">
        <v>9</v>
      </c>
      <c r="AL22" s="173" t="s">
        <v>179</v>
      </c>
      <c r="AM22" s="173" t="n">
        <v>1625</v>
      </c>
      <c r="AN22" s="173" t="s">
        <v>179</v>
      </c>
      <c r="AO22" s="173" t="s">
        <v>179</v>
      </c>
      <c r="AP22" s="173" t="s">
        <v>179</v>
      </c>
      <c r="AQ22" s="173" t="s">
        <v>179</v>
      </c>
      <c r="AR22" s="173" t="n">
        <v>26</v>
      </c>
      <c r="AS22" s="173" t="s">
        <v>179</v>
      </c>
      <c r="AT22" s="173" t="s">
        <v>179</v>
      </c>
      <c r="AU22" s="173" t="s">
        <v>179</v>
      </c>
      <c r="AV22" s="173" t="s">
        <v>179</v>
      </c>
      <c r="AW22" s="173" t="s">
        <v>179</v>
      </c>
      <c r="AX22" s="173" t="n">
        <v>26</v>
      </c>
      <c r="AY22" s="173" t="n">
        <v>1651</v>
      </c>
      <c r="AZ22" s="173" t="n">
        <v>59</v>
      </c>
      <c r="BA22" s="173" t="n">
        <v>1592</v>
      </c>
      <c r="BB22" s="173" t="n">
        <v>1425</v>
      </c>
      <c r="BC22" s="173" t="n">
        <v>167</v>
      </c>
      <c r="BD22" s="173" t="n">
        <v>1651</v>
      </c>
      <c r="BE22" s="173" t="s">
        <v>179</v>
      </c>
      <c r="BF22" s="173" t="s">
        <v>179</v>
      </c>
      <c r="BG22" s="173" t="s">
        <v>179</v>
      </c>
      <c r="BH22" s="173" t="n">
        <v>182</v>
      </c>
      <c r="BI22" s="173" t="s">
        <v>179</v>
      </c>
      <c r="BJ22" s="173" t="n">
        <v>1422</v>
      </c>
      <c r="BK22" s="173" t="n">
        <v>31</v>
      </c>
      <c r="BL22" s="173" t="s">
        <v>179</v>
      </c>
      <c r="BM22" s="173" t="n">
        <v>3</v>
      </c>
      <c r="BN22" s="173" t="s">
        <v>179</v>
      </c>
      <c r="BO22" s="173" t="s">
        <v>179</v>
      </c>
      <c r="BP22" s="173" t="s">
        <v>179</v>
      </c>
      <c r="BQ22" s="173" t="s">
        <v>179</v>
      </c>
      <c r="BR22" s="173" t="s">
        <v>179</v>
      </c>
      <c r="BS22" s="173" t="s">
        <v>179</v>
      </c>
      <c r="BT22" s="173" t="s">
        <v>179</v>
      </c>
      <c r="BU22" s="173" t="s">
        <v>179</v>
      </c>
      <c r="BV22" s="173" t="n">
        <v>1638</v>
      </c>
      <c r="BW22" s="173" t="s">
        <v>179</v>
      </c>
      <c r="BX22" s="173" t="s">
        <v>179</v>
      </c>
      <c r="BY22" s="173" t="s">
        <v>179</v>
      </c>
      <c r="BZ22" s="173" t="s">
        <v>179</v>
      </c>
      <c r="CA22" s="173" t="s">
        <v>179</v>
      </c>
      <c r="CB22" s="173" t="s">
        <v>179</v>
      </c>
      <c r="CC22" s="173" t="s">
        <v>179</v>
      </c>
      <c r="CD22" s="173" t="s">
        <v>179</v>
      </c>
      <c r="CE22" s="173" t="s">
        <v>179</v>
      </c>
      <c r="CF22" s="173" t="s">
        <v>179</v>
      </c>
      <c r="CG22" s="173" t="s">
        <v>179</v>
      </c>
      <c r="CH22" s="173" t="s">
        <v>179</v>
      </c>
      <c r="CI22" s="173" t="n">
        <v>1638</v>
      </c>
      <c r="CJ22" s="173" t="s">
        <v>179</v>
      </c>
      <c r="CK22" s="173" t="n">
        <v>1638</v>
      </c>
      <c r="CL22" s="173" t="n">
        <v>1425</v>
      </c>
      <c r="CM22" s="173" t="n">
        <v>213</v>
      </c>
      <c r="CN22" s="173" t="n">
        <v>1638</v>
      </c>
    </row>
    <row r="23" customFormat="false" ht="12.75" hidden="false" customHeight="false" outlineLevel="0" collapsed="false">
      <c r="A23" s="214" t="s">
        <v>743</v>
      </c>
      <c r="C23" s="131" t="s">
        <v>430</v>
      </c>
      <c r="D23" s="131"/>
      <c r="E23" s="131"/>
      <c r="F23" s="173" t="n">
        <v>295224</v>
      </c>
      <c r="G23" s="173" t="n">
        <v>207882</v>
      </c>
      <c r="H23" s="173" t="n">
        <v>14090</v>
      </c>
      <c r="I23" s="173" t="n">
        <v>28578</v>
      </c>
      <c r="J23" s="173" t="n">
        <v>28674</v>
      </c>
      <c r="K23" s="173" t="n">
        <v>839</v>
      </c>
      <c r="L23" s="173" t="n">
        <v>14881</v>
      </c>
      <c r="M23" s="173" t="n">
        <v>280</v>
      </c>
      <c r="N23" s="173" t="n">
        <v>2006</v>
      </c>
      <c r="O23" s="173" t="s">
        <v>179</v>
      </c>
      <c r="P23" s="173" t="n">
        <v>8565</v>
      </c>
      <c r="Q23" s="173" t="n">
        <v>5538</v>
      </c>
      <c r="R23" s="173" t="n">
        <v>3601</v>
      </c>
      <c r="S23" s="173" t="n">
        <v>15691</v>
      </c>
      <c r="T23" s="173" t="n">
        <v>5456</v>
      </c>
      <c r="U23" s="173" t="n">
        <v>170317</v>
      </c>
      <c r="V23" s="173" t="n">
        <v>1149</v>
      </c>
      <c r="W23" s="173" t="n">
        <v>9028</v>
      </c>
      <c r="X23" s="173" t="n">
        <v>598</v>
      </c>
      <c r="Y23" s="173" t="n">
        <v>51985</v>
      </c>
      <c r="Z23" s="173" t="n">
        <v>207481</v>
      </c>
      <c r="AA23" s="173" t="n">
        <v>28172</v>
      </c>
      <c r="AB23" s="173" t="n">
        <v>8560</v>
      </c>
      <c r="AC23" s="173" t="n">
        <v>3381</v>
      </c>
      <c r="AD23" s="173" t="n">
        <v>5202</v>
      </c>
      <c r="AE23" s="173" t="n">
        <v>11060</v>
      </c>
      <c r="AF23" s="173" t="s">
        <v>179</v>
      </c>
      <c r="AG23" s="173" t="n">
        <v>52</v>
      </c>
      <c r="AH23" s="173" t="s">
        <v>179</v>
      </c>
      <c r="AI23" s="173" t="s">
        <v>179</v>
      </c>
      <c r="AJ23" s="173" t="s">
        <v>179</v>
      </c>
      <c r="AK23" s="173" t="n">
        <v>1846</v>
      </c>
      <c r="AL23" s="173" t="n">
        <v>34355</v>
      </c>
      <c r="AM23" s="173" t="n">
        <v>800557</v>
      </c>
      <c r="AN23" s="173" t="s">
        <v>179</v>
      </c>
      <c r="AO23" s="173" t="s">
        <v>179</v>
      </c>
      <c r="AP23" s="173" t="s">
        <v>179</v>
      </c>
      <c r="AQ23" s="173" t="n">
        <v>7</v>
      </c>
      <c r="AR23" s="173" t="n">
        <v>28787</v>
      </c>
      <c r="AS23" s="173" t="n">
        <v>5421</v>
      </c>
      <c r="AT23" s="173" t="n">
        <v>157</v>
      </c>
      <c r="AU23" s="173" t="n">
        <v>2416</v>
      </c>
      <c r="AV23" s="173" t="s">
        <v>179</v>
      </c>
      <c r="AW23" s="173" t="n">
        <v>141</v>
      </c>
      <c r="AX23" s="173" t="n">
        <v>36647</v>
      </c>
      <c r="AY23" s="173" t="n">
        <v>837204</v>
      </c>
      <c r="AZ23" s="173" t="n">
        <v>118069</v>
      </c>
      <c r="BA23" s="173" t="n">
        <v>719135</v>
      </c>
      <c r="BB23" s="173" t="n">
        <v>7057</v>
      </c>
      <c r="BC23" s="173" t="n">
        <v>712078</v>
      </c>
      <c r="BD23" s="173" t="n">
        <v>871700</v>
      </c>
      <c r="BE23" s="173" t="n">
        <v>716882</v>
      </c>
      <c r="BF23" s="173" t="n">
        <v>22</v>
      </c>
      <c r="BG23" s="173" t="n">
        <v>927</v>
      </c>
      <c r="BH23" s="173" t="n">
        <v>5135</v>
      </c>
      <c r="BI23" s="173" t="n">
        <v>32408</v>
      </c>
      <c r="BJ23" s="173" t="n">
        <v>6170</v>
      </c>
      <c r="BK23" s="173" t="n">
        <v>25693</v>
      </c>
      <c r="BL23" s="173" t="n">
        <v>1947</v>
      </c>
      <c r="BM23" s="173" t="n">
        <v>515</v>
      </c>
      <c r="BN23" s="173" t="n">
        <v>2447</v>
      </c>
      <c r="BO23" s="173" t="s">
        <v>179</v>
      </c>
      <c r="BP23" s="173" t="s">
        <v>179</v>
      </c>
      <c r="BQ23" s="173" t="n">
        <v>29</v>
      </c>
      <c r="BR23" s="173" t="s">
        <v>179</v>
      </c>
      <c r="BS23" s="173" t="s">
        <v>179</v>
      </c>
      <c r="BT23" s="173" t="s">
        <v>179</v>
      </c>
      <c r="BU23" s="173" t="n">
        <v>34355</v>
      </c>
      <c r="BV23" s="173" t="n">
        <v>757820</v>
      </c>
      <c r="BW23" s="173" t="s">
        <v>179</v>
      </c>
      <c r="BX23" s="173" t="s">
        <v>179</v>
      </c>
      <c r="BY23" s="173" t="n">
        <v>585</v>
      </c>
      <c r="BZ23" s="173" t="s">
        <v>179</v>
      </c>
      <c r="CA23" s="173" t="n">
        <v>156</v>
      </c>
      <c r="CB23" s="173" t="n">
        <v>435</v>
      </c>
      <c r="CC23" s="173" t="n">
        <v>141</v>
      </c>
      <c r="CD23" s="173" t="n">
        <v>372</v>
      </c>
      <c r="CE23" s="173" t="n">
        <v>88</v>
      </c>
      <c r="CF23" s="173" t="s">
        <v>179</v>
      </c>
      <c r="CG23" s="173" t="n">
        <v>141</v>
      </c>
      <c r="CH23" s="173" t="n">
        <v>1636</v>
      </c>
      <c r="CI23" s="173" t="n">
        <v>759456</v>
      </c>
      <c r="CJ23" s="173" t="n">
        <v>15186</v>
      </c>
      <c r="CK23" s="173" t="n">
        <v>744270</v>
      </c>
      <c r="CL23" s="173" t="n">
        <v>7057</v>
      </c>
      <c r="CM23" s="173" t="n">
        <v>737213</v>
      </c>
      <c r="CN23" s="173" t="n">
        <v>793952</v>
      </c>
    </row>
    <row r="24" customFormat="false" ht="27" hidden="false" customHeight="true" outlineLevel="0" collapsed="false">
      <c r="A24" s="214" t="s">
        <v>744</v>
      </c>
      <c r="B24" s="131" t="s">
        <v>745</v>
      </c>
      <c r="C24" s="131"/>
      <c r="D24" s="131"/>
      <c r="E24" s="131"/>
      <c r="F24" s="173" t="n">
        <v>2871202</v>
      </c>
      <c r="G24" s="173" t="n">
        <v>2116546</v>
      </c>
      <c r="H24" s="173" t="n">
        <v>355716</v>
      </c>
      <c r="I24" s="173" t="n">
        <v>137989</v>
      </c>
      <c r="J24" s="173" t="n">
        <v>198188</v>
      </c>
      <c r="K24" s="173" t="n">
        <v>5994</v>
      </c>
      <c r="L24" s="173" t="n">
        <v>54228</v>
      </c>
      <c r="M24" s="173" t="n">
        <v>2541</v>
      </c>
      <c r="N24" s="173" t="n">
        <v>707917</v>
      </c>
      <c r="O24" s="173" t="n">
        <v>14884</v>
      </c>
      <c r="P24" s="173" t="n">
        <v>150112</v>
      </c>
      <c r="Q24" s="173" t="n">
        <v>744893</v>
      </c>
      <c r="R24" s="173" t="n">
        <v>1487073</v>
      </c>
      <c r="S24" s="173" t="n">
        <v>5405</v>
      </c>
      <c r="T24" s="173" t="n">
        <v>4142</v>
      </c>
      <c r="U24" s="173" t="n">
        <v>2062715</v>
      </c>
      <c r="V24" s="173" t="n">
        <v>273892</v>
      </c>
      <c r="W24" s="173" t="n">
        <v>141248</v>
      </c>
      <c r="X24" s="173" t="n">
        <v>8025</v>
      </c>
      <c r="Y24" s="173" t="n">
        <v>476033</v>
      </c>
      <c r="Z24" s="173" t="n">
        <v>1003953</v>
      </c>
      <c r="AA24" s="173" t="n">
        <v>211581</v>
      </c>
      <c r="AB24" s="173" t="n">
        <v>243358</v>
      </c>
      <c r="AC24" s="173" t="n">
        <v>1185</v>
      </c>
      <c r="AD24" s="173" t="n">
        <v>548477</v>
      </c>
      <c r="AE24" s="173" t="n">
        <v>168048</v>
      </c>
      <c r="AF24" s="173" t="n">
        <v>5084</v>
      </c>
      <c r="AG24" s="173" t="n">
        <v>2041</v>
      </c>
      <c r="AH24" s="173" t="s">
        <v>179</v>
      </c>
      <c r="AI24" s="173" t="s">
        <v>179</v>
      </c>
      <c r="AJ24" s="173" t="s">
        <v>179</v>
      </c>
      <c r="AK24" s="173" t="n">
        <v>7203</v>
      </c>
      <c r="AL24" s="173" t="n">
        <v>596192</v>
      </c>
      <c r="AM24" s="173" t="n">
        <v>10542279</v>
      </c>
      <c r="AN24" s="173" t="n">
        <v>22019</v>
      </c>
      <c r="AO24" s="173" t="n">
        <v>9430</v>
      </c>
      <c r="AP24" s="173" t="n">
        <v>2715</v>
      </c>
      <c r="AQ24" s="173" t="n">
        <v>55691</v>
      </c>
      <c r="AR24" s="173" t="n">
        <v>453281</v>
      </c>
      <c r="AS24" s="173" t="n">
        <v>2470097</v>
      </c>
      <c r="AT24" s="173" t="n">
        <v>166964</v>
      </c>
      <c r="AU24" s="173" t="n">
        <v>49076</v>
      </c>
      <c r="AV24" s="173" t="s">
        <v>179</v>
      </c>
      <c r="AW24" s="173" t="n">
        <v>164316</v>
      </c>
      <c r="AX24" s="173" t="n">
        <v>3064957</v>
      </c>
      <c r="AY24" s="173" t="n">
        <v>13607236</v>
      </c>
      <c r="AZ24" s="173" t="n">
        <v>1188117</v>
      </c>
      <c r="BA24" s="173" t="n">
        <v>12419119</v>
      </c>
      <c r="BB24" s="173" t="n">
        <v>2297837</v>
      </c>
      <c r="BC24" s="173" t="n">
        <v>10121282</v>
      </c>
      <c r="BD24" s="173" t="n">
        <v>14367744</v>
      </c>
      <c r="BE24" s="173" t="n">
        <v>185669</v>
      </c>
      <c r="BF24" s="173" t="n">
        <v>33878</v>
      </c>
      <c r="BG24" s="173" t="n">
        <v>157398</v>
      </c>
      <c r="BH24" s="173" t="n">
        <v>71006</v>
      </c>
      <c r="BI24" s="173" t="n">
        <v>450342</v>
      </c>
      <c r="BJ24" s="173" t="n">
        <v>54144</v>
      </c>
      <c r="BK24" s="173" t="n">
        <v>199589</v>
      </c>
      <c r="BL24" s="173" t="n">
        <v>145641</v>
      </c>
      <c r="BM24" s="173" t="n">
        <v>1585800</v>
      </c>
      <c r="BN24" s="173" t="n">
        <v>13453</v>
      </c>
      <c r="BO24" s="173" t="n">
        <v>209</v>
      </c>
      <c r="BP24" s="173" t="n">
        <v>18</v>
      </c>
      <c r="BQ24" s="173" t="n">
        <v>4237</v>
      </c>
      <c r="BR24" s="173" t="n">
        <v>7</v>
      </c>
      <c r="BS24" s="173" t="s">
        <v>179</v>
      </c>
      <c r="BT24" s="173" t="n">
        <v>5</v>
      </c>
      <c r="BU24" s="173" t="n">
        <v>596192</v>
      </c>
      <c r="BV24" s="173" t="n">
        <v>2305204</v>
      </c>
      <c r="BW24" s="173" t="n">
        <v>22785</v>
      </c>
      <c r="BX24" s="173" t="n">
        <v>56</v>
      </c>
      <c r="BY24" s="173" t="n">
        <v>6018</v>
      </c>
      <c r="BZ24" s="173" t="n">
        <v>209</v>
      </c>
      <c r="CA24" s="173" t="n">
        <v>238005</v>
      </c>
      <c r="CB24" s="173" t="n">
        <v>6870</v>
      </c>
      <c r="CC24" s="173" t="n">
        <v>141531</v>
      </c>
      <c r="CD24" s="173" t="n">
        <v>657819</v>
      </c>
      <c r="CE24" s="173" t="n">
        <v>21179</v>
      </c>
      <c r="CF24" s="173" t="n">
        <v>1708</v>
      </c>
      <c r="CG24" s="173" t="n">
        <v>164316</v>
      </c>
      <c r="CH24" s="173" t="n">
        <v>931864</v>
      </c>
      <c r="CI24" s="173" t="n">
        <v>3237068</v>
      </c>
      <c r="CJ24" s="173" t="n">
        <v>139110</v>
      </c>
      <c r="CK24" s="173" t="n">
        <v>3097958</v>
      </c>
      <c r="CL24" s="173" t="n">
        <v>2297837</v>
      </c>
      <c r="CM24" s="173" t="n">
        <v>800121</v>
      </c>
      <c r="CN24" s="173" t="n">
        <v>3997576</v>
      </c>
    </row>
    <row r="25" customFormat="false" ht="12.75" hidden="false" customHeight="false" outlineLevel="0" collapsed="false">
      <c r="A25" s="214" t="s">
        <v>746</v>
      </c>
      <c r="C25" s="131" t="s">
        <v>431</v>
      </c>
      <c r="D25" s="131"/>
      <c r="E25" s="131"/>
      <c r="F25" s="173" t="n">
        <v>332371</v>
      </c>
      <c r="G25" s="173" t="n">
        <v>237737</v>
      </c>
      <c r="H25" s="173" t="n">
        <v>28460</v>
      </c>
      <c r="I25" s="173" t="n">
        <v>16750</v>
      </c>
      <c r="J25" s="173" t="n">
        <v>37661</v>
      </c>
      <c r="K25" s="173" t="n">
        <v>475</v>
      </c>
      <c r="L25" s="173" t="n">
        <v>11041</v>
      </c>
      <c r="M25" s="173" t="n">
        <v>247</v>
      </c>
      <c r="N25" s="173" t="n">
        <v>38397</v>
      </c>
      <c r="O25" s="173" t="n">
        <v>92</v>
      </c>
      <c r="P25" s="173" t="n">
        <v>6122</v>
      </c>
      <c r="Q25" s="173" t="n">
        <v>54459</v>
      </c>
      <c r="R25" s="173" t="n">
        <v>12968</v>
      </c>
      <c r="S25" s="173" t="n">
        <v>280</v>
      </c>
      <c r="T25" s="173" t="n">
        <v>940</v>
      </c>
      <c r="U25" s="173" t="n">
        <v>36583</v>
      </c>
      <c r="V25" s="173" t="n">
        <v>14783</v>
      </c>
      <c r="W25" s="173" t="n">
        <v>18988</v>
      </c>
      <c r="X25" s="173" t="n">
        <v>1212</v>
      </c>
      <c r="Y25" s="173" t="n">
        <v>13870</v>
      </c>
      <c r="Z25" s="173" t="n">
        <v>105280</v>
      </c>
      <c r="AA25" s="173" t="n">
        <v>223</v>
      </c>
      <c r="AB25" s="173" t="n">
        <v>87</v>
      </c>
      <c r="AC25" s="173" t="n">
        <v>16</v>
      </c>
      <c r="AD25" s="173" t="n">
        <v>15907</v>
      </c>
      <c r="AE25" s="173" t="n">
        <v>37427</v>
      </c>
      <c r="AF25" s="173" t="n">
        <v>1390</v>
      </c>
      <c r="AG25" s="173" t="s">
        <v>179</v>
      </c>
      <c r="AH25" s="173" t="s">
        <v>179</v>
      </c>
      <c r="AI25" s="173" t="s">
        <v>179</v>
      </c>
      <c r="AJ25" s="173" t="s">
        <v>179</v>
      </c>
      <c r="AK25" s="173" t="n">
        <v>310</v>
      </c>
      <c r="AL25" s="173" t="n">
        <v>12066</v>
      </c>
      <c r="AM25" s="173" t="n">
        <v>679639</v>
      </c>
      <c r="AN25" s="173" t="n">
        <v>19674</v>
      </c>
      <c r="AO25" s="173" t="n">
        <v>1250</v>
      </c>
      <c r="AP25" s="173" t="n">
        <v>271</v>
      </c>
      <c r="AQ25" s="173" t="n">
        <v>1226</v>
      </c>
      <c r="AR25" s="173" t="n">
        <v>40290</v>
      </c>
      <c r="AS25" s="173" t="n">
        <v>127222</v>
      </c>
      <c r="AT25" s="173" t="n">
        <v>91611</v>
      </c>
      <c r="AU25" s="173" t="n">
        <v>5408</v>
      </c>
      <c r="AV25" s="173" t="s">
        <v>179</v>
      </c>
      <c r="AW25" s="173" t="n">
        <v>72977</v>
      </c>
      <c r="AX25" s="173" t="n">
        <v>213975</v>
      </c>
      <c r="AY25" s="173" t="n">
        <v>893614</v>
      </c>
      <c r="AZ25" s="173" t="n">
        <v>86585</v>
      </c>
      <c r="BA25" s="173" t="n">
        <v>807029</v>
      </c>
      <c r="BB25" s="173" t="n">
        <v>36566</v>
      </c>
      <c r="BC25" s="173" t="n">
        <v>770463</v>
      </c>
      <c r="BD25" s="173" t="n">
        <v>978657</v>
      </c>
      <c r="BE25" s="173" t="n">
        <v>3834</v>
      </c>
      <c r="BF25" s="173" t="n">
        <v>264</v>
      </c>
      <c r="BG25" s="173" t="n">
        <v>2131</v>
      </c>
      <c r="BH25" s="173" t="n">
        <v>4743</v>
      </c>
      <c r="BI25" s="173" t="n">
        <v>7377</v>
      </c>
      <c r="BJ25" s="173" t="n">
        <v>4406</v>
      </c>
      <c r="BK25" s="173" t="n">
        <v>31173</v>
      </c>
      <c r="BL25" s="173" t="n">
        <v>4678</v>
      </c>
      <c r="BM25" s="173" t="n">
        <v>15173</v>
      </c>
      <c r="BN25" s="173" t="n">
        <v>1150</v>
      </c>
      <c r="BO25" s="173" t="n">
        <v>11</v>
      </c>
      <c r="BP25" s="173" t="s">
        <v>179</v>
      </c>
      <c r="BQ25" s="173" t="n">
        <v>3710</v>
      </c>
      <c r="BR25" s="173" t="s">
        <v>179</v>
      </c>
      <c r="BS25" s="173" t="s">
        <v>179</v>
      </c>
      <c r="BT25" s="173" t="s">
        <v>179</v>
      </c>
      <c r="BU25" s="173" t="n">
        <v>12066</v>
      </c>
      <c r="BV25" s="173" t="n">
        <v>66584</v>
      </c>
      <c r="BW25" s="173" t="n">
        <v>20952</v>
      </c>
      <c r="BX25" s="173" t="s">
        <v>179</v>
      </c>
      <c r="BY25" s="173" t="n">
        <v>4175</v>
      </c>
      <c r="BZ25" s="173" t="s">
        <v>179</v>
      </c>
      <c r="CA25" s="173" t="n">
        <v>3388</v>
      </c>
      <c r="CB25" s="173" t="n">
        <v>172</v>
      </c>
      <c r="CC25" s="173" t="n">
        <v>52025</v>
      </c>
      <c r="CD25" s="173" t="n">
        <v>16987</v>
      </c>
      <c r="CE25" s="173" t="n">
        <v>1371</v>
      </c>
      <c r="CF25" s="173" t="s">
        <v>179</v>
      </c>
      <c r="CG25" s="173" t="n">
        <v>72977</v>
      </c>
      <c r="CH25" s="173" t="n">
        <v>26093</v>
      </c>
      <c r="CI25" s="173" t="n">
        <v>92677</v>
      </c>
      <c r="CJ25" s="173" t="n">
        <v>27891</v>
      </c>
      <c r="CK25" s="173" t="n">
        <v>64786</v>
      </c>
      <c r="CL25" s="173" t="n">
        <v>36566</v>
      </c>
      <c r="CM25" s="173" t="n">
        <v>28220</v>
      </c>
      <c r="CN25" s="173" t="n">
        <v>177720</v>
      </c>
    </row>
    <row r="26" customFormat="false" ht="12.75" hidden="false" customHeight="false" outlineLevel="0" collapsed="false">
      <c r="A26" s="214" t="s">
        <v>747</v>
      </c>
      <c r="C26" s="131" t="s">
        <v>748</v>
      </c>
      <c r="D26" s="131"/>
      <c r="E26" s="131"/>
      <c r="F26" s="173" t="n">
        <v>856424</v>
      </c>
      <c r="G26" s="173" t="n">
        <v>658239</v>
      </c>
      <c r="H26" s="173" t="n">
        <v>136616</v>
      </c>
      <c r="I26" s="173" t="n">
        <v>3684</v>
      </c>
      <c r="J26" s="173" t="n">
        <v>52532</v>
      </c>
      <c r="K26" s="173" t="n">
        <v>2664</v>
      </c>
      <c r="L26" s="173" t="n">
        <v>1738</v>
      </c>
      <c r="M26" s="173" t="n">
        <v>951</v>
      </c>
      <c r="N26" s="173" t="n">
        <v>277962</v>
      </c>
      <c r="O26" s="173" t="n">
        <v>7776</v>
      </c>
      <c r="P26" s="173" t="n">
        <v>52488</v>
      </c>
      <c r="Q26" s="173" t="n">
        <v>228905</v>
      </c>
      <c r="R26" s="173" t="n">
        <v>636208</v>
      </c>
      <c r="S26" s="173" t="n">
        <v>1213</v>
      </c>
      <c r="T26" s="173" t="n">
        <v>445</v>
      </c>
      <c r="U26" s="173" t="n">
        <v>266352</v>
      </c>
      <c r="V26" s="173" t="n">
        <v>51046</v>
      </c>
      <c r="W26" s="173" t="n">
        <v>51017</v>
      </c>
      <c r="X26" s="173" t="n">
        <v>2413</v>
      </c>
      <c r="Y26" s="173" t="n">
        <v>57018</v>
      </c>
      <c r="Z26" s="173" t="n">
        <v>319235</v>
      </c>
      <c r="AA26" s="173" t="n">
        <v>66026</v>
      </c>
      <c r="AB26" s="173" t="n">
        <v>94124</v>
      </c>
      <c r="AC26" s="173" t="s">
        <v>179</v>
      </c>
      <c r="AD26" s="173" t="n">
        <v>311138</v>
      </c>
      <c r="AE26" s="173" t="n">
        <v>35652</v>
      </c>
      <c r="AF26" s="173" t="n">
        <v>1612</v>
      </c>
      <c r="AG26" s="173" t="n">
        <v>19</v>
      </c>
      <c r="AH26" s="173" t="s">
        <v>179</v>
      </c>
      <c r="AI26" s="173" t="s">
        <v>179</v>
      </c>
      <c r="AJ26" s="173" t="s">
        <v>179</v>
      </c>
      <c r="AK26" s="173" t="n">
        <v>2706</v>
      </c>
      <c r="AL26" s="173" t="n">
        <v>90941</v>
      </c>
      <c r="AM26" s="173" t="n">
        <v>3228838</v>
      </c>
      <c r="AN26" s="173" t="n">
        <v>1911</v>
      </c>
      <c r="AO26" s="173" t="n">
        <v>4691</v>
      </c>
      <c r="AP26" s="173" t="n">
        <v>850</v>
      </c>
      <c r="AQ26" s="173" t="n">
        <v>9069</v>
      </c>
      <c r="AR26" s="173" t="n">
        <v>118445</v>
      </c>
      <c r="AS26" s="173" t="n">
        <v>947419</v>
      </c>
      <c r="AT26" s="173" t="n">
        <v>26114</v>
      </c>
      <c r="AU26" s="173" t="n">
        <v>12874</v>
      </c>
      <c r="AV26" s="173" t="s">
        <v>179</v>
      </c>
      <c r="AW26" s="173" t="n">
        <v>32271</v>
      </c>
      <c r="AX26" s="173" t="n">
        <v>1089102</v>
      </c>
      <c r="AY26" s="173" t="n">
        <v>4317940</v>
      </c>
      <c r="AZ26" s="173" t="n">
        <v>410896</v>
      </c>
      <c r="BA26" s="173" t="n">
        <v>3907044</v>
      </c>
      <c r="BB26" s="173" t="n">
        <v>473489</v>
      </c>
      <c r="BC26" s="173" t="n">
        <v>3433555</v>
      </c>
      <c r="BD26" s="173" t="n">
        <v>4441152</v>
      </c>
      <c r="BE26" s="173" t="n">
        <v>50106</v>
      </c>
      <c r="BF26" s="173" t="n">
        <v>7852</v>
      </c>
      <c r="BG26" s="173" t="n">
        <v>98325</v>
      </c>
      <c r="BH26" s="173" t="n">
        <v>24955</v>
      </c>
      <c r="BI26" s="173" t="n">
        <v>49802</v>
      </c>
      <c r="BJ26" s="173" t="n">
        <v>8345</v>
      </c>
      <c r="BK26" s="173" t="n">
        <v>28760</v>
      </c>
      <c r="BL26" s="173" t="n">
        <v>41050</v>
      </c>
      <c r="BM26" s="173" t="n">
        <v>199032</v>
      </c>
      <c r="BN26" s="173" t="n">
        <v>4433</v>
      </c>
      <c r="BO26" s="173" t="n">
        <v>89</v>
      </c>
      <c r="BP26" s="173" t="s">
        <v>179</v>
      </c>
      <c r="BQ26" s="173" t="n">
        <v>37</v>
      </c>
      <c r="BR26" s="173" t="s">
        <v>179</v>
      </c>
      <c r="BS26" s="173" t="s">
        <v>179</v>
      </c>
      <c r="BT26" s="173" t="s">
        <v>179</v>
      </c>
      <c r="BU26" s="173" t="n">
        <v>90941</v>
      </c>
      <c r="BV26" s="173" t="n">
        <v>421845</v>
      </c>
      <c r="BW26" s="173" t="n">
        <v>685</v>
      </c>
      <c r="BX26" s="173" t="n">
        <v>20</v>
      </c>
      <c r="BY26" s="173" t="n">
        <v>301</v>
      </c>
      <c r="BZ26" s="173" t="n">
        <v>37</v>
      </c>
      <c r="CA26" s="173" t="n">
        <v>53336</v>
      </c>
      <c r="CB26" s="173" t="n">
        <v>4404</v>
      </c>
      <c r="CC26" s="173" t="n">
        <v>31586</v>
      </c>
      <c r="CD26" s="173" t="n">
        <v>266092</v>
      </c>
      <c r="CE26" s="173" t="n">
        <v>10313</v>
      </c>
      <c r="CF26" s="173" t="n">
        <v>1364</v>
      </c>
      <c r="CG26" s="173" t="n">
        <v>32271</v>
      </c>
      <c r="CH26" s="173" t="n">
        <v>335867</v>
      </c>
      <c r="CI26" s="173" t="n">
        <v>757712</v>
      </c>
      <c r="CJ26" s="173" t="n">
        <v>23916</v>
      </c>
      <c r="CK26" s="173" t="n">
        <v>733796</v>
      </c>
      <c r="CL26" s="173" t="n">
        <v>473489</v>
      </c>
      <c r="CM26" s="173" t="n">
        <v>260307</v>
      </c>
      <c r="CN26" s="173" t="n">
        <v>880924</v>
      </c>
    </row>
    <row r="27" customFormat="false" ht="12.75" hidden="false" customHeight="false" outlineLevel="0" collapsed="false">
      <c r="A27" s="214" t="s">
        <v>749</v>
      </c>
      <c r="C27" s="131" t="s">
        <v>750</v>
      </c>
      <c r="D27" s="131"/>
      <c r="E27" s="131"/>
      <c r="F27" s="173" t="n">
        <v>268443</v>
      </c>
      <c r="G27" s="173" t="n">
        <v>197518</v>
      </c>
      <c r="H27" s="173" t="n">
        <v>33431</v>
      </c>
      <c r="I27" s="173" t="n">
        <v>13906</v>
      </c>
      <c r="J27" s="173" t="n">
        <v>17706</v>
      </c>
      <c r="K27" s="173" t="n">
        <v>428</v>
      </c>
      <c r="L27" s="173" t="n">
        <v>5331</v>
      </c>
      <c r="M27" s="173" t="n">
        <v>123</v>
      </c>
      <c r="N27" s="173" t="n">
        <v>85548</v>
      </c>
      <c r="O27" s="173" t="n">
        <v>1301</v>
      </c>
      <c r="P27" s="173" t="n">
        <v>17299</v>
      </c>
      <c r="Q27" s="173" t="n">
        <v>61962</v>
      </c>
      <c r="R27" s="173" t="n">
        <v>180803</v>
      </c>
      <c r="S27" s="173" t="n">
        <v>312</v>
      </c>
      <c r="T27" s="173" t="n">
        <v>109</v>
      </c>
      <c r="U27" s="173" t="n">
        <v>73209</v>
      </c>
      <c r="V27" s="173" t="n">
        <v>13152</v>
      </c>
      <c r="W27" s="173" t="n">
        <v>13563</v>
      </c>
      <c r="X27" s="173" t="n">
        <v>738</v>
      </c>
      <c r="Y27" s="173" t="n">
        <v>51227</v>
      </c>
      <c r="Z27" s="173" t="n">
        <v>97959</v>
      </c>
      <c r="AA27" s="173" t="n">
        <v>16634</v>
      </c>
      <c r="AB27" s="173" t="n">
        <v>21732</v>
      </c>
      <c r="AC27" s="173" t="s">
        <v>179</v>
      </c>
      <c r="AD27" s="173" t="n">
        <v>42477</v>
      </c>
      <c r="AE27" s="173" t="n">
        <v>9962</v>
      </c>
      <c r="AF27" s="173" t="n">
        <v>649</v>
      </c>
      <c r="AG27" s="173" t="n">
        <v>158</v>
      </c>
      <c r="AH27" s="173" t="s">
        <v>179</v>
      </c>
      <c r="AI27" s="173" t="s">
        <v>179</v>
      </c>
      <c r="AJ27" s="173" t="s">
        <v>179</v>
      </c>
      <c r="AK27" s="173" t="n">
        <v>494</v>
      </c>
      <c r="AL27" s="173" t="n">
        <v>89815</v>
      </c>
      <c r="AM27" s="173" t="n">
        <v>867916</v>
      </c>
      <c r="AN27" s="173" t="n">
        <v>140</v>
      </c>
      <c r="AO27" s="173" t="n">
        <v>34</v>
      </c>
      <c r="AP27" s="173" t="n">
        <v>67</v>
      </c>
      <c r="AQ27" s="173" t="n">
        <v>4969</v>
      </c>
      <c r="AR27" s="173" t="n">
        <v>47632</v>
      </c>
      <c r="AS27" s="173" t="n">
        <v>319089</v>
      </c>
      <c r="AT27" s="173" t="n">
        <v>14603</v>
      </c>
      <c r="AU27" s="173" t="n">
        <v>3143</v>
      </c>
      <c r="AV27" s="173" t="s">
        <v>179</v>
      </c>
      <c r="AW27" s="173" t="n">
        <v>16998</v>
      </c>
      <c r="AX27" s="173" t="n">
        <v>372679</v>
      </c>
      <c r="AY27" s="173" t="n">
        <v>1240595</v>
      </c>
      <c r="AZ27" s="173" t="n">
        <v>98651</v>
      </c>
      <c r="BA27" s="173" t="n">
        <v>1141944</v>
      </c>
      <c r="BB27" s="173" t="n">
        <v>228189</v>
      </c>
      <c r="BC27" s="173" t="n">
        <v>913755</v>
      </c>
      <c r="BD27" s="173" t="n">
        <v>1347408</v>
      </c>
      <c r="BE27" s="173" t="n">
        <v>8198</v>
      </c>
      <c r="BF27" s="173" t="n">
        <v>1127</v>
      </c>
      <c r="BG27" s="173" t="n">
        <v>8102</v>
      </c>
      <c r="BH27" s="173" t="n">
        <v>6867</v>
      </c>
      <c r="BI27" s="173" t="n">
        <v>45302</v>
      </c>
      <c r="BJ27" s="173" t="n">
        <v>1896</v>
      </c>
      <c r="BK27" s="173" t="n">
        <v>9111</v>
      </c>
      <c r="BL27" s="173" t="n">
        <v>44452</v>
      </c>
      <c r="BM27" s="173" t="n">
        <v>133971</v>
      </c>
      <c r="BN27" s="173" t="n">
        <v>562</v>
      </c>
      <c r="BO27" s="173" t="n">
        <v>61</v>
      </c>
      <c r="BP27" s="173" t="s">
        <v>179</v>
      </c>
      <c r="BQ27" s="173" t="n">
        <v>7</v>
      </c>
      <c r="BR27" s="173" t="s">
        <v>179</v>
      </c>
      <c r="BS27" s="173" t="s">
        <v>179</v>
      </c>
      <c r="BT27" s="173" t="s">
        <v>179</v>
      </c>
      <c r="BU27" s="173" t="n">
        <v>89815</v>
      </c>
      <c r="BV27" s="173" t="n">
        <v>169841</v>
      </c>
      <c r="BW27" s="173" t="n">
        <v>1088</v>
      </c>
      <c r="BX27" s="173" t="n">
        <v>6</v>
      </c>
      <c r="BY27" s="173" t="n">
        <v>110</v>
      </c>
      <c r="BZ27" s="173" t="n">
        <v>16</v>
      </c>
      <c r="CA27" s="173" t="n">
        <v>49893</v>
      </c>
      <c r="CB27" s="173" t="n">
        <v>169</v>
      </c>
      <c r="CC27" s="173" t="n">
        <v>15910</v>
      </c>
      <c r="CD27" s="173" t="n">
        <v>92316</v>
      </c>
      <c r="CE27" s="173" t="n">
        <v>1965</v>
      </c>
      <c r="CF27" s="173" t="n">
        <v>33</v>
      </c>
      <c r="CG27" s="173" t="n">
        <v>16998</v>
      </c>
      <c r="CH27" s="173" t="n">
        <v>144508</v>
      </c>
      <c r="CI27" s="173" t="n">
        <v>314349</v>
      </c>
      <c r="CJ27" s="173" t="n">
        <v>5622</v>
      </c>
      <c r="CK27" s="173" t="n">
        <v>308727</v>
      </c>
      <c r="CL27" s="173" t="n">
        <v>228189</v>
      </c>
      <c r="CM27" s="173" t="n">
        <v>80538</v>
      </c>
      <c r="CN27" s="173" t="n">
        <v>421162</v>
      </c>
    </row>
    <row r="28" customFormat="false" ht="12.75" hidden="false" customHeight="false" outlineLevel="0" collapsed="false">
      <c r="A28" s="214" t="s">
        <v>751</v>
      </c>
      <c r="C28" s="131" t="s">
        <v>520</v>
      </c>
      <c r="D28" s="131"/>
      <c r="E28" s="131"/>
      <c r="F28" s="173" t="n">
        <v>363415</v>
      </c>
      <c r="G28" s="173" t="n">
        <v>259259</v>
      </c>
      <c r="H28" s="173" t="n">
        <v>39065</v>
      </c>
      <c r="I28" s="173" t="n">
        <v>30200</v>
      </c>
      <c r="J28" s="173" t="n">
        <v>22547</v>
      </c>
      <c r="K28" s="173" t="n">
        <v>1039</v>
      </c>
      <c r="L28" s="173" t="n">
        <v>11001</v>
      </c>
      <c r="M28" s="173" t="n">
        <v>304</v>
      </c>
      <c r="N28" s="173" t="n">
        <v>109905</v>
      </c>
      <c r="O28" s="173" t="n">
        <v>2473</v>
      </c>
      <c r="P28" s="173" t="n">
        <v>19786</v>
      </c>
      <c r="Q28" s="173" t="n">
        <v>116520</v>
      </c>
      <c r="R28" s="173" t="n">
        <v>239669</v>
      </c>
      <c r="S28" s="173" t="n">
        <v>337</v>
      </c>
      <c r="T28" s="173" t="n">
        <v>118</v>
      </c>
      <c r="U28" s="173" t="n">
        <v>101672</v>
      </c>
      <c r="V28" s="173" t="n">
        <v>16082</v>
      </c>
      <c r="W28" s="173" t="n">
        <v>15805</v>
      </c>
      <c r="X28" s="173" t="n">
        <v>689</v>
      </c>
      <c r="Y28" s="173" t="n">
        <v>97262</v>
      </c>
      <c r="Z28" s="173" t="n">
        <v>148614</v>
      </c>
      <c r="AA28" s="173" t="n">
        <v>32108</v>
      </c>
      <c r="AB28" s="173" t="n">
        <v>38359</v>
      </c>
      <c r="AC28" s="173" t="s">
        <v>179</v>
      </c>
      <c r="AD28" s="173" t="n">
        <v>43849</v>
      </c>
      <c r="AE28" s="173" t="n">
        <v>20761</v>
      </c>
      <c r="AF28" s="173" t="n">
        <v>601</v>
      </c>
      <c r="AG28" s="173" t="n">
        <v>116</v>
      </c>
      <c r="AH28" s="173" t="s">
        <v>179</v>
      </c>
      <c r="AI28" s="173" t="s">
        <v>179</v>
      </c>
      <c r="AJ28" s="173" t="s">
        <v>179</v>
      </c>
      <c r="AK28" s="173" t="n">
        <v>877</v>
      </c>
      <c r="AL28" s="173" t="n">
        <v>116451</v>
      </c>
      <c r="AM28" s="173" t="n">
        <v>1252567</v>
      </c>
      <c r="AN28" s="173" t="n">
        <v>294</v>
      </c>
      <c r="AO28" s="173" t="n">
        <v>12</v>
      </c>
      <c r="AP28" s="173" t="n">
        <v>644</v>
      </c>
      <c r="AQ28" s="173" t="n">
        <v>6007</v>
      </c>
      <c r="AR28" s="173" t="n">
        <v>61177</v>
      </c>
      <c r="AS28" s="173" t="n">
        <v>403861</v>
      </c>
      <c r="AT28" s="173" t="n">
        <v>18620</v>
      </c>
      <c r="AU28" s="173" t="n">
        <v>4213</v>
      </c>
      <c r="AV28" s="173" t="s">
        <v>179</v>
      </c>
      <c r="AW28" s="173" t="n">
        <v>19324</v>
      </c>
      <c r="AX28" s="173" t="n">
        <v>475504</v>
      </c>
      <c r="AY28" s="173" t="n">
        <v>1728071</v>
      </c>
      <c r="AZ28" s="173" t="n">
        <v>172090</v>
      </c>
      <c r="BA28" s="173" t="n">
        <v>1555981</v>
      </c>
      <c r="BB28" s="173" t="n">
        <v>277739</v>
      </c>
      <c r="BC28" s="173" t="n">
        <v>1278242</v>
      </c>
      <c r="BD28" s="173" t="n">
        <v>1863846</v>
      </c>
      <c r="BE28" s="173" t="n">
        <v>10811</v>
      </c>
      <c r="BF28" s="173" t="n">
        <v>1609</v>
      </c>
      <c r="BG28" s="173" t="n">
        <v>13679</v>
      </c>
      <c r="BH28" s="173" t="n">
        <v>9239</v>
      </c>
      <c r="BI28" s="173" t="n">
        <v>97287</v>
      </c>
      <c r="BJ28" s="173" t="n">
        <v>5145</v>
      </c>
      <c r="BK28" s="173" t="n">
        <v>9539</v>
      </c>
      <c r="BL28" s="173" t="n">
        <v>19164</v>
      </c>
      <c r="BM28" s="173" t="n">
        <v>174377</v>
      </c>
      <c r="BN28" s="173" t="n">
        <v>1086</v>
      </c>
      <c r="BO28" s="173" t="s">
        <v>179</v>
      </c>
      <c r="BP28" s="173" t="n">
        <v>18</v>
      </c>
      <c r="BQ28" s="173" t="n">
        <v>18</v>
      </c>
      <c r="BR28" s="173" t="s">
        <v>179</v>
      </c>
      <c r="BS28" s="173" t="s">
        <v>179</v>
      </c>
      <c r="BT28" s="173" t="s">
        <v>179</v>
      </c>
      <c r="BU28" s="173" t="n">
        <v>116451</v>
      </c>
      <c r="BV28" s="173" t="n">
        <v>225521</v>
      </c>
      <c r="BW28" s="173" t="n">
        <v>2</v>
      </c>
      <c r="BX28" s="173" t="n">
        <v>30</v>
      </c>
      <c r="BY28" s="173" t="n">
        <v>21</v>
      </c>
      <c r="BZ28" s="173" t="n">
        <v>1</v>
      </c>
      <c r="CA28" s="173" t="n">
        <v>50801</v>
      </c>
      <c r="CB28" s="173" t="n">
        <v>290</v>
      </c>
      <c r="CC28" s="173" t="n">
        <v>19322</v>
      </c>
      <c r="CD28" s="173" t="n">
        <v>98169</v>
      </c>
      <c r="CE28" s="173" t="n">
        <v>3660</v>
      </c>
      <c r="CF28" s="173" t="n">
        <v>97</v>
      </c>
      <c r="CG28" s="173" t="n">
        <v>19324</v>
      </c>
      <c r="CH28" s="173" t="n">
        <v>153069</v>
      </c>
      <c r="CI28" s="173" t="n">
        <v>378590</v>
      </c>
      <c r="CJ28" s="173" t="n">
        <v>8554</v>
      </c>
      <c r="CK28" s="173" t="n">
        <v>370036</v>
      </c>
      <c r="CL28" s="173" t="n">
        <v>277739</v>
      </c>
      <c r="CM28" s="173" t="n">
        <v>92297</v>
      </c>
      <c r="CN28" s="173" t="n">
        <v>514365</v>
      </c>
    </row>
    <row r="29" customFormat="false" ht="12.75" hidden="false" customHeight="false" outlineLevel="0" collapsed="false">
      <c r="A29" s="214" t="s">
        <v>752</v>
      </c>
      <c r="C29" s="131" t="s">
        <v>434</v>
      </c>
      <c r="D29" s="131"/>
      <c r="E29" s="131"/>
      <c r="F29" s="173" t="n">
        <v>551373</v>
      </c>
      <c r="G29" s="173" t="n">
        <v>384454</v>
      </c>
      <c r="H29" s="173" t="n">
        <v>45371</v>
      </c>
      <c r="I29" s="173" t="n">
        <v>65659</v>
      </c>
      <c r="J29" s="173" t="n">
        <v>33941</v>
      </c>
      <c r="K29" s="173" t="n">
        <v>390</v>
      </c>
      <c r="L29" s="173" t="n">
        <v>21274</v>
      </c>
      <c r="M29" s="173" t="n">
        <v>284</v>
      </c>
      <c r="N29" s="173" t="n">
        <v>100419</v>
      </c>
      <c r="O29" s="173" t="n">
        <v>736</v>
      </c>
      <c r="P29" s="173" t="n">
        <v>30218</v>
      </c>
      <c r="Q29" s="173" t="n">
        <v>100072</v>
      </c>
      <c r="R29" s="173" t="n">
        <v>194127</v>
      </c>
      <c r="S29" s="173" t="n">
        <v>700</v>
      </c>
      <c r="T29" s="173" t="n">
        <v>613</v>
      </c>
      <c r="U29" s="173" t="n">
        <v>118771</v>
      </c>
      <c r="V29" s="173" t="n">
        <v>13469</v>
      </c>
      <c r="W29" s="173" t="n">
        <v>23238</v>
      </c>
      <c r="X29" s="173" t="n">
        <v>447</v>
      </c>
      <c r="Y29" s="173" t="n">
        <v>168847</v>
      </c>
      <c r="Z29" s="173" t="n">
        <v>153573</v>
      </c>
      <c r="AA29" s="173" t="n">
        <v>68161</v>
      </c>
      <c r="AB29" s="173" t="n">
        <v>61155</v>
      </c>
      <c r="AC29" s="173" t="n">
        <v>144</v>
      </c>
      <c r="AD29" s="173" t="n">
        <v>47253</v>
      </c>
      <c r="AE29" s="173" t="n">
        <v>10529</v>
      </c>
      <c r="AF29" s="173" t="n">
        <v>11</v>
      </c>
      <c r="AG29" s="173" t="n">
        <v>250</v>
      </c>
      <c r="AH29" s="173" t="s">
        <v>179</v>
      </c>
      <c r="AI29" s="173" t="s">
        <v>179</v>
      </c>
      <c r="AJ29" s="173" t="s">
        <v>179</v>
      </c>
      <c r="AK29" s="173" t="n">
        <v>767</v>
      </c>
      <c r="AL29" s="173" t="n">
        <v>162157</v>
      </c>
      <c r="AM29" s="173" t="n">
        <v>1482716</v>
      </c>
      <c r="AN29" s="173" t="s">
        <v>179</v>
      </c>
      <c r="AO29" s="173" t="s">
        <v>179</v>
      </c>
      <c r="AP29" s="173" t="n">
        <v>19</v>
      </c>
      <c r="AQ29" s="173" t="n">
        <v>27119</v>
      </c>
      <c r="AR29" s="173" t="n">
        <v>115722</v>
      </c>
      <c r="AS29" s="173" t="n">
        <v>274467</v>
      </c>
      <c r="AT29" s="173" t="n">
        <v>4103</v>
      </c>
      <c r="AU29" s="173" t="n">
        <v>723</v>
      </c>
      <c r="AV29" s="173" t="s">
        <v>179</v>
      </c>
      <c r="AW29" s="173" t="n">
        <v>5635</v>
      </c>
      <c r="AX29" s="173" t="n">
        <v>416518</v>
      </c>
      <c r="AY29" s="173" t="n">
        <v>1899234</v>
      </c>
      <c r="AZ29" s="173" t="n">
        <v>254229</v>
      </c>
      <c r="BA29" s="173" t="n">
        <v>1645005</v>
      </c>
      <c r="BB29" s="173" t="n">
        <v>326854</v>
      </c>
      <c r="BC29" s="173" t="n">
        <v>1318151</v>
      </c>
      <c r="BD29" s="173" t="n">
        <v>2067026</v>
      </c>
      <c r="BE29" s="173" t="n">
        <v>21417</v>
      </c>
      <c r="BF29" s="173" t="n">
        <v>6537</v>
      </c>
      <c r="BG29" s="173" t="n">
        <v>20848</v>
      </c>
      <c r="BH29" s="173" t="n">
        <v>10940</v>
      </c>
      <c r="BI29" s="173" t="n">
        <v>160207</v>
      </c>
      <c r="BJ29" s="173" t="n">
        <v>19643</v>
      </c>
      <c r="BK29" s="173" t="n">
        <v>49004</v>
      </c>
      <c r="BL29" s="173" t="n">
        <v>1940</v>
      </c>
      <c r="BM29" s="173" t="n">
        <v>272728</v>
      </c>
      <c r="BN29" s="173" t="n">
        <v>2436</v>
      </c>
      <c r="BO29" s="173" t="n">
        <v>10</v>
      </c>
      <c r="BP29" s="173" t="s">
        <v>179</v>
      </c>
      <c r="BQ29" s="173" t="n">
        <v>27</v>
      </c>
      <c r="BR29" s="173" t="s">
        <v>179</v>
      </c>
      <c r="BS29" s="173" t="s">
        <v>179</v>
      </c>
      <c r="BT29" s="173" t="n">
        <v>5</v>
      </c>
      <c r="BU29" s="173" t="n">
        <v>162157</v>
      </c>
      <c r="BV29" s="173" t="n">
        <v>403585</v>
      </c>
      <c r="BW29" s="173" t="n">
        <v>28</v>
      </c>
      <c r="BX29" s="173" t="s">
        <v>179</v>
      </c>
      <c r="BY29" s="173" t="n">
        <v>67</v>
      </c>
      <c r="BZ29" s="173" t="s">
        <v>179</v>
      </c>
      <c r="CA29" s="173" t="n">
        <v>44660</v>
      </c>
      <c r="CB29" s="173" t="n">
        <v>897</v>
      </c>
      <c r="CC29" s="173" t="n">
        <v>5607</v>
      </c>
      <c r="CD29" s="173" t="n">
        <v>34483</v>
      </c>
      <c r="CE29" s="173" t="n">
        <v>2116</v>
      </c>
      <c r="CF29" s="173" t="n">
        <v>193</v>
      </c>
      <c r="CG29" s="173" t="n">
        <v>5635</v>
      </c>
      <c r="CH29" s="173" t="n">
        <v>82416</v>
      </c>
      <c r="CI29" s="173" t="n">
        <v>486001</v>
      </c>
      <c r="CJ29" s="173" t="n">
        <v>43847</v>
      </c>
      <c r="CK29" s="173" t="n">
        <v>442154</v>
      </c>
      <c r="CL29" s="173" t="n">
        <v>326854</v>
      </c>
      <c r="CM29" s="173" t="n">
        <v>115300</v>
      </c>
      <c r="CN29" s="173" t="n">
        <v>653793</v>
      </c>
    </row>
    <row r="30" customFormat="false" ht="12.75" hidden="false" customHeight="false" outlineLevel="0" collapsed="false">
      <c r="A30" s="214" t="s">
        <v>753</v>
      </c>
      <c r="C30" s="131" t="s">
        <v>754</v>
      </c>
      <c r="D30" s="131"/>
      <c r="E30" s="131"/>
      <c r="F30" s="173" t="n">
        <v>220072</v>
      </c>
      <c r="G30" s="173" t="n">
        <v>167614</v>
      </c>
      <c r="H30" s="173" t="n">
        <v>32488</v>
      </c>
      <c r="I30" s="173" t="n">
        <v>690</v>
      </c>
      <c r="J30" s="173" t="n">
        <v>17095</v>
      </c>
      <c r="K30" s="173" t="n">
        <v>211</v>
      </c>
      <c r="L30" s="173" t="n">
        <v>1558</v>
      </c>
      <c r="M30" s="173" t="n">
        <v>416</v>
      </c>
      <c r="N30" s="173" t="n">
        <v>41166</v>
      </c>
      <c r="O30" s="173" t="n">
        <v>919</v>
      </c>
      <c r="P30" s="173" t="n">
        <v>8867</v>
      </c>
      <c r="Q30" s="173" t="n">
        <v>53112</v>
      </c>
      <c r="R30" s="173" t="n">
        <v>94340</v>
      </c>
      <c r="S30" s="173" t="n">
        <v>688</v>
      </c>
      <c r="T30" s="173" t="n">
        <v>512</v>
      </c>
      <c r="U30" s="173" t="n">
        <v>56814</v>
      </c>
      <c r="V30" s="173" t="n">
        <v>2946</v>
      </c>
      <c r="W30" s="173" t="n">
        <v>8450</v>
      </c>
      <c r="X30" s="173" t="n">
        <v>747</v>
      </c>
      <c r="Y30" s="173" t="n">
        <v>37366</v>
      </c>
      <c r="Z30" s="173" t="n">
        <v>72938</v>
      </c>
      <c r="AA30" s="173" t="n">
        <v>12825</v>
      </c>
      <c r="AB30" s="173" t="n">
        <v>12072</v>
      </c>
      <c r="AC30" s="173" t="n">
        <v>196</v>
      </c>
      <c r="AD30" s="173" t="n">
        <v>21486</v>
      </c>
      <c r="AE30" s="173" t="n">
        <v>22816</v>
      </c>
      <c r="AF30" s="173" t="n">
        <v>355</v>
      </c>
      <c r="AG30" s="173" t="n">
        <v>1270</v>
      </c>
      <c r="AH30" s="173" t="s">
        <v>179</v>
      </c>
      <c r="AI30" s="173" t="s">
        <v>179</v>
      </c>
      <c r="AJ30" s="173" t="s">
        <v>179</v>
      </c>
      <c r="AK30" s="173" t="n">
        <v>431</v>
      </c>
      <c r="AL30" s="173" t="n">
        <v>32420</v>
      </c>
      <c r="AM30" s="173" t="n">
        <v>637968</v>
      </c>
      <c r="AN30" s="173" t="s">
        <v>179</v>
      </c>
      <c r="AO30" s="173" t="s">
        <v>179</v>
      </c>
      <c r="AP30" s="173" t="n">
        <v>11</v>
      </c>
      <c r="AQ30" s="173" t="n">
        <v>5213</v>
      </c>
      <c r="AR30" s="173" t="n">
        <v>25600</v>
      </c>
      <c r="AS30" s="173" t="n">
        <v>146093</v>
      </c>
      <c r="AT30" s="173" t="n">
        <v>4503</v>
      </c>
      <c r="AU30" s="173" t="n">
        <v>4294</v>
      </c>
      <c r="AV30" s="173" t="s">
        <v>179</v>
      </c>
      <c r="AW30" s="173" t="n">
        <v>6718</v>
      </c>
      <c r="AX30" s="173" t="n">
        <v>178996</v>
      </c>
      <c r="AY30" s="173" t="n">
        <v>816964</v>
      </c>
      <c r="AZ30" s="173" t="n">
        <v>73381</v>
      </c>
      <c r="BA30" s="173" t="n">
        <v>743583</v>
      </c>
      <c r="BB30" s="173" t="n">
        <v>99606</v>
      </c>
      <c r="BC30" s="173" t="n">
        <v>643977</v>
      </c>
      <c r="BD30" s="173" t="n">
        <v>856102</v>
      </c>
      <c r="BE30" s="173" t="n">
        <v>17101</v>
      </c>
      <c r="BF30" s="173" t="n">
        <v>7684</v>
      </c>
      <c r="BG30" s="173" t="n">
        <v>7247</v>
      </c>
      <c r="BH30" s="173" t="n">
        <v>3634</v>
      </c>
      <c r="BI30" s="173" t="n">
        <v>28650</v>
      </c>
      <c r="BJ30" s="173" t="n">
        <v>6942</v>
      </c>
      <c r="BK30" s="173" t="n">
        <v>27235</v>
      </c>
      <c r="BL30" s="173" t="n">
        <v>3770</v>
      </c>
      <c r="BM30" s="173" t="n">
        <v>57449</v>
      </c>
      <c r="BN30" s="173" t="n">
        <v>1445</v>
      </c>
      <c r="BO30" s="173" t="s">
        <v>179</v>
      </c>
      <c r="BP30" s="173" t="s">
        <v>179</v>
      </c>
      <c r="BQ30" s="173" t="n">
        <v>408</v>
      </c>
      <c r="BR30" s="173" t="s">
        <v>179</v>
      </c>
      <c r="BS30" s="173" t="s">
        <v>179</v>
      </c>
      <c r="BT30" s="173" t="s">
        <v>179</v>
      </c>
      <c r="BU30" s="173" t="n">
        <v>32420</v>
      </c>
      <c r="BV30" s="173" t="n">
        <v>129145</v>
      </c>
      <c r="BW30" s="173" t="n">
        <v>24</v>
      </c>
      <c r="BX30" s="173" t="s">
        <v>179</v>
      </c>
      <c r="BY30" s="173" t="n">
        <v>1111</v>
      </c>
      <c r="BZ30" s="173" t="n">
        <v>9</v>
      </c>
      <c r="CA30" s="173" t="n">
        <v>1833</v>
      </c>
      <c r="CB30" s="173" t="n">
        <v>322</v>
      </c>
      <c r="CC30" s="173" t="n">
        <v>6694</v>
      </c>
      <c r="CD30" s="173" t="n">
        <v>35215</v>
      </c>
      <c r="CE30" s="173" t="n">
        <v>628</v>
      </c>
      <c r="CF30" s="173" t="n">
        <v>2</v>
      </c>
      <c r="CG30" s="173" t="n">
        <v>6718</v>
      </c>
      <c r="CH30" s="173" t="n">
        <v>39120</v>
      </c>
      <c r="CI30" s="173" t="n">
        <v>168265</v>
      </c>
      <c r="CJ30" s="173" t="n">
        <v>9023</v>
      </c>
      <c r="CK30" s="173" t="n">
        <v>159242</v>
      </c>
      <c r="CL30" s="173" t="n">
        <v>99606</v>
      </c>
      <c r="CM30" s="173" t="n">
        <v>59636</v>
      </c>
      <c r="CN30" s="173" t="n">
        <v>207403</v>
      </c>
    </row>
    <row r="31" customFormat="false" ht="12.75" hidden="false" customHeight="false" outlineLevel="0" collapsed="false">
      <c r="A31" s="214" t="s">
        <v>755</v>
      </c>
      <c r="C31" s="131" t="s">
        <v>756</v>
      </c>
      <c r="D31" s="131"/>
      <c r="E31" s="131"/>
      <c r="F31" s="173" t="n">
        <v>131386</v>
      </c>
      <c r="G31" s="173" t="n">
        <v>99077</v>
      </c>
      <c r="H31" s="173" t="n">
        <v>18643</v>
      </c>
      <c r="I31" s="173" t="n">
        <v>5021</v>
      </c>
      <c r="J31" s="173" t="n">
        <v>7182</v>
      </c>
      <c r="K31" s="173" t="s">
        <v>179</v>
      </c>
      <c r="L31" s="173" t="n">
        <v>1364</v>
      </c>
      <c r="M31" s="173" t="n">
        <v>99</v>
      </c>
      <c r="N31" s="173" t="n">
        <v>44863</v>
      </c>
      <c r="O31" s="173" t="n">
        <v>645</v>
      </c>
      <c r="P31" s="173" t="n">
        <v>6989</v>
      </c>
      <c r="Q31" s="173" t="n">
        <v>67776</v>
      </c>
      <c r="R31" s="173" t="n">
        <v>112244</v>
      </c>
      <c r="S31" s="173" t="n">
        <v>265</v>
      </c>
      <c r="T31" s="173" t="n">
        <v>68</v>
      </c>
      <c r="U31" s="173" t="n">
        <v>36672</v>
      </c>
      <c r="V31" s="173" t="n">
        <v>8128</v>
      </c>
      <c r="W31" s="173" t="n">
        <v>6067</v>
      </c>
      <c r="X31" s="173" t="n">
        <v>201</v>
      </c>
      <c r="Y31" s="173" t="n">
        <v>19684</v>
      </c>
      <c r="Z31" s="173" t="n">
        <v>50880</v>
      </c>
      <c r="AA31" s="173" t="n">
        <v>2904</v>
      </c>
      <c r="AB31" s="173" t="n">
        <v>5612</v>
      </c>
      <c r="AC31" s="173" t="s">
        <v>179</v>
      </c>
      <c r="AD31" s="173" t="n">
        <v>19784</v>
      </c>
      <c r="AE31" s="173" t="n">
        <v>6178</v>
      </c>
      <c r="AF31" s="173" t="n">
        <v>239</v>
      </c>
      <c r="AG31" s="173" t="n">
        <v>157</v>
      </c>
      <c r="AH31" s="173" t="s">
        <v>179</v>
      </c>
      <c r="AI31" s="173" t="s">
        <v>179</v>
      </c>
      <c r="AJ31" s="173" t="s">
        <v>179</v>
      </c>
      <c r="AK31" s="173" t="n">
        <v>1571</v>
      </c>
      <c r="AL31" s="173" t="n">
        <v>34364</v>
      </c>
      <c r="AM31" s="173" t="n">
        <v>487949</v>
      </c>
      <c r="AN31" s="173" t="s">
        <v>179</v>
      </c>
      <c r="AO31" s="173" t="n">
        <v>3438</v>
      </c>
      <c r="AP31" s="173" t="n">
        <v>582</v>
      </c>
      <c r="AQ31" s="173" t="n">
        <v>1364</v>
      </c>
      <c r="AR31" s="173" t="n">
        <v>23559</v>
      </c>
      <c r="AS31" s="173" t="n">
        <v>174110</v>
      </c>
      <c r="AT31" s="173" t="n">
        <v>5195</v>
      </c>
      <c r="AU31" s="173" t="n">
        <v>14482</v>
      </c>
      <c r="AV31" s="173" t="s">
        <v>179</v>
      </c>
      <c r="AW31" s="173" t="n">
        <v>9815</v>
      </c>
      <c r="AX31" s="173" t="n">
        <v>212915</v>
      </c>
      <c r="AY31" s="173" t="n">
        <v>700864</v>
      </c>
      <c r="AZ31" s="173" t="n">
        <v>40415</v>
      </c>
      <c r="BA31" s="173" t="n">
        <v>660449</v>
      </c>
      <c r="BB31" s="173" t="n">
        <v>92437</v>
      </c>
      <c r="BC31" s="173" t="n">
        <v>568012</v>
      </c>
      <c r="BD31" s="173" t="n">
        <v>745043</v>
      </c>
      <c r="BE31" s="173" t="n">
        <v>2034</v>
      </c>
      <c r="BF31" s="173" t="n">
        <v>4465</v>
      </c>
      <c r="BG31" s="173" t="n">
        <v>4161</v>
      </c>
      <c r="BH31" s="173" t="n">
        <v>4940</v>
      </c>
      <c r="BI31" s="173" t="n">
        <v>24621</v>
      </c>
      <c r="BJ31" s="173" t="n">
        <v>2217</v>
      </c>
      <c r="BK31" s="173" t="n">
        <v>6812</v>
      </c>
      <c r="BL31" s="173" t="n">
        <v>9708</v>
      </c>
      <c r="BM31" s="173" t="n">
        <v>14220</v>
      </c>
      <c r="BN31" s="173" t="n">
        <v>400</v>
      </c>
      <c r="BO31" s="173" t="n">
        <v>35</v>
      </c>
      <c r="BP31" s="173" t="s">
        <v>179</v>
      </c>
      <c r="BQ31" s="173" t="n">
        <v>22</v>
      </c>
      <c r="BR31" s="173" t="s">
        <v>179</v>
      </c>
      <c r="BS31" s="173" t="s">
        <v>179</v>
      </c>
      <c r="BT31" s="173" t="s">
        <v>179</v>
      </c>
      <c r="BU31" s="173" t="n">
        <v>34364</v>
      </c>
      <c r="BV31" s="173" t="n">
        <v>39271</v>
      </c>
      <c r="BW31" s="173" t="n">
        <v>2</v>
      </c>
      <c r="BX31" s="173" t="s">
        <v>179</v>
      </c>
      <c r="BY31" s="173" t="n">
        <v>206</v>
      </c>
      <c r="BZ31" s="173" t="n">
        <v>135</v>
      </c>
      <c r="CA31" s="173" t="n">
        <v>32897</v>
      </c>
      <c r="CB31" s="173" t="n">
        <v>298</v>
      </c>
      <c r="CC31" s="173" t="n">
        <v>9813</v>
      </c>
      <c r="CD31" s="173" t="n">
        <v>76000</v>
      </c>
      <c r="CE31" s="173" t="n">
        <v>801</v>
      </c>
      <c r="CF31" s="173" t="n">
        <v>18</v>
      </c>
      <c r="CG31" s="173" t="n">
        <v>9815</v>
      </c>
      <c r="CH31" s="173" t="n">
        <v>110355</v>
      </c>
      <c r="CI31" s="173" t="n">
        <v>149626</v>
      </c>
      <c r="CJ31" s="173" t="n">
        <v>6277</v>
      </c>
      <c r="CK31" s="173" t="n">
        <v>143349</v>
      </c>
      <c r="CL31" s="173" t="n">
        <v>92437</v>
      </c>
      <c r="CM31" s="173" t="n">
        <v>50912</v>
      </c>
      <c r="CN31" s="173" t="n">
        <v>193805</v>
      </c>
    </row>
    <row r="32" customFormat="false" ht="12.75" hidden="false" customHeight="false" outlineLevel="0" collapsed="false">
      <c r="A32" s="214" t="s">
        <v>757</v>
      </c>
      <c r="C32" s="131" t="s">
        <v>436</v>
      </c>
      <c r="D32" s="131"/>
      <c r="E32" s="131"/>
      <c r="F32" s="173" t="n">
        <v>147718</v>
      </c>
      <c r="G32" s="173" t="n">
        <v>112648</v>
      </c>
      <c r="H32" s="173" t="n">
        <v>21642</v>
      </c>
      <c r="I32" s="173" t="n">
        <v>2079</v>
      </c>
      <c r="J32" s="173" t="n">
        <v>9524</v>
      </c>
      <c r="K32" s="173" t="n">
        <v>787</v>
      </c>
      <c r="L32" s="173" t="n">
        <v>921</v>
      </c>
      <c r="M32" s="173" t="n">
        <v>117</v>
      </c>
      <c r="N32" s="173" t="n">
        <v>9657</v>
      </c>
      <c r="O32" s="173" t="n">
        <v>942</v>
      </c>
      <c r="P32" s="173" t="n">
        <v>8343</v>
      </c>
      <c r="Q32" s="173" t="n">
        <v>62087</v>
      </c>
      <c r="R32" s="173" t="n">
        <v>16714</v>
      </c>
      <c r="S32" s="173" t="n">
        <v>1610</v>
      </c>
      <c r="T32" s="173" t="n">
        <v>1337</v>
      </c>
      <c r="U32" s="173" t="n">
        <v>1372642</v>
      </c>
      <c r="V32" s="173" t="n">
        <v>154286</v>
      </c>
      <c r="W32" s="173" t="n">
        <v>4120</v>
      </c>
      <c r="X32" s="173" t="n">
        <v>1578</v>
      </c>
      <c r="Y32" s="173" t="n">
        <v>30759</v>
      </c>
      <c r="Z32" s="173" t="n">
        <v>55474</v>
      </c>
      <c r="AA32" s="173" t="n">
        <v>12700</v>
      </c>
      <c r="AB32" s="173" t="n">
        <v>10217</v>
      </c>
      <c r="AC32" s="173" t="n">
        <v>829</v>
      </c>
      <c r="AD32" s="173" t="n">
        <v>46583</v>
      </c>
      <c r="AE32" s="173" t="n">
        <v>24723</v>
      </c>
      <c r="AF32" s="173" t="n">
        <v>227</v>
      </c>
      <c r="AG32" s="173" t="n">
        <v>71</v>
      </c>
      <c r="AH32" s="173" t="s">
        <v>179</v>
      </c>
      <c r="AI32" s="173" t="s">
        <v>179</v>
      </c>
      <c r="AJ32" s="173" t="s">
        <v>179</v>
      </c>
      <c r="AK32" s="173" t="n">
        <v>47</v>
      </c>
      <c r="AL32" s="173" t="n">
        <v>57978</v>
      </c>
      <c r="AM32" s="173" t="n">
        <v>1904686</v>
      </c>
      <c r="AN32" s="173" t="s">
        <v>179</v>
      </c>
      <c r="AO32" s="173" t="n">
        <v>5</v>
      </c>
      <c r="AP32" s="173" t="n">
        <v>271</v>
      </c>
      <c r="AQ32" s="173" t="n">
        <v>724</v>
      </c>
      <c r="AR32" s="173" t="n">
        <v>20856</v>
      </c>
      <c r="AS32" s="173" t="n">
        <v>77836</v>
      </c>
      <c r="AT32" s="173" t="n">
        <v>2215</v>
      </c>
      <c r="AU32" s="173" t="n">
        <v>3939</v>
      </c>
      <c r="AV32" s="173" t="s">
        <v>179</v>
      </c>
      <c r="AW32" s="173" t="n">
        <v>578</v>
      </c>
      <c r="AX32" s="173" t="n">
        <v>105268</v>
      </c>
      <c r="AY32" s="173" t="n">
        <v>2009954</v>
      </c>
      <c r="AZ32" s="173" t="n">
        <v>51870</v>
      </c>
      <c r="BA32" s="173" t="n">
        <v>1958084</v>
      </c>
      <c r="BB32" s="173" t="n">
        <v>762957</v>
      </c>
      <c r="BC32" s="173" t="n">
        <v>1195127</v>
      </c>
      <c r="BD32" s="173" t="n">
        <v>2068510</v>
      </c>
      <c r="BE32" s="173" t="n">
        <v>72168</v>
      </c>
      <c r="BF32" s="173" t="n">
        <v>4340</v>
      </c>
      <c r="BG32" s="173" t="n">
        <v>2905</v>
      </c>
      <c r="BH32" s="173" t="n">
        <v>5688</v>
      </c>
      <c r="BI32" s="173" t="n">
        <v>37096</v>
      </c>
      <c r="BJ32" s="173" t="n">
        <v>5550</v>
      </c>
      <c r="BK32" s="173" t="n">
        <v>37955</v>
      </c>
      <c r="BL32" s="173" t="n">
        <v>20879</v>
      </c>
      <c r="BM32" s="173" t="n">
        <v>718850</v>
      </c>
      <c r="BN32" s="173" t="n">
        <v>1941</v>
      </c>
      <c r="BO32" s="173" t="n">
        <v>3</v>
      </c>
      <c r="BP32" s="173" t="s">
        <v>179</v>
      </c>
      <c r="BQ32" s="173" t="n">
        <v>8</v>
      </c>
      <c r="BR32" s="173" t="n">
        <v>7</v>
      </c>
      <c r="BS32" s="173" t="s">
        <v>179</v>
      </c>
      <c r="BT32" s="173" t="s">
        <v>179</v>
      </c>
      <c r="BU32" s="173" t="n">
        <v>57978</v>
      </c>
      <c r="BV32" s="173" t="n">
        <v>849412</v>
      </c>
      <c r="BW32" s="173" t="n">
        <v>4</v>
      </c>
      <c r="BX32" s="173" t="s">
        <v>179</v>
      </c>
      <c r="BY32" s="173" t="n">
        <v>27</v>
      </c>
      <c r="BZ32" s="173" t="n">
        <v>11</v>
      </c>
      <c r="CA32" s="173" t="n">
        <v>1197</v>
      </c>
      <c r="CB32" s="173" t="n">
        <v>318</v>
      </c>
      <c r="CC32" s="173" t="n">
        <v>574</v>
      </c>
      <c r="CD32" s="173" t="n">
        <v>38557</v>
      </c>
      <c r="CE32" s="173" t="n">
        <v>325</v>
      </c>
      <c r="CF32" s="173" t="n">
        <v>1</v>
      </c>
      <c r="CG32" s="173" t="n">
        <v>578</v>
      </c>
      <c r="CH32" s="173" t="n">
        <v>40436</v>
      </c>
      <c r="CI32" s="173" t="n">
        <v>889848</v>
      </c>
      <c r="CJ32" s="173" t="n">
        <v>13980</v>
      </c>
      <c r="CK32" s="173" t="n">
        <v>875868</v>
      </c>
      <c r="CL32" s="173" t="n">
        <v>762957</v>
      </c>
      <c r="CM32" s="173" t="n">
        <v>112911</v>
      </c>
      <c r="CN32" s="173" t="n">
        <v>948404</v>
      </c>
    </row>
    <row r="33" customFormat="false" ht="12.75" hidden="false" customHeight="false" outlineLevel="0" collapsed="false">
      <c r="A33" s="214" t="s">
        <v>758</v>
      </c>
      <c r="B33" s="24"/>
      <c r="C33" s="203"/>
      <c r="D33" s="131" t="s">
        <v>435</v>
      </c>
      <c r="E33" s="131"/>
      <c r="F33" s="173" t="n">
        <v>9609</v>
      </c>
      <c r="G33" s="173" t="n">
        <v>7525</v>
      </c>
      <c r="H33" s="173" t="n">
        <v>1335</v>
      </c>
      <c r="I33" s="173" t="n">
        <v>4</v>
      </c>
      <c r="J33" s="173" t="n">
        <v>661</v>
      </c>
      <c r="K33" s="173" t="n">
        <v>16</v>
      </c>
      <c r="L33" s="173" t="n">
        <v>39</v>
      </c>
      <c r="M33" s="173" t="n">
        <v>29</v>
      </c>
      <c r="N33" s="173" t="n">
        <v>284</v>
      </c>
      <c r="O33" s="173" t="n">
        <v>51</v>
      </c>
      <c r="P33" s="173" t="n">
        <v>18</v>
      </c>
      <c r="Q33" s="173" t="n">
        <v>148</v>
      </c>
      <c r="R33" s="173" t="n">
        <v>35</v>
      </c>
      <c r="S33" s="173" t="n">
        <v>1057</v>
      </c>
      <c r="T33" s="173" t="s">
        <v>179</v>
      </c>
      <c r="U33" s="173" t="n">
        <v>1324769</v>
      </c>
      <c r="V33" s="173" t="n">
        <v>681</v>
      </c>
      <c r="W33" s="173" t="n">
        <v>102</v>
      </c>
      <c r="X33" s="173" t="n">
        <v>12</v>
      </c>
      <c r="Y33" s="173" t="n">
        <v>16952</v>
      </c>
      <c r="Z33" s="173" t="n">
        <v>28583</v>
      </c>
      <c r="AA33" s="173" t="n">
        <v>761</v>
      </c>
      <c r="AB33" s="173" t="n">
        <v>48</v>
      </c>
      <c r="AC33" s="173" t="n">
        <v>57</v>
      </c>
      <c r="AD33" s="173" t="n">
        <v>25879</v>
      </c>
      <c r="AE33" s="173" t="n">
        <v>8995</v>
      </c>
      <c r="AF33" s="173" t="n">
        <v>12</v>
      </c>
      <c r="AG33" s="173" t="s">
        <v>179</v>
      </c>
      <c r="AH33" s="173" t="s">
        <v>179</v>
      </c>
      <c r="AI33" s="173" t="s">
        <v>179</v>
      </c>
      <c r="AJ33" s="173" t="s">
        <v>179</v>
      </c>
      <c r="AK33" s="173" t="n">
        <v>1</v>
      </c>
      <c r="AL33" s="173" t="n">
        <v>41397</v>
      </c>
      <c r="AM33" s="173" t="n">
        <v>1376657</v>
      </c>
      <c r="AN33" s="173" t="s">
        <v>179</v>
      </c>
      <c r="AO33" s="173" t="n">
        <v>5</v>
      </c>
      <c r="AP33" s="173" t="s">
        <v>179</v>
      </c>
      <c r="AQ33" s="173" t="n">
        <v>41</v>
      </c>
      <c r="AR33" s="173" t="n">
        <v>792</v>
      </c>
      <c r="AS33" s="173" t="n">
        <v>1473</v>
      </c>
      <c r="AT33" s="173" t="n">
        <v>6</v>
      </c>
      <c r="AU33" s="173" t="n">
        <v>26</v>
      </c>
      <c r="AV33" s="173" t="s">
        <v>179</v>
      </c>
      <c r="AW33" s="173" t="n">
        <v>30</v>
      </c>
      <c r="AX33" s="173" t="n">
        <v>2313</v>
      </c>
      <c r="AY33" s="173" t="n">
        <v>1378970</v>
      </c>
      <c r="AZ33" s="173" t="n">
        <v>6945</v>
      </c>
      <c r="BA33" s="173" t="n">
        <v>1372025</v>
      </c>
      <c r="BB33" s="173" t="n">
        <v>258189</v>
      </c>
      <c r="BC33" s="173" t="n">
        <v>1113836</v>
      </c>
      <c r="BD33" s="173" t="n">
        <v>1420397</v>
      </c>
      <c r="BE33" s="173" t="n">
        <v>18581</v>
      </c>
      <c r="BF33" s="173" t="n">
        <v>30</v>
      </c>
      <c r="BG33" s="173" t="n">
        <v>9</v>
      </c>
      <c r="BH33" s="173" t="n">
        <v>1498</v>
      </c>
      <c r="BI33" s="173" t="n">
        <v>24577</v>
      </c>
      <c r="BJ33" s="173" t="n">
        <v>2064</v>
      </c>
      <c r="BK33" s="173" t="n">
        <v>24379</v>
      </c>
      <c r="BL33" s="173" t="n">
        <v>16820</v>
      </c>
      <c r="BM33" s="173" t="n">
        <v>255215</v>
      </c>
      <c r="BN33" s="173" t="n">
        <v>151</v>
      </c>
      <c r="BO33" s="173" t="s">
        <v>179</v>
      </c>
      <c r="BP33" s="173" t="s">
        <v>179</v>
      </c>
      <c r="BQ33" s="173" t="s">
        <v>179</v>
      </c>
      <c r="BR33" s="173" t="s">
        <v>179</v>
      </c>
      <c r="BS33" s="173" t="s">
        <v>179</v>
      </c>
      <c r="BT33" s="173" t="s">
        <v>179</v>
      </c>
      <c r="BU33" s="173" t="n">
        <v>41397</v>
      </c>
      <c r="BV33" s="173" t="n">
        <v>301927</v>
      </c>
      <c r="BW33" s="173" t="s">
        <v>179</v>
      </c>
      <c r="BX33" s="173" t="s">
        <v>179</v>
      </c>
      <c r="BY33" s="173" t="n">
        <v>1</v>
      </c>
      <c r="BZ33" s="173" t="s">
        <v>179</v>
      </c>
      <c r="CA33" s="173" t="n">
        <v>10</v>
      </c>
      <c r="CB33" s="173" t="n">
        <v>224</v>
      </c>
      <c r="CC33" s="173" t="n">
        <v>30</v>
      </c>
      <c r="CD33" s="173" t="n">
        <v>910</v>
      </c>
      <c r="CE33" s="173" t="n">
        <v>5</v>
      </c>
      <c r="CF33" s="173" t="s">
        <v>179</v>
      </c>
      <c r="CG33" s="173" t="n">
        <v>30</v>
      </c>
      <c r="CH33" s="173" t="n">
        <v>1150</v>
      </c>
      <c r="CI33" s="173" t="n">
        <v>303077</v>
      </c>
      <c r="CJ33" s="173" t="n">
        <v>2028</v>
      </c>
      <c r="CK33" s="173" t="n">
        <v>301049</v>
      </c>
      <c r="CL33" s="173" t="n">
        <v>258189</v>
      </c>
      <c r="CM33" s="173" t="n">
        <v>42860</v>
      </c>
      <c r="CN33" s="173" t="n">
        <v>344504</v>
      </c>
    </row>
    <row r="34" customFormat="false" ht="12.75" hidden="false" customHeight="false" outlineLevel="0" collapsed="false">
      <c r="A34" s="214" t="s">
        <v>759</v>
      </c>
      <c r="C34" s="203"/>
      <c r="D34" s="131" t="s">
        <v>760</v>
      </c>
      <c r="E34" s="131"/>
      <c r="F34" s="173" t="n">
        <v>9143</v>
      </c>
      <c r="G34" s="173" t="n">
        <v>6975</v>
      </c>
      <c r="H34" s="173" t="n">
        <v>1120</v>
      </c>
      <c r="I34" s="173" t="n">
        <v>203</v>
      </c>
      <c r="J34" s="173" t="n">
        <v>714</v>
      </c>
      <c r="K34" s="173" t="n">
        <v>5</v>
      </c>
      <c r="L34" s="173" t="n">
        <v>121</v>
      </c>
      <c r="M34" s="173" t="n">
        <v>5</v>
      </c>
      <c r="N34" s="173" t="n">
        <v>108</v>
      </c>
      <c r="O34" s="173" t="n">
        <v>12</v>
      </c>
      <c r="P34" s="173" t="n">
        <v>60</v>
      </c>
      <c r="Q34" s="173" t="n">
        <v>546</v>
      </c>
      <c r="R34" s="173" t="n">
        <v>432</v>
      </c>
      <c r="S34" s="173" t="n">
        <v>16</v>
      </c>
      <c r="T34" s="173" t="n">
        <v>17</v>
      </c>
      <c r="U34" s="173" t="n">
        <v>3460</v>
      </c>
      <c r="V34" s="173" t="n">
        <v>405</v>
      </c>
      <c r="W34" s="173" t="n">
        <v>274</v>
      </c>
      <c r="X34" s="173" t="n">
        <v>171</v>
      </c>
      <c r="Y34" s="173" t="n">
        <v>55</v>
      </c>
      <c r="Z34" s="173" t="n">
        <v>349</v>
      </c>
      <c r="AA34" s="173" t="n">
        <v>240</v>
      </c>
      <c r="AB34" s="173" t="n">
        <v>246</v>
      </c>
      <c r="AC34" s="173" t="s">
        <v>179</v>
      </c>
      <c r="AD34" s="173" t="n">
        <v>704</v>
      </c>
      <c r="AE34" s="173" t="n">
        <v>2250</v>
      </c>
      <c r="AF34" s="173" t="s">
        <v>179</v>
      </c>
      <c r="AG34" s="173" t="s">
        <v>179</v>
      </c>
      <c r="AH34" s="173" t="s">
        <v>179</v>
      </c>
      <c r="AI34" s="173" t="s">
        <v>179</v>
      </c>
      <c r="AJ34" s="173" t="s">
        <v>179</v>
      </c>
      <c r="AK34" s="173" t="s">
        <v>179</v>
      </c>
      <c r="AL34" s="173" t="n">
        <v>109</v>
      </c>
      <c r="AM34" s="173" t="n">
        <v>18379</v>
      </c>
      <c r="AN34" s="173" t="s">
        <v>179</v>
      </c>
      <c r="AO34" s="173" t="s">
        <v>179</v>
      </c>
      <c r="AP34" s="173" t="s">
        <v>179</v>
      </c>
      <c r="AQ34" s="173" t="s">
        <v>179</v>
      </c>
      <c r="AR34" s="173" t="n">
        <v>410</v>
      </c>
      <c r="AS34" s="173" t="n">
        <v>5680</v>
      </c>
      <c r="AT34" s="173" t="s">
        <v>179</v>
      </c>
      <c r="AU34" s="173" t="n">
        <v>51</v>
      </c>
      <c r="AV34" s="173" t="s">
        <v>179</v>
      </c>
      <c r="AW34" s="173" t="s">
        <v>179</v>
      </c>
      <c r="AX34" s="173" t="n">
        <v>6141</v>
      </c>
      <c r="AY34" s="173" t="n">
        <v>24520</v>
      </c>
      <c r="AZ34" s="173" t="n">
        <v>795</v>
      </c>
      <c r="BA34" s="173" t="n">
        <v>23725</v>
      </c>
      <c r="BB34" s="173" t="n">
        <v>7294</v>
      </c>
      <c r="BC34" s="173" t="n">
        <v>16431</v>
      </c>
      <c r="BD34" s="173" t="n">
        <v>24629</v>
      </c>
      <c r="BE34" s="173" t="n">
        <v>1784</v>
      </c>
      <c r="BF34" s="173" t="n">
        <v>147</v>
      </c>
      <c r="BG34" s="173" t="n">
        <v>491</v>
      </c>
      <c r="BH34" s="173" t="n">
        <v>76</v>
      </c>
      <c r="BI34" s="173" t="n">
        <v>63</v>
      </c>
      <c r="BJ34" s="173" t="n">
        <v>49</v>
      </c>
      <c r="BK34" s="173" t="n">
        <v>79</v>
      </c>
      <c r="BL34" s="173" t="n">
        <v>43</v>
      </c>
      <c r="BM34" s="173" t="n">
        <v>3738</v>
      </c>
      <c r="BN34" s="173" t="n">
        <v>103</v>
      </c>
      <c r="BO34" s="173" t="n">
        <v>3</v>
      </c>
      <c r="BP34" s="173" t="s">
        <v>179</v>
      </c>
      <c r="BQ34" s="173" t="s">
        <v>179</v>
      </c>
      <c r="BR34" s="173" t="s">
        <v>179</v>
      </c>
      <c r="BS34" s="173" t="s">
        <v>179</v>
      </c>
      <c r="BT34" s="173" t="s">
        <v>179</v>
      </c>
      <c r="BU34" s="173" t="n">
        <v>109</v>
      </c>
      <c r="BV34" s="173" t="n">
        <v>6467</v>
      </c>
      <c r="BW34" s="173" t="s">
        <v>179</v>
      </c>
      <c r="BX34" s="173" t="s">
        <v>179</v>
      </c>
      <c r="BY34" s="173" t="s">
        <v>179</v>
      </c>
      <c r="BZ34" s="173" t="s">
        <v>179</v>
      </c>
      <c r="CA34" s="173" t="s">
        <v>179</v>
      </c>
      <c r="CB34" s="173" t="s">
        <v>179</v>
      </c>
      <c r="CC34" s="173" t="s">
        <v>179</v>
      </c>
      <c r="CD34" s="173" t="n">
        <v>3507</v>
      </c>
      <c r="CE34" s="173" t="n">
        <v>1</v>
      </c>
      <c r="CF34" s="173" t="s">
        <v>179</v>
      </c>
      <c r="CG34" s="173" t="s">
        <v>179</v>
      </c>
      <c r="CH34" s="173" t="n">
        <v>3508</v>
      </c>
      <c r="CI34" s="173" t="n">
        <v>9975</v>
      </c>
      <c r="CJ34" s="173" t="n">
        <v>65</v>
      </c>
      <c r="CK34" s="173" t="n">
        <v>9910</v>
      </c>
      <c r="CL34" s="173" t="n">
        <v>7294</v>
      </c>
      <c r="CM34" s="173" t="n">
        <v>2616</v>
      </c>
      <c r="CN34" s="173" t="n">
        <v>10084</v>
      </c>
    </row>
    <row r="35" customFormat="false" ht="12.75" hidden="false" customHeight="false" outlineLevel="0" collapsed="false">
      <c r="A35" s="24" t="n">
        <v>295</v>
      </c>
      <c r="C35" s="189"/>
      <c r="D35" s="3" t="s">
        <v>761</v>
      </c>
      <c r="E35" s="189"/>
      <c r="F35" s="173" t="n">
        <v>128966</v>
      </c>
      <c r="G35" s="173" t="n">
        <v>98148</v>
      </c>
      <c r="H35" s="173" t="n">
        <v>19187</v>
      </c>
      <c r="I35" s="173" t="n">
        <v>1872</v>
      </c>
      <c r="J35" s="173" t="n">
        <v>8149</v>
      </c>
      <c r="K35" s="173" t="n">
        <v>766</v>
      </c>
      <c r="L35" s="173" t="n">
        <v>761</v>
      </c>
      <c r="M35" s="173" t="n">
        <v>83</v>
      </c>
      <c r="N35" s="173" t="n">
        <v>9265</v>
      </c>
      <c r="O35" s="173" t="n">
        <v>879</v>
      </c>
      <c r="P35" s="173" t="n">
        <v>8265</v>
      </c>
      <c r="Q35" s="173" t="n">
        <v>61393</v>
      </c>
      <c r="R35" s="173" t="n">
        <v>16247</v>
      </c>
      <c r="S35" s="173" t="n">
        <v>537</v>
      </c>
      <c r="T35" s="173" t="n">
        <v>1320</v>
      </c>
      <c r="U35" s="173" t="n">
        <v>44413</v>
      </c>
      <c r="V35" s="173" t="n">
        <v>153200</v>
      </c>
      <c r="W35" s="173" t="n">
        <v>3744</v>
      </c>
      <c r="X35" s="173" t="n">
        <v>1395</v>
      </c>
      <c r="Y35" s="173" t="n">
        <v>13752</v>
      </c>
      <c r="Z35" s="173" t="n">
        <v>26542</v>
      </c>
      <c r="AA35" s="173" t="n">
        <v>11699</v>
      </c>
      <c r="AB35" s="173" t="n">
        <v>9923</v>
      </c>
      <c r="AC35" s="173" t="n">
        <v>772</v>
      </c>
      <c r="AD35" s="173" t="n">
        <v>20000</v>
      </c>
      <c r="AE35" s="173" t="n">
        <v>13478</v>
      </c>
      <c r="AF35" s="173" t="n">
        <v>215</v>
      </c>
      <c r="AG35" s="173" t="n">
        <v>71</v>
      </c>
      <c r="AH35" s="173" t="s">
        <v>179</v>
      </c>
      <c r="AI35" s="173" t="s">
        <v>179</v>
      </c>
      <c r="AJ35" s="173" t="s">
        <v>179</v>
      </c>
      <c r="AK35" s="173" t="n">
        <v>46</v>
      </c>
      <c r="AL35" s="173" t="n">
        <v>16472</v>
      </c>
      <c r="AM35" s="173" t="n">
        <v>509650</v>
      </c>
      <c r="AN35" s="173" t="s">
        <v>179</v>
      </c>
      <c r="AO35" s="173" t="s">
        <v>179</v>
      </c>
      <c r="AP35" s="173" t="n">
        <v>271</v>
      </c>
      <c r="AQ35" s="173" t="n">
        <v>683</v>
      </c>
      <c r="AR35" s="173" t="n">
        <v>19654</v>
      </c>
      <c r="AS35" s="173" t="n">
        <v>70683</v>
      </c>
      <c r="AT35" s="173" t="n">
        <v>2209</v>
      </c>
      <c r="AU35" s="173" t="n">
        <v>3862</v>
      </c>
      <c r="AV35" s="173" t="s">
        <v>179</v>
      </c>
      <c r="AW35" s="173" t="n">
        <v>548</v>
      </c>
      <c r="AX35" s="173" t="n">
        <v>96814</v>
      </c>
      <c r="AY35" s="173" t="n">
        <v>606464</v>
      </c>
      <c r="AZ35" s="173" t="n">
        <v>44130</v>
      </c>
      <c r="BA35" s="173" t="n">
        <v>562334</v>
      </c>
      <c r="BB35" s="173" t="n">
        <v>497474</v>
      </c>
      <c r="BC35" s="173" t="n">
        <v>64860</v>
      </c>
      <c r="BD35" s="173" t="n">
        <v>623484</v>
      </c>
      <c r="BE35" s="173" t="n">
        <v>51803</v>
      </c>
      <c r="BF35" s="173" t="n">
        <v>4163</v>
      </c>
      <c r="BG35" s="173" t="n">
        <v>2405</v>
      </c>
      <c r="BH35" s="173" t="n">
        <v>4114</v>
      </c>
      <c r="BI35" s="173" t="n">
        <v>12456</v>
      </c>
      <c r="BJ35" s="173" t="n">
        <v>3437</v>
      </c>
      <c r="BK35" s="173" t="n">
        <v>13497</v>
      </c>
      <c r="BL35" s="173" t="n">
        <v>4016</v>
      </c>
      <c r="BM35" s="173" t="n">
        <v>459897</v>
      </c>
      <c r="BN35" s="173" t="n">
        <v>1687</v>
      </c>
      <c r="BO35" s="173" t="s">
        <v>179</v>
      </c>
      <c r="BP35" s="173" t="s">
        <v>179</v>
      </c>
      <c r="BQ35" s="173" t="n">
        <v>8</v>
      </c>
      <c r="BR35" s="173" t="n">
        <v>7</v>
      </c>
      <c r="BS35" s="173" t="s">
        <v>179</v>
      </c>
      <c r="BT35" s="173" t="s">
        <v>179</v>
      </c>
      <c r="BU35" s="173" t="n">
        <v>16472</v>
      </c>
      <c r="BV35" s="173" t="n">
        <v>541018</v>
      </c>
      <c r="BW35" s="173" t="n">
        <v>4</v>
      </c>
      <c r="BX35" s="173" t="s">
        <v>179</v>
      </c>
      <c r="BY35" s="173" t="n">
        <v>26</v>
      </c>
      <c r="BZ35" s="173" t="n">
        <v>11</v>
      </c>
      <c r="CA35" s="173" t="n">
        <v>1187</v>
      </c>
      <c r="CB35" s="173" t="n">
        <v>94</v>
      </c>
      <c r="CC35" s="173" t="n">
        <v>544</v>
      </c>
      <c r="CD35" s="173" t="n">
        <v>34140</v>
      </c>
      <c r="CE35" s="173" t="n">
        <v>319</v>
      </c>
      <c r="CF35" s="173" t="n">
        <v>1</v>
      </c>
      <c r="CG35" s="173" t="n">
        <v>548</v>
      </c>
      <c r="CH35" s="173" t="n">
        <v>35778</v>
      </c>
      <c r="CI35" s="173" t="n">
        <v>576796</v>
      </c>
      <c r="CJ35" s="173" t="n">
        <v>11887</v>
      </c>
      <c r="CK35" s="173" t="n">
        <v>564909</v>
      </c>
      <c r="CL35" s="173" t="n">
        <v>497474</v>
      </c>
      <c r="CM35" s="173" t="n">
        <v>67435</v>
      </c>
      <c r="CN35" s="173" t="n">
        <v>593816</v>
      </c>
    </row>
    <row r="36" customFormat="false" ht="27" hidden="false" customHeight="true" outlineLevel="0" collapsed="false">
      <c r="A36" s="214" t="s">
        <v>762</v>
      </c>
      <c r="B36" s="131" t="s">
        <v>437</v>
      </c>
      <c r="C36" s="131"/>
      <c r="D36" s="131"/>
      <c r="E36" s="131"/>
      <c r="F36" s="173" t="n">
        <v>1812179</v>
      </c>
      <c r="G36" s="173" t="n">
        <v>1409690</v>
      </c>
      <c r="H36" s="173" t="n">
        <v>240253</v>
      </c>
      <c r="I36" s="173" t="n">
        <v>26478</v>
      </c>
      <c r="J36" s="173" t="n">
        <v>112428</v>
      </c>
      <c r="K36" s="173" t="n">
        <v>6381</v>
      </c>
      <c r="L36" s="173" t="n">
        <v>13693</v>
      </c>
      <c r="M36" s="173" t="n">
        <v>3256</v>
      </c>
      <c r="N36" s="173" t="n">
        <v>75158</v>
      </c>
      <c r="O36" s="173" t="n">
        <v>16788</v>
      </c>
      <c r="P36" s="173" t="n">
        <v>24253</v>
      </c>
      <c r="Q36" s="173" t="n">
        <v>152985</v>
      </c>
      <c r="R36" s="173" t="n">
        <v>130808</v>
      </c>
      <c r="S36" s="173" t="n">
        <v>2548</v>
      </c>
      <c r="T36" s="173" t="n">
        <v>2507</v>
      </c>
      <c r="U36" s="173" t="n">
        <v>413366</v>
      </c>
      <c r="V36" s="173" t="n">
        <v>17789</v>
      </c>
      <c r="W36" s="173" t="n">
        <v>83178</v>
      </c>
      <c r="X36" s="173" t="n">
        <v>23144</v>
      </c>
      <c r="Y36" s="173" t="n">
        <v>15047</v>
      </c>
      <c r="Z36" s="173" t="n">
        <v>275931</v>
      </c>
      <c r="AA36" s="173" t="n">
        <v>56004</v>
      </c>
      <c r="AB36" s="173" t="n">
        <v>72956</v>
      </c>
      <c r="AC36" s="173" t="n">
        <v>718</v>
      </c>
      <c r="AD36" s="173" t="n">
        <v>212925</v>
      </c>
      <c r="AE36" s="173" t="n">
        <v>1120476</v>
      </c>
      <c r="AF36" s="173" t="n">
        <v>104</v>
      </c>
      <c r="AG36" s="173" t="n">
        <v>114</v>
      </c>
      <c r="AH36" s="173" t="s">
        <v>179</v>
      </c>
      <c r="AI36" s="173" t="s">
        <v>179</v>
      </c>
      <c r="AJ36" s="173" t="s">
        <v>179</v>
      </c>
      <c r="AK36" s="173" t="n">
        <v>1773</v>
      </c>
      <c r="AL36" s="173" t="n">
        <v>38833</v>
      </c>
      <c r="AM36" s="173" t="n">
        <v>4471918</v>
      </c>
      <c r="AN36" s="173" t="n">
        <v>39</v>
      </c>
      <c r="AO36" s="173" t="n">
        <v>11327</v>
      </c>
      <c r="AP36" s="173" t="n">
        <v>26421</v>
      </c>
      <c r="AQ36" s="173" t="n">
        <v>23939</v>
      </c>
      <c r="AR36" s="173" t="n">
        <v>67219</v>
      </c>
      <c r="AS36" s="173" t="n">
        <v>315317</v>
      </c>
      <c r="AT36" s="173" t="n">
        <v>28414</v>
      </c>
      <c r="AU36" s="173" t="n">
        <v>83147</v>
      </c>
      <c r="AV36" s="173" t="n">
        <v>18929</v>
      </c>
      <c r="AW36" s="173" t="n">
        <v>7994</v>
      </c>
      <c r="AX36" s="173" t="n">
        <v>566758</v>
      </c>
      <c r="AY36" s="173" t="n">
        <v>5038676</v>
      </c>
      <c r="AZ36" s="173" t="n">
        <v>372918</v>
      </c>
      <c r="BA36" s="173" t="n">
        <v>4665758</v>
      </c>
      <c r="BB36" s="173" t="n">
        <v>329136</v>
      </c>
      <c r="BC36" s="173" t="n">
        <v>4336622</v>
      </c>
      <c r="BD36" s="173" t="n">
        <v>5085503</v>
      </c>
      <c r="BE36" s="173" t="n">
        <v>502687</v>
      </c>
      <c r="BF36" s="173" t="n">
        <v>23434</v>
      </c>
      <c r="BG36" s="173" t="n">
        <v>61886</v>
      </c>
      <c r="BH36" s="173" t="n">
        <v>38625</v>
      </c>
      <c r="BI36" s="173" t="n">
        <v>13142</v>
      </c>
      <c r="BJ36" s="173" t="n">
        <v>15152</v>
      </c>
      <c r="BK36" s="173" t="n">
        <v>64234</v>
      </c>
      <c r="BL36" s="173" t="n">
        <v>25681</v>
      </c>
      <c r="BM36" s="173" t="n">
        <v>197320</v>
      </c>
      <c r="BN36" s="173" t="n">
        <v>77671</v>
      </c>
      <c r="BO36" s="173" t="n">
        <v>10</v>
      </c>
      <c r="BP36" s="173" t="n">
        <v>2</v>
      </c>
      <c r="BQ36" s="173" t="n">
        <v>1912</v>
      </c>
      <c r="BR36" s="173" t="n">
        <v>3658</v>
      </c>
      <c r="BS36" s="173" t="s">
        <v>179</v>
      </c>
      <c r="BT36" s="173" t="n">
        <v>218</v>
      </c>
      <c r="BU36" s="173" t="n">
        <v>38833</v>
      </c>
      <c r="BV36" s="173" t="n">
        <v>986799</v>
      </c>
      <c r="BW36" s="173" t="n">
        <v>3</v>
      </c>
      <c r="BX36" s="173" t="n">
        <v>4</v>
      </c>
      <c r="BY36" s="173" t="n">
        <v>4331</v>
      </c>
      <c r="BZ36" s="173" t="n">
        <v>8456</v>
      </c>
      <c r="CA36" s="173" t="n">
        <v>10851</v>
      </c>
      <c r="CB36" s="173" t="n">
        <v>2679</v>
      </c>
      <c r="CC36" s="173" t="n">
        <v>7991</v>
      </c>
      <c r="CD36" s="173" t="n">
        <v>116658</v>
      </c>
      <c r="CE36" s="173" t="n">
        <v>43377</v>
      </c>
      <c r="CF36" s="173" t="n">
        <v>4003</v>
      </c>
      <c r="CG36" s="173" t="n">
        <v>7994</v>
      </c>
      <c r="CH36" s="173" t="n">
        <v>190359</v>
      </c>
      <c r="CI36" s="173" t="n">
        <v>1177158</v>
      </c>
      <c r="CJ36" s="173" t="n">
        <v>33490</v>
      </c>
      <c r="CK36" s="173" t="n">
        <v>1143668</v>
      </c>
      <c r="CL36" s="173" t="n">
        <v>329136</v>
      </c>
      <c r="CM36" s="173" t="n">
        <v>814532</v>
      </c>
      <c r="CN36" s="173" t="n">
        <v>1223985</v>
      </c>
    </row>
    <row r="37" customFormat="false" ht="12.75" hidden="false" customHeight="false" outlineLevel="0" collapsed="false">
      <c r="A37" s="214" t="s">
        <v>763</v>
      </c>
      <c r="B37" s="24"/>
      <c r="C37" s="131" t="s">
        <v>764</v>
      </c>
      <c r="D37" s="131"/>
      <c r="E37" s="131"/>
      <c r="F37" s="173" t="n">
        <v>126135</v>
      </c>
      <c r="G37" s="173" t="n">
        <v>92723</v>
      </c>
      <c r="H37" s="173" t="n">
        <v>13674</v>
      </c>
      <c r="I37" s="173" t="n">
        <v>4103</v>
      </c>
      <c r="J37" s="173" t="n">
        <v>12278</v>
      </c>
      <c r="K37" s="173" t="n">
        <v>326</v>
      </c>
      <c r="L37" s="173" t="n">
        <v>2942</v>
      </c>
      <c r="M37" s="173" t="n">
        <v>89</v>
      </c>
      <c r="N37" s="173" t="n">
        <v>1601</v>
      </c>
      <c r="O37" s="173" t="s">
        <v>179</v>
      </c>
      <c r="P37" s="173" t="n">
        <v>777</v>
      </c>
      <c r="Q37" s="173" t="n">
        <v>7831</v>
      </c>
      <c r="R37" s="173" t="n">
        <v>4202</v>
      </c>
      <c r="S37" s="173" t="n">
        <v>193</v>
      </c>
      <c r="T37" s="173" t="n">
        <v>270</v>
      </c>
      <c r="U37" s="173" t="n">
        <v>35782</v>
      </c>
      <c r="V37" s="173" t="n">
        <v>583</v>
      </c>
      <c r="W37" s="173" t="n">
        <v>6895</v>
      </c>
      <c r="X37" s="173" t="n">
        <v>1602</v>
      </c>
      <c r="Y37" s="173" t="n">
        <v>229</v>
      </c>
      <c r="Z37" s="173" t="n">
        <v>21474</v>
      </c>
      <c r="AA37" s="173" t="n">
        <v>1081</v>
      </c>
      <c r="AB37" s="173" t="n">
        <v>1055</v>
      </c>
      <c r="AC37" s="173" t="n">
        <v>155</v>
      </c>
      <c r="AD37" s="173" t="n">
        <v>1806</v>
      </c>
      <c r="AE37" s="173" t="n">
        <v>97634</v>
      </c>
      <c r="AF37" s="173" t="s">
        <v>179</v>
      </c>
      <c r="AG37" s="173" t="s">
        <v>179</v>
      </c>
      <c r="AH37" s="173" t="s">
        <v>179</v>
      </c>
      <c r="AI37" s="173" t="s">
        <v>179</v>
      </c>
      <c r="AJ37" s="173" t="s">
        <v>179</v>
      </c>
      <c r="AK37" s="173" t="n">
        <v>538</v>
      </c>
      <c r="AL37" s="173" t="n">
        <v>1181</v>
      </c>
      <c r="AM37" s="173" t="n">
        <v>308662</v>
      </c>
      <c r="AN37" s="173" t="s">
        <v>179</v>
      </c>
      <c r="AO37" s="173" t="s">
        <v>179</v>
      </c>
      <c r="AP37" s="173" t="n">
        <v>7707</v>
      </c>
      <c r="AQ37" s="173" t="n">
        <v>7</v>
      </c>
      <c r="AR37" s="173" t="n">
        <v>2183</v>
      </c>
      <c r="AS37" s="173" t="n">
        <v>5885</v>
      </c>
      <c r="AT37" s="173" t="n">
        <v>96</v>
      </c>
      <c r="AU37" s="173" t="n">
        <v>3808</v>
      </c>
      <c r="AV37" s="173" t="s">
        <v>179</v>
      </c>
      <c r="AW37" s="173" t="n">
        <v>32</v>
      </c>
      <c r="AX37" s="173" t="n">
        <v>19654</v>
      </c>
      <c r="AY37" s="173" t="n">
        <v>328316</v>
      </c>
      <c r="AZ37" s="173" t="n">
        <v>22326</v>
      </c>
      <c r="BA37" s="173" t="n">
        <v>305990</v>
      </c>
      <c r="BB37" s="173" t="n">
        <v>4101</v>
      </c>
      <c r="BC37" s="173" t="n">
        <v>301889</v>
      </c>
      <c r="BD37" s="173" t="n">
        <v>329529</v>
      </c>
      <c r="BE37" s="173" t="n">
        <v>8156</v>
      </c>
      <c r="BF37" s="173" t="n">
        <v>852</v>
      </c>
      <c r="BG37" s="173" t="n">
        <v>2505</v>
      </c>
      <c r="BH37" s="173" t="n">
        <v>3366</v>
      </c>
      <c r="BI37" s="173" t="n">
        <v>340</v>
      </c>
      <c r="BJ37" s="173" t="n">
        <v>274</v>
      </c>
      <c r="BK37" s="173" t="n">
        <v>10528</v>
      </c>
      <c r="BL37" s="173" t="n">
        <v>841</v>
      </c>
      <c r="BM37" s="173" t="n">
        <v>1836</v>
      </c>
      <c r="BN37" s="173" t="n">
        <v>6518</v>
      </c>
      <c r="BO37" s="173" t="s">
        <v>179</v>
      </c>
      <c r="BP37" s="173" t="s">
        <v>179</v>
      </c>
      <c r="BQ37" s="173" t="n">
        <v>118</v>
      </c>
      <c r="BR37" s="173" t="n">
        <v>147</v>
      </c>
      <c r="BS37" s="173" t="s">
        <v>179</v>
      </c>
      <c r="BT37" s="173" t="n">
        <v>55</v>
      </c>
      <c r="BU37" s="173" t="n">
        <v>1181</v>
      </c>
      <c r="BV37" s="173" t="n">
        <v>34355</v>
      </c>
      <c r="BW37" s="173" t="s">
        <v>179</v>
      </c>
      <c r="BX37" s="173" t="s">
        <v>179</v>
      </c>
      <c r="BY37" s="173" t="n">
        <v>62</v>
      </c>
      <c r="BZ37" s="173" t="n">
        <v>8260</v>
      </c>
      <c r="CA37" s="173" t="n">
        <v>2</v>
      </c>
      <c r="CB37" s="173" t="n">
        <v>16</v>
      </c>
      <c r="CC37" s="173" t="n">
        <v>32</v>
      </c>
      <c r="CD37" s="173" t="n">
        <v>1991</v>
      </c>
      <c r="CE37" s="173" t="n">
        <v>785</v>
      </c>
      <c r="CF37" s="173" t="s">
        <v>179</v>
      </c>
      <c r="CG37" s="173" t="n">
        <v>32</v>
      </c>
      <c r="CH37" s="173" t="n">
        <v>11116</v>
      </c>
      <c r="CI37" s="173" t="n">
        <v>45471</v>
      </c>
      <c r="CJ37" s="173" t="n">
        <v>6310</v>
      </c>
      <c r="CK37" s="173" t="n">
        <v>39161</v>
      </c>
      <c r="CL37" s="173" t="n">
        <v>4101</v>
      </c>
      <c r="CM37" s="173" t="n">
        <v>35060</v>
      </c>
      <c r="CN37" s="173" t="n">
        <v>46684</v>
      </c>
    </row>
    <row r="38" customFormat="false" ht="12.75" hidden="false" customHeight="false" outlineLevel="0" collapsed="false">
      <c r="A38" s="214" t="s">
        <v>765</v>
      </c>
      <c r="B38" s="24"/>
      <c r="C38" s="131" t="s">
        <v>766</v>
      </c>
      <c r="D38" s="131"/>
      <c r="E38" s="131"/>
      <c r="F38" s="173" t="n">
        <v>93184</v>
      </c>
      <c r="G38" s="173" t="n">
        <v>70672</v>
      </c>
      <c r="H38" s="173" t="n">
        <v>12179</v>
      </c>
      <c r="I38" s="173" t="n">
        <v>2609</v>
      </c>
      <c r="J38" s="173" t="n">
        <v>6550</v>
      </c>
      <c r="K38" s="173" t="n">
        <v>9</v>
      </c>
      <c r="L38" s="173" t="n">
        <v>1040</v>
      </c>
      <c r="M38" s="173" t="n">
        <v>125</v>
      </c>
      <c r="N38" s="173" t="n">
        <v>8282</v>
      </c>
      <c r="O38" s="173" t="n">
        <v>8</v>
      </c>
      <c r="P38" s="173" t="n">
        <v>875</v>
      </c>
      <c r="Q38" s="173" t="n">
        <v>19741</v>
      </c>
      <c r="R38" s="173" t="n">
        <v>15775</v>
      </c>
      <c r="S38" s="173" t="n">
        <v>324</v>
      </c>
      <c r="T38" s="173" t="n">
        <v>117</v>
      </c>
      <c r="U38" s="173" t="n">
        <v>22285</v>
      </c>
      <c r="V38" s="173" t="n">
        <v>1284</v>
      </c>
      <c r="W38" s="173" t="n">
        <v>3317</v>
      </c>
      <c r="X38" s="173" t="n">
        <v>635</v>
      </c>
      <c r="Y38" s="173" t="n">
        <v>1006</v>
      </c>
      <c r="Z38" s="173" t="n">
        <v>10748</v>
      </c>
      <c r="AA38" s="173" t="n">
        <v>919</v>
      </c>
      <c r="AB38" s="173" t="n">
        <v>533</v>
      </c>
      <c r="AC38" s="173" t="n">
        <v>19</v>
      </c>
      <c r="AD38" s="173" t="n">
        <v>7756</v>
      </c>
      <c r="AE38" s="173" t="n">
        <v>31023</v>
      </c>
      <c r="AF38" s="173" t="s">
        <v>179</v>
      </c>
      <c r="AG38" s="173" t="s">
        <v>179</v>
      </c>
      <c r="AH38" s="173" t="s">
        <v>179</v>
      </c>
      <c r="AI38" s="173" t="s">
        <v>179</v>
      </c>
      <c r="AJ38" s="173" t="s">
        <v>179</v>
      </c>
      <c r="AK38" s="173" t="n">
        <v>288</v>
      </c>
      <c r="AL38" s="173" t="n">
        <v>1201</v>
      </c>
      <c r="AM38" s="173" t="n">
        <v>216918</v>
      </c>
      <c r="AN38" s="173" t="s">
        <v>179</v>
      </c>
      <c r="AO38" s="173" t="n">
        <v>19</v>
      </c>
      <c r="AP38" s="173" t="n">
        <v>194</v>
      </c>
      <c r="AQ38" s="173" t="n">
        <v>553</v>
      </c>
      <c r="AR38" s="173" t="n">
        <v>12492</v>
      </c>
      <c r="AS38" s="173" t="n">
        <v>36950</v>
      </c>
      <c r="AT38" s="173" t="n">
        <v>2288</v>
      </c>
      <c r="AU38" s="173" t="n">
        <v>2892</v>
      </c>
      <c r="AV38" s="173" t="s">
        <v>179</v>
      </c>
      <c r="AW38" s="173" t="n">
        <v>1636</v>
      </c>
      <c r="AX38" s="173" t="n">
        <v>53752</v>
      </c>
      <c r="AY38" s="173" t="n">
        <v>270670</v>
      </c>
      <c r="AZ38" s="173" t="n">
        <v>9600</v>
      </c>
      <c r="BA38" s="173" t="n">
        <v>261070</v>
      </c>
      <c r="BB38" s="173" t="n">
        <v>20605</v>
      </c>
      <c r="BC38" s="173" t="n">
        <v>240465</v>
      </c>
      <c r="BD38" s="173" t="n">
        <v>273507</v>
      </c>
      <c r="BE38" s="173" t="n">
        <v>9411</v>
      </c>
      <c r="BF38" s="173" t="n">
        <v>3510</v>
      </c>
      <c r="BG38" s="173" t="n">
        <v>4169</v>
      </c>
      <c r="BH38" s="173" t="n">
        <v>2139</v>
      </c>
      <c r="BI38" s="173" t="n">
        <v>654</v>
      </c>
      <c r="BJ38" s="173" t="n">
        <v>213</v>
      </c>
      <c r="BK38" s="173" t="n">
        <v>3202</v>
      </c>
      <c r="BL38" s="173" t="n">
        <v>547</v>
      </c>
      <c r="BM38" s="173" t="n">
        <v>5093</v>
      </c>
      <c r="BN38" s="173" t="n">
        <v>5177</v>
      </c>
      <c r="BO38" s="173" t="s">
        <v>179</v>
      </c>
      <c r="BP38" s="173" t="s">
        <v>179</v>
      </c>
      <c r="BQ38" s="173" t="n">
        <v>121</v>
      </c>
      <c r="BR38" s="173" t="n">
        <v>103</v>
      </c>
      <c r="BS38" s="173" t="s">
        <v>179</v>
      </c>
      <c r="BT38" s="173" t="s">
        <v>179</v>
      </c>
      <c r="BU38" s="173" t="n">
        <v>1201</v>
      </c>
      <c r="BV38" s="173" t="n">
        <v>33138</v>
      </c>
      <c r="BW38" s="173" t="s">
        <v>179</v>
      </c>
      <c r="BX38" s="173" t="n">
        <v>3</v>
      </c>
      <c r="BY38" s="173" t="n">
        <v>48</v>
      </c>
      <c r="BZ38" s="173" t="n">
        <v>17</v>
      </c>
      <c r="CA38" s="173" t="n">
        <v>2081</v>
      </c>
      <c r="CB38" s="173" t="n">
        <v>155</v>
      </c>
      <c r="CC38" s="173" t="n">
        <v>1636</v>
      </c>
      <c r="CD38" s="173" t="n">
        <v>15296</v>
      </c>
      <c r="CE38" s="173" t="n">
        <v>6470</v>
      </c>
      <c r="CF38" s="173" t="s">
        <v>179</v>
      </c>
      <c r="CG38" s="173" t="n">
        <v>1636</v>
      </c>
      <c r="CH38" s="173" t="n">
        <v>24070</v>
      </c>
      <c r="CI38" s="173" t="n">
        <v>57208</v>
      </c>
      <c r="CJ38" s="173" t="n">
        <v>1139</v>
      </c>
      <c r="CK38" s="173" t="n">
        <v>56069</v>
      </c>
      <c r="CL38" s="173" t="n">
        <v>20605</v>
      </c>
      <c r="CM38" s="173" t="n">
        <v>35464</v>
      </c>
      <c r="CN38" s="173" t="n">
        <v>60045</v>
      </c>
    </row>
    <row r="39" customFormat="false" ht="12.75" hidden="false" customHeight="false" outlineLevel="0" collapsed="false">
      <c r="A39" s="214" t="s">
        <v>767</v>
      </c>
      <c r="B39" s="24"/>
      <c r="C39" s="131" t="s">
        <v>768</v>
      </c>
      <c r="D39" s="131"/>
      <c r="E39" s="131"/>
      <c r="F39" s="173" t="n">
        <v>239438</v>
      </c>
      <c r="G39" s="173" t="n">
        <v>181059</v>
      </c>
      <c r="H39" s="173" t="n">
        <v>32103</v>
      </c>
      <c r="I39" s="173" t="n">
        <v>6301</v>
      </c>
      <c r="J39" s="173" t="n">
        <v>16198</v>
      </c>
      <c r="K39" s="173" t="n">
        <v>607</v>
      </c>
      <c r="L39" s="173" t="n">
        <v>2544</v>
      </c>
      <c r="M39" s="173" t="n">
        <v>626</v>
      </c>
      <c r="N39" s="173" t="n">
        <v>18832</v>
      </c>
      <c r="O39" s="173" t="n">
        <v>617</v>
      </c>
      <c r="P39" s="173" t="n">
        <v>4528</v>
      </c>
      <c r="Q39" s="173" t="n">
        <v>21967</v>
      </c>
      <c r="R39" s="173" t="n">
        <v>42356</v>
      </c>
      <c r="S39" s="173" t="n">
        <v>518</v>
      </c>
      <c r="T39" s="173" t="n">
        <v>308</v>
      </c>
      <c r="U39" s="173" t="n">
        <v>55790</v>
      </c>
      <c r="V39" s="173" t="n">
        <v>5888</v>
      </c>
      <c r="W39" s="173" t="n">
        <v>10777</v>
      </c>
      <c r="X39" s="173" t="n">
        <v>1634</v>
      </c>
      <c r="Y39" s="173" t="n">
        <v>2100</v>
      </c>
      <c r="Z39" s="173" t="n">
        <v>36742</v>
      </c>
      <c r="AA39" s="173" t="n">
        <v>13295</v>
      </c>
      <c r="AB39" s="173" t="n">
        <v>23312</v>
      </c>
      <c r="AC39" s="173" t="n">
        <v>325</v>
      </c>
      <c r="AD39" s="173" t="n">
        <v>10753</v>
      </c>
      <c r="AE39" s="173" t="n">
        <v>61125</v>
      </c>
      <c r="AF39" s="173" t="n">
        <v>21</v>
      </c>
      <c r="AG39" s="173" t="n">
        <v>6</v>
      </c>
      <c r="AH39" s="173" t="s">
        <v>179</v>
      </c>
      <c r="AI39" s="173" t="s">
        <v>179</v>
      </c>
      <c r="AJ39" s="173" t="s">
        <v>179</v>
      </c>
      <c r="AK39" s="173" t="n">
        <v>138</v>
      </c>
      <c r="AL39" s="173" t="n">
        <v>4947</v>
      </c>
      <c r="AM39" s="173" t="n">
        <v>545523</v>
      </c>
      <c r="AN39" s="173" t="s">
        <v>179</v>
      </c>
      <c r="AO39" s="173" t="n">
        <v>1549</v>
      </c>
      <c r="AP39" s="173" t="n">
        <v>7279</v>
      </c>
      <c r="AQ39" s="173" t="n">
        <v>2543</v>
      </c>
      <c r="AR39" s="173" t="n">
        <v>18701</v>
      </c>
      <c r="AS39" s="173" t="n">
        <v>71026</v>
      </c>
      <c r="AT39" s="173" t="n">
        <v>5832</v>
      </c>
      <c r="AU39" s="173" t="n">
        <v>11130</v>
      </c>
      <c r="AV39" s="173" t="s">
        <v>179</v>
      </c>
      <c r="AW39" s="173" t="n">
        <v>1593</v>
      </c>
      <c r="AX39" s="173" t="n">
        <v>116467</v>
      </c>
      <c r="AY39" s="173" t="n">
        <v>661990</v>
      </c>
      <c r="AZ39" s="173" t="n">
        <v>70923</v>
      </c>
      <c r="BA39" s="173" t="n">
        <v>591067</v>
      </c>
      <c r="BB39" s="173" t="n">
        <v>27073</v>
      </c>
      <c r="BC39" s="173" t="n">
        <v>563994</v>
      </c>
      <c r="BD39" s="173" t="n">
        <v>668530</v>
      </c>
      <c r="BE39" s="173" t="n">
        <v>36605</v>
      </c>
      <c r="BF39" s="173" t="n">
        <v>7910</v>
      </c>
      <c r="BG39" s="173" t="n">
        <v>7215</v>
      </c>
      <c r="BH39" s="173" t="n">
        <v>5412</v>
      </c>
      <c r="BI39" s="173" t="n">
        <v>1499</v>
      </c>
      <c r="BJ39" s="173" t="n">
        <v>482</v>
      </c>
      <c r="BK39" s="173" t="n">
        <v>6072</v>
      </c>
      <c r="BL39" s="173" t="n">
        <v>3448</v>
      </c>
      <c r="BM39" s="173" t="n">
        <v>5739</v>
      </c>
      <c r="BN39" s="173" t="n">
        <v>11190</v>
      </c>
      <c r="BO39" s="173" t="s">
        <v>179</v>
      </c>
      <c r="BP39" s="173" t="s">
        <v>179</v>
      </c>
      <c r="BQ39" s="173" t="n">
        <v>237</v>
      </c>
      <c r="BR39" s="173" t="n">
        <v>243</v>
      </c>
      <c r="BS39" s="173" t="s">
        <v>179</v>
      </c>
      <c r="BT39" s="173" t="n">
        <v>56</v>
      </c>
      <c r="BU39" s="173" t="n">
        <v>4947</v>
      </c>
      <c r="BV39" s="173" t="n">
        <v>81161</v>
      </c>
      <c r="BW39" s="173" t="s">
        <v>179</v>
      </c>
      <c r="BX39" s="173" t="s">
        <v>179</v>
      </c>
      <c r="BY39" s="173" t="n">
        <v>51</v>
      </c>
      <c r="BZ39" s="173" t="n">
        <v>5</v>
      </c>
      <c r="CA39" s="173" t="n">
        <v>4283</v>
      </c>
      <c r="CB39" s="173" t="n">
        <v>1158</v>
      </c>
      <c r="CC39" s="173" t="n">
        <v>1593</v>
      </c>
      <c r="CD39" s="173" t="n">
        <v>20852</v>
      </c>
      <c r="CE39" s="173" t="n">
        <v>8303</v>
      </c>
      <c r="CF39" s="173" t="s">
        <v>179</v>
      </c>
      <c r="CG39" s="173" t="n">
        <v>1593</v>
      </c>
      <c r="CH39" s="173" t="n">
        <v>34652</v>
      </c>
      <c r="CI39" s="173" t="n">
        <v>115813</v>
      </c>
      <c r="CJ39" s="173" t="n">
        <v>2289</v>
      </c>
      <c r="CK39" s="173" t="n">
        <v>113524</v>
      </c>
      <c r="CL39" s="173" t="n">
        <v>27073</v>
      </c>
      <c r="CM39" s="173" t="n">
        <v>86451</v>
      </c>
      <c r="CN39" s="173" t="n">
        <v>122353</v>
      </c>
    </row>
    <row r="40" customFormat="false" ht="12.75" hidden="false" customHeight="false" outlineLevel="0" collapsed="false">
      <c r="A40" s="214" t="s">
        <v>769</v>
      </c>
      <c r="B40" s="24"/>
      <c r="C40" s="189"/>
      <c r="D40" s="131" t="s">
        <v>770</v>
      </c>
      <c r="E40" s="131"/>
      <c r="F40" s="173" t="n">
        <v>207746</v>
      </c>
      <c r="G40" s="173" t="n">
        <v>157320</v>
      </c>
      <c r="H40" s="173" t="n">
        <v>27552</v>
      </c>
      <c r="I40" s="173" t="n">
        <v>5045</v>
      </c>
      <c r="J40" s="173" t="n">
        <v>14422</v>
      </c>
      <c r="K40" s="173" t="n">
        <v>606</v>
      </c>
      <c r="L40" s="173" t="n">
        <v>2360</v>
      </c>
      <c r="M40" s="173" t="n">
        <v>441</v>
      </c>
      <c r="N40" s="173" t="n">
        <v>15622</v>
      </c>
      <c r="O40" s="173" t="n">
        <v>397</v>
      </c>
      <c r="P40" s="173" t="n">
        <v>4145</v>
      </c>
      <c r="Q40" s="173" t="n">
        <v>20336</v>
      </c>
      <c r="R40" s="173" t="n">
        <v>35843</v>
      </c>
      <c r="S40" s="173" t="n">
        <v>339</v>
      </c>
      <c r="T40" s="173" t="n">
        <v>189</v>
      </c>
      <c r="U40" s="173" t="n">
        <v>50838</v>
      </c>
      <c r="V40" s="173" t="n">
        <v>4984</v>
      </c>
      <c r="W40" s="173" t="n">
        <v>9841</v>
      </c>
      <c r="X40" s="173" t="n">
        <v>1478</v>
      </c>
      <c r="Y40" s="173" t="n">
        <v>2094</v>
      </c>
      <c r="Z40" s="173" t="n">
        <v>32722</v>
      </c>
      <c r="AA40" s="173" t="n">
        <v>9850</v>
      </c>
      <c r="AB40" s="173" t="n">
        <v>18640</v>
      </c>
      <c r="AC40" s="173" t="n">
        <v>309</v>
      </c>
      <c r="AD40" s="173" t="n">
        <v>10746</v>
      </c>
      <c r="AE40" s="173" t="n">
        <v>47759</v>
      </c>
      <c r="AF40" s="173" t="n">
        <v>21</v>
      </c>
      <c r="AG40" s="173" t="n">
        <v>6</v>
      </c>
      <c r="AH40" s="173" t="s">
        <v>179</v>
      </c>
      <c r="AI40" s="173" t="s">
        <v>179</v>
      </c>
      <c r="AJ40" s="173" t="s">
        <v>179</v>
      </c>
      <c r="AK40" s="173" t="n">
        <v>138</v>
      </c>
      <c r="AL40" s="173" t="n">
        <v>4786</v>
      </c>
      <c r="AM40" s="173" t="n">
        <v>469257</v>
      </c>
      <c r="AN40" s="173" t="s">
        <v>179</v>
      </c>
      <c r="AO40" s="173" t="n">
        <v>1549</v>
      </c>
      <c r="AP40" s="173" t="n">
        <v>613</v>
      </c>
      <c r="AQ40" s="173" t="n">
        <v>2073</v>
      </c>
      <c r="AR40" s="173" t="n">
        <v>17921</v>
      </c>
      <c r="AS40" s="173" t="n">
        <v>67126</v>
      </c>
      <c r="AT40" s="173" t="n">
        <v>5832</v>
      </c>
      <c r="AU40" s="173" t="n">
        <v>10663</v>
      </c>
      <c r="AV40" s="173" t="s">
        <v>179</v>
      </c>
      <c r="AW40" s="173" t="n">
        <v>1593</v>
      </c>
      <c r="AX40" s="173" t="n">
        <v>104184</v>
      </c>
      <c r="AY40" s="173" t="n">
        <v>573441</v>
      </c>
      <c r="AZ40" s="173" t="n">
        <v>58830</v>
      </c>
      <c r="BA40" s="173" t="n">
        <v>514611</v>
      </c>
      <c r="BB40" s="173" t="n">
        <v>26911</v>
      </c>
      <c r="BC40" s="173" t="n">
        <v>487700</v>
      </c>
      <c r="BD40" s="173" t="n">
        <v>579820</v>
      </c>
      <c r="BE40" s="173" t="n">
        <v>17866</v>
      </c>
      <c r="BF40" s="173" t="n">
        <v>7204</v>
      </c>
      <c r="BG40" s="173" t="n">
        <v>5291</v>
      </c>
      <c r="BH40" s="173" t="n">
        <v>4880</v>
      </c>
      <c r="BI40" s="173" t="n">
        <v>1480</v>
      </c>
      <c r="BJ40" s="173" t="n">
        <v>447</v>
      </c>
      <c r="BK40" s="173" t="n">
        <v>5713</v>
      </c>
      <c r="BL40" s="173" t="n">
        <v>3306</v>
      </c>
      <c r="BM40" s="173" t="n">
        <v>5648</v>
      </c>
      <c r="BN40" s="173" t="n">
        <v>10071</v>
      </c>
      <c r="BO40" s="173" t="s">
        <v>179</v>
      </c>
      <c r="BP40" s="173" t="s">
        <v>179</v>
      </c>
      <c r="BQ40" s="173" t="n">
        <v>237</v>
      </c>
      <c r="BR40" s="173" t="n">
        <v>1</v>
      </c>
      <c r="BS40" s="173" t="s">
        <v>179</v>
      </c>
      <c r="BT40" s="173" t="n">
        <v>56</v>
      </c>
      <c r="BU40" s="173" t="n">
        <v>4786</v>
      </c>
      <c r="BV40" s="173" t="n">
        <v>57414</v>
      </c>
      <c r="BW40" s="173" t="s">
        <v>179</v>
      </c>
      <c r="BX40" s="173" t="s">
        <v>179</v>
      </c>
      <c r="BY40" s="173" t="n">
        <v>51</v>
      </c>
      <c r="BZ40" s="173" t="n">
        <v>5</v>
      </c>
      <c r="CA40" s="173" t="n">
        <v>4180</v>
      </c>
      <c r="CB40" s="173" t="n">
        <v>1059</v>
      </c>
      <c r="CC40" s="173" t="n">
        <v>1593</v>
      </c>
      <c r="CD40" s="173" t="n">
        <v>20816</v>
      </c>
      <c r="CE40" s="173" t="n">
        <v>7386</v>
      </c>
      <c r="CF40" s="173" t="s">
        <v>179</v>
      </c>
      <c r="CG40" s="173" t="n">
        <v>1593</v>
      </c>
      <c r="CH40" s="173" t="n">
        <v>33497</v>
      </c>
      <c r="CI40" s="173" t="n">
        <v>90911</v>
      </c>
      <c r="CJ40" s="173" t="n">
        <v>2026</v>
      </c>
      <c r="CK40" s="173" t="n">
        <v>88885</v>
      </c>
      <c r="CL40" s="173" t="n">
        <v>26911</v>
      </c>
      <c r="CM40" s="173" t="n">
        <v>61974</v>
      </c>
      <c r="CN40" s="173" t="n">
        <v>97290</v>
      </c>
    </row>
    <row r="41" customFormat="false" ht="12.75" hidden="false" customHeight="false" outlineLevel="0" collapsed="false">
      <c r="A41" s="214" t="s">
        <v>771</v>
      </c>
      <c r="B41" s="24"/>
      <c r="C41" s="189"/>
      <c r="D41" s="131" t="s">
        <v>772</v>
      </c>
      <c r="E41" s="131"/>
      <c r="F41" s="173" t="n">
        <v>31692</v>
      </c>
      <c r="G41" s="173" t="n">
        <v>23739</v>
      </c>
      <c r="H41" s="173" t="n">
        <v>4551</v>
      </c>
      <c r="I41" s="173" t="n">
        <v>1256</v>
      </c>
      <c r="J41" s="173" t="n">
        <v>1776</v>
      </c>
      <c r="K41" s="173" t="n">
        <v>1</v>
      </c>
      <c r="L41" s="173" t="n">
        <v>184</v>
      </c>
      <c r="M41" s="173" t="n">
        <v>185</v>
      </c>
      <c r="N41" s="173" t="n">
        <v>3210</v>
      </c>
      <c r="O41" s="173" t="n">
        <v>220</v>
      </c>
      <c r="P41" s="173" t="n">
        <v>383</v>
      </c>
      <c r="Q41" s="173" t="n">
        <v>1631</v>
      </c>
      <c r="R41" s="173" t="n">
        <v>6513</v>
      </c>
      <c r="S41" s="173" t="n">
        <v>179</v>
      </c>
      <c r="T41" s="173" t="n">
        <v>119</v>
      </c>
      <c r="U41" s="173" t="n">
        <v>4952</v>
      </c>
      <c r="V41" s="173" t="n">
        <v>904</v>
      </c>
      <c r="W41" s="173" t="n">
        <v>936</v>
      </c>
      <c r="X41" s="173" t="n">
        <v>156</v>
      </c>
      <c r="Y41" s="173" t="n">
        <v>6</v>
      </c>
      <c r="Z41" s="173" t="n">
        <v>4020</v>
      </c>
      <c r="AA41" s="173" t="n">
        <v>3445</v>
      </c>
      <c r="AB41" s="173" t="n">
        <v>4672</v>
      </c>
      <c r="AC41" s="173" t="n">
        <v>16</v>
      </c>
      <c r="AD41" s="173" t="n">
        <v>7</v>
      </c>
      <c r="AE41" s="173" t="n">
        <v>13366</v>
      </c>
      <c r="AF41" s="173" t="s">
        <v>179</v>
      </c>
      <c r="AG41" s="173" t="s">
        <v>179</v>
      </c>
      <c r="AH41" s="173" t="s">
        <v>179</v>
      </c>
      <c r="AI41" s="173" t="s">
        <v>179</v>
      </c>
      <c r="AJ41" s="173" t="s">
        <v>179</v>
      </c>
      <c r="AK41" s="173" t="s">
        <v>179</v>
      </c>
      <c r="AL41" s="173" t="n">
        <v>161</v>
      </c>
      <c r="AM41" s="173" t="n">
        <v>76266</v>
      </c>
      <c r="AN41" s="173" t="s">
        <v>179</v>
      </c>
      <c r="AO41" s="173" t="s">
        <v>179</v>
      </c>
      <c r="AP41" s="173" t="n">
        <v>6666</v>
      </c>
      <c r="AQ41" s="173" t="n">
        <v>470</v>
      </c>
      <c r="AR41" s="173" t="n">
        <v>780</v>
      </c>
      <c r="AS41" s="173" t="n">
        <v>3900</v>
      </c>
      <c r="AT41" s="173" t="s">
        <v>179</v>
      </c>
      <c r="AU41" s="173" t="n">
        <v>467</v>
      </c>
      <c r="AV41" s="173" t="s">
        <v>179</v>
      </c>
      <c r="AW41" s="173" t="s">
        <v>179</v>
      </c>
      <c r="AX41" s="173" t="n">
        <v>12283</v>
      </c>
      <c r="AY41" s="173" t="n">
        <v>88549</v>
      </c>
      <c r="AZ41" s="173" t="n">
        <v>12093</v>
      </c>
      <c r="BA41" s="173" t="n">
        <v>76456</v>
      </c>
      <c r="BB41" s="173" t="n">
        <v>162</v>
      </c>
      <c r="BC41" s="173" t="n">
        <v>76294</v>
      </c>
      <c r="BD41" s="173" t="n">
        <v>88710</v>
      </c>
      <c r="BE41" s="173" t="n">
        <v>18739</v>
      </c>
      <c r="BF41" s="173" t="n">
        <v>706</v>
      </c>
      <c r="BG41" s="173" t="n">
        <v>1924</v>
      </c>
      <c r="BH41" s="173" t="n">
        <v>532</v>
      </c>
      <c r="BI41" s="173" t="n">
        <v>19</v>
      </c>
      <c r="BJ41" s="173" t="n">
        <v>35</v>
      </c>
      <c r="BK41" s="173" t="n">
        <v>359</v>
      </c>
      <c r="BL41" s="173" t="n">
        <v>142</v>
      </c>
      <c r="BM41" s="173" t="n">
        <v>91</v>
      </c>
      <c r="BN41" s="173" t="n">
        <v>1119</v>
      </c>
      <c r="BO41" s="173" t="s">
        <v>179</v>
      </c>
      <c r="BP41" s="173" t="s">
        <v>179</v>
      </c>
      <c r="BQ41" s="173" t="s">
        <v>179</v>
      </c>
      <c r="BR41" s="173" t="n">
        <v>242</v>
      </c>
      <c r="BS41" s="173" t="s">
        <v>179</v>
      </c>
      <c r="BT41" s="173" t="s">
        <v>179</v>
      </c>
      <c r="BU41" s="173" t="n">
        <v>161</v>
      </c>
      <c r="BV41" s="173" t="n">
        <v>23747</v>
      </c>
      <c r="BW41" s="173" t="s">
        <v>179</v>
      </c>
      <c r="BX41" s="173" t="s">
        <v>179</v>
      </c>
      <c r="BY41" s="173" t="s">
        <v>179</v>
      </c>
      <c r="BZ41" s="173" t="s">
        <v>179</v>
      </c>
      <c r="CA41" s="173" t="n">
        <v>103</v>
      </c>
      <c r="CB41" s="173" t="n">
        <v>99</v>
      </c>
      <c r="CC41" s="173" t="s">
        <v>179</v>
      </c>
      <c r="CD41" s="173" t="n">
        <v>36</v>
      </c>
      <c r="CE41" s="173" t="n">
        <v>917</v>
      </c>
      <c r="CF41" s="173" t="s">
        <v>179</v>
      </c>
      <c r="CG41" s="173" t="s">
        <v>179</v>
      </c>
      <c r="CH41" s="173" t="n">
        <v>1155</v>
      </c>
      <c r="CI41" s="173" t="n">
        <v>24902</v>
      </c>
      <c r="CJ41" s="173" t="n">
        <v>263</v>
      </c>
      <c r="CK41" s="173" t="n">
        <v>24639</v>
      </c>
      <c r="CL41" s="173" t="n">
        <v>162</v>
      </c>
      <c r="CM41" s="173" t="n">
        <v>24477</v>
      </c>
      <c r="CN41" s="173" t="n">
        <v>25063</v>
      </c>
    </row>
    <row r="42" customFormat="false" ht="12.75" hidden="false" customHeight="false" outlineLevel="0" collapsed="false">
      <c r="A42" s="214" t="s">
        <v>773</v>
      </c>
      <c r="C42" s="131" t="s">
        <v>438</v>
      </c>
      <c r="D42" s="131"/>
      <c r="E42" s="131"/>
      <c r="F42" s="173" t="n">
        <v>626259</v>
      </c>
      <c r="G42" s="173" t="n">
        <v>496882</v>
      </c>
      <c r="H42" s="173" t="n">
        <v>90079</v>
      </c>
      <c r="I42" s="173" t="n">
        <v>3696</v>
      </c>
      <c r="J42" s="173" t="n">
        <v>32089</v>
      </c>
      <c r="K42" s="173" t="n">
        <v>400</v>
      </c>
      <c r="L42" s="173" t="n">
        <v>1764</v>
      </c>
      <c r="M42" s="173" t="n">
        <v>1349</v>
      </c>
      <c r="N42" s="173" t="n">
        <v>11371</v>
      </c>
      <c r="O42" s="173" t="n">
        <v>141</v>
      </c>
      <c r="P42" s="173" t="n">
        <v>5044</v>
      </c>
      <c r="Q42" s="173" t="n">
        <v>29701</v>
      </c>
      <c r="R42" s="173" t="n">
        <v>19031</v>
      </c>
      <c r="S42" s="173" t="n">
        <v>388</v>
      </c>
      <c r="T42" s="173" t="n">
        <v>820</v>
      </c>
      <c r="U42" s="173" t="n">
        <v>118076</v>
      </c>
      <c r="V42" s="173" t="n">
        <v>5640</v>
      </c>
      <c r="W42" s="173" t="n">
        <v>17619</v>
      </c>
      <c r="X42" s="173" t="n">
        <v>6968</v>
      </c>
      <c r="Y42" s="173" t="n">
        <v>4069</v>
      </c>
      <c r="Z42" s="173" t="n">
        <v>77867</v>
      </c>
      <c r="AA42" s="173" t="n">
        <v>17670</v>
      </c>
      <c r="AB42" s="173" t="n">
        <v>19727</v>
      </c>
      <c r="AC42" s="173" t="n">
        <v>96</v>
      </c>
      <c r="AD42" s="173" t="n">
        <v>152421</v>
      </c>
      <c r="AE42" s="173" t="n">
        <v>687792</v>
      </c>
      <c r="AF42" s="173" t="s">
        <v>179</v>
      </c>
      <c r="AG42" s="173" t="n">
        <v>15</v>
      </c>
      <c r="AH42" s="173" t="s">
        <v>179</v>
      </c>
      <c r="AI42" s="173" t="s">
        <v>179</v>
      </c>
      <c r="AJ42" s="173" t="s">
        <v>179</v>
      </c>
      <c r="AK42" s="173" t="n">
        <v>103</v>
      </c>
      <c r="AL42" s="173" t="n">
        <v>17836</v>
      </c>
      <c r="AM42" s="173" t="n">
        <v>1782982</v>
      </c>
      <c r="AN42" s="173" t="n">
        <v>28</v>
      </c>
      <c r="AO42" s="173" t="n">
        <v>16</v>
      </c>
      <c r="AP42" s="173" t="n">
        <v>10531</v>
      </c>
      <c r="AQ42" s="173" t="n">
        <v>128</v>
      </c>
      <c r="AR42" s="173" t="n">
        <v>7595</v>
      </c>
      <c r="AS42" s="173" t="n">
        <v>51854</v>
      </c>
      <c r="AT42" s="173" t="n">
        <v>13198</v>
      </c>
      <c r="AU42" s="173" t="n">
        <v>11730</v>
      </c>
      <c r="AV42" s="173" t="s">
        <v>179</v>
      </c>
      <c r="AW42" s="173" t="n">
        <v>642</v>
      </c>
      <c r="AX42" s="173" t="n">
        <v>94438</v>
      </c>
      <c r="AY42" s="173" t="n">
        <v>1877420</v>
      </c>
      <c r="AZ42" s="173" t="n">
        <v>105768</v>
      </c>
      <c r="BA42" s="173" t="n">
        <v>1771652</v>
      </c>
      <c r="BB42" s="173" t="n">
        <v>120017</v>
      </c>
      <c r="BC42" s="173" t="n">
        <v>1651635</v>
      </c>
      <c r="BD42" s="173" t="n">
        <v>1895898</v>
      </c>
      <c r="BE42" s="173" t="n">
        <v>252259</v>
      </c>
      <c r="BF42" s="173" t="n">
        <v>2627</v>
      </c>
      <c r="BG42" s="173" t="n">
        <v>14359</v>
      </c>
      <c r="BH42" s="173" t="n">
        <v>8276</v>
      </c>
      <c r="BI42" s="173" t="n">
        <v>4218</v>
      </c>
      <c r="BJ42" s="173" t="n">
        <v>5087</v>
      </c>
      <c r="BK42" s="173" t="n">
        <v>24489</v>
      </c>
      <c r="BL42" s="173" t="n">
        <v>13618</v>
      </c>
      <c r="BM42" s="173" t="n">
        <v>104618</v>
      </c>
      <c r="BN42" s="173" t="n">
        <v>28114</v>
      </c>
      <c r="BO42" s="173" t="s">
        <v>179</v>
      </c>
      <c r="BP42" s="173" t="n">
        <v>2</v>
      </c>
      <c r="BQ42" s="173" t="n">
        <v>976</v>
      </c>
      <c r="BR42" s="173" t="n">
        <v>1932</v>
      </c>
      <c r="BS42" s="173" t="s">
        <v>179</v>
      </c>
      <c r="BT42" s="173" t="n">
        <v>43</v>
      </c>
      <c r="BU42" s="173" t="n">
        <v>17836</v>
      </c>
      <c r="BV42" s="173" t="n">
        <v>442782</v>
      </c>
      <c r="BW42" s="173" t="s">
        <v>179</v>
      </c>
      <c r="BX42" s="173" t="s">
        <v>179</v>
      </c>
      <c r="BY42" s="173" t="n">
        <v>1210</v>
      </c>
      <c r="BZ42" s="173" t="n">
        <v>8</v>
      </c>
      <c r="CA42" s="173" t="n">
        <v>482</v>
      </c>
      <c r="CB42" s="173" t="n">
        <v>255</v>
      </c>
      <c r="CC42" s="173" t="n">
        <v>642</v>
      </c>
      <c r="CD42" s="173" t="n">
        <v>10310</v>
      </c>
      <c r="CE42" s="173" t="n">
        <v>2578</v>
      </c>
      <c r="CF42" s="173" t="n">
        <v>9</v>
      </c>
      <c r="CG42" s="173" t="n">
        <v>642</v>
      </c>
      <c r="CH42" s="173" t="n">
        <v>14852</v>
      </c>
      <c r="CI42" s="173" t="n">
        <v>457634</v>
      </c>
      <c r="CJ42" s="173" t="n">
        <v>13372</v>
      </c>
      <c r="CK42" s="173" t="n">
        <v>444262</v>
      </c>
      <c r="CL42" s="173" t="n">
        <v>120017</v>
      </c>
      <c r="CM42" s="173" t="n">
        <v>324245</v>
      </c>
      <c r="CN42" s="173" t="n">
        <v>476112</v>
      </c>
    </row>
    <row r="43" customFormat="false" ht="12.75" hidden="false" customHeight="false" outlineLevel="0" collapsed="false">
      <c r="A43" s="214" t="s">
        <v>774</v>
      </c>
      <c r="C43" s="189"/>
      <c r="D43" s="131" t="s">
        <v>775</v>
      </c>
      <c r="E43" s="131"/>
      <c r="F43" s="173" t="n">
        <v>204924</v>
      </c>
      <c r="G43" s="173" t="n">
        <v>163381</v>
      </c>
      <c r="H43" s="173" t="n">
        <v>28626</v>
      </c>
      <c r="I43" s="173" t="n">
        <v>2297</v>
      </c>
      <c r="J43" s="173" t="n">
        <v>9229</v>
      </c>
      <c r="K43" s="173" t="n">
        <v>148</v>
      </c>
      <c r="L43" s="173" t="n">
        <v>701</v>
      </c>
      <c r="M43" s="173" t="n">
        <v>542</v>
      </c>
      <c r="N43" s="173" t="n">
        <v>8307</v>
      </c>
      <c r="O43" s="173" t="n">
        <v>94</v>
      </c>
      <c r="P43" s="173" t="n">
        <v>2157</v>
      </c>
      <c r="Q43" s="173" t="n">
        <v>17037</v>
      </c>
      <c r="R43" s="173" t="n">
        <v>12416</v>
      </c>
      <c r="S43" s="173" t="n">
        <v>311</v>
      </c>
      <c r="T43" s="173" t="n">
        <v>428</v>
      </c>
      <c r="U43" s="173" t="n">
        <v>80358</v>
      </c>
      <c r="V43" s="173" t="n">
        <v>3086</v>
      </c>
      <c r="W43" s="173" t="n">
        <v>10121</v>
      </c>
      <c r="X43" s="173" t="n">
        <v>2690</v>
      </c>
      <c r="Y43" s="173" t="n">
        <v>308</v>
      </c>
      <c r="Z43" s="173" t="n">
        <v>47812</v>
      </c>
      <c r="AA43" s="173" t="n">
        <v>12470</v>
      </c>
      <c r="AB43" s="173" t="n">
        <v>13383</v>
      </c>
      <c r="AC43" s="173" t="n">
        <v>50</v>
      </c>
      <c r="AD43" s="173" t="n">
        <v>134464</v>
      </c>
      <c r="AE43" s="173" t="n">
        <v>544661</v>
      </c>
      <c r="AF43" s="173" t="s">
        <v>179</v>
      </c>
      <c r="AG43" s="173" t="n">
        <v>15</v>
      </c>
      <c r="AH43" s="173" t="s">
        <v>179</v>
      </c>
      <c r="AI43" s="173" t="s">
        <v>179</v>
      </c>
      <c r="AJ43" s="173" t="s">
        <v>179</v>
      </c>
      <c r="AK43" s="173" t="n">
        <v>83</v>
      </c>
      <c r="AL43" s="173" t="n">
        <v>8442</v>
      </c>
      <c r="AM43" s="173" t="n">
        <v>1086733</v>
      </c>
      <c r="AN43" s="173" t="s">
        <v>179</v>
      </c>
      <c r="AO43" s="173" t="s">
        <v>179</v>
      </c>
      <c r="AP43" s="173" t="n">
        <v>10527</v>
      </c>
      <c r="AQ43" s="173" t="n">
        <v>93</v>
      </c>
      <c r="AR43" s="173" t="n">
        <v>3061</v>
      </c>
      <c r="AS43" s="173" t="n">
        <v>20904</v>
      </c>
      <c r="AT43" s="173" t="n">
        <v>12596</v>
      </c>
      <c r="AU43" s="173" t="n">
        <v>10234</v>
      </c>
      <c r="AV43" s="173" t="s">
        <v>179</v>
      </c>
      <c r="AW43" s="173" t="n">
        <v>478</v>
      </c>
      <c r="AX43" s="173" t="n">
        <v>56937</v>
      </c>
      <c r="AY43" s="173" t="n">
        <v>1143670</v>
      </c>
      <c r="AZ43" s="173" t="n">
        <v>66037</v>
      </c>
      <c r="BA43" s="173" t="n">
        <v>1077633</v>
      </c>
      <c r="BB43" s="173" t="n">
        <v>89374</v>
      </c>
      <c r="BC43" s="173" t="n">
        <v>988259</v>
      </c>
      <c r="BD43" s="173" t="n">
        <v>1152590</v>
      </c>
      <c r="BE43" s="173" t="n">
        <v>72564</v>
      </c>
      <c r="BF43" s="173" t="n">
        <v>1954</v>
      </c>
      <c r="BG43" s="173" t="n">
        <v>10355</v>
      </c>
      <c r="BH43" s="173" t="n">
        <v>4540</v>
      </c>
      <c r="BI43" s="173" t="n">
        <v>29</v>
      </c>
      <c r="BJ43" s="173" t="n">
        <v>1523</v>
      </c>
      <c r="BK43" s="173" t="n">
        <v>3221</v>
      </c>
      <c r="BL43" s="173" t="n">
        <v>8413</v>
      </c>
      <c r="BM43" s="173" t="n">
        <v>78784</v>
      </c>
      <c r="BN43" s="173" t="n">
        <v>20331</v>
      </c>
      <c r="BO43" s="173" t="s">
        <v>179</v>
      </c>
      <c r="BP43" s="173" t="n">
        <v>2</v>
      </c>
      <c r="BQ43" s="173" t="n">
        <v>862</v>
      </c>
      <c r="BR43" s="173" t="n">
        <v>1017</v>
      </c>
      <c r="BS43" s="173" t="s">
        <v>179</v>
      </c>
      <c r="BT43" s="173" t="n">
        <v>16</v>
      </c>
      <c r="BU43" s="173" t="n">
        <v>8442</v>
      </c>
      <c r="BV43" s="173" t="n">
        <v>195169</v>
      </c>
      <c r="BW43" s="173" t="s">
        <v>179</v>
      </c>
      <c r="BX43" s="173" t="s">
        <v>179</v>
      </c>
      <c r="BY43" s="173" t="n">
        <v>1130</v>
      </c>
      <c r="BZ43" s="173" t="n">
        <v>3</v>
      </c>
      <c r="CA43" s="173" t="n">
        <v>61</v>
      </c>
      <c r="CB43" s="173" t="n">
        <v>42</v>
      </c>
      <c r="CC43" s="173" t="n">
        <v>478</v>
      </c>
      <c r="CD43" s="173" t="n">
        <v>9065</v>
      </c>
      <c r="CE43" s="173" t="n">
        <v>1264</v>
      </c>
      <c r="CF43" s="173" t="n">
        <v>1</v>
      </c>
      <c r="CG43" s="173" t="n">
        <v>478</v>
      </c>
      <c r="CH43" s="173" t="n">
        <v>11566</v>
      </c>
      <c r="CI43" s="173" t="n">
        <v>206735</v>
      </c>
      <c r="CJ43" s="173" t="n">
        <v>878</v>
      </c>
      <c r="CK43" s="173" t="n">
        <v>205857</v>
      </c>
      <c r="CL43" s="173" t="n">
        <v>89374</v>
      </c>
      <c r="CM43" s="173" t="n">
        <v>116483</v>
      </c>
      <c r="CN43" s="173" t="n">
        <v>215655</v>
      </c>
    </row>
    <row r="44" customFormat="false" ht="12.75" hidden="false" customHeight="false" outlineLevel="0" collapsed="false">
      <c r="A44" s="214" t="s">
        <v>776</v>
      </c>
      <c r="C44" s="189"/>
      <c r="D44" s="131" t="s">
        <v>777</v>
      </c>
      <c r="E44" s="131"/>
      <c r="F44" s="173" t="n">
        <v>83024</v>
      </c>
      <c r="G44" s="173" t="n">
        <v>68085</v>
      </c>
      <c r="H44" s="173" t="n">
        <v>10801</v>
      </c>
      <c r="I44" s="173" t="n">
        <v>468</v>
      </c>
      <c r="J44" s="173" t="n">
        <v>3073</v>
      </c>
      <c r="K44" s="173" t="n">
        <v>123</v>
      </c>
      <c r="L44" s="173" t="n">
        <v>319</v>
      </c>
      <c r="M44" s="173" t="n">
        <v>155</v>
      </c>
      <c r="N44" s="173" t="n">
        <v>579</v>
      </c>
      <c r="O44" s="173" t="n">
        <v>22</v>
      </c>
      <c r="P44" s="173" t="n">
        <v>885</v>
      </c>
      <c r="Q44" s="173" t="n">
        <v>5746</v>
      </c>
      <c r="R44" s="173" t="n">
        <v>1270</v>
      </c>
      <c r="S44" s="173" t="n">
        <v>39</v>
      </c>
      <c r="T44" s="173" t="n">
        <v>144</v>
      </c>
      <c r="U44" s="173" t="n">
        <v>26589</v>
      </c>
      <c r="V44" s="173" t="n">
        <v>1180</v>
      </c>
      <c r="W44" s="173" t="n">
        <v>2674</v>
      </c>
      <c r="X44" s="173" t="n">
        <v>2488</v>
      </c>
      <c r="Y44" s="173" t="n">
        <v>338</v>
      </c>
      <c r="Z44" s="173" t="n">
        <v>8028</v>
      </c>
      <c r="AA44" s="173" t="n">
        <v>789</v>
      </c>
      <c r="AB44" s="173" t="n">
        <v>906</v>
      </c>
      <c r="AC44" s="173" t="s">
        <v>179</v>
      </c>
      <c r="AD44" s="173" t="n">
        <v>1237</v>
      </c>
      <c r="AE44" s="173" t="n">
        <v>71586</v>
      </c>
      <c r="AF44" s="173" t="s">
        <v>179</v>
      </c>
      <c r="AG44" s="173" t="s">
        <v>179</v>
      </c>
      <c r="AH44" s="173" t="s">
        <v>179</v>
      </c>
      <c r="AI44" s="173" t="s">
        <v>179</v>
      </c>
      <c r="AJ44" s="173" t="s">
        <v>179</v>
      </c>
      <c r="AK44" s="173" t="n">
        <v>3</v>
      </c>
      <c r="AL44" s="173" t="n">
        <v>337</v>
      </c>
      <c r="AM44" s="173" t="n">
        <v>207190</v>
      </c>
      <c r="AN44" s="173" t="s">
        <v>179</v>
      </c>
      <c r="AO44" s="173" t="n">
        <v>16</v>
      </c>
      <c r="AP44" s="173" t="s">
        <v>179</v>
      </c>
      <c r="AQ44" s="173" t="s">
        <v>179</v>
      </c>
      <c r="AR44" s="173" t="n">
        <v>1363</v>
      </c>
      <c r="AS44" s="173" t="n">
        <v>21423</v>
      </c>
      <c r="AT44" s="173" t="n">
        <v>443</v>
      </c>
      <c r="AU44" s="173" t="n">
        <v>1074</v>
      </c>
      <c r="AV44" s="173" t="s">
        <v>179</v>
      </c>
      <c r="AW44" s="173" t="n">
        <v>28</v>
      </c>
      <c r="AX44" s="173" t="n">
        <v>24291</v>
      </c>
      <c r="AY44" s="173" t="n">
        <v>231481</v>
      </c>
      <c r="AZ44" s="173" t="n">
        <v>8861</v>
      </c>
      <c r="BA44" s="173" t="n">
        <v>222620</v>
      </c>
      <c r="BB44" s="173" t="n">
        <v>8434</v>
      </c>
      <c r="BC44" s="173" t="n">
        <v>214186</v>
      </c>
      <c r="BD44" s="173" t="n">
        <v>231846</v>
      </c>
      <c r="BE44" s="173" t="n">
        <v>20018</v>
      </c>
      <c r="BF44" s="173" t="n">
        <v>561</v>
      </c>
      <c r="BG44" s="173" t="n">
        <v>1821</v>
      </c>
      <c r="BH44" s="173" t="n">
        <v>1749</v>
      </c>
      <c r="BI44" s="173" t="n">
        <v>161</v>
      </c>
      <c r="BJ44" s="173" t="n">
        <v>136</v>
      </c>
      <c r="BK44" s="173" t="n">
        <v>15364</v>
      </c>
      <c r="BL44" s="173" t="n">
        <v>176</v>
      </c>
      <c r="BM44" s="173" t="n">
        <v>8028</v>
      </c>
      <c r="BN44" s="173" t="n">
        <v>3481</v>
      </c>
      <c r="BO44" s="173" t="s">
        <v>179</v>
      </c>
      <c r="BP44" s="173" t="s">
        <v>179</v>
      </c>
      <c r="BQ44" s="173" t="n">
        <v>114</v>
      </c>
      <c r="BR44" s="173" t="s">
        <v>179</v>
      </c>
      <c r="BS44" s="173" t="s">
        <v>179</v>
      </c>
      <c r="BT44" s="173" t="s">
        <v>179</v>
      </c>
      <c r="BU44" s="173" t="n">
        <v>337</v>
      </c>
      <c r="BV44" s="173" t="n">
        <v>51272</v>
      </c>
      <c r="BW44" s="173" t="s">
        <v>179</v>
      </c>
      <c r="BX44" s="173" t="s">
        <v>179</v>
      </c>
      <c r="BY44" s="173" t="n">
        <v>71</v>
      </c>
      <c r="BZ44" s="173" t="n">
        <v>5</v>
      </c>
      <c r="CA44" s="173" t="n">
        <v>239</v>
      </c>
      <c r="CB44" s="173" t="n">
        <v>162</v>
      </c>
      <c r="CC44" s="173" t="n">
        <v>28</v>
      </c>
      <c r="CD44" s="173" t="n">
        <v>270</v>
      </c>
      <c r="CE44" s="173" t="n">
        <v>416</v>
      </c>
      <c r="CF44" s="173" t="n">
        <v>8</v>
      </c>
      <c r="CG44" s="173" t="n">
        <v>28</v>
      </c>
      <c r="CH44" s="173" t="n">
        <v>1171</v>
      </c>
      <c r="CI44" s="173" t="n">
        <v>52443</v>
      </c>
      <c r="CJ44" s="173" t="n">
        <v>11258</v>
      </c>
      <c r="CK44" s="173" t="n">
        <v>41185</v>
      </c>
      <c r="CL44" s="173" t="n">
        <v>8434</v>
      </c>
      <c r="CM44" s="173" t="n">
        <v>32751</v>
      </c>
      <c r="CN44" s="173" t="n">
        <v>52808</v>
      </c>
    </row>
    <row r="45" customFormat="false" ht="12.75" hidden="false" customHeight="false" outlineLevel="0" collapsed="false">
      <c r="A45" s="214" t="s">
        <v>778</v>
      </c>
      <c r="C45" s="189"/>
      <c r="D45" s="131" t="s">
        <v>779</v>
      </c>
      <c r="E45" s="131"/>
      <c r="F45" s="173" t="n">
        <v>338311</v>
      </c>
      <c r="G45" s="173" t="n">
        <v>265416</v>
      </c>
      <c r="H45" s="173" t="n">
        <v>50652</v>
      </c>
      <c r="I45" s="173" t="n">
        <v>931</v>
      </c>
      <c r="J45" s="173" t="n">
        <v>19787</v>
      </c>
      <c r="K45" s="173" t="n">
        <v>129</v>
      </c>
      <c r="L45" s="173" t="n">
        <v>744</v>
      </c>
      <c r="M45" s="173" t="n">
        <v>652</v>
      </c>
      <c r="N45" s="173" t="n">
        <v>2485</v>
      </c>
      <c r="O45" s="173" t="n">
        <v>25</v>
      </c>
      <c r="P45" s="173" t="n">
        <v>2002</v>
      </c>
      <c r="Q45" s="173" t="n">
        <v>6918</v>
      </c>
      <c r="R45" s="173" t="n">
        <v>5345</v>
      </c>
      <c r="S45" s="173" t="n">
        <v>38</v>
      </c>
      <c r="T45" s="173" t="n">
        <v>248</v>
      </c>
      <c r="U45" s="173" t="n">
        <v>11129</v>
      </c>
      <c r="V45" s="173" t="n">
        <v>1374</v>
      </c>
      <c r="W45" s="173" t="n">
        <v>4824</v>
      </c>
      <c r="X45" s="173" t="n">
        <v>1790</v>
      </c>
      <c r="Y45" s="173" t="n">
        <v>3423</v>
      </c>
      <c r="Z45" s="173" t="n">
        <v>22027</v>
      </c>
      <c r="AA45" s="173" t="n">
        <v>4411</v>
      </c>
      <c r="AB45" s="173" t="n">
        <v>5438</v>
      </c>
      <c r="AC45" s="173" t="n">
        <v>46</v>
      </c>
      <c r="AD45" s="173" t="n">
        <v>16720</v>
      </c>
      <c r="AE45" s="173" t="n">
        <v>71545</v>
      </c>
      <c r="AF45" s="173" t="s">
        <v>179</v>
      </c>
      <c r="AG45" s="173" t="s">
        <v>179</v>
      </c>
      <c r="AH45" s="173" t="s">
        <v>179</v>
      </c>
      <c r="AI45" s="173" t="s">
        <v>179</v>
      </c>
      <c r="AJ45" s="173" t="s">
        <v>179</v>
      </c>
      <c r="AK45" s="173" t="n">
        <v>17</v>
      </c>
      <c r="AL45" s="173" t="n">
        <v>9057</v>
      </c>
      <c r="AM45" s="173" t="n">
        <v>489059</v>
      </c>
      <c r="AN45" s="173" t="n">
        <v>28</v>
      </c>
      <c r="AO45" s="173" t="s">
        <v>179</v>
      </c>
      <c r="AP45" s="173" t="n">
        <v>4</v>
      </c>
      <c r="AQ45" s="173" t="n">
        <v>35</v>
      </c>
      <c r="AR45" s="173" t="n">
        <v>3171</v>
      </c>
      <c r="AS45" s="173" t="n">
        <v>9527</v>
      </c>
      <c r="AT45" s="173" t="n">
        <v>159</v>
      </c>
      <c r="AU45" s="173" t="n">
        <v>422</v>
      </c>
      <c r="AV45" s="173" t="s">
        <v>179</v>
      </c>
      <c r="AW45" s="173" t="n">
        <v>136</v>
      </c>
      <c r="AX45" s="173" t="n">
        <v>13210</v>
      </c>
      <c r="AY45" s="173" t="n">
        <v>502269</v>
      </c>
      <c r="AZ45" s="173" t="n">
        <v>30870</v>
      </c>
      <c r="BA45" s="173" t="n">
        <v>471399</v>
      </c>
      <c r="BB45" s="173" t="n">
        <v>22209</v>
      </c>
      <c r="BC45" s="173" t="n">
        <v>449190</v>
      </c>
      <c r="BD45" s="173" t="n">
        <v>511462</v>
      </c>
      <c r="BE45" s="173" t="n">
        <v>159677</v>
      </c>
      <c r="BF45" s="173" t="n">
        <v>112</v>
      </c>
      <c r="BG45" s="173" t="n">
        <v>2183</v>
      </c>
      <c r="BH45" s="173" t="n">
        <v>1987</v>
      </c>
      <c r="BI45" s="173" t="n">
        <v>4028</v>
      </c>
      <c r="BJ45" s="173" t="n">
        <v>3428</v>
      </c>
      <c r="BK45" s="173" t="n">
        <v>5904</v>
      </c>
      <c r="BL45" s="173" t="n">
        <v>5029</v>
      </c>
      <c r="BM45" s="173" t="n">
        <v>17806</v>
      </c>
      <c r="BN45" s="173" t="n">
        <v>4302</v>
      </c>
      <c r="BO45" s="173" t="s">
        <v>179</v>
      </c>
      <c r="BP45" s="173" t="s">
        <v>179</v>
      </c>
      <c r="BQ45" s="173" t="s">
        <v>179</v>
      </c>
      <c r="BR45" s="173" t="n">
        <v>915</v>
      </c>
      <c r="BS45" s="173" t="s">
        <v>179</v>
      </c>
      <c r="BT45" s="173" t="n">
        <v>27</v>
      </c>
      <c r="BU45" s="173" t="n">
        <v>9057</v>
      </c>
      <c r="BV45" s="173" t="n">
        <v>196341</v>
      </c>
      <c r="BW45" s="173" t="s">
        <v>179</v>
      </c>
      <c r="BX45" s="173" t="s">
        <v>179</v>
      </c>
      <c r="BY45" s="173" t="n">
        <v>9</v>
      </c>
      <c r="BZ45" s="173" t="s">
        <v>179</v>
      </c>
      <c r="CA45" s="173" t="n">
        <v>182</v>
      </c>
      <c r="CB45" s="173" t="n">
        <v>51</v>
      </c>
      <c r="CC45" s="173" t="n">
        <v>136</v>
      </c>
      <c r="CD45" s="173" t="n">
        <v>975</v>
      </c>
      <c r="CE45" s="173" t="n">
        <v>898</v>
      </c>
      <c r="CF45" s="173" t="s">
        <v>179</v>
      </c>
      <c r="CG45" s="173" t="n">
        <v>136</v>
      </c>
      <c r="CH45" s="173" t="n">
        <v>2115</v>
      </c>
      <c r="CI45" s="173" t="n">
        <v>198456</v>
      </c>
      <c r="CJ45" s="173" t="n">
        <v>1236</v>
      </c>
      <c r="CK45" s="173" t="n">
        <v>197220</v>
      </c>
      <c r="CL45" s="173" t="n">
        <v>22209</v>
      </c>
      <c r="CM45" s="173" t="n">
        <v>175011</v>
      </c>
      <c r="CN45" s="173" t="n">
        <v>207649</v>
      </c>
    </row>
    <row r="46" customFormat="false" ht="12.75" hidden="false" customHeight="false" outlineLevel="0" collapsed="false">
      <c r="A46" s="214" t="s">
        <v>780</v>
      </c>
      <c r="C46" s="131" t="s">
        <v>781</v>
      </c>
      <c r="D46" s="131"/>
      <c r="E46" s="131"/>
      <c r="F46" s="173" t="n">
        <v>40102</v>
      </c>
      <c r="G46" s="173" t="n">
        <v>30132</v>
      </c>
      <c r="H46" s="173" t="n">
        <v>5284</v>
      </c>
      <c r="I46" s="173" t="n">
        <v>538</v>
      </c>
      <c r="J46" s="173" t="n">
        <v>2922</v>
      </c>
      <c r="K46" s="173" t="n">
        <v>769</v>
      </c>
      <c r="L46" s="173" t="n">
        <v>398</v>
      </c>
      <c r="M46" s="173" t="n">
        <v>59</v>
      </c>
      <c r="N46" s="173" t="n">
        <v>8235</v>
      </c>
      <c r="O46" s="173" t="n">
        <v>4007</v>
      </c>
      <c r="P46" s="173" t="n">
        <v>1489</v>
      </c>
      <c r="Q46" s="173" t="n">
        <v>12811</v>
      </c>
      <c r="R46" s="173" t="n">
        <v>10929</v>
      </c>
      <c r="S46" s="173" t="n">
        <v>152</v>
      </c>
      <c r="T46" s="173" t="n">
        <v>124</v>
      </c>
      <c r="U46" s="173" t="n">
        <v>63560</v>
      </c>
      <c r="V46" s="173" t="n">
        <v>2097</v>
      </c>
      <c r="W46" s="173" t="n">
        <v>5508</v>
      </c>
      <c r="X46" s="173" t="n">
        <v>3050</v>
      </c>
      <c r="Y46" s="173" t="n">
        <v>479</v>
      </c>
      <c r="Z46" s="173" t="n">
        <v>36531</v>
      </c>
      <c r="AA46" s="173" t="n">
        <v>8734</v>
      </c>
      <c r="AB46" s="173" t="n">
        <v>13014</v>
      </c>
      <c r="AC46" s="173" t="n">
        <v>17</v>
      </c>
      <c r="AD46" s="173" t="n">
        <v>1565</v>
      </c>
      <c r="AE46" s="173" t="n">
        <v>83102</v>
      </c>
      <c r="AF46" s="173" t="s">
        <v>179</v>
      </c>
      <c r="AG46" s="173" t="n">
        <v>56</v>
      </c>
      <c r="AH46" s="173" t="s">
        <v>179</v>
      </c>
      <c r="AI46" s="173" t="s">
        <v>179</v>
      </c>
      <c r="AJ46" s="173" t="s">
        <v>179</v>
      </c>
      <c r="AK46" s="173" t="n">
        <v>39</v>
      </c>
      <c r="AL46" s="173" t="n">
        <v>1998</v>
      </c>
      <c r="AM46" s="173" t="n">
        <v>293603</v>
      </c>
      <c r="AN46" s="173" t="n">
        <v>10</v>
      </c>
      <c r="AO46" s="173" t="n">
        <v>212</v>
      </c>
      <c r="AP46" s="173" t="n">
        <v>84</v>
      </c>
      <c r="AQ46" s="173" t="n">
        <v>3620</v>
      </c>
      <c r="AR46" s="173" t="n">
        <v>4475</v>
      </c>
      <c r="AS46" s="173" t="n">
        <v>51498</v>
      </c>
      <c r="AT46" s="173" t="n">
        <v>1903</v>
      </c>
      <c r="AU46" s="173" t="n">
        <v>17216</v>
      </c>
      <c r="AV46" s="173" t="s">
        <v>179</v>
      </c>
      <c r="AW46" s="173" t="n">
        <v>568</v>
      </c>
      <c r="AX46" s="173" t="n">
        <v>78450</v>
      </c>
      <c r="AY46" s="173" t="n">
        <v>372053</v>
      </c>
      <c r="AZ46" s="173" t="n">
        <v>53133</v>
      </c>
      <c r="BA46" s="173" t="n">
        <v>318920</v>
      </c>
      <c r="BB46" s="173" t="n">
        <v>22674</v>
      </c>
      <c r="BC46" s="173" t="n">
        <v>296246</v>
      </c>
      <c r="BD46" s="173" t="n">
        <v>374619</v>
      </c>
      <c r="BE46" s="173" t="n">
        <v>18242</v>
      </c>
      <c r="BF46" s="173" t="n">
        <v>4875</v>
      </c>
      <c r="BG46" s="173" t="n">
        <v>22074</v>
      </c>
      <c r="BH46" s="173" t="n">
        <v>6712</v>
      </c>
      <c r="BI46" s="173" t="n">
        <v>1070</v>
      </c>
      <c r="BJ46" s="173" t="n">
        <v>801</v>
      </c>
      <c r="BK46" s="173" t="n">
        <v>3322</v>
      </c>
      <c r="BL46" s="173" t="n">
        <v>928</v>
      </c>
      <c r="BM46" s="173" t="n">
        <v>2507</v>
      </c>
      <c r="BN46" s="173" t="n">
        <v>8483</v>
      </c>
      <c r="BO46" s="173" t="s">
        <v>179</v>
      </c>
      <c r="BP46" s="173" t="s">
        <v>179</v>
      </c>
      <c r="BQ46" s="173" t="n">
        <v>57</v>
      </c>
      <c r="BR46" s="173" t="n">
        <v>358</v>
      </c>
      <c r="BS46" s="173" t="s">
        <v>179</v>
      </c>
      <c r="BT46" s="173" t="n">
        <v>5</v>
      </c>
      <c r="BU46" s="173" t="n">
        <v>1998</v>
      </c>
      <c r="BV46" s="173" t="n">
        <v>67436</v>
      </c>
      <c r="BW46" s="173" t="n">
        <v>3</v>
      </c>
      <c r="BX46" s="173" t="n">
        <v>1</v>
      </c>
      <c r="BY46" s="173" t="n">
        <v>464</v>
      </c>
      <c r="BZ46" s="173" t="s">
        <v>179</v>
      </c>
      <c r="CA46" s="173" t="n">
        <v>740</v>
      </c>
      <c r="CB46" s="173" t="n">
        <v>394</v>
      </c>
      <c r="CC46" s="173" t="n">
        <v>565</v>
      </c>
      <c r="CD46" s="173" t="n">
        <v>19365</v>
      </c>
      <c r="CE46" s="173" t="n">
        <v>3286</v>
      </c>
      <c r="CF46" s="173" t="n">
        <v>74</v>
      </c>
      <c r="CG46" s="173" t="n">
        <v>568</v>
      </c>
      <c r="CH46" s="173" t="n">
        <v>24324</v>
      </c>
      <c r="CI46" s="173" t="n">
        <v>91760</v>
      </c>
      <c r="CJ46" s="173" t="n">
        <v>1497</v>
      </c>
      <c r="CK46" s="173" t="n">
        <v>90263</v>
      </c>
      <c r="CL46" s="173" t="n">
        <v>22674</v>
      </c>
      <c r="CM46" s="173" t="n">
        <v>67589</v>
      </c>
      <c r="CN46" s="173" t="n">
        <v>94326</v>
      </c>
    </row>
    <row r="47" customFormat="false" ht="12.75" hidden="false" customHeight="false" outlineLevel="0" collapsed="false">
      <c r="A47" s="214" t="s">
        <v>782</v>
      </c>
      <c r="C47" s="131" t="s">
        <v>439</v>
      </c>
      <c r="D47" s="131"/>
      <c r="E47" s="131"/>
      <c r="F47" s="173" t="n">
        <v>578884</v>
      </c>
      <c r="G47" s="173" t="n">
        <v>457538</v>
      </c>
      <c r="H47" s="173" t="n">
        <v>74341</v>
      </c>
      <c r="I47" s="173" t="n">
        <v>7222</v>
      </c>
      <c r="J47" s="173" t="n">
        <v>32698</v>
      </c>
      <c r="K47" s="173" t="n">
        <v>2838</v>
      </c>
      <c r="L47" s="173" t="n">
        <v>3322</v>
      </c>
      <c r="M47" s="173" t="n">
        <v>925</v>
      </c>
      <c r="N47" s="173" t="n">
        <v>10917</v>
      </c>
      <c r="O47" s="173" t="n">
        <v>46</v>
      </c>
      <c r="P47" s="173" t="n">
        <v>10510</v>
      </c>
      <c r="Q47" s="173" t="n">
        <v>55849</v>
      </c>
      <c r="R47" s="173" t="n">
        <v>30321</v>
      </c>
      <c r="S47" s="173" t="n">
        <v>626</v>
      </c>
      <c r="T47" s="173" t="n">
        <v>738</v>
      </c>
      <c r="U47" s="173" t="n">
        <v>94368</v>
      </c>
      <c r="V47" s="173" t="n">
        <v>1629</v>
      </c>
      <c r="W47" s="173" t="n">
        <v>32005</v>
      </c>
      <c r="X47" s="173" t="n">
        <v>5509</v>
      </c>
      <c r="Y47" s="173" t="n">
        <v>6404</v>
      </c>
      <c r="Z47" s="173" t="n">
        <v>66767</v>
      </c>
      <c r="AA47" s="173" t="n">
        <v>12940</v>
      </c>
      <c r="AB47" s="173" t="n">
        <v>13331</v>
      </c>
      <c r="AC47" s="173" t="n">
        <v>66</v>
      </c>
      <c r="AD47" s="173" t="n">
        <v>24974</v>
      </c>
      <c r="AE47" s="173" t="n">
        <v>124808</v>
      </c>
      <c r="AF47" s="173" t="s">
        <v>179</v>
      </c>
      <c r="AG47" s="173" t="n">
        <v>10</v>
      </c>
      <c r="AH47" s="173" t="s">
        <v>179</v>
      </c>
      <c r="AI47" s="173" t="s">
        <v>179</v>
      </c>
      <c r="AJ47" s="173" t="s">
        <v>179</v>
      </c>
      <c r="AK47" s="173" t="n">
        <v>340</v>
      </c>
      <c r="AL47" s="173" t="n">
        <v>10218</v>
      </c>
      <c r="AM47" s="173" t="n">
        <v>1060824</v>
      </c>
      <c r="AN47" s="173" t="s">
        <v>179</v>
      </c>
      <c r="AO47" s="173" t="n">
        <v>8842</v>
      </c>
      <c r="AP47" s="173" t="n">
        <v>472</v>
      </c>
      <c r="AQ47" s="173" t="n">
        <v>2373</v>
      </c>
      <c r="AR47" s="173" t="n">
        <v>20093</v>
      </c>
      <c r="AS47" s="173" t="n">
        <v>27871</v>
      </c>
      <c r="AT47" s="173" t="n">
        <v>185</v>
      </c>
      <c r="AU47" s="173" t="n">
        <v>3062</v>
      </c>
      <c r="AV47" s="173" t="s">
        <v>179</v>
      </c>
      <c r="AW47" s="173" t="n">
        <v>265</v>
      </c>
      <c r="AX47" s="173" t="n">
        <v>62633</v>
      </c>
      <c r="AY47" s="173" t="n">
        <v>1123457</v>
      </c>
      <c r="AZ47" s="173" t="n">
        <v>84260</v>
      </c>
      <c r="BA47" s="173" t="n">
        <v>1039197</v>
      </c>
      <c r="BB47" s="173" t="n">
        <v>73960</v>
      </c>
      <c r="BC47" s="173" t="n">
        <v>965237</v>
      </c>
      <c r="BD47" s="173" t="n">
        <v>1133940</v>
      </c>
      <c r="BE47" s="173" t="n">
        <v>171514</v>
      </c>
      <c r="BF47" s="173" t="n">
        <v>2544</v>
      </c>
      <c r="BG47" s="173" t="n">
        <v>7994</v>
      </c>
      <c r="BH47" s="173" t="n">
        <v>8400</v>
      </c>
      <c r="BI47" s="173" t="n">
        <v>4675</v>
      </c>
      <c r="BJ47" s="173" t="n">
        <v>4932</v>
      </c>
      <c r="BK47" s="173" t="n">
        <v>12522</v>
      </c>
      <c r="BL47" s="173" t="n">
        <v>5543</v>
      </c>
      <c r="BM47" s="173" t="n">
        <v>63279</v>
      </c>
      <c r="BN47" s="173" t="n">
        <v>12011</v>
      </c>
      <c r="BO47" s="173" t="s">
        <v>179</v>
      </c>
      <c r="BP47" s="173" t="s">
        <v>179</v>
      </c>
      <c r="BQ47" s="173" t="n">
        <v>298</v>
      </c>
      <c r="BR47" s="173" t="n">
        <v>867</v>
      </c>
      <c r="BS47" s="173" t="s">
        <v>179</v>
      </c>
      <c r="BT47" s="173" t="n">
        <v>54</v>
      </c>
      <c r="BU47" s="173" t="n">
        <v>10218</v>
      </c>
      <c r="BV47" s="173" t="n">
        <v>284415</v>
      </c>
      <c r="BW47" s="173" t="s">
        <v>179</v>
      </c>
      <c r="BX47" s="173" t="s">
        <v>179</v>
      </c>
      <c r="BY47" s="173" t="n">
        <v>1476</v>
      </c>
      <c r="BZ47" s="173" t="n">
        <v>110</v>
      </c>
      <c r="CA47" s="173" t="n">
        <v>730</v>
      </c>
      <c r="CB47" s="173" t="n">
        <v>463</v>
      </c>
      <c r="CC47" s="173" t="n">
        <v>265</v>
      </c>
      <c r="CD47" s="173" t="n">
        <v>5749</v>
      </c>
      <c r="CE47" s="173" t="n">
        <v>1772</v>
      </c>
      <c r="CF47" s="173" t="n">
        <v>11</v>
      </c>
      <c r="CG47" s="173" t="n">
        <v>265</v>
      </c>
      <c r="CH47" s="173" t="n">
        <v>10311</v>
      </c>
      <c r="CI47" s="173" t="n">
        <v>294726</v>
      </c>
      <c r="CJ47" s="173" t="n">
        <v>7048</v>
      </c>
      <c r="CK47" s="173" t="n">
        <v>287678</v>
      </c>
      <c r="CL47" s="173" t="n">
        <v>73960</v>
      </c>
      <c r="CM47" s="173" t="n">
        <v>213718</v>
      </c>
      <c r="CN47" s="173" t="n">
        <v>305209</v>
      </c>
    </row>
    <row r="48" customFormat="false" ht="12.75" hidden="false" customHeight="false" outlineLevel="0" collapsed="false">
      <c r="A48" s="214" t="s">
        <v>783</v>
      </c>
      <c r="B48" s="24"/>
      <c r="C48" s="189"/>
      <c r="D48" s="131" t="s">
        <v>784</v>
      </c>
      <c r="E48" s="131"/>
      <c r="F48" s="173" t="n">
        <v>222184</v>
      </c>
      <c r="G48" s="173" t="n">
        <v>185883</v>
      </c>
      <c r="H48" s="173" t="n">
        <v>18992</v>
      </c>
      <c r="I48" s="173" t="n">
        <v>3113</v>
      </c>
      <c r="J48" s="173" t="n">
        <v>10084</v>
      </c>
      <c r="K48" s="173" t="n">
        <v>1680</v>
      </c>
      <c r="L48" s="173" t="n">
        <v>1764</v>
      </c>
      <c r="M48" s="173" t="n">
        <v>668</v>
      </c>
      <c r="N48" s="173" t="n">
        <v>2569</v>
      </c>
      <c r="O48" s="173" t="n">
        <v>7</v>
      </c>
      <c r="P48" s="173" t="n">
        <v>2223</v>
      </c>
      <c r="Q48" s="173" t="n">
        <v>20753</v>
      </c>
      <c r="R48" s="173" t="n">
        <v>7846</v>
      </c>
      <c r="S48" s="173" t="n">
        <v>36</v>
      </c>
      <c r="T48" s="173" t="n">
        <v>418</v>
      </c>
      <c r="U48" s="173" t="n">
        <v>36759</v>
      </c>
      <c r="V48" s="173" t="n">
        <v>482</v>
      </c>
      <c r="W48" s="173" t="n">
        <v>18262</v>
      </c>
      <c r="X48" s="173" t="n">
        <v>4538</v>
      </c>
      <c r="Y48" s="173" t="n">
        <v>4168</v>
      </c>
      <c r="Z48" s="173" t="n">
        <v>23395</v>
      </c>
      <c r="AA48" s="173" t="n">
        <v>4316</v>
      </c>
      <c r="AB48" s="173" t="n">
        <v>3162</v>
      </c>
      <c r="AC48" s="173" t="n">
        <v>37</v>
      </c>
      <c r="AD48" s="173" t="n">
        <v>21552</v>
      </c>
      <c r="AE48" s="173" t="n">
        <v>97384</v>
      </c>
      <c r="AF48" s="173" t="s">
        <v>179</v>
      </c>
      <c r="AG48" s="173" t="n">
        <v>10</v>
      </c>
      <c r="AH48" s="173" t="s">
        <v>179</v>
      </c>
      <c r="AI48" s="173" t="s">
        <v>179</v>
      </c>
      <c r="AJ48" s="173" t="s">
        <v>179</v>
      </c>
      <c r="AK48" s="173" t="n">
        <v>293</v>
      </c>
      <c r="AL48" s="173" t="n">
        <v>5698</v>
      </c>
      <c r="AM48" s="173" t="n">
        <v>464696</v>
      </c>
      <c r="AN48" s="173" t="s">
        <v>179</v>
      </c>
      <c r="AO48" s="173" t="n">
        <v>275</v>
      </c>
      <c r="AP48" s="173" t="n">
        <v>468</v>
      </c>
      <c r="AQ48" s="173" t="n">
        <v>840</v>
      </c>
      <c r="AR48" s="173" t="n">
        <v>3193</v>
      </c>
      <c r="AS48" s="173" t="n">
        <v>6596</v>
      </c>
      <c r="AT48" s="173" t="n">
        <v>139</v>
      </c>
      <c r="AU48" s="173" t="n">
        <v>490</v>
      </c>
      <c r="AV48" s="173" t="s">
        <v>179</v>
      </c>
      <c r="AW48" s="173" t="n">
        <v>132</v>
      </c>
      <c r="AX48" s="173" t="n">
        <v>11869</v>
      </c>
      <c r="AY48" s="173" t="n">
        <v>476565</v>
      </c>
      <c r="AZ48" s="173" t="n">
        <v>29133</v>
      </c>
      <c r="BA48" s="173" t="n">
        <v>447432</v>
      </c>
      <c r="BB48" s="173" t="n">
        <v>65548</v>
      </c>
      <c r="BC48" s="173" t="n">
        <v>381884</v>
      </c>
      <c r="BD48" s="173" t="n">
        <v>482395</v>
      </c>
      <c r="BE48" s="173" t="n">
        <v>132356</v>
      </c>
      <c r="BF48" s="173" t="n">
        <v>1133</v>
      </c>
      <c r="BG48" s="173" t="n">
        <v>3695</v>
      </c>
      <c r="BH48" s="173" t="n">
        <v>4093</v>
      </c>
      <c r="BI48" s="173" t="n">
        <v>2682</v>
      </c>
      <c r="BJ48" s="173" t="n">
        <v>4239</v>
      </c>
      <c r="BK48" s="173" t="n">
        <v>7940</v>
      </c>
      <c r="BL48" s="173" t="n">
        <v>3016</v>
      </c>
      <c r="BM48" s="173" t="n">
        <v>59410</v>
      </c>
      <c r="BN48" s="173" t="n">
        <v>3472</v>
      </c>
      <c r="BO48" s="173" t="s">
        <v>179</v>
      </c>
      <c r="BP48" s="173" t="s">
        <v>179</v>
      </c>
      <c r="BQ48" s="173" t="n">
        <v>1</v>
      </c>
      <c r="BR48" s="173" t="s">
        <v>179</v>
      </c>
      <c r="BS48" s="173" t="s">
        <v>179</v>
      </c>
      <c r="BT48" s="173" t="n">
        <v>3</v>
      </c>
      <c r="BU48" s="173" t="n">
        <v>5698</v>
      </c>
      <c r="BV48" s="173" t="n">
        <v>216342</v>
      </c>
      <c r="BW48" s="173" t="s">
        <v>179</v>
      </c>
      <c r="BX48" s="173" t="s">
        <v>179</v>
      </c>
      <c r="BY48" s="173" t="n">
        <v>502</v>
      </c>
      <c r="BZ48" s="173" t="s">
        <v>179</v>
      </c>
      <c r="CA48" s="173" t="n">
        <v>283</v>
      </c>
      <c r="CB48" s="173" t="n">
        <v>35</v>
      </c>
      <c r="CC48" s="173" t="n">
        <v>132</v>
      </c>
      <c r="CD48" s="173" t="n">
        <v>1899</v>
      </c>
      <c r="CE48" s="173" t="n">
        <v>236</v>
      </c>
      <c r="CF48" s="173" t="n">
        <v>10</v>
      </c>
      <c r="CG48" s="173" t="n">
        <v>132</v>
      </c>
      <c r="CH48" s="173" t="n">
        <v>2965</v>
      </c>
      <c r="CI48" s="173" t="n">
        <v>219307</v>
      </c>
      <c r="CJ48" s="173" t="n">
        <v>3507</v>
      </c>
      <c r="CK48" s="173" t="n">
        <v>215800</v>
      </c>
      <c r="CL48" s="173" t="n">
        <v>65548</v>
      </c>
      <c r="CM48" s="173" t="n">
        <v>150252</v>
      </c>
      <c r="CN48" s="173" t="n">
        <v>225137</v>
      </c>
    </row>
    <row r="49" customFormat="false" ht="12.75" hidden="false" customHeight="false" outlineLevel="0" collapsed="false">
      <c r="A49" s="214" t="s">
        <v>785</v>
      </c>
      <c r="B49" s="24"/>
      <c r="C49" s="189"/>
      <c r="D49" s="204" t="s">
        <v>786</v>
      </c>
      <c r="E49" s="203"/>
      <c r="F49" s="173" t="n">
        <v>342316</v>
      </c>
      <c r="G49" s="173" t="n">
        <v>260303</v>
      </c>
      <c r="H49" s="173" t="n">
        <v>53444</v>
      </c>
      <c r="I49" s="173" t="n">
        <v>3953</v>
      </c>
      <c r="J49" s="173" t="n">
        <v>21753</v>
      </c>
      <c r="K49" s="173" t="n">
        <v>1150</v>
      </c>
      <c r="L49" s="173" t="n">
        <v>1469</v>
      </c>
      <c r="M49" s="173" t="n">
        <v>244</v>
      </c>
      <c r="N49" s="173" t="n">
        <v>7506</v>
      </c>
      <c r="O49" s="173" t="n">
        <v>39</v>
      </c>
      <c r="P49" s="173" t="n">
        <v>7917</v>
      </c>
      <c r="Q49" s="173" t="n">
        <v>31415</v>
      </c>
      <c r="R49" s="173" t="n">
        <v>20261</v>
      </c>
      <c r="S49" s="173" t="n">
        <v>558</v>
      </c>
      <c r="T49" s="173" t="n">
        <v>297</v>
      </c>
      <c r="U49" s="173" t="n">
        <v>51989</v>
      </c>
      <c r="V49" s="173" t="n">
        <v>1107</v>
      </c>
      <c r="W49" s="173" t="n">
        <v>13023</v>
      </c>
      <c r="X49" s="173" t="n">
        <v>698</v>
      </c>
      <c r="Y49" s="173" t="n">
        <v>2152</v>
      </c>
      <c r="Z49" s="173" t="n">
        <v>39908</v>
      </c>
      <c r="AA49" s="173" t="n">
        <v>7605</v>
      </c>
      <c r="AB49" s="173" t="n">
        <v>9285</v>
      </c>
      <c r="AC49" s="173" t="n">
        <v>29</v>
      </c>
      <c r="AD49" s="173" t="n">
        <v>3081</v>
      </c>
      <c r="AE49" s="173" t="n">
        <v>16028</v>
      </c>
      <c r="AF49" s="173" t="s">
        <v>179</v>
      </c>
      <c r="AG49" s="173" t="s">
        <v>179</v>
      </c>
      <c r="AH49" s="173" t="s">
        <v>179</v>
      </c>
      <c r="AI49" s="173" t="s">
        <v>179</v>
      </c>
      <c r="AJ49" s="173" t="s">
        <v>179</v>
      </c>
      <c r="AK49" s="173" t="n">
        <v>7</v>
      </c>
      <c r="AL49" s="173" t="n">
        <v>4406</v>
      </c>
      <c r="AM49" s="173" t="n">
        <v>550815</v>
      </c>
      <c r="AN49" s="173" t="s">
        <v>179</v>
      </c>
      <c r="AO49" s="173" t="s">
        <v>179</v>
      </c>
      <c r="AP49" s="173" t="s">
        <v>179</v>
      </c>
      <c r="AQ49" s="173" t="n">
        <v>1064</v>
      </c>
      <c r="AR49" s="173" t="n">
        <v>16420</v>
      </c>
      <c r="AS49" s="173" t="n">
        <v>17295</v>
      </c>
      <c r="AT49" s="173" t="n">
        <v>46</v>
      </c>
      <c r="AU49" s="173" t="n">
        <v>323</v>
      </c>
      <c r="AV49" s="173" t="s">
        <v>179</v>
      </c>
      <c r="AW49" s="173" t="n">
        <v>133</v>
      </c>
      <c r="AX49" s="173" t="n">
        <v>35015</v>
      </c>
      <c r="AY49" s="173" t="n">
        <v>585830</v>
      </c>
      <c r="AZ49" s="173" t="n">
        <v>51537</v>
      </c>
      <c r="BA49" s="173" t="n">
        <v>534293</v>
      </c>
      <c r="BB49" s="173" t="n">
        <v>6770</v>
      </c>
      <c r="BC49" s="173" t="n">
        <v>527523</v>
      </c>
      <c r="BD49" s="173" t="n">
        <v>590369</v>
      </c>
      <c r="BE49" s="173" t="n">
        <v>33311</v>
      </c>
      <c r="BF49" s="173" t="n">
        <v>1269</v>
      </c>
      <c r="BG49" s="173" t="n">
        <v>2172</v>
      </c>
      <c r="BH49" s="173" t="n">
        <v>3807</v>
      </c>
      <c r="BI49" s="173" t="n">
        <v>1941</v>
      </c>
      <c r="BJ49" s="173" t="n">
        <v>660</v>
      </c>
      <c r="BK49" s="173" t="n">
        <v>3551</v>
      </c>
      <c r="BL49" s="173" t="n">
        <v>2465</v>
      </c>
      <c r="BM49" s="173" t="n">
        <v>2437</v>
      </c>
      <c r="BN49" s="173" t="n">
        <v>7499</v>
      </c>
      <c r="BO49" s="173" t="s">
        <v>179</v>
      </c>
      <c r="BP49" s="173" t="s">
        <v>179</v>
      </c>
      <c r="BQ49" s="173" t="s">
        <v>179</v>
      </c>
      <c r="BR49" s="173" t="n">
        <v>867</v>
      </c>
      <c r="BS49" s="173" t="s">
        <v>179</v>
      </c>
      <c r="BT49" s="173" t="n">
        <v>51</v>
      </c>
      <c r="BU49" s="173" t="n">
        <v>4406</v>
      </c>
      <c r="BV49" s="173" t="n">
        <v>55624</v>
      </c>
      <c r="BW49" s="173" t="s">
        <v>179</v>
      </c>
      <c r="BX49" s="173" t="s">
        <v>179</v>
      </c>
      <c r="BY49" s="173" t="n">
        <v>2</v>
      </c>
      <c r="BZ49" s="173" t="n">
        <v>110</v>
      </c>
      <c r="CA49" s="173" t="n">
        <v>447</v>
      </c>
      <c r="CB49" s="173" t="n">
        <v>427</v>
      </c>
      <c r="CC49" s="173" t="n">
        <v>133</v>
      </c>
      <c r="CD49" s="173" t="n">
        <v>3673</v>
      </c>
      <c r="CE49" s="173" t="n">
        <v>1532</v>
      </c>
      <c r="CF49" s="173" t="n">
        <v>1</v>
      </c>
      <c r="CG49" s="173" t="n">
        <v>133</v>
      </c>
      <c r="CH49" s="173" t="n">
        <v>6192</v>
      </c>
      <c r="CI49" s="173" t="n">
        <v>61816</v>
      </c>
      <c r="CJ49" s="173" t="n">
        <v>2592</v>
      </c>
      <c r="CK49" s="173" t="n">
        <v>59224</v>
      </c>
      <c r="CL49" s="173" t="n">
        <v>6770</v>
      </c>
      <c r="CM49" s="173" t="n">
        <v>52454</v>
      </c>
      <c r="CN49" s="173" t="n">
        <v>66355</v>
      </c>
    </row>
    <row r="50" customFormat="false" ht="12.75" hidden="false" customHeight="false" outlineLevel="0" collapsed="false">
      <c r="A50" s="214" t="s">
        <v>787</v>
      </c>
      <c r="B50" s="24"/>
      <c r="C50" s="189"/>
      <c r="D50" s="131" t="s">
        <v>788</v>
      </c>
      <c r="E50" s="131"/>
      <c r="F50" s="173" t="n">
        <v>14384</v>
      </c>
      <c r="G50" s="173" t="n">
        <v>11352</v>
      </c>
      <c r="H50" s="173" t="n">
        <v>1905</v>
      </c>
      <c r="I50" s="173" t="n">
        <v>156</v>
      </c>
      <c r="J50" s="173" t="n">
        <v>861</v>
      </c>
      <c r="K50" s="173" t="n">
        <v>8</v>
      </c>
      <c r="L50" s="173" t="n">
        <v>89</v>
      </c>
      <c r="M50" s="173" t="n">
        <v>13</v>
      </c>
      <c r="N50" s="173" t="n">
        <v>842</v>
      </c>
      <c r="O50" s="173" t="s">
        <v>179</v>
      </c>
      <c r="P50" s="173" t="n">
        <v>370</v>
      </c>
      <c r="Q50" s="173" t="n">
        <v>3681</v>
      </c>
      <c r="R50" s="173" t="n">
        <v>2214</v>
      </c>
      <c r="S50" s="173" t="n">
        <v>32</v>
      </c>
      <c r="T50" s="173" t="n">
        <v>23</v>
      </c>
      <c r="U50" s="173" t="n">
        <v>5620</v>
      </c>
      <c r="V50" s="173" t="n">
        <v>40</v>
      </c>
      <c r="W50" s="173" t="n">
        <v>720</v>
      </c>
      <c r="X50" s="173" t="n">
        <v>273</v>
      </c>
      <c r="Y50" s="173" t="n">
        <v>84</v>
      </c>
      <c r="Z50" s="173" t="n">
        <v>3464</v>
      </c>
      <c r="AA50" s="173" t="n">
        <v>1019</v>
      </c>
      <c r="AB50" s="173" t="n">
        <v>884</v>
      </c>
      <c r="AC50" s="173" t="s">
        <v>179</v>
      </c>
      <c r="AD50" s="173" t="n">
        <v>341</v>
      </c>
      <c r="AE50" s="173" t="n">
        <v>11396</v>
      </c>
      <c r="AF50" s="173" t="s">
        <v>179</v>
      </c>
      <c r="AG50" s="173" t="s">
        <v>179</v>
      </c>
      <c r="AH50" s="173" t="s">
        <v>179</v>
      </c>
      <c r="AI50" s="173" t="s">
        <v>179</v>
      </c>
      <c r="AJ50" s="173" t="s">
        <v>179</v>
      </c>
      <c r="AK50" s="173" t="n">
        <v>40</v>
      </c>
      <c r="AL50" s="173" t="n">
        <v>114</v>
      </c>
      <c r="AM50" s="173" t="n">
        <v>45313</v>
      </c>
      <c r="AN50" s="173" t="s">
        <v>179</v>
      </c>
      <c r="AO50" s="173" t="n">
        <v>8567</v>
      </c>
      <c r="AP50" s="173" t="n">
        <v>4</v>
      </c>
      <c r="AQ50" s="173" t="n">
        <v>469</v>
      </c>
      <c r="AR50" s="173" t="n">
        <v>480</v>
      </c>
      <c r="AS50" s="173" t="n">
        <v>3980</v>
      </c>
      <c r="AT50" s="173" t="s">
        <v>179</v>
      </c>
      <c r="AU50" s="173" t="n">
        <v>2249</v>
      </c>
      <c r="AV50" s="173" t="s">
        <v>179</v>
      </c>
      <c r="AW50" s="173" t="s">
        <v>179</v>
      </c>
      <c r="AX50" s="173" t="n">
        <v>15749</v>
      </c>
      <c r="AY50" s="173" t="n">
        <v>61062</v>
      </c>
      <c r="AZ50" s="173" t="n">
        <v>3590</v>
      </c>
      <c r="BA50" s="173" t="n">
        <v>57472</v>
      </c>
      <c r="BB50" s="173" t="n">
        <v>1642</v>
      </c>
      <c r="BC50" s="173" t="n">
        <v>55830</v>
      </c>
      <c r="BD50" s="173" t="n">
        <v>61176</v>
      </c>
      <c r="BE50" s="173" t="n">
        <v>5847</v>
      </c>
      <c r="BF50" s="173" t="n">
        <v>142</v>
      </c>
      <c r="BG50" s="173" t="n">
        <v>2127</v>
      </c>
      <c r="BH50" s="173" t="n">
        <v>500</v>
      </c>
      <c r="BI50" s="173" t="n">
        <v>52</v>
      </c>
      <c r="BJ50" s="173" t="n">
        <v>33</v>
      </c>
      <c r="BK50" s="173" t="n">
        <v>1031</v>
      </c>
      <c r="BL50" s="173" t="n">
        <v>62</v>
      </c>
      <c r="BM50" s="173" t="n">
        <v>1432</v>
      </c>
      <c r="BN50" s="173" t="n">
        <v>1040</v>
      </c>
      <c r="BO50" s="173" t="s">
        <v>179</v>
      </c>
      <c r="BP50" s="173" t="s">
        <v>179</v>
      </c>
      <c r="BQ50" s="173" t="n">
        <v>297</v>
      </c>
      <c r="BR50" s="173" t="s">
        <v>179</v>
      </c>
      <c r="BS50" s="173" t="s">
        <v>179</v>
      </c>
      <c r="BT50" s="173" t="s">
        <v>179</v>
      </c>
      <c r="BU50" s="173" t="n">
        <v>114</v>
      </c>
      <c r="BV50" s="173" t="n">
        <v>12449</v>
      </c>
      <c r="BW50" s="173" t="s">
        <v>179</v>
      </c>
      <c r="BX50" s="173" t="s">
        <v>179</v>
      </c>
      <c r="BY50" s="173" t="n">
        <v>972</v>
      </c>
      <c r="BZ50" s="173" t="s">
        <v>179</v>
      </c>
      <c r="CA50" s="173" t="s">
        <v>179</v>
      </c>
      <c r="CB50" s="173" t="n">
        <v>1</v>
      </c>
      <c r="CC50" s="173" t="s">
        <v>179</v>
      </c>
      <c r="CD50" s="173" t="n">
        <v>177</v>
      </c>
      <c r="CE50" s="173" t="n">
        <v>4</v>
      </c>
      <c r="CF50" s="173" t="s">
        <v>179</v>
      </c>
      <c r="CG50" s="173" t="s">
        <v>179</v>
      </c>
      <c r="CH50" s="173" t="n">
        <v>1154</v>
      </c>
      <c r="CI50" s="173" t="n">
        <v>13603</v>
      </c>
      <c r="CJ50" s="173" t="n">
        <v>949</v>
      </c>
      <c r="CK50" s="173" t="n">
        <v>12654</v>
      </c>
      <c r="CL50" s="173" t="n">
        <v>1642</v>
      </c>
      <c r="CM50" s="173" t="n">
        <v>11012</v>
      </c>
      <c r="CN50" s="173" t="n">
        <v>13717</v>
      </c>
    </row>
    <row r="51" customFormat="false" ht="12.75" hidden="false" customHeight="false" outlineLevel="0" collapsed="false">
      <c r="A51" s="214" t="s">
        <v>789</v>
      </c>
      <c r="C51" s="131" t="s">
        <v>790</v>
      </c>
      <c r="D51" s="131"/>
      <c r="E51" s="131"/>
      <c r="F51" s="173" t="n">
        <v>107642</v>
      </c>
      <c r="G51" s="173" t="n">
        <v>80271</v>
      </c>
      <c r="H51" s="173" t="n">
        <v>12519</v>
      </c>
      <c r="I51" s="173" t="n">
        <v>2009</v>
      </c>
      <c r="J51" s="173" t="n">
        <v>9676</v>
      </c>
      <c r="K51" s="173" t="n">
        <v>1401</v>
      </c>
      <c r="L51" s="173" t="n">
        <v>1683</v>
      </c>
      <c r="M51" s="173" t="n">
        <v>83</v>
      </c>
      <c r="N51" s="173" t="n">
        <v>11034</v>
      </c>
      <c r="O51" s="173" t="n">
        <v>11823</v>
      </c>
      <c r="P51" s="173" t="n">
        <v>962</v>
      </c>
      <c r="Q51" s="173" t="n">
        <v>5050</v>
      </c>
      <c r="R51" s="173" t="n">
        <v>7586</v>
      </c>
      <c r="S51" s="173" t="n">
        <v>346</v>
      </c>
      <c r="T51" s="173" t="n">
        <v>130</v>
      </c>
      <c r="U51" s="173" t="n">
        <v>22866</v>
      </c>
      <c r="V51" s="173" t="n">
        <v>589</v>
      </c>
      <c r="W51" s="173" t="n">
        <v>7015</v>
      </c>
      <c r="X51" s="173" t="n">
        <v>3633</v>
      </c>
      <c r="Y51" s="173" t="n">
        <v>697</v>
      </c>
      <c r="Z51" s="173" t="n">
        <v>22907</v>
      </c>
      <c r="AA51" s="173" t="n">
        <v>1330</v>
      </c>
      <c r="AB51" s="173" t="n">
        <v>1936</v>
      </c>
      <c r="AC51" s="173" t="n">
        <v>40</v>
      </c>
      <c r="AD51" s="173" t="n">
        <v>13648</v>
      </c>
      <c r="AE51" s="173" t="n">
        <v>28157</v>
      </c>
      <c r="AF51" s="173" t="n">
        <v>83</v>
      </c>
      <c r="AG51" s="173" t="n">
        <v>15</v>
      </c>
      <c r="AH51" s="173" t="s">
        <v>179</v>
      </c>
      <c r="AI51" s="173" t="s">
        <v>179</v>
      </c>
      <c r="AJ51" s="173" t="s">
        <v>179</v>
      </c>
      <c r="AK51" s="173" t="n">
        <v>326</v>
      </c>
      <c r="AL51" s="173" t="n">
        <v>1431</v>
      </c>
      <c r="AM51" s="173" t="n">
        <v>246384</v>
      </c>
      <c r="AN51" s="173" t="n">
        <v>1</v>
      </c>
      <c r="AO51" s="173" t="n">
        <v>524</v>
      </c>
      <c r="AP51" s="173" t="n">
        <v>154</v>
      </c>
      <c r="AQ51" s="173" t="n">
        <v>14615</v>
      </c>
      <c r="AR51" s="173" t="n">
        <v>1594</v>
      </c>
      <c r="AS51" s="173" t="n">
        <v>59593</v>
      </c>
      <c r="AT51" s="173" t="n">
        <v>4445</v>
      </c>
      <c r="AU51" s="173" t="n">
        <v>14353</v>
      </c>
      <c r="AV51" s="173" t="s">
        <v>179</v>
      </c>
      <c r="AW51" s="173" t="n">
        <v>3093</v>
      </c>
      <c r="AX51" s="173" t="n">
        <v>92186</v>
      </c>
      <c r="AY51" s="173" t="n">
        <v>338570</v>
      </c>
      <c r="AZ51" s="173" t="n">
        <v>24212</v>
      </c>
      <c r="BA51" s="173" t="n">
        <v>314358</v>
      </c>
      <c r="BB51" s="173" t="n">
        <v>48259</v>
      </c>
      <c r="BC51" s="173" t="n">
        <v>266099</v>
      </c>
      <c r="BD51" s="173" t="n">
        <v>343094</v>
      </c>
      <c r="BE51" s="173" t="n">
        <v>6476</v>
      </c>
      <c r="BF51" s="173" t="n">
        <v>1109</v>
      </c>
      <c r="BG51" s="173" t="n">
        <v>3459</v>
      </c>
      <c r="BH51" s="173" t="n">
        <v>4188</v>
      </c>
      <c r="BI51" s="173" t="n">
        <v>681</v>
      </c>
      <c r="BJ51" s="173" t="n">
        <v>3346</v>
      </c>
      <c r="BK51" s="173" t="n">
        <v>4060</v>
      </c>
      <c r="BL51" s="173" t="n">
        <v>740</v>
      </c>
      <c r="BM51" s="173" t="n">
        <v>14161</v>
      </c>
      <c r="BN51" s="173" t="n">
        <v>5918</v>
      </c>
      <c r="BO51" s="173" t="n">
        <v>10</v>
      </c>
      <c r="BP51" s="173" t="s">
        <v>179</v>
      </c>
      <c r="BQ51" s="173" t="n">
        <v>100</v>
      </c>
      <c r="BR51" s="173" t="n">
        <v>8</v>
      </c>
      <c r="BS51" s="173" t="s">
        <v>179</v>
      </c>
      <c r="BT51" s="173" t="n">
        <v>5</v>
      </c>
      <c r="BU51" s="173" t="n">
        <v>1431</v>
      </c>
      <c r="BV51" s="173" t="n">
        <v>42830</v>
      </c>
      <c r="BW51" s="173" t="s">
        <v>179</v>
      </c>
      <c r="BX51" s="173" t="s">
        <v>179</v>
      </c>
      <c r="BY51" s="173" t="n">
        <v>695</v>
      </c>
      <c r="BZ51" s="173" t="n">
        <v>56</v>
      </c>
      <c r="CA51" s="173" t="n">
        <v>2519</v>
      </c>
      <c r="CB51" s="173" t="n">
        <v>238</v>
      </c>
      <c r="CC51" s="173" t="n">
        <v>3093</v>
      </c>
      <c r="CD51" s="173" t="n">
        <v>30752</v>
      </c>
      <c r="CE51" s="173" t="n">
        <v>17006</v>
      </c>
      <c r="CF51" s="173" t="n">
        <v>3888</v>
      </c>
      <c r="CG51" s="173" t="n">
        <v>3093</v>
      </c>
      <c r="CH51" s="173" t="n">
        <v>55154</v>
      </c>
      <c r="CI51" s="173" t="n">
        <v>97984</v>
      </c>
      <c r="CJ51" s="173" t="n">
        <v>1835</v>
      </c>
      <c r="CK51" s="173" t="n">
        <v>96149</v>
      </c>
      <c r="CL51" s="173" t="n">
        <v>48259</v>
      </c>
      <c r="CM51" s="173" t="n">
        <v>47890</v>
      </c>
      <c r="CN51" s="173" t="n">
        <v>102508</v>
      </c>
    </row>
    <row r="52" customFormat="false" ht="12.75" hidden="false" customHeight="false" outlineLevel="0" collapsed="false">
      <c r="A52" s="214" t="s">
        <v>791</v>
      </c>
      <c r="C52" s="189"/>
      <c r="D52" s="131" t="s">
        <v>792</v>
      </c>
      <c r="E52" s="131"/>
      <c r="F52" s="173" t="n">
        <v>70273</v>
      </c>
      <c r="G52" s="173" t="n">
        <v>51854</v>
      </c>
      <c r="H52" s="173" t="n">
        <v>8016</v>
      </c>
      <c r="I52" s="173" t="n">
        <v>983</v>
      </c>
      <c r="J52" s="173" t="n">
        <v>6989</v>
      </c>
      <c r="K52" s="173" t="n">
        <v>1235</v>
      </c>
      <c r="L52" s="173" t="n">
        <v>1134</v>
      </c>
      <c r="M52" s="173" t="n">
        <v>62</v>
      </c>
      <c r="N52" s="173" t="n">
        <v>4432</v>
      </c>
      <c r="O52" s="173" t="n">
        <v>9932</v>
      </c>
      <c r="P52" s="173" t="n">
        <v>479</v>
      </c>
      <c r="Q52" s="173" t="n">
        <v>2272</v>
      </c>
      <c r="R52" s="173" t="n">
        <v>4054</v>
      </c>
      <c r="S52" s="173" t="n">
        <v>273</v>
      </c>
      <c r="T52" s="173" t="n">
        <v>101</v>
      </c>
      <c r="U52" s="173" t="n">
        <v>15143</v>
      </c>
      <c r="V52" s="173" t="n">
        <v>349</v>
      </c>
      <c r="W52" s="173" t="n">
        <v>5425</v>
      </c>
      <c r="X52" s="173" t="n">
        <v>2989</v>
      </c>
      <c r="Y52" s="173" t="n">
        <v>374</v>
      </c>
      <c r="Z52" s="173" t="n">
        <v>14323</v>
      </c>
      <c r="AA52" s="173" t="n">
        <v>174</v>
      </c>
      <c r="AB52" s="173" t="n">
        <v>403</v>
      </c>
      <c r="AC52" s="173" t="n">
        <v>40</v>
      </c>
      <c r="AD52" s="173" t="n">
        <v>1344</v>
      </c>
      <c r="AE52" s="173" t="n">
        <v>19622</v>
      </c>
      <c r="AF52" s="173" t="n">
        <v>79</v>
      </c>
      <c r="AG52" s="173" t="n">
        <v>6</v>
      </c>
      <c r="AH52" s="173" t="s">
        <v>179</v>
      </c>
      <c r="AI52" s="173" t="s">
        <v>179</v>
      </c>
      <c r="AJ52" s="173" t="s">
        <v>179</v>
      </c>
      <c r="AK52" s="173" t="n">
        <v>224</v>
      </c>
      <c r="AL52" s="173" t="n">
        <v>727</v>
      </c>
      <c r="AM52" s="173" t="n">
        <v>151584</v>
      </c>
      <c r="AN52" s="173" t="n">
        <v>1</v>
      </c>
      <c r="AO52" s="173" t="n">
        <v>524</v>
      </c>
      <c r="AP52" s="173" t="n">
        <v>138</v>
      </c>
      <c r="AQ52" s="173" t="n">
        <v>14175</v>
      </c>
      <c r="AR52" s="173" t="n">
        <v>705</v>
      </c>
      <c r="AS52" s="173" t="n">
        <v>24949</v>
      </c>
      <c r="AT52" s="173" t="n">
        <v>1977</v>
      </c>
      <c r="AU52" s="173" t="n">
        <v>3630</v>
      </c>
      <c r="AV52" s="173" t="s">
        <v>179</v>
      </c>
      <c r="AW52" s="173" t="n">
        <v>1871</v>
      </c>
      <c r="AX52" s="173" t="n">
        <v>44228</v>
      </c>
      <c r="AY52" s="173" t="n">
        <v>195812</v>
      </c>
      <c r="AZ52" s="173" t="n">
        <v>14226</v>
      </c>
      <c r="BA52" s="173" t="n">
        <v>181586</v>
      </c>
      <c r="BB52" s="173" t="n">
        <v>25199</v>
      </c>
      <c r="BC52" s="173" t="n">
        <v>156387</v>
      </c>
      <c r="BD52" s="173" t="n">
        <v>198410</v>
      </c>
      <c r="BE52" s="173" t="n">
        <v>3545</v>
      </c>
      <c r="BF52" s="173" t="n">
        <v>587</v>
      </c>
      <c r="BG52" s="173" t="n">
        <v>1384</v>
      </c>
      <c r="BH52" s="173" t="n">
        <v>2630</v>
      </c>
      <c r="BI52" s="173" t="n">
        <v>297</v>
      </c>
      <c r="BJ52" s="173" t="n">
        <v>3149</v>
      </c>
      <c r="BK52" s="173" t="n">
        <v>2175</v>
      </c>
      <c r="BL52" s="173" t="n">
        <v>420</v>
      </c>
      <c r="BM52" s="173" t="n">
        <v>10635</v>
      </c>
      <c r="BN52" s="173" t="n">
        <v>3838</v>
      </c>
      <c r="BO52" s="173" t="n">
        <v>10</v>
      </c>
      <c r="BP52" s="173" t="s">
        <v>179</v>
      </c>
      <c r="BQ52" s="173" t="n">
        <v>11</v>
      </c>
      <c r="BR52" s="173" t="s">
        <v>179</v>
      </c>
      <c r="BS52" s="173" t="s">
        <v>179</v>
      </c>
      <c r="BT52" s="173" t="n">
        <v>5</v>
      </c>
      <c r="BU52" s="173" t="n">
        <v>727</v>
      </c>
      <c r="BV52" s="173" t="n">
        <v>27959</v>
      </c>
      <c r="BW52" s="173" t="s">
        <v>179</v>
      </c>
      <c r="BX52" s="173" t="s">
        <v>179</v>
      </c>
      <c r="BY52" s="173" t="n">
        <v>531</v>
      </c>
      <c r="BZ52" s="173" t="n">
        <v>56</v>
      </c>
      <c r="CA52" s="173" t="n">
        <v>2254</v>
      </c>
      <c r="CB52" s="173" t="n">
        <v>225</v>
      </c>
      <c r="CC52" s="173" t="n">
        <v>1871</v>
      </c>
      <c r="CD52" s="173" t="n">
        <v>11415</v>
      </c>
      <c r="CE52" s="173" t="n">
        <v>10493</v>
      </c>
      <c r="CF52" s="173" t="n">
        <v>3852</v>
      </c>
      <c r="CG52" s="173" t="n">
        <v>1871</v>
      </c>
      <c r="CH52" s="173" t="n">
        <v>28826</v>
      </c>
      <c r="CI52" s="173" t="n">
        <v>56785</v>
      </c>
      <c r="CJ52" s="173" t="n">
        <v>888</v>
      </c>
      <c r="CK52" s="173" t="n">
        <v>55897</v>
      </c>
      <c r="CL52" s="173" t="n">
        <v>25199</v>
      </c>
      <c r="CM52" s="173" t="n">
        <v>30698</v>
      </c>
      <c r="CN52" s="173" t="n">
        <v>59383</v>
      </c>
    </row>
    <row r="53" customFormat="false" ht="12.75" hidden="false" customHeight="false" outlineLevel="0" collapsed="false">
      <c r="A53" s="214" t="s">
        <v>793</v>
      </c>
      <c r="B53" s="204"/>
      <c r="C53" s="189"/>
      <c r="D53" s="131" t="s">
        <v>794</v>
      </c>
      <c r="E53" s="131"/>
      <c r="F53" s="173" t="n">
        <v>37369</v>
      </c>
      <c r="G53" s="173" t="n">
        <v>28417</v>
      </c>
      <c r="H53" s="173" t="n">
        <v>4503</v>
      </c>
      <c r="I53" s="173" t="n">
        <v>1026</v>
      </c>
      <c r="J53" s="173" t="n">
        <v>2687</v>
      </c>
      <c r="K53" s="173" t="n">
        <v>166</v>
      </c>
      <c r="L53" s="173" t="n">
        <v>549</v>
      </c>
      <c r="M53" s="173" t="n">
        <v>21</v>
      </c>
      <c r="N53" s="173" t="n">
        <v>6602</v>
      </c>
      <c r="O53" s="173" t="n">
        <v>1891</v>
      </c>
      <c r="P53" s="173" t="n">
        <v>483</v>
      </c>
      <c r="Q53" s="173" t="n">
        <v>2778</v>
      </c>
      <c r="R53" s="173" t="n">
        <v>3532</v>
      </c>
      <c r="S53" s="173" t="n">
        <v>73</v>
      </c>
      <c r="T53" s="173" t="n">
        <v>29</v>
      </c>
      <c r="U53" s="173" t="n">
        <v>7723</v>
      </c>
      <c r="V53" s="173" t="n">
        <v>240</v>
      </c>
      <c r="W53" s="173" t="n">
        <v>1590</v>
      </c>
      <c r="X53" s="173" t="n">
        <v>644</v>
      </c>
      <c r="Y53" s="173" t="n">
        <v>323</v>
      </c>
      <c r="Z53" s="173" t="n">
        <v>8584</v>
      </c>
      <c r="AA53" s="173" t="n">
        <v>1156</v>
      </c>
      <c r="AB53" s="173" t="n">
        <v>1533</v>
      </c>
      <c r="AC53" s="173" t="s">
        <v>179</v>
      </c>
      <c r="AD53" s="173" t="n">
        <v>12304</v>
      </c>
      <c r="AE53" s="173" t="n">
        <v>8535</v>
      </c>
      <c r="AF53" s="173" t="n">
        <v>4</v>
      </c>
      <c r="AG53" s="173" t="n">
        <v>9</v>
      </c>
      <c r="AH53" s="173" t="s">
        <v>179</v>
      </c>
      <c r="AI53" s="173" t="s">
        <v>179</v>
      </c>
      <c r="AJ53" s="173" t="s">
        <v>179</v>
      </c>
      <c r="AK53" s="173" t="n">
        <v>102</v>
      </c>
      <c r="AL53" s="173" t="n">
        <v>704</v>
      </c>
      <c r="AM53" s="173" t="n">
        <v>94800</v>
      </c>
      <c r="AN53" s="173" t="s">
        <v>179</v>
      </c>
      <c r="AO53" s="173" t="s">
        <v>179</v>
      </c>
      <c r="AP53" s="173" t="n">
        <v>16</v>
      </c>
      <c r="AQ53" s="173" t="n">
        <v>440</v>
      </c>
      <c r="AR53" s="173" t="n">
        <v>889</v>
      </c>
      <c r="AS53" s="173" t="n">
        <v>34644</v>
      </c>
      <c r="AT53" s="173" t="n">
        <v>2468</v>
      </c>
      <c r="AU53" s="173" t="n">
        <v>10723</v>
      </c>
      <c r="AV53" s="173" t="s">
        <v>179</v>
      </c>
      <c r="AW53" s="173" t="n">
        <v>1222</v>
      </c>
      <c r="AX53" s="173" t="n">
        <v>47958</v>
      </c>
      <c r="AY53" s="173" t="n">
        <v>142758</v>
      </c>
      <c r="AZ53" s="173" t="n">
        <v>9986</v>
      </c>
      <c r="BA53" s="173" t="n">
        <v>132772</v>
      </c>
      <c r="BB53" s="173" t="n">
        <v>23060</v>
      </c>
      <c r="BC53" s="173" t="n">
        <v>109712</v>
      </c>
      <c r="BD53" s="173" t="n">
        <v>144684</v>
      </c>
      <c r="BE53" s="173" t="n">
        <v>2931</v>
      </c>
      <c r="BF53" s="173" t="n">
        <v>522</v>
      </c>
      <c r="BG53" s="173" t="n">
        <v>2075</v>
      </c>
      <c r="BH53" s="173" t="n">
        <v>1558</v>
      </c>
      <c r="BI53" s="173" t="n">
        <v>384</v>
      </c>
      <c r="BJ53" s="173" t="n">
        <v>197</v>
      </c>
      <c r="BK53" s="173" t="n">
        <v>1885</v>
      </c>
      <c r="BL53" s="173" t="n">
        <v>320</v>
      </c>
      <c r="BM53" s="173" t="n">
        <v>3526</v>
      </c>
      <c r="BN53" s="173" t="n">
        <v>2080</v>
      </c>
      <c r="BO53" s="173" t="s">
        <v>179</v>
      </c>
      <c r="BP53" s="173" t="s">
        <v>179</v>
      </c>
      <c r="BQ53" s="173" t="n">
        <v>89</v>
      </c>
      <c r="BR53" s="173" t="n">
        <v>8</v>
      </c>
      <c r="BS53" s="173" t="s">
        <v>179</v>
      </c>
      <c r="BT53" s="173" t="s">
        <v>179</v>
      </c>
      <c r="BU53" s="173" t="n">
        <v>704</v>
      </c>
      <c r="BV53" s="173" t="n">
        <v>14871</v>
      </c>
      <c r="BW53" s="173" t="s">
        <v>179</v>
      </c>
      <c r="BX53" s="173" t="s">
        <v>179</v>
      </c>
      <c r="BY53" s="173" t="n">
        <v>164</v>
      </c>
      <c r="BZ53" s="173" t="s">
        <v>179</v>
      </c>
      <c r="CA53" s="173" t="n">
        <v>265</v>
      </c>
      <c r="CB53" s="173" t="n">
        <v>13</v>
      </c>
      <c r="CC53" s="173" t="n">
        <v>1222</v>
      </c>
      <c r="CD53" s="173" t="n">
        <v>19337</v>
      </c>
      <c r="CE53" s="173" t="n">
        <v>6513</v>
      </c>
      <c r="CF53" s="173" t="n">
        <v>36</v>
      </c>
      <c r="CG53" s="173" t="n">
        <v>1222</v>
      </c>
      <c r="CH53" s="173" t="n">
        <v>26328</v>
      </c>
      <c r="CI53" s="173" t="n">
        <v>41199</v>
      </c>
      <c r="CJ53" s="173" t="n">
        <v>947</v>
      </c>
      <c r="CK53" s="173" t="n">
        <v>40252</v>
      </c>
      <c r="CL53" s="173" t="n">
        <v>23060</v>
      </c>
      <c r="CM53" s="173" t="n">
        <v>17192</v>
      </c>
      <c r="CN53" s="173" t="n">
        <v>43125</v>
      </c>
    </row>
    <row r="54" customFormat="false" ht="12.75" hidden="false" customHeight="false" outlineLevel="0" collapsed="false">
      <c r="A54" s="214" t="s">
        <v>795</v>
      </c>
      <c r="C54" s="131" t="s">
        <v>796</v>
      </c>
      <c r="D54" s="131"/>
      <c r="E54" s="131"/>
      <c r="F54" s="173" t="n">
        <v>535</v>
      </c>
      <c r="G54" s="173" t="n">
        <v>413</v>
      </c>
      <c r="H54" s="173" t="n">
        <v>74</v>
      </c>
      <c r="I54" s="173" t="s">
        <v>179</v>
      </c>
      <c r="J54" s="173" t="n">
        <v>17</v>
      </c>
      <c r="K54" s="173" t="n">
        <v>31</v>
      </c>
      <c r="L54" s="173" t="s">
        <v>179</v>
      </c>
      <c r="M54" s="173" t="s">
        <v>179</v>
      </c>
      <c r="N54" s="173" t="n">
        <v>4886</v>
      </c>
      <c r="O54" s="173" t="n">
        <v>146</v>
      </c>
      <c r="P54" s="173" t="n">
        <v>68</v>
      </c>
      <c r="Q54" s="173" t="n">
        <v>35</v>
      </c>
      <c r="R54" s="173" t="n">
        <v>608</v>
      </c>
      <c r="S54" s="173" t="n">
        <v>1</v>
      </c>
      <c r="T54" s="173" t="s">
        <v>179</v>
      </c>
      <c r="U54" s="173" t="n">
        <v>639</v>
      </c>
      <c r="V54" s="173" t="n">
        <v>79</v>
      </c>
      <c r="W54" s="173" t="n">
        <v>42</v>
      </c>
      <c r="X54" s="173" t="n">
        <v>113</v>
      </c>
      <c r="Y54" s="173" t="n">
        <v>63</v>
      </c>
      <c r="Z54" s="173" t="n">
        <v>2895</v>
      </c>
      <c r="AA54" s="173" t="n">
        <v>35</v>
      </c>
      <c r="AB54" s="173" t="n">
        <v>48</v>
      </c>
      <c r="AC54" s="173" t="s">
        <v>179</v>
      </c>
      <c r="AD54" s="173" t="n">
        <v>2</v>
      </c>
      <c r="AE54" s="173" t="n">
        <v>6835</v>
      </c>
      <c r="AF54" s="173" t="s">
        <v>179</v>
      </c>
      <c r="AG54" s="173" t="n">
        <v>12</v>
      </c>
      <c r="AH54" s="173" t="s">
        <v>179</v>
      </c>
      <c r="AI54" s="173" t="s">
        <v>179</v>
      </c>
      <c r="AJ54" s="173" t="s">
        <v>179</v>
      </c>
      <c r="AK54" s="173" t="n">
        <v>1</v>
      </c>
      <c r="AL54" s="173" t="n">
        <v>21</v>
      </c>
      <c r="AM54" s="173" t="n">
        <v>17022</v>
      </c>
      <c r="AN54" s="173" t="s">
        <v>179</v>
      </c>
      <c r="AO54" s="173" t="n">
        <v>165</v>
      </c>
      <c r="AP54" s="173" t="s">
        <v>179</v>
      </c>
      <c r="AQ54" s="173" t="n">
        <v>100</v>
      </c>
      <c r="AR54" s="173" t="n">
        <v>86</v>
      </c>
      <c r="AS54" s="173" t="n">
        <v>10640</v>
      </c>
      <c r="AT54" s="173" t="n">
        <v>467</v>
      </c>
      <c r="AU54" s="173" t="n">
        <v>18956</v>
      </c>
      <c r="AV54" s="173" t="n">
        <v>18929</v>
      </c>
      <c r="AW54" s="173" t="n">
        <v>165</v>
      </c>
      <c r="AX54" s="173" t="n">
        <v>49178</v>
      </c>
      <c r="AY54" s="173" t="n">
        <v>66200</v>
      </c>
      <c r="AZ54" s="173" t="n">
        <v>2696</v>
      </c>
      <c r="BA54" s="173" t="n">
        <v>63504</v>
      </c>
      <c r="BB54" s="173" t="n">
        <v>12447</v>
      </c>
      <c r="BC54" s="173" t="n">
        <v>51057</v>
      </c>
      <c r="BD54" s="173" t="n">
        <v>66386</v>
      </c>
      <c r="BE54" s="173" t="n">
        <v>24</v>
      </c>
      <c r="BF54" s="173" t="n">
        <v>7</v>
      </c>
      <c r="BG54" s="173" t="n">
        <v>111</v>
      </c>
      <c r="BH54" s="173" t="n">
        <v>132</v>
      </c>
      <c r="BI54" s="173" t="n">
        <v>5</v>
      </c>
      <c r="BJ54" s="173" t="n">
        <v>17</v>
      </c>
      <c r="BK54" s="173" t="n">
        <v>39</v>
      </c>
      <c r="BL54" s="173" t="n">
        <v>16</v>
      </c>
      <c r="BM54" s="173" t="n">
        <v>87</v>
      </c>
      <c r="BN54" s="173" t="n">
        <v>260</v>
      </c>
      <c r="BO54" s="173" t="s">
        <v>179</v>
      </c>
      <c r="BP54" s="173" t="s">
        <v>179</v>
      </c>
      <c r="BQ54" s="173" t="n">
        <v>5</v>
      </c>
      <c r="BR54" s="173" t="s">
        <v>179</v>
      </c>
      <c r="BS54" s="173" t="s">
        <v>179</v>
      </c>
      <c r="BT54" s="173" t="s">
        <v>179</v>
      </c>
      <c r="BU54" s="173" t="n">
        <v>21</v>
      </c>
      <c r="BV54" s="173" t="n">
        <v>682</v>
      </c>
      <c r="BW54" s="173" t="s">
        <v>179</v>
      </c>
      <c r="BX54" s="173" t="s">
        <v>179</v>
      </c>
      <c r="BY54" s="173" t="n">
        <v>325</v>
      </c>
      <c r="BZ54" s="173" t="s">
        <v>179</v>
      </c>
      <c r="CA54" s="173" t="n">
        <v>14</v>
      </c>
      <c r="CB54" s="173" t="s">
        <v>179</v>
      </c>
      <c r="CC54" s="173" t="n">
        <v>165</v>
      </c>
      <c r="CD54" s="173" t="n">
        <v>12343</v>
      </c>
      <c r="CE54" s="173" t="n">
        <v>3177</v>
      </c>
      <c r="CF54" s="173" t="n">
        <v>21</v>
      </c>
      <c r="CG54" s="173" t="n">
        <v>165</v>
      </c>
      <c r="CH54" s="173" t="n">
        <v>15880</v>
      </c>
      <c r="CI54" s="173" t="n">
        <v>16562</v>
      </c>
      <c r="CJ54" s="173" t="s">
        <v>179</v>
      </c>
      <c r="CK54" s="173" t="n">
        <v>16562</v>
      </c>
      <c r="CL54" s="173" t="n">
        <v>12447</v>
      </c>
      <c r="CM54" s="173" t="n">
        <v>4115</v>
      </c>
      <c r="CN54" s="173" t="n">
        <v>16748</v>
      </c>
    </row>
    <row r="55" customFormat="false" ht="27" hidden="false" customHeight="true" outlineLevel="0" collapsed="false">
      <c r="A55" s="214" t="s">
        <v>797</v>
      </c>
      <c r="B55" s="131" t="s">
        <v>441</v>
      </c>
      <c r="C55" s="131"/>
      <c r="D55" s="131"/>
      <c r="E55" s="131"/>
      <c r="F55" s="173" t="n">
        <v>7406841</v>
      </c>
      <c r="G55" s="173" t="n">
        <v>5541308</v>
      </c>
      <c r="H55" s="173" t="n">
        <v>970931</v>
      </c>
      <c r="I55" s="173" t="n">
        <v>170644</v>
      </c>
      <c r="J55" s="173" t="n">
        <v>590281</v>
      </c>
      <c r="K55" s="173" t="n">
        <v>17718</v>
      </c>
      <c r="L55" s="173" t="n">
        <v>109298</v>
      </c>
      <c r="M55" s="173" t="n">
        <v>6661</v>
      </c>
      <c r="N55" s="173" t="n">
        <v>143863</v>
      </c>
      <c r="O55" s="173" t="n">
        <v>35387</v>
      </c>
      <c r="P55" s="173" t="n">
        <v>51066</v>
      </c>
      <c r="Q55" s="173" t="n">
        <v>361608</v>
      </c>
      <c r="R55" s="173" t="n">
        <v>307257</v>
      </c>
      <c r="S55" s="173" t="n">
        <v>5799</v>
      </c>
      <c r="T55" s="173" t="n">
        <v>18967</v>
      </c>
      <c r="U55" s="173" t="n">
        <v>331736</v>
      </c>
      <c r="V55" s="173" t="n">
        <v>20185</v>
      </c>
      <c r="W55" s="173" t="n">
        <v>142418</v>
      </c>
      <c r="X55" s="173" t="n">
        <v>14003</v>
      </c>
      <c r="Y55" s="173" t="n">
        <v>2853021</v>
      </c>
      <c r="Z55" s="173" t="n">
        <v>808424</v>
      </c>
      <c r="AA55" s="173" t="n">
        <v>140687</v>
      </c>
      <c r="AB55" s="173" t="n">
        <v>192314</v>
      </c>
      <c r="AC55" s="173" t="n">
        <v>23258</v>
      </c>
      <c r="AD55" s="173" t="n">
        <v>665584</v>
      </c>
      <c r="AE55" s="173" t="n">
        <v>5601728</v>
      </c>
      <c r="AF55" s="173" t="n">
        <v>252</v>
      </c>
      <c r="AG55" s="173" t="n">
        <v>4416</v>
      </c>
      <c r="AH55" s="173" t="n">
        <v>4528753</v>
      </c>
      <c r="AI55" s="173" t="n">
        <v>13374830</v>
      </c>
      <c r="AJ55" s="173" t="n">
        <v>11471629</v>
      </c>
      <c r="AK55" s="173" t="n">
        <v>5887</v>
      </c>
      <c r="AL55" s="173" t="n">
        <v>3044968</v>
      </c>
      <c r="AM55" s="173" t="n">
        <v>45464945</v>
      </c>
      <c r="AN55" s="173" t="n">
        <v>850</v>
      </c>
      <c r="AO55" s="173" t="n">
        <v>41036</v>
      </c>
      <c r="AP55" s="173" t="n">
        <v>7300</v>
      </c>
      <c r="AQ55" s="173" t="n">
        <v>23679</v>
      </c>
      <c r="AR55" s="173" t="n">
        <v>58765</v>
      </c>
      <c r="AS55" s="173" t="n">
        <v>282689</v>
      </c>
      <c r="AT55" s="173" t="n">
        <v>104805</v>
      </c>
      <c r="AU55" s="173" t="n">
        <v>300769</v>
      </c>
      <c r="AV55" s="173" t="n">
        <v>360</v>
      </c>
      <c r="AW55" s="173" t="n">
        <v>144483</v>
      </c>
      <c r="AX55" s="173" t="n">
        <v>675770</v>
      </c>
      <c r="AY55" s="173" t="n">
        <v>46140715</v>
      </c>
      <c r="AZ55" s="173" t="n">
        <v>927648</v>
      </c>
      <c r="BA55" s="173" t="n">
        <v>45213067</v>
      </c>
      <c r="BB55" s="173" t="n">
        <v>9402034</v>
      </c>
      <c r="BC55" s="173" t="n">
        <v>35811033</v>
      </c>
      <c r="BD55" s="173" t="n">
        <v>49330166</v>
      </c>
      <c r="BE55" s="173" t="n">
        <v>1228231</v>
      </c>
      <c r="BF55" s="173" t="n">
        <v>44537</v>
      </c>
      <c r="BG55" s="173" t="n">
        <v>115783</v>
      </c>
      <c r="BH55" s="173" t="n">
        <v>75736</v>
      </c>
      <c r="BI55" s="173" t="n">
        <v>2562689</v>
      </c>
      <c r="BJ55" s="173" t="n">
        <v>4103007</v>
      </c>
      <c r="BK55" s="173" t="n">
        <v>238516</v>
      </c>
      <c r="BL55" s="173" t="n">
        <v>482222</v>
      </c>
      <c r="BM55" s="173" t="n">
        <v>5244738</v>
      </c>
      <c r="BN55" s="173" t="n">
        <v>324715</v>
      </c>
      <c r="BO55" s="173" t="n">
        <v>57</v>
      </c>
      <c r="BP55" s="173" t="s">
        <v>179</v>
      </c>
      <c r="BQ55" s="173" t="n">
        <v>7887</v>
      </c>
      <c r="BR55" s="173" t="n">
        <v>807645</v>
      </c>
      <c r="BS55" s="173" t="n">
        <v>1780940</v>
      </c>
      <c r="BT55" s="173" t="n">
        <v>1198</v>
      </c>
      <c r="BU55" s="173" t="n">
        <v>3044968</v>
      </c>
      <c r="BV55" s="173" t="n">
        <v>13972933</v>
      </c>
      <c r="BW55" s="173" t="n">
        <v>289</v>
      </c>
      <c r="BX55" s="173" t="n">
        <v>46</v>
      </c>
      <c r="BY55" s="173" t="n">
        <v>42049</v>
      </c>
      <c r="BZ55" s="173" t="n">
        <v>19088</v>
      </c>
      <c r="CA55" s="173" t="n">
        <v>18927</v>
      </c>
      <c r="CB55" s="173" t="n">
        <v>1355</v>
      </c>
      <c r="CC55" s="173" t="n">
        <v>144194</v>
      </c>
      <c r="CD55" s="173" t="n">
        <v>54243</v>
      </c>
      <c r="CE55" s="173" t="n">
        <v>20287</v>
      </c>
      <c r="CF55" s="173" t="n">
        <v>1353</v>
      </c>
      <c r="CG55" s="173" t="n">
        <v>144483</v>
      </c>
      <c r="CH55" s="173" t="n">
        <v>157348</v>
      </c>
      <c r="CI55" s="173" t="n">
        <v>14130281</v>
      </c>
      <c r="CJ55" s="173" t="n">
        <v>68680</v>
      </c>
      <c r="CK55" s="173" t="n">
        <v>14061601</v>
      </c>
      <c r="CL55" s="173" t="n">
        <v>9402034</v>
      </c>
      <c r="CM55" s="173" t="n">
        <v>4659567</v>
      </c>
      <c r="CN55" s="173" t="n">
        <v>17319732</v>
      </c>
    </row>
    <row r="56" customFormat="false" ht="12.75" hidden="false" customHeight="false" outlineLevel="0" collapsed="false">
      <c r="A56" s="214" t="s">
        <v>798</v>
      </c>
      <c r="B56" s="24"/>
      <c r="C56" s="131" t="s">
        <v>799</v>
      </c>
      <c r="D56" s="131"/>
      <c r="E56" s="131"/>
      <c r="F56" s="173" t="n">
        <v>3165746</v>
      </c>
      <c r="G56" s="173" t="n">
        <v>2285398</v>
      </c>
      <c r="H56" s="173" t="n">
        <v>305000</v>
      </c>
      <c r="I56" s="173" t="n">
        <v>142563</v>
      </c>
      <c r="J56" s="173" t="n">
        <v>326056</v>
      </c>
      <c r="K56" s="173" t="n">
        <v>9287</v>
      </c>
      <c r="L56" s="173" t="n">
        <v>94831</v>
      </c>
      <c r="M56" s="173" t="n">
        <v>2611</v>
      </c>
      <c r="N56" s="173" t="n">
        <v>8442</v>
      </c>
      <c r="O56" s="173" t="s">
        <v>179</v>
      </c>
      <c r="P56" s="173" t="n">
        <v>14030</v>
      </c>
      <c r="Q56" s="173" t="n">
        <v>93952</v>
      </c>
      <c r="R56" s="173" t="n">
        <v>21701</v>
      </c>
      <c r="S56" s="173" t="n">
        <v>1306</v>
      </c>
      <c r="T56" s="173" t="n">
        <v>9736</v>
      </c>
      <c r="U56" s="173" t="n">
        <v>58166</v>
      </c>
      <c r="V56" s="173" t="n">
        <v>5504</v>
      </c>
      <c r="W56" s="173" t="n">
        <v>92735</v>
      </c>
      <c r="X56" s="173" t="n">
        <v>2933</v>
      </c>
      <c r="Y56" s="173" t="n">
        <v>261404</v>
      </c>
      <c r="Z56" s="173" t="n">
        <v>347573</v>
      </c>
      <c r="AA56" s="173" t="n">
        <v>3617</v>
      </c>
      <c r="AB56" s="173" t="n">
        <v>1661</v>
      </c>
      <c r="AC56" s="173" t="n">
        <v>376</v>
      </c>
      <c r="AD56" s="173" t="n">
        <v>116038</v>
      </c>
      <c r="AE56" s="173" t="n">
        <v>20344</v>
      </c>
      <c r="AF56" s="173" t="s">
        <v>179</v>
      </c>
      <c r="AG56" s="173" t="n">
        <v>3</v>
      </c>
      <c r="AH56" s="173" t="s">
        <v>179</v>
      </c>
      <c r="AI56" s="173" t="s">
        <v>179</v>
      </c>
      <c r="AJ56" s="173" t="n">
        <v>501</v>
      </c>
      <c r="AK56" s="173" t="n">
        <v>4904</v>
      </c>
      <c r="AL56" s="173" t="n">
        <v>304103</v>
      </c>
      <c r="AM56" s="173" t="n">
        <v>3926569</v>
      </c>
      <c r="AN56" s="173" t="s">
        <v>179</v>
      </c>
      <c r="AO56" s="173" t="n">
        <v>1254</v>
      </c>
      <c r="AP56" s="173" t="n">
        <v>110</v>
      </c>
      <c r="AQ56" s="173" t="n">
        <v>349</v>
      </c>
      <c r="AR56" s="173" t="n">
        <v>13566</v>
      </c>
      <c r="AS56" s="173" t="n">
        <v>4917</v>
      </c>
      <c r="AT56" s="173" t="n">
        <v>393</v>
      </c>
      <c r="AU56" s="173" t="n">
        <v>1315</v>
      </c>
      <c r="AV56" s="173" t="s">
        <v>179</v>
      </c>
      <c r="AW56" s="173" t="n">
        <v>1154</v>
      </c>
      <c r="AX56" s="173" t="n">
        <v>20750</v>
      </c>
      <c r="AY56" s="173" t="n">
        <v>3947319</v>
      </c>
      <c r="AZ56" s="173" t="n">
        <v>262109</v>
      </c>
      <c r="BA56" s="173" t="n">
        <v>3685210</v>
      </c>
      <c r="BB56" s="173" t="n">
        <v>704144</v>
      </c>
      <c r="BC56" s="173" t="n">
        <v>2981066</v>
      </c>
      <c r="BD56" s="173" t="n">
        <v>4252576</v>
      </c>
      <c r="BE56" s="173" t="n">
        <v>2396</v>
      </c>
      <c r="BF56" s="173" t="n">
        <v>351</v>
      </c>
      <c r="BG56" s="173" t="n">
        <v>9509</v>
      </c>
      <c r="BH56" s="173" t="n">
        <v>20516</v>
      </c>
      <c r="BI56" s="173" t="n">
        <v>221268</v>
      </c>
      <c r="BJ56" s="173" t="n">
        <v>563950</v>
      </c>
      <c r="BK56" s="173" t="n">
        <v>155613</v>
      </c>
      <c r="BL56" s="173" t="n">
        <v>82835</v>
      </c>
      <c r="BM56" s="173" t="n">
        <v>134900</v>
      </c>
      <c r="BN56" s="173" t="n">
        <v>6196</v>
      </c>
      <c r="BO56" s="173" t="s">
        <v>179</v>
      </c>
      <c r="BP56" s="173" t="s">
        <v>179</v>
      </c>
      <c r="BQ56" s="173" t="n">
        <v>31</v>
      </c>
      <c r="BR56" s="173" t="n">
        <v>22</v>
      </c>
      <c r="BS56" s="173" t="s">
        <v>179</v>
      </c>
      <c r="BT56" s="173" t="n">
        <v>82</v>
      </c>
      <c r="BU56" s="173" t="n">
        <v>304103</v>
      </c>
      <c r="BV56" s="173" t="n">
        <v>893566</v>
      </c>
      <c r="BW56" s="173" t="s">
        <v>179</v>
      </c>
      <c r="BX56" s="173" t="s">
        <v>179</v>
      </c>
      <c r="BY56" s="173" t="n">
        <v>315</v>
      </c>
      <c r="BZ56" s="173" t="n">
        <v>8</v>
      </c>
      <c r="CA56" s="173" t="s">
        <v>179</v>
      </c>
      <c r="CB56" s="173" t="n">
        <v>555</v>
      </c>
      <c r="CC56" s="173" t="n">
        <v>1154</v>
      </c>
      <c r="CD56" s="173" t="n">
        <v>5294</v>
      </c>
      <c r="CE56" s="173" t="n">
        <v>545</v>
      </c>
      <c r="CF56" s="173" t="s">
        <v>179</v>
      </c>
      <c r="CG56" s="173" t="n">
        <v>1154</v>
      </c>
      <c r="CH56" s="173" t="n">
        <v>6717</v>
      </c>
      <c r="CI56" s="173" t="n">
        <v>900283</v>
      </c>
      <c r="CJ56" s="173" t="n">
        <v>40200</v>
      </c>
      <c r="CK56" s="173" t="n">
        <v>860083</v>
      </c>
      <c r="CL56" s="173" t="n">
        <v>704144</v>
      </c>
      <c r="CM56" s="173" t="n">
        <v>155939</v>
      </c>
      <c r="CN56" s="173" t="n">
        <v>1205540</v>
      </c>
    </row>
    <row r="57" customFormat="false" ht="12.75" hidden="false" customHeight="false" outlineLevel="0" collapsed="false">
      <c r="A57" s="214" t="s">
        <v>800</v>
      </c>
      <c r="B57" s="24"/>
      <c r="C57" s="203"/>
      <c r="D57" s="131" t="s">
        <v>801</v>
      </c>
      <c r="E57" s="131"/>
      <c r="F57" s="173" t="n">
        <v>1572822</v>
      </c>
      <c r="G57" s="173" t="n">
        <v>1126007</v>
      </c>
      <c r="H57" s="173" t="n">
        <v>142757</v>
      </c>
      <c r="I57" s="173" t="n">
        <v>71684</v>
      </c>
      <c r="J57" s="173" t="n">
        <v>173086</v>
      </c>
      <c r="K57" s="173" t="n">
        <v>5626</v>
      </c>
      <c r="L57" s="173" t="n">
        <v>52225</v>
      </c>
      <c r="M57" s="173" t="n">
        <v>1437</v>
      </c>
      <c r="N57" s="173" t="n">
        <v>3002</v>
      </c>
      <c r="O57" s="173" t="s">
        <v>179</v>
      </c>
      <c r="P57" s="173" t="n">
        <v>6873</v>
      </c>
      <c r="Q57" s="173" t="n">
        <v>55990</v>
      </c>
      <c r="R57" s="173" t="n">
        <v>13209</v>
      </c>
      <c r="S57" s="173" t="n">
        <v>691</v>
      </c>
      <c r="T57" s="173" t="n">
        <v>4025</v>
      </c>
      <c r="U57" s="173" t="n">
        <v>33397</v>
      </c>
      <c r="V57" s="173" t="n">
        <v>3099</v>
      </c>
      <c r="W57" s="173" t="n">
        <v>52060</v>
      </c>
      <c r="X57" s="173" t="n">
        <v>1827</v>
      </c>
      <c r="Y57" s="173" t="n">
        <v>50928</v>
      </c>
      <c r="Z57" s="173" t="n">
        <v>185674</v>
      </c>
      <c r="AA57" s="173" t="n">
        <v>2292</v>
      </c>
      <c r="AB57" s="173" t="n">
        <v>1276</v>
      </c>
      <c r="AC57" s="173" t="n">
        <v>376</v>
      </c>
      <c r="AD57" s="173" t="n">
        <v>8489</v>
      </c>
      <c r="AE57" s="173" t="n">
        <v>14421</v>
      </c>
      <c r="AF57" s="173" t="s">
        <v>179</v>
      </c>
      <c r="AG57" s="173" t="n">
        <v>3</v>
      </c>
      <c r="AH57" s="173" t="s">
        <v>179</v>
      </c>
      <c r="AI57" s="173" t="s">
        <v>179</v>
      </c>
      <c r="AJ57" s="173" t="n">
        <v>498</v>
      </c>
      <c r="AK57" s="173" t="n">
        <v>1745</v>
      </c>
      <c r="AL57" s="173" t="n">
        <v>70856</v>
      </c>
      <c r="AM57" s="173" t="n">
        <v>1941841</v>
      </c>
      <c r="AN57" s="173" t="s">
        <v>179</v>
      </c>
      <c r="AO57" s="173" t="n">
        <v>230</v>
      </c>
      <c r="AP57" s="173" t="n">
        <v>83</v>
      </c>
      <c r="AQ57" s="173" t="n">
        <v>349</v>
      </c>
      <c r="AR57" s="173" t="n">
        <v>6790</v>
      </c>
      <c r="AS57" s="173" t="n">
        <v>3566</v>
      </c>
      <c r="AT57" s="173" t="n">
        <v>219</v>
      </c>
      <c r="AU57" s="173" t="n">
        <v>1307</v>
      </c>
      <c r="AV57" s="173" t="s">
        <v>179</v>
      </c>
      <c r="AW57" s="173" t="n">
        <v>175</v>
      </c>
      <c r="AX57" s="173" t="n">
        <v>12369</v>
      </c>
      <c r="AY57" s="173" t="n">
        <v>1954210</v>
      </c>
      <c r="AZ57" s="173" t="n">
        <v>153482</v>
      </c>
      <c r="BA57" s="173" t="n">
        <v>1800728</v>
      </c>
      <c r="BB57" s="173" t="n">
        <v>165059</v>
      </c>
      <c r="BC57" s="173" t="n">
        <v>1635669</v>
      </c>
      <c r="BD57" s="173" t="n">
        <v>2025241</v>
      </c>
      <c r="BE57" s="173" t="n">
        <v>1474</v>
      </c>
      <c r="BF57" s="173" t="n">
        <v>293</v>
      </c>
      <c r="BG57" s="173" t="n">
        <v>8983</v>
      </c>
      <c r="BH57" s="173" t="n">
        <v>11110</v>
      </c>
      <c r="BI57" s="173" t="n">
        <v>60936</v>
      </c>
      <c r="BJ57" s="173" t="n">
        <v>68124</v>
      </c>
      <c r="BK57" s="173" t="n">
        <v>32314</v>
      </c>
      <c r="BL57" s="173" t="n">
        <v>9920</v>
      </c>
      <c r="BM57" s="173" t="n">
        <v>93246</v>
      </c>
      <c r="BN57" s="173" t="n">
        <v>4461</v>
      </c>
      <c r="BO57" s="173" t="s">
        <v>179</v>
      </c>
      <c r="BP57" s="173" t="s">
        <v>179</v>
      </c>
      <c r="BQ57" s="173" t="n">
        <v>22</v>
      </c>
      <c r="BR57" s="173" t="n">
        <v>22</v>
      </c>
      <c r="BS57" s="173" t="s">
        <v>179</v>
      </c>
      <c r="BT57" s="173" t="n">
        <v>82</v>
      </c>
      <c r="BU57" s="173" t="n">
        <v>70856</v>
      </c>
      <c r="BV57" s="173" t="n">
        <v>220131</v>
      </c>
      <c r="BW57" s="173" t="s">
        <v>179</v>
      </c>
      <c r="BX57" s="173" t="s">
        <v>179</v>
      </c>
      <c r="BY57" s="173" t="n">
        <v>315</v>
      </c>
      <c r="BZ57" s="173" t="n">
        <v>2</v>
      </c>
      <c r="CA57" s="173" t="s">
        <v>179</v>
      </c>
      <c r="CB57" s="173" t="n">
        <v>485</v>
      </c>
      <c r="CC57" s="173" t="n">
        <v>175</v>
      </c>
      <c r="CD57" s="173" t="n">
        <v>3689</v>
      </c>
      <c r="CE57" s="173" t="n">
        <v>163</v>
      </c>
      <c r="CF57" s="173" t="s">
        <v>179</v>
      </c>
      <c r="CG57" s="173" t="n">
        <v>175</v>
      </c>
      <c r="CH57" s="173" t="n">
        <v>4654</v>
      </c>
      <c r="CI57" s="173" t="n">
        <v>224785</v>
      </c>
      <c r="CJ57" s="173" t="n">
        <v>25761</v>
      </c>
      <c r="CK57" s="173" t="n">
        <v>199024</v>
      </c>
      <c r="CL57" s="173" t="n">
        <v>165059</v>
      </c>
      <c r="CM57" s="173" t="n">
        <v>33965</v>
      </c>
      <c r="CN57" s="173" t="n">
        <v>295816</v>
      </c>
    </row>
    <row r="58" customFormat="false" ht="12.75" hidden="false" customHeight="false" outlineLevel="0" collapsed="false">
      <c r="A58" s="214" t="s">
        <v>802</v>
      </c>
      <c r="B58" s="24"/>
      <c r="C58" s="203"/>
      <c r="D58" s="203" t="s">
        <v>803</v>
      </c>
      <c r="E58" s="203"/>
      <c r="F58" s="173" t="n">
        <v>631281</v>
      </c>
      <c r="G58" s="173" t="n">
        <v>455442</v>
      </c>
      <c r="H58" s="173" t="n">
        <v>55843</v>
      </c>
      <c r="I58" s="173" t="n">
        <v>41585</v>
      </c>
      <c r="J58" s="173" t="n">
        <v>57397</v>
      </c>
      <c r="K58" s="173" t="n">
        <v>1710</v>
      </c>
      <c r="L58" s="173" t="n">
        <v>18676</v>
      </c>
      <c r="M58" s="173" t="n">
        <v>628</v>
      </c>
      <c r="N58" s="173" t="n">
        <v>3307</v>
      </c>
      <c r="O58" s="173" t="s">
        <v>179</v>
      </c>
      <c r="P58" s="173" t="n">
        <v>3689</v>
      </c>
      <c r="Q58" s="173" t="n">
        <v>9455</v>
      </c>
      <c r="R58" s="173" t="n">
        <v>2272</v>
      </c>
      <c r="S58" s="173" t="n">
        <v>95</v>
      </c>
      <c r="T58" s="173" t="n">
        <v>1633</v>
      </c>
      <c r="U58" s="173" t="n">
        <v>14803</v>
      </c>
      <c r="V58" s="173" t="n">
        <v>180</v>
      </c>
      <c r="W58" s="173" t="n">
        <v>11437</v>
      </c>
      <c r="X58" s="173" t="n">
        <v>108</v>
      </c>
      <c r="Y58" s="173" t="n">
        <v>184870</v>
      </c>
      <c r="Z58" s="173" t="n">
        <v>80110</v>
      </c>
      <c r="AA58" s="173" t="n">
        <v>189</v>
      </c>
      <c r="AB58" s="173" t="n">
        <v>74</v>
      </c>
      <c r="AC58" s="173" t="s">
        <v>179</v>
      </c>
      <c r="AD58" s="173" t="n">
        <v>6092</v>
      </c>
      <c r="AE58" s="173" t="n">
        <v>2733</v>
      </c>
      <c r="AF58" s="173" t="s">
        <v>179</v>
      </c>
      <c r="AG58" s="173" t="s">
        <v>179</v>
      </c>
      <c r="AH58" s="173" t="s">
        <v>179</v>
      </c>
      <c r="AI58" s="173" t="s">
        <v>179</v>
      </c>
      <c r="AJ58" s="173" t="n">
        <v>3</v>
      </c>
      <c r="AK58" s="173" t="n">
        <v>2716</v>
      </c>
      <c r="AL58" s="173" t="n">
        <v>166191</v>
      </c>
      <c r="AM58" s="173" t="n">
        <v>788856</v>
      </c>
      <c r="AN58" s="173" t="s">
        <v>179</v>
      </c>
      <c r="AO58" s="173" t="n">
        <v>1024</v>
      </c>
      <c r="AP58" s="173" t="n">
        <v>27</v>
      </c>
      <c r="AQ58" s="173" t="s">
        <v>179</v>
      </c>
      <c r="AR58" s="173" t="n">
        <v>3524</v>
      </c>
      <c r="AS58" s="173" t="n">
        <v>1025</v>
      </c>
      <c r="AT58" s="173" t="n">
        <v>40</v>
      </c>
      <c r="AU58" s="173" t="n">
        <v>8</v>
      </c>
      <c r="AV58" s="173" t="s">
        <v>179</v>
      </c>
      <c r="AW58" s="173" t="n">
        <v>979</v>
      </c>
      <c r="AX58" s="173" t="n">
        <v>4669</v>
      </c>
      <c r="AY58" s="173" t="n">
        <v>793525</v>
      </c>
      <c r="AZ58" s="173" t="n">
        <v>33580</v>
      </c>
      <c r="BA58" s="173" t="n">
        <v>759945</v>
      </c>
      <c r="BB58" s="173" t="n">
        <v>501650</v>
      </c>
      <c r="BC58" s="173" t="n">
        <v>258295</v>
      </c>
      <c r="BD58" s="173" t="n">
        <v>960695</v>
      </c>
      <c r="BE58" s="173" t="n">
        <v>151</v>
      </c>
      <c r="BF58" s="173" t="n">
        <v>2</v>
      </c>
      <c r="BG58" s="173" t="n">
        <v>326</v>
      </c>
      <c r="BH58" s="173" t="n">
        <v>7656</v>
      </c>
      <c r="BI58" s="173" t="n">
        <v>119235</v>
      </c>
      <c r="BJ58" s="173" t="n">
        <v>480435</v>
      </c>
      <c r="BK58" s="173" t="n">
        <v>110168</v>
      </c>
      <c r="BL58" s="173" t="n">
        <v>46956</v>
      </c>
      <c r="BM58" s="173" t="n">
        <v>19646</v>
      </c>
      <c r="BN58" s="173" t="n">
        <v>523</v>
      </c>
      <c r="BO58" s="173" t="s">
        <v>179</v>
      </c>
      <c r="BP58" s="173" t="s">
        <v>179</v>
      </c>
      <c r="BQ58" s="173" t="n">
        <v>8</v>
      </c>
      <c r="BR58" s="173" t="s">
        <v>179</v>
      </c>
      <c r="BS58" s="173" t="s">
        <v>179</v>
      </c>
      <c r="BT58" s="173" t="s">
        <v>179</v>
      </c>
      <c r="BU58" s="173" t="n">
        <v>166191</v>
      </c>
      <c r="BV58" s="173" t="n">
        <v>618915</v>
      </c>
      <c r="BW58" s="173" t="s">
        <v>179</v>
      </c>
      <c r="BX58" s="173" t="s">
        <v>179</v>
      </c>
      <c r="BY58" s="173" t="s">
        <v>179</v>
      </c>
      <c r="BZ58" s="173" t="n">
        <v>6</v>
      </c>
      <c r="CA58" s="173" t="s">
        <v>179</v>
      </c>
      <c r="CB58" s="173" t="n">
        <v>49</v>
      </c>
      <c r="CC58" s="173" t="n">
        <v>979</v>
      </c>
      <c r="CD58" s="173" t="n">
        <v>1569</v>
      </c>
      <c r="CE58" s="173" t="n">
        <v>368</v>
      </c>
      <c r="CF58" s="173" t="s">
        <v>179</v>
      </c>
      <c r="CG58" s="173" t="n">
        <v>979</v>
      </c>
      <c r="CH58" s="173" t="n">
        <v>1992</v>
      </c>
      <c r="CI58" s="173" t="n">
        <v>620907</v>
      </c>
      <c r="CJ58" s="173" t="n">
        <v>2453</v>
      </c>
      <c r="CK58" s="173" t="n">
        <v>618454</v>
      </c>
      <c r="CL58" s="173" t="n">
        <v>501650</v>
      </c>
      <c r="CM58" s="173" t="n">
        <v>116804</v>
      </c>
      <c r="CN58" s="173" t="n">
        <v>788077</v>
      </c>
    </row>
    <row r="59" customFormat="false" ht="12.75" hidden="false" customHeight="false" outlineLevel="0" collapsed="false">
      <c r="A59" s="214" t="s">
        <v>804</v>
      </c>
      <c r="B59" s="24"/>
      <c r="C59" s="203"/>
      <c r="D59" s="131" t="s">
        <v>805</v>
      </c>
      <c r="E59" s="131"/>
      <c r="F59" s="173" t="n">
        <v>898757</v>
      </c>
      <c r="G59" s="173" t="n">
        <v>660169</v>
      </c>
      <c r="H59" s="173" t="n">
        <v>101288</v>
      </c>
      <c r="I59" s="173" t="n">
        <v>24491</v>
      </c>
      <c r="J59" s="173" t="n">
        <v>89023</v>
      </c>
      <c r="K59" s="173" t="n">
        <v>1879</v>
      </c>
      <c r="L59" s="173" t="n">
        <v>21380</v>
      </c>
      <c r="M59" s="173" t="n">
        <v>527</v>
      </c>
      <c r="N59" s="173" t="n">
        <v>2082</v>
      </c>
      <c r="O59" s="173" t="s">
        <v>179</v>
      </c>
      <c r="P59" s="173" t="n">
        <v>3376</v>
      </c>
      <c r="Q59" s="173" t="n">
        <v>27087</v>
      </c>
      <c r="R59" s="173" t="n">
        <v>5624</v>
      </c>
      <c r="S59" s="173" t="n">
        <v>515</v>
      </c>
      <c r="T59" s="173" t="n">
        <v>4012</v>
      </c>
      <c r="U59" s="173" t="n">
        <v>9651</v>
      </c>
      <c r="V59" s="173" t="n">
        <v>1538</v>
      </c>
      <c r="W59" s="173" t="n">
        <v>27588</v>
      </c>
      <c r="X59" s="173" t="n">
        <v>946</v>
      </c>
      <c r="Y59" s="173" t="n">
        <v>15415</v>
      </c>
      <c r="Z59" s="173" t="n">
        <v>75560</v>
      </c>
      <c r="AA59" s="173" t="n">
        <v>1108</v>
      </c>
      <c r="AB59" s="173" t="n">
        <v>308</v>
      </c>
      <c r="AC59" s="173" t="s">
        <v>179</v>
      </c>
      <c r="AD59" s="173" t="n">
        <v>101305</v>
      </c>
      <c r="AE59" s="173" t="n">
        <v>3185</v>
      </c>
      <c r="AF59" s="173" t="s">
        <v>179</v>
      </c>
      <c r="AG59" s="173" t="s">
        <v>179</v>
      </c>
      <c r="AH59" s="173" t="s">
        <v>179</v>
      </c>
      <c r="AI59" s="173" t="s">
        <v>179</v>
      </c>
      <c r="AJ59" s="173" t="s">
        <v>179</v>
      </c>
      <c r="AK59" s="173" t="n">
        <v>412</v>
      </c>
      <c r="AL59" s="173" t="n">
        <v>55943</v>
      </c>
      <c r="AM59" s="173" t="n">
        <v>1122526</v>
      </c>
      <c r="AN59" s="173" t="s">
        <v>179</v>
      </c>
      <c r="AO59" s="173" t="s">
        <v>179</v>
      </c>
      <c r="AP59" s="173" t="s">
        <v>179</v>
      </c>
      <c r="AQ59" s="173" t="s">
        <v>179</v>
      </c>
      <c r="AR59" s="173" t="n">
        <v>3184</v>
      </c>
      <c r="AS59" s="173" t="n">
        <v>326</v>
      </c>
      <c r="AT59" s="173" t="n">
        <v>134</v>
      </c>
      <c r="AU59" s="173" t="s">
        <v>179</v>
      </c>
      <c r="AV59" s="173" t="s">
        <v>179</v>
      </c>
      <c r="AW59" s="173" t="s">
        <v>179</v>
      </c>
      <c r="AX59" s="173" t="n">
        <v>3644</v>
      </c>
      <c r="AY59" s="173" t="n">
        <v>1126170</v>
      </c>
      <c r="AZ59" s="173" t="n">
        <v>69556</v>
      </c>
      <c r="BA59" s="173" t="n">
        <v>1056614</v>
      </c>
      <c r="BB59" s="173" t="n">
        <v>19299</v>
      </c>
      <c r="BC59" s="173" t="n">
        <v>1037315</v>
      </c>
      <c r="BD59" s="173" t="n">
        <v>1182113</v>
      </c>
      <c r="BE59" s="173" t="n">
        <v>771</v>
      </c>
      <c r="BF59" s="173" t="n">
        <v>56</v>
      </c>
      <c r="BG59" s="173" t="n">
        <v>192</v>
      </c>
      <c r="BH59" s="173" t="n">
        <v>1721</v>
      </c>
      <c r="BI59" s="173" t="n">
        <v>29984</v>
      </c>
      <c r="BJ59" s="173" t="n">
        <v>7692</v>
      </c>
      <c r="BK59" s="173" t="n">
        <v>11659</v>
      </c>
      <c r="BL59" s="173" t="n">
        <v>25959</v>
      </c>
      <c r="BM59" s="173" t="n">
        <v>11571</v>
      </c>
      <c r="BN59" s="173" t="n">
        <v>1139</v>
      </c>
      <c r="BO59" s="173" t="s">
        <v>179</v>
      </c>
      <c r="BP59" s="173" t="s">
        <v>179</v>
      </c>
      <c r="BQ59" s="173" t="n">
        <v>1</v>
      </c>
      <c r="BR59" s="173" t="s">
        <v>179</v>
      </c>
      <c r="BS59" s="173" t="s">
        <v>179</v>
      </c>
      <c r="BT59" s="173" t="s">
        <v>179</v>
      </c>
      <c r="BU59" s="173" t="n">
        <v>55943</v>
      </c>
      <c r="BV59" s="173" t="n">
        <v>34802</v>
      </c>
      <c r="BW59" s="173" t="s">
        <v>179</v>
      </c>
      <c r="BX59" s="173" t="s">
        <v>179</v>
      </c>
      <c r="BY59" s="173" t="s">
        <v>179</v>
      </c>
      <c r="BZ59" s="173" t="s">
        <v>179</v>
      </c>
      <c r="CA59" s="173" t="s">
        <v>179</v>
      </c>
      <c r="CB59" s="173" t="n">
        <v>21</v>
      </c>
      <c r="CC59" s="173" t="s">
        <v>179</v>
      </c>
      <c r="CD59" s="173" t="n">
        <v>36</v>
      </c>
      <c r="CE59" s="173" t="n">
        <v>14</v>
      </c>
      <c r="CF59" s="173" t="s">
        <v>179</v>
      </c>
      <c r="CG59" s="173" t="s">
        <v>179</v>
      </c>
      <c r="CH59" s="173" t="n">
        <v>71</v>
      </c>
      <c r="CI59" s="173" t="n">
        <v>34873</v>
      </c>
      <c r="CJ59" s="173" t="n">
        <v>10602</v>
      </c>
      <c r="CK59" s="173" t="n">
        <v>24271</v>
      </c>
      <c r="CL59" s="173" t="n">
        <v>19299</v>
      </c>
      <c r="CM59" s="173" t="n">
        <v>4972</v>
      </c>
      <c r="CN59" s="173" t="n">
        <v>90816</v>
      </c>
    </row>
    <row r="60" customFormat="false" ht="12.75" hidden="false" customHeight="false" outlineLevel="0" collapsed="false">
      <c r="A60" s="214" t="s">
        <v>806</v>
      </c>
      <c r="B60" s="24"/>
      <c r="C60" s="203"/>
      <c r="D60" s="131" t="s">
        <v>807</v>
      </c>
      <c r="E60" s="131"/>
      <c r="F60" s="173" t="n">
        <v>30167</v>
      </c>
      <c r="G60" s="173" t="n">
        <v>21234</v>
      </c>
      <c r="H60" s="173" t="n">
        <v>2683</v>
      </c>
      <c r="I60" s="173" t="n">
        <v>1882</v>
      </c>
      <c r="J60" s="173" t="n">
        <v>3069</v>
      </c>
      <c r="K60" s="173" t="n">
        <v>72</v>
      </c>
      <c r="L60" s="173" t="n">
        <v>1213</v>
      </c>
      <c r="M60" s="173" t="n">
        <v>14</v>
      </c>
      <c r="N60" s="173" t="n">
        <v>28</v>
      </c>
      <c r="O60" s="173" t="s">
        <v>179</v>
      </c>
      <c r="P60" s="173" t="n">
        <v>54</v>
      </c>
      <c r="Q60" s="173" t="n">
        <v>228</v>
      </c>
      <c r="R60" s="173" t="n">
        <v>150</v>
      </c>
      <c r="S60" s="173" t="s">
        <v>179</v>
      </c>
      <c r="T60" s="173" t="n">
        <v>57</v>
      </c>
      <c r="U60" s="173" t="n">
        <v>48</v>
      </c>
      <c r="V60" s="173" t="n">
        <v>663</v>
      </c>
      <c r="W60" s="173" t="n">
        <v>888</v>
      </c>
      <c r="X60" s="173" t="n">
        <v>3</v>
      </c>
      <c r="Y60" s="173" t="n">
        <v>709</v>
      </c>
      <c r="Z60" s="173" t="n">
        <v>2603</v>
      </c>
      <c r="AA60" s="173" t="n">
        <v>14</v>
      </c>
      <c r="AB60" s="173" t="n">
        <v>3</v>
      </c>
      <c r="AC60" s="173" t="s">
        <v>179</v>
      </c>
      <c r="AD60" s="173" t="s">
        <v>179</v>
      </c>
      <c r="AE60" s="173" t="n">
        <v>5</v>
      </c>
      <c r="AF60" s="173" t="s">
        <v>179</v>
      </c>
      <c r="AG60" s="173" t="s">
        <v>179</v>
      </c>
      <c r="AH60" s="173" t="s">
        <v>179</v>
      </c>
      <c r="AI60" s="173" t="s">
        <v>179</v>
      </c>
      <c r="AJ60" s="173" t="s">
        <v>179</v>
      </c>
      <c r="AK60" s="173" t="n">
        <v>8</v>
      </c>
      <c r="AL60" s="173" t="n">
        <v>275</v>
      </c>
      <c r="AM60" s="173" t="n">
        <v>35353</v>
      </c>
      <c r="AN60" s="173" t="s">
        <v>179</v>
      </c>
      <c r="AO60" s="173" t="s">
        <v>179</v>
      </c>
      <c r="AP60" s="173" t="s">
        <v>179</v>
      </c>
      <c r="AQ60" s="173" t="s">
        <v>179</v>
      </c>
      <c r="AR60" s="173" t="n">
        <v>57</v>
      </c>
      <c r="AS60" s="173" t="s">
        <v>179</v>
      </c>
      <c r="AT60" s="173" t="s">
        <v>179</v>
      </c>
      <c r="AU60" s="173" t="s">
        <v>179</v>
      </c>
      <c r="AV60" s="173" t="s">
        <v>179</v>
      </c>
      <c r="AW60" s="173" t="s">
        <v>179</v>
      </c>
      <c r="AX60" s="173" t="n">
        <v>57</v>
      </c>
      <c r="AY60" s="173" t="n">
        <v>35410</v>
      </c>
      <c r="AZ60" s="173" t="n">
        <v>2527</v>
      </c>
      <c r="BA60" s="173" t="n">
        <v>32883</v>
      </c>
      <c r="BB60" s="173" t="n">
        <v>862</v>
      </c>
      <c r="BC60" s="173" t="n">
        <v>32021</v>
      </c>
      <c r="BD60" s="173" t="n">
        <v>35685</v>
      </c>
      <c r="BE60" s="173" t="s">
        <v>179</v>
      </c>
      <c r="BF60" s="173" t="s">
        <v>179</v>
      </c>
      <c r="BG60" s="173" t="s">
        <v>179</v>
      </c>
      <c r="BH60" s="173" t="n">
        <v>22</v>
      </c>
      <c r="BI60" s="173" t="n">
        <v>275</v>
      </c>
      <c r="BJ60" s="173" t="n">
        <v>42</v>
      </c>
      <c r="BK60" s="173" t="n">
        <v>1185</v>
      </c>
      <c r="BL60" s="173" t="s">
        <v>179</v>
      </c>
      <c r="BM60" s="173" t="n">
        <v>820</v>
      </c>
      <c r="BN60" s="173" t="n">
        <v>63</v>
      </c>
      <c r="BO60" s="173" t="s">
        <v>179</v>
      </c>
      <c r="BP60" s="173" t="s">
        <v>179</v>
      </c>
      <c r="BQ60" s="173" t="s">
        <v>179</v>
      </c>
      <c r="BR60" s="173" t="s">
        <v>179</v>
      </c>
      <c r="BS60" s="173" t="s">
        <v>179</v>
      </c>
      <c r="BT60" s="173" t="s">
        <v>179</v>
      </c>
      <c r="BU60" s="173" t="n">
        <v>275</v>
      </c>
      <c r="BV60" s="173" t="n">
        <v>2132</v>
      </c>
      <c r="BW60" s="173" t="s">
        <v>179</v>
      </c>
      <c r="BX60" s="173" t="s">
        <v>179</v>
      </c>
      <c r="BY60" s="173" t="s">
        <v>179</v>
      </c>
      <c r="BZ60" s="173" t="s">
        <v>179</v>
      </c>
      <c r="CA60" s="173" t="s">
        <v>179</v>
      </c>
      <c r="CB60" s="173" t="s">
        <v>179</v>
      </c>
      <c r="CC60" s="173" t="s">
        <v>179</v>
      </c>
      <c r="CD60" s="173" t="s">
        <v>179</v>
      </c>
      <c r="CE60" s="173" t="s">
        <v>179</v>
      </c>
      <c r="CF60" s="173" t="s">
        <v>179</v>
      </c>
      <c r="CG60" s="173" t="s">
        <v>179</v>
      </c>
      <c r="CH60" s="173" t="s">
        <v>179</v>
      </c>
      <c r="CI60" s="173" t="n">
        <v>2132</v>
      </c>
      <c r="CJ60" s="173" t="n">
        <v>1111</v>
      </c>
      <c r="CK60" s="173" t="n">
        <v>1021</v>
      </c>
      <c r="CL60" s="173" t="n">
        <v>862</v>
      </c>
      <c r="CM60" s="173" t="n">
        <v>159</v>
      </c>
      <c r="CN60" s="173" t="n">
        <v>2407</v>
      </c>
    </row>
    <row r="61" customFormat="false" ht="12.75" hidden="false" customHeight="false" outlineLevel="0" collapsed="false">
      <c r="A61" s="214" t="s">
        <v>808</v>
      </c>
      <c r="B61" s="24"/>
      <c r="C61" s="203"/>
      <c r="D61" s="131" t="s">
        <v>809</v>
      </c>
      <c r="E61" s="131"/>
      <c r="F61" s="173" t="n">
        <v>32719</v>
      </c>
      <c r="G61" s="173" t="n">
        <v>22546</v>
      </c>
      <c r="H61" s="173" t="n">
        <v>2429</v>
      </c>
      <c r="I61" s="173" t="n">
        <v>2921</v>
      </c>
      <c r="J61" s="173" t="n">
        <v>3481</v>
      </c>
      <c r="K61" s="173" t="s">
        <v>179</v>
      </c>
      <c r="L61" s="173" t="n">
        <v>1337</v>
      </c>
      <c r="M61" s="173" t="n">
        <v>5</v>
      </c>
      <c r="N61" s="173" t="n">
        <v>23</v>
      </c>
      <c r="O61" s="173" t="s">
        <v>179</v>
      </c>
      <c r="P61" s="173" t="n">
        <v>38</v>
      </c>
      <c r="Q61" s="173" t="n">
        <v>1192</v>
      </c>
      <c r="R61" s="173" t="n">
        <v>446</v>
      </c>
      <c r="S61" s="173" t="n">
        <v>5</v>
      </c>
      <c r="T61" s="173" t="n">
        <v>9</v>
      </c>
      <c r="U61" s="173" t="n">
        <v>267</v>
      </c>
      <c r="V61" s="173" t="n">
        <v>24</v>
      </c>
      <c r="W61" s="173" t="n">
        <v>762</v>
      </c>
      <c r="X61" s="173" t="n">
        <v>49</v>
      </c>
      <c r="Y61" s="173" t="n">
        <v>9482</v>
      </c>
      <c r="Z61" s="173" t="n">
        <v>3626</v>
      </c>
      <c r="AA61" s="173" t="n">
        <v>14</v>
      </c>
      <c r="AB61" s="173" t="s">
        <v>179</v>
      </c>
      <c r="AC61" s="173" t="s">
        <v>179</v>
      </c>
      <c r="AD61" s="173" t="n">
        <v>152</v>
      </c>
      <c r="AE61" s="173" t="s">
        <v>179</v>
      </c>
      <c r="AF61" s="173" t="s">
        <v>179</v>
      </c>
      <c r="AG61" s="173" t="s">
        <v>179</v>
      </c>
      <c r="AH61" s="173" t="s">
        <v>179</v>
      </c>
      <c r="AI61" s="173" t="s">
        <v>179</v>
      </c>
      <c r="AJ61" s="173" t="s">
        <v>179</v>
      </c>
      <c r="AK61" s="173" t="n">
        <v>23</v>
      </c>
      <c r="AL61" s="173" t="n">
        <v>10838</v>
      </c>
      <c r="AM61" s="173" t="n">
        <v>37993</v>
      </c>
      <c r="AN61" s="173" t="s">
        <v>179</v>
      </c>
      <c r="AO61" s="173" t="s">
        <v>179</v>
      </c>
      <c r="AP61" s="173" t="s">
        <v>179</v>
      </c>
      <c r="AQ61" s="173" t="s">
        <v>179</v>
      </c>
      <c r="AR61" s="173" t="n">
        <v>11</v>
      </c>
      <c r="AS61" s="173" t="s">
        <v>179</v>
      </c>
      <c r="AT61" s="173" t="s">
        <v>179</v>
      </c>
      <c r="AU61" s="173" t="s">
        <v>179</v>
      </c>
      <c r="AV61" s="173" t="s">
        <v>179</v>
      </c>
      <c r="AW61" s="173" t="s">
        <v>179</v>
      </c>
      <c r="AX61" s="173" t="n">
        <v>11</v>
      </c>
      <c r="AY61" s="173" t="n">
        <v>38004</v>
      </c>
      <c r="AZ61" s="173" t="n">
        <v>2964</v>
      </c>
      <c r="BA61" s="173" t="n">
        <v>35040</v>
      </c>
      <c r="BB61" s="173" t="n">
        <v>17274</v>
      </c>
      <c r="BC61" s="173" t="n">
        <v>17766</v>
      </c>
      <c r="BD61" s="173" t="n">
        <v>48842</v>
      </c>
      <c r="BE61" s="173" t="s">
        <v>179</v>
      </c>
      <c r="BF61" s="173" t="s">
        <v>179</v>
      </c>
      <c r="BG61" s="173" t="n">
        <v>8</v>
      </c>
      <c r="BH61" s="173" t="n">
        <v>7</v>
      </c>
      <c r="BI61" s="173" t="n">
        <v>10838</v>
      </c>
      <c r="BJ61" s="173" t="n">
        <v>7657</v>
      </c>
      <c r="BK61" s="173" t="n">
        <v>287</v>
      </c>
      <c r="BL61" s="173" t="s">
        <v>179</v>
      </c>
      <c r="BM61" s="173" t="n">
        <v>9617</v>
      </c>
      <c r="BN61" s="173" t="n">
        <v>10</v>
      </c>
      <c r="BO61" s="173" t="s">
        <v>179</v>
      </c>
      <c r="BP61" s="173" t="s">
        <v>179</v>
      </c>
      <c r="BQ61" s="173" t="s">
        <v>179</v>
      </c>
      <c r="BR61" s="173" t="s">
        <v>179</v>
      </c>
      <c r="BS61" s="173" t="s">
        <v>179</v>
      </c>
      <c r="BT61" s="173" t="s">
        <v>179</v>
      </c>
      <c r="BU61" s="173" t="n">
        <v>10838</v>
      </c>
      <c r="BV61" s="173" t="n">
        <v>17586</v>
      </c>
      <c r="BW61" s="173" t="s">
        <v>179</v>
      </c>
      <c r="BX61" s="173" t="s">
        <v>179</v>
      </c>
      <c r="BY61" s="173" t="s">
        <v>179</v>
      </c>
      <c r="BZ61" s="173" t="s">
        <v>179</v>
      </c>
      <c r="CA61" s="173" t="s">
        <v>179</v>
      </c>
      <c r="CB61" s="173" t="s">
        <v>179</v>
      </c>
      <c r="CC61" s="173" t="s">
        <v>179</v>
      </c>
      <c r="CD61" s="173" t="s">
        <v>179</v>
      </c>
      <c r="CE61" s="173" t="s">
        <v>179</v>
      </c>
      <c r="CF61" s="173" t="s">
        <v>179</v>
      </c>
      <c r="CG61" s="173" t="s">
        <v>179</v>
      </c>
      <c r="CH61" s="173" t="s">
        <v>179</v>
      </c>
      <c r="CI61" s="173" t="n">
        <v>17586</v>
      </c>
      <c r="CJ61" s="173" t="n">
        <v>273</v>
      </c>
      <c r="CK61" s="173" t="n">
        <v>17313</v>
      </c>
      <c r="CL61" s="173" t="n">
        <v>17274</v>
      </c>
      <c r="CM61" s="173" t="n">
        <v>39</v>
      </c>
      <c r="CN61" s="173" t="n">
        <v>28424</v>
      </c>
    </row>
    <row r="62" customFormat="false" ht="12.75" hidden="false" customHeight="false" outlineLevel="0" collapsed="false">
      <c r="A62" s="214" t="s">
        <v>810</v>
      </c>
      <c r="B62" s="24"/>
      <c r="C62" s="131" t="s">
        <v>443</v>
      </c>
      <c r="D62" s="131"/>
      <c r="E62" s="131"/>
      <c r="F62" s="173" t="n">
        <v>4826</v>
      </c>
      <c r="G62" s="173" t="n">
        <v>3532</v>
      </c>
      <c r="H62" s="173" t="n">
        <v>479</v>
      </c>
      <c r="I62" s="173" t="n">
        <v>319</v>
      </c>
      <c r="J62" s="173" t="n">
        <v>381</v>
      </c>
      <c r="K62" s="173" t="s">
        <v>179</v>
      </c>
      <c r="L62" s="173" t="n">
        <v>113</v>
      </c>
      <c r="M62" s="173" t="n">
        <v>2</v>
      </c>
      <c r="N62" s="173" t="s">
        <v>179</v>
      </c>
      <c r="O62" s="173" t="s">
        <v>179</v>
      </c>
      <c r="P62" s="173" t="n">
        <v>155</v>
      </c>
      <c r="Q62" s="173" t="n">
        <v>180</v>
      </c>
      <c r="R62" s="173" t="n">
        <v>11</v>
      </c>
      <c r="S62" s="173" t="n">
        <v>1</v>
      </c>
      <c r="T62" s="173" t="n">
        <v>10</v>
      </c>
      <c r="U62" s="173" t="n">
        <v>236</v>
      </c>
      <c r="V62" s="173" t="s">
        <v>179</v>
      </c>
      <c r="W62" s="173" t="n">
        <v>1237</v>
      </c>
      <c r="X62" s="173" t="n">
        <v>15</v>
      </c>
      <c r="Y62" s="173" t="n">
        <v>1762069</v>
      </c>
      <c r="Z62" s="173" t="n">
        <v>4492</v>
      </c>
      <c r="AA62" s="173" t="s">
        <v>179</v>
      </c>
      <c r="AB62" s="173" t="s">
        <v>179</v>
      </c>
      <c r="AC62" s="173" t="s">
        <v>179</v>
      </c>
      <c r="AD62" s="173" t="n">
        <v>34053</v>
      </c>
      <c r="AE62" s="173" t="n">
        <v>33124</v>
      </c>
      <c r="AF62" s="173" t="s">
        <v>179</v>
      </c>
      <c r="AG62" s="173" t="s">
        <v>179</v>
      </c>
      <c r="AH62" s="173" t="n">
        <v>2797001</v>
      </c>
      <c r="AI62" s="173" t="n">
        <v>10850470</v>
      </c>
      <c r="AJ62" s="173" t="n">
        <v>1517564</v>
      </c>
      <c r="AK62" s="173" t="n">
        <v>4</v>
      </c>
      <c r="AL62" s="173" t="n">
        <v>1302770</v>
      </c>
      <c r="AM62" s="173" t="n">
        <v>15702678</v>
      </c>
      <c r="AN62" s="173" t="s">
        <v>179</v>
      </c>
      <c r="AO62" s="173" t="s">
        <v>179</v>
      </c>
      <c r="AP62" s="173" t="s">
        <v>179</v>
      </c>
      <c r="AQ62" s="173" t="s">
        <v>179</v>
      </c>
      <c r="AR62" s="173" t="s">
        <v>179</v>
      </c>
      <c r="AS62" s="173" t="s">
        <v>179</v>
      </c>
      <c r="AT62" s="173" t="s">
        <v>179</v>
      </c>
      <c r="AU62" s="173" t="s">
        <v>179</v>
      </c>
      <c r="AV62" s="173" t="s">
        <v>179</v>
      </c>
      <c r="AW62" s="173" t="s">
        <v>179</v>
      </c>
      <c r="AX62" s="173" t="s">
        <v>179</v>
      </c>
      <c r="AY62" s="173" t="n">
        <v>15702678</v>
      </c>
      <c r="AZ62" s="173" t="n">
        <v>1600</v>
      </c>
      <c r="BA62" s="173" t="n">
        <v>15701078</v>
      </c>
      <c r="BB62" s="173" t="n">
        <v>2280362</v>
      </c>
      <c r="BC62" s="173" t="n">
        <v>13420716</v>
      </c>
      <c r="BD62" s="173" t="n">
        <v>17005448</v>
      </c>
      <c r="BE62" s="173" t="s">
        <v>179</v>
      </c>
      <c r="BF62" s="173" t="n">
        <v>221</v>
      </c>
      <c r="BG62" s="173" t="n">
        <v>3</v>
      </c>
      <c r="BH62" s="173" t="n">
        <v>1116</v>
      </c>
      <c r="BI62" s="173" t="n">
        <v>1269096</v>
      </c>
      <c r="BJ62" s="173" t="n">
        <v>2122041</v>
      </c>
      <c r="BK62" s="173" t="n">
        <v>2423</v>
      </c>
      <c r="BL62" s="173" t="n">
        <v>33674</v>
      </c>
      <c r="BM62" s="173" t="n">
        <v>158321</v>
      </c>
      <c r="BN62" s="173" t="n">
        <v>2122</v>
      </c>
      <c r="BO62" s="173" t="s">
        <v>179</v>
      </c>
      <c r="BP62" s="173" t="s">
        <v>179</v>
      </c>
      <c r="BQ62" s="173" t="s">
        <v>179</v>
      </c>
      <c r="BR62" s="173" t="n">
        <v>478145</v>
      </c>
      <c r="BS62" s="173" t="n">
        <v>1493685</v>
      </c>
      <c r="BT62" s="173" t="s">
        <v>179</v>
      </c>
      <c r="BU62" s="173" t="n">
        <v>1302770</v>
      </c>
      <c r="BV62" s="173" t="n">
        <v>4258077</v>
      </c>
      <c r="BW62" s="173" t="s">
        <v>179</v>
      </c>
      <c r="BX62" s="173" t="s">
        <v>179</v>
      </c>
      <c r="BY62" s="173" t="s">
        <v>179</v>
      </c>
      <c r="BZ62" s="173" t="s">
        <v>179</v>
      </c>
      <c r="CA62" s="173" t="s">
        <v>179</v>
      </c>
      <c r="CB62" s="173" t="s">
        <v>179</v>
      </c>
      <c r="CC62" s="173" t="s">
        <v>179</v>
      </c>
      <c r="CD62" s="173" t="s">
        <v>179</v>
      </c>
      <c r="CE62" s="173" t="s">
        <v>179</v>
      </c>
      <c r="CF62" s="173" t="s">
        <v>179</v>
      </c>
      <c r="CG62" s="173" t="s">
        <v>179</v>
      </c>
      <c r="CH62" s="173" t="s">
        <v>179</v>
      </c>
      <c r="CI62" s="173" t="n">
        <v>4258077</v>
      </c>
      <c r="CJ62" s="173" t="n">
        <v>47</v>
      </c>
      <c r="CK62" s="173" t="n">
        <v>4258030</v>
      </c>
      <c r="CL62" s="173" t="n">
        <v>2280362</v>
      </c>
      <c r="CM62" s="173" t="n">
        <v>1977668</v>
      </c>
      <c r="CN62" s="173" t="n">
        <v>5560847</v>
      </c>
    </row>
    <row r="63" customFormat="false" ht="12.75" hidden="false" customHeight="false" outlineLevel="0" collapsed="false">
      <c r="A63" s="214" t="s">
        <v>811</v>
      </c>
      <c r="B63" s="24"/>
      <c r="C63" s="203"/>
      <c r="D63" s="131" t="s">
        <v>812</v>
      </c>
      <c r="E63" s="131"/>
      <c r="F63" s="173" t="n">
        <v>3376</v>
      </c>
      <c r="G63" s="173" t="n">
        <v>2556</v>
      </c>
      <c r="H63" s="173" t="n">
        <v>409</v>
      </c>
      <c r="I63" s="173" t="n">
        <v>139</v>
      </c>
      <c r="J63" s="173" t="n">
        <v>228</v>
      </c>
      <c r="K63" s="173" t="s">
        <v>179</v>
      </c>
      <c r="L63" s="173" t="n">
        <v>43</v>
      </c>
      <c r="M63" s="173" t="n">
        <v>1</v>
      </c>
      <c r="N63" s="173" t="s">
        <v>179</v>
      </c>
      <c r="O63" s="173" t="s">
        <v>179</v>
      </c>
      <c r="P63" s="173" t="n">
        <v>154</v>
      </c>
      <c r="Q63" s="173" t="n">
        <v>180</v>
      </c>
      <c r="R63" s="173" t="n">
        <v>8</v>
      </c>
      <c r="S63" s="173" t="n">
        <v>1</v>
      </c>
      <c r="T63" s="173" t="n">
        <v>2</v>
      </c>
      <c r="U63" s="173" t="n">
        <v>48</v>
      </c>
      <c r="V63" s="173" t="s">
        <v>179</v>
      </c>
      <c r="W63" s="173" t="n">
        <v>56</v>
      </c>
      <c r="X63" s="173" t="n">
        <v>14</v>
      </c>
      <c r="Y63" s="173" t="n">
        <v>357668</v>
      </c>
      <c r="Z63" s="173" t="n">
        <v>3194</v>
      </c>
      <c r="AA63" s="173" t="s">
        <v>179</v>
      </c>
      <c r="AB63" s="173" t="s">
        <v>179</v>
      </c>
      <c r="AC63" s="173" t="s">
        <v>179</v>
      </c>
      <c r="AD63" s="173" t="n">
        <v>33316</v>
      </c>
      <c r="AE63" s="173" t="n">
        <v>14255</v>
      </c>
      <c r="AF63" s="173" t="s">
        <v>179</v>
      </c>
      <c r="AG63" s="173" t="s">
        <v>179</v>
      </c>
      <c r="AH63" s="173" t="n">
        <v>1168097</v>
      </c>
      <c r="AI63" s="173" t="n">
        <v>570028</v>
      </c>
      <c r="AJ63" s="173" t="s">
        <v>179</v>
      </c>
      <c r="AK63" s="173" t="s">
        <v>179</v>
      </c>
      <c r="AL63" s="173" t="n">
        <v>527705</v>
      </c>
      <c r="AM63" s="173" t="n">
        <v>1622692</v>
      </c>
      <c r="AN63" s="173" t="s">
        <v>179</v>
      </c>
      <c r="AO63" s="173" t="s">
        <v>179</v>
      </c>
      <c r="AP63" s="173" t="s">
        <v>179</v>
      </c>
      <c r="AQ63" s="173" t="s">
        <v>179</v>
      </c>
      <c r="AR63" s="173" t="s">
        <v>179</v>
      </c>
      <c r="AS63" s="173" t="s">
        <v>179</v>
      </c>
      <c r="AT63" s="173" t="s">
        <v>179</v>
      </c>
      <c r="AU63" s="173" t="s">
        <v>179</v>
      </c>
      <c r="AV63" s="173" t="s">
        <v>179</v>
      </c>
      <c r="AW63" s="173" t="s">
        <v>179</v>
      </c>
      <c r="AX63" s="173" t="s">
        <v>179</v>
      </c>
      <c r="AY63" s="173" t="n">
        <v>1622692</v>
      </c>
      <c r="AZ63" s="173" t="n">
        <v>502</v>
      </c>
      <c r="BA63" s="173" t="n">
        <v>1622190</v>
      </c>
      <c r="BB63" s="173" t="n">
        <v>202053</v>
      </c>
      <c r="BC63" s="173" t="n">
        <v>1420137</v>
      </c>
      <c r="BD63" s="173" t="n">
        <v>2150397</v>
      </c>
      <c r="BE63" s="173" t="s">
        <v>179</v>
      </c>
      <c r="BF63" s="173" t="n">
        <v>219</v>
      </c>
      <c r="BG63" s="173" t="s">
        <v>179</v>
      </c>
      <c r="BH63" s="173" t="n">
        <v>648</v>
      </c>
      <c r="BI63" s="173" t="n">
        <v>504194</v>
      </c>
      <c r="BJ63" s="173" t="n">
        <v>109937</v>
      </c>
      <c r="BK63" s="173" t="n">
        <v>1642</v>
      </c>
      <c r="BL63" s="173" t="n">
        <v>23511</v>
      </c>
      <c r="BM63" s="173" t="n">
        <v>92116</v>
      </c>
      <c r="BN63" s="173" t="n">
        <v>1303</v>
      </c>
      <c r="BO63" s="173" t="s">
        <v>179</v>
      </c>
      <c r="BP63" s="173" t="s">
        <v>179</v>
      </c>
      <c r="BQ63" s="173" t="s">
        <v>179</v>
      </c>
      <c r="BR63" s="173" t="n">
        <v>382759</v>
      </c>
      <c r="BS63" s="173" t="n">
        <v>124381</v>
      </c>
      <c r="BT63" s="173" t="s">
        <v>179</v>
      </c>
      <c r="BU63" s="173" t="n">
        <v>527705</v>
      </c>
      <c r="BV63" s="173" t="n">
        <v>713005</v>
      </c>
      <c r="BW63" s="173" t="s">
        <v>179</v>
      </c>
      <c r="BX63" s="173" t="s">
        <v>179</v>
      </c>
      <c r="BY63" s="173" t="s">
        <v>179</v>
      </c>
      <c r="BZ63" s="173" t="s">
        <v>179</v>
      </c>
      <c r="CA63" s="173" t="s">
        <v>179</v>
      </c>
      <c r="CB63" s="173" t="s">
        <v>179</v>
      </c>
      <c r="CC63" s="173" t="s">
        <v>179</v>
      </c>
      <c r="CD63" s="173" t="s">
        <v>179</v>
      </c>
      <c r="CE63" s="173" t="s">
        <v>179</v>
      </c>
      <c r="CF63" s="173" t="s">
        <v>179</v>
      </c>
      <c r="CG63" s="173" t="s">
        <v>179</v>
      </c>
      <c r="CH63" s="173" t="s">
        <v>179</v>
      </c>
      <c r="CI63" s="173" t="n">
        <v>713005</v>
      </c>
      <c r="CJ63" s="173" t="n">
        <v>47</v>
      </c>
      <c r="CK63" s="173" t="n">
        <v>712958</v>
      </c>
      <c r="CL63" s="173" t="n">
        <v>202053</v>
      </c>
      <c r="CM63" s="173" t="n">
        <v>510905</v>
      </c>
      <c r="CN63" s="173" t="n">
        <v>1240710</v>
      </c>
    </row>
    <row r="64" customFormat="false" ht="12.75" hidden="false" customHeight="false" outlineLevel="0" collapsed="false">
      <c r="A64" s="214" t="s">
        <v>813</v>
      </c>
      <c r="B64" s="24"/>
      <c r="C64" s="203"/>
      <c r="D64" s="131" t="s">
        <v>814</v>
      </c>
      <c r="E64" s="131"/>
      <c r="F64" s="173" t="n">
        <v>530</v>
      </c>
      <c r="G64" s="173" t="n">
        <v>373</v>
      </c>
      <c r="H64" s="173" t="n">
        <v>24</v>
      </c>
      <c r="I64" s="173" t="n">
        <v>55</v>
      </c>
      <c r="J64" s="173" t="n">
        <v>52</v>
      </c>
      <c r="K64" s="173" t="s">
        <v>179</v>
      </c>
      <c r="L64" s="173" t="n">
        <v>25</v>
      </c>
      <c r="M64" s="173" t="n">
        <v>1</v>
      </c>
      <c r="N64" s="173" t="s">
        <v>179</v>
      </c>
      <c r="O64" s="173" t="s">
        <v>179</v>
      </c>
      <c r="P64" s="173" t="s">
        <v>179</v>
      </c>
      <c r="Q64" s="173" t="s">
        <v>179</v>
      </c>
      <c r="R64" s="173" t="n">
        <v>2</v>
      </c>
      <c r="S64" s="173" t="s">
        <v>179</v>
      </c>
      <c r="T64" s="173" t="s">
        <v>179</v>
      </c>
      <c r="U64" s="173" t="n">
        <v>9</v>
      </c>
      <c r="V64" s="173" t="s">
        <v>179</v>
      </c>
      <c r="W64" s="173" t="n">
        <v>10</v>
      </c>
      <c r="X64" s="173" t="n">
        <v>1</v>
      </c>
      <c r="Y64" s="173" t="n">
        <v>223194</v>
      </c>
      <c r="Z64" s="173" t="n">
        <v>29</v>
      </c>
      <c r="AA64" s="173" t="s">
        <v>179</v>
      </c>
      <c r="AB64" s="173" t="s">
        <v>179</v>
      </c>
      <c r="AC64" s="173" t="s">
        <v>179</v>
      </c>
      <c r="AD64" s="173" t="n">
        <v>402</v>
      </c>
      <c r="AE64" s="173" t="n">
        <v>7535</v>
      </c>
      <c r="AF64" s="173" t="s">
        <v>179</v>
      </c>
      <c r="AG64" s="173" t="s">
        <v>179</v>
      </c>
      <c r="AH64" s="173" t="n">
        <v>311148</v>
      </c>
      <c r="AI64" s="173" t="n">
        <v>2121376</v>
      </c>
      <c r="AJ64" s="173" t="s">
        <v>179</v>
      </c>
      <c r="AK64" s="173" t="s">
        <v>179</v>
      </c>
      <c r="AL64" s="173" t="n">
        <v>155282</v>
      </c>
      <c r="AM64" s="173" t="n">
        <v>2508954</v>
      </c>
      <c r="AN64" s="173" t="s">
        <v>179</v>
      </c>
      <c r="AO64" s="173" t="s">
        <v>179</v>
      </c>
      <c r="AP64" s="173" t="s">
        <v>179</v>
      </c>
      <c r="AQ64" s="173" t="s">
        <v>179</v>
      </c>
      <c r="AR64" s="173" t="s">
        <v>179</v>
      </c>
      <c r="AS64" s="173" t="s">
        <v>179</v>
      </c>
      <c r="AT64" s="173" t="s">
        <v>179</v>
      </c>
      <c r="AU64" s="173" t="s">
        <v>179</v>
      </c>
      <c r="AV64" s="173" t="s">
        <v>179</v>
      </c>
      <c r="AW64" s="173" t="s">
        <v>179</v>
      </c>
      <c r="AX64" s="173" t="s">
        <v>179</v>
      </c>
      <c r="AY64" s="173" t="n">
        <v>2508954</v>
      </c>
      <c r="AZ64" s="173" t="n">
        <v>29</v>
      </c>
      <c r="BA64" s="173" t="n">
        <v>2508925</v>
      </c>
      <c r="BB64" s="173" t="n">
        <v>214268</v>
      </c>
      <c r="BC64" s="173" t="n">
        <v>2294657</v>
      </c>
      <c r="BD64" s="173" t="n">
        <v>2664236</v>
      </c>
      <c r="BE64" s="173" t="s">
        <v>179</v>
      </c>
      <c r="BF64" s="173" t="s">
        <v>179</v>
      </c>
      <c r="BG64" s="173" t="s">
        <v>179</v>
      </c>
      <c r="BH64" s="173" t="n">
        <v>95</v>
      </c>
      <c r="BI64" s="173" t="n">
        <v>149330</v>
      </c>
      <c r="BJ64" s="173" t="n">
        <v>211148</v>
      </c>
      <c r="BK64" s="173" t="s">
        <v>179</v>
      </c>
      <c r="BL64" s="173" t="n">
        <v>5952</v>
      </c>
      <c r="BM64" s="173" t="n">
        <v>3120</v>
      </c>
      <c r="BN64" s="173" t="n">
        <v>90</v>
      </c>
      <c r="BO64" s="173" t="s">
        <v>179</v>
      </c>
      <c r="BP64" s="173" t="s">
        <v>179</v>
      </c>
      <c r="BQ64" s="173" t="s">
        <v>179</v>
      </c>
      <c r="BR64" s="173" t="n">
        <v>9545</v>
      </c>
      <c r="BS64" s="173" t="n">
        <v>455859</v>
      </c>
      <c r="BT64" s="173" t="s">
        <v>179</v>
      </c>
      <c r="BU64" s="173" t="n">
        <v>155282</v>
      </c>
      <c r="BV64" s="173" t="n">
        <v>679857</v>
      </c>
      <c r="BW64" s="173" t="s">
        <v>179</v>
      </c>
      <c r="BX64" s="173" t="s">
        <v>179</v>
      </c>
      <c r="BY64" s="173" t="s">
        <v>179</v>
      </c>
      <c r="BZ64" s="173" t="s">
        <v>179</v>
      </c>
      <c r="CA64" s="173" t="s">
        <v>179</v>
      </c>
      <c r="CB64" s="173" t="s">
        <v>179</v>
      </c>
      <c r="CC64" s="173" t="s">
        <v>179</v>
      </c>
      <c r="CD64" s="173" t="s">
        <v>179</v>
      </c>
      <c r="CE64" s="173" t="s">
        <v>179</v>
      </c>
      <c r="CF64" s="173" t="s">
        <v>179</v>
      </c>
      <c r="CG64" s="173" t="s">
        <v>179</v>
      </c>
      <c r="CH64" s="173" t="s">
        <v>179</v>
      </c>
      <c r="CI64" s="173" t="n">
        <v>679857</v>
      </c>
      <c r="CJ64" s="173" t="s">
        <v>179</v>
      </c>
      <c r="CK64" s="173" t="n">
        <v>679857</v>
      </c>
      <c r="CL64" s="173" t="n">
        <v>214268</v>
      </c>
      <c r="CM64" s="173" t="n">
        <v>465589</v>
      </c>
      <c r="CN64" s="173" t="n">
        <v>835139</v>
      </c>
    </row>
    <row r="65" customFormat="false" ht="12.75" hidden="false" customHeight="false" outlineLevel="0" collapsed="false">
      <c r="A65" s="214" t="s">
        <v>815</v>
      </c>
      <c r="B65" s="24"/>
      <c r="C65" s="203"/>
      <c r="D65" s="131" t="s">
        <v>816</v>
      </c>
      <c r="E65" s="131"/>
      <c r="F65" s="173" t="n">
        <v>535</v>
      </c>
      <c r="G65" s="173" t="n">
        <v>368</v>
      </c>
      <c r="H65" s="173" t="n">
        <v>13</v>
      </c>
      <c r="I65" s="173" t="n">
        <v>91</v>
      </c>
      <c r="J65" s="173" t="n">
        <v>35</v>
      </c>
      <c r="K65" s="173" t="s">
        <v>179</v>
      </c>
      <c r="L65" s="173" t="n">
        <v>28</v>
      </c>
      <c r="M65" s="173" t="s">
        <v>179</v>
      </c>
      <c r="N65" s="173" t="s">
        <v>179</v>
      </c>
      <c r="O65" s="173" t="s">
        <v>179</v>
      </c>
      <c r="P65" s="173" t="s">
        <v>179</v>
      </c>
      <c r="Q65" s="173" t="s">
        <v>179</v>
      </c>
      <c r="R65" s="173" t="n">
        <v>1</v>
      </c>
      <c r="S65" s="173" t="s">
        <v>179</v>
      </c>
      <c r="T65" s="173" t="n">
        <v>8</v>
      </c>
      <c r="U65" s="173" t="s">
        <v>179</v>
      </c>
      <c r="V65" s="173" t="s">
        <v>179</v>
      </c>
      <c r="W65" s="173" t="n">
        <v>8</v>
      </c>
      <c r="X65" s="173" t="s">
        <v>179</v>
      </c>
      <c r="Y65" s="173" t="n">
        <v>335986</v>
      </c>
      <c r="Z65" s="173" t="n">
        <v>687</v>
      </c>
      <c r="AA65" s="173" t="s">
        <v>179</v>
      </c>
      <c r="AB65" s="173" t="s">
        <v>179</v>
      </c>
      <c r="AC65" s="173" t="s">
        <v>179</v>
      </c>
      <c r="AD65" s="173" t="n">
        <v>2</v>
      </c>
      <c r="AE65" s="173" t="n">
        <v>4750</v>
      </c>
      <c r="AF65" s="173" t="s">
        <v>179</v>
      </c>
      <c r="AG65" s="173" t="s">
        <v>179</v>
      </c>
      <c r="AH65" s="173" t="n">
        <v>712382</v>
      </c>
      <c r="AI65" s="173" t="n">
        <v>7670568</v>
      </c>
      <c r="AJ65" s="173" t="s">
        <v>179</v>
      </c>
      <c r="AK65" s="173" t="s">
        <v>179</v>
      </c>
      <c r="AL65" s="173" t="n">
        <v>292394</v>
      </c>
      <c r="AM65" s="173" t="n">
        <v>8432533</v>
      </c>
      <c r="AN65" s="173" t="s">
        <v>179</v>
      </c>
      <c r="AO65" s="173" t="s">
        <v>179</v>
      </c>
      <c r="AP65" s="173" t="s">
        <v>179</v>
      </c>
      <c r="AQ65" s="173" t="s">
        <v>179</v>
      </c>
      <c r="AR65" s="173" t="s">
        <v>179</v>
      </c>
      <c r="AS65" s="173" t="s">
        <v>179</v>
      </c>
      <c r="AT65" s="173" t="s">
        <v>179</v>
      </c>
      <c r="AU65" s="173" t="s">
        <v>179</v>
      </c>
      <c r="AV65" s="173" t="s">
        <v>179</v>
      </c>
      <c r="AW65" s="173" t="s">
        <v>179</v>
      </c>
      <c r="AX65" s="173" t="s">
        <v>179</v>
      </c>
      <c r="AY65" s="173" t="n">
        <v>8432533</v>
      </c>
      <c r="AZ65" s="173" t="n">
        <v>575</v>
      </c>
      <c r="BA65" s="173" t="n">
        <v>8431958</v>
      </c>
      <c r="BB65" s="173" t="n">
        <v>1564385</v>
      </c>
      <c r="BC65" s="173" t="n">
        <v>6867573</v>
      </c>
      <c r="BD65" s="173" t="n">
        <v>8724927</v>
      </c>
      <c r="BE65" s="173" t="s">
        <v>179</v>
      </c>
      <c r="BF65" s="173" t="s">
        <v>179</v>
      </c>
      <c r="BG65" s="173" t="s">
        <v>179</v>
      </c>
      <c r="BH65" s="173" t="n">
        <v>6</v>
      </c>
      <c r="BI65" s="173" t="n">
        <v>291587</v>
      </c>
      <c r="BJ65" s="173" t="n">
        <v>1541512</v>
      </c>
      <c r="BK65" s="173" t="s">
        <v>179</v>
      </c>
      <c r="BL65" s="173" t="n">
        <v>807</v>
      </c>
      <c r="BM65" s="173" t="n">
        <v>22873</v>
      </c>
      <c r="BN65" s="173" t="n">
        <v>653</v>
      </c>
      <c r="BO65" s="173" t="s">
        <v>179</v>
      </c>
      <c r="BP65" s="173" t="s">
        <v>179</v>
      </c>
      <c r="BQ65" s="173" t="s">
        <v>179</v>
      </c>
      <c r="BR65" s="173" t="n">
        <v>11289</v>
      </c>
      <c r="BS65" s="173" t="n">
        <v>877783</v>
      </c>
      <c r="BT65" s="173" t="s">
        <v>179</v>
      </c>
      <c r="BU65" s="173" t="n">
        <v>292394</v>
      </c>
      <c r="BV65" s="173" t="n">
        <v>2454116</v>
      </c>
      <c r="BW65" s="173" t="s">
        <v>179</v>
      </c>
      <c r="BX65" s="173" t="s">
        <v>179</v>
      </c>
      <c r="BY65" s="173" t="s">
        <v>179</v>
      </c>
      <c r="BZ65" s="173" t="s">
        <v>179</v>
      </c>
      <c r="CA65" s="173" t="s">
        <v>179</v>
      </c>
      <c r="CB65" s="173" t="s">
        <v>179</v>
      </c>
      <c r="CC65" s="173" t="s">
        <v>179</v>
      </c>
      <c r="CD65" s="173" t="s">
        <v>179</v>
      </c>
      <c r="CE65" s="173" t="s">
        <v>179</v>
      </c>
      <c r="CF65" s="173" t="s">
        <v>179</v>
      </c>
      <c r="CG65" s="173" t="s">
        <v>179</v>
      </c>
      <c r="CH65" s="173" t="s">
        <v>179</v>
      </c>
      <c r="CI65" s="173" t="n">
        <v>2454116</v>
      </c>
      <c r="CJ65" s="173" t="s">
        <v>179</v>
      </c>
      <c r="CK65" s="173" t="n">
        <v>2454116</v>
      </c>
      <c r="CL65" s="173" t="n">
        <v>1564385</v>
      </c>
      <c r="CM65" s="173" t="n">
        <v>889731</v>
      </c>
      <c r="CN65" s="173" t="n">
        <v>2746510</v>
      </c>
    </row>
    <row r="66" customFormat="false" ht="12.75" hidden="false" customHeight="false" outlineLevel="0" collapsed="false">
      <c r="A66" s="214" t="s">
        <v>817</v>
      </c>
      <c r="B66" s="24"/>
      <c r="C66" s="203"/>
      <c r="D66" s="203" t="s">
        <v>818</v>
      </c>
      <c r="E66" s="205"/>
      <c r="F66" s="173" t="n">
        <v>211</v>
      </c>
      <c r="G66" s="173" t="n">
        <v>149</v>
      </c>
      <c r="H66" s="173" t="n">
        <v>16</v>
      </c>
      <c r="I66" s="173" t="n">
        <v>34</v>
      </c>
      <c r="J66" s="173" t="n">
        <v>5</v>
      </c>
      <c r="K66" s="173" t="s">
        <v>179</v>
      </c>
      <c r="L66" s="173" t="n">
        <v>7</v>
      </c>
      <c r="M66" s="173" t="s">
        <v>179</v>
      </c>
      <c r="N66" s="173" t="s">
        <v>179</v>
      </c>
      <c r="O66" s="173" t="s">
        <v>179</v>
      </c>
      <c r="P66" s="173" t="s">
        <v>179</v>
      </c>
      <c r="Q66" s="173" t="s">
        <v>179</v>
      </c>
      <c r="R66" s="173" t="s">
        <v>179</v>
      </c>
      <c r="S66" s="173" t="s">
        <v>179</v>
      </c>
      <c r="T66" s="173" t="s">
        <v>179</v>
      </c>
      <c r="U66" s="173" t="n">
        <v>179</v>
      </c>
      <c r="V66" s="173" t="s">
        <v>179</v>
      </c>
      <c r="W66" s="173" t="n">
        <v>41</v>
      </c>
      <c r="X66" s="173" t="s">
        <v>179</v>
      </c>
      <c r="Y66" s="173" t="n">
        <v>118307</v>
      </c>
      <c r="Z66" s="173" t="n">
        <v>13</v>
      </c>
      <c r="AA66" s="173" t="s">
        <v>179</v>
      </c>
      <c r="AB66" s="173" t="s">
        <v>179</v>
      </c>
      <c r="AC66" s="173" t="s">
        <v>179</v>
      </c>
      <c r="AD66" s="173" t="n">
        <v>112</v>
      </c>
      <c r="AE66" s="173" t="n">
        <v>349</v>
      </c>
      <c r="AF66" s="173" t="s">
        <v>179</v>
      </c>
      <c r="AG66" s="173" t="s">
        <v>179</v>
      </c>
      <c r="AH66" s="173" t="n">
        <v>446106</v>
      </c>
      <c r="AI66" s="173" t="n">
        <v>274123</v>
      </c>
      <c r="AJ66" s="173" t="s">
        <v>179</v>
      </c>
      <c r="AK66" s="173" t="s">
        <v>179</v>
      </c>
      <c r="AL66" s="173" t="n">
        <v>101491</v>
      </c>
      <c r="AM66" s="173" t="n">
        <v>737950</v>
      </c>
      <c r="AN66" s="173" t="s">
        <v>179</v>
      </c>
      <c r="AO66" s="173" t="s">
        <v>179</v>
      </c>
      <c r="AP66" s="173" t="s">
        <v>179</v>
      </c>
      <c r="AQ66" s="173" t="s">
        <v>179</v>
      </c>
      <c r="AR66" s="173" t="s">
        <v>179</v>
      </c>
      <c r="AS66" s="173" t="s">
        <v>179</v>
      </c>
      <c r="AT66" s="173" t="s">
        <v>179</v>
      </c>
      <c r="AU66" s="173" t="s">
        <v>179</v>
      </c>
      <c r="AV66" s="173" t="s">
        <v>179</v>
      </c>
      <c r="AW66" s="173" t="s">
        <v>179</v>
      </c>
      <c r="AX66" s="173" t="s">
        <v>179</v>
      </c>
      <c r="AY66" s="173" t="n">
        <v>737950</v>
      </c>
      <c r="AZ66" s="173" t="n">
        <v>2</v>
      </c>
      <c r="BA66" s="173" t="n">
        <v>737948</v>
      </c>
      <c r="BB66" s="173" t="n">
        <v>12028</v>
      </c>
      <c r="BC66" s="173" t="n">
        <v>725920</v>
      </c>
      <c r="BD66" s="173" t="n">
        <v>839441</v>
      </c>
      <c r="BE66" s="173" t="s">
        <v>179</v>
      </c>
      <c r="BF66" s="173" t="s">
        <v>179</v>
      </c>
      <c r="BG66" s="173" t="s">
        <v>179</v>
      </c>
      <c r="BH66" s="173" t="n">
        <v>365</v>
      </c>
      <c r="BI66" s="173" t="n">
        <v>99092</v>
      </c>
      <c r="BJ66" s="173" t="n">
        <v>12028</v>
      </c>
      <c r="BK66" s="173" t="n">
        <v>741</v>
      </c>
      <c r="BL66" s="173" t="n">
        <v>2399</v>
      </c>
      <c r="BM66" s="173" t="s">
        <v>179</v>
      </c>
      <c r="BN66" s="173" t="n">
        <v>24</v>
      </c>
      <c r="BO66" s="173" t="s">
        <v>179</v>
      </c>
      <c r="BP66" s="173" t="s">
        <v>179</v>
      </c>
      <c r="BQ66" s="173" t="s">
        <v>179</v>
      </c>
      <c r="BR66" s="173" t="n">
        <v>11555</v>
      </c>
      <c r="BS66" s="173" t="n">
        <v>4181</v>
      </c>
      <c r="BT66" s="173" t="s">
        <v>179</v>
      </c>
      <c r="BU66" s="173" t="n">
        <v>101491</v>
      </c>
      <c r="BV66" s="173" t="n">
        <v>28894</v>
      </c>
      <c r="BW66" s="173" t="s">
        <v>179</v>
      </c>
      <c r="BX66" s="173" t="s">
        <v>179</v>
      </c>
      <c r="BY66" s="173" t="s">
        <v>179</v>
      </c>
      <c r="BZ66" s="173" t="s">
        <v>179</v>
      </c>
      <c r="CA66" s="173" t="s">
        <v>179</v>
      </c>
      <c r="CB66" s="173" t="s">
        <v>179</v>
      </c>
      <c r="CC66" s="173" t="s">
        <v>179</v>
      </c>
      <c r="CD66" s="173" t="s">
        <v>179</v>
      </c>
      <c r="CE66" s="173" t="s">
        <v>179</v>
      </c>
      <c r="CF66" s="173" t="s">
        <v>179</v>
      </c>
      <c r="CG66" s="173" t="s">
        <v>179</v>
      </c>
      <c r="CH66" s="173" t="s">
        <v>179</v>
      </c>
      <c r="CI66" s="173" t="n">
        <v>28894</v>
      </c>
      <c r="CJ66" s="173" t="s">
        <v>179</v>
      </c>
      <c r="CK66" s="173" t="n">
        <v>28894</v>
      </c>
      <c r="CL66" s="173" t="n">
        <v>12028</v>
      </c>
      <c r="CM66" s="173" t="n">
        <v>16866</v>
      </c>
      <c r="CN66" s="173" t="n">
        <v>130385</v>
      </c>
    </row>
    <row r="67" customFormat="false" ht="12.75" hidden="false" customHeight="false" outlineLevel="0" collapsed="false">
      <c r="A67" s="214" t="s">
        <v>819</v>
      </c>
      <c r="B67" s="24"/>
      <c r="C67" s="203"/>
      <c r="D67" s="203" t="s">
        <v>820</v>
      </c>
      <c r="E67" s="205"/>
      <c r="F67" s="173" t="n">
        <v>174</v>
      </c>
      <c r="G67" s="173" t="n">
        <v>86</v>
      </c>
      <c r="H67" s="173" t="n">
        <v>17</v>
      </c>
      <c r="I67" s="173" t="s">
        <v>179</v>
      </c>
      <c r="J67" s="173" t="n">
        <v>61</v>
      </c>
      <c r="K67" s="173" t="s">
        <v>179</v>
      </c>
      <c r="L67" s="173" t="n">
        <v>10</v>
      </c>
      <c r="M67" s="173" t="s">
        <v>179</v>
      </c>
      <c r="N67" s="173" t="s">
        <v>179</v>
      </c>
      <c r="O67" s="173" t="s">
        <v>179</v>
      </c>
      <c r="P67" s="173" t="n">
        <v>1</v>
      </c>
      <c r="Q67" s="173" t="s">
        <v>179</v>
      </c>
      <c r="R67" s="173" t="s">
        <v>179</v>
      </c>
      <c r="S67" s="173" t="s">
        <v>179</v>
      </c>
      <c r="T67" s="173" t="s">
        <v>179</v>
      </c>
      <c r="U67" s="173" t="s">
        <v>179</v>
      </c>
      <c r="V67" s="173" t="s">
        <v>179</v>
      </c>
      <c r="W67" s="173" t="n">
        <v>19</v>
      </c>
      <c r="X67" s="173" t="s">
        <v>179</v>
      </c>
      <c r="Y67" s="173" t="n">
        <v>554726</v>
      </c>
      <c r="Z67" s="173" t="n">
        <v>439</v>
      </c>
      <c r="AA67" s="173" t="s">
        <v>179</v>
      </c>
      <c r="AB67" s="173" t="s">
        <v>179</v>
      </c>
      <c r="AC67" s="173" t="s">
        <v>179</v>
      </c>
      <c r="AD67" s="173" t="n">
        <v>30</v>
      </c>
      <c r="AE67" s="173" t="n">
        <v>6233</v>
      </c>
      <c r="AF67" s="173" t="s">
        <v>179</v>
      </c>
      <c r="AG67" s="173" t="s">
        <v>179</v>
      </c>
      <c r="AH67" s="173" t="n">
        <v>159268</v>
      </c>
      <c r="AI67" s="173" t="n">
        <v>214375</v>
      </c>
      <c r="AJ67" s="173" t="s">
        <v>179</v>
      </c>
      <c r="AK67" s="173" t="s">
        <v>179</v>
      </c>
      <c r="AL67" s="173" t="n">
        <v>72044</v>
      </c>
      <c r="AM67" s="173" t="n">
        <v>863221</v>
      </c>
      <c r="AN67" s="173" t="s">
        <v>179</v>
      </c>
      <c r="AO67" s="173" t="s">
        <v>179</v>
      </c>
      <c r="AP67" s="173" t="s">
        <v>179</v>
      </c>
      <c r="AQ67" s="173" t="s">
        <v>179</v>
      </c>
      <c r="AR67" s="173" t="s">
        <v>179</v>
      </c>
      <c r="AS67" s="173" t="s">
        <v>179</v>
      </c>
      <c r="AT67" s="173" t="s">
        <v>179</v>
      </c>
      <c r="AU67" s="173" t="s">
        <v>179</v>
      </c>
      <c r="AV67" s="173" t="s">
        <v>179</v>
      </c>
      <c r="AW67" s="173" t="s">
        <v>179</v>
      </c>
      <c r="AX67" s="173" t="s">
        <v>179</v>
      </c>
      <c r="AY67" s="173" t="n">
        <v>863221</v>
      </c>
      <c r="AZ67" s="173" t="n">
        <v>362</v>
      </c>
      <c r="BA67" s="173" t="n">
        <v>862859</v>
      </c>
      <c r="BB67" s="173" t="n">
        <v>55528</v>
      </c>
      <c r="BC67" s="173" t="n">
        <v>807331</v>
      </c>
      <c r="BD67" s="173" t="n">
        <v>935265</v>
      </c>
      <c r="BE67" s="173" t="s">
        <v>179</v>
      </c>
      <c r="BF67" s="173" t="n">
        <v>2</v>
      </c>
      <c r="BG67" s="173" t="s">
        <v>179</v>
      </c>
      <c r="BH67" s="173" t="n">
        <v>2</v>
      </c>
      <c r="BI67" s="173" t="n">
        <v>71919</v>
      </c>
      <c r="BJ67" s="173" t="n">
        <v>55077</v>
      </c>
      <c r="BK67" s="173" t="n">
        <v>31</v>
      </c>
      <c r="BL67" s="173" t="n">
        <v>125</v>
      </c>
      <c r="BM67" s="173" t="n">
        <v>451</v>
      </c>
      <c r="BN67" s="173" t="n">
        <v>52</v>
      </c>
      <c r="BO67" s="173" t="s">
        <v>179</v>
      </c>
      <c r="BP67" s="173" t="s">
        <v>179</v>
      </c>
      <c r="BQ67" s="173" t="s">
        <v>179</v>
      </c>
      <c r="BR67" s="173" t="n">
        <v>12778</v>
      </c>
      <c r="BS67" s="173" t="n">
        <v>19262</v>
      </c>
      <c r="BT67" s="173" t="s">
        <v>179</v>
      </c>
      <c r="BU67" s="173" t="n">
        <v>72044</v>
      </c>
      <c r="BV67" s="173" t="n">
        <v>87655</v>
      </c>
      <c r="BW67" s="173" t="s">
        <v>179</v>
      </c>
      <c r="BX67" s="173" t="s">
        <v>179</v>
      </c>
      <c r="BY67" s="173" t="s">
        <v>179</v>
      </c>
      <c r="BZ67" s="173" t="s">
        <v>179</v>
      </c>
      <c r="CA67" s="173" t="s">
        <v>179</v>
      </c>
      <c r="CB67" s="173" t="s">
        <v>179</v>
      </c>
      <c r="CC67" s="173" t="s">
        <v>179</v>
      </c>
      <c r="CD67" s="173" t="s">
        <v>179</v>
      </c>
      <c r="CE67" s="173" t="s">
        <v>179</v>
      </c>
      <c r="CF67" s="173" t="s">
        <v>179</v>
      </c>
      <c r="CG67" s="173" t="s">
        <v>179</v>
      </c>
      <c r="CH67" s="173" t="s">
        <v>179</v>
      </c>
      <c r="CI67" s="173" t="n">
        <v>87655</v>
      </c>
      <c r="CJ67" s="173" t="s">
        <v>179</v>
      </c>
      <c r="CK67" s="173" t="n">
        <v>87655</v>
      </c>
      <c r="CL67" s="173" t="n">
        <v>55528</v>
      </c>
      <c r="CM67" s="173" t="n">
        <v>32127</v>
      </c>
      <c r="CN67" s="173" t="n">
        <v>159699</v>
      </c>
    </row>
    <row r="68" customFormat="false" ht="12.75" hidden="false" customHeight="false" outlineLevel="0" collapsed="false">
      <c r="A68" s="214" t="s">
        <v>821</v>
      </c>
      <c r="B68" s="24"/>
      <c r="C68" s="203"/>
      <c r="D68" s="203" t="s">
        <v>822</v>
      </c>
      <c r="E68" s="205"/>
      <c r="F68" s="173" t="s">
        <v>179</v>
      </c>
      <c r="G68" s="173" t="s">
        <v>179</v>
      </c>
      <c r="H68" s="173" t="s">
        <v>179</v>
      </c>
      <c r="I68" s="173" t="s">
        <v>179</v>
      </c>
      <c r="J68" s="173" t="s">
        <v>179</v>
      </c>
      <c r="K68" s="173" t="s">
        <v>179</v>
      </c>
      <c r="L68" s="173" t="s">
        <v>179</v>
      </c>
      <c r="M68" s="173" t="s">
        <v>179</v>
      </c>
      <c r="N68" s="173" t="s">
        <v>179</v>
      </c>
      <c r="O68" s="173" t="s">
        <v>179</v>
      </c>
      <c r="P68" s="173" t="s">
        <v>179</v>
      </c>
      <c r="Q68" s="173" t="s">
        <v>179</v>
      </c>
      <c r="R68" s="173" t="s">
        <v>179</v>
      </c>
      <c r="S68" s="173" t="s">
        <v>179</v>
      </c>
      <c r="T68" s="173" t="s">
        <v>179</v>
      </c>
      <c r="U68" s="173" t="s">
        <v>179</v>
      </c>
      <c r="V68" s="173" t="s">
        <v>179</v>
      </c>
      <c r="W68" s="173" t="n">
        <v>1103</v>
      </c>
      <c r="X68" s="173" t="s">
        <v>179</v>
      </c>
      <c r="Y68" s="173" t="n">
        <v>172188</v>
      </c>
      <c r="Z68" s="173" t="n">
        <v>130</v>
      </c>
      <c r="AA68" s="173" t="s">
        <v>179</v>
      </c>
      <c r="AB68" s="173" t="s">
        <v>179</v>
      </c>
      <c r="AC68" s="173" t="s">
        <v>179</v>
      </c>
      <c r="AD68" s="173" t="n">
        <v>191</v>
      </c>
      <c r="AE68" s="173" t="n">
        <v>2</v>
      </c>
      <c r="AF68" s="173" t="s">
        <v>179</v>
      </c>
      <c r="AG68" s="173" t="s">
        <v>179</v>
      </c>
      <c r="AH68" s="173" t="s">
        <v>179</v>
      </c>
      <c r="AI68" s="173" t="s">
        <v>179</v>
      </c>
      <c r="AJ68" s="173" t="n">
        <v>1517564</v>
      </c>
      <c r="AK68" s="173" t="n">
        <v>4</v>
      </c>
      <c r="AL68" s="173" t="n">
        <v>153854</v>
      </c>
      <c r="AM68" s="173" t="n">
        <v>1537328</v>
      </c>
      <c r="AN68" s="173" t="s">
        <v>179</v>
      </c>
      <c r="AO68" s="173" t="s">
        <v>179</v>
      </c>
      <c r="AP68" s="173" t="s">
        <v>179</v>
      </c>
      <c r="AQ68" s="173" t="s">
        <v>179</v>
      </c>
      <c r="AR68" s="173" t="s">
        <v>179</v>
      </c>
      <c r="AS68" s="173" t="s">
        <v>179</v>
      </c>
      <c r="AT68" s="173" t="s">
        <v>179</v>
      </c>
      <c r="AU68" s="173" t="s">
        <v>179</v>
      </c>
      <c r="AV68" s="173" t="s">
        <v>179</v>
      </c>
      <c r="AW68" s="173" t="s">
        <v>179</v>
      </c>
      <c r="AX68" s="173" t="s">
        <v>179</v>
      </c>
      <c r="AY68" s="173" t="n">
        <v>1537328</v>
      </c>
      <c r="AZ68" s="173" t="n">
        <v>130</v>
      </c>
      <c r="BA68" s="173" t="n">
        <v>1537198</v>
      </c>
      <c r="BB68" s="173" t="n">
        <v>232100</v>
      </c>
      <c r="BC68" s="173" t="n">
        <v>1305098</v>
      </c>
      <c r="BD68" s="173" t="n">
        <v>1691182</v>
      </c>
      <c r="BE68" s="173" t="s">
        <v>179</v>
      </c>
      <c r="BF68" s="173" t="s">
        <v>179</v>
      </c>
      <c r="BG68" s="173" t="n">
        <v>3</v>
      </c>
      <c r="BH68" s="173" t="s">
        <v>179</v>
      </c>
      <c r="BI68" s="173" t="n">
        <v>152974</v>
      </c>
      <c r="BJ68" s="173" t="n">
        <v>192339</v>
      </c>
      <c r="BK68" s="173" t="n">
        <v>9</v>
      </c>
      <c r="BL68" s="173" t="n">
        <v>880</v>
      </c>
      <c r="BM68" s="173" t="n">
        <v>39761</v>
      </c>
      <c r="BN68" s="173" t="s">
        <v>179</v>
      </c>
      <c r="BO68" s="173" t="s">
        <v>179</v>
      </c>
      <c r="BP68" s="173" t="s">
        <v>179</v>
      </c>
      <c r="BQ68" s="173" t="s">
        <v>179</v>
      </c>
      <c r="BR68" s="173" t="n">
        <v>50219</v>
      </c>
      <c r="BS68" s="173" t="n">
        <v>12219</v>
      </c>
      <c r="BT68" s="173" t="s">
        <v>179</v>
      </c>
      <c r="BU68" s="173" t="n">
        <v>153854</v>
      </c>
      <c r="BV68" s="173" t="n">
        <v>294550</v>
      </c>
      <c r="BW68" s="173" t="s">
        <v>179</v>
      </c>
      <c r="BX68" s="173" t="s">
        <v>179</v>
      </c>
      <c r="BY68" s="173" t="s">
        <v>179</v>
      </c>
      <c r="BZ68" s="173" t="s">
        <v>179</v>
      </c>
      <c r="CA68" s="173" t="s">
        <v>179</v>
      </c>
      <c r="CB68" s="173" t="s">
        <v>179</v>
      </c>
      <c r="CC68" s="173" t="s">
        <v>179</v>
      </c>
      <c r="CD68" s="173" t="s">
        <v>179</v>
      </c>
      <c r="CE68" s="173" t="s">
        <v>179</v>
      </c>
      <c r="CF68" s="173" t="s">
        <v>179</v>
      </c>
      <c r="CG68" s="173" t="s">
        <v>179</v>
      </c>
      <c r="CH68" s="173" t="s">
        <v>179</v>
      </c>
      <c r="CI68" s="173" t="n">
        <v>294550</v>
      </c>
      <c r="CJ68" s="173" t="s">
        <v>179</v>
      </c>
      <c r="CK68" s="173" t="n">
        <v>294550</v>
      </c>
      <c r="CL68" s="173" t="n">
        <v>232100</v>
      </c>
      <c r="CM68" s="173" t="n">
        <v>62450</v>
      </c>
      <c r="CN68" s="173" t="n">
        <v>448404</v>
      </c>
    </row>
    <row r="69" customFormat="false" ht="12.75" hidden="false" customHeight="false" outlineLevel="0" collapsed="false">
      <c r="A69" s="214" t="s">
        <v>823</v>
      </c>
      <c r="B69" s="24"/>
      <c r="C69" s="131" t="s">
        <v>824</v>
      </c>
      <c r="D69" s="131"/>
      <c r="E69" s="131"/>
      <c r="F69" s="173" t="s">
        <v>179</v>
      </c>
      <c r="G69" s="173" t="s">
        <v>179</v>
      </c>
      <c r="H69" s="173" t="s">
        <v>179</v>
      </c>
      <c r="I69" s="173" t="s">
        <v>179</v>
      </c>
      <c r="J69" s="173" t="s">
        <v>179</v>
      </c>
      <c r="K69" s="173" t="s">
        <v>179</v>
      </c>
      <c r="L69" s="173" t="s">
        <v>179</v>
      </c>
      <c r="M69" s="173" t="s">
        <v>179</v>
      </c>
      <c r="N69" s="173" t="s">
        <v>179</v>
      </c>
      <c r="O69" s="173" t="s">
        <v>179</v>
      </c>
      <c r="P69" s="173" t="s">
        <v>179</v>
      </c>
      <c r="Q69" s="173" t="s">
        <v>179</v>
      </c>
      <c r="R69" s="173" t="s">
        <v>179</v>
      </c>
      <c r="S69" s="173" t="s">
        <v>179</v>
      </c>
      <c r="T69" s="173" t="s">
        <v>179</v>
      </c>
      <c r="U69" s="173" t="s">
        <v>179</v>
      </c>
      <c r="V69" s="173" t="s">
        <v>179</v>
      </c>
      <c r="W69" s="173" t="s">
        <v>179</v>
      </c>
      <c r="X69" s="173" t="s">
        <v>179</v>
      </c>
      <c r="Y69" s="173" t="n">
        <v>89551</v>
      </c>
      <c r="Z69" s="173" t="n">
        <v>36</v>
      </c>
      <c r="AA69" s="173" t="s">
        <v>179</v>
      </c>
      <c r="AB69" s="173" t="s">
        <v>179</v>
      </c>
      <c r="AC69" s="173" t="s">
        <v>179</v>
      </c>
      <c r="AD69" s="173" t="n">
        <v>2453</v>
      </c>
      <c r="AE69" s="173" t="n">
        <v>170</v>
      </c>
      <c r="AF69" s="173" t="s">
        <v>179</v>
      </c>
      <c r="AG69" s="173" t="s">
        <v>179</v>
      </c>
      <c r="AH69" s="173" t="s">
        <v>179</v>
      </c>
      <c r="AI69" s="173" t="s">
        <v>179</v>
      </c>
      <c r="AJ69" s="173" t="n">
        <v>806373</v>
      </c>
      <c r="AK69" s="173" t="s">
        <v>179</v>
      </c>
      <c r="AL69" s="173" t="n">
        <v>79064</v>
      </c>
      <c r="AM69" s="173" t="n">
        <v>819519</v>
      </c>
      <c r="AN69" s="173" t="s">
        <v>179</v>
      </c>
      <c r="AO69" s="173" t="s">
        <v>179</v>
      </c>
      <c r="AP69" s="173" t="s">
        <v>179</v>
      </c>
      <c r="AQ69" s="173" t="s">
        <v>179</v>
      </c>
      <c r="AR69" s="173" t="s">
        <v>179</v>
      </c>
      <c r="AS69" s="173" t="s">
        <v>179</v>
      </c>
      <c r="AT69" s="173" t="n">
        <v>125</v>
      </c>
      <c r="AU69" s="173" t="s">
        <v>179</v>
      </c>
      <c r="AV69" s="173" t="s">
        <v>179</v>
      </c>
      <c r="AW69" s="173" t="s">
        <v>179</v>
      </c>
      <c r="AX69" s="173" t="n">
        <v>125</v>
      </c>
      <c r="AY69" s="173" t="n">
        <v>819644</v>
      </c>
      <c r="AZ69" s="173" t="s">
        <v>179</v>
      </c>
      <c r="BA69" s="173" t="n">
        <v>819644</v>
      </c>
      <c r="BB69" s="173" t="n">
        <v>507034</v>
      </c>
      <c r="BC69" s="173" t="n">
        <v>312610</v>
      </c>
      <c r="BD69" s="173" t="n">
        <v>898708</v>
      </c>
      <c r="BE69" s="173" t="s">
        <v>179</v>
      </c>
      <c r="BF69" s="173" t="s">
        <v>179</v>
      </c>
      <c r="BG69" s="173" t="s">
        <v>179</v>
      </c>
      <c r="BH69" s="173" t="n">
        <v>144</v>
      </c>
      <c r="BI69" s="173" t="n">
        <v>79052</v>
      </c>
      <c r="BJ69" s="173" t="n">
        <v>444440</v>
      </c>
      <c r="BK69" s="173" t="n">
        <v>33</v>
      </c>
      <c r="BL69" s="173" t="n">
        <v>12</v>
      </c>
      <c r="BM69" s="173" t="n">
        <v>62594</v>
      </c>
      <c r="BN69" s="173" t="n">
        <v>2</v>
      </c>
      <c r="BO69" s="173" t="s">
        <v>179</v>
      </c>
      <c r="BP69" s="173" t="s">
        <v>179</v>
      </c>
      <c r="BQ69" s="173" t="s">
        <v>179</v>
      </c>
      <c r="BR69" s="173" t="n">
        <v>27480</v>
      </c>
      <c r="BS69" s="173" t="n">
        <v>4848</v>
      </c>
      <c r="BT69" s="173" t="s">
        <v>179</v>
      </c>
      <c r="BU69" s="173" t="n">
        <v>79064</v>
      </c>
      <c r="BV69" s="173" t="n">
        <v>539541</v>
      </c>
      <c r="BW69" s="173" t="s">
        <v>179</v>
      </c>
      <c r="BX69" s="173" t="s">
        <v>179</v>
      </c>
      <c r="BY69" s="173" t="s">
        <v>179</v>
      </c>
      <c r="BZ69" s="173" t="s">
        <v>179</v>
      </c>
      <c r="CA69" s="173" t="s">
        <v>179</v>
      </c>
      <c r="CB69" s="173" t="s">
        <v>179</v>
      </c>
      <c r="CC69" s="173" t="s">
        <v>179</v>
      </c>
      <c r="CD69" s="173" t="s">
        <v>179</v>
      </c>
      <c r="CE69" s="173" t="s">
        <v>179</v>
      </c>
      <c r="CF69" s="173" t="s">
        <v>179</v>
      </c>
      <c r="CG69" s="173" t="s">
        <v>179</v>
      </c>
      <c r="CH69" s="173" t="s">
        <v>179</v>
      </c>
      <c r="CI69" s="173" t="n">
        <v>539541</v>
      </c>
      <c r="CJ69" s="173" t="s">
        <v>179</v>
      </c>
      <c r="CK69" s="173" t="n">
        <v>539541</v>
      </c>
      <c r="CL69" s="173" t="n">
        <v>507034</v>
      </c>
      <c r="CM69" s="173" t="n">
        <v>32507</v>
      </c>
      <c r="CN69" s="173" t="n">
        <v>618605</v>
      </c>
    </row>
    <row r="70" customFormat="false" ht="12.75" hidden="false" customHeight="false" outlineLevel="0" collapsed="false">
      <c r="A70" s="214" t="s">
        <v>825</v>
      </c>
      <c r="B70" s="24"/>
      <c r="C70" s="131" t="s">
        <v>826</v>
      </c>
      <c r="D70" s="131"/>
      <c r="E70" s="131"/>
      <c r="F70" s="173" t="n">
        <v>200084</v>
      </c>
      <c r="G70" s="173" t="n">
        <v>151258</v>
      </c>
      <c r="H70" s="173" t="n">
        <v>27932</v>
      </c>
      <c r="I70" s="173" t="n">
        <v>4834</v>
      </c>
      <c r="J70" s="173" t="n">
        <v>13214</v>
      </c>
      <c r="K70" s="173" t="n">
        <v>672</v>
      </c>
      <c r="L70" s="173" t="n">
        <v>1954</v>
      </c>
      <c r="M70" s="173" t="n">
        <v>220</v>
      </c>
      <c r="N70" s="173" t="n">
        <v>36808</v>
      </c>
      <c r="O70" s="173" t="n">
        <v>66</v>
      </c>
      <c r="P70" s="173" t="n">
        <v>5026</v>
      </c>
      <c r="Q70" s="173" t="n">
        <v>142472</v>
      </c>
      <c r="R70" s="173" t="n">
        <v>99916</v>
      </c>
      <c r="S70" s="173" t="n">
        <v>1421</v>
      </c>
      <c r="T70" s="173" t="n">
        <v>386</v>
      </c>
      <c r="U70" s="173" t="n">
        <v>44340</v>
      </c>
      <c r="V70" s="173" t="n">
        <v>1399</v>
      </c>
      <c r="W70" s="173" t="n">
        <v>9886</v>
      </c>
      <c r="X70" s="173" t="n">
        <v>1222</v>
      </c>
      <c r="Y70" s="173" t="n">
        <v>2198</v>
      </c>
      <c r="Z70" s="173" t="n">
        <v>70408</v>
      </c>
      <c r="AA70" s="173" t="n">
        <v>29993</v>
      </c>
      <c r="AB70" s="173" t="n">
        <v>31962</v>
      </c>
      <c r="AC70" s="173" t="n">
        <v>203</v>
      </c>
      <c r="AD70" s="173" t="n">
        <v>10647</v>
      </c>
      <c r="AE70" s="173" t="n">
        <v>147239</v>
      </c>
      <c r="AF70" s="173" t="n">
        <v>125</v>
      </c>
      <c r="AG70" s="173" t="n">
        <v>259</v>
      </c>
      <c r="AH70" s="173" t="s">
        <v>179</v>
      </c>
      <c r="AI70" s="173" t="s">
        <v>179</v>
      </c>
      <c r="AJ70" s="173" t="s">
        <v>179</v>
      </c>
      <c r="AK70" s="173" t="n">
        <v>577</v>
      </c>
      <c r="AL70" s="173" t="n">
        <v>21643</v>
      </c>
      <c r="AM70" s="173" t="n">
        <v>814994</v>
      </c>
      <c r="AN70" s="173" t="n">
        <v>8</v>
      </c>
      <c r="AO70" s="173" t="n">
        <v>3137</v>
      </c>
      <c r="AP70" s="173" t="n">
        <v>3889</v>
      </c>
      <c r="AQ70" s="173" t="n">
        <v>12771</v>
      </c>
      <c r="AR70" s="173" t="n">
        <v>2151</v>
      </c>
      <c r="AS70" s="173" t="n">
        <v>34141</v>
      </c>
      <c r="AT70" s="173" t="n">
        <v>4071</v>
      </c>
      <c r="AU70" s="173" t="n">
        <v>28241</v>
      </c>
      <c r="AV70" s="173" t="n">
        <v>360</v>
      </c>
      <c r="AW70" s="173" t="n">
        <v>652</v>
      </c>
      <c r="AX70" s="173" t="n">
        <v>88117</v>
      </c>
      <c r="AY70" s="173" t="n">
        <v>903111</v>
      </c>
      <c r="AZ70" s="173" t="n">
        <v>108251</v>
      </c>
      <c r="BA70" s="173" t="n">
        <v>794860</v>
      </c>
      <c r="BB70" s="173" t="n">
        <v>132621</v>
      </c>
      <c r="BC70" s="173" t="n">
        <v>662239</v>
      </c>
      <c r="BD70" s="173" t="n">
        <v>925406</v>
      </c>
      <c r="BE70" s="173" t="n">
        <v>131054</v>
      </c>
      <c r="BF70" s="173" t="n">
        <v>2184</v>
      </c>
      <c r="BG70" s="173" t="n">
        <v>74114</v>
      </c>
      <c r="BH70" s="173" t="n">
        <v>15792</v>
      </c>
      <c r="BI70" s="173" t="n">
        <v>15524</v>
      </c>
      <c r="BJ70" s="173" t="n">
        <v>104887</v>
      </c>
      <c r="BK70" s="173" t="n">
        <v>18545</v>
      </c>
      <c r="BL70" s="173" t="n">
        <v>6094</v>
      </c>
      <c r="BM70" s="173" t="n">
        <v>23356</v>
      </c>
      <c r="BN70" s="173" t="n">
        <v>7568</v>
      </c>
      <c r="BO70" s="173" t="n">
        <v>25</v>
      </c>
      <c r="BP70" s="173" t="s">
        <v>179</v>
      </c>
      <c r="BQ70" s="173" t="n">
        <v>1380</v>
      </c>
      <c r="BR70" s="173" t="n">
        <v>55</v>
      </c>
      <c r="BS70" s="173" t="s">
        <v>179</v>
      </c>
      <c r="BT70" s="173" t="n">
        <v>348</v>
      </c>
      <c r="BU70" s="173" t="n">
        <v>21643</v>
      </c>
      <c r="BV70" s="173" t="n">
        <v>379283</v>
      </c>
      <c r="BW70" s="173" t="n">
        <v>53</v>
      </c>
      <c r="BX70" s="173" t="s">
        <v>179</v>
      </c>
      <c r="BY70" s="173" t="n">
        <v>6307</v>
      </c>
      <c r="BZ70" s="173" t="n">
        <v>21</v>
      </c>
      <c r="CA70" s="173" t="n">
        <v>8838</v>
      </c>
      <c r="CB70" s="173" t="n">
        <v>137</v>
      </c>
      <c r="CC70" s="173" t="n">
        <v>599</v>
      </c>
      <c r="CD70" s="173" t="n">
        <v>4378</v>
      </c>
      <c r="CE70" s="173" t="n">
        <v>3298</v>
      </c>
      <c r="CF70" s="173" t="n">
        <v>49</v>
      </c>
      <c r="CG70" s="173" t="n">
        <v>652</v>
      </c>
      <c r="CH70" s="173" t="n">
        <v>23028</v>
      </c>
      <c r="CI70" s="173" t="n">
        <v>402311</v>
      </c>
      <c r="CJ70" s="173" t="n">
        <v>5587</v>
      </c>
      <c r="CK70" s="173" t="n">
        <v>396724</v>
      </c>
      <c r="CL70" s="173" t="n">
        <v>132621</v>
      </c>
      <c r="CM70" s="173" t="n">
        <v>264103</v>
      </c>
      <c r="CN70" s="173" t="n">
        <v>424606</v>
      </c>
    </row>
    <row r="71" customFormat="false" ht="12.75" hidden="false" customHeight="false" outlineLevel="0" collapsed="false">
      <c r="A71" s="214" t="s">
        <v>827</v>
      </c>
      <c r="C71" s="203"/>
      <c r="D71" s="131" t="s">
        <v>828</v>
      </c>
      <c r="E71" s="131"/>
      <c r="F71" s="173" t="n">
        <v>28235</v>
      </c>
      <c r="G71" s="173" t="n">
        <v>21516</v>
      </c>
      <c r="H71" s="173" t="n">
        <v>4048</v>
      </c>
      <c r="I71" s="173" t="n">
        <v>266</v>
      </c>
      <c r="J71" s="173" t="n">
        <v>1807</v>
      </c>
      <c r="K71" s="173" t="n">
        <v>352</v>
      </c>
      <c r="L71" s="173" t="n">
        <v>183</v>
      </c>
      <c r="M71" s="173" t="n">
        <v>63</v>
      </c>
      <c r="N71" s="173" t="n">
        <v>3194</v>
      </c>
      <c r="O71" s="173" t="n">
        <v>29</v>
      </c>
      <c r="P71" s="173" t="n">
        <v>493</v>
      </c>
      <c r="Q71" s="173" t="n">
        <v>8540</v>
      </c>
      <c r="R71" s="173" t="n">
        <v>8362</v>
      </c>
      <c r="S71" s="173" t="n">
        <v>121</v>
      </c>
      <c r="T71" s="173" t="n">
        <v>34</v>
      </c>
      <c r="U71" s="173" t="n">
        <v>11244</v>
      </c>
      <c r="V71" s="173" t="n">
        <v>275</v>
      </c>
      <c r="W71" s="173" t="n">
        <v>4325</v>
      </c>
      <c r="X71" s="173" t="n">
        <v>409</v>
      </c>
      <c r="Y71" s="173" t="n">
        <v>203</v>
      </c>
      <c r="Z71" s="173" t="n">
        <v>13258</v>
      </c>
      <c r="AA71" s="173" t="n">
        <v>7348</v>
      </c>
      <c r="AB71" s="173" t="n">
        <v>8861</v>
      </c>
      <c r="AC71" s="173" t="n">
        <v>20</v>
      </c>
      <c r="AD71" s="173" t="n">
        <v>289</v>
      </c>
      <c r="AE71" s="173" t="n">
        <v>18833</v>
      </c>
      <c r="AF71" s="173" t="n">
        <v>125</v>
      </c>
      <c r="AG71" s="173" t="n">
        <v>82</v>
      </c>
      <c r="AH71" s="173" t="s">
        <v>179</v>
      </c>
      <c r="AI71" s="173" t="s">
        <v>179</v>
      </c>
      <c r="AJ71" s="173" t="s">
        <v>179</v>
      </c>
      <c r="AK71" s="173" t="n">
        <v>10</v>
      </c>
      <c r="AL71" s="173" t="n">
        <v>554</v>
      </c>
      <c r="AM71" s="173" t="n">
        <v>113736</v>
      </c>
      <c r="AN71" s="173" t="n">
        <v>8</v>
      </c>
      <c r="AO71" s="173" t="n">
        <v>1705</v>
      </c>
      <c r="AP71" s="173" t="n">
        <v>646</v>
      </c>
      <c r="AQ71" s="173" t="n">
        <v>3801</v>
      </c>
      <c r="AR71" s="173" t="n">
        <v>825</v>
      </c>
      <c r="AS71" s="173" t="n">
        <v>12165</v>
      </c>
      <c r="AT71" s="173" t="n">
        <v>1075</v>
      </c>
      <c r="AU71" s="173" t="n">
        <v>6993</v>
      </c>
      <c r="AV71" s="173" t="s">
        <v>179</v>
      </c>
      <c r="AW71" s="173" t="n">
        <v>361</v>
      </c>
      <c r="AX71" s="173" t="n">
        <v>26857</v>
      </c>
      <c r="AY71" s="173" t="n">
        <v>140593</v>
      </c>
      <c r="AZ71" s="173" t="n">
        <v>20856</v>
      </c>
      <c r="BA71" s="173" t="n">
        <v>119737</v>
      </c>
      <c r="BB71" s="173" t="n">
        <v>3761</v>
      </c>
      <c r="BC71" s="173" t="n">
        <v>115976</v>
      </c>
      <c r="BD71" s="173" t="n">
        <v>141508</v>
      </c>
      <c r="BE71" s="173" t="n">
        <v>5321</v>
      </c>
      <c r="BF71" s="173" t="n">
        <v>1383</v>
      </c>
      <c r="BG71" s="173" t="n">
        <v>20230</v>
      </c>
      <c r="BH71" s="173" t="n">
        <v>3345</v>
      </c>
      <c r="BI71" s="173" t="n">
        <v>296</v>
      </c>
      <c r="BJ71" s="173" t="n">
        <v>1636</v>
      </c>
      <c r="BK71" s="173" t="n">
        <v>1692</v>
      </c>
      <c r="BL71" s="173" t="n">
        <v>233</v>
      </c>
      <c r="BM71" s="173" t="n">
        <v>589</v>
      </c>
      <c r="BN71" s="173" t="n">
        <v>2179</v>
      </c>
      <c r="BO71" s="173" t="n">
        <v>25</v>
      </c>
      <c r="BP71" s="173" t="s">
        <v>179</v>
      </c>
      <c r="BQ71" s="173" t="n">
        <v>309</v>
      </c>
      <c r="BR71" s="173" t="n">
        <v>48</v>
      </c>
      <c r="BS71" s="173" t="s">
        <v>179</v>
      </c>
      <c r="BT71" s="173" t="n">
        <v>14</v>
      </c>
      <c r="BU71" s="173" t="n">
        <v>554</v>
      </c>
      <c r="BV71" s="173" t="n">
        <v>36746</v>
      </c>
      <c r="BW71" s="173" t="n">
        <v>53</v>
      </c>
      <c r="BX71" s="173" t="s">
        <v>179</v>
      </c>
      <c r="BY71" s="173" t="n">
        <v>2852</v>
      </c>
      <c r="BZ71" s="173" t="n">
        <v>7</v>
      </c>
      <c r="CA71" s="173" t="n">
        <v>5458</v>
      </c>
      <c r="CB71" s="173" t="n">
        <v>81</v>
      </c>
      <c r="CC71" s="173" t="n">
        <v>308</v>
      </c>
      <c r="CD71" s="173" t="n">
        <v>1536</v>
      </c>
      <c r="CE71" s="173" t="n">
        <v>673</v>
      </c>
      <c r="CF71" s="173" t="s">
        <v>179</v>
      </c>
      <c r="CG71" s="173" t="n">
        <v>361</v>
      </c>
      <c r="CH71" s="173" t="n">
        <v>10607</v>
      </c>
      <c r="CI71" s="173" t="n">
        <v>47353</v>
      </c>
      <c r="CJ71" s="173" t="n">
        <v>326</v>
      </c>
      <c r="CK71" s="173" t="n">
        <v>47027</v>
      </c>
      <c r="CL71" s="173" t="n">
        <v>3761</v>
      </c>
      <c r="CM71" s="173" t="n">
        <v>43266</v>
      </c>
      <c r="CN71" s="173" t="n">
        <v>48268</v>
      </c>
    </row>
    <row r="72" customFormat="false" ht="12.75" hidden="false" customHeight="false" outlineLevel="0" collapsed="false">
      <c r="A72" s="214" t="s">
        <v>829</v>
      </c>
      <c r="C72" s="203"/>
      <c r="D72" s="131" t="s">
        <v>830</v>
      </c>
      <c r="E72" s="131"/>
      <c r="F72" s="173" t="n">
        <v>19926</v>
      </c>
      <c r="G72" s="173" t="n">
        <v>15287</v>
      </c>
      <c r="H72" s="173" t="n">
        <v>2970</v>
      </c>
      <c r="I72" s="173" t="n">
        <v>13</v>
      </c>
      <c r="J72" s="173" t="n">
        <v>1311</v>
      </c>
      <c r="K72" s="173" t="n">
        <v>207</v>
      </c>
      <c r="L72" s="173" t="n">
        <v>38</v>
      </c>
      <c r="M72" s="173" t="n">
        <v>100</v>
      </c>
      <c r="N72" s="173" t="n">
        <v>1741</v>
      </c>
      <c r="O72" s="173" t="n">
        <v>18</v>
      </c>
      <c r="P72" s="173" t="n">
        <v>156</v>
      </c>
      <c r="Q72" s="173" t="n">
        <v>1208</v>
      </c>
      <c r="R72" s="173" t="n">
        <v>1404</v>
      </c>
      <c r="S72" s="173" t="n">
        <v>336</v>
      </c>
      <c r="T72" s="173" t="n">
        <v>55</v>
      </c>
      <c r="U72" s="173" t="n">
        <v>1046</v>
      </c>
      <c r="V72" s="173" t="n">
        <v>723</v>
      </c>
      <c r="W72" s="173" t="n">
        <v>704</v>
      </c>
      <c r="X72" s="173" t="n">
        <v>424</v>
      </c>
      <c r="Y72" s="173" t="n">
        <v>886</v>
      </c>
      <c r="Z72" s="173" t="n">
        <v>1662</v>
      </c>
      <c r="AA72" s="173" t="n">
        <v>6362</v>
      </c>
      <c r="AB72" s="173" t="n">
        <v>6453</v>
      </c>
      <c r="AC72" s="173" t="s">
        <v>179</v>
      </c>
      <c r="AD72" s="173" t="n">
        <v>9316</v>
      </c>
      <c r="AE72" s="173" t="n">
        <v>61617</v>
      </c>
      <c r="AF72" s="173" t="s">
        <v>179</v>
      </c>
      <c r="AG72" s="173" t="n">
        <v>90</v>
      </c>
      <c r="AH72" s="173" t="s">
        <v>179</v>
      </c>
      <c r="AI72" s="173" t="s">
        <v>179</v>
      </c>
      <c r="AJ72" s="173" t="s">
        <v>179</v>
      </c>
      <c r="AK72" s="173" t="n">
        <v>17</v>
      </c>
      <c r="AL72" s="173" t="n">
        <v>4973</v>
      </c>
      <c r="AM72" s="173" t="n">
        <v>109171</v>
      </c>
      <c r="AN72" s="173" t="s">
        <v>179</v>
      </c>
      <c r="AO72" s="173" t="n">
        <v>1147</v>
      </c>
      <c r="AP72" s="173" t="n">
        <v>2954</v>
      </c>
      <c r="AQ72" s="173" t="n">
        <v>3834</v>
      </c>
      <c r="AR72" s="173" t="n">
        <v>236</v>
      </c>
      <c r="AS72" s="173" t="n">
        <v>8689</v>
      </c>
      <c r="AT72" s="173" t="n">
        <v>1634</v>
      </c>
      <c r="AU72" s="173" t="n">
        <v>14051</v>
      </c>
      <c r="AV72" s="173" t="n">
        <v>360</v>
      </c>
      <c r="AW72" s="173" t="n">
        <v>186</v>
      </c>
      <c r="AX72" s="173" t="n">
        <v>32719</v>
      </c>
      <c r="AY72" s="173" t="n">
        <v>141890</v>
      </c>
      <c r="AZ72" s="173" t="n">
        <v>13895</v>
      </c>
      <c r="BA72" s="173" t="n">
        <v>127995</v>
      </c>
      <c r="BB72" s="173" t="n">
        <v>37177</v>
      </c>
      <c r="BC72" s="173" t="n">
        <v>90818</v>
      </c>
      <c r="BD72" s="173" t="n">
        <v>147049</v>
      </c>
      <c r="BE72" s="173" t="n">
        <v>11952</v>
      </c>
      <c r="BF72" s="173" t="n">
        <v>37</v>
      </c>
      <c r="BG72" s="173" t="n">
        <v>14363</v>
      </c>
      <c r="BH72" s="173" t="n">
        <v>1907</v>
      </c>
      <c r="BI72" s="173" t="n">
        <v>2058</v>
      </c>
      <c r="BJ72" s="173" t="n">
        <v>35050</v>
      </c>
      <c r="BK72" s="173" t="n">
        <v>6174</v>
      </c>
      <c r="BL72" s="173" t="n">
        <v>2915</v>
      </c>
      <c r="BM72" s="173" t="n">
        <v>454</v>
      </c>
      <c r="BN72" s="173" t="n">
        <v>854</v>
      </c>
      <c r="BO72" s="173" t="s">
        <v>179</v>
      </c>
      <c r="BP72" s="173" t="s">
        <v>179</v>
      </c>
      <c r="BQ72" s="173" t="n">
        <v>827</v>
      </c>
      <c r="BR72" s="173" t="s">
        <v>179</v>
      </c>
      <c r="BS72" s="173" t="s">
        <v>179</v>
      </c>
      <c r="BT72" s="173" t="n">
        <v>334</v>
      </c>
      <c r="BU72" s="173" t="n">
        <v>4973</v>
      </c>
      <c r="BV72" s="173" t="n">
        <v>71952</v>
      </c>
      <c r="BW72" s="173" t="s">
        <v>179</v>
      </c>
      <c r="BX72" s="173" t="s">
        <v>179</v>
      </c>
      <c r="BY72" s="173" t="n">
        <v>2723</v>
      </c>
      <c r="BZ72" s="173" t="n">
        <v>-1</v>
      </c>
      <c r="CA72" s="173" t="n">
        <v>2234</v>
      </c>
      <c r="CB72" s="173" t="n">
        <v>9</v>
      </c>
      <c r="CC72" s="173" t="n">
        <v>186</v>
      </c>
      <c r="CD72" s="173" t="n">
        <v>1673</v>
      </c>
      <c r="CE72" s="173" t="n">
        <v>1260</v>
      </c>
      <c r="CF72" s="173" t="n">
        <v>49</v>
      </c>
      <c r="CG72" s="173" t="n">
        <v>186</v>
      </c>
      <c r="CH72" s="173" t="n">
        <v>7947</v>
      </c>
      <c r="CI72" s="173" t="n">
        <v>79899</v>
      </c>
      <c r="CJ72" s="173" t="n">
        <v>462</v>
      </c>
      <c r="CK72" s="173" t="n">
        <v>79437</v>
      </c>
      <c r="CL72" s="173" t="n">
        <v>37177</v>
      </c>
      <c r="CM72" s="173" t="n">
        <v>42260</v>
      </c>
      <c r="CN72" s="173" t="n">
        <v>85058</v>
      </c>
    </row>
    <row r="73" customFormat="false" ht="12.75" hidden="false" customHeight="false" outlineLevel="0" collapsed="false">
      <c r="A73" s="214" t="s">
        <v>831</v>
      </c>
      <c r="C73" s="203"/>
      <c r="D73" s="131" t="s">
        <v>832</v>
      </c>
      <c r="E73" s="131"/>
      <c r="F73" s="173" t="n">
        <v>12000</v>
      </c>
      <c r="G73" s="173" t="n">
        <v>9458</v>
      </c>
      <c r="H73" s="173" t="n">
        <v>1845</v>
      </c>
      <c r="I73" s="173" t="s">
        <v>179</v>
      </c>
      <c r="J73" s="173" t="n">
        <v>675</v>
      </c>
      <c r="K73" s="173" t="n">
        <v>10</v>
      </c>
      <c r="L73" s="173" t="n">
        <v>11</v>
      </c>
      <c r="M73" s="173" t="n">
        <v>1</v>
      </c>
      <c r="N73" s="173" t="n">
        <v>1518</v>
      </c>
      <c r="O73" s="173" t="s">
        <v>179</v>
      </c>
      <c r="P73" s="173" t="n">
        <v>64</v>
      </c>
      <c r="Q73" s="173" t="n">
        <v>312</v>
      </c>
      <c r="R73" s="173" t="n">
        <v>507</v>
      </c>
      <c r="S73" s="173" t="n">
        <v>30</v>
      </c>
      <c r="T73" s="173" t="n">
        <v>68</v>
      </c>
      <c r="U73" s="173" t="n">
        <v>1439</v>
      </c>
      <c r="V73" s="173" t="n">
        <v>7</v>
      </c>
      <c r="W73" s="173" t="n">
        <v>231</v>
      </c>
      <c r="X73" s="173" t="n">
        <v>4</v>
      </c>
      <c r="Y73" s="173" t="n">
        <v>81</v>
      </c>
      <c r="Z73" s="173" t="n">
        <v>2436</v>
      </c>
      <c r="AA73" s="173" t="n">
        <v>2258</v>
      </c>
      <c r="AB73" s="173" t="n">
        <v>235</v>
      </c>
      <c r="AC73" s="173" t="n">
        <v>59</v>
      </c>
      <c r="AD73" s="173" t="n">
        <v>179</v>
      </c>
      <c r="AE73" s="173" t="n">
        <v>5192</v>
      </c>
      <c r="AF73" s="173" t="s">
        <v>179</v>
      </c>
      <c r="AG73" s="173" t="n">
        <v>67</v>
      </c>
      <c r="AH73" s="173" t="s">
        <v>179</v>
      </c>
      <c r="AI73" s="173" t="s">
        <v>179</v>
      </c>
      <c r="AJ73" s="173" t="s">
        <v>179</v>
      </c>
      <c r="AK73" s="173" t="s">
        <v>179</v>
      </c>
      <c r="AL73" s="173" t="n">
        <v>8328</v>
      </c>
      <c r="AM73" s="173" t="n">
        <v>18359</v>
      </c>
      <c r="AN73" s="173" t="s">
        <v>179</v>
      </c>
      <c r="AO73" s="173" t="s">
        <v>179</v>
      </c>
      <c r="AP73" s="173" t="s">
        <v>179</v>
      </c>
      <c r="AQ73" s="173" t="n">
        <v>4395</v>
      </c>
      <c r="AR73" s="173" t="n">
        <v>76</v>
      </c>
      <c r="AS73" s="173" t="n">
        <v>492</v>
      </c>
      <c r="AT73" s="173" t="n">
        <v>121</v>
      </c>
      <c r="AU73" s="173" t="n">
        <v>5175</v>
      </c>
      <c r="AV73" s="173" t="s">
        <v>179</v>
      </c>
      <c r="AW73" s="173" t="n">
        <v>4</v>
      </c>
      <c r="AX73" s="173" t="n">
        <v>10255</v>
      </c>
      <c r="AY73" s="173" t="n">
        <v>28614</v>
      </c>
      <c r="AZ73" s="173" t="n">
        <v>4745</v>
      </c>
      <c r="BA73" s="173" t="n">
        <v>23869</v>
      </c>
      <c r="BB73" s="173" t="n">
        <v>5217</v>
      </c>
      <c r="BC73" s="173" t="n">
        <v>18652</v>
      </c>
      <c r="BD73" s="173" t="n">
        <v>36946</v>
      </c>
      <c r="BE73" s="173" t="n">
        <v>585</v>
      </c>
      <c r="BF73" s="173" t="n">
        <v>81</v>
      </c>
      <c r="BG73" s="173" t="n">
        <v>2471</v>
      </c>
      <c r="BH73" s="173" t="n">
        <v>178</v>
      </c>
      <c r="BI73" s="173" t="n">
        <v>6534</v>
      </c>
      <c r="BJ73" s="173" t="n">
        <v>3576</v>
      </c>
      <c r="BK73" s="173" t="n">
        <v>261</v>
      </c>
      <c r="BL73" s="173" t="n">
        <v>1794</v>
      </c>
      <c r="BM73" s="173" t="n">
        <v>1641</v>
      </c>
      <c r="BN73" s="173" t="n">
        <v>325</v>
      </c>
      <c r="BO73" s="173" t="s">
        <v>179</v>
      </c>
      <c r="BP73" s="173" t="s">
        <v>179</v>
      </c>
      <c r="BQ73" s="173" t="n">
        <v>141</v>
      </c>
      <c r="BR73" s="173" t="s">
        <v>179</v>
      </c>
      <c r="BS73" s="173" t="s">
        <v>179</v>
      </c>
      <c r="BT73" s="173" t="s">
        <v>179</v>
      </c>
      <c r="BU73" s="173" t="n">
        <v>8328</v>
      </c>
      <c r="BV73" s="173" t="n">
        <v>9259</v>
      </c>
      <c r="BW73" s="173" t="s">
        <v>179</v>
      </c>
      <c r="BX73" s="173" t="s">
        <v>179</v>
      </c>
      <c r="BY73" s="173" t="n">
        <v>348</v>
      </c>
      <c r="BZ73" s="173" t="s">
        <v>179</v>
      </c>
      <c r="CA73" s="173" t="n">
        <v>5</v>
      </c>
      <c r="CB73" s="173" t="s">
        <v>179</v>
      </c>
      <c r="CC73" s="173" t="n">
        <v>4</v>
      </c>
      <c r="CD73" s="173" t="s">
        <v>179</v>
      </c>
      <c r="CE73" s="173" t="n">
        <v>1324</v>
      </c>
      <c r="CF73" s="173" t="s">
        <v>179</v>
      </c>
      <c r="CG73" s="173" t="n">
        <v>4</v>
      </c>
      <c r="CH73" s="173" t="n">
        <v>1677</v>
      </c>
      <c r="CI73" s="173" t="n">
        <v>10936</v>
      </c>
      <c r="CJ73" s="173" t="n">
        <v>62</v>
      </c>
      <c r="CK73" s="173" t="n">
        <v>10874</v>
      </c>
      <c r="CL73" s="173" t="n">
        <v>5217</v>
      </c>
      <c r="CM73" s="173" t="n">
        <v>5657</v>
      </c>
      <c r="CN73" s="173" t="n">
        <v>19268</v>
      </c>
    </row>
    <row r="74" customFormat="false" ht="12.75" hidden="false" customHeight="false" outlineLevel="0" collapsed="false">
      <c r="A74" s="214" t="s">
        <v>833</v>
      </c>
      <c r="B74" s="24"/>
      <c r="C74" s="203"/>
      <c r="D74" s="131" t="s">
        <v>834</v>
      </c>
      <c r="E74" s="131"/>
      <c r="F74" s="173" t="n">
        <v>47878</v>
      </c>
      <c r="G74" s="173" t="n">
        <v>34921</v>
      </c>
      <c r="H74" s="173" t="n">
        <v>6058</v>
      </c>
      <c r="I74" s="173" t="n">
        <v>3061</v>
      </c>
      <c r="J74" s="173" t="n">
        <v>2987</v>
      </c>
      <c r="K74" s="173" t="n">
        <v>5</v>
      </c>
      <c r="L74" s="173" t="n">
        <v>831</v>
      </c>
      <c r="M74" s="173" t="n">
        <v>15</v>
      </c>
      <c r="N74" s="173" t="n">
        <v>13957</v>
      </c>
      <c r="O74" s="173" t="n">
        <v>19</v>
      </c>
      <c r="P74" s="173" t="n">
        <v>751</v>
      </c>
      <c r="Q74" s="173" t="n">
        <v>48593</v>
      </c>
      <c r="R74" s="173" t="n">
        <v>24128</v>
      </c>
      <c r="S74" s="173" t="n">
        <v>111</v>
      </c>
      <c r="T74" s="173" t="n">
        <v>69</v>
      </c>
      <c r="U74" s="173" t="n">
        <v>13456</v>
      </c>
      <c r="V74" s="173" t="n">
        <v>94</v>
      </c>
      <c r="W74" s="173" t="n">
        <v>1574</v>
      </c>
      <c r="X74" s="173" t="n">
        <v>43</v>
      </c>
      <c r="Y74" s="173" t="n">
        <v>60</v>
      </c>
      <c r="Z74" s="173" t="n">
        <v>16476</v>
      </c>
      <c r="AA74" s="173" t="n">
        <v>5554</v>
      </c>
      <c r="AB74" s="173" t="n">
        <v>7670</v>
      </c>
      <c r="AC74" s="173" t="n">
        <v>3</v>
      </c>
      <c r="AD74" s="173" t="n">
        <v>8</v>
      </c>
      <c r="AE74" s="173" t="n">
        <v>4042</v>
      </c>
      <c r="AF74" s="173" t="s">
        <v>179</v>
      </c>
      <c r="AG74" s="173" t="n">
        <v>4</v>
      </c>
      <c r="AH74" s="173" t="s">
        <v>179</v>
      </c>
      <c r="AI74" s="173" t="s">
        <v>179</v>
      </c>
      <c r="AJ74" s="173" t="s">
        <v>179</v>
      </c>
      <c r="AK74" s="173" t="n">
        <v>51</v>
      </c>
      <c r="AL74" s="173" t="n">
        <v>2961</v>
      </c>
      <c r="AM74" s="173" t="n">
        <v>181580</v>
      </c>
      <c r="AN74" s="173" t="s">
        <v>179</v>
      </c>
      <c r="AO74" s="173" t="n">
        <v>43</v>
      </c>
      <c r="AP74" s="173" t="n">
        <v>152</v>
      </c>
      <c r="AQ74" s="173" t="n">
        <v>598</v>
      </c>
      <c r="AR74" s="173" t="n">
        <v>292</v>
      </c>
      <c r="AS74" s="173" t="n">
        <v>5429</v>
      </c>
      <c r="AT74" s="173" t="s">
        <v>179</v>
      </c>
      <c r="AU74" s="173" t="s">
        <v>179</v>
      </c>
      <c r="AV74" s="173" t="s">
        <v>179</v>
      </c>
      <c r="AW74" s="173" t="n">
        <v>49</v>
      </c>
      <c r="AX74" s="173" t="n">
        <v>6465</v>
      </c>
      <c r="AY74" s="173" t="n">
        <v>188045</v>
      </c>
      <c r="AZ74" s="173" t="n">
        <v>21818</v>
      </c>
      <c r="BA74" s="173" t="n">
        <v>166227</v>
      </c>
      <c r="BB74" s="173" t="n">
        <v>946</v>
      </c>
      <c r="BC74" s="173" t="n">
        <v>165281</v>
      </c>
      <c r="BD74" s="173" t="n">
        <v>191055</v>
      </c>
      <c r="BE74" s="173" t="n">
        <v>33820</v>
      </c>
      <c r="BF74" s="173" t="n">
        <v>19</v>
      </c>
      <c r="BG74" s="173" t="n">
        <v>18795</v>
      </c>
      <c r="BH74" s="173" t="n">
        <v>3784</v>
      </c>
      <c r="BI74" s="173" t="n">
        <v>2366</v>
      </c>
      <c r="BJ74" s="173" t="n">
        <v>240</v>
      </c>
      <c r="BK74" s="173" t="n">
        <v>1753</v>
      </c>
      <c r="BL74" s="173" t="n">
        <v>595</v>
      </c>
      <c r="BM74" s="173" t="n">
        <v>425</v>
      </c>
      <c r="BN74" s="173" t="n">
        <v>646</v>
      </c>
      <c r="BO74" s="173" t="s">
        <v>179</v>
      </c>
      <c r="BP74" s="173" t="s">
        <v>179</v>
      </c>
      <c r="BQ74" s="173" t="n">
        <v>24</v>
      </c>
      <c r="BR74" s="173" t="n">
        <v>1</v>
      </c>
      <c r="BS74" s="173" t="s">
        <v>179</v>
      </c>
      <c r="BT74" s="173" t="s">
        <v>179</v>
      </c>
      <c r="BU74" s="173" t="n">
        <v>2961</v>
      </c>
      <c r="BV74" s="173" t="n">
        <v>59507</v>
      </c>
      <c r="BW74" s="173" t="s">
        <v>179</v>
      </c>
      <c r="BX74" s="173" t="s">
        <v>179</v>
      </c>
      <c r="BY74" s="173" t="n">
        <v>229</v>
      </c>
      <c r="BZ74" s="173" t="n">
        <v>5</v>
      </c>
      <c r="CA74" s="173" t="n">
        <v>381</v>
      </c>
      <c r="CB74" s="173" t="n">
        <v>23</v>
      </c>
      <c r="CC74" s="173" t="n">
        <v>49</v>
      </c>
      <c r="CD74" s="173" t="n">
        <v>281</v>
      </c>
      <c r="CE74" s="173" t="n">
        <v>1</v>
      </c>
      <c r="CF74" s="173" t="s">
        <v>179</v>
      </c>
      <c r="CG74" s="173" t="n">
        <v>49</v>
      </c>
      <c r="CH74" s="173" t="n">
        <v>920</v>
      </c>
      <c r="CI74" s="173" t="n">
        <v>60427</v>
      </c>
      <c r="CJ74" s="173" t="n">
        <v>868</v>
      </c>
      <c r="CK74" s="173" t="n">
        <v>59559</v>
      </c>
      <c r="CL74" s="173" t="n">
        <v>946</v>
      </c>
      <c r="CM74" s="173" t="n">
        <v>58613</v>
      </c>
      <c r="CN74" s="173" t="n">
        <v>63437</v>
      </c>
    </row>
    <row r="75" customFormat="false" ht="12.75" hidden="false" customHeight="false" outlineLevel="0" collapsed="false">
      <c r="A75" s="214" t="s">
        <v>835</v>
      </c>
      <c r="B75" s="24"/>
      <c r="C75" s="203"/>
      <c r="D75" s="131" t="s">
        <v>836</v>
      </c>
      <c r="E75" s="131"/>
      <c r="F75" s="173" t="n">
        <v>72747</v>
      </c>
      <c r="G75" s="173" t="n">
        <v>55149</v>
      </c>
      <c r="H75" s="173" t="n">
        <v>10365</v>
      </c>
      <c r="I75" s="173" t="n">
        <v>1049</v>
      </c>
      <c r="J75" s="173" t="n">
        <v>5345</v>
      </c>
      <c r="K75" s="173" t="n">
        <v>82</v>
      </c>
      <c r="L75" s="173" t="n">
        <v>737</v>
      </c>
      <c r="M75" s="173" t="n">
        <v>20</v>
      </c>
      <c r="N75" s="173" t="n">
        <v>14914</v>
      </c>
      <c r="O75" s="173" t="s">
        <v>179</v>
      </c>
      <c r="P75" s="173" t="n">
        <v>3265</v>
      </c>
      <c r="Q75" s="173" t="n">
        <v>82076</v>
      </c>
      <c r="R75" s="173" t="n">
        <v>63414</v>
      </c>
      <c r="S75" s="173" t="n">
        <v>492</v>
      </c>
      <c r="T75" s="173" t="n">
        <v>87</v>
      </c>
      <c r="U75" s="173" t="n">
        <v>14262</v>
      </c>
      <c r="V75" s="173" t="n">
        <v>149</v>
      </c>
      <c r="W75" s="173" t="n">
        <v>2459</v>
      </c>
      <c r="X75" s="173" t="n">
        <v>255</v>
      </c>
      <c r="Y75" s="173" t="n">
        <v>854</v>
      </c>
      <c r="Z75" s="173" t="n">
        <v>29685</v>
      </c>
      <c r="AA75" s="173" t="n">
        <v>7915</v>
      </c>
      <c r="AB75" s="173" t="n">
        <v>7992</v>
      </c>
      <c r="AC75" s="173" t="n">
        <v>121</v>
      </c>
      <c r="AD75" s="173" t="n">
        <v>678</v>
      </c>
      <c r="AE75" s="173" t="n">
        <v>2727</v>
      </c>
      <c r="AF75" s="173" t="s">
        <v>179</v>
      </c>
      <c r="AG75" s="173" t="s">
        <v>179</v>
      </c>
      <c r="AH75" s="173" t="s">
        <v>179</v>
      </c>
      <c r="AI75" s="173" t="s">
        <v>179</v>
      </c>
      <c r="AJ75" s="173" t="s">
        <v>179</v>
      </c>
      <c r="AK75" s="173" t="n">
        <v>400</v>
      </c>
      <c r="AL75" s="173" t="n">
        <v>3384</v>
      </c>
      <c r="AM75" s="173" t="n">
        <v>301108</v>
      </c>
      <c r="AN75" s="173" t="s">
        <v>179</v>
      </c>
      <c r="AO75" s="173" t="n">
        <v>150</v>
      </c>
      <c r="AP75" s="173" t="s">
        <v>179</v>
      </c>
      <c r="AQ75" s="173" t="n">
        <v>184</v>
      </c>
      <c r="AR75" s="173" t="n">
        <v>392</v>
      </c>
      <c r="AS75" s="173" t="n">
        <v>4985</v>
      </c>
      <c r="AT75" s="173" t="n">
        <v>427</v>
      </c>
      <c r="AU75" s="173" t="s">
        <v>179</v>
      </c>
      <c r="AV75" s="173" t="s">
        <v>179</v>
      </c>
      <c r="AW75" s="173" t="n">
        <v>46</v>
      </c>
      <c r="AX75" s="173" t="n">
        <v>6092</v>
      </c>
      <c r="AY75" s="173" t="n">
        <v>307200</v>
      </c>
      <c r="AZ75" s="173" t="n">
        <v>42150</v>
      </c>
      <c r="BA75" s="173" t="n">
        <v>265050</v>
      </c>
      <c r="BB75" s="173" t="n">
        <v>46125</v>
      </c>
      <c r="BC75" s="173" t="n">
        <v>218925</v>
      </c>
      <c r="BD75" s="173" t="n">
        <v>310630</v>
      </c>
      <c r="BE75" s="173" t="n">
        <v>75534</v>
      </c>
      <c r="BF75" s="173" t="n">
        <v>22</v>
      </c>
      <c r="BG75" s="173" t="n">
        <v>14790</v>
      </c>
      <c r="BH75" s="173" t="n">
        <v>4067</v>
      </c>
      <c r="BI75" s="173" t="n">
        <v>3121</v>
      </c>
      <c r="BJ75" s="173" t="n">
        <v>38739</v>
      </c>
      <c r="BK75" s="173" t="n">
        <v>4335</v>
      </c>
      <c r="BL75" s="173" t="n">
        <v>263</v>
      </c>
      <c r="BM75" s="173" t="n">
        <v>7308</v>
      </c>
      <c r="BN75" s="173" t="n">
        <v>366</v>
      </c>
      <c r="BO75" s="173" t="s">
        <v>179</v>
      </c>
      <c r="BP75" s="173" t="s">
        <v>179</v>
      </c>
      <c r="BQ75" s="173" t="n">
        <v>53</v>
      </c>
      <c r="BR75" s="173" t="n">
        <v>6</v>
      </c>
      <c r="BS75" s="173" t="s">
        <v>179</v>
      </c>
      <c r="BT75" s="173" t="s">
        <v>179</v>
      </c>
      <c r="BU75" s="173" t="n">
        <v>3384</v>
      </c>
      <c r="BV75" s="173" t="n">
        <v>145220</v>
      </c>
      <c r="BW75" s="173" t="s">
        <v>179</v>
      </c>
      <c r="BX75" s="173" t="s">
        <v>179</v>
      </c>
      <c r="BY75" s="173" t="n">
        <v>6</v>
      </c>
      <c r="BZ75" s="173" t="s">
        <v>179</v>
      </c>
      <c r="CA75" s="173" t="n">
        <v>760</v>
      </c>
      <c r="CB75" s="173" t="n">
        <v>19</v>
      </c>
      <c r="CC75" s="173" t="n">
        <v>46</v>
      </c>
      <c r="CD75" s="173" t="n">
        <v>78</v>
      </c>
      <c r="CE75" s="173" t="n">
        <v>1</v>
      </c>
      <c r="CF75" s="173" t="s">
        <v>179</v>
      </c>
      <c r="CG75" s="173" t="n">
        <v>46</v>
      </c>
      <c r="CH75" s="173" t="n">
        <v>864</v>
      </c>
      <c r="CI75" s="173" t="n">
        <v>146084</v>
      </c>
      <c r="CJ75" s="173" t="n">
        <v>3298</v>
      </c>
      <c r="CK75" s="173" t="n">
        <v>142786</v>
      </c>
      <c r="CL75" s="173" t="n">
        <v>46125</v>
      </c>
      <c r="CM75" s="173" t="n">
        <v>96661</v>
      </c>
      <c r="CN75" s="173" t="n">
        <v>149514</v>
      </c>
    </row>
    <row r="76" customFormat="false" ht="12.75" hidden="false" customHeight="false" outlineLevel="0" collapsed="false">
      <c r="A76" s="214" t="s">
        <v>837</v>
      </c>
      <c r="B76" s="24"/>
      <c r="C76" s="203"/>
      <c r="D76" s="131" t="s">
        <v>838</v>
      </c>
      <c r="E76" s="131"/>
      <c r="F76" s="173" t="n">
        <v>19298</v>
      </c>
      <c r="G76" s="173" t="n">
        <v>14927</v>
      </c>
      <c r="H76" s="173" t="n">
        <v>2646</v>
      </c>
      <c r="I76" s="173" t="n">
        <v>445</v>
      </c>
      <c r="J76" s="173" t="n">
        <v>1089</v>
      </c>
      <c r="K76" s="173" t="n">
        <v>16</v>
      </c>
      <c r="L76" s="173" t="n">
        <v>154</v>
      </c>
      <c r="M76" s="173" t="n">
        <v>21</v>
      </c>
      <c r="N76" s="173" t="n">
        <v>1484</v>
      </c>
      <c r="O76" s="173" t="s">
        <v>179</v>
      </c>
      <c r="P76" s="173" t="n">
        <v>297</v>
      </c>
      <c r="Q76" s="173" t="n">
        <v>1743</v>
      </c>
      <c r="R76" s="173" t="n">
        <v>2101</v>
      </c>
      <c r="S76" s="173" t="n">
        <v>331</v>
      </c>
      <c r="T76" s="173" t="n">
        <v>73</v>
      </c>
      <c r="U76" s="173" t="n">
        <v>2893</v>
      </c>
      <c r="V76" s="173" t="n">
        <v>151</v>
      </c>
      <c r="W76" s="173" t="n">
        <v>593</v>
      </c>
      <c r="X76" s="173" t="n">
        <v>87</v>
      </c>
      <c r="Y76" s="173" t="n">
        <v>114</v>
      </c>
      <c r="Z76" s="173" t="n">
        <v>6891</v>
      </c>
      <c r="AA76" s="173" t="n">
        <v>556</v>
      </c>
      <c r="AB76" s="173" t="n">
        <v>751</v>
      </c>
      <c r="AC76" s="173" t="s">
        <v>179</v>
      </c>
      <c r="AD76" s="173" t="n">
        <v>177</v>
      </c>
      <c r="AE76" s="173" t="n">
        <v>54828</v>
      </c>
      <c r="AF76" s="173" t="s">
        <v>179</v>
      </c>
      <c r="AG76" s="173" t="n">
        <v>16</v>
      </c>
      <c r="AH76" s="173" t="s">
        <v>179</v>
      </c>
      <c r="AI76" s="173" t="s">
        <v>179</v>
      </c>
      <c r="AJ76" s="173" t="s">
        <v>179</v>
      </c>
      <c r="AK76" s="173" t="n">
        <v>99</v>
      </c>
      <c r="AL76" s="173" t="n">
        <v>1443</v>
      </c>
      <c r="AM76" s="173" t="n">
        <v>91040</v>
      </c>
      <c r="AN76" s="173" t="s">
        <v>179</v>
      </c>
      <c r="AO76" s="173" t="n">
        <v>92</v>
      </c>
      <c r="AP76" s="173" t="n">
        <v>137</v>
      </c>
      <c r="AQ76" s="173" t="n">
        <v>-41</v>
      </c>
      <c r="AR76" s="173" t="n">
        <v>330</v>
      </c>
      <c r="AS76" s="173" t="n">
        <v>2381</v>
      </c>
      <c r="AT76" s="173" t="n">
        <v>814</v>
      </c>
      <c r="AU76" s="173" t="n">
        <v>2022</v>
      </c>
      <c r="AV76" s="173" t="s">
        <v>179</v>
      </c>
      <c r="AW76" s="173" t="n">
        <v>6</v>
      </c>
      <c r="AX76" s="173" t="n">
        <v>5729</v>
      </c>
      <c r="AY76" s="173" t="n">
        <v>96769</v>
      </c>
      <c r="AZ76" s="173" t="n">
        <v>4787</v>
      </c>
      <c r="BA76" s="173" t="n">
        <v>91982</v>
      </c>
      <c r="BB76" s="173" t="n">
        <v>39395</v>
      </c>
      <c r="BC76" s="173" t="n">
        <v>52587</v>
      </c>
      <c r="BD76" s="173" t="n">
        <v>98218</v>
      </c>
      <c r="BE76" s="173" t="n">
        <v>3842</v>
      </c>
      <c r="BF76" s="173" t="n">
        <v>642</v>
      </c>
      <c r="BG76" s="173" t="n">
        <v>3465</v>
      </c>
      <c r="BH76" s="173" t="n">
        <v>2511</v>
      </c>
      <c r="BI76" s="173" t="n">
        <v>1149</v>
      </c>
      <c r="BJ76" s="173" t="n">
        <v>25646</v>
      </c>
      <c r="BK76" s="173" t="n">
        <v>4330</v>
      </c>
      <c r="BL76" s="173" t="n">
        <v>294</v>
      </c>
      <c r="BM76" s="173" t="n">
        <v>12939</v>
      </c>
      <c r="BN76" s="173" t="n">
        <v>3198</v>
      </c>
      <c r="BO76" s="173" t="s">
        <v>179</v>
      </c>
      <c r="BP76" s="173" t="s">
        <v>179</v>
      </c>
      <c r="BQ76" s="173" t="n">
        <v>26</v>
      </c>
      <c r="BR76" s="173" t="s">
        <v>179</v>
      </c>
      <c r="BS76" s="173" t="s">
        <v>179</v>
      </c>
      <c r="BT76" s="173" t="s">
        <v>179</v>
      </c>
      <c r="BU76" s="173" t="n">
        <v>1443</v>
      </c>
      <c r="BV76" s="173" t="n">
        <v>56599</v>
      </c>
      <c r="BW76" s="173" t="s">
        <v>179</v>
      </c>
      <c r="BX76" s="173" t="s">
        <v>179</v>
      </c>
      <c r="BY76" s="173" t="n">
        <v>149</v>
      </c>
      <c r="BZ76" s="173" t="n">
        <v>10</v>
      </c>
      <c r="CA76" s="173" t="s">
        <v>179</v>
      </c>
      <c r="CB76" s="173" t="n">
        <v>5</v>
      </c>
      <c r="CC76" s="173" t="n">
        <v>6</v>
      </c>
      <c r="CD76" s="173" t="n">
        <v>810</v>
      </c>
      <c r="CE76" s="173" t="n">
        <v>39</v>
      </c>
      <c r="CF76" s="173" t="s">
        <v>179</v>
      </c>
      <c r="CG76" s="173" t="n">
        <v>6</v>
      </c>
      <c r="CH76" s="173" t="n">
        <v>1013</v>
      </c>
      <c r="CI76" s="173" t="n">
        <v>57612</v>
      </c>
      <c r="CJ76" s="173" t="n">
        <v>571</v>
      </c>
      <c r="CK76" s="173" t="n">
        <v>57041</v>
      </c>
      <c r="CL76" s="173" t="n">
        <v>39395</v>
      </c>
      <c r="CM76" s="173" t="n">
        <v>17646</v>
      </c>
      <c r="CN76" s="173" t="n">
        <v>59061</v>
      </c>
    </row>
    <row r="77" customFormat="false" ht="12.75" hidden="false" customHeight="false" outlineLevel="0" collapsed="false">
      <c r="A77" s="214" t="s">
        <v>839</v>
      </c>
      <c r="B77" s="24"/>
      <c r="C77" s="131" t="s">
        <v>840</v>
      </c>
      <c r="D77" s="131"/>
      <c r="E77" s="131"/>
      <c r="F77" s="173" t="n">
        <v>129</v>
      </c>
      <c r="G77" s="173" t="n">
        <v>88</v>
      </c>
      <c r="H77" s="173" t="n">
        <v>9</v>
      </c>
      <c r="I77" s="173" t="n">
        <v>3</v>
      </c>
      <c r="J77" s="173" t="n">
        <v>18</v>
      </c>
      <c r="K77" s="173" t="s">
        <v>179</v>
      </c>
      <c r="L77" s="173" t="n">
        <v>10</v>
      </c>
      <c r="M77" s="173" t="n">
        <v>1</v>
      </c>
      <c r="N77" s="173" t="s">
        <v>179</v>
      </c>
      <c r="O77" s="173" t="s">
        <v>179</v>
      </c>
      <c r="P77" s="173" t="s">
        <v>179</v>
      </c>
      <c r="Q77" s="173" t="s">
        <v>179</v>
      </c>
      <c r="R77" s="173" t="n">
        <v>1</v>
      </c>
      <c r="S77" s="173" t="s">
        <v>179</v>
      </c>
      <c r="T77" s="173" t="s">
        <v>179</v>
      </c>
      <c r="U77" s="173" t="n">
        <v>1</v>
      </c>
      <c r="V77" s="173" t="s">
        <v>179</v>
      </c>
      <c r="W77" s="173" t="n">
        <v>5</v>
      </c>
      <c r="X77" s="173" t="s">
        <v>179</v>
      </c>
      <c r="Y77" s="173" t="n">
        <v>37331</v>
      </c>
      <c r="Z77" s="173" t="n">
        <v>8</v>
      </c>
      <c r="AA77" s="173" t="s">
        <v>179</v>
      </c>
      <c r="AB77" s="173" t="s">
        <v>179</v>
      </c>
      <c r="AC77" s="173" t="n">
        <v>20783</v>
      </c>
      <c r="AD77" s="173" t="n">
        <v>111318</v>
      </c>
      <c r="AE77" s="173" t="n">
        <v>22064</v>
      </c>
      <c r="AF77" s="173" t="s">
        <v>179</v>
      </c>
      <c r="AG77" s="173" t="s">
        <v>179</v>
      </c>
      <c r="AH77" s="173" t="s">
        <v>179</v>
      </c>
      <c r="AI77" s="173" t="s">
        <v>179</v>
      </c>
      <c r="AJ77" s="173" t="n">
        <v>609230</v>
      </c>
      <c r="AK77" s="173" t="s">
        <v>179</v>
      </c>
      <c r="AL77" s="173" t="n">
        <v>24195</v>
      </c>
      <c r="AM77" s="173" t="n">
        <v>776675</v>
      </c>
      <c r="AN77" s="173" t="n">
        <v>842</v>
      </c>
      <c r="AO77" s="173" t="n">
        <v>16857</v>
      </c>
      <c r="AP77" s="173" t="n">
        <v>96</v>
      </c>
      <c r="AQ77" s="173" t="s">
        <v>179</v>
      </c>
      <c r="AR77" s="173" t="s">
        <v>179</v>
      </c>
      <c r="AS77" s="173" t="s">
        <v>179</v>
      </c>
      <c r="AT77" s="173" t="n">
        <v>89792</v>
      </c>
      <c r="AU77" s="173" t="n">
        <v>43504</v>
      </c>
      <c r="AV77" s="173" t="s">
        <v>179</v>
      </c>
      <c r="AW77" s="173" t="n">
        <v>136771</v>
      </c>
      <c r="AX77" s="173" t="n">
        <v>14320</v>
      </c>
      <c r="AY77" s="173" t="n">
        <v>790995</v>
      </c>
      <c r="AZ77" s="173" t="n">
        <v>20791</v>
      </c>
      <c r="BA77" s="173" t="n">
        <v>770204</v>
      </c>
      <c r="BB77" s="173" t="n">
        <v>338591</v>
      </c>
      <c r="BC77" s="173" t="n">
        <v>431613</v>
      </c>
      <c r="BD77" s="173" t="n">
        <v>951961</v>
      </c>
      <c r="BE77" s="173" t="s">
        <v>179</v>
      </c>
      <c r="BF77" s="173" t="s">
        <v>179</v>
      </c>
      <c r="BG77" s="173" t="s">
        <v>179</v>
      </c>
      <c r="BH77" s="173" t="s">
        <v>179</v>
      </c>
      <c r="BI77" s="173" t="n">
        <v>1827</v>
      </c>
      <c r="BJ77" s="173" t="n">
        <v>312306</v>
      </c>
      <c r="BK77" s="173" t="n">
        <v>1</v>
      </c>
      <c r="BL77" s="173" t="n">
        <v>22368</v>
      </c>
      <c r="BM77" s="173" t="n">
        <v>25388</v>
      </c>
      <c r="BN77" s="173" t="n">
        <v>232471</v>
      </c>
      <c r="BO77" s="173" t="s">
        <v>179</v>
      </c>
      <c r="BP77" s="173" t="s">
        <v>179</v>
      </c>
      <c r="BQ77" s="173" t="n">
        <v>4183</v>
      </c>
      <c r="BR77" s="173" t="n">
        <v>28108</v>
      </c>
      <c r="BS77" s="173" t="n">
        <v>118454</v>
      </c>
      <c r="BT77" s="173" t="s">
        <v>179</v>
      </c>
      <c r="BU77" s="173" t="n">
        <v>24195</v>
      </c>
      <c r="BV77" s="173" t="n">
        <v>720911</v>
      </c>
      <c r="BW77" s="173" t="s">
        <v>179</v>
      </c>
      <c r="BX77" s="173" t="s">
        <v>179</v>
      </c>
      <c r="BY77" s="173" t="n">
        <v>17774</v>
      </c>
      <c r="BZ77" s="173" t="n">
        <v>17584</v>
      </c>
      <c r="CA77" s="173" t="s">
        <v>179</v>
      </c>
      <c r="CB77" s="173" t="s">
        <v>179</v>
      </c>
      <c r="CC77" s="173" t="n">
        <v>136771</v>
      </c>
      <c r="CD77" s="173" t="n">
        <v>897</v>
      </c>
      <c r="CE77" s="173" t="n">
        <v>1269</v>
      </c>
      <c r="CF77" s="173" t="s">
        <v>179</v>
      </c>
      <c r="CG77" s="173" t="n">
        <v>136771</v>
      </c>
      <c r="CH77" s="173" t="n">
        <v>37524</v>
      </c>
      <c r="CI77" s="173" t="n">
        <v>758435</v>
      </c>
      <c r="CJ77" s="173" t="s">
        <v>179</v>
      </c>
      <c r="CK77" s="173" t="n">
        <v>758435</v>
      </c>
      <c r="CL77" s="173" t="n">
        <v>338591</v>
      </c>
      <c r="CM77" s="173" t="n">
        <v>419844</v>
      </c>
      <c r="CN77" s="173" t="n">
        <v>919401</v>
      </c>
    </row>
    <row r="78" customFormat="false" ht="12.75" hidden="false" customHeight="false" outlineLevel="0" collapsed="false">
      <c r="A78" s="214" t="s">
        <v>841</v>
      </c>
      <c r="B78" s="24"/>
      <c r="C78" s="131" t="s">
        <v>447</v>
      </c>
      <c r="D78" s="131"/>
      <c r="E78" s="131"/>
      <c r="F78" s="173" t="n">
        <v>337251</v>
      </c>
      <c r="G78" s="173" t="n">
        <v>252989</v>
      </c>
      <c r="H78" s="173" t="n">
        <v>42902</v>
      </c>
      <c r="I78" s="173" t="n">
        <v>10651</v>
      </c>
      <c r="J78" s="173" t="n">
        <v>24365</v>
      </c>
      <c r="K78" s="173" t="n">
        <v>751</v>
      </c>
      <c r="L78" s="173" t="n">
        <v>5061</v>
      </c>
      <c r="M78" s="173" t="n">
        <v>532</v>
      </c>
      <c r="N78" s="173" t="n">
        <v>414</v>
      </c>
      <c r="O78" s="173" t="s">
        <v>179</v>
      </c>
      <c r="P78" s="173" t="n">
        <v>1038</v>
      </c>
      <c r="Q78" s="173" t="n">
        <v>5336</v>
      </c>
      <c r="R78" s="173" t="n">
        <v>2606</v>
      </c>
      <c r="S78" s="173" t="n">
        <v>506</v>
      </c>
      <c r="T78" s="173" t="n">
        <v>1247</v>
      </c>
      <c r="U78" s="173" t="n">
        <v>26671</v>
      </c>
      <c r="V78" s="173" t="n">
        <v>887</v>
      </c>
      <c r="W78" s="173" t="n">
        <v>7513</v>
      </c>
      <c r="X78" s="173" t="n">
        <v>1209</v>
      </c>
      <c r="Y78" s="173" t="n">
        <v>241365</v>
      </c>
      <c r="Z78" s="173" t="n">
        <v>20499</v>
      </c>
      <c r="AA78" s="173" t="s">
        <v>179</v>
      </c>
      <c r="AB78" s="173" t="s">
        <v>179</v>
      </c>
      <c r="AC78" s="173" t="n">
        <v>72</v>
      </c>
      <c r="AD78" s="173" t="n">
        <v>48647</v>
      </c>
      <c r="AE78" s="173" t="n">
        <v>317436</v>
      </c>
      <c r="AF78" s="173" t="s">
        <v>179</v>
      </c>
      <c r="AG78" s="173" t="s">
        <v>179</v>
      </c>
      <c r="AH78" s="173" t="n">
        <v>1731752</v>
      </c>
      <c r="AI78" s="173" t="n">
        <v>2524360</v>
      </c>
      <c r="AJ78" s="173" t="s">
        <v>179</v>
      </c>
      <c r="AK78" s="173" t="s">
        <v>179</v>
      </c>
      <c r="AL78" s="173" t="n">
        <v>395723</v>
      </c>
      <c r="AM78" s="173" t="n">
        <v>4873086</v>
      </c>
      <c r="AN78" s="173" t="s">
        <v>179</v>
      </c>
      <c r="AO78" s="173" t="n">
        <v>125</v>
      </c>
      <c r="AP78" s="173" t="s">
        <v>179</v>
      </c>
      <c r="AQ78" s="173" t="s">
        <v>179</v>
      </c>
      <c r="AR78" s="173" t="n">
        <v>1317</v>
      </c>
      <c r="AS78" s="173" t="s">
        <v>179</v>
      </c>
      <c r="AT78" s="173" t="n">
        <v>169</v>
      </c>
      <c r="AU78" s="173" t="n">
        <v>3037</v>
      </c>
      <c r="AV78" s="173" t="s">
        <v>179</v>
      </c>
      <c r="AW78" s="173" t="n">
        <v>35</v>
      </c>
      <c r="AX78" s="173" t="n">
        <v>4613</v>
      </c>
      <c r="AY78" s="173" t="n">
        <v>4877699</v>
      </c>
      <c r="AZ78" s="173" t="n">
        <v>13570</v>
      </c>
      <c r="BA78" s="173" t="n">
        <v>4864129</v>
      </c>
      <c r="BB78" s="173" t="n">
        <v>177686</v>
      </c>
      <c r="BC78" s="173" t="n">
        <v>4686443</v>
      </c>
      <c r="BD78" s="173" t="n">
        <v>5273457</v>
      </c>
      <c r="BE78" s="173" t="n">
        <v>20156</v>
      </c>
      <c r="BF78" s="173" t="n">
        <v>728</v>
      </c>
      <c r="BG78" s="173" t="n">
        <v>668</v>
      </c>
      <c r="BH78" s="173" t="n">
        <v>3961</v>
      </c>
      <c r="BI78" s="173" t="n">
        <v>360665</v>
      </c>
      <c r="BJ78" s="173" t="n">
        <v>121322</v>
      </c>
      <c r="BK78" s="173" t="n">
        <v>2400</v>
      </c>
      <c r="BL78" s="173" t="n">
        <v>35058</v>
      </c>
      <c r="BM78" s="173" t="n">
        <v>55281</v>
      </c>
      <c r="BN78" s="173" t="n">
        <v>18647</v>
      </c>
      <c r="BO78" s="173" t="s">
        <v>179</v>
      </c>
      <c r="BP78" s="173" t="s">
        <v>179</v>
      </c>
      <c r="BQ78" s="173" t="n">
        <v>24</v>
      </c>
      <c r="BR78" s="173" t="n">
        <v>94910</v>
      </c>
      <c r="BS78" s="173" t="n">
        <v>161653</v>
      </c>
      <c r="BT78" s="173" t="n">
        <v>16</v>
      </c>
      <c r="BU78" s="173" t="n">
        <v>395723</v>
      </c>
      <c r="BV78" s="173" t="n">
        <v>479766</v>
      </c>
      <c r="BW78" s="173" t="s">
        <v>179</v>
      </c>
      <c r="BX78" s="173" t="s">
        <v>179</v>
      </c>
      <c r="BY78" s="173" t="n">
        <v>165</v>
      </c>
      <c r="BZ78" s="173" t="s">
        <v>179</v>
      </c>
      <c r="CA78" s="173" t="s">
        <v>179</v>
      </c>
      <c r="CB78" s="173" t="n">
        <v>36</v>
      </c>
      <c r="CC78" s="173" t="n">
        <v>35</v>
      </c>
      <c r="CD78" s="173" t="n">
        <v>1083</v>
      </c>
      <c r="CE78" s="173" t="n">
        <v>211</v>
      </c>
      <c r="CF78" s="173" t="s">
        <v>179</v>
      </c>
      <c r="CG78" s="173" t="n">
        <v>35</v>
      </c>
      <c r="CH78" s="173" t="n">
        <v>1495</v>
      </c>
      <c r="CI78" s="173" t="n">
        <v>481261</v>
      </c>
      <c r="CJ78" s="173" t="n">
        <v>827</v>
      </c>
      <c r="CK78" s="173" t="n">
        <v>480434</v>
      </c>
      <c r="CL78" s="173" t="n">
        <v>177686</v>
      </c>
      <c r="CM78" s="173" t="n">
        <v>302748</v>
      </c>
      <c r="CN78" s="173" t="n">
        <v>877019</v>
      </c>
    </row>
    <row r="79" customFormat="false" ht="12.75" hidden="false" customHeight="false" outlineLevel="0" collapsed="false">
      <c r="A79" s="214" t="s">
        <v>842</v>
      </c>
      <c r="B79" s="24"/>
      <c r="C79" s="203"/>
      <c r="D79" s="131" t="s">
        <v>843</v>
      </c>
      <c r="E79" s="131"/>
      <c r="F79" s="173" t="n">
        <v>53596</v>
      </c>
      <c r="G79" s="173" t="n">
        <v>41565</v>
      </c>
      <c r="H79" s="173" t="n">
        <v>7554</v>
      </c>
      <c r="I79" s="173" t="n">
        <v>612</v>
      </c>
      <c r="J79" s="173" t="n">
        <v>3281</v>
      </c>
      <c r="K79" s="173" t="n">
        <v>286</v>
      </c>
      <c r="L79" s="173" t="n">
        <v>258</v>
      </c>
      <c r="M79" s="173" t="n">
        <v>40</v>
      </c>
      <c r="N79" s="173" t="n">
        <v>314</v>
      </c>
      <c r="O79" s="173" t="s">
        <v>179</v>
      </c>
      <c r="P79" s="173" t="n">
        <v>650</v>
      </c>
      <c r="Q79" s="173" t="n">
        <v>950</v>
      </c>
      <c r="R79" s="173" t="n">
        <v>871</v>
      </c>
      <c r="S79" s="173" t="n">
        <v>374</v>
      </c>
      <c r="T79" s="173" t="n">
        <v>229</v>
      </c>
      <c r="U79" s="173" t="n">
        <v>15722</v>
      </c>
      <c r="V79" s="173" t="n">
        <v>231</v>
      </c>
      <c r="W79" s="173" t="n">
        <v>2238</v>
      </c>
      <c r="X79" s="173" t="n">
        <v>760</v>
      </c>
      <c r="Y79" s="173" t="n">
        <v>1736</v>
      </c>
      <c r="Z79" s="173" t="n">
        <v>4871</v>
      </c>
      <c r="AA79" s="173" t="s">
        <v>179</v>
      </c>
      <c r="AB79" s="173" t="s">
        <v>179</v>
      </c>
      <c r="AC79" s="173" t="n">
        <v>19</v>
      </c>
      <c r="AD79" s="173" t="n">
        <v>6708</v>
      </c>
      <c r="AE79" s="173" t="n">
        <v>100187</v>
      </c>
      <c r="AF79" s="173" t="s">
        <v>179</v>
      </c>
      <c r="AG79" s="173" t="s">
        <v>179</v>
      </c>
      <c r="AH79" s="173" t="n">
        <v>37699</v>
      </c>
      <c r="AI79" s="173" t="n">
        <v>12459</v>
      </c>
      <c r="AJ79" s="173" t="s">
        <v>179</v>
      </c>
      <c r="AK79" s="173" t="s">
        <v>179</v>
      </c>
      <c r="AL79" s="173" t="n">
        <v>6562</v>
      </c>
      <c r="AM79" s="173" t="n">
        <v>233052</v>
      </c>
      <c r="AN79" s="173" t="s">
        <v>179</v>
      </c>
      <c r="AO79" s="173" t="n">
        <v>125</v>
      </c>
      <c r="AP79" s="173" t="s">
        <v>179</v>
      </c>
      <c r="AQ79" s="173" t="s">
        <v>179</v>
      </c>
      <c r="AR79" s="173" t="n">
        <v>683</v>
      </c>
      <c r="AS79" s="173" t="s">
        <v>179</v>
      </c>
      <c r="AT79" s="173" t="n">
        <v>54</v>
      </c>
      <c r="AU79" s="173" t="n">
        <v>2394</v>
      </c>
      <c r="AV79" s="173" t="s">
        <v>179</v>
      </c>
      <c r="AW79" s="173" t="n">
        <v>16</v>
      </c>
      <c r="AX79" s="173" t="n">
        <v>3240</v>
      </c>
      <c r="AY79" s="173" t="n">
        <v>236292</v>
      </c>
      <c r="AZ79" s="173" t="n">
        <v>3419</v>
      </c>
      <c r="BA79" s="173" t="n">
        <v>232873</v>
      </c>
      <c r="BB79" s="173" t="n">
        <v>12577</v>
      </c>
      <c r="BC79" s="173" t="n">
        <v>220296</v>
      </c>
      <c r="BD79" s="173" t="n">
        <v>242870</v>
      </c>
      <c r="BE79" s="173" t="n">
        <v>10986</v>
      </c>
      <c r="BF79" s="173" t="n">
        <v>440</v>
      </c>
      <c r="BG79" s="173" t="n">
        <v>283</v>
      </c>
      <c r="BH79" s="173" t="n">
        <v>1517</v>
      </c>
      <c r="BI79" s="173" t="n">
        <v>1254</v>
      </c>
      <c r="BJ79" s="173" t="n">
        <v>2138</v>
      </c>
      <c r="BK79" s="173" t="n">
        <v>809</v>
      </c>
      <c r="BL79" s="173" t="n">
        <v>5308</v>
      </c>
      <c r="BM79" s="173" t="n">
        <v>9691</v>
      </c>
      <c r="BN79" s="173" t="n">
        <v>3849</v>
      </c>
      <c r="BO79" s="173" t="s">
        <v>179</v>
      </c>
      <c r="BP79" s="173" t="s">
        <v>179</v>
      </c>
      <c r="BQ79" s="173" t="n">
        <v>5</v>
      </c>
      <c r="BR79" s="173" t="n">
        <v>3846</v>
      </c>
      <c r="BS79" s="173" t="n">
        <v>1176</v>
      </c>
      <c r="BT79" s="173" t="n">
        <v>8</v>
      </c>
      <c r="BU79" s="173" t="n">
        <v>6562</v>
      </c>
      <c r="BV79" s="173" t="n">
        <v>34748</v>
      </c>
      <c r="BW79" s="173" t="s">
        <v>179</v>
      </c>
      <c r="BX79" s="173" t="s">
        <v>179</v>
      </c>
      <c r="BY79" s="173" t="n">
        <v>14</v>
      </c>
      <c r="BZ79" s="173" t="s">
        <v>179</v>
      </c>
      <c r="CA79" s="173" t="s">
        <v>179</v>
      </c>
      <c r="CB79" s="173" t="n">
        <v>22</v>
      </c>
      <c r="CC79" s="173" t="n">
        <v>16</v>
      </c>
      <c r="CD79" s="173" t="n">
        <v>748</v>
      </c>
      <c r="CE79" s="173" t="n">
        <v>145</v>
      </c>
      <c r="CF79" s="173" t="s">
        <v>179</v>
      </c>
      <c r="CG79" s="173" t="n">
        <v>16</v>
      </c>
      <c r="CH79" s="173" t="n">
        <v>929</v>
      </c>
      <c r="CI79" s="173" t="n">
        <v>35677</v>
      </c>
      <c r="CJ79" s="173" t="n">
        <v>172</v>
      </c>
      <c r="CK79" s="173" t="n">
        <v>35505</v>
      </c>
      <c r="CL79" s="173" t="n">
        <v>12577</v>
      </c>
      <c r="CM79" s="173" t="n">
        <v>22928</v>
      </c>
      <c r="CN79" s="173" t="n">
        <v>42255</v>
      </c>
    </row>
    <row r="80" customFormat="false" ht="12.75" hidden="false" customHeight="false" outlineLevel="0" collapsed="false">
      <c r="A80" s="24" t="n">
        <v>452</v>
      </c>
      <c r="B80" s="24"/>
      <c r="C80" s="203"/>
      <c r="D80" s="131" t="s">
        <v>844</v>
      </c>
      <c r="E80" s="131"/>
      <c r="F80" s="173" t="n">
        <v>26972</v>
      </c>
      <c r="G80" s="173" t="n">
        <v>20988</v>
      </c>
      <c r="H80" s="173" t="n">
        <v>3885</v>
      </c>
      <c r="I80" s="173" t="n">
        <v>403</v>
      </c>
      <c r="J80" s="173" t="n">
        <v>1575</v>
      </c>
      <c r="K80" s="173" t="n">
        <v>5</v>
      </c>
      <c r="L80" s="173" t="n">
        <v>111</v>
      </c>
      <c r="M80" s="173" t="n">
        <v>5</v>
      </c>
      <c r="N80" s="173" t="n">
        <v>60</v>
      </c>
      <c r="O80" s="173" t="s">
        <v>179</v>
      </c>
      <c r="P80" s="173" t="n">
        <v>174</v>
      </c>
      <c r="Q80" s="173" t="n">
        <v>1401</v>
      </c>
      <c r="R80" s="173" t="n">
        <v>498</v>
      </c>
      <c r="S80" s="173" t="n">
        <v>79</v>
      </c>
      <c r="T80" s="173" t="n">
        <v>72</v>
      </c>
      <c r="U80" s="173" t="n">
        <v>5411</v>
      </c>
      <c r="V80" s="173" t="n">
        <v>264</v>
      </c>
      <c r="W80" s="173" t="n">
        <v>502</v>
      </c>
      <c r="X80" s="173" t="n">
        <v>112</v>
      </c>
      <c r="Y80" s="173" t="n">
        <v>3717</v>
      </c>
      <c r="Z80" s="173" t="n">
        <v>1735</v>
      </c>
      <c r="AA80" s="173" t="s">
        <v>179</v>
      </c>
      <c r="AB80" s="173" t="s">
        <v>179</v>
      </c>
      <c r="AC80" s="173" t="s">
        <v>179</v>
      </c>
      <c r="AD80" s="173" t="n">
        <v>2031</v>
      </c>
      <c r="AE80" s="173" t="n">
        <v>42719</v>
      </c>
      <c r="AF80" s="173" t="s">
        <v>179</v>
      </c>
      <c r="AG80" s="173" t="s">
        <v>179</v>
      </c>
      <c r="AH80" s="173" t="n">
        <v>23892</v>
      </c>
      <c r="AI80" s="173" t="n">
        <v>6611</v>
      </c>
      <c r="AJ80" s="173" t="s">
        <v>179</v>
      </c>
      <c r="AK80" s="173" t="s">
        <v>179</v>
      </c>
      <c r="AL80" s="173" t="n">
        <v>3163</v>
      </c>
      <c r="AM80" s="173" t="n">
        <v>113087</v>
      </c>
      <c r="AN80" s="173" t="s">
        <v>179</v>
      </c>
      <c r="AO80" s="173" t="s">
        <v>179</v>
      </c>
      <c r="AP80" s="173" t="s">
        <v>179</v>
      </c>
      <c r="AQ80" s="173" t="s">
        <v>179</v>
      </c>
      <c r="AR80" s="173" t="n">
        <v>407</v>
      </c>
      <c r="AS80" s="173" t="s">
        <v>179</v>
      </c>
      <c r="AT80" s="173" t="n">
        <v>7</v>
      </c>
      <c r="AU80" s="173" t="n">
        <v>178</v>
      </c>
      <c r="AV80" s="173" t="s">
        <v>179</v>
      </c>
      <c r="AW80" s="173" t="s">
        <v>179</v>
      </c>
      <c r="AX80" s="173" t="n">
        <v>592</v>
      </c>
      <c r="AY80" s="173" t="n">
        <v>113679</v>
      </c>
      <c r="AZ80" s="173" t="n">
        <v>1113</v>
      </c>
      <c r="BA80" s="173" t="n">
        <v>112566</v>
      </c>
      <c r="BB80" s="173" t="n">
        <v>15266</v>
      </c>
      <c r="BC80" s="173" t="n">
        <v>97300</v>
      </c>
      <c r="BD80" s="173" t="n">
        <v>116842</v>
      </c>
      <c r="BE80" s="173" t="n">
        <v>512</v>
      </c>
      <c r="BF80" s="173" t="n">
        <v>245</v>
      </c>
      <c r="BG80" s="173" t="n">
        <v>198</v>
      </c>
      <c r="BH80" s="173" t="n">
        <v>488</v>
      </c>
      <c r="BI80" s="173" t="n">
        <v>1609</v>
      </c>
      <c r="BJ80" s="173" t="n">
        <v>4715</v>
      </c>
      <c r="BK80" s="173" t="n">
        <v>390</v>
      </c>
      <c r="BL80" s="173" t="n">
        <v>1554</v>
      </c>
      <c r="BM80" s="173" t="n">
        <v>10335</v>
      </c>
      <c r="BN80" s="173" t="n">
        <v>2409</v>
      </c>
      <c r="BO80" s="173" t="s">
        <v>179</v>
      </c>
      <c r="BP80" s="173" t="s">
        <v>179</v>
      </c>
      <c r="BQ80" s="173" t="s">
        <v>179</v>
      </c>
      <c r="BR80" s="173" t="n">
        <v>440</v>
      </c>
      <c r="BS80" s="173" t="n">
        <v>1556</v>
      </c>
      <c r="BT80" s="173" t="s">
        <v>179</v>
      </c>
      <c r="BU80" s="173" t="n">
        <v>3163</v>
      </c>
      <c r="BV80" s="173" t="n">
        <v>21288</v>
      </c>
      <c r="BW80" s="173" t="s">
        <v>179</v>
      </c>
      <c r="BX80" s="173" t="s">
        <v>179</v>
      </c>
      <c r="BY80" s="173" t="s">
        <v>179</v>
      </c>
      <c r="BZ80" s="173" t="s">
        <v>179</v>
      </c>
      <c r="CA80" s="173" t="s">
        <v>179</v>
      </c>
      <c r="CB80" s="173" t="n">
        <v>12</v>
      </c>
      <c r="CC80" s="173" t="s">
        <v>179</v>
      </c>
      <c r="CD80" s="173" t="n">
        <v>216</v>
      </c>
      <c r="CE80" s="173" t="n">
        <v>11</v>
      </c>
      <c r="CF80" s="173" t="s">
        <v>179</v>
      </c>
      <c r="CG80" s="173" t="s">
        <v>179</v>
      </c>
      <c r="CH80" s="173" t="n">
        <v>239</v>
      </c>
      <c r="CI80" s="173" t="n">
        <v>21527</v>
      </c>
      <c r="CJ80" s="173" t="n">
        <v>299</v>
      </c>
      <c r="CK80" s="173" t="n">
        <v>21228</v>
      </c>
      <c r="CL80" s="173" t="n">
        <v>15266</v>
      </c>
      <c r="CM80" s="173" t="n">
        <v>5962</v>
      </c>
      <c r="CN80" s="173" t="n">
        <v>24690</v>
      </c>
    </row>
    <row r="81" customFormat="false" ht="12.75" hidden="false" customHeight="false" outlineLevel="0" collapsed="false">
      <c r="A81" s="24" t="n">
        <v>453</v>
      </c>
      <c r="B81" s="24"/>
      <c r="C81" s="203"/>
      <c r="D81" s="131" t="s">
        <v>845</v>
      </c>
      <c r="E81" s="131"/>
      <c r="F81" s="173" t="n">
        <v>32959</v>
      </c>
      <c r="G81" s="173" t="n">
        <v>24341</v>
      </c>
      <c r="H81" s="173" t="n">
        <v>4313</v>
      </c>
      <c r="I81" s="173" t="n">
        <v>1588</v>
      </c>
      <c r="J81" s="173" t="n">
        <v>2100</v>
      </c>
      <c r="K81" s="173" t="s">
        <v>179</v>
      </c>
      <c r="L81" s="173" t="n">
        <v>615</v>
      </c>
      <c r="M81" s="173" t="n">
        <v>2</v>
      </c>
      <c r="N81" s="173" t="n">
        <v>1</v>
      </c>
      <c r="O81" s="173" t="s">
        <v>179</v>
      </c>
      <c r="P81" s="173" t="n">
        <v>103</v>
      </c>
      <c r="Q81" s="173" t="n">
        <v>494</v>
      </c>
      <c r="R81" s="173" t="n">
        <v>201</v>
      </c>
      <c r="S81" s="173" t="n">
        <v>1</v>
      </c>
      <c r="T81" s="173" t="n">
        <v>41</v>
      </c>
      <c r="U81" s="173" t="n">
        <v>646</v>
      </c>
      <c r="V81" s="173" t="n">
        <v>25</v>
      </c>
      <c r="W81" s="173" t="n">
        <v>729</v>
      </c>
      <c r="X81" s="173" t="n">
        <v>5</v>
      </c>
      <c r="Y81" s="173" t="n">
        <v>828</v>
      </c>
      <c r="Z81" s="173" t="n">
        <v>1867</v>
      </c>
      <c r="AA81" s="173" t="s">
        <v>179</v>
      </c>
      <c r="AB81" s="173" t="s">
        <v>179</v>
      </c>
      <c r="AC81" s="173" t="s">
        <v>179</v>
      </c>
      <c r="AD81" s="173" t="n">
        <v>54</v>
      </c>
      <c r="AE81" s="173" t="n">
        <v>13633</v>
      </c>
      <c r="AF81" s="173" t="s">
        <v>179</v>
      </c>
      <c r="AG81" s="173" t="s">
        <v>179</v>
      </c>
      <c r="AH81" s="173" t="n">
        <v>40761</v>
      </c>
      <c r="AI81" s="173" t="n">
        <v>49155</v>
      </c>
      <c r="AJ81" s="173" t="s">
        <v>179</v>
      </c>
      <c r="AK81" s="173" t="s">
        <v>179</v>
      </c>
      <c r="AL81" s="173" t="n">
        <v>3176</v>
      </c>
      <c r="AM81" s="173" t="n">
        <v>138327</v>
      </c>
      <c r="AN81" s="173" t="s">
        <v>179</v>
      </c>
      <c r="AO81" s="173" t="s">
        <v>179</v>
      </c>
      <c r="AP81" s="173" t="s">
        <v>179</v>
      </c>
      <c r="AQ81" s="173" t="s">
        <v>179</v>
      </c>
      <c r="AR81" s="173" t="n">
        <v>101</v>
      </c>
      <c r="AS81" s="173" t="s">
        <v>179</v>
      </c>
      <c r="AT81" s="173" t="s">
        <v>179</v>
      </c>
      <c r="AU81" s="173" t="n">
        <v>9</v>
      </c>
      <c r="AV81" s="173" t="s">
        <v>179</v>
      </c>
      <c r="AW81" s="173" t="s">
        <v>179</v>
      </c>
      <c r="AX81" s="173" t="n">
        <v>110</v>
      </c>
      <c r="AY81" s="173" t="n">
        <v>138437</v>
      </c>
      <c r="AZ81" s="173" t="n">
        <v>1793</v>
      </c>
      <c r="BA81" s="173" t="n">
        <v>136644</v>
      </c>
      <c r="BB81" s="173" t="n">
        <v>946</v>
      </c>
      <c r="BC81" s="173" t="n">
        <v>135698</v>
      </c>
      <c r="BD81" s="173" t="n">
        <v>141613</v>
      </c>
      <c r="BE81" s="173" t="n">
        <v>39</v>
      </c>
      <c r="BF81" s="173" t="n">
        <v>8</v>
      </c>
      <c r="BG81" s="173" t="n">
        <v>9</v>
      </c>
      <c r="BH81" s="173" t="n">
        <v>91</v>
      </c>
      <c r="BI81" s="173" t="n">
        <v>2849</v>
      </c>
      <c r="BJ81" s="173" t="n">
        <v>494</v>
      </c>
      <c r="BK81" s="173" t="n">
        <v>20</v>
      </c>
      <c r="BL81" s="173" t="n">
        <v>327</v>
      </c>
      <c r="BM81" s="173" t="n">
        <v>452</v>
      </c>
      <c r="BN81" s="173" t="n">
        <v>456</v>
      </c>
      <c r="BO81" s="173" t="s">
        <v>179</v>
      </c>
      <c r="BP81" s="173" t="s">
        <v>179</v>
      </c>
      <c r="BQ81" s="173" t="s">
        <v>179</v>
      </c>
      <c r="BR81" s="173" t="n">
        <v>1685</v>
      </c>
      <c r="BS81" s="173" t="n">
        <v>2901</v>
      </c>
      <c r="BT81" s="173" t="s">
        <v>179</v>
      </c>
      <c r="BU81" s="173" t="n">
        <v>3176</v>
      </c>
      <c r="BV81" s="173" t="n">
        <v>6155</v>
      </c>
      <c r="BW81" s="173" t="s">
        <v>179</v>
      </c>
      <c r="BX81" s="173" t="s">
        <v>179</v>
      </c>
      <c r="BY81" s="173" t="s">
        <v>179</v>
      </c>
      <c r="BZ81" s="173" t="s">
        <v>179</v>
      </c>
      <c r="CA81" s="173" t="s">
        <v>179</v>
      </c>
      <c r="CB81" s="173" t="s">
        <v>179</v>
      </c>
      <c r="CC81" s="173" t="s">
        <v>179</v>
      </c>
      <c r="CD81" s="173" t="s">
        <v>179</v>
      </c>
      <c r="CE81" s="173" t="s">
        <v>179</v>
      </c>
      <c r="CF81" s="173" t="s">
        <v>179</v>
      </c>
      <c r="CG81" s="173" t="s">
        <v>179</v>
      </c>
      <c r="CH81" s="173" t="s">
        <v>179</v>
      </c>
      <c r="CI81" s="173" t="n">
        <v>6155</v>
      </c>
      <c r="CJ81" s="173" t="n">
        <v>6</v>
      </c>
      <c r="CK81" s="173" t="n">
        <v>6149</v>
      </c>
      <c r="CL81" s="173" t="n">
        <v>946</v>
      </c>
      <c r="CM81" s="173" t="n">
        <v>5203</v>
      </c>
      <c r="CN81" s="173" t="n">
        <v>9331</v>
      </c>
    </row>
    <row r="82" customFormat="false" ht="12.75" hidden="false" customHeight="false" outlineLevel="0" collapsed="false">
      <c r="A82" s="24" t="n">
        <v>454</v>
      </c>
      <c r="B82" s="24"/>
      <c r="C82" s="203"/>
      <c r="D82" s="131" t="s">
        <v>846</v>
      </c>
      <c r="E82" s="131"/>
      <c r="F82" s="173" t="n">
        <v>9864</v>
      </c>
      <c r="G82" s="173" t="n">
        <v>7367</v>
      </c>
      <c r="H82" s="173" t="n">
        <v>1200</v>
      </c>
      <c r="I82" s="173" t="n">
        <v>346</v>
      </c>
      <c r="J82" s="173" t="n">
        <v>781</v>
      </c>
      <c r="K82" s="173" t="s">
        <v>179</v>
      </c>
      <c r="L82" s="173" t="n">
        <v>170</v>
      </c>
      <c r="M82" s="173" t="s">
        <v>179</v>
      </c>
      <c r="N82" s="173" t="n">
        <v>4</v>
      </c>
      <c r="O82" s="173" t="s">
        <v>179</v>
      </c>
      <c r="P82" s="173" t="n">
        <v>5</v>
      </c>
      <c r="Q82" s="173" t="n">
        <v>104</v>
      </c>
      <c r="R82" s="173" t="n">
        <v>85</v>
      </c>
      <c r="S82" s="173" t="n">
        <v>6</v>
      </c>
      <c r="T82" s="173" t="n">
        <v>13</v>
      </c>
      <c r="U82" s="173" t="n">
        <v>728</v>
      </c>
      <c r="V82" s="173" t="n">
        <v>51</v>
      </c>
      <c r="W82" s="173" t="n">
        <v>132</v>
      </c>
      <c r="X82" s="173" t="n">
        <v>13</v>
      </c>
      <c r="Y82" s="173" t="n">
        <v>5987</v>
      </c>
      <c r="Z82" s="173" t="n">
        <v>1747</v>
      </c>
      <c r="AA82" s="173" t="s">
        <v>179</v>
      </c>
      <c r="AB82" s="173" t="s">
        <v>179</v>
      </c>
      <c r="AC82" s="173" t="n">
        <v>50</v>
      </c>
      <c r="AD82" s="173" t="n">
        <v>25619</v>
      </c>
      <c r="AE82" s="173" t="n">
        <v>96555</v>
      </c>
      <c r="AF82" s="173" t="s">
        <v>179</v>
      </c>
      <c r="AG82" s="173" t="s">
        <v>179</v>
      </c>
      <c r="AH82" s="173" t="n">
        <v>142619</v>
      </c>
      <c r="AI82" s="173" t="n">
        <v>108663</v>
      </c>
      <c r="AJ82" s="173" t="s">
        <v>179</v>
      </c>
      <c r="AK82" s="173" t="s">
        <v>179</v>
      </c>
      <c r="AL82" s="173" t="n">
        <v>15013</v>
      </c>
      <c r="AM82" s="173" t="n">
        <v>377232</v>
      </c>
      <c r="AN82" s="173" t="s">
        <v>179</v>
      </c>
      <c r="AO82" s="173" t="s">
        <v>179</v>
      </c>
      <c r="AP82" s="173" t="s">
        <v>179</v>
      </c>
      <c r="AQ82" s="173" t="s">
        <v>179</v>
      </c>
      <c r="AR82" s="173" t="n">
        <v>9</v>
      </c>
      <c r="AS82" s="173" t="s">
        <v>179</v>
      </c>
      <c r="AT82" s="173" t="n">
        <v>107</v>
      </c>
      <c r="AU82" s="173" t="n">
        <v>363</v>
      </c>
      <c r="AV82" s="173" t="s">
        <v>179</v>
      </c>
      <c r="AW82" s="173" t="s">
        <v>179</v>
      </c>
      <c r="AX82" s="173" t="n">
        <v>479</v>
      </c>
      <c r="AY82" s="173" t="n">
        <v>377711</v>
      </c>
      <c r="AZ82" s="173" t="n">
        <v>1325</v>
      </c>
      <c r="BA82" s="173" t="n">
        <v>376386</v>
      </c>
      <c r="BB82" s="173" t="n">
        <v>25436</v>
      </c>
      <c r="BC82" s="173" t="n">
        <v>350950</v>
      </c>
      <c r="BD82" s="173" t="n">
        <v>392724</v>
      </c>
      <c r="BE82" s="173" t="n">
        <v>6861</v>
      </c>
      <c r="BF82" s="173" t="n">
        <v>1</v>
      </c>
      <c r="BG82" s="173" t="n">
        <v>114</v>
      </c>
      <c r="BH82" s="173" t="n">
        <v>219</v>
      </c>
      <c r="BI82" s="173" t="n">
        <v>5958</v>
      </c>
      <c r="BJ82" s="173" t="n">
        <v>2118</v>
      </c>
      <c r="BK82" s="173" t="n">
        <v>274</v>
      </c>
      <c r="BL82" s="173" t="n">
        <v>9055</v>
      </c>
      <c r="BM82" s="173" t="n">
        <v>23275</v>
      </c>
      <c r="BN82" s="173" t="n">
        <v>377</v>
      </c>
      <c r="BO82" s="173" t="s">
        <v>179</v>
      </c>
      <c r="BP82" s="173" t="s">
        <v>179</v>
      </c>
      <c r="BQ82" s="173" t="n">
        <v>18</v>
      </c>
      <c r="BR82" s="173" t="n">
        <v>4911</v>
      </c>
      <c r="BS82" s="173" t="n">
        <v>2276</v>
      </c>
      <c r="BT82" s="173" t="s">
        <v>179</v>
      </c>
      <c r="BU82" s="173" t="n">
        <v>15013</v>
      </c>
      <c r="BV82" s="173" t="n">
        <v>40444</v>
      </c>
      <c r="BW82" s="173" t="s">
        <v>179</v>
      </c>
      <c r="BX82" s="173" t="s">
        <v>179</v>
      </c>
      <c r="BY82" s="173" t="s">
        <v>179</v>
      </c>
      <c r="BZ82" s="173" t="s">
        <v>179</v>
      </c>
      <c r="CA82" s="173" t="s">
        <v>179</v>
      </c>
      <c r="CB82" s="173" t="s">
        <v>179</v>
      </c>
      <c r="CC82" s="173" t="s">
        <v>179</v>
      </c>
      <c r="CD82" s="173" t="n">
        <v>43</v>
      </c>
      <c r="CE82" s="173" t="n">
        <v>41</v>
      </c>
      <c r="CF82" s="173" t="s">
        <v>179</v>
      </c>
      <c r="CG82" s="173" t="s">
        <v>179</v>
      </c>
      <c r="CH82" s="173" t="n">
        <v>84</v>
      </c>
      <c r="CI82" s="173" t="n">
        <v>40528</v>
      </c>
      <c r="CJ82" s="173" t="n">
        <v>113</v>
      </c>
      <c r="CK82" s="173" t="n">
        <v>40415</v>
      </c>
      <c r="CL82" s="173" t="n">
        <v>25436</v>
      </c>
      <c r="CM82" s="173" t="n">
        <v>14979</v>
      </c>
      <c r="CN82" s="173" t="n">
        <v>55541</v>
      </c>
    </row>
    <row r="83" customFormat="false" ht="12.75" hidden="false" customHeight="false" outlineLevel="0" collapsed="false">
      <c r="A83" s="24" t="n">
        <v>455</v>
      </c>
      <c r="C83" s="203"/>
      <c r="D83" s="131" t="s">
        <v>847</v>
      </c>
      <c r="E83" s="131"/>
      <c r="F83" s="173" t="n">
        <v>120767</v>
      </c>
      <c r="G83" s="173" t="n">
        <v>90478</v>
      </c>
      <c r="H83" s="173" t="n">
        <v>15960</v>
      </c>
      <c r="I83" s="173" t="n">
        <v>2807</v>
      </c>
      <c r="J83" s="173" t="n">
        <v>9078</v>
      </c>
      <c r="K83" s="173" t="n">
        <v>358</v>
      </c>
      <c r="L83" s="173" t="n">
        <v>1675</v>
      </c>
      <c r="M83" s="173" t="n">
        <v>411</v>
      </c>
      <c r="N83" s="173" t="s">
        <v>179</v>
      </c>
      <c r="O83" s="173" t="s">
        <v>179</v>
      </c>
      <c r="P83" s="173" t="n">
        <v>48</v>
      </c>
      <c r="Q83" s="173" t="n">
        <v>1807</v>
      </c>
      <c r="R83" s="173" t="n">
        <v>559</v>
      </c>
      <c r="S83" s="173" t="n">
        <v>16</v>
      </c>
      <c r="T83" s="173" t="n">
        <v>134</v>
      </c>
      <c r="U83" s="173" t="n">
        <v>1692</v>
      </c>
      <c r="V83" s="173" t="n">
        <v>236</v>
      </c>
      <c r="W83" s="173" t="n">
        <v>2755</v>
      </c>
      <c r="X83" s="173" t="n">
        <v>164</v>
      </c>
      <c r="Y83" s="173" t="n">
        <v>210300</v>
      </c>
      <c r="Z83" s="173" t="n">
        <v>7768</v>
      </c>
      <c r="AA83" s="173" t="s">
        <v>179</v>
      </c>
      <c r="AB83" s="173" t="s">
        <v>179</v>
      </c>
      <c r="AC83" s="173" t="s">
        <v>179</v>
      </c>
      <c r="AD83" s="173" t="n">
        <v>11842</v>
      </c>
      <c r="AE83" s="173" t="n">
        <v>40887</v>
      </c>
      <c r="AF83" s="173" t="s">
        <v>179</v>
      </c>
      <c r="AG83" s="173" t="s">
        <v>179</v>
      </c>
      <c r="AH83" s="173" t="n">
        <v>1219797</v>
      </c>
      <c r="AI83" s="173" t="n">
        <v>1850507</v>
      </c>
      <c r="AJ83" s="173" t="s">
        <v>179</v>
      </c>
      <c r="AK83" s="173" t="s">
        <v>179</v>
      </c>
      <c r="AL83" s="173" t="n">
        <v>333964</v>
      </c>
      <c r="AM83" s="173" t="n">
        <v>3135315</v>
      </c>
      <c r="AN83" s="173" t="s">
        <v>179</v>
      </c>
      <c r="AO83" s="173" t="s">
        <v>179</v>
      </c>
      <c r="AP83" s="173" t="s">
        <v>179</v>
      </c>
      <c r="AQ83" s="173" t="s">
        <v>179</v>
      </c>
      <c r="AR83" s="173" t="n">
        <v>21</v>
      </c>
      <c r="AS83" s="173" t="s">
        <v>179</v>
      </c>
      <c r="AT83" s="173" t="s">
        <v>179</v>
      </c>
      <c r="AU83" s="173" t="n">
        <v>9</v>
      </c>
      <c r="AV83" s="173" t="s">
        <v>179</v>
      </c>
      <c r="AW83" s="173" t="s">
        <v>179</v>
      </c>
      <c r="AX83" s="173" t="n">
        <v>30</v>
      </c>
      <c r="AY83" s="173" t="n">
        <v>3135345</v>
      </c>
      <c r="AZ83" s="173" t="n">
        <v>3471</v>
      </c>
      <c r="BA83" s="173" t="n">
        <v>3131874</v>
      </c>
      <c r="BB83" s="173" t="n">
        <v>107603</v>
      </c>
      <c r="BC83" s="173" t="n">
        <v>3024271</v>
      </c>
      <c r="BD83" s="173" t="n">
        <v>3469309</v>
      </c>
      <c r="BE83" s="173" t="n">
        <v>1291</v>
      </c>
      <c r="BF83" s="173" t="n">
        <v>7</v>
      </c>
      <c r="BG83" s="173" t="n">
        <v>32</v>
      </c>
      <c r="BH83" s="173" t="n">
        <v>1113</v>
      </c>
      <c r="BI83" s="173" t="n">
        <v>318626</v>
      </c>
      <c r="BJ83" s="173" t="n">
        <v>97955</v>
      </c>
      <c r="BK83" s="173" t="n">
        <v>432</v>
      </c>
      <c r="BL83" s="173" t="n">
        <v>15338</v>
      </c>
      <c r="BM83" s="173" t="n">
        <v>9648</v>
      </c>
      <c r="BN83" s="173" t="n">
        <v>10630</v>
      </c>
      <c r="BO83" s="173" t="s">
        <v>179</v>
      </c>
      <c r="BP83" s="173" t="s">
        <v>179</v>
      </c>
      <c r="BQ83" s="173" t="s">
        <v>179</v>
      </c>
      <c r="BR83" s="173" t="n">
        <v>68434</v>
      </c>
      <c r="BS83" s="173" t="n">
        <v>122002</v>
      </c>
      <c r="BT83" s="173" t="s">
        <v>179</v>
      </c>
      <c r="BU83" s="173" t="n">
        <v>333964</v>
      </c>
      <c r="BV83" s="173" t="n">
        <v>311544</v>
      </c>
      <c r="BW83" s="173" t="s">
        <v>179</v>
      </c>
      <c r="BX83" s="173" t="s">
        <v>179</v>
      </c>
      <c r="BY83" s="173" t="n">
        <v>5</v>
      </c>
      <c r="BZ83" s="173" t="s">
        <v>179</v>
      </c>
      <c r="CA83" s="173" t="s">
        <v>179</v>
      </c>
      <c r="CB83" s="173" t="s">
        <v>179</v>
      </c>
      <c r="CC83" s="173" t="s">
        <v>179</v>
      </c>
      <c r="CD83" s="173" t="s">
        <v>179</v>
      </c>
      <c r="CE83" s="173" t="s">
        <v>179</v>
      </c>
      <c r="CF83" s="173" t="s">
        <v>179</v>
      </c>
      <c r="CG83" s="173" t="s">
        <v>179</v>
      </c>
      <c r="CH83" s="173" t="n">
        <v>5</v>
      </c>
      <c r="CI83" s="173" t="n">
        <v>311549</v>
      </c>
      <c r="CJ83" s="173" t="n">
        <v>155</v>
      </c>
      <c r="CK83" s="173" t="n">
        <v>311394</v>
      </c>
      <c r="CL83" s="173" t="n">
        <v>107603</v>
      </c>
      <c r="CM83" s="173" t="n">
        <v>203791</v>
      </c>
      <c r="CN83" s="173" t="n">
        <v>645513</v>
      </c>
    </row>
    <row r="84" customFormat="false" ht="12.75" hidden="false" customHeight="false" outlineLevel="0" collapsed="false">
      <c r="A84" s="24" t="n">
        <v>456</v>
      </c>
      <c r="C84" s="203"/>
      <c r="D84" s="131" t="s">
        <v>848</v>
      </c>
      <c r="E84" s="131"/>
      <c r="F84" s="173" t="n">
        <v>21370</v>
      </c>
      <c r="G84" s="173" t="n">
        <v>15933</v>
      </c>
      <c r="H84" s="173" t="n">
        <v>2674</v>
      </c>
      <c r="I84" s="173" t="n">
        <v>1116</v>
      </c>
      <c r="J84" s="173" t="n">
        <v>1207</v>
      </c>
      <c r="K84" s="173" t="n">
        <v>8</v>
      </c>
      <c r="L84" s="173" t="n">
        <v>387</v>
      </c>
      <c r="M84" s="173" t="n">
        <v>45</v>
      </c>
      <c r="N84" s="173" t="n">
        <v>34</v>
      </c>
      <c r="O84" s="173" t="s">
        <v>179</v>
      </c>
      <c r="P84" s="173" t="n">
        <v>18</v>
      </c>
      <c r="Q84" s="173" t="n">
        <v>120</v>
      </c>
      <c r="R84" s="173" t="n">
        <v>98</v>
      </c>
      <c r="S84" s="173" t="n">
        <v>7</v>
      </c>
      <c r="T84" s="173" t="n">
        <v>19</v>
      </c>
      <c r="U84" s="173" t="n">
        <v>1037</v>
      </c>
      <c r="V84" s="173" t="n">
        <v>10</v>
      </c>
      <c r="W84" s="173" t="n">
        <v>210</v>
      </c>
      <c r="X84" s="173" t="n">
        <v>47</v>
      </c>
      <c r="Y84" s="173" t="n">
        <v>16340</v>
      </c>
      <c r="Z84" s="173" t="n">
        <v>1103</v>
      </c>
      <c r="AA84" s="173" t="s">
        <v>179</v>
      </c>
      <c r="AB84" s="173" t="s">
        <v>179</v>
      </c>
      <c r="AC84" s="173" t="s">
        <v>179</v>
      </c>
      <c r="AD84" s="173" t="n">
        <v>41</v>
      </c>
      <c r="AE84" s="173" t="n">
        <v>1230</v>
      </c>
      <c r="AF84" s="173" t="s">
        <v>179</v>
      </c>
      <c r="AG84" s="173" t="s">
        <v>179</v>
      </c>
      <c r="AH84" s="173" t="n">
        <v>252634</v>
      </c>
      <c r="AI84" s="173" t="n">
        <v>492169</v>
      </c>
      <c r="AJ84" s="173" t="s">
        <v>179</v>
      </c>
      <c r="AK84" s="173" t="s">
        <v>179</v>
      </c>
      <c r="AL84" s="173" t="n">
        <v>29910</v>
      </c>
      <c r="AM84" s="173" t="n">
        <v>756577</v>
      </c>
      <c r="AN84" s="173" t="s">
        <v>179</v>
      </c>
      <c r="AO84" s="173" t="s">
        <v>179</v>
      </c>
      <c r="AP84" s="173" t="s">
        <v>179</v>
      </c>
      <c r="AQ84" s="173" t="s">
        <v>179</v>
      </c>
      <c r="AR84" s="173" t="n">
        <v>8</v>
      </c>
      <c r="AS84" s="173" t="s">
        <v>179</v>
      </c>
      <c r="AT84" s="173" t="s">
        <v>179</v>
      </c>
      <c r="AU84" s="173" t="n">
        <v>7</v>
      </c>
      <c r="AV84" s="173" t="s">
        <v>179</v>
      </c>
      <c r="AW84" s="173" t="n">
        <v>18</v>
      </c>
      <c r="AX84" s="173" t="n">
        <v>-3</v>
      </c>
      <c r="AY84" s="173" t="n">
        <v>756574</v>
      </c>
      <c r="AZ84" s="173" t="n">
        <v>1038</v>
      </c>
      <c r="BA84" s="173" t="n">
        <v>755536</v>
      </c>
      <c r="BB84" s="173" t="n">
        <v>11711</v>
      </c>
      <c r="BC84" s="173" t="n">
        <v>743825</v>
      </c>
      <c r="BD84" s="173" t="n">
        <v>786502</v>
      </c>
      <c r="BE84" s="173" t="n">
        <v>69</v>
      </c>
      <c r="BF84" s="173" t="n">
        <v>4</v>
      </c>
      <c r="BG84" s="173" t="n">
        <v>32</v>
      </c>
      <c r="BH84" s="173" t="n">
        <v>398</v>
      </c>
      <c r="BI84" s="173" t="n">
        <v>27740</v>
      </c>
      <c r="BJ84" s="173" t="n">
        <v>11082</v>
      </c>
      <c r="BK84" s="173" t="n">
        <v>56</v>
      </c>
      <c r="BL84" s="173" t="n">
        <v>2170</v>
      </c>
      <c r="BM84" s="173" t="n">
        <v>629</v>
      </c>
      <c r="BN84" s="173" t="n">
        <v>78</v>
      </c>
      <c r="BO84" s="173" t="s">
        <v>179</v>
      </c>
      <c r="BP84" s="173" t="s">
        <v>179</v>
      </c>
      <c r="BQ84" s="173" t="s">
        <v>179</v>
      </c>
      <c r="BR84" s="173" t="n">
        <v>15115</v>
      </c>
      <c r="BS84" s="173" t="n">
        <v>31154</v>
      </c>
      <c r="BT84" s="173" t="s">
        <v>179</v>
      </c>
      <c r="BU84" s="173" t="n">
        <v>29910</v>
      </c>
      <c r="BV84" s="173" t="n">
        <v>58617</v>
      </c>
      <c r="BW84" s="173" t="s">
        <v>179</v>
      </c>
      <c r="BX84" s="173" t="s">
        <v>179</v>
      </c>
      <c r="BY84" s="173" t="s">
        <v>179</v>
      </c>
      <c r="BZ84" s="173" t="s">
        <v>179</v>
      </c>
      <c r="CA84" s="173" t="s">
        <v>179</v>
      </c>
      <c r="CB84" s="173" t="n">
        <v>2</v>
      </c>
      <c r="CC84" s="173" t="n">
        <v>18</v>
      </c>
      <c r="CD84" s="173" t="s">
        <v>179</v>
      </c>
      <c r="CE84" s="173" t="n">
        <v>5</v>
      </c>
      <c r="CF84" s="173" t="s">
        <v>179</v>
      </c>
      <c r="CG84" s="173" t="n">
        <v>18</v>
      </c>
      <c r="CH84" s="173" t="n">
        <v>7</v>
      </c>
      <c r="CI84" s="173" t="n">
        <v>58624</v>
      </c>
      <c r="CJ84" s="173" t="n">
        <v>11</v>
      </c>
      <c r="CK84" s="173" t="n">
        <v>58613</v>
      </c>
      <c r="CL84" s="173" t="n">
        <v>11711</v>
      </c>
      <c r="CM84" s="173" t="n">
        <v>46902</v>
      </c>
      <c r="CN84" s="173" t="n">
        <v>88552</v>
      </c>
    </row>
    <row r="85" customFormat="false" ht="12.75" hidden="false" customHeight="false" outlineLevel="0" collapsed="false">
      <c r="A85" s="24" t="n">
        <v>457</v>
      </c>
      <c r="C85" s="203"/>
      <c r="D85" s="131" t="s">
        <v>849</v>
      </c>
      <c r="E85" s="131"/>
      <c r="F85" s="173" t="n">
        <v>62859</v>
      </c>
      <c r="G85" s="173" t="n">
        <v>45485</v>
      </c>
      <c r="H85" s="173" t="n">
        <v>6085</v>
      </c>
      <c r="I85" s="173" t="n">
        <v>3705</v>
      </c>
      <c r="J85" s="173" t="n">
        <v>5714</v>
      </c>
      <c r="K85" s="173" t="n">
        <v>90</v>
      </c>
      <c r="L85" s="173" t="n">
        <v>1776</v>
      </c>
      <c r="M85" s="173" t="n">
        <v>4</v>
      </c>
      <c r="N85" s="173" t="s">
        <v>179</v>
      </c>
      <c r="O85" s="173" t="s">
        <v>179</v>
      </c>
      <c r="P85" s="173" t="n">
        <v>37</v>
      </c>
      <c r="Q85" s="173" t="n">
        <v>357</v>
      </c>
      <c r="R85" s="173" t="n">
        <v>288</v>
      </c>
      <c r="S85" s="173" t="n">
        <v>1</v>
      </c>
      <c r="T85" s="173" t="n">
        <v>69</v>
      </c>
      <c r="U85" s="173" t="n">
        <v>660</v>
      </c>
      <c r="V85" s="173" t="n">
        <v>56</v>
      </c>
      <c r="W85" s="173" t="n">
        <v>662</v>
      </c>
      <c r="X85" s="173" t="n">
        <v>96</v>
      </c>
      <c r="Y85" s="173" t="n">
        <v>374</v>
      </c>
      <c r="Z85" s="173" t="n">
        <v>1301</v>
      </c>
      <c r="AA85" s="173" t="s">
        <v>179</v>
      </c>
      <c r="AB85" s="173" t="s">
        <v>179</v>
      </c>
      <c r="AC85" s="173" t="s">
        <v>179</v>
      </c>
      <c r="AD85" s="173" t="n">
        <v>105</v>
      </c>
      <c r="AE85" s="173" t="n">
        <v>9867</v>
      </c>
      <c r="AF85" s="173" t="s">
        <v>179</v>
      </c>
      <c r="AG85" s="173" t="s">
        <v>179</v>
      </c>
      <c r="AH85" s="173" t="n">
        <v>3468</v>
      </c>
      <c r="AI85" s="173" t="n">
        <v>15</v>
      </c>
      <c r="AJ85" s="173" t="s">
        <v>179</v>
      </c>
      <c r="AK85" s="173" t="s">
        <v>179</v>
      </c>
      <c r="AL85" s="173" t="n">
        <v>1812</v>
      </c>
      <c r="AM85" s="173" t="n">
        <v>78403</v>
      </c>
      <c r="AN85" s="173" t="s">
        <v>179</v>
      </c>
      <c r="AO85" s="173" t="s">
        <v>179</v>
      </c>
      <c r="AP85" s="173" t="s">
        <v>179</v>
      </c>
      <c r="AQ85" s="173" t="s">
        <v>179</v>
      </c>
      <c r="AR85" s="173" t="n">
        <v>10</v>
      </c>
      <c r="AS85" s="173" t="s">
        <v>179</v>
      </c>
      <c r="AT85" s="173" t="s">
        <v>179</v>
      </c>
      <c r="AU85" s="173" t="s">
        <v>179</v>
      </c>
      <c r="AV85" s="173" t="s">
        <v>179</v>
      </c>
      <c r="AW85" s="173" t="s">
        <v>179</v>
      </c>
      <c r="AX85" s="173" t="n">
        <v>10</v>
      </c>
      <c r="AY85" s="173" t="n">
        <v>78413</v>
      </c>
      <c r="AZ85" s="173" t="n">
        <v>1301</v>
      </c>
      <c r="BA85" s="173" t="n">
        <v>77112</v>
      </c>
      <c r="BB85" s="173" t="n">
        <v>561</v>
      </c>
      <c r="BC85" s="173" t="n">
        <v>76551</v>
      </c>
      <c r="BD85" s="173" t="n">
        <v>80225</v>
      </c>
      <c r="BE85" s="173" t="n">
        <v>67</v>
      </c>
      <c r="BF85" s="173" t="s">
        <v>179</v>
      </c>
      <c r="BG85" s="173" t="s">
        <v>179</v>
      </c>
      <c r="BH85" s="173" t="n">
        <v>44</v>
      </c>
      <c r="BI85" s="173" t="n">
        <v>913</v>
      </c>
      <c r="BJ85" s="173" t="n">
        <v>226</v>
      </c>
      <c r="BK85" s="173" t="n">
        <v>405</v>
      </c>
      <c r="BL85" s="173" t="n">
        <v>899</v>
      </c>
      <c r="BM85" s="173" t="n">
        <v>335</v>
      </c>
      <c r="BN85" s="173" t="n">
        <v>190</v>
      </c>
      <c r="BO85" s="173" t="s">
        <v>179</v>
      </c>
      <c r="BP85" s="173" t="s">
        <v>179</v>
      </c>
      <c r="BQ85" s="173" t="s">
        <v>179</v>
      </c>
      <c r="BR85" s="173" t="n">
        <v>56</v>
      </c>
      <c r="BS85" s="173" t="n">
        <v>5</v>
      </c>
      <c r="BT85" s="173" t="s">
        <v>179</v>
      </c>
      <c r="BU85" s="173" t="n">
        <v>1812</v>
      </c>
      <c r="BV85" s="173" t="n">
        <v>1328</v>
      </c>
      <c r="BW85" s="173" t="s">
        <v>179</v>
      </c>
      <c r="BX85" s="173" t="s">
        <v>179</v>
      </c>
      <c r="BY85" s="173" t="s">
        <v>179</v>
      </c>
      <c r="BZ85" s="173" t="s">
        <v>179</v>
      </c>
      <c r="CA85" s="173" t="s">
        <v>179</v>
      </c>
      <c r="CB85" s="173" t="s">
        <v>179</v>
      </c>
      <c r="CC85" s="173" t="s">
        <v>179</v>
      </c>
      <c r="CD85" s="173" t="s">
        <v>179</v>
      </c>
      <c r="CE85" s="173" t="n">
        <v>9</v>
      </c>
      <c r="CF85" s="173" t="s">
        <v>179</v>
      </c>
      <c r="CG85" s="173" t="s">
        <v>179</v>
      </c>
      <c r="CH85" s="173" t="n">
        <v>9</v>
      </c>
      <c r="CI85" s="173" t="n">
        <v>1337</v>
      </c>
      <c r="CJ85" s="173" t="n">
        <v>58</v>
      </c>
      <c r="CK85" s="173" t="n">
        <v>1279</v>
      </c>
      <c r="CL85" s="173" t="n">
        <v>561</v>
      </c>
      <c r="CM85" s="173" t="n">
        <v>718</v>
      </c>
      <c r="CN85" s="173" t="n">
        <v>3149</v>
      </c>
    </row>
    <row r="86" customFormat="false" ht="12.75" hidden="false" customHeight="false" outlineLevel="0" collapsed="false">
      <c r="A86" s="24" t="n">
        <v>458</v>
      </c>
      <c r="B86" s="24"/>
      <c r="C86" s="203"/>
      <c r="D86" s="131" t="s">
        <v>850</v>
      </c>
      <c r="E86" s="131"/>
      <c r="F86" s="173" t="n">
        <v>8864</v>
      </c>
      <c r="G86" s="173" t="n">
        <v>6832</v>
      </c>
      <c r="H86" s="173" t="n">
        <v>1231</v>
      </c>
      <c r="I86" s="173" t="n">
        <v>74</v>
      </c>
      <c r="J86" s="173" t="n">
        <v>629</v>
      </c>
      <c r="K86" s="173" t="n">
        <v>4</v>
      </c>
      <c r="L86" s="173" t="n">
        <v>69</v>
      </c>
      <c r="M86" s="173" t="n">
        <v>25</v>
      </c>
      <c r="N86" s="173" t="n">
        <v>1</v>
      </c>
      <c r="O86" s="173" t="s">
        <v>179</v>
      </c>
      <c r="P86" s="173" t="n">
        <v>3</v>
      </c>
      <c r="Q86" s="173" t="n">
        <v>103</v>
      </c>
      <c r="R86" s="173" t="n">
        <v>6</v>
      </c>
      <c r="S86" s="173" t="n">
        <v>22</v>
      </c>
      <c r="T86" s="173" t="n">
        <v>670</v>
      </c>
      <c r="U86" s="173" t="n">
        <v>775</v>
      </c>
      <c r="V86" s="173" t="n">
        <v>14</v>
      </c>
      <c r="W86" s="173" t="n">
        <v>285</v>
      </c>
      <c r="X86" s="173" t="n">
        <v>12</v>
      </c>
      <c r="Y86" s="173" t="n">
        <v>2083</v>
      </c>
      <c r="Z86" s="173" t="n">
        <v>107</v>
      </c>
      <c r="AA86" s="173" t="s">
        <v>179</v>
      </c>
      <c r="AB86" s="173" t="s">
        <v>179</v>
      </c>
      <c r="AC86" s="173" t="n">
        <v>3</v>
      </c>
      <c r="AD86" s="173" t="n">
        <v>2247</v>
      </c>
      <c r="AE86" s="173" t="n">
        <v>12358</v>
      </c>
      <c r="AF86" s="173" t="s">
        <v>179</v>
      </c>
      <c r="AG86" s="173" t="s">
        <v>179</v>
      </c>
      <c r="AH86" s="173" t="n">
        <v>10882</v>
      </c>
      <c r="AI86" s="173" t="n">
        <v>4781</v>
      </c>
      <c r="AJ86" s="173" t="s">
        <v>179</v>
      </c>
      <c r="AK86" s="173" t="s">
        <v>179</v>
      </c>
      <c r="AL86" s="173" t="n">
        <v>2123</v>
      </c>
      <c r="AM86" s="173" t="n">
        <v>41093</v>
      </c>
      <c r="AN86" s="173" t="s">
        <v>179</v>
      </c>
      <c r="AO86" s="173" t="s">
        <v>179</v>
      </c>
      <c r="AP86" s="173" t="s">
        <v>179</v>
      </c>
      <c r="AQ86" s="173" t="s">
        <v>179</v>
      </c>
      <c r="AR86" s="173" t="n">
        <v>78</v>
      </c>
      <c r="AS86" s="173" t="s">
        <v>179</v>
      </c>
      <c r="AT86" s="173" t="n">
        <v>1</v>
      </c>
      <c r="AU86" s="173" t="n">
        <v>77</v>
      </c>
      <c r="AV86" s="173" t="s">
        <v>179</v>
      </c>
      <c r="AW86" s="173" t="n">
        <v>1</v>
      </c>
      <c r="AX86" s="173" t="n">
        <v>155</v>
      </c>
      <c r="AY86" s="173" t="n">
        <v>41248</v>
      </c>
      <c r="AZ86" s="173" t="n">
        <v>110</v>
      </c>
      <c r="BA86" s="173" t="n">
        <v>41138</v>
      </c>
      <c r="BB86" s="173" t="n">
        <v>3586</v>
      </c>
      <c r="BC86" s="173" t="n">
        <v>37552</v>
      </c>
      <c r="BD86" s="173" t="n">
        <v>43372</v>
      </c>
      <c r="BE86" s="173" t="n">
        <v>331</v>
      </c>
      <c r="BF86" s="173" t="n">
        <v>23</v>
      </c>
      <c r="BG86" s="173" t="s">
        <v>179</v>
      </c>
      <c r="BH86" s="173" t="n">
        <v>91</v>
      </c>
      <c r="BI86" s="173" t="n">
        <v>1716</v>
      </c>
      <c r="BJ86" s="173" t="n">
        <v>2594</v>
      </c>
      <c r="BK86" s="173" t="n">
        <v>14</v>
      </c>
      <c r="BL86" s="173" t="n">
        <v>407</v>
      </c>
      <c r="BM86" s="173" t="n">
        <v>916</v>
      </c>
      <c r="BN86" s="173" t="n">
        <v>658</v>
      </c>
      <c r="BO86" s="173" t="s">
        <v>179</v>
      </c>
      <c r="BP86" s="173" t="s">
        <v>179</v>
      </c>
      <c r="BQ86" s="173" t="n">
        <v>1</v>
      </c>
      <c r="BR86" s="173" t="n">
        <v>423</v>
      </c>
      <c r="BS86" s="173" t="n">
        <v>583</v>
      </c>
      <c r="BT86" s="173" t="n">
        <v>8</v>
      </c>
      <c r="BU86" s="173" t="n">
        <v>2123</v>
      </c>
      <c r="BV86" s="173" t="n">
        <v>5642</v>
      </c>
      <c r="BW86" s="173" t="s">
        <v>179</v>
      </c>
      <c r="BX86" s="173" t="s">
        <v>179</v>
      </c>
      <c r="BY86" s="173" t="n">
        <v>146</v>
      </c>
      <c r="BZ86" s="173" t="s">
        <v>179</v>
      </c>
      <c r="CA86" s="173" t="s">
        <v>179</v>
      </c>
      <c r="CB86" s="173" t="s">
        <v>179</v>
      </c>
      <c r="CC86" s="173" t="n">
        <v>1</v>
      </c>
      <c r="CD86" s="173" t="n">
        <v>76</v>
      </c>
      <c r="CE86" s="173" t="s">
        <v>179</v>
      </c>
      <c r="CF86" s="173" t="s">
        <v>179</v>
      </c>
      <c r="CG86" s="173" t="n">
        <v>1</v>
      </c>
      <c r="CH86" s="173" t="n">
        <v>222</v>
      </c>
      <c r="CI86" s="173" t="n">
        <v>5864</v>
      </c>
      <c r="CJ86" s="173" t="n">
        <v>13</v>
      </c>
      <c r="CK86" s="173" t="n">
        <v>5851</v>
      </c>
      <c r="CL86" s="173" t="n">
        <v>3586</v>
      </c>
      <c r="CM86" s="173" t="n">
        <v>2265</v>
      </c>
      <c r="CN86" s="173" t="n">
        <v>7988</v>
      </c>
    </row>
    <row r="87" customFormat="false" ht="12.75" hidden="false" customHeight="false" outlineLevel="0" collapsed="false">
      <c r="A87" s="104" t="n">
        <v>46</v>
      </c>
      <c r="B87" s="206"/>
      <c r="C87" s="207" t="s">
        <v>448</v>
      </c>
      <c r="D87" s="207"/>
      <c r="E87" s="207"/>
      <c r="F87" s="173" t="n">
        <v>3677897</v>
      </c>
      <c r="G87" s="173" t="n">
        <v>2832543</v>
      </c>
      <c r="H87" s="173" t="n">
        <v>592195</v>
      </c>
      <c r="I87" s="173" t="n">
        <v>11872</v>
      </c>
      <c r="J87" s="173" t="n">
        <v>224114</v>
      </c>
      <c r="K87" s="173" t="n">
        <v>6944</v>
      </c>
      <c r="L87" s="173" t="n">
        <v>6938</v>
      </c>
      <c r="M87" s="173" t="n">
        <v>3291</v>
      </c>
      <c r="N87" s="173" t="n">
        <v>97982</v>
      </c>
      <c r="O87" s="173" t="n">
        <v>35321</v>
      </c>
      <c r="P87" s="173" t="n">
        <v>30701</v>
      </c>
      <c r="Q87" s="173" t="n">
        <v>118714</v>
      </c>
      <c r="R87" s="173" t="n">
        <v>182680</v>
      </c>
      <c r="S87" s="173" t="n">
        <v>2547</v>
      </c>
      <c r="T87" s="173" t="n">
        <v>7533</v>
      </c>
      <c r="U87" s="173" t="n">
        <v>196307</v>
      </c>
      <c r="V87" s="173" t="n">
        <v>12309</v>
      </c>
      <c r="W87" s="173" t="n">
        <v>30396</v>
      </c>
      <c r="X87" s="173" t="n">
        <v>8218</v>
      </c>
      <c r="Y87" s="173" t="n">
        <v>27693</v>
      </c>
      <c r="Z87" s="173" t="n">
        <v>361014</v>
      </c>
      <c r="AA87" s="173" t="n">
        <v>107077</v>
      </c>
      <c r="AB87" s="173" t="n">
        <v>158691</v>
      </c>
      <c r="AC87" s="173" t="n">
        <v>1809</v>
      </c>
      <c r="AD87" s="173" t="n">
        <v>318492</v>
      </c>
      <c r="AE87" s="173" t="n">
        <v>4335632</v>
      </c>
      <c r="AF87" s="173" t="n">
        <v>57</v>
      </c>
      <c r="AG87" s="173" t="n">
        <v>1682</v>
      </c>
      <c r="AH87" s="173" t="s">
        <v>179</v>
      </c>
      <c r="AI87" s="173" t="s">
        <v>179</v>
      </c>
      <c r="AJ87" s="173" t="s">
        <v>179</v>
      </c>
      <c r="AK87" s="173" t="n">
        <v>289</v>
      </c>
      <c r="AL87" s="173" t="n">
        <v>365388</v>
      </c>
      <c r="AM87" s="173" t="n">
        <v>9347653</v>
      </c>
      <c r="AN87" s="173" t="s">
        <v>179</v>
      </c>
      <c r="AO87" s="173" t="n">
        <v>61</v>
      </c>
      <c r="AP87" s="173" t="n">
        <v>3205</v>
      </c>
      <c r="AQ87" s="173" t="n">
        <v>10559</v>
      </c>
      <c r="AR87" s="173" t="n">
        <v>41648</v>
      </c>
      <c r="AS87" s="173" t="n">
        <v>243631</v>
      </c>
      <c r="AT87" s="173" t="n">
        <v>9443</v>
      </c>
      <c r="AU87" s="173" t="n">
        <v>89111</v>
      </c>
      <c r="AV87" s="173" t="s">
        <v>179</v>
      </c>
      <c r="AW87" s="173" t="n">
        <v>5689</v>
      </c>
      <c r="AX87" s="173" t="n">
        <v>391969</v>
      </c>
      <c r="AY87" s="173" t="n">
        <v>9739622</v>
      </c>
      <c r="AZ87" s="173" t="n">
        <v>517846</v>
      </c>
      <c r="BA87" s="173" t="n">
        <v>9221776</v>
      </c>
      <c r="BB87" s="173" t="n">
        <v>1923298</v>
      </c>
      <c r="BC87" s="173" t="n">
        <v>7298478</v>
      </c>
      <c r="BD87" s="173" t="n">
        <v>10110699</v>
      </c>
      <c r="BE87" s="173" t="n">
        <v>1073898</v>
      </c>
      <c r="BF87" s="173" t="n">
        <v>41002</v>
      </c>
      <c r="BG87" s="173" t="n">
        <v>30595</v>
      </c>
      <c r="BH87" s="173" t="n">
        <v>32722</v>
      </c>
      <c r="BI87" s="173" t="n">
        <v>67578</v>
      </c>
      <c r="BJ87" s="173" t="n">
        <v>117715</v>
      </c>
      <c r="BK87" s="173" t="n">
        <v>37915</v>
      </c>
      <c r="BL87" s="173" t="n">
        <v>297805</v>
      </c>
      <c r="BM87" s="173" t="n">
        <v>1765112</v>
      </c>
      <c r="BN87" s="173" t="n">
        <v>39311</v>
      </c>
      <c r="BO87" s="173" t="n">
        <v>5</v>
      </c>
      <c r="BP87" s="173" t="s">
        <v>179</v>
      </c>
      <c r="BQ87" s="173" t="n">
        <v>42</v>
      </c>
      <c r="BR87" s="173" t="n">
        <v>5282</v>
      </c>
      <c r="BS87" s="173" t="s">
        <v>179</v>
      </c>
      <c r="BT87" s="173" t="n">
        <v>571</v>
      </c>
      <c r="BU87" s="173" t="n">
        <v>365388</v>
      </c>
      <c r="BV87" s="173" t="n">
        <v>3144165</v>
      </c>
      <c r="BW87" s="173" t="n">
        <v>146</v>
      </c>
      <c r="BX87" s="173" t="n">
        <v>18</v>
      </c>
      <c r="BY87" s="173" t="n">
        <v>748</v>
      </c>
      <c r="BZ87" s="173" t="n">
        <v>1475</v>
      </c>
      <c r="CA87" s="173" t="n">
        <v>10089</v>
      </c>
      <c r="CB87" s="173" t="n">
        <v>603</v>
      </c>
      <c r="CC87" s="173" t="n">
        <v>5543</v>
      </c>
      <c r="CD87" s="173" t="n">
        <v>40453</v>
      </c>
      <c r="CE87" s="173" t="n">
        <v>12394</v>
      </c>
      <c r="CF87" s="173" t="n">
        <v>1304</v>
      </c>
      <c r="CG87" s="173" t="n">
        <v>5689</v>
      </c>
      <c r="CH87" s="173" t="n">
        <v>67084</v>
      </c>
      <c r="CI87" s="173" t="n">
        <v>3211249</v>
      </c>
      <c r="CJ87" s="173" t="n">
        <v>21501</v>
      </c>
      <c r="CK87" s="173" t="n">
        <v>3189748</v>
      </c>
      <c r="CL87" s="173" t="n">
        <v>1923298</v>
      </c>
      <c r="CM87" s="173" t="n">
        <v>1266450</v>
      </c>
      <c r="CN87" s="173" t="n">
        <v>3582326</v>
      </c>
    </row>
    <row r="88" customFormat="false" ht="12.75" hidden="false" customHeight="false" outlineLevel="0" collapsed="false">
      <c r="A88" s="214" t="s">
        <v>851</v>
      </c>
      <c r="B88" s="208"/>
      <c r="C88" s="208"/>
      <c r="D88" s="207" t="s">
        <v>852</v>
      </c>
      <c r="E88" s="207"/>
      <c r="F88" s="173" t="n">
        <v>284975</v>
      </c>
      <c r="G88" s="173" t="n">
        <v>221851</v>
      </c>
      <c r="H88" s="173" t="n">
        <v>43676</v>
      </c>
      <c r="I88" s="173" t="n">
        <v>711</v>
      </c>
      <c r="J88" s="173" t="n">
        <v>16721</v>
      </c>
      <c r="K88" s="173" t="n">
        <v>796</v>
      </c>
      <c r="L88" s="173" t="n">
        <v>581</v>
      </c>
      <c r="M88" s="173" t="n">
        <v>639</v>
      </c>
      <c r="N88" s="173" t="n">
        <v>20916</v>
      </c>
      <c r="O88" s="173" t="n">
        <v>29255</v>
      </c>
      <c r="P88" s="173" t="n">
        <v>7517</v>
      </c>
      <c r="Q88" s="173" t="n">
        <v>17157</v>
      </c>
      <c r="R88" s="173" t="n">
        <v>31768</v>
      </c>
      <c r="S88" s="173" t="n">
        <v>1297</v>
      </c>
      <c r="T88" s="173" t="n">
        <v>429</v>
      </c>
      <c r="U88" s="173" t="n">
        <v>41031</v>
      </c>
      <c r="V88" s="173" t="n">
        <v>927</v>
      </c>
      <c r="W88" s="173" t="n">
        <v>8358</v>
      </c>
      <c r="X88" s="173" t="n">
        <v>728</v>
      </c>
      <c r="Y88" s="173" t="n">
        <v>2809</v>
      </c>
      <c r="Z88" s="173" t="n">
        <v>104427</v>
      </c>
      <c r="AA88" s="173" t="n">
        <v>5122</v>
      </c>
      <c r="AB88" s="173" t="n">
        <v>6848</v>
      </c>
      <c r="AC88" s="173" t="n">
        <v>8</v>
      </c>
      <c r="AD88" s="173" t="n">
        <v>5337</v>
      </c>
      <c r="AE88" s="173" t="n">
        <v>196140</v>
      </c>
      <c r="AF88" s="173" t="n">
        <v>13</v>
      </c>
      <c r="AG88" s="173" t="n">
        <v>145</v>
      </c>
      <c r="AH88" s="173" t="s">
        <v>179</v>
      </c>
      <c r="AI88" s="173" t="s">
        <v>179</v>
      </c>
      <c r="AJ88" s="173" t="s">
        <v>179</v>
      </c>
      <c r="AK88" s="173" t="n">
        <v>107</v>
      </c>
      <c r="AL88" s="173" t="n">
        <v>15186</v>
      </c>
      <c r="AM88" s="173" t="n">
        <v>750128</v>
      </c>
      <c r="AN88" s="173" t="s">
        <v>179</v>
      </c>
      <c r="AO88" s="173" t="n">
        <v>12</v>
      </c>
      <c r="AP88" s="173" t="n">
        <v>155</v>
      </c>
      <c r="AQ88" s="173" t="n">
        <v>1963</v>
      </c>
      <c r="AR88" s="173" t="n">
        <v>16310</v>
      </c>
      <c r="AS88" s="173" t="n">
        <v>73908</v>
      </c>
      <c r="AT88" s="173" t="n">
        <v>885</v>
      </c>
      <c r="AU88" s="173" t="n">
        <v>8516</v>
      </c>
      <c r="AV88" s="173" t="s">
        <v>179</v>
      </c>
      <c r="AW88" s="173" t="n">
        <v>845</v>
      </c>
      <c r="AX88" s="173" t="n">
        <v>100904</v>
      </c>
      <c r="AY88" s="173" t="n">
        <v>851032</v>
      </c>
      <c r="AZ88" s="173" t="n">
        <v>76894</v>
      </c>
      <c r="BA88" s="173" t="n">
        <v>774138</v>
      </c>
      <c r="BB88" s="173" t="n">
        <v>37325</v>
      </c>
      <c r="BC88" s="173" t="n">
        <v>736813</v>
      </c>
      <c r="BD88" s="173" t="n">
        <v>867063</v>
      </c>
      <c r="BE88" s="173" t="n">
        <v>19364</v>
      </c>
      <c r="BF88" s="173" t="n">
        <v>2501</v>
      </c>
      <c r="BG88" s="173" t="n">
        <v>8059</v>
      </c>
      <c r="BH88" s="173" t="n">
        <v>5494</v>
      </c>
      <c r="BI88" s="173" t="n">
        <v>3200</v>
      </c>
      <c r="BJ88" s="173" t="n">
        <v>3011</v>
      </c>
      <c r="BK88" s="173" t="n">
        <v>3607</v>
      </c>
      <c r="BL88" s="173" t="n">
        <v>11986</v>
      </c>
      <c r="BM88" s="173" t="n">
        <v>25953</v>
      </c>
      <c r="BN88" s="173" t="n">
        <v>4598</v>
      </c>
      <c r="BO88" s="173" t="s">
        <v>179</v>
      </c>
      <c r="BP88" s="173" t="s">
        <v>179</v>
      </c>
      <c r="BQ88" s="173" t="n">
        <v>19</v>
      </c>
      <c r="BR88" s="173" t="n">
        <v>658</v>
      </c>
      <c r="BS88" s="173" t="s">
        <v>179</v>
      </c>
      <c r="BT88" s="173" t="n">
        <v>5</v>
      </c>
      <c r="BU88" s="173" t="n">
        <v>15186</v>
      </c>
      <c r="BV88" s="173" t="n">
        <v>73269</v>
      </c>
      <c r="BW88" s="173" t="n">
        <v>3</v>
      </c>
      <c r="BX88" s="173" t="n">
        <v>4</v>
      </c>
      <c r="BY88" s="173" t="n">
        <v>181</v>
      </c>
      <c r="BZ88" s="173" t="n">
        <v>997</v>
      </c>
      <c r="CA88" s="173" t="n">
        <v>2795</v>
      </c>
      <c r="CB88" s="173" t="n">
        <v>193</v>
      </c>
      <c r="CC88" s="173" t="n">
        <v>842</v>
      </c>
      <c r="CD88" s="173" t="n">
        <v>8357</v>
      </c>
      <c r="CE88" s="173" t="n">
        <v>6177</v>
      </c>
      <c r="CF88" s="173" t="n">
        <v>395</v>
      </c>
      <c r="CG88" s="173" t="n">
        <v>845</v>
      </c>
      <c r="CH88" s="173" t="n">
        <v>19099</v>
      </c>
      <c r="CI88" s="173" t="n">
        <v>92368</v>
      </c>
      <c r="CJ88" s="173" t="n">
        <v>1826</v>
      </c>
      <c r="CK88" s="173" t="n">
        <v>90542</v>
      </c>
      <c r="CL88" s="173" t="n">
        <v>37325</v>
      </c>
      <c r="CM88" s="173" t="n">
        <v>53217</v>
      </c>
      <c r="CN88" s="173" t="n">
        <v>108399</v>
      </c>
    </row>
    <row r="89" customFormat="false" ht="12.75" hidden="false" customHeight="false" outlineLevel="0" collapsed="false">
      <c r="A89" s="214" t="s">
        <v>853</v>
      </c>
      <c r="B89" s="208"/>
      <c r="C89" s="208"/>
      <c r="D89" s="207" t="s">
        <v>854</v>
      </c>
      <c r="E89" s="207"/>
      <c r="F89" s="173" t="n">
        <v>18406</v>
      </c>
      <c r="G89" s="173" t="n">
        <v>14429</v>
      </c>
      <c r="H89" s="173" t="n">
        <v>2775</v>
      </c>
      <c r="I89" s="173" t="n">
        <v>36</v>
      </c>
      <c r="J89" s="173" t="n">
        <v>1085</v>
      </c>
      <c r="K89" s="173" t="n">
        <v>35</v>
      </c>
      <c r="L89" s="173" t="n">
        <v>31</v>
      </c>
      <c r="M89" s="173" t="n">
        <v>15</v>
      </c>
      <c r="N89" s="173" t="n">
        <v>300</v>
      </c>
      <c r="O89" s="173" t="n">
        <v>117</v>
      </c>
      <c r="P89" s="173" t="n">
        <v>350</v>
      </c>
      <c r="Q89" s="173" t="n">
        <v>490</v>
      </c>
      <c r="R89" s="173" t="n">
        <v>552</v>
      </c>
      <c r="S89" s="173" t="n">
        <v>131</v>
      </c>
      <c r="T89" s="173" t="n">
        <v>104</v>
      </c>
      <c r="U89" s="173" t="n">
        <v>3444</v>
      </c>
      <c r="V89" s="173" t="n">
        <v>48</v>
      </c>
      <c r="W89" s="173" t="n">
        <v>325</v>
      </c>
      <c r="X89" s="173" t="n">
        <v>75</v>
      </c>
      <c r="Y89" s="173" t="n">
        <v>137</v>
      </c>
      <c r="Z89" s="173" t="n">
        <v>2860</v>
      </c>
      <c r="AA89" s="173" t="n">
        <v>342</v>
      </c>
      <c r="AB89" s="173" t="n">
        <v>331</v>
      </c>
      <c r="AC89" s="173" t="n">
        <v>5</v>
      </c>
      <c r="AD89" s="173" t="n">
        <v>679</v>
      </c>
      <c r="AE89" s="173" t="n">
        <v>9526</v>
      </c>
      <c r="AF89" s="173" t="s">
        <v>179</v>
      </c>
      <c r="AG89" s="173" t="s">
        <v>179</v>
      </c>
      <c r="AH89" s="173" t="s">
        <v>179</v>
      </c>
      <c r="AI89" s="173" t="s">
        <v>179</v>
      </c>
      <c r="AJ89" s="173" t="s">
        <v>179</v>
      </c>
      <c r="AK89" s="173" t="s">
        <v>179</v>
      </c>
      <c r="AL89" s="173" t="n">
        <v>381</v>
      </c>
      <c r="AM89" s="173" t="n">
        <v>37841</v>
      </c>
      <c r="AN89" s="173" t="s">
        <v>179</v>
      </c>
      <c r="AO89" s="173" t="s">
        <v>179</v>
      </c>
      <c r="AP89" s="173" t="n">
        <v>25</v>
      </c>
      <c r="AQ89" s="173" t="n">
        <v>21</v>
      </c>
      <c r="AR89" s="173" t="n">
        <v>335</v>
      </c>
      <c r="AS89" s="173" t="n">
        <v>826</v>
      </c>
      <c r="AT89" s="173" t="n">
        <v>69</v>
      </c>
      <c r="AU89" s="173" t="n">
        <v>613</v>
      </c>
      <c r="AV89" s="173" t="s">
        <v>179</v>
      </c>
      <c r="AW89" s="173" t="n">
        <v>5</v>
      </c>
      <c r="AX89" s="173" t="n">
        <v>1884</v>
      </c>
      <c r="AY89" s="173" t="n">
        <v>39725</v>
      </c>
      <c r="AZ89" s="173" t="n">
        <v>2737</v>
      </c>
      <c r="BA89" s="173" t="n">
        <v>36988</v>
      </c>
      <c r="BB89" s="173" t="n">
        <v>14383</v>
      </c>
      <c r="BC89" s="173" t="n">
        <v>22605</v>
      </c>
      <c r="BD89" s="173" t="n">
        <v>40111</v>
      </c>
      <c r="BE89" s="173" t="n">
        <v>6254</v>
      </c>
      <c r="BF89" s="173" t="n">
        <v>573</v>
      </c>
      <c r="BG89" s="173" t="n">
        <v>162</v>
      </c>
      <c r="BH89" s="173" t="n">
        <v>328</v>
      </c>
      <c r="BI89" s="173" t="n">
        <v>309</v>
      </c>
      <c r="BJ89" s="173" t="n">
        <v>6567</v>
      </c>
      <c r="BK89" s="173" t="n">
        <v>1130</v>
      </c>
      <c r="BL89" s="173" t="n">
        <v>72</v>
      </c>
      <c r="BM89" s="173" t="n">
        <v>7390</v>
      </c>
      <c r="BN89" s="173" t="n">
        <v>146</v>
      </c>
      <c r="BO89" s="173" t="s">
        <v>179</v>
      </c>
      <c r="BP89" s="173" t="s">
        <v>179</v>
      </c>
      <c r="BQ89" s="173" t="s">
        <v>179</v>
      </c>
      <c r="BR89" s="173" t="s">
        <v>179</v>
      </c>
      <c r="BS89" s="173" t="s">
        <v>179</v>
      </c>
      <c r="BT89" s="173" t="s">
        <v>179</v>
      </c>
      <c r="BU89" s="173" t="n">
        <v>381</v>
      </c>
      <c r="BV89" s="173" t="n">
        <v>22550</v>
      </c>
      <c r="BW89" s="173" t="s">
        <v>179</v>
      </c>
      <c r="BX89" s="173" t="s">
        <v>179</v>
      </c>
      <c r="BY89" s="173" t="n">
        <v>8</v>
      </c>
      <c r="BZ89" s="173" t="s">
        <v>179</v>
      </c>
      <c r="CA89" s="173" t="n">
        <v>51</v>
      </c>
      <c r="CB89" s="173" t="n">
        <v>2</v>
      </c>
      <c r="CC89" s="173" t="n">
        <v>5</v>
      </c>
      <c r="CD89" s="173" t="n">
        <v>426</v>
      </c>
      <c r="CE89" s="173" t="n">
        <v>82</v>
      </c>
      <c r="CF89" s="173" t="s">
        <v>179</v>
      </c>
      <c r="CG89" s="173" t="n">
        <v>5</v>
      </c>
      <c r="CH89" s="173" t="n">
        <v>569</v>
      </c>
      <c r="CI89" s="173" t="n">
        <v>23119</v>
      </c>
      <c r="CJ89" s="173" t="n">
        <v>791</v>
      </c>
      <c r="CK89" s="173" t="n">
        <v>22328</v>
      </c>
      <c r="CL89" s="173" t="n">
        <v>14383</v>
      </c>
      <c r="CM89" s="173" t="n">
        <v>7945</v>
      </c>
      <c r="CN89" s="173" t="n">
        <v>23505</v>
      </c>
    </row>
    <row r="90" customFormat="false" ht="12.75" hidden="false" customHeight="false" outlineLevel="0" collapsed="false">
      <c r="A90" s="214" t="s">
        <v>855</v>
      </c>
      <c r="B90" s="208"/>
      <c r="C90" s="208"/>
      <c r="D90" s="207" t="s">
        <v>856</v>
      </c>
      <c r="E90" s="207"/>
      <c r="F90" s="173" t="n">
        <v>11557</v>
      </c>
      <c r="G90" s="173" t="n">
        <v>8997</v>
      </c>
      <c r="H90" s="173" t="n">
        <v>1822</v>
      </c>
      <c r="I90" s="173" t="n">
        <v>4</v>
      </c>
      <c r="J90" s="173" t="n">
        <v>669</v>
      </c>
      <c r="K90" s="173" t="n">
        <v>4</v>
      </c>
      <c r="L90" s="173" t="n">
        <v>37</v>
      </c>
      <c r="M90" s="173" t="n">
        <v>24</v>
      </c>
      <c r="N90" s="173" t="n">
        <v>184</v>
      </c>
      <c r="O90" s="173" t="n">
        <v>44</v>
      </c>
      <c r="P90" s="173" t="n">
        <v>54</v>
      </c>
      <c r="Q90" s="173" t="n">
        <v>289</v>
      </c>
      <c r="R90" s="173" t="n">
        <v>754</v>
      </c>
      <c r="S90" s="173" t="n">
        <v>3</v>
      </c>
      <c r="T90" s="173" t="n">
        <v>12</v>
      </c>
      <c r="U90" s="173" t="n">
        <v>625</v>
      </c>
      <c r="V90" s="173" t="n">
        <v>50</v>
      </c>
      <c r="W90" s="173" t="n">
        <v>96</v>
      </c>
      <c r="X90" s="173" t="n">
        <v>11</v>
      </c>
      <c r="Y90" s="173" t="n">
        <v>379</v>
      </c>
      <c r="Z90" s="173" t="n">
        <v>516</v>
      </c>
      <c r="AA90" s="173" t="n">
        <v>826</v>
      </c>
      <c r="AB90" s="173" t="n">
        <v>1368</v>
      </c>
      <c r="AC90" s="173" t="s">
        <v>179</v>
      </c>
      <c r="AD90" s="173" t="n">
        <v>4</v>
      </c>
      <c r="AE90" s="173" t="n">
        <v>7426</v>
      </c>
      <c r="AF90" s="173" t="s">
        <v>179</v>
      </c>
      <c r="AG90" s="173" t="s">
        <v>179</v>
      </c>
      <c r="AH90" s="173" t="s">
        <v>179</v>
      </c>
      <c r="AI90" s="173" t="s">
        <v>179</v>
      </c>
      <c r="AJ90" s="173" t="s">
        <v>179</v>
      </c>
      <c r="AK90" s="173" t="s">
        <v>179</v>
      </c>
      <c r="AL90" s="173" t="n">
        <v>274</v>
      </c>
      <c r="AM90" s="173" t="n">
        <v>23924</v>
      </c>
      <c r="AN90" s="173" t="s">
        <v>179</v>
      </c>
      <c r="AO90" s="173" t="s">
        <v>179</v>
      </c>
      <c r="AP90" s="173" t="n">
        <v>10</v>
      </c>
      <c r="AQ90" s="173" t="n">
        <v>1</v>
      </c>
      <c r="AR90" s="173" t="n">
        <v>88</v>
      </c>
      <c r="AS90" s="173" t="n">
        <v>547</v>
      </c>
      <c r="AT90" s="173" t="n">
        <v>21</v>
      </c>
      <c r="AU90" s="173" t="n">
        <v>1766</v>
      </c>
      <c r="AV90" s="173" t="s">
        <v>179</v>
      </c>
      <c r="AW90" s="173" t="s">
        <v>179</v>
      </c>
      <c r="AX90" s="173" t="n">
        <v>2433</v>
      </c>
      <c r="AY90" s="173" t="n">
        <v>26357</v>
      </c>
      <c r="AZ90" s="173" t="n">
        <v>2606</v>
      </c>
      <c r="BA90" s="173" t="n">
        <v>23751</v>
      </c>
      <c r="BB90" s="173" t="n">
        <v>1896</v>
      </c>
      <c r="BC90" s="173" t="n">
        <v>21855</v>
      </c>
      <c r="BD90" s="173" t="n">
        <v>26631</v>
      </c>
      <c r="BE90" s="173" t="n">
        <v>2254</v>
      </c>
      <c r="BF90" s="173" t="s">
        <v>179</v>
      </c>
      <c r="BG90" s="173" t="n">
        <v>121</v>
      </c>
      <c r="BH90" s="173" t="n">
        <v>112</v>
      </c>
      <c r="BI90" s="173" t="n">
        <v>10</v>
      </c>
      <c r="BJ90" s="173" t="n">
        <v>283</v>
      </c>
      <c r="BK90" s="173" t="n">
        <v>54</v>
      </c>
      <c r="BL90" s="173" t="n">
        <v>264</v>
      </c>
      <c r="BM90" s="173" t="n">
        <v>1429</v>
      </c>
      <c r="BN90" s="173" t="n">
        <v>195</v>
      </c>
      <c r="BO90" s="173" t="s">
        <v>179</v>
      </c>
      <c r="BP90" s="173" t="s">
        <v>179</v>
      </c>
      <c r="BQ90" s="173" t="s">
        <v>179</v>
      </c>
      <c r="BR90" s="173" t="s">
        <v>179</v>
      </c>
      <c r="BS90" s="173" t="s">
        <v>179</v>
      </c>
      <c r="BT90" s="173" t="n">
        <v>1</v>
      </c>
      <c r="BU90" s="173" t="n">
        <v>274</v>
      </c>
      <c r="BV90" s="173" t="n">
        <v>4449</v>
      </c>
      <c r="BW90" s="173" t="s">
        <v>179</v>
      </c>
      <c r="BX90" s="173" t="s">
        <v>179</v>
      </c>
      <c r="BY90" s="173" t="n">
        <v>4</v>
      </c>
      <c r="BZ90" s="173" t="s">
        <v>179</v>
      </c>
      <c r="CA90" s="173" t="s">
        <v>179</v>
      </c>
      <c r="CB90" s="173" t="s">
        <v>179</v>
      </c>
      <c r="CC90" s="173" t="s">
        <v>179</v>
      </c>
      <c r="CD90" s="173" t="n">
        <v>184</v>
      </c>
      <c r="CE90" s="173" t="n">
        <v>8</v>
      </c>
      <c r="CF90" s="173" t="n">
        <v>65</v>
      </c>
      <c r="CG90" s="173" t="s">
        <v>179</v>
      </c>
      <c r="CH90" s="173" t="n">
        <v>261</v>
      </c>
      <c r="CI90" s="173" t="n">
        <v>4710</v>
      </c>
      <c r="CJ90" s="173" t="n">
        <v>37</v>
      </c>
      <c r="CK90" s="173" t="n">
        <v>4673</v>
      </c>
      <c r="CL90" s="173" t="n">
        <v>1896</v>
      </c>
      <c r="CM90" s="173" t="n">
        <v>2777</v>
      </c>
      <c r="CN90" s="173" t="n">
        <v>4984</v>
      </c>
    </row>
    <row r="91" customFormat="false" ht="12.75" hidden="false" customHeight="false" outlineLevel="0" collapsed="false">
      <c r="A91" s="214" t="s">
        <v>857</v>
      </c>
      <c r="B91" s="208"/>
      <c r="C91" s="208"/>
      <c r="D91" s="207" t="s">
        <v>858</v>
      </c>
      <c r="E91" s="207"/>
      <c r="F91" s="173" t="n">
        <v>505</v>
      </c>
      <c r="G91" s="173" t="n">
        <v>387</v>
      </c>
      <c r="H91" s="173" t="n">
        <v>82</v>
      </c>
      <c r="I91" s="173" t="n">
        <v>8</v>
      </c>
      <c r="J91" s="173" t="n">
        <v>28</v>
      </c>
      <c r="K91" s="173" t="s">
        <v>179</v>
      </c>
      <c r="L91" s="173" t="s">
        <v>179</v>
      </c>
      <c r="M91" s="173" t="s">
        <v>179</v>
      </c>
      <c r="N91" s="173" t="n">
        <v>68</v>
      </c>
      <c r="O91" s="173" t="n">
        <v>29</v>
      </c>
      <c r="P91" s="173" t="n">
        <v>23</v>
      </c>
      <c r="Q91" s="173" t="n">
        <v>198</v>
      </c>
      <c r="R91" s="173" t="n">
        <v>178</v>
      </c>
      <c r="S91" s="173" t="s">
        <v>179</v>
      </c>
      <c r="T91" s="173" t="n">
        <v>6</v>
      </c>
      <c r="U91" s="173" t="n">
        <v>62</v>
      </c>
      <c r="V91" s="173" t="n">
        <v>1</v>
      </c>
      <c r="W91" s="173" t="n">
        <v>22</v>
      </c>
      <c r="X91" s="173" t="s">
        <v>179</v>
      </c>
      <c r="Y91" s="173" t="n">
        <v>25</v>
      </c>
      <c r="Z91" s="173" t="n">
        <v>145</v>
      </c>
      <c r="AA91" s="173" t="n">
        <v>126</v>
      </c>
      <c r="AB91" s="173" t="n">
        <v>118</v>
      </c>
      <c r="AC91" s="173" t="s">
        <v>179</v>
      </c>
      <c r="AD91" s="173" t="s">
        <v>179</v>
      </c>
      <c r="AE91" s="173" t="n">
        <v>2273</v>
      </c>
      <c r="AF91" s="173" t="s">
        <v>179</v>
      </c>
      <c r="AG91" s="173" t="s">
        <v>179</v>
      </c>
      <c r="AH91" s="173" t="s">
        <v>179</v>
      </c>
      <c r="AI91" s="173" t="s">
        <v>179</v>
      </c>
      <c r="AJ91" s="173" t="s">
        <v>179</v>
      </c>
      <c r="AK91" s="173" t="s">
        <v>179</v>
      </c>
      <c r="AL91" s="173" t="n">
        <v>40</v>
      </c>
      <c r="AM91" s="173" t="n">
        <v>3739</v>
      </c>
      <c r="AN91" s="173" t="s">
        <v>179</v>
      </c>
      <c r="AO91" s="173" t="s">
        <v>179</v>
      </c>
      <c r="AP91" s="173" t="s">
        <v>179</v>
      </c>
      <c r="AQ91" s="173" t="s">
        <v>179</v>
      </c>
      <c r="AR91" s="173" t="n">
        <v>183</v>
      </c>
      <c r="AS91" s="173" t="n">
        <v>164</v>
      </c>
      <c r="AT91" s="173" t="s">
        <v>179</v>
      </c>
      <c r="AU91" s="173" t="n">
        <v>293</v>
      </c>
      <c r="AV91" s="173" t="s">
        <v>179</v>
      </c>
      <c r="AW91" s="173" t="s">
        <v>179</v>
      </c>
      <c r="AX91" s="173" t="n">
        <v>640</v>
      </c>
      <c r="AY91" s="173" t="n">
        <v>4379</v>
      </c>
      <c r="AZ91" s="173" t="n">
        <v>383</v>
      </c>
      <c r="BA91" s="173" t="n">
        <v>3996</v>
      </c>
      <c r="BB91" s="173" t="n">
        <v>385</v>
      </c>
      <c r="BC91" s="173" t="n">
        <v>3611</v>
      </c>
      <c r="BD91" s="173" t="n">
        <v>4419</v>
      </c>
      <c r="BE91" s="173" t="n">
        <v>92</v>
      </c>
      <c r="BF91" s="173" t="s">
        <v>179</v>
      </c>
      <c r="BG91" s="173" t="n">
        <v>321</v>
      </c>
      <c r="BH91" s="173" t="n">
        <v>13</v>
      </c>
      <c r="BI91" s="173" t="s">
        <v>179</v>
      </c>
      <c r="BJ91" s="173" t="s">
        <v>179</v>
      </c>
      <c r="BK91" s="173" t="s">
        <v>179</v>
      </c>
      <c r="BL91" s="173" t="n">
        <v>40</v>
      </c>
      <c r="BM91" s="173" t="n">
        <v>116</v>
      </c>
      <c r="BN91" s="173" t="s">
        <v>179</v>
      </c>
      <c r="BO91" s="173" t="s">
        <v>179</v>
      </c>
      <c r="BP91" s="173" t="s">
        <v>179</v>
      </c>
      <c r="BQ91" s="173" t="s">
        <v>179</v>
      </c>
      <c r="BR91" s="173" t="s">
        <v>179</v>
      </c>
      <c r="BS91" s="173" t="s">
        <v>179</v>
      </c>
      <c r="BT91" s="173" t="s">
        <v>179</v>
      </c>
      <c r="BU91" s="173" t="n">
        <v>40</v>
      </c>
      <c r="BV91" s="173" t="n">
        <v>542</v>
      </c>
      <c r="BW91" s="173" t="s">
        <v>179</v>
      </c>
      <c r="BX91" s="173" t="s">
        <v>179</v>
      </c>
      <c r="BY91" s="173" t="n">
        <v>2</v>
      </c>
      <c r="BZ91" s="173" t="s">
        <v>179</v>
      </c>
      <c r="CA91" s="173" t="s">
        <v>179</v>
      </c>
      <c r="CB91" s="173" t="s">
        <v>179</v>
      </c>
      <c r="CC91" s="173" t="s">
        <v>179</v>
      </c>
      <c r="CD91" s="173" t="n">
        <v>269</v>
      </c>
      <c r="CE91" s="173" t="s">
        <v>179</v>
      </c>
      <c r="CF91" s="173" t="s">
        <v>179</v>
      </c>
      <c r="CG91" s="173" t="s">
        <v>179</v>
      </c>
      <c r="CH91" s="173" t="n">
        <v>271</v>
      </c>
      <c r="CI91" s="173" t="n">
        <v>813</v>
      </c>
      <c r="CJ91" s="173" t="s">
        <v>179</v>
      </c>
      <c r="CK91" s="173" t="n">
        <v>813</v>
      </c>
      <c r="CL91" s="173" t="n">
        <v>385</v>
      </c>
      <c r="CM91" s="173" t="n">
        <v>428</v>
      </c>
      <c r="CN91" s="173" t="n">
        <v>853</v>
      </c>
    </row>
    <row r="92" customFormat="false" ht="12.75" hidden="false" customHeight="false" outlineLevel="0" collapsed="false">
      <c r="A92" s="214" t="s">
        <v>859</v>
      </c>
      <c r="B92" s="208"/>
      <c r="C92" s="208"/>
      <c r="D92" s="207" t="s">
        <v>860</v>
      </c>
      <c r="E92" s="207"/>
      <c r="F92" s="173" t="n">
        <v>3131751</v>
      </c>
      <c r="G92" s="173" t="n">
        <v>2408651</v>
      </c>
      <c r="H92" s="173" t="n">
        <v>509773</v>
      </c>
      <c r="I92" s="173" t="n">
        <v>8590</v>
      </c>
      <c r="J92" s="173" t="n">
        <v>191354</v>
      </c>
      <c r="K92" s="173" t="n">
        <v>5860</v>
      </c>
      <c r="L92" s="173" t="n">
        <v>5147</v>
      </c>
      <c r="M92" s="173" t="n">
        <v>2376</v>
      </c>
      <c r="N92" s="173" t="n">
        <v>72536</v>
      </c>
      <c r="O92" s="173" t="n">
        <v>5458</v>
      </c>
      <c r="P92" s="173" t="n">
        <v>21193</v>
      </c>
      <c r="Q92" s="173" t="n">
        <v>90803</v>
      </c>
      <c r="R92" s="173" t="n">
        <v>142674</v>
      </c>
      <c r="S92" s="173" t="n">
        <v>753</v>
      </c>
      <c r="T92" s="173" t="n">
        <v>6373</v>
      </c>
      <c r="U92" s="173" t="n">
        <v>133617</v>
      </c>
      <c r="V92" s="173" t="n">
        <v>10948</v>
      </c>
      <c r="W92" s="173" t="n">
        <v>17938</v>
      </c>
      <c r="X92" s="173" t="n">
        <v>7222</v>
      </c>
      <c r="Y92" s="173" t="n">
        <v>22486</v>
      </c>
      <c r="Z92" s="173" t="n">
        <v>232384</v>
      </c>
      <c r="AA92" s="173" t="n">
        <v>97371</v>
      </c>
      <c r="AB92" s="173" t="n">
        <v>147206</v>
      </c>
      <c r="AC92" s="173" t="n">
        <v>1150</v>
      </c>
      <c r="AD92" s="173" t="n">
        <v>308004</v>
      </c>
      <c r="AE92" s="173" t="n">
        <v>3962013</v>
      </c>
      <c r="AF92" s="173" t="n">
        <v>44</v>
      </c>
      <c r="AG92" s="173" t="n">
        <v>1537</v>
      </c>
      <c r="AH92" s="173" t="s">
        <v>179</v>
      </c>
      <c r="AI92" s="173" t="s">
        <v>179</v>
      </c>
      <c r="AJ92" s="173" t="s">
        <v>179</v>
      </c>
      <c r="AK92" s="173" t="n">
        <v>162</v>
      </c>
      <c r="AL92" s="173" t="n">
        <v>336643</v>
      </c>
      <c r="AM92" s="173" t="n">
        <v>8076980</v>
      </c>
      <c r="AN92" s="173" t="s">
        <v>179</v>
      </c>
      <c r="AO92" s="173" t="n">
        <v>49</v>
      </c>
      <c r="AP92" s="173" t="n">
        <v>2607</v>
      </c>
      <c r="AQ92" s="173" t="n">
        <v>8502</v>
      </c>
      <c r="AR92" s="173" t="n">
        <v>23126</v>
      </c>
      <c r="AS92" s="173" t="n">
        <v>165551</v>
      </c>
      <c r="AT92" s="173" t="n">
        <v>8403</v>
      </c>
      <c r="AU92" s="173" t="n">
        <v>74035</v>
      </c>
      <c r="AV92" s="173" t="s">
        <v>179</v>
      </c>
      <c r="AW92" s="173" t="n">
        <v>4821</v>
      </c>
      <c r="AX92" s="173" t="n">
        <v>277452</v>
      </c>
      <c r="AY92" s="173" t="n">
        <v>8354432</v>
      </c>
      <c r="AZ92" s="173" t="n">
        <v>414684</v>
      </c>
      <c r="BA92" s="173" t="n">
        <v>7939748</v>
      </c>
      <c r="BB92" s="173" t="n">
        <v>1845740</v>
      </c>
      <c r="BC92" s="173" t="n">
        <v>6094008</v>
      </c>
      <c r="BD92" s="173" t="n">
        <v>8695896</v>
      </c>
      <c r="BE92" s="173" t="n">
        <v>942366</v>
      </c>
      <c r="BF92" s="173" t="n">
        <v>36252</v>
      </c>
      <c r="BG92" s="173" t="n">
        <v>19123</v>
      </c>
      <c r="BH92" s="173" t="n">
        <v>24722</v>
      </c>
      <c r="BI92" s="173" t="n">
        <v>56791</v>
      </c>
      <c r="BJ92" s="173" t="n">
        <v>100074</v>
      </c>
      <c r="BK92" s="173" t="n">
        <v>29628</v>
      </c>
      <c r="BL92" s="173" t="n">
        <v>279847</v>
      </c>
      <c r="BM92" s="173" t="n">
        <v>1714815</v>
      </c>
      <c r="BN92" s="173" t="n">
        <v>30464</v>
      </c>
      <c r="BO92" s="173" t="n">
        <v>5</v>
      </c>
      <c r="BP92" s="173" t="s">
        <v>179</v>
      </c>
      <c r="BQ92" s="173" t="n">
        <v>19</v>
      </c>
      <c r="BR92" s="173" t="n">
        <v>4624</v>
      </c>
      <c r="BS92" s="173" t="s">
        <v>179</v>
      </c>
      <c r="BT92" s="173" t="n">
        <v>564</v>
      </c>
      <c r="BU92" s="173" t="n">
        <v>336643</v>
      </c>
      <c r="BV92" s="173" t="n">
        <v>2902651</v>
      </c>
      <c r="BW92" s="173" t="n">
        <v>143</v>
      </c>
      <c r="BX92" s="173" t="n">
        <v>14</v>
      </c>
      <c r="BY92" s="173" t="n">
        <v>494</v>
      </c>
      <c r="BZ92" s="173" t="n">
        <v>478</v>
      </c>
      <c r="CA92" s="173" t="n">
        <v>5513</v>
      </c>
      <c r="CB92" s="173" t="n">
        <v>245</v>
      </c>
      <c r="CC92" s="173" t="n">
        <v>4678</v>
      </c>
      <c r="CD92" s="173" t="n">
        <v>30837</v>
      </c>
      <c r="CE92" s="173" t="n">
        <v>5758</v>
      </c>
      <c r="CF92" s="173" t="n">
        <v>844</v>
      </c>
      <c r="CG92" s="173" t="n">
        <v>4821</v>
      </c>
      <c r="CH92" s="173" t="n">
        <v>44183</v>
      </c>
      <c r="CI92" s="173" t="n">
        <v>2946834</v>
      </c>
      <c r="CJ92" s="173" t="n">
        <v>18068</v>
      </c>
      <c r="CK92" s="173" t="n">
        <v>2928766</v>
      </c>
      <c r="CL92" s="173" t="n">
        <v>1845740</v>
      </c>
      <c r="CM92" s="173" t="n">
        <v>1083026</v>
      </c>
      <c r="CN92" s="173" t="n">
        <v>3288298</v>
      </c>
    </row>
    <row r="93" customFormat="false" ht="12.75" hidden="false" customHeight="false" outlineLevel="0" collapsed="false">
      <c r="A93" s="214" t="s">
        <v>861</v>
      </c>
      <c r="B93" s="208"/>
      <c r="C93" s="208"/>
      <c r="D93" s="207" t="s">
        <v>862</v>
      </c>
      <c r="E93" s="207"/>
      <c r="F93" s="173" t="n">
        <v>110708</v>
      </c>
      <c r="G93" s="173" t="n">
        <v>84726</v>
      </c>
      <c r="H93" s="173" t="n">
        <v>16003</v>
      </c>
      <c r="I93" s="173" t="n">
        <v>1486</v>
      </c>
      <c r="J93" s="173" t="n">
        <v>7377</v>
      </c>
      <c r="K93" s="173" t="n">
        <v>178</v>
      </c>
      <c r="L93" s="173" t="n">
        <v>873</v>
      </c>
      <c r="M93" s="173" t="n">
        <v>65</v>
      </c>
      <c r="N93" s="173" t="n">
        <v>673</v>
      </c>
      <c r="O93" s="173" t="n">
        <v>130</v>
      </c>
      <c r="P93" s="173" t="n">
        <v>343</v>
      </c>
      <c r="Q93" s="173" t="n">
        <v>3570</v>
      </c>
      <c r="R93" s="173" t="n">
        <v>1925</v>
      </c>
      <c r="S93" s="173" t="n">
        <v>27</v>
      </c>
      <c r="T93" s="173" t="n">
        <v>274</v>
      </c>
      <c r="U93" s="173" t="n">
        <v>2575</v>
      </c>
      <c r="V93" s="173" t="n">
        <v>90</v>
      </c>
      <c r="W93" s="173" t="n">
        <v>1681</v>
      </c>
      <c r="X93" s="173" t="n">
        <v>62</v>
      </c>
      <c r="Y93" s="173" t="n">
        <v>1437</v>
      </c>
      <c r="Z93" s="173" t="n">
        <v>11716</v>
      </c>
      <c r="AA93" s="173" t="n">
        <v>430</v>
      </c>
      <c r="AB93" s="173" t="n">
        <v>540</v>
      </c>
      <c r="AC93" s="173" t="n">
        <v>2</v>
      </c>
      <c r="AD93" s="173" t="n">
        <v>4026</v>
      </c>
      <c r="AE93" s="173" t="n">
        <v>103626</v>
      </c>
      <c r="AF93" s="173" t="s">
        <v>179</v>
      </c>
      <c r="AG93" s="173" t="s">
        <v>179</v>
      </c>
      <c r="AH93" s="173" t="s">
        <v>179</v>
      </c>
      <c r="AI93" s="173" t="s">
        <v>179</v>
      </c>
      <c r="AJ93" s="173" t="s">
        <v>179</v>
      </c>
      <c r="AK93" s="173" t="s">
        <v>179</v>
      </c>
      <c r="AL93" s="173" t="n">
        <v>8485</v>
      </c>
      <c r="AM93" s="173" t="n">
        <v>235350</v>
      </c>
      <c r="AN93" s="173" t="s">
        <v>179</v>
      </c>
      <c r="AO93" s="173" t="s">
        <v>179</v>
      </c>
      <c r="AP93" s="173" t="s">
        <v>179</v>
      </c>
      <c r="AQ93" s="173" t="n">
        <v>21</v>
      </c>
      <c r="AR93" s="173" t="n">
        <v>360</v>
      </c>
      <c r="AS93" s="173" t="n">
        <v>847</v>
      </c>
      <c r="AT93" s="173" t="s">
        <v>179</v>
      </c>
      <c r="AU93" s="173" t="n">
        <v>26</v>
      </c>
      <c r="AV93" s="173" t="s">
        <v>179</v>
      </c>
      <c r="AW93" s="173" t="n">
        <v>9</v>
      </c>
      <c r="AX93" s="173" t="n">
        <v>1245</v>
      </c>
      <c r="AY93" s="173" t="n">
        <v>236595</v>
      </c>
      <c r="AZ93" s="173" t="n">
        <v>7853</v>
      </c>
      <c r="BA93" s="173" t="n">
        <v>228742</v>
      </c>
      <c r="BB93" s="173" t="n">
        <v>12270</v>
      </c>
      <c r="BC93" s="173" t="n">
        <v>216472</v>
      </c>
      <c r="BD93" s="173" t="n">
        <v>245089</v>
      </c>
      <c r="BE93" s="173" t="n">
        <v>2255</v>
      </c>
      <c r="BF93" s="173" t="n">
        <v>10</v>
      </c>
      <c r="BG93" s="173" t="n">
        <v>248</v>
      </c>
      <c r="BH93" s="173" t="n">
        <v>949</v>
      </c>
      <c r="BI93" s="173" t="n">
        <v>3563</v>
      </c>
      <c r="BJ93" s="173" t="n">
        <v>913</v>
      </c>
      <c r="BK93" s="173" t="n">
        <v>869</v>
      </c>
      <c r="BL93" s="173" t="n">
        <v>4922</v>
      </c>
      <c r="BM93" s="173" t="n">
        <v>11297</v>
      </c>
      <c r="BN93" s="173" t="n">
        <v>458</v>
      </c>
      <c r="BO93" s="173" t="s">
        <v>179</v>
      </c>
      <c r="BP93" s="173" t="s">
        <v>179</v>
      </c>
      <c r="BQ93" s="173" t="s">
        <v>179</v>
      </c>
      <c r="BR93" s="173" t="s">
        <v>179</v>
      </c>
      <c r="BS93" s="173" t="s">
        <v>179</v>
      </c>
      <c r="BT93" s="173" t="n">
        <v>1</v>
      </c>
      <c r="BU93" s="173" t="n">
        <v>8485</v>
      </c>
      <c r="BV93" s="173" t="n">
        <v>17000</v>
      </c>
      <c r="BW93" s="173" t="s">
        <v>179</v>
      </c>
      <c r="BX93" s="173" t="s">
        <v>179</v>
      </c>
      <c r="BY93" s="173" t="s">
        <v>179</v>
      </c>
      <c r="BZ93" s="173" t="s">
        <v>179</v>
      </c>
      <c r="CA93" s="173" t="n">
        <v>920</v>
      </c>
      <c r="CB93" s="173" t="s">
        <v>179</v>
      </c>
      <c r="CC93" s="173" t="n">
        <v>9</v>
      </c>
      <c r="CD93" s="173" t="n">
        <v>60</v>
      </c>
      <c r="CE93" s="173" t="n">
        <v>24</v>
      </c>
      <c r="CF93" s="173" t="s">
        <v>179</v>
      </c>
      <c r="CG93" s="173" t="n">
        <v>9</v>
      </c>
      <c r="CH93" s="173" t="n">
        <v>1004</v>
      </c>
      <c r="CI93" s="173" t="n">
        <v>18004</v>
      </c>
      <c r="CJ93" s="173" t="n">
        <v>246</v>
      </c>
      <c r="CK93" s="173" t="n">
        <v>17758</v>
      </c>
      <c r="CL93" s="173" t="n">
        <v>12270</v>
      </c>
      <c r="CM93" s="173" t="n">
        <v>5488</v>
      </c>
      <c r="CN93" s="173" t="n">
        <v>26498</v>
      </c>
    </row>
    <row r="94" customFormat="false" ht="12.75" hidden="false" customHeight="false" outlineLevel="0" collapsed="false">
      <c r="A94" s="214" t="s">
        <v>863</v>
      </c>
      <c r="B94" s="208"/>
      <c r="C94" s="208"/>
      <c r="D94" s="207" t="s">
        <v>864</v>
      </c>
      <c r="E94" s="207"/>
      <c r="F94" s="173" t="n">
        <v>87543</v>
      </c>
      <c r="G94" s="173" t="n">
        <v>68171</v>
      </c>
      <c r="H94" s="173" t="n">
        <v>13274</v>
      </c>
      <c r="I94" s="173" t="n">
        <v>859</v>
      </c>
      <c r="J94" s="173" t="n">
        <v>5059</v>
      </c>
      <c r="K94" s="173" t="n">
        <v>2</v>
      </c>
      <c r="L94" s="173" t="n">
        <v>165</v>
      </c>
      <c r="M94" s="173" t="n">
        <v>13</v>
      </c>
      <c r="N94" s="173" t="n">
        <v>2274</v>
      </c>
      <c r="O94" s="173" t="n">
        <v>18</v>
      </c>
      <c r="P94" s="173" t="n">
        <v>546</v>
      </c>
      <c r="Q94" s="173" t="n">
        <v>3735</v>
      </c>
      <c r="R94" s="173" t="n">
        <v>2920</v>
      </c>
      <c r="S94" s="173" t="n">
        <v>254</v>
      </c>
      <c r="T94" s="173" t="n">
        <v>222</v>
      </c>
      <c r="U94" s="173" t="n">
        <v>10680</v>
      </c>
      <c r="V94" s="173" t="n">
        <v>122</v>
      </c>
      <c r="W94" s="173" t="n">
        <v>1122</v>
      </c>
      <c r="X94" s="173" t="n">
        <v>57</v>
      </c>
      <c r="Y94" s="173" t="n">
        <v>10</v>
      </c>
      <c r="Z94" s="173" t="n">
        <v>4349</v>
      </c>
      <c r="AA94" s="173" t="n">
        <v>1745</v>
      </c>
      <c r="AB94" s="173" t="n">
        <v>1601</v>
      </c>
      <c r="AC94" s="173" t="n">
        <v>644</v>
      </c>
      <c r="AD94" s="173" t="n">
        <v>21</v>
      </c>
      <c r="AE94" s="173" t="n">
        <v>5874</v>
      </c>
      <c r="AF94" s="173" t="s">
        <v>179</v>
      </c>
      <c r="AG94" s="173" t="s">
        <v>179</v>
      </c>
      <c r="AH94" s="173" t="s">
        <v>179</v>
      </c>
      <c r="AI94" s="173" t="s">
        <v>179</v>
      </c>
      <c r="AJ94" s="173" t="s">
        <v>179</v>
      </c>
      <c r="AK94" s="173" t="n">
        <v>20</v>
      </c>
      <c r="AL94" s="173" t="n">
        <v>1085</v>
      </c>
      <c r="AM94" s="173" t="n">
        <v>122672</v>
      </c>
      <c r="AN94" s="173" t="s">
        <v>179</v>
      </c>
      <c r="AO94" s="173" t="s">
        <v>179</v>
      </c>
      <c r="AP94" s="173" t="n">
        <v>408</v>
      </c>
      <c r="AQ94" s="173" t="s">
        <v>179</v>
      </c>
      <c r="AR94" s="173" t="n">
        <v>466</v>
      </c>
      <c r="AS94" s="173" t="n">
        <v>505</v>
      </c>
      <c r="AT94" s="173" t="s">
        <v>179</v>
      </c>
      <c r="AU94" s="173" t="n">
        <v>1697</v>
      </c>
      <c r="AV94" s="173" t="s">
        <v>179</v>
      </c>
      <c r="AW94" s="173" t="s">
        <v>179</v>
      </c>
      <c r="AX94" s="173" t="n">
        <v>3076</v>
      </c>
      <c r="AY94" s="173" t="n">
        <v>125748</v>
      </c>
      <c r="AZ94" s="173" t="n">
        <v>7800</v>
      </c>
      <c r="BA94" s="173" t="n">
        <v>117948</v>
      </c>
      <c r="BB94" s="173" t="n">
        <v>881</v>
      </c>
      <c r="BC94" s="173" t="n">
        <v>117067</v>
      </c>
      <c r="BD94" s="173" t="n">
        <v>126833</v>
      </c>
      <c r="BE94" s="173" t="n">
        <v>97167</v>
      </c>
      <c r="BF94" s="173" t="n">
        <v>213</v>
      </c>
      <c r="BG94" s="173" t="n">
        <v>1977</v>
      </c>
      <c r="BH94" s="173" t="n">
        <v>356</v>
      </c>
      <c r="BI94" s="173" t="n">
        <v>1001</v>
      </c>
      <c r="BJ94" s="173" t="n">
        <v>309</v>
      </c>
      <c r="BK94" s="173" t="n">
        <v>1197</v>
      </c>
      <c r="BL94" s="173" t="n">
        <v>84</v>
      </c>
      <c r="BM94" s="173" t="n">
        <v>565</v>
      </c>
      <c r="BN94" s="173" t="n">
        <v>1842</v>
      </c>
      <c r="BO94" s="173" t="s">
        <v>179</v>
      </c>
      <c r="BP94" s="173" t="s">
        <v>179</v>
      </c>
      <c r="BQ94" s="173" t="n">
        <v>1</v>
      </c>
      <c r="BR94" s="173" t="s">
        <v>179</v>
      </c>
      <c r="BS94" s="173" t="s">
        <v>179</v>
      </c>
      <c r="BT94" s="173" t="s">
        <v>179</v>
      </c>
      <c r="BU94" s="173" t="n">
        <v>1085</v>
      </c>
      <c r="BV94" s="173" t="n">
        <v>103627</v>
      </c>
      <c r="BW94" s="173" t="s">
        <v>179</v>
      </c>
      <c r="BX94" s="173" t="s">
        <v>179</v>
      </c>
      <c r="BY94" s="173" t="n">
        <v>40</v>
      </c>
      <c r="BZ94" s="173" t="s">
        <v>179</v>
      </c>
      <c r="CA94" s="173" t="n">
        <v>810</v>
      </c>
      <c r="CB94" s="173" t="n">
        <v>140</v>
      </c>
      <c r="CC94" s="173" t="s">
        <v>179</v>
      </c>
      <c r="CD94" s="173" t="n">
        <v>7</v>
      </c>
      <c r="CE94" s="173" t="n">
        <v>95</v>
      </c>
      <c r="CF94" s="173" t="s">
        <v>179</v>
      </c>
      <c r="CG94" s="173" t="s">
        <v>179</v>
      </c>
      <c r="CH94" s="173" t="n">
        <v>1092</v>
      </c>
      <c r="CI94" s="173" t="n">
        <v>104719</v>
      </c>
      <c r="CJ94" s="173" t="n">
        <v>340</v>
      </c>
      <c r="CK94" s="173" t="n">
        <v>104379</v>
      </c>
      <c r="CL94" s="173" t="n">
        <v>881</v>
      </c>
      <c r="CM94" s="173" t="n">
        <v>103498</v>
      </c>
      <c r="CN94" s="173" t="n">
        <v>105804</v>
      </c>
    </row>
    <row r="95" customFormat="false" ht="12.75" hidden="false" customHeight="false" outlineLevel="0" collapsed="false">
      <c r="A95" s="214" t="s">
        <v>865</v>
      </c>
      <c r="B95" s="208"/>
      <c r="C95" s="208"/>
      <c r="D95" s="207" t="s">
        <v>866</v>
      </c>
      <c r="E95" s="207"/>
      <c r="F95" s="173" t="n">
        <v>1217</v>
      </c>
      <c r="G95" s="173" t="n">
        <v>964</v>
      </c>
      <c r="H95" s="173" t="n">
        <v>189</v>
      </c>
      <c r="I95" s="173" t="s">
        <v>179</v>
      </c>
      <c r="J95" s="173" t="n">
        <v>64</v>
      </c>
      <c r="K95" s="173" t="s">
        <v>179</v>
      </c>
      <c r="L95" s="173" t="s">
        <v>179</v>
      </c>
      <c r="M95" s="173" t="s">
        <v>179</v>
      </c>
      <c r="N95" s="173" t="n">
        <v>56</v>
      </c>
      <c r="O95" s="173" t="s">
        <v>179</v>
      </c>
      <c r="P95" s="173" t="n">
        <v>19</v>
      </c>
      <c r="Q95" s="173" t="n">
        <v>24</v>
      </c>
      <c r="R95" s="173" t="n">
        <v>106</v>
      </c>
      <c r="S95" s="173" t="n">
        <v>2</v>
      </c>
      <c r="T95" s="173" t="n">
        <v>7</v>
      </c>
      <c r="U95" s="173" t="n">
        <v>326</v>
      </c>
      <c r="V95" s="173" t="n">
        <v>1</v>
      </c>
      <c r="W95" s="173" t="n">
        <v>55</v>
      </c>
      <c r="X95" s="173" t="n">
        <v>1</v>
      </c>
      <c r="Y95" s="173" t="s">
        <v>179</v>
      </c>
      <c r="Z95" s="173" t="n">
        <v>109</v>
      </c>
      <c r="AA95" s="173" t="s">
        <v>179</v>
      </c>
      <c r="AB95" s="173" t="s">
        <v>179</v>
      </c>
      <c r="AC95" s="173" t="s">
        <v>179</v>
      </c>
      <c r="AD95" s="173" t="s">
        <v>179</v>
      </c>
      <c r="AE95" s="173" t="n">
        <v>19</v>
      </c>
      <c r="AF95" s="173" t="s">
        <v>179</v>
      </c>
      <c r="AG95" s="173" t="s">
        <v>179</v>
      </c>
      <c r="AH95" s="173" t="s">
        <v>179</v>
      </c>
      <c r="AI95" s="173" t="s">
        <v>179</v>
      </c>
      <c r="AJ95" s="173" t="s">
        <v>179</v>
      </c>
      <c r="AK95" s="173" t="s">
        <v>179</v>
      </c>
      <c r="AL95" s="173" t="n">
        <v>30</v>
      </c>
      <c r="AM95" s="173" t="n">
        <v>1912</v>
      </c>
      <c r="AN95" s="173" t="s">
        <v>179</v>
      </c>
      <c r="AO95" s="173" t="s">
        <v>179</v>
      </c>
      <c r="AP95" s="173" t="s">
        <v>179</v>
      </c>
      <c r="AQ95" s="173" t="s">
        <v>179</v>
      </c>
      <c r="AR95" s="173" t="n">
        <v>24</v>
      </c>
      <c r="AS95" s="173" t="n">
        <v>24</v>
      </c>
      <c r="AT95" s="173" t="s">
        <v>179</v>
      </c>
      <c r="AU95" s="173" t="s">
        <v>179</v>
      </c>
      <c r="AV95" s="173" t="s">
        <v>179</v>
      </c>
      <c r="AW95" s="173" t="s">
        <v>179</v>
      </c>
      <c r="AX95" s="173" t="n">
        <v>48</v>
      </c>
      <c r="AY95" s="173" t="n">
        <v>1960</v>
      </c>
      <c r="AZ95" s="173" t="n">
        <v>33</v>
      </c>
      <c r="BA95" s="173" t="n">
        <v>1927</v>
      </c>
      <c r="BB95" s="173" t="n">
        <v>46</v>
      </c>
      <c r="BC95" s="173" t="n">
        <v>1881</v>
      </c>
      <c r="BD95" s="173" t="n">
        <v>1990</v>
      </c>
      <c r="BE95" s="173" t="n">
        <v>305</v>
      </c>
      <c r="BF95" s="173" t="n">
        <v>514</v>
      </c>
      <c r="BG95" s="173" t="n">
        <v>3</v>
      </c>
      <c r="BH95" s="173" t="n">
        <v>22</v>
      </c>
      <c r="BI95" s="173" t="s">
        <v>179</v>
      </c>
      <c r="BJ95" s="173" t="n">
        <v>46</v>
      </c>
      <c r="BK95" s="173" t="n">
        <v>2</v>
      </c>
      <c r="BL95" s="173" t="n">
        <v>30</v>
      </c>
      <c r="BM95" s="173" t="s">
        <v>179</v>
      </c>
      <c r="BN95" s="173" t="n">
        <v>11</v>
      </c>
      <c r="BO95" s="173" t="s">
        <v>179</v>
      </c>
      <c r="BP95" s="173" t="s">
        <v>179</v>
      </c>
      <c r="BQ95" s="173" t="s">
        <v>179</v>
      </c>
      <c r="BR95" s="173" t="s">
        <v>179</v>
      </c>
      <c r="BS95" s="173" t="s">
        <v>179</v>
      </c>
      <c r="BT95" s="173" t="s">
        <v>179</v>
      </c>
      <c r="BU95" s="173" t="n">
        <v>30</v>
      </c>
      <c r="BV95" s="173" t="n">
        <v>903</v>
      </c>
      <c r="BW95" s="173" t="s">
        <v>179</v>
      </c>
      <c r="BX95" s="173" t="s">
        <v>179</v>
      </c>
      <c r="BY95" s="173" t="s">
        <v>179</v>
      </c>
      <c r="BZ95" s="173" t="s">
        <v>179</v>
      </c>
      <c r="CA95" s="173" t="s">
        <v>179</v>
      </c>
      <c r="CB95" s="173" t="s">
        <v>179</v>
      </c>
      <c r="CC95" s="173" t="s">
        <v>179</v>
      </c>
      <c r="CD95" s="173" t="s">
        <v>179</v>
      </c>
      <c r="CE95" s="173" t="n">
        <v>7</v>
      </c>
      <c r="CF95" s="173" t="s">
        <v>179</v>
      </c>
      <c r="CG95" s="173" t="s">
        <v>179</v>
      </c>
      <c r="CH95" s="173" t="n">
        <v>7</v>
      </c>
      <c r="CI95" s="173" t="n">
        <v>910</v>
      </c>
      <c r="CJ95" s="173" t="s">
        <v>179</v>
      </c>
      <c r="CK95" s="173" t="n">
        <v>910</v>
      </c>
      <c r="CL95" s="173" t="n">
        <v>46</v>
      </c>
      <c r="CM95" s="173" t="n">
        <v>864</v>
      </c>
      <c r="CN95" s="173" t="n">
        <v>940</v>
      </c>
    </row>
    <row r="96" customFormat="false" ht="12.75" hidden="false" customHeight="false" outlineLevel="0" collapsed="false">
      <c r="A96" s="214" t="s">
        <v>867</v>
      </c>
      <c r="B96" s="208"/>
      <c r="C96" s="208"/>
      <c r="D96" s="207" t="s">
        <v>868</v>
      </c>
      <c r="E96" s="207"/>
      <c r="F96" s="173" t="n">
        <v>31235</v>
      </c>
      <c r="G96" s="173" t="n">
        <v>24367</v>
      </c>
      <c r="H96" s="173" t="n">
        <v>4601</v>
      </c>
      <c r="I96" s="173" t="n">
        <v>178</v>
      </c>
      <c r="J96" s="173" t="n">
        <v>1757</v>
      </c>
      <c r="K96" s="173" t="n">
        <v>69</v>
      </c>
      <c r="L96" s="173" t="n">
        <v>104</v>
      </c>
      <c r="M96" s="173" t="n">
        <v>159</v>
      </c>
      <c r="N96" s="173" t="n">
        <v>975</v>
      </c>
      <c r="O96" s="173" t="n">
        <v>270</v>
      </c>
      <c r="P96" s="173" t="n">
        <v>656</v>
      </c>
      <c r="Q96" s="173" t="n">
        <v>2448</v>
      </c>
      <c r="R96" s="173" t="n">
        <v>1803</v>
      </c>
      <c r="S96" s="173" t="n">
        <v>80</v>
      </c>
      <c r="T96" s="173" t="n">
        <v>106</v>
      </c>
      <c r="U96" s="173" t="n">
        <v>3947</v>
      </c>
      <c r="V96" s="173" t="n">
        <v>122</v>
      </c>
      <c r="W96" s="173" t="n">
        <v>799</v>
      </c>
      <c r="X96" s="173" t="n">
        <v>62</v>
      </c>
      <c r="Y96" s="173" t="n">
        <v>410</v>
      </c>
      <c r="Z96" s="173" t="n">
        <v>4508</v>
      </c>
      <c r="AA96" s="173" t="n">
        <v>1115</v>
      </c>
      <c r="AB96" s="173" t="n">
        <v>679</v>
      </c>
      <c r="AC96" s="173" t="s">
        <v>179</v>
      </c>
      <c r="AD96" s="173" t="n">
        <v>421</v>
      </c>
      <c r="AE96" s="173" t="n">
        <v>48735</v>
      </c>
      <c r="AF96" s="173" t="s">
        <v>179</v>
      </c>
      <c r="AG96" s="173" t="s">
        <v>179</v>
      </c>
      <c r="AH96" s="173" t="s">
        <v>179</v>
      </c>
      <c r="AI96" s="173" t="s">
        <v>179</v>
      </c>
      <c r="AJ96" s="173" t="s">
        <v>179</v>
      </c>
      <c r="AK96" s="173" t="s">
        <v>179</v>
      </c>
      <c r="AL96" s="173" t="n">
        <v>3264</v>
      </c>
      <c r="AM96" s="173" t="n">
        <v>95107</v>
      </c>
      <c r="AN96" s="173" t="s">
        <v>179</v>
      </c>
      <c r="AO96" s="173" t="s">
        <v>179</v>
      </c>
      <c r="AP96" s="173" t="s">
        <v>179</v>
      </c>
      <c r="AQ96" s="173" t="n">
        <v>51</v>
      </c>
      <c r="AR96" s="173" t="n">
        <v>756</v>
      </c>
      <c r="AS96" s="173" t="n">
        <v>1259</v>
      </c>
      <c r="AT96" s="173" t="n">
        <v>65</v>
      </c>
      <c r="AU96" s="173" t="n">
        <v>2165</v>
      </c>
      <c r="AV96" s="173" t="s">
        <v>179</v>
      </c>
      <c r="AW96" s="173" t="n">
        <v>9</v>
      </c>
      <c r="AX96" s="173" t="n">
        <v>4287</v>
      </c>
      <c r="AY96" s="173" t="n">
        <v>99394</v>
      </c>
      <c r="AZ96" s="173" t="n">
        <v>4856</v>
      </c>
      <c r="BA96" s="173" t="n">
        <v>94538</v>
      </c>
      <c r="BB96" s="173" t="n">
        <v>10372</v>
      </c>
      <c r="BC96" s="173" t="n">
        <v>84166</v>
      </c>
      <c r="BD96" s="173" t="n">
        <v>102667</v>
      </c>
      <c r="BE96" s="173" t="n">
        <v>3841</v>
      </c>
      <c r="BF96" s="173" t="n">
        <v>939</v>
      </c>
      <c r="BG96" s="173" t="n">
        <v>581</v>
      </c>
      <c r="BH96" s="173" t="n">
        <v>726</v>
      </c>
      <c r="BI96" s="173" t="n">
        <v>2704</v>
      </c>
      <c r="BJ96" s="173" t="n">
        <v>6512</v>
      </c>
      <c r="BK96" s="173" t="n">
        <v>1428</v>
      </c>
      <c r="BL96" s="173" t="n">
        <v>560</v>
      </c>
      <c r="BM96" s="173" t="n">
        <v>3547</v>
      </c>
      <c r="BN96" s="173" t="n">
        <v>1597</v>
      </c>
      <c r="BO96" s="173" t="s">
        <v>179</v>
      </c>
      <c r="BP96" s="173" t="s">
        <v>179</v>
      </c>
      <c r="BQ96" s="173" t="n">
        <v>3</v>
      </c>
      <c r="BR96" s="173" t="s">
        <v>179</v>
      </c>
      <c r="BS96" s="173" t="s">
        <v>179</v>
      </c>
      <c r="BT96" s="173" t="s">
        <v>179</v>
      </c>
      <c r="BU96" s="173" t="n">
        <v>3264</v>
      </c>
      <c r="BV96" s="173" t="n">
        <v>19174</v>
      </c>
      <c r="BW96" s="173" t="s">
        <v>179</v>
      </c>
      <c r="BX96" s="173" t="s">
        <v>179</v>
      </c>
      <c r="BY96" s="173" t="n">
        <v>19</v>
      </c>
      <c r="BZ96" s="173" t="s">
        <v>179</v>
      </c>
      <c r="CA96" s="173" t="s">
        <v>179</v>
      </c>
      <c r="CB96" s="173" t="n">
        <v>23</v>
      </c>
      <c r="CC96" s="173" t="n">
        <v>9</v>
      </c>
      <c r="CD96" s="173" t="n">
        <v>313</v>
      </c>
      <c r="CE96" s="173" t="n">
        <v>243</v>
      </c>
      <c r="CF96" s="173" t="s">
        <v>179</v>
      </c>
      <c r="CG96" s="173" t="n">
        <v>9</v>
      </c>
      <c r="CH96" s="173" t="n">
        <v>598</v>
      </c>
      <c r="CI96" s="173" t="n">
        <v>19772</v>
      </c>
      <c r="CJ96" s="173" t="n">
        <v>193</v>
      </c>
      <c r="CK96" s="173" t="n">
        <v>19579</v>
      </c>
      <c r="CL96" s="173" t="n">
        <v>10372</v>
      </c>
      <c r="CM96" s="173" t="n">
        <v>9207</v>
      </c>
      <c r="CN96" s="173" t="n">
        <v>23045</v>
      </c>
    </row>
    <row r="97" customFormat="false" ht="12.75" hidden="false" customHeight="true" outlineLevel="0" collapsed="false">
      <c r="A97" s="215" t="s">
        <v>869</v>
      </c>
      <c r="B97" s="208"/>
      <c r="C97" s="209" t="s">
        <v>870</v>
      </c>
      <c r="D97" s="209"/>
      <c r="E97" s="209"/>
      <c r="F97" s="173" t="s">
        <v>179</v>
      </c>
      <c r="G97" s="173" t="s">
        <v>179</v>
      </c>
      <c r="H97" s="173" t="s">
        <v>179</v>
      </c>
      <c r="I97" s="173" t="s">
        <v>179</v>
      </c>
      <c r="J97" s="173" t="s">
        <v>179</v>
      </c>
      <c r="K97" s="173" t="s">
        <v>179</v>
      </c>
      <c r="L97" s="173" t="s">
        <v>179</v>
      </c>
      <c r="M97" s="173" t="s">
        <v>179</v>
      </c>
      <c r="N97" s="173" t="s">
        <v>179</v>
      </c>
      <c r="O97" s="173" t="s">
        <v>179</v>
      </c>
      <c r="P97" s="173" t="s">
        <v>179</v>
      </c>
      <c r="Q97" s="173" t="s">
        <v>179</v>
      </c>
      <c r="R97" s="173" t="s">
        <v>179</v>
      </c>
      <c r="S97" s="173" t="s">
        <v>179</v>
      </c>
      <c r="T97" s="173" t="s">
        <v>179</v>
      </c>
      <c r="U97" s="173" t="n">
        <v>2457</v>
      </c>
      <c r="V97" s="173" t="s">
        <v>179</v>
      </c>
      <c r="W97" s="173" t="s">
        <v>179</v>
      </c>
      <c r="X97" s="173" t="n">
        <v>4</v>
      </c>
      <c r="Y97" s="173" t="n">
        <v>251</v>
      </c>
      <c r="Z97" s="173" t="n">
        <v>2046</v>
      </c>
      <c r="AA97" s="173" t="s">
        <v>179</v>
      </c>
      <c r="AB97" s="173" t="s">
        <v>179</v>
      </c>
      <c r="AC97" s="173" t="n">
        <v>8</v>
      </c>
      <c r="AD97" s="173" t="n">
        <v>19419</v>
      </c>
      <c r="AE97" s="173" t="n">
        <v>688464</v>
      </c>
      <c r="AF97" s="173" t="n">
        <v>70</v>
      </c>
      <c r="AG97" s="173" t="n">
        <v>2436</v>
      </c>
      <c r="AH97" s="173" t="s">
        <v>179</v>
      </c>
      <c r="AI97" s="173" t="s">
        <v>179</v>
      </c>
      <c r="AJ97" s="173" t="s">
        <v>179</v>
      </c>
      <c r="AK97" s="173" t="n">
        <v>4</v>
      </c>
      <c r="AL97" s="173" t="n">
        <v>3188</v>
      </c>
      <c r="AM97" s="173" t="n">
        <v>711971</v>
      </c>
      <c r="AN97" s="173" t="s">
        <v>179</v>
      </c>
      <c r="AO97" s="173" t="n">
        <v>19602</v>
      </c>
      <c r="AP97" s="173" t="s">
        <v>179</v>
      </c>
      <c r="AQ97" s="173" t="s">
        <v>179</v>
      </c>
      <c r="AR97" s="173" t="s">
        <v>179</v>
      </c>
      <c r="AS97" s="173" t="s">
        <v>179</v>
      </c>
      <c r="AT97" s="173" t="n">
        <v>812</v>
      </c>
      <c r="AU97" s="173" t="n">
        <v>133315</v>
      </c>
      <c r="AV97" s="173" t="s">
        <v>179</v>
      </c>
      <c r="AW97" s="173" t="n">
        <v>182</v>
      </c>
      <c r="AX97" s="173" t="n">
        <v>153547</v>
      </c>
      <c r="AY97" s="173" t="n">
        <v>865518</v>
      </c>
      <c r="AZ97" s="173" t="n">
        <v>1654</v>
      </c>
      <c r="BA97" s="173" t="n">
        <v>863864</v>
      </c>
      <c r="BB97" s="173" t="n">
        <v>20429</v>
      </c>
      <c r="BC97" s="173" t="n">
        <v>843435</v>
      </c>
      <c r="BD97" s="173" t="n">
        <v>868888</v>
      </c>
      <c r="BE97" s="173" t="s">
        <v>179</v>
      </c>
      <c r="BF97" s="173" t="s">
        <v>179</v>
      </c>
      <c r="BG97" s="173" t="s">
        <v>179</v>
      </c>
      <c r="BH97" s="173" t="n">
        <v>753</v>
      </c>
      <c r="BI97" s="173" t="n">
        <v>2073</v>
      </c>
      <c r="BJ97" s="173" t="n">
        <v>1703</v>
      </c>
      <c r="BK97" s="173" t="n">
        <v>297</v>
      </c>
      <c r="BL97" s="173" t="n">
        <v>1088</v>
      </c>
      <c r="BM97" s="173" t="n">
        <v>16560</v>
      </c>
      <c r="BN97" s="173" t="n">
        <v>11446</v>
      </c>
      <c r="BO97" s="173" t="n">
        <v>27</v>
      </c>
      <c r="BP97" s="173" t="s">
        <v>179</v>
      </c>
      <c r="BQ97" s="173" t="n">
        <v>1135</v>
      </c>
      <c r="BR97" s="173" t="s">
        <v>179</v>
      </c>
      <c r="BS97" s="173" t="s">
        <v>179</v>
      </c>
      <c r="BT97" s="173" t="n">
        <v>18</v>
      </c>
      <c r="BU97" s="173" t="n">
        <v>3188</v>
      </c>
      <c r="BV97" s="173" t="n">
        <v>31912</v>
      </c>
      <c r="BW97" s="173" t="n">
        <v>90</v>
      </c>
      <c r="BX97" s="173" t="n">
        <v>28</v>
      </c>
      <c r="BY97" s="173" t="n">
        <v>16740</v>
      </c>
      <c r="BZ97" s="173" t="s">
        <v>179</v>
      </c>
      <c r="CA97" s="173" t="s">
        <v>179</v>
      </c>
      <c r="CB97" s="173" t="s">
        <v>179</v>
      </c>
      <c r="CC97" s="173" t="n">
        <v>92</v>
      </c>
      <c r="CD97" s="173" t="n">
        <v>2138</v>
      </c>
      <c r="CE97" s="173" t="n">
        <v>2570</v>
      </c>
      <c r="CF97" s="173" t="s">
        <v>179</v>
      </c>
      <c r="CG97" s="173" t="n">
        <v>182</v>
      </c>
      <c r="CH97" s="173" t="n">
        <v>21476</v>
      </c>
      <c r="CI97" s="173" t="n">
        <v>53388</v>
      </c>
      <c r="CJ97" s="173" t="n">
        <v>315</v>
      </c>
      <c r="CK97" s="173" t="n">
        <v>53073</v>
      </c>
      <c r="CL97" s="173" t="n">
        <v>20429</v>
      </c>
      <c r="CM97" s="173" t="n">
        <v>32644</v>
      </c>
      <c r="CN97" s="173" t="n">
        <v>56758</v>
      </c>
    </row>
    <row r="98" customFormat="false" ht="12.75" hidden="false" customHeight="false" outlineLevel="0" collapsed="false">
      <c r="A98" s="214" t="s">
        <v>871</v>
      </c>
      <c r="B98" s="206"/>
      <c r="C98" s="207" t="s">
        <v>872</v>
      </c>
      <c r="D98" s="207"/>
      <c r="E98" s="207"/>
      <c r="F98" s="173" t="n">
        <v>18442</v>
      </c>
      <c r="G98" s="173" t="n">
        <v>13619</v>
      </c>
      <c r="H98" s="173" t="n">
        <v>2117</v>
      </c>
      <c r="I98" s="173" t="n">
        <v>398</v>
      </c>
      <c r="J98" s="173" t="n">
        <v>1934</v>
      </c>
      <c r="K98" s="173" t="s">
        <v>179</v>
      </c>
      <c r="L98" s="173" t="n">
        <v>370</v>
      </c>
      <c r="M98" s="173" t="n">
        <v>4</v>
      </c>
      <c r="N98" s="173" t="n">
        <v>217</v>
      </c>
      <c r="O98" s="173" t="s">
        <v>179</v>
      </c>
      <c r="P98" s="173" t="n">
        <v>41</v>
      </c>
      <c r="Q98" s="173" t="n">
        <v>403</v>
      </c>
      <c r="R98" s="173" t="n">
        <v>87</v>
      </c>
      <c r="S98" s="173" t="n">
        <v>3</v>
      </c>
      <c r="T98" s="173" t="n">
        <v>43</v>
      </c>
      <c r="U98" s="173" t="n">
        <v>799</v>
      </c>
      <c r="V98" s="173" t="n">
        <v>15</v>
      </c>
      <c r="W98" s="173" t="n">
        <v>427</v>
      </c>
      <c r="X98" s="173" t="n">
        <v>27</v>
      </c>
      <c r="Y98" s="173" t="n">
        <v>428169</v>
      </c>
      <c r="Z98" s="173" t="n">
        <v>1298</v>
      </c>
      <c r="AA98" s="173" t="s">
        <v>179</v>
      </c>
      <c r="AB98" s="173" t="s">
        <v>179</v>
      </c>
      <c r="AC98" s="173" t="s">
        <v>179</v>
      </c>
      <c r="AD98" s="173" t="n">
        <v>1387</v>
      </c>
      <c r="AE98" s="173" t="n">
        <v>7546</v>
      </c>
      <c r="AF98" s="173" t="s">
        <v>179</v>
      </c>
      <c r="AG98" s="173" t="s">
        <v>179</v>
      </c>
      <c r="AH98" s="173" t="s">
        <v>179</v>
      </c>
      <c r="AI98" s="173" t="s">
        <v>179</v>
      </c>
      <c r="AJ98" s="173" t="n">
        <v>8219376</v>
      </c>
      <c r="AK98" s="173" t="n">
        <v>109</v>
      </c>
      <c r="AL98" s="173" t="n">
        <v>543592</v>
      </c>
      <c r="AM98" s="173" t="n">
        <v>8134797</v>
      </c>
      <c r="AN98" s="173" t="s">
        <v>179</v>
      </c>
      <c r="AO98" s="173" t="s">
        <v>179</v>
      </c>
      <c r="AP98" s="173" t="s">
        <v>179</v>
      </c>
      <c r="AQ98" s="173" t="s">
        <v>179</v>
      </c>
      <c r="AR98" s="173" t="n">
        <v>5</v>
      </c>
      <c r="AS98" s="173" t="s">
        <v>179</v>
      </c>
      <c r="AT98" s="173" t="s">
        <v>179</v>
      </c>
      <c r="AU98" s="173" t="s">
        <v>179</v>
      </c>
      <c r="AV98" s="173" t="s">
        <v>179</v>
      </c>
      <c r="AW98" s="173" t="s">
        <v>179</v>
      </c>
      <c r="AX98" s="173" t="n">
        <v>5</v>
      </c>
      <c r="AY98" s="173" t="n">
        <v>8134802</v>
      </c>
      <c r="AZ98" s="173" t="n">
        <v>780</v>
      </c>
      <c r="BA98" s="173" t="n">
        <v>8134022</v>
      </c>
      <c r="BB98" s="173" t="n">
        <v>2495261</v>
      </c>
      <c r="BC98" s="173" t="n">
        <v>5638761</v>
      </c>
      <c r="BD98" s="173" t="n">
        <v>8678394</v>
      </c>
      <c r="BE98" s="173" t="n">
        <v>21</v>
      </c>
      <c r="BF98" s="173" t="n">
        <v>2</v>
      </c>
      <c r="BG98" s="173" t="n">
        <v>3</v>
      </c>
      <c r="BH98" s="173" t="n">
        <v>25</v>
      </c>
      <c r="BI98" s="173" t="n">
        <v>543592</v>
      </c>
      <c r="BJ98" s="173" t="n">
        <v>279357</v>
      </c>
      <c r="BK98" s="173" t="n">
        <v>337</v>
      </c>
      <c r="BL98" s="173" t="s">
        <v>179</v>
      </c>
      <c r="BM98" s="173" t="n">
        <v>2215904</v>
      </c>
      <c r="BN98" s="173" t="n">
        <v>219</v>
      </c>
      <c r="BO98" s="173" t="s">
        <v>179</v>
      </c>
      <c r="BP98" s="173" t="s">
        <v>179</v>
      </c>
      <c r="BQ98" s="173" t="s">
        <v>179</v>
      </c>
      <c r="BR98" s="173" t="n">
        <v>169176</v>
      </c>
      <c r="BS98" s="173" t="n">
        <v>1888</v>
      </c>
      <c r="BT98" s="173" t="s">
        <v>179</v>
      </c>
      <c r="BU98" s="173" t="n">
        <v>543592</v>
      </c>
      <c r="BV98" s="173" t="n">
        <v>2666932</v>
      </c>
      <c r="BW98" s="173" t="s">
        <v>179</v>
      </c>
      <c r="BX98" s="173" t="s">
        <v>179</v>
      </c>
      <c r="BY98" s="173" t="s">
        <v>179</v>
      </c>
      <c r="BZ98" s="173" t="s">
        <v>179</v>
      </c>
      <c r="CA98" s="173" t="s">
        <v>179</v>
      </c>
      <c r="CB98" s="173" t="s">
        <v>179</v>
      </c>
      <c r="CC98" s="173" t="s">
        <v>179</v>
      </c>
      <c r="CD98" s="173" t="s">
        <v>179</v>
      </c>
      <c r="CE98" s="173" t="s">
        <v>179</v>
      </c>
      <c r="CF98" s="173" t="s">
        <v>179</v>
      </c>
      <c r="CG98" s="173" t="s">
        <v>179</v>
      </c>
      <c r="CH98" s="173" t="s">
        <v>179</v>
      </c>
      <c r="CI98" s="173" t="n">
        <v>2666932</v>
      </c>
      <c r="CJ98" s="173" t="n">
        <v>40</v>
      </c>
      <c r="CK98" s="173" t="n">
        <v>2666892</v>
      </c>
      <c r="CL98" s="173" t="n">
        <v>2495261</v>
      </c>
      <c r="CM98" s="173" t="n">
        <v>171631</v>
      </c>
      <c r="CN98" s="173" t="n">
        <v>3210524</v>
      </c>
    </row>
    <row r="99" customFormat="false" ht="12.75" hidden="false" customHeight="false" outlineLevel="0" collapsed="false">
      <c r="A99" s="214" t="s">
        <v>976</v>
      </c>
      <c r="C99" s="189"/>
      <c r="D99" s="189" t="s">
        <v>873</v>
      </c>
      <c r="E99" s="189"/>
      <c r="F99" s="173" t="n">
        <v>2079</v>
      </c>
      <c r="G99" s="173" t="n">
        <v>1504</v>
      </c>
      <c r="H99" s="173" t="n">
        <v>236</v>
      </c>
      <c r="I99" s="173" t="n">
        <v>118</v>
      </c>
      <c r="J99" s="173" t="n">
        <v>184</v>
      </c>
      <c r="K99" s="173" t="s">
        <v>179</v>
      </c>
      <c r="L99" s="173" t="n">
        <v>37</v>
      </c>
      <c r="M99" s="173" t="s">
        <v>179</v>
      </c>
      <c r="N99" s="173" t="n">
        <v>209</v>
      </c>
      <c r="O99" s="173" t="s">
        <v>179</v>
      </c>
      <c r="P99" s="173" t="s">
        <v>179</v>
      </c>
      <c r="Q99" s="173" t="n">
        <v>16</v>
      </c>
      <c r="R99" s="173" t="n">
        <v>8</v>
      </c>
      <c r="S99" s="173" t="s">
        <v>179</v>
      </c>
      <c r="T99" s="173" t="s">
        <v>179</v>
      </c>
      <c r="U99" s="173" t="n">
        <v>6</v>
      </c>
      <c r="V99" s="173" t="s">
        <v>179</v>
      </c>
      <c r="W99" s="173" t="n">
        <v>1</v>
      </c>
      <c r="X99" s="173" t="s">
        <v>179</v>
      </c>
      <c r="Y99" s="173" t="n">
        <v>39075</v>
      </c>
      <c r="Z99" s="173" t="n">
        <v>2</v>
      </c>
      <c r="AA99" s="173" t="s">
        <v>179</v>
      </c>
      <c r="AB99" s="173" t="s">
        <v>179</v>
      </c>
      <c r="AC99" s="173" t="s">
        <v>179</v>
      </c>
      <c r="AD99" s="173" t="s">
        <v>179</v>
      </c>
      <c r="AE99" s="173" t="s">
        <v>179</v>
      </c>
      <c r="AF99" s="173" t="s">
        <v>179</v>
      </c>
      <c r="AG99" s="173" t="s">
        <v>179</v>
      </c>
      <c r="AH99" s="173" t="s">
        <v>179</v>
      </c>
      <c r="AI99" s="173" t="s">
        <v>179</v>
      </c>
      <c r="AJ99" s="173" t="n">
        <v>498461</v>
      </c>
      <c r="AK99" s="173" t="n">
        <v>109</v>
      </c>
      <c r="AL99" s="173" t="n">
        <v>373</v>
      </c>
      <c r="AM99" s="173" t="n">
        <v>539593</v>
      </c>
      <c r="AN99" s="173" t="s">
        <v>179</v>
      </c>
      <c r="AO99" s="173" t="s">
        <v>179</v>
      </c>
      <c r="AP99" s="173" t="s">
        <v>179</v>
      </c>
      <c r="AQ99" s="173" t="s">
        <v>179</v>
      </c>
      <c r="AR99" s="173" t="s">
        <v>179</v>
      </c>
      <c r="AS99" s="173" t="s">
        <v>179</v>
      </c>
      <c r="AT99" s="173" t="s">
        <v>179</v>
      </c>
      <c r="AU99" s="173" t="s">
        <v>179</v>
      </c>
      <c r="AV99" s="173" t="s">
        <v>179</v>
      </c>
      <c r="AW99" s="173" t="s">
        <v>179</v>
      </c>
      <c r="AX99" s="173" t="s">
        <v>179</v>
      </c>
      <c r="AY99" s="173" t="n">
        <v>539593</v>
      </c>
      <c r="AZ99" s="173" t="n">
        <v>2</v>
      </c>
      <c r="BA99" s="173" t="n">
        <v>539591</v>
      </c>
      <c r="BB99" s="173" t="n">
        <v>267495</v>
      </c>
      <c r="BC99" s="173" t="n">
        <v>272096</v>
      </c>
      <c r="BD99" s="173" t="n">
        <v>539966</v>
      </c>
      <c r="BE99" s="173" t="s">
        <v>179</v>
      </c>
      <c r="BF99" s="173" t="s">
        <v>179</v>
      </c>
      <c r="BG99" s="173" t="n">
        <v>3</v>
      </c>
      <c r="BH99" s="173" t="n">
        <v>1</v>
      </c>
      <c r="BI99" s="173" t="n">
        <v>373</v>
      </c>
      <c r="BJ99" s="173" t="n">
        <v>267495</v>
      </c>
      <c r="BK99" s="173" t="n">
        <v>216</v>
      </c>
      <c r="BL99" s="173" t="s">
        <v>179</v>
      </c>
      <c r="BM99" s="173" t="s">
        <v>179</v>
      </c>
      <c r="BN99" s="173" t="s">
        <v>179</v>
      </c>
      <c r="BO99" s="173" t="s">
        <v>179</v>
      </c>
      <c r="BP99" s="173" t="s">
        <v>179</v>
      </c>
      <c r="BQ99" s="173" t="s">
        <v>179</v>
      </c>
      <c r="BR99" s="173" t="n">
        <v>113729</v>
      </c>
      <c r="BS99" s="173" t="n">
        <v>346</v>
      </c>
      <c r="BT99" s="173" t="s">
        <v>179</v>
      </c>
      <c r="BU99" s="173" t="n">
        <v>373</v>
      </c>
      <c r="BV99" s="173" t="n">
        <v>381790</v>
      </c>
      <c r="BW99" s="173" t="s">
        <v>179</v>
      </c>
      <c r="BX99" s="173" t="s">
        <v>179</v>
      </c>
      <c r="BY99" s="173" t="s">
        <v>179</v>
      </c>
      <c r="BZ99" s="173" t="s">
        <v>179</v>
      </c>
      <c r="CA99" s="173" t="s">
        <v>179</v>
      </c>
      <c r="CB99" s="173" t="s">
        <v>179</v>
      </c>
      <c r="CC99" s="173" t="s">
        <v>179</v>
      </c>
      <c r="CD99" s="173" t="s">
        <v>179</v>
      </c>
      <c r="CE99" s="173" t="s">
        <v>179</v>
      </c>
      <c r="CF99" s="173" t="s">
        <v>179</v>
      </c>
      <c r="CG99" s="173" t="s">
        <v>179</v>
      </c>
      <c r="CH99" s="173" t="s">
        <v>179</v>
      </c>
      <c r="CI99" s="173" t="n">
        <v>381790</v>
      </c>
      <c r="CJ99" s="173" t="s">
        <v>179</v>
      </c>
      <c r="CK99" s="173" t="n">
        <v>381790</v>
      </c>
      <c r="CL99" s="173" t="n">
        <v>267495</v>
      </c>
      <c r="CM99" s="173" t="n">
        <v>114295</v>
      </c>
      <c r="CN99" s="173" t="n">
        <v>382163</v>
      </c>
    </row>
    <row r="100" customFormat="false" ht="12.75" hidden="false" customHeight="false" outlineLevel="0" collapsed="false">
      <c r="A100" s="214" t="s">
        <v>977</v>
      </c>
      <c r="C100" s="189"/>
      <c r="D100" s="208" t="s">
        <v>874</v>
      </c>
      <c r="E100" s="189"/>
      <c r="F100" s="173" t="s">
        <v>179</v>
      </c>
      <c r="G100" s="173" t="s">
        <v>179</v>
      </c>
      <c r="H100" s="173" t="s">
        <v>179</v>
      </c>
      <c r="I100" s="173" t="s">
        <v>179</v>
      </c>
      <c r="J100" s="173" t="s">
        <v>179</v>
      </c>
      <c r="K100" s="173" t="s">
        <v>179</v>
      </c>
      <c r="L100" s="173" t="s">
        <v>179</v>
      </c>
      <c r="M100" s="173" t="s">
        <v>179</v>
      </c>
      <c r="N100" s="173" t="s">
        <v>179</v>
      </c>
      <c r="O100" s="173" t="s">
        <v>179</v>
      </c>
      <c r="P100" s="173" t="s">
        <v>179</v>
      </c>
      <c r="Q100" s="173" t="s">
        <v>179</v>
      </c>
      <c r="R100" s="173" t="s">
        <v>179</v>
      </c>
      <c r="S100" s="173" t="s">
        <v>179</v>
      </c>
      <c r="T100" s="173" t="s">
        <v>179</v>
      </c>
      <c r="U100" s="173" t="s">
        <v>179</v>
      </c>
      <c r="V100" s="173" t="s">
        <v>179</v>
      </c>
      <c r="W100" s="173" t="s">
        <v>179</v>
      </c>
      <c r="X100" s="173" t="s">
        <v>179</v>
      </c>
      <c r="Y100" s="173" t="n">
        <v>388504</v>
      </c>
      <c r="Z100" s="173" t="s">
        <v>179</v>
      </c>
      <c r="AA100" s="173" t="s">
        <v>179</v>
      </c>
      <c r="AB100" s="173" t="s">
        <v>179</v>
      </c>
      <c r="AC100" s="173" t="s">
        <v>179</v>
      </c>
      <c r="AD100" s="173" t="s">
        <v>179</v>
      </c>
      <c r="AE100" s="173" t="s">
        <v>179</v>
      </c>
      <c r="AF100" s="173" t="s">
        <v>179</v>
      </c>
      <c r="AG100" s="173" t="s">
        <v>179</v>
      </c>
      <c r="AH100" s="173" t="s">
        <v>179</v>
      </c>
      <c r="AI100" s="173" t="s">
        <v>179</v>
      </c>
      <c r="AJ100" s="173" t="n">
        <v>7720754</v>
      </c>
      <c r="AK100" s="173" t="s">
        <v>179</v>
      </c>
      <c r="AL100" s="173" t="n">
        <v>543206</v>
      </c>
      <c r="AM100" s="173" t="n">
        <v>7566052</v>
      </c>
      <c r="AN100" s="173" t="s">
        <v>179</v>
      </c>
      <c r="AO100" s="173" t="s">
        <v>179</v>
      </c>
      <c r="AP100" s="173" t="s">
        <v>179</v>
      </c>
      <c r="AQ100" s="173" t="s">
        <v>179</v>
      </c>
      <c r="AR100" s="173" t="s">
        <v>179</v>
      </c>
      <c r="AS100" s="173" t="s">
        <v>179</v>
      </c>
      <c r="AT100" s="173" t="s">
        <v>179</v>
      </c>
      <c r="AU100" s="173" t="s">
        <v>179</v>
      </c>
      <c r="AV100" s="173" t="s">
        <v>179</v>
      </c>
      <c r="AW100" s="173" t="s">
        <v>179</v>
      </c>
      <c r="AX100" s="173" t="s">
        <v>179</v>
      </c>
      <c r="AY100" s="173" t="n">
        <v>7566052</v>
      </c>
      <c r="AZ100" s="173" t="s">
        <v>179</v>
      </c>
      <c r="BA100" s="173" t="n">
        <v>7566052</v>
      </c>
      <c r="BB100" s="173" t="n">
        <v>2226243</v>
      </c>
      <c r="BC100" s="173" t="n">
        <v>5339809</v>
      </c>
      <c r="BD100" s="173" t="n">
        <v>8109258</v>
      </c>
      <c r="BE100" s="173" t="s">
        <v>179</v>
      </c>
      <c r="BF100" s="173" t="s">
        <v>179</v>
      </c>
      <c r="BG100" s="173" t="s">
        <v>179</v>
      </c>
      <c r="BH100" s="173" t="s">
        <v>179</v>
      </c>
      <c r="BI100" s="173" t="n">
        <v>543206</v>
      </c>
      <c r="BJ100" s="173" t="n">
        <v>10572</v>
      </c>
      <c r="BK100" s="173" t="s">
        <v>179</v>
      </c>
      <c r="BL100" s="173" t="s">
        <v>179</v>
      </c>
      <c r="BM100" s="173" t="n">
        <v>2215671</v>
      </c>
      <c r="BN100" s="173" t="s">
        <v>179</v>
      </c>
      <c r="BO100" s="173" t="s">
        <v>179</v>
      </c>
      <c r="BP100" s="173" t="s">
        <v>179</v>
      </c>
      <c r="BQ100" s="173" t="s">
        <v>179</v>
      </c>
      <c r="BR100" s="173" t="n">
        <v>55447</v>
      </c>
      <c r="BS100" s="173" t="n">
        <v>1542</v>
      </c>
      <c r="BT100" s="173" t="s">
        <v>179</v>
      </c>
      <c r="BU100" s="173" t="n">
        <v>543206</v>
      </c>
      <c r="BV100" s="173" t="n">
        <v>2283232</v>
      </c>
      <c r="BW100" s="173" t="s">
        <v>179</v>
      </c>
      <c r="BX100" s="173" t="s">
        <v>179</v>
      </c>
      <c r="BY100" s="173" t="s">
        <v>179</v>
      </c>
      <c r="BZ100" s="173" t="s">
        <v>179</v>
      </c>
      <c r="CA100" s="173" t="s">
        <v>179</v>
      </c>
      <c r="CB100" s="173" t="s">
        <v>179</v>
      </c>
      <c r="CC100" s="173" t="s">
        <v>179</v>
      </c>
      <c r="CD100" s="173" t="s">
        <v>179</v>
      </c>
      <c r="CE100" s="173" t="s">
        <v>179</v>
      </c>
      <c r="CF100" s="173" t="s">
        <v>179</v>
      </c>
      <c r="CG100" s="173" t="s">
        <v>179</v>
      </c>
      <c r="CH100" s="173" t="s">
        <v>179</v>
      </c>
      <c r="CI100" s="173" t="n">
        <v>2283232</v>
      </c>
      <c r="CJ100" s="173" t="s">
        <v>179</v>
      </c>
      <c r="CK100" s="173" t="n">
        <v>2283232</v>
      </c>
      <c r="CL100" s="173" t="n">
        <v>2226243</v>
      </c>
      <c r="CM100" s="173" t="n">
        <v>56989</v>
      </c>
      <c r="CN100" s="173" t="n">
        <v>2826438</v>
      </c>
    </row>
    <row r="101" customFormat="false" ht="12.75" hidden="false" customHeight="false" outlineLevel="0" collapsed="false">
      <c r="A101" s="214" t="s">
        <v>978</v>
      </c>
      <c r="C101" s="189"/>
      <c r="D101" s="3" t="s">
        <v>875</v>
      </c>
      <c r="E101" s="189"/>
      <c r="F101" s="173" t="s">
        <v>179</v>
      </c>
      <c r="G101" s="173" t="s">
        <v>179</v>
      </c>
      <c r="H101" s="173" t="s">
        <v>179</v>
      </c>
      <c r="I101" s="173" t="s">
        <v>179</v>
      </c>
      <c r="J101" s="173" t="s">
        <v>179</v>
      </c>
      <c r="K101" s="173" t="s">
        <v>179</v>
      </c>
      <c r="L101" s="173" t="s">
        <v>179</v>
      </c>
      <c r="M101" s="173" t="s">
        <v>179</v>
      </c>
      <c r="N101" s="173" t="s">
        <v>179</v>
      </c>
      <c r="O101" s="173" t="s">
        <v>179</v>
      </c>
      <c r="P101" s="173" t="s">
        <v>179</v>
      </c>
      <c r="Q101" s="173" t="s">
        <v>179</v>
      </c>
      <c r="R101" s="173" t="s">
        <v>179</v>
      </c>
      <c r="S101" s="173" t="s">
        <v>179</v>
      </c>
      <c r="T101" s="173" t="s">
        <v>179</v>
      </c>
      <c r="U101" s="173" t="s">
        <v>179</v>
      </c>
      <c r="V101" s="173" t="s">
        <v>179</v>
      </c>
      <c r="W101" s="173" t="s">
        <v>179</v>
      </c>
      <c r="X101" s="173" t="s">
        <v>179</v>
      </c>
      <c r="Y101" s="173" t="s">
        <v>179</v>
      </c>
      <c r="Z101" s="173" t="s">
        <v>179</v>
      </c>
      <c r="AA101" s="173" t="s">
        <v>179</v>
      </c>
      <c r="AB101" s="173" t="s">
        <v>179</v>
      </c>
      <c r="AC101" s="173" t="s">
        <v>179</v>
      </c>
      <c r="AD101" s="173" t="s">
        <v>179</v>
      </c>
      <c r="AE101" s="173" t="s">
        <v>179</v>
      </c>
      <c r="AF101" s="173" t="s">
        <v>179</v>
      </c>
      <c r="AG101" s="173" t="s">
        <v>179</v>
      </c>
      <c r="AH101" s="173" t="s">
        <v>179</v>
      </c>
      <c r="AI101" s="173" t="s">
        <v>179</v>
      </c>
      <c r="AJ101" s="173" t="s">
        <v>179</v>
      </c>
      <c r="AK101" s="173" t="s">
        <v>179</v>
      </c>
      <c r="AL101" s="173" t="s">
        <v>179</v>
      </c>
      <c r="AM101" s="173" t="s">
        <v>179</v>
      </c>
      <c r="AN101" s="173" t="s">
        <v>179</v>
      </c>
      <c r="AO101" s="173" t="s">
        <v>179</v>
      </c>
      <c r="AP101" s="173" t="s">
        <v>179</v>
      </c>
      <c r="AQ101" s="173" t="s">
        <v>179</v>
      </c>
      <c r="AR101" s="173" t="s">
        <v>179</v>
      </c>
      <c r="AS101" s="173" t="s">
        <v>179</v>
      </c>
      <c r="AT101" s="173" t="s">
        <v>179</v>
      </c>
      <c r="AU101" s="173" t="s">
        <v>179</v>
      </c>
      <c r="AV101" s="173" t="s">
        <v>179</v>
      </c>
      <c r="AW101" s="173" t="s">
        <v>179</v>
      </c>
      <c r="AX101" s="173" t="s">
        <v>179</v>
      </c>
      <c r="AY101" s="173" t="s">
        <v>179</v>
      </c>
      <c r="AZ101" s="173" t="s">
        <v>179</v>
      </c>
      <c r="BA101" s="173" t="s">
        <v>179</v>
      </c>
      <c r="BB101" s="173" t="s">
        <v>179</v>
      </c>
      <c r="BC101" s="173" t="s">
        <v>179</v>
      </c>
      <c r="BD101" s="173" t="s">
        <v>179</v>
      </c>
      <c r="BE101" s="173" t="s">
        <v>179</v>
      </c>
      <c r="BF101" s="173" t="s">
        <v>179</v>
      </c>
      <c r="BG101" s="173" t="s">
        <v>179</v>
      </c>
      <c r="BH101" s="173" t="s">
        <v>179</v>
      </c>
      <c r="BI101" s="173" t="s">
        <v>179</v>
      </c>
      <c r="BJ101" s="173" t="s">
        <v>179</v>
      </c>
      <c r="BK101" s="173" t="s">
        <v>179</v>
      </c>
      <c r="BL101" s="173" t="s">
        <v>179</v>
      </c>
      <c r="BM101" s="173" t="s">
        <v>179</v>
      </c>
      <c r="BN101" s="173" t="s">
        <v>179</v>
      </c>
      <c r="BO101" s="173" t="s">
        <v>179</v>
      </c>
      <c r="BP101" s="173" t="s">
        <v>179</v>
      </c>
      <c r="BQ101" s="173" t="s">
        <v>179</v>
      </c>
      <c r="BR101" s="173" t="s">
        <v>179</v>
      </c>
      <c r="BS101" s="173" t="s">
        <v>179</v>
      </c>
      <c r="BT101" s="173" t="s">
        <v>179</v>
      </c>
      <c r="BU101" s="173" t="s">
        <v>179</v>
      </c>
      <c r="BV101" s="173" t="s">
        <v>179</v>
      </c>
      <c r="BW101" s="173" t="s">
        <v>179</v>
      </c>
      <c r="BX101" s="173" t="s">
        <v>179</v>
      </c>
      <c r="BY101" s="173" t="s">
        <v>179</v>
      </c>
      <c r="BZ101" s="173" t="s">
        <v>179</v>
      </c>
      <c r="CA101" s="173" t="s">
        <v>179</v>
      </c>
      <c r="CB101" s="173" t="s">
        <v>179</v>
      </c>
      <c r="CC101" s="173" t="s">
        <v>179</v>
      </c>
      <c r="CD101" s="173" t="s">
        <v>179</v>
      </c>
      <c r="CE101" s="173" t="s">
        <v>179</v>
      </c>
      <c r="CF101" s="173" t="s">
        <v>179</v>
      </c>
      <c r="CG101" s="173" t="s">
        <v>179</v>
      </c>
      <c r="CH101" s="173" t="s">
        <v>179</v>
      </c>
      <c r="CI101" s="173" t="s">
        <v>179</v>
      </c>
      <c r="CJ101" s="173" t="s">
        <v>179</v>
      </c>
      <c r="CK101" s="173" t="s">
        <v>179</v>
      </c>
      <c r="CL101" s="173" t="s">
        <v>179</v>
      </c>
      <c r="CM101" s="173" t="s">
        <v>179</v>
      </c>
      <c r="CN101" s="173" t="s">
        <v>179</v>
      </c>
    </row>
    <row r="102" customFormat="false" ht="12.75" hidden="false" customHeight="false" outlineLevel="0" collapsed="false">
      <c r="A102" s="214" t="s">
        <v>876</v>
      </c>
      <c r="B102" s="208"/>
      <c r="C102" s="208"/>
      <c r="D102" s="207" t="s">
        <v>877</v>
      </c>
      <c r="E102" s="207"/>
      <c r="F102" s="173" t="n">
        <v>16363</v>
      </c>
      <c r="G102" s="173" t="n">
        <v>12115</v>
      </c>
      <c r="H102" s="173" t="n">
        <v>1881</v>
      </c>
      <c r="I102" s="173" t="n">
        <v>280</v>
      </c>
      <c r="J102" s="173" t="n">
        <v>1750</v>
      </c>
      <c r="K102" s="173" t="s">
        <v>179</v>
      </c>
      <c r="L102" s="173" t="n">
        <v>333</v>
      </c>
      <c r="M102" s="173" t="n">
        <v>4</v>
      </c>
      <c r="N102" s="173" t="n">
        <v>8</v>
      </c>
      <c r="O102" s="173" t="s">
        <v>179</v>
      </c>
      <c r="P102" s="173" t="n">
        <v>41</v>
      </c>
      <c r="Q102" s="173" t="n">
        <v>387</v>
      </c>
      <c r="R102" s="173" t="n">
        <v>79</v>
      </c>
      <c r="S102" s="173" t="n">
        <v>3</v>
      </c>
      <c r="T102" s="173" t="n">
        <v>43</v>
      </c>
      <c r="U102" s="173" t="n">
        <v>793</v>
      </c>
      <c r="V102" s="173" t="n">
        <v>15</v>
      </c>
      <c r="W102" s="173" t="n">
        <v>426</v>
      </c>
      <c r="X102" s="173" t="n">
        <v>27</v>
      </c>
      <c r="Y102" s="173" t="n">
        <v>590</v>
      </c>
      <c r="Z102" s="173" t="n">
        <v>1296</v>
      </c>
      <c r="AA102" s="173" t="s">
        <v>179</v>
      </c>
      <c r="AB102" s="173" t="s">
        <v>179</v>
      </c>
      <c r="AC102" s="173" t="s">
        <v>179</v>
      </c>
      <c r="AD102" s="173" t="n">
        <v>1387</v>
      </c>
      <c r="AE102" s="173" t="n">
        <v>7546</v>
      </c>
      <c r="AF102" s="173" t="s">
        <v>179</v>
      </c>
      <c r="AG102" s="173" t="s">
        <v>179</v>
      </c>
      <c r="AH102" s="173" t="s">
        <v>179</v>
      </c>
      <c r="AI102" s="173" t="s">
        <v>179</v>
      </c>
      <c r="AJ102" s="173" t="s">
        <v>179</v>
      </c>
      <c r="AK102" s="173" t="s">
        <v>179</v>
      </c>
      <c r="AL102" s="173" t="n">
        <v>11</v>
      </c>
      <c r="AM102" s="173" t="n">
        <v>28993</v>
      </c>
      <c r="AN102" s="173" t="s">
        <v>179</v>
      </c>
      <c r="AO102" s="173" t="s">
        <v>179</v>
      </c>
      <c r="AP102" s="173" t="s">
        <v>179</v>
      </c>
      <c r="AQ102" s="173" t="s">
        <v>179</v>
      </c>
      <c r="AR102" s="173" t="n">
        <v>5</v>
      </c>
      <c r="AS102" s="173" t="s">
        <v>179</v>
      </c>
      <c r="AT102" s="173" t="s">
        <v>179</v>
      </c>
      <c r="AU102" s="173" t="s">
        <v>179</v>
      </c>
      <c r="AV102" s="173" t="s">
        <v>179</v>
      </c>
      <c r="AW102" s="173" t="s">
        <v>179</v>
      </c>
      <c r="AX102" s="173" t="n">
        <v>5</v>
      </c>
      <c r="AY102" s="173" t="n">
        <v>28998</v>
      </c>
      <c r="AZ102" s="173" t="n">
        <v>778</v>
      </c>
      <c r="BA102" s="173" t="n">
        <v>28220</v>
      </c>
      <c r="BB102" s="173" t="n">
        <v>1383</v>
      </c>
      <c r="BC102" s="173" t="n">
        <v>26837</v>
      </c>
      <c r="BD102" s="173" t="n">
        <v>29009</v>
      </c>
      <c r="BE102" s="173" t="n">
        <v>21</v>
      </c>
      <c r="BF102" s="173" t="n">
        <v>2</v>
      </c>
      <c r="BG102" s="173" t="s">
        <v>179</v>
      </c>
      <c r="BH102" s="173" t="n">
        <v>24</v>
      </c>
      <c r="BI102" s="173" t="n">
        <v>11</v>
      </c>
      <c r="BJ102" s="173" t="n">
        <v>1150</v>
      </c>
      <c r="BK102" s="173" t="n">
        <v>121</v>
      </c>
      <c r="BL102" s="173" t="s">
        <v>179</v>
      </c>
      <c r="BM102" s="173" t="n">
        <v>233</v>
      </c>
      <c r="BN102" s="173" t="n">
        <v>219</v>
      </c>
      <c r="BO102" s="173" t="s">
        <v>179</v>
      </c>
      <c r="BP102" s="173" t="s">
        <v>179</v>
      </c>
      <c r="BQ102" s="173" t="s">
        <v>179</v>
      </c>
      <c r="BR102" s="173" t="s">
        <v>179</v>
      </c>
      <c r="BS102" s="173" t="s">
        <v>179</v>
      </c>
      <c r="BT102" s="173" t="s">
        <v>179</v>
      </c>
      <c r="BU102" s="173" t="n">
        <v>11</v>
      </c>
      <c r="BV102" s="173" t="n">
        <v>1770</v>
      </c>
      <c r="BW102" s="173" t="s">
        <v>179</v>
      </c>
      <c r="BX102" s="173" t="s">
        <v>179</v>
      </c>
      <c r="BY102" s="173" t="s">
        <v>179</v>
      </c>
      <c r="BZ102" s="173" t="s">
        <v>179</v>
      </c>
      <c r="CA102" s="173" t="s">
        <v>179</v>
      </c>
      <c r="CB102" s="173" t="s">
        <v>179</v>
      </c>
      <c r="CC102" s="173" t="s">
        <v>179</v>
      </c>
      <c r="CD102" s="173" t="s">
        <v>179</v>
      </c>
      <c r="CE102" s="173" t="s">
        <v>179</v>
      </c>
      <c r="CF102" s="173" t="s">
        <v>179</v>
      </c>
      <c r="CG102" s="173" t="s">
        <v>179</v>
      </c>
      <c r="CH102" s="173" t="s">
        <v>179</v>
      </c>
      <c r="CI102" s="173" t="n">
        <v>1770</v>
      </c>
      <c r="CJ102" s="173" t="n">
        <v>40</v>
      </c>
      <c r="CK102" s="173" t="n">
        <v>1730</v>
      </c>
      <c r="CL102" s="173" t="n">
        <v>1383</v>
      </c>
      <c r="CM102" s="173" t="n">
        <v>347</v>
      </c>
      <c r="CN102" s="173" t="n">
        <v>1781</v>
      </c>
    </row>
    <row r="103" customFormat="false" ht="12.75" hidden="false" customHeight="false" outlineLevel="0" collapsed="false">
      <c r="A103" s="214" t="s">
        <v>878</v>
      </c>
      <c r="B103" s="208"/>
      <c r="C103" s="208"/>
      <c r="D103" s="207" t="s">
        <v>879</v>
      </c>
      <c r="E103" s="207"/>
      <c r="F103" s="173" t="s">
        <v>179</v>
      </c>
      <c r="G103" s="173" t="s">
        <v>179</v>
      </c>
      <c r="H103" s="173" t="s">
        <v>179</v>
      </c>
      <c r="I103" s="173" t="s">
        <v>179</v>
      </c>
      <c r="J103" s="173" t="s">
        <v>179</v>
      </c>
      <c r="K103" s="173" t="s">
        <v>179</v>
      </c>
      <c r="L103" s="173" t="s">
        <v>179</v>
      </c>
      <c r="M103" s="173" t="s">
        <v>179</v>
      </c>
      <c r="N103" s="173" t="s">
        <v>179</v>
      </c>
      <c r="O103" s="173" t="s">
        <v>179</v>
      </c>
      <c r="P103" s="173" t="s">
        <v>179</v>
      </c>
      <c r="Q103" s="173" t="s">
        <v>179</v>
      </c>
      <c r="R103" s="173" t="s">
        <v>179</v>
      </c>
      <c r="S103" s="173" t="s">
        <v>179</v>
      </c>
      <c r="T103" s="173" t="s">
        <v>179</v>
      </c>
      <c r="U103" s="173" t="s">
        <v>179</v>
      </c>
      <c r="V103" s="173" t="s">
        <v>179</v>
      </c>
      <c r="W103" s="173" t="s">
        <v>179</v>
      </c>
      <c r="X103" s="173" t="s">
        <v>179</v>
      </c>
      <c r="Y103" s="173" t="s">
        <v>179</v>
      </c>
      <c r="Z103" s="173" t="s">
        <v>179</v>
      </c>
      <c r="AA103" s="173" t="s">
        <v>179</v>
      </c>
      <c r="AB103" s="173" t="s">
        <v>179</v>
      </c>
      <c r="AC103" s="173" t="s">
        <v>179</v>
      </c>
      <c r="AD103" s="173" t="s">
        <v>179</v>
      </c>
      <c r="AE103" s="173" t="s">
        <v>179</v>
      </c>
      <c r="AF103" s="173" t="s">
        <v>179</v>
      </c>
      <c r="AG103" s="173" t="s">
        <v>179</v>
      </c>
      <c r="AH103" s="173" t="s">
        <v>179</v>
      </c>
      <c r="AI103" s="173" t="s">
        <v>179</v>
      </c>
      <c r="AJ103" s="173" t="n">
        <v>161</v>
      </c>
      <c r="AK103" s="173" t="s">
        <v>179</v>
      </c>
      <c r="AL103" s="173" t="n">
        <v>2</v>
      </c>
      <c r="AM103" s="173" t="n">
        <v>159</v>
      </c>
      <c r="AN103" s="173" t="s">
        <v>179</v>
      </c>
      <c r="AO103" s="173" t="s">
        <v>179</v>
      </c>
      <c r="AP103" s="173" t="s">
        <v>179</v>
      </c>
      <c r="AQ103" s="173" t="s">
        <v>179</v>
      </c>
      <c r="AR103" s="173" t="s">
        <v>179</v>
      </c>
      <c r="AS103" s="173" t="s">
        <v>179</v>
      </c>
      <c r="AT103" s="173" t="s">
        <v>179</v>
      </c>
      <c r="AU103" s="173" t="s">
        <v>179</v>
      </c>
      <c r="AV103" s="173" t="s">
        <v>179</v>
      </c>
      <c r="AW103" s="173" t="s">
        <v>179</v>
      </c>
      <c r="AX103" s="173" t="s">
        <v>179</v>
      </c>
      <c r="AY103" s="173" t="n">
        <v>159</v>
      </c>
      <c r="AZ103" s="173" t="s">
        <v>179</v>
      </c>
      <c r="BA103" s="173" t="n">
        <v>159</v>
      </c>
      <c r="BB103" s="173" t="n">
        <v>140</v>
      </c>
      <c r="BC103" s="173" t="n">
        <v>19</v>
      </c>
      <c r="BD103" s="173" t="n">
        <v>161</v>
      </c>
      <c r="BE103" s="173" t="s">
        <v>179</v>
      </c>
      <c r="BF103" s="173" t="s">
        <v>179</v>
      </c>
      <c r="BG103" s="173" t="s">
        <v>179</v>
      </c>
      <c r="BH103" s="173" t="s">
        <v>179</v>
      </c>
      <c r="BI103" s="173" t="n">
        <v>2</v>
      </c>
      <c r="BJ103" s="173" t="n">
        <v>140</v>
      </c>
      <c r="BK103" s="173" t="s">
        <v>179</v>
      </c>
      <c r="BL103" s="173" t="s">
        <v>179</v>
      </c>
      <c r="BM103" s="173" t="s">
        <v>179</v>
      </c>
      <c r="BN103" s="173" t="s">
        <v>179</v>
      </c>
      <c r="BO103" s="173" t="s">
        <v>179</v>
      </c>
      <c r="BP103" s="173" t="s">
        <v>179</v>
      </c>
      <c r="BQ103" s="173" t="s">
        <v>179</v>
      </c>
      <c r="BR103" s="173" t="s">
        <v>179</v>
      </c>
      <c r="BS103" s="173" t="s">
        <v>179</v>
      </c>
      <c r="BT103" s="173" t="s">
        <v>179</v>
      </c>
      <c r="BU103" s="173" t="n">
        <v>2</v>
      </c>
      <c r="BV103" s="173" t="n">
        <v>140</v>
      </c>
      <c r="BW103" s="173" t="s">
        <v>179</v>
      </c>
      <c r="BX103" s="173" t="s">
        <v>179</v>
      </c>
      <c r="BY103" s="173" t="s">
        <v>179</v>
      </c>
      <c r="BZ103" s="173" t="s">
        <v>179</v>
      </c>
      <c r="CA103" s="173" t="s">
        <v>179</v>
      </c>
      <c r="CB103" s="173" t="s">
        <v>179</v>
      </c>
      <c r="CC103" s="173" t="s">
        <v>179</v>
      </c>
      <c r="CD103" s="173" t="s">
        <v>179</v>
      </c>
      <c r="CE103" s="173" t="s">
        <v>179</v>
      </c>
      <c r="CF103" s="173" t="s">
        <v>179</v>
      </c>
      <c r="CG103" s="173" t="s">
        <v>179</v>
      </c>
      <c r="CH103" s="173" t="s">
        <v>179</v>
      </c>
      <c r="CI103" s="173" t="n">
        <v>140</v>
      </c>
      <c r="CJ103" s="173" t="s">
        <v>179</v>
      </c>
      <c r="CK103" s="173" t="n">
        <v>140</v>
      </c>
      <c r="CL103" s="173" t="n">
        <v>140</v>
      </c>
      <c r="CM103" s="173" t="s">
        <v>179</v>
      </c>
      <c r="CN103" s="173" t="n">
        <v>142</v>
      </c>
    </row>
    <row r="104" customFormat="false" ht="12.75" hidden="false" customHeight="false" outlineLevel="0" collapsed="false">
      <c r="A104" s="214" t="s">
        <v>880</v>
      </c>
      <c r="B104" s="206"/>
      <c r="C104" s="208" t="s">
        <v>881</v>
      </c>
      <c r="D104" s="208"/>
      <c r="E104" s="208"/>
      <c r="F104" s="173" t="n">
        <v>2466</v>
      </c>
      <c r="G104" s="173" t="n">
        <v>1881</v>
      </c>
      <c r="H104" s="173" t="n">
        <v>297</v>
      </c>
      <c r="I104" s="173" t="n">
        <v>4</v>
      </c>
      <c r="J104" s="173" t="n">
        <v>199</v>
      </c>
      <c r="K104" s="173" t="n">
        <v>64</v>
      </c>
      <c r="L104" s="173" t="n">
        <v>21</v>
      </c>
      <c r="M104" s="173" t="s">
        <v>179</v>
      </c>
      <c r="N104" s="173" t="s">
        <v>179</v>
      </c>
      <c r="O104" s="173" t="s">
        <v>179</v>
      </c>
      <c r="P104" s="173" t="n">
        <v>75</v>
      </c>
      <c r="Q104" s="173" t="n">
        <v>551</v>
      </c>
      <c r="R104" s="173" t="n">
        <v>255</v>
      </c>
      <c r="S104" s="173" t="n">
        <v>15</v>
      </c>
      <c r="T104" s="173" t="n">
        <v>12</v>
      </c>
      <c r="U104" s="173" t="n">
        <v>2759</v>
      </c>
      <c r="V104" s="173" t="n">
        <v>71</v>
      </c>
      <c r="W104" s="173" t="n">
        <v>219</v>
      </c>
      <c r="X104" s="173" t="n">
        <v>375</v>
      </c>
      <c r="Y104" s="173" t="n">
        <v>2990</v>
      </c>
      <c r="Z104" s="173" t="n">
        <v>1050</v>
      </c>
      <c r="AA104" s="173" t="s">
        <v>179</v>
      </c>
      <c r="AB104" s="173" t="s">
        <v>179</v>
      </c>
      <c r="AC104" s="173" t="n">
        <v>7</v>
      </c>
      <c r="AD104" s="173" t="n">
        <v>3130</v>
      </c>
      <c r="AE104" s="173" t="n">
        <v>29709</v>
      </c>
      <c r="AF104" s="173" t="s">
        <v>179</v>
      </c>
      <c r="AG104" s="173" t="n">
        <v>36</v>
      </c>
      <c r="AH104" s="173" t="s">
        <v>179</v>
      </c>
      <c r="AI104" s="173" t="s">
        <v>179</v>
      </c>
      <c r="AJ104" s="173" t="n">
        <v>318585</v>
      </c>
      <c r="AK104" s="173" t="s">
        <v>179</v>
      </c>
      <c r="AL104" s="173" t="n">
        <v>5302</v>
      </c>
      <c r="AM104" s="173" t="n">
        <v>357003</v>
      </c>
      <c r="AN104" s="173" t="s">
        <v>179</v>
      </c>
      <c r="AO104" s="173" t="s">
        <v>179</v>
      </c>
      <c r="AP104" s="173" t="s">
        <v>179</v>
      </c>
      <c r="AQ104" s="173" t="s">
        <v>179</v>
      </c>
      <c r="AR104" s="173" t="n">
        <v>78</v>
      </c>
      <c r="AS104" s="173" t="s">
        <v>179</v>
      </c>
      <c r="AT104" s="173" t="s">
        <v>179</v>
      </c>
      <c r="AU104" s="173" t="n">
        <v>2246</v>
      </c>
      <c r="AV104" s="173" t="s">
        <v>179</v>
      </c>
      <c r="AW104" s="173" t="s">
        <v>179</v>
      </c>
      <c r="AX104" s="173" t="n">
        <v>2324</v>
      </c>
      <c r="AY104" s="173" t="n">
        <v>359327</v>
      </c>
      <c r="AZ104" s="173" t="n">
        <v>1047</v>
      </c>
      <c r="BA104" s="173" t="n">
        <v>358280</v>
      </c>
      <c r="BB104" s="173" t="n">
        <v>822608</v>
      </c>
      <c r="BC104" s="173" t="n">
        <v>-464328</v>
      </c>
      <c r="BD104" s="173" t="n">
        <v>364629</v>
      </c>
      <c r="BE104" s="173" t="n">
        <v>706</v>
      </c>
      <c r="BF104" s="173" t="n">
        <v>49</v>
      </c>
      <c r="BG104" s="173" t="n">
        <v>891</v>
      </c>
      <c r="BH104" s="173" t="n">
        <v>707</v>
      </c>
      <c r="BI104" s="173" t="n">
        <v>2014</v>
      </c>
      <c r="BJ104" s="173" t="n">
        <v>35286</v>
      </c>
      <c r="BK104" s="173" t="n">
        <v>20952</v>
      </c>
      <c r="BL104" s="173" t="n">
        <v>3288</v>
      </c>
      <c r="BM104" s="173" t="n">
        <v>787322</v>
      </c>
      <c r="BN104" s="173" t="n">
        <v>6733</v>
      </c>
      <c r="BO104" s="173" t="s">
        <v>179</v>
      </c>
      <c r="BP104" s="173" t="s">
        <v>179</v>
      </c>
      <c r="BQ104" s="173" t="n">
        <v>1092</v>
      </c>
      <c r="BR104" s="173" t="n">
        <v>4467</v>
      </c>
      <c r="BS104" s="173" t="n">
        <v>412</v>
      </c>
      <c r="BT104" s="173" t="n">
        <v>163</v>
      </c>
      <c r="BU104" s="173" t="n">
        <v>5302</v>
      </c>
      <c r="BV104" s="173" t="n">
        <v>858780</v>
      </c>
      <c r="BW104" s="173" t="s">
        <v>179</v>
      </c>
      <c r="BX104" s="173" t="s">
        <v>179</v>
      </c>
      <c r="BY104" s="173" t="s">
        <v>179</v>
      </c>
      <c r="BZ104" s="173" t="s">
        <v>179</v>
      </c>
      <c r="CA104" s="173" t="s">
        <v>179</v>
      </c>
      <c r="CB104" s="173" t="n">
        <v>24</v>
      </c>
      <c r="CC104" s="173" t="s">
        <v>179</v>
      </c>
      <c r="CD104" s="173" t="s">
        <v>179</v>
      </c>
      <c r="CE104" s="173" t="s">
        <v>179</v>
      </c>
      <c r="CF104" s="173" t="s">
        <v>179</v>
      </c>
      <c r="CG104" s="173" t="s">
        <v>179</v>
      </c>
      <c r="CH104" s="173" t="n">
        <v>24</v>
      </c>
      <c r="CI104" s="173" t="n">
        <v>858804</v>
      </c>
      <c r="CJ104" s="173" t="n">
        <v>163</v>
      </c>
      <c r="CK104" s="173" t="n">
        <v>858641</v>
      </c>
      <c r="CL104" s="173" t="n">
        <v>822608</v>
      </c>
      <c r="CM104" s="173" t="n">
        <v>36033</v>
      </c>
      <c r="CN104" s="173" t="n">
        <v>864106</v>
      </c>
    </row>
    <row r="105" customFormat="false" ht="27" hidden="false" customHeight="true" outlineLevel="0" collapsed="false">
      <c r="A105" s="214" t="s">
        <v>882</v>
      </c>
      <c r="B105" s="209" t="s">
        <v>451</v>
      </c>
      <c r="C105" s="209"/>
      <c r="D105" s="209"/>
      <c r="E105" s="209"/>
      <c r="F105" s="173" t="n">
        <v>1775926</v>
      </c>
      <c r="G105" s="173" t="n">
        <v>1336283</v>
      </c>
      <c r="H105" s="173" t="n">
        <v>248875</v>
      </c>
      <c r="I105" s="173" t="n">
        <v>38138</v>
      </c>
      <c r="J105" s="173" t="n">
        <v>129290</v>
      </c>
      <c r="K105" s="173" t="n">
        <v>4677</v>
      </c>
      <c r="L105" s="173" t="n">
        <v>17009</v>
      </c>
      <c r="M105" s="173" t="n">
        <v>1654</v>
      </c>
      <c r="N105" s="173" t="n">
        <v>161647</v>
      </c>
      <c r="O105" s="173" t="n">
        <v>244255</v>
      </c>
      <c r="P105" s="173" t="n">
        <v>37020</v>
      </c>
      <c r="Q105" s="173" t="n">
        <v>110568</v>
      </c>
      <c r="R105" s="173" t="n">
        <v>365163</v>
      </c>
      <c r="S105" s="173" t="n">
        <v>27272</v>
      </c>
      <c r="T105" s="173" t="n">
        <v>6305</v>
      </c>
      <c r="U105" s="173" t="n">
        <v>251061</v>
      </c>
      <c r="V105" s="173" t="n">
        <v>66366</v>
      </c>
      <c r="W105" s="173" t="n">
        <v>48663</v>
      </c>
      <c r="X105" s="173" t="n">
        <v>6263</v>
      </c>
      <c r="Y105" s="173" t="n">
        <v>38656</v>
      </c>
      <c r="Z105" s="173" t="n">
        <v>807240</v>
      </c>
      <c r="AA105" s="173" t="n">
        <v>209712</v>
      </c>
      <c r="AB105" s="173" t="n">
        <v>227812</v>
      </c>
      <c r="AC105" s="173" t="n">
        <v>7762</v>
      </c>
      <c r="AD105" s="173" t="n">
        <v>149153</v>
      </c>
      <c r="AE105" s="173" t="n">
        <v>912361</v>
      </c>
      <c r="AF105" s="173" t="n">
        <v>473</v>
      </c>
      <c r="AG105" s="173" t="n">
        <v>7610</v>
      </c>
      <c r="AH105" s="173" t="s">
        <v>179</v>
      </c>
      <c r="AI105" s="173" t="s">
        <v>179</v>
      </c>
      <c r="AJ105" s="173" t="s">
        <v>179</v>
      </c>
      <c r="AK105" s="173" t="n">
        <v>5731</v>
      </c>
      <c r="AL105" s="173" t="n">
        <v>48525</v>
      </c>
      <c r="AM105" s="173" t="n">
        <v>5418494</v>
      </c>
      <c r="AN105" s="173" t="n">
        <v>831</v>
      </c>
      <c r="AO105" s="173" t="n">
        <v>38825</v>
      </c>
      <c r="AP105" s="173" t="n">
        <v>161065</v>
      </c>
      <c r="AQ105" s="173" t="n">
        <v>33360</v>
      </c>
      <c r="AR105" s="173" t="n">
        <v>52759</v>
      </c>
      <c r="AS105" s="173" t="n">
        <v>639072</v>
      </c>
      <c r="AT105" s="173" t="n">
        <v>497208</v>
      </c>
      <c r="AU105" s="173" t="n">
        <v>359157</v>
      </c>
      <c r="AV105" s="173" t="n">
        <v>4500</v>
      </c>
      <c r="AW105" s="173" t="n">
        <v>16922</v>
      </c>
      <c r="AX105" s="173" t="n">
        <v>1769855</v>
      </c>
      <c r="AY105" s="173" t="n">
        <v>7188349</v>
      </c>
      <c r="AZ105" s="173" t="n">
        <v>1061246</v>
      </c>
      <c r="BA105" s="173" t="n">
        <v>6127103</v>
      </c>
      <c r="BB105" s="173" t="n">
        <v>449420</v>
      </c>
      <c r="BC105" s="173" t="n">
        <v>5677683</v>
      </c>
      <c r="BD105" s="173" t="n">
        <v>7253796</v>
      </c>
      <c r="BE105" s="173" t="n">
        <v>425644</v>
      </c>
      <c r="BF105" s="173" t="n">
        <v>12063</v>
      </c>
      <c r="BG105" s="173" t="n">
        <v>108056</v>
      </c>
      <c r="BH105" s="173" t="n">
        <v>110405</v>
      </c>
      <c r="BI105" s="173" t="n">
        <v>37301</v>
      </c>
      <c r="BJ105" s="173" t="n">
        <v>156055</v>
      </c>
      <c r="BK105" s="173" t="n">
        <v>322037</v>
      </c>
      <c r="BL105" s="173" t="n">
        <v>11041</v>
      </c>
      <c r="BM105" s="173" t="n">
        <v>106644</v>
      </c>
      <c r="BN105" s="173" t="n">
        <v>55675</v>
      </c>
      <c r="BO105" s="173" t="n">
        <v>183</v>
      </c>
      <c r="BP105" s="173" t="n">
        <v>122</v>
      </c>
      <c r="BQ105" s="173" t="n">
        <v>4203</v>
      </c>
      <c r="BR105" s="173" t="n">
        <v>26789</v>
      </c>
      <c r="BS105" s="173" t="s">
        <v>179</v>
      </c>
      <c r="BT105" s="173" t="n">
        <v>593</v>
      </c>
      <c r="BU105" s="173" t="n">
        <v>48525</v>
      </c>
      <c r="BV105" s="173" t="n">
        <v>1328286</v>
      </c>
      <c r="BW105" s="173" t="n">
        <v>521</v>
      </c>
      <c r="BX105" s="173" t="n">
        <v>71</v>
      </c>
      <c r="BY105" s="173" t="n">
        <v>25912</v>
      </c>
      <c r="BZ105" s="173" t="n">
        <v>76994</v>
      </c>
      <c r="CA105" s="173" t="n">
        <v>102495</v>
      </c>
      <c r="CB105" s="173" t="n">
        <v>3869</v>
      </c>
      <c r="CC105" s="173" t="n">
        <v>16401</v>
      </c>
      <c r="CD105" s="173" t="n">
        <v>186528</v>
      </c>
      <c r="CE105" s="173" t="n">
        <v>30242</v>
      </c>
      <c r="CF105" s="173" t="n">
        <v>6502</v>
      </c>
      <c r="CG105" s="173" t="n">
        <v>16922</v>
      </c>
      <c r="CH105" s="173" t="n">
        <v>432613</v>
      </c>
      <c r="CI105" s="173" t="n">
        <v>1760899</v>
      </c>
      <c r="CJ105" s="173" t="n">
        <v>225268</v>
      </c>
      <c r="CK105" s="173" t="n">
        <v>1535631</v>
      </c>
      <c r="CL105" s="173" t="n">
        <v>449420</v>
      </c>
      <c r="CM105" s="173" t="n">
        <v>1086211</v>
      </c>
      <c r="CN105" s="173" t="n">
        <v>1826346</v>
      </c>
    </row>
    <row r="106" customFormat="false" ht="12.75" hidden="false" customHeight="false" outlineLevel="0" collapsed="false">
      <c r="A106" s="214" t="s">
        <v>883</v>
      </c>
      <c r="B106" s="206"/>
      <c r="C106" s="208" t="s">
        <v>884</v>
      </c>
      <c r="D106" s="208"/>
      <c r="E106" s="208"/>
      <c r="F106" s="173" t="n">
        <v>416941</v>
      </c>
      <c r="G106" s="173" t="n">
        <v>311236</v>
      </c>
      <c r="H106" s="173" t="n">
        <v>51901</v>
      </c>
      <c r="I106" s="173" t="n">
        <v>9369</v>
      </c>
      <c r="J106" s="173" t="n">
        <v>36874</v>
      </c>
      <c r="K106" s="173" t="n">
        <v>156</v>
      </c>
      <c r="L106" s="173" t="n">
        <v>7125</v>
      </c>
      <c r="M106" s="173" t="n">
        <v>280</v>
      </c>
      <c r="N106" s="173" t="n">
        <v>1750</v>
      </c>
      <c r="O106" s="173" t="s">
        <v>179</v>
      </c>
      <c r="P106" s="173" t="n">
        <v>2182</v>
      </c>
      <c r="Q106" s="173" t="n">
        <v>11785</v>
      </c>
      <c r="R106" s="173" t="n">
        <v>6691</v>
      </c>
      <c r="S106" s="173" t="n">
        <v>447</v>
      </c>
      <c r="T106" s="173" t="n">
        <v>1136</v>
      </c>
      <c r="U106" s="173" t="n">
        <v>16356</v>
      </c>
      <c r="V106" s="173" t="n">
        <v>398</v>
      </c>
      <c r="W106" s="173" t="n">
        <v>15179</v>
      </c>
      <c r="X106" s="173" t="n">
        <v>417</v>
      </c>
      <c r="Y106" s="173" t="n">
        <v>3555</v>
      </c>
      <c r="Z106" s="173" t="n">
        <v>35390</v>
      </c>
      <c r="AA106" s="173" t="n">
        <v>328</v>
      </c>
      <c r="AB106" s="173" t="n">
        <v>363</v>
      </c>
      <c r="AC106" s="173" t="s">
        <v>179</v>
      </c>
      <c r="AD106" s="173" t="n">
        <v>4545</v>
      </c>
      <c r="AE106" s="173" t="n">
        <v>33295</v>
      </c>
      <c r="AF106" s="173" t="s">
        <v>179</v>
      </c>
      <c r="AG106" s="173" t="s">
        <v>179</v>
      </c>
      <c r="AH106" s="173" t="s">
        <v>179</v>
      </c>
      <c r="AI106" s="173" t="s">
        <v>179</v>
      </c>
      <c r="AJ106" s="173" t="s">
        <v>179</v>
      </c>
      <c r="AK106" s="173" t="n">
        <v>256</v>
      </c>
      <c r="AL106" s="173" t="n">
        <v>3777</v>
      </c>
      <c r="AM106" s="173" t="n">
        <v>547237</v>
      </c>
      <c r="AN106" s="173" t="s">
        <v>179</v>
      </c>
      <c r="AO106" s="173" t="s">
        <v>179</v>
      </c>
      <c r="AP106" s="173" t="s">
        <v>179</v>
      </c>
      <c r="AQ106" s="173" t="n">
        <v>635</v>
      </c>
      <c r="AR106" s="173" t="n">
        <v>2101</v>
      </c>
      <c r="AS106" s="173" t="n">
        <v>2420</v>
      </c>
      <c r="AT106" s="173" t="n">
        <v>58</v>
      </c>
      <c r="AU106" s="173" t="n">
        <v>1216</v>
      </c>
      <c r="AV106" s="173" t="s">
        <v>179</v>
      </c>
      <c r="AW106" s="173" t="n">
        <v>33</v>
      </c>
      <c r="AX106" s="173" t="n">
        <v>6397</v>
      </c>
      <c r="AY106" s="173" t="n">
        <v>553634</v>
      </c>
      <c r="AZ106" s="173" t="n">
        <v>27981</v>
      </c>
      <c r="BA106" s="173" t="n">
        <v>525653</v>
      </c>
      <c r="BB106" s="173" t="n">
        <v>126129</v>
      </c>
      <c r="BC106" s="173" t="n">
        <v>399524</v>
      </c>
      <c r="BD106" s="173" t="n">
        <v>557444</v>
      </c>
      <c r="BE106" s="173" t="n">
        <v>38523</v>
      </c>
      <c r="BF106" s="173" t="n">
        <v>173</v>
      </c>
      <c r="BG106" s="173" t="n">
        <v>322</v>
      </c>
      <c r="BH106" s="173" t="n">
        <v>2528</v>
      </c>
      <c r="BI106" s="173" t="n">
        <v>3302</v>
      </c>
      <c r="BJ106" s="173" t="n">
        <v>39475</v>
      </c>
      <c r="BK106" s="173" t="n">
        <v>9687</v>
      </c>
      <c r="BL106" s="173" t="n">
        <v>475</v>
      </c>
      <c r="BM106" s="173" t="n">
        <v>86577</v>
      </c>
      <c r="BN106" s="173" t="n">
        <v>1613</v>
      </c>
      <c r="BO106" s="173" t="s">
        <v>179</v>
      </c>
      <c r="BP106" s="173" t="s">
        <v>179</v>
      </c>
      <c r="BQ106" s="173" t="n">
        <v>6</v>
      </c>
      <c r="BR106" s="173" t="s">
        <v>179</v>
      </c>
      <c r="BS106" s="173" t="s">
        <v>179</v>
      </c>
      <c r="BT106" s="173" t="s">
        <v>179</v>
      </c>
      <c r="BU106" s="173" t="n">
        <v>3777</v>
      </c>
      <c r="BV106" s="173" t="n">
        <v>178904</v>
      </c>
      <c r="BW106" s="173" t="n">
        <v>1</v>
      </c>
      <c r="BX106" s="173" t="s">
        <v>179</v>
      </c>
      <c r="BY106" s="173" t="n">
        <v>13</v>
      </c>
      <c r="BZ106" s="173" t="n">
        <v>246</v>
      </c>
      <c r="CA106" s="173" t="n">
        <v>290</v>
      </c>
      <c r="CB106" s="173" t="n">
        <v>26</v>
      </c>
      <c r="CC106" s="173" t="n">
        <v>32</v>
      </c>
      <c r="CD106" s="173" t="n">
        <v>77</v>
      </c>
      <c r="CE106" s="173" t="n">
        <v>38</v>
      </c>
      <c r="CF106" s="173" t="s">
        <v>179</v>
      </c>
      <c r="CG106" s="173" t="n">
        <v>33</v>
      </c>
      <c r="CH106" s="173" t="n">
        <v>690</v>
      </c>
      <c r="CI106" s="173" t="n">
        <v>179594</v>
      </c>
      <c r="CJ106" s="173" t="n">
        <v>4523</v>
      </c>
      <c r="CK106" s="173" t="n">
        <v>175071</v>
      </c>
      <c r="CL106" s="173" t="n">
        <v>126129</v>
      </c>
      <c r="CM106" s="173" t="n">
        <v>48942</v>
      </c>
      <c r="CN106" s="173" t="n">
        <v>183404</v>
      </c>
    </row>
    <row r="107" customFormat="false" ht="12.75" hidden="false" customHeight="false" outlineLevel="0" collapsed="false">
      <c r="A107" s="214" t="s">
        <v>885</v>
      </c>
      <c r="B107" s="206"/>
      <c r="C107" s="208" t="s">
        <v>452</v>
      </c>
      <c r="D107" s="208"/>
      <c r="E107" s="208"/>
      <c r="F107" s="173" t="n">
        <v>44760</v>
      </c>
      <c r="G107" s="173" t="n">
        <v>19133</v>
      </c>
      <c r="H107" s="173" t="n">
        <v>1238</v>
      </c>
      <c r="I107" s="173" t="n">
        <v>9148</v>
      </c>
      <c r="J107" s="173" t="n">
        <v>11021</v>
      </c>
      <c r="K107" s="173" t="n">
        <v>1273</v>
      </c>
      <c r="L107" s="173" t="n">
        <v>2931</v>
      </c>
      <c r="M107" s="173" t="n">
        <v>16</v>
      </c>
      <c r="N107" s="173" t="n">
        <v>3796</v>
      </c>
      <c r="O107" s="173" t="n">
        <v>66</v>
      </c>
      <c r="P107" s="173" t="n">
        <v>201</v>
      </c>
      <c r="Q107" s="173" t="n">
        <v>4007</v>
      </c>
      <c r="R107" s="173" t="n">
        <v>2044</v>
      </c>
      <c r="S107" s="173" t="s">
        <v>179</v>
      </c>
      <c r="T107" s="173" t="n">
        <v>179</v>
      </c>
      <c r="U107" s="173" t="n">
        <v>1294</v>
      </c>
      <c r="V107" s="173" t="n">
        <v>1714</v>
      </c>
      <c r="W107" s="173" t="n">
        <v>2844</v>
      </c>
      <c r="X107" s="173" t="n">
        <v>24</v>
      </c>
      <c r="Y107" s="173" t="n">
        <v>988</v>
      </c>
      <c r="Z107" s="173" t="n">
        <v>111032</v>
      </c>
      <c r="AA107" s="173" t="n">
        <v>5045</v>
      </c>
      <c r="AB107" s="173" t="n">
        <v>1312</v>
      </c>
      <c r="AC107" s="173" t="n">
        <v>1</v>
      </c>
      <c r="AD107" s="173" t="n">
        <v>113911</v>
      </c>
      <c r="AE107" s="173" t="n">
        <v>202249</v>
      </c>
      <c r="AF107" s="173" t="s">
        <v>179</v>
      </c>
      <c r="AG107" s="173" t="n">
        <v>4738</v>
      </c>
      <c r="AH107" s="173" t="s">
        <v>179</v>
      </c>
      <c r="AI107" s="173" t="s">
        <v>179</v>
      </c>
      <c r="AJ107" s="173" t="s">
        <v>179</v>
      </c>
      <c r="AK107" s="173" t="n">
        <v>63</v>
      </c>
      <c r="AL107" s="173" t="n">
        <v>1336</v>
      </c>
      <c r="AM107" s="173" t="n">
        <v>498932</v>
      </c>
      <c r="AN107" s="173" t="n">
        <v>150</v>
      </c>
      <c r="AO107" s="173" t="n">
        <v>23350</v>
      </c>
      <c r="AP107" s="173" t="n">
        <v>110294</v>
      </c>
      <c r="AQ107" s="173" t="n">
        <v>2904</v>
      </c>
      <c r="AR107" s="173" t="n">
        <v>741</v>
      </c>
      <c r="AS107" s="173" t="n">
        <v>32926</v>
      </c>
      <c r="AT107" s="173" t="n">
        <v>481179</v>
      </c>
      <c r="AU107" s="173" t="n">
        <v>168670</v>
      </c>
      <c r="AV107" s="173" t="s">
        <v>179</v>
      </c>
      <c r="AW107" s="173" t="n">
        <v>3345</v>
      </c>
      <c r="AX107" s="173" t="n">
        <v>816869</v>
      </c>
      <c r="AY107" s="173" t="n">
        <v>1315801</v>
      </c>
      <c r="AZ107" s="173" t="n">
        <v>10436</v>
      </c>
      <c r="BA107" s="173" t="n">
        <v>1305365</v>
      </c>
      <c r="BB107" s="173" t="n">
        <v>176701</v>
      </c>
      <c r="BC107" s="173" t="n">
        <v>1128664</v>
      </c>
      <c r="BD107" s="173" t="n">
        <v>1320482</v>
      </c>
      <c r="BE107" s="173" t="n">
        <v>3014</v>
      </c>
      <c r="BF107" s="173" t="n">
        <v>77</v>
      </c>
      <c r="BG107" s="173" t="n">
        <v>12331</v>
      </c>
      <c r="BH107" s="173" t="n">
        <v>796</v>
      </c>
      <c r="BI107" s="173" t="n">
        <v>711</v>
      </c>
      <c r="BJ107" s="173" t="n">
        <v>102577</v>
      </c>
      <c r="BK107" s="173" t="n">
        <v>26993</v>
      </c>
      <c r="BL107" s="173" t="n">
        <v>623</v>
      </c>
      <c r="BM107" s="173" t="n">
        <v>464</v>
      </c>
      <c r="BN107" s="173" t="n">
        <v>502</v>
      </c>
      <c r="BO107" s="173" t="n">
        <v>2</v>
      </c>
      <c r="BP107" s="173" t="s">
        <v>179</v>
      </c>
      <c r="BQ107" s="173" t="n">
        <v>1244</v>
      </c>
      <c r="BR107" s="173" t="n">
        <v>68</v>
      </c>
      <c r="BS107" s="173" t="s">
        <v>179</v>
      </c>
      <c r="BT107" s="173" t="s">
        <v>179</v>
      </c>
      <c r="BU107" s="173" t="n">
        <v>1336</v>
      </c>
      <c r="BV107" s="173" t="n">
        <v>148066</v>
      </c>
      <c r="BW107" s="173" t="n">
        <v>282</v>
      </c>
      <c r="BX107" s="173" t="n">
        <v>25</v>
      </c>
      <c r="BY107" s="173" t="n">
        <v>15720</v>
      </c>
      <c r="BZ107" s="173" t="n">
        <v>55701</v>
      </c>
      <c r="CA107" s="173" t="n">
        <v>62769</v>
      </c>
      <c r="CB107" s="173" t="n">
        <v>50</v>
      </c>
      <c r="CC107" s="173" t="n">
        <v>3063</v>
      </c>
      <c r="CD107" s="173" t="n">
        <v>73635</v>
      </c>
      <c r="CE107" s="173" t="n">
        <v>4600</v>
      </c>
      <c r="CF107" s="173" t="s">
        <v>179</v>
      </c>
      <c r="CG107" s="173" t="n">
        <v>3345</v>
      </c>
      <c r="CH107" s="173" t="n">
        <v>212500</v>
      </c>
      <c r="CI107" s="173" t="n">
        <v>360566</v>
      </c>
      <c r="CJ107" s="173" t="n">
        <v>207</v>
      </c>
      <c r="CK107" s="173" t="n">
        <v>360359</v>
      </c>
      <c r="CL107" s="173" t="n">
        <v>176701</v>
      </c>
      <c r="CM107" s="173" t="n">
        <v>183658</v>
      </c>
      <c r="CN107" s="173" t="n">
        <v>365247</v>
      </c>
    </row>
    <row r="108" customFormat="false" ht="12.75" hidden="false" customHeight="true" outlineLevel="0" collapsed="false">
      <c r="A108" s="215" t="s">
        <v>886</v>
      </c>
      <c r="B108" s="206"/>
      <c r="C108" s="209" t="s">
        <v>887</v>
      </c>
      <c r="D108" s="209"/>
      <c r="E108" s="209"/>
      <c r="F108" s="173" t="n">
        <v>204279</v>
      </c>
      <c r="G108" s="173" t="n">
        <v>162721</v>
      </c>
      <c r="H108" s="173" t="n">
        <v>24251</v>
      </c>
      <c r="I108" s="173" t="n">
        <v>3655</v>
      </c>
      <c r="J108" s="173" t="n">
        <v>11377</v>
      </c>
      <c r="K108" s="173" t="n">
        <v>18</v>
      </c>
      <c r="L108" s="173" t="n">
        <v>1877</v>
      </c>
      <c r="M108" s="173" t="n">
        <v>380</v>
      </c>
      <c r="N108" s="173" t="n">
        <v>764</v>
      </c>
      <c r="O108" s="173" t="n">
        <v>6</v>
      </c>
      <c r="P108" s="173" t="n">
        <v>1819</v>
      </c>
      <c r="Q108" s="173" t="n">
        <v>4220</v>
      </c>
      <c r="R108" s="173" t="n">
        <v>1958</v>
      </c>
      <c r="S108" s="173" t="n">
        <v>616</v>
      </c>
      <c r="T108" s="173" t="n">
        <v>1042</v>
      </c>
      <c r="U108" s="173" t="n">
        <v>24233</v>
      </c>
      <c r="V108" s="173" t="n">
        <v>1035</v>
      </c>
      <c r="W108" s="173" t="n">
        <v>10705</v>
      </c>
      <c r="X108" s="173" t="n">
        <v>523</v>
      </c>
      <c r="Y108" s="173" t="n">
        <v>18155</v>
      </c>
      <c r="Z108" s="173" t="n">
        <v>25579</v>
      </c>
      <c r="AA108" s="173" t="n">
        <v>2427</v>
      </c>
      <c r="AB108" s="173" t="n">
        <v>1396</v>
      </c>
      <c r="AC108" s="173" t="n">
        <v>154</v>
      </c>
      <c r="AD108" s="173" t="n">
        <v>3835</v>
      </c>
      <c r="AE108" s="173" t="n">
        <v>117743</v>
      </c>
      <c r="AF108" s="173" t="n">
        <v>1</v>
      </c>
      <c r="AG108" s="173" t="s">
        <v>179</v>
      </c>
      <c r="AH108" s="173" t="s">
        <v>179</v>
      </c>
      <c r="AI108" s="173" t="s">
        <v>179</v>
      </c>
      <c r="AJ108" s="173" t="s">
        <v>179</v>
      </c>
      <c r="AK108" s="173" t="n">
        <v>3378</v>
      </c>
      <c r="AL108" s="173" t="n">
        <v>22969</v>
      </c>
      <c r="AM108" s="173" t="n">
        <v>400899</v>
      </c>
      <c r="AN108" s="173" t="s">
        <v>179</v>
      </c>
      <c r="AO108" s="173" t="n">
        <v>335</v>
      </c>
      <c r="AP108" s="173" t="n">
        <v>6238</v>
      </c>
      <c r="AQ108" s="173" t="s">
        <v>179</v>
      </c>
      <c r="AR108" s="173" t="n">
        <v>2632</v>
      </c>
      <c r="AS108" s="173" t="n">
        <v>800</v>
      </c>
      <c r="AT108" s="173" t="n">
        <v>77</v>
      </c>
      <c r="AU108" s="173" t="n">
        <v>1721</v>
      </c>
      <c r="AV108" s="173" t="s">
        <v>179</v>
      </c>
      <c r="AW108" s="173" t="n">
        <v>7</v>
      </c>
      <c r="AX108" s="173" t="n">
        <v>11796</v>
      </c>
      <c r="AY108" s="173" t="n">
        <v>412695</v>
      </c>
      <c r="AZ108" s="173" t="n">
        <v>25911</v>
      </c>
      <c r="BA108" s="173" t="n">
        <v>386784</v>
      </c>
      <c r="BB108" s="173" t="n">
        <v>18144</v>
      </c>
      <c r="BC108" s="173" t="n">
        <v>368640</v>
      </c>
      <c r="BD108" s="173" t="n">
        <v>435671</v>
      </c>
      <c r="BE108" s="173" t="n">
        <v>128932</v>
      </c>
      <c r="BF108" s="173" t="n">
        <v>622</v>
      </c>
      <c r="BG108" s="173" t="n">
        <v>1238</v>
      </c>
      <c r="BH108" s="173" t="n">
        <v>6706</v>
      </c>
      <c r="BI108" s="173" t="n">
        <v>19475</v>
      </c>
      <c r="BJ108" s="173" t="n">
        <v>9089</v>
      </c>
      <c r="BK108" s="173" t="n">
        <v>14168</v>
      </c>
      <c r="BL108" s="173" t="n">
        <v>3346</v>
      </c>
      <c r="BM108" s="173" t="n">
        <v>9014</v>
      </c>
      <c r="BN108" s="173" t="n">
        <v>43730</v>
      </c>
      <c r="BO108" s="173" t="n">
        <v>148</v>
      </c>
      <c r="BP108" s="173" t="n">
        <v>4</v>
      </c>
      <c r="BQ108" s="173" t="n">
        <v>26</v>
      </c>
      <c r="BR108" s="173" t="s">
        <v>179</v>
      </c>
      <c r="BS108" s="173" t="s">
        <v>179</v>
      </c>
      <c r="BT108" s="173" t="n">
        <v>5</v>
      </c>
      <c r="BU108" s="173" t="n">
        <v>22969</v>
      </c>
      <c r="BV108" s="173" t="n">
        <v>213534</v>
      </c>
      <c r="BW108" s="173" t="n">
        <v>1</v>
      </c>
      <c r="BX108" s="173" t="n">
        <v>2</v>
      </c>
      <c r="BY108" s="173" t="n">
        <v>416</v>
      </c>
      <c r="BZ108" s="173" t="n">
        <v>119</v>
      </c>
      <c r="CA108" s="173" t="n">
        <v>263</v>
      </c>
      <c r="CB108" s="173" t="n">
        <v>115</v>
      </c>
      <c r="CC108" s="173" t="n">
        <v>6</v>
      </c>
      <c r="CD108" s="173" t="n">
        <v>35</v>
      </c>
      <c r="CE108" s="173" t="n">
        <v>147</v>
      </c>
      <c r="CF108" s="173" t="s">
        <v>179</v>
      </c>
      <c r="CG108" s="173" t="n">
        <v>7</v>
      </c>
      <c r="CH108" s="173" t="n">
        <v>1097</v>
      </c>
      <c r="CI108" s="173" t="n">
        <v>214631</v>
      </c>
      <c r="CJ108" s="173" t="n">
        <v>8381</v>
      </c>
      <c r="CK108" s="173" t="n">
        <v>206250</v>
      </c>
      <c r="CL108" s="173" t="n">
        <v>18144</v>
      </c>
      <c r="CM108" s="173" t="n">
        <v>188106</v>
      </c>
      <c r="CN108" s="173" t="n">
        <v>237607</v>
      </c>
    </row>
    <row r="109" customFormat="false" ht="12.75" hidden="false" customHeight="false" outlineLevel="0" collapsed="false">
      <c r="A109" s="214" t="s">
        <v>888</v>
      </c>
      <c r="B109" s="206"/>
      <c r="C109" s="208" t="s">
        <v>889</v>
      </c>
      <c r="D109" s="208"/>
      <c r="E109" s="208"/>
      <c r="F109" s="173" t="n">
        <v>57333</v>
      </c>
      <c r="G109" s="173" t="n">
        <v>41039</v>
      </c>
      <c r="H109" s="173" t="n">
        <v>5207</v>
      </c>
      <c r="I109" s="173" t="n">
        <v>3900</v>
      </c>
      <c r="J109" s="173" t="n">
        <v>5139</v>
      </c>
      <c r="K109" s="173" t="n">
        <v>28</v>
      </c>
      <c r="L109" s="173" t="n">
        <v>1998</v>
      </c>
      <c r="M109" s="173" t="n">
        <v>22</v>
      </c>
      <c r="N109" s="173" t="n">
        <v>602</v>
      </c>
      <c r="O109" s="173" t="n">
        <v>370</v>
      </c>
      <c r="P109" s="173" t="n">
        <v>617</v>
      </c>
      <c r="Q109" s="173" t="n">
        <v>6100</v>
      </c>
      <c r="R109" s="173" t="n">
        <v>2069</v>
      </c>
      <c r="S109" s="173" t="n">
        <v>210</v>
      </c>
      <c r="T109" s="173" t="n">
        <v>63</v>
      </c>
      <c r="U109" s="173" t="n">
        <v>18706</v>
      </c>
      <c r="V109" s="173" t="n">
        <v>683</v>
      </c>
      <c r="W109" s="173" t="n">
        <v>2554</v>
      </c>
      <c r="X109" s="173" t="n">
        <v>959</v>
      </c>
      <c r="Y109" s="173" t="n">
        <v>3028</v>
      </c>
      <c r="Z109" s="173" t="n">
        <v>72751</v>
      </c>
      <c r="AA109" s="173" t="n">
        <v>291</v>
      </c>
      <c r="AB109" s="173" t="n">
        <v>344</v>
      </c>
      <c r="AC109" s="173" t="n">
        <v>1</v>
      </c>
      <c r="AD109" s="173" t="n">
        <v>2661</v>
      </c>
      <c r="AE109" s="173" t="n">
        <v>292687</v>
      </c>
      <c r="AF109" s="173" t="n">
        <v>81</v>
      </c>
      <c r="AG109" s="173" t="n">
        <v>773</v>
      </c>
      <c r="AH109" s="173" t="s">
        <v>179</v>
      </c>
      <c r="AI109" s="173" t="s">
        <v>179</v>
      </c>
      <c r="AJ109" s="173" t="s">
        <v>179</v>
      </c>
      <c r="AK109" s="173" t="n">
        <v>253</v>
      </c>
      <c r="AL109" s="173" t="n">
        <v>344</v>
      </c>
      <c r="AM109" s="173" t="n">
        <v>462792</v>
      </c>
      <c r="AN109" s="173" t="s">
        <v>179</v>
      </c>
      <c r="AO109" s="173" t="n">
        <v>4389</v>
      </c>
      <c r="AP109" s="173" t="n">
        <v>181</v>
      </c>
      <c r="AQ109" s="173" t="n">
        <v>1135</v>
      </c>
      <c r="AR109" s="173" t="n">
        <v>890</v>
      </c>
      <c r="AS109" s="173" t="n">
        <v>7476</v>
      </c>
      <c r="AT109" s="173" t="n">
        <v>6523</v>
      </c>
      <c r="AU109" s="173" t="n">
        <v>125204</v>
      </c>
      <c r="AV109" s="173" t="s">
        <v>179</v>
      </c>
      <c r="AW109" s="173" t="n">
        <v>584</v>
      </c>
      <c r="AX109" s="173" t="n">
        <v>145214</v>
      </c>
      <c r="AY109" s="173" t="n">
        <v>608006</v>
      </c>
      <c r="AZ109" s="173" t="n">
        <v>71142</v>
      </c>
      <c r="BA109" s="173" t="n">
        <v>536864</v>
      </c>
      <c r="BB109" s="173" t="n">
        <v>21911</v>
      </c>
      <c r="BC109" s="173" t="n">
        <v>514953</v>
      </c>
      <c r="BD109" s="173" t="n">
        <v>608934</v>
      </c>
      <c r="BE109" s="173" t="n">
        <v>4199</v>
      </c>
      <c r="BF109" s="173" t="n">
        <v>193</v>
      </c>
      <c r="BG109" s="173" t="n">
        <v>1375</v>
      </c>
      <c r="BH109" s="173" t="n">
        <v>1177</v>
      </c>
      <c r="BI109" s="173" t="n">
        <v>150</v>
      </c>
      <c r="BJ109" s="173" t="n">
        <v>91</v>
      </c>
      <c r="BK109" s="173" t="n">
        <v>4405</v>
      </c>
      <c r="BL109" s="173" t="n">
        <v>194</v>
      </c>
      <c r="BM109" s="173" t="n">
        <v>1969</v>
      </c>
      <c r="BN109" s="173" t="n">
        <v>3056</v>
      </c>
      <c r="BO109" s="173" t="s">
        <v>179</v>
      </c>
      <c r="BP109" s="173" t="s">
        <v>179</v>
      </c>
      <c r="BQ109" s="173" t="n">
        <v>477</v>
      </c>
      <c r="BR109" s="173" t="n">
        <v>1</v>
      </c>
      <c r="BS109" s="173" t="s">
        <v>179</v>
      </c>
      <c r="BT109" s="173" t="n">
        <v>14</v>
      </c>
      <c r="BU109" s="173" t="n">
        <v>344</v>
      </c>
      <c r="BV109" s="173" t="n">
        <v>16957</v>
      </c>
      <c r="BW109" s="173" t="n">
        <v>20</v>
      </c>
      <c r="BX109" s="173" t="n">
        <v>8</v>
      </c>
      <c r="BY109" s="173" t="n">
        <v>3528</v>
      </c>
      <c r="BZ109" s="173" t="n">
        <v>17</v>
      </c>
      <c r="CA109" s="173" t="n">
        <v>114</v>
      </c>
      <c r="CB109" s="173" t="n">
        <v>50</v>
      </c>
      <c r="CC109" s="173" t="n">
        <v>564</v>
      </c>
      <c r="CD109" s="173" t="n">
        <v>19843</v>
      </c>
      <c r="CE109" s="173" t="n">
        <v>937</v>
      </c>
      <c r="CF109" s="173" t="n">
        <v>358</v>
      </c>
      <c r="CG109" s="173" t="n">
        <v>584</v>
      </c>
      <c r="CH109" s="173" t="n">
        <v>24855</v>
      </c>
      <c r="CI109" s="173" t="n">
        <v>41812</v>
      </c>
      <c r="CJ109" s="173" t="n">
        <v>3116</v>
      </c>
      <c r="CK109" s="173" t="n">
        <v>38696</v>
      </c>
      <c r="CL109" s="173" t="n">
        <v>21911</v>
      </c>
      <c r="CM109" s="173" t="n">
        <v>16785</v>
      </c>
      <c r="CN109" s="173" t="n">
        <v>42740</v>
      </c>
    </row>
    <row r="110" customFormat="false" ht="12.75" hidden="false" customHeight="false" outlineLevel="0" collapsed="false">
      <c r="A110" s="214" t="s">
        <v>890</v>
      </c>
      <c r="B110" s="206"/>
      <c r="C110" s="208" t="s">
        <v>455</v>
      </c>
      <c r="D110" s="208"/>
      <c r="E110" s="208"/>
      <c r="F110" s="173" t="n">
        <v>188797</v>
      </c>
      <c r="G110" s="173" t="n">
        <v>144736</v>
      </c>
      <c r="H110" s="173" t="n">
        <v>29700</v>
      </c>
      <c r="I110" s="173" t="n">
        <v>1427</v>
      </c>
      <c r="J110" s="173" t="n">
        <v>12003</v>
      </c>
      <c r="K110" s="173" t="n">
        <v>293</v>
      </c>
      <c r="L110" s="173" t="n">
        <v>567</v>
      </c>
      <c r="M110" s="173" t="n">
        <v>71</v>
      </c>
      <c r="N110" s="173" t="n">
        <v>76475</v>
      </c>
      <c r="O110" s="173" t="n">
        <v>50192</v>
      </c>
      <c r="P110" s="173" t="n">
        <v>11043</v>
      </c>
      <c r="Q110" s="173" t="n">
        <v>46829</v>
      </c>
      <c r="R110" s="173" t="n">
        <v>178777</v>
      </c>
      <c r="S110" s="173" t="n">
        <v>3563</v>
      </c>
      <c r="T110" s="173" t="n">
        <v>213</v>
      </c>
      <c r="U110" s="173" t="n">
        <v>32207</v>
      </c>
      <c r="V110" s="173" t="n">
        <v>12792</v>
      </c>
      <c r="W110" s="173" t="n">
        <v>3320</v>
      </c>
      <c r="X110" s="173" t="n">
        <v>399</v>
      </c>
      <c r="Y110" s="173" t="n">
        <v>4549</v>
      </c>
      <c r="Z110" s="173" t="n">
        <v>127712</v>
      </c>
      <c r="AA110" s="173" t="n">
        <v>91715</v>
      </c>
      <c r="AB110" s="173" t="n">
        <v>108631</v>
      </c>
      <c r="AC110" s="173" t="n">
        <v>64</v>
      </c>
      <c r="AD110" s="173" t="n">
        <v>562</v>
      </c>
      <c r="AE110" s="173" t="n">
        <v>56554</v>
      </c>
      <c r="AF110" s="173" t="n">
        <v>31</v>
      </c>
      <c r="AG110" s="173" t="n">
        <v>63</v>
      </c>
      <c r="AH110" s="173" t="s">
        <v>179</v>
      </c>
      <c r="AI110" s="173" t="s">
        <v>179</v>
      </c>
      <c r="AJ110" s="173" t="s">
        <v>179</v>
      </c>
      <c r="AK110" s="173" t="n">
        <v>113</v>
      </c>
      <c r="AL110" s="173" t="n">
        <v>9628</v>
      </c>
      <c r="AM110" s="173" t="n">
        <v>984973</v>
      </c>
      <c r="AN110" s="173" t="n">
        <v>661</v>
      </c>
      <c r="AO110" s="173" t="n">
        <v>2561</v>
      </c>
      <c r="AP110" s="173" t="n">
        <v>31410</v>
      </c>
      <c r="AQ110" s="173" t="n">
        <v>14655</v>
      </c>
      <c r="AR110" s="173" t="n">
        <v>13159</v>
      </c>
      <c r="AS110" s="173" t="n">
        <v>327585</v>
      </c>
      <c r="AT110" s="173" t="n">
        <v>2951</v>
      </c>
      <c r="AU110" s="173" t="n">
        <v>21483</v>
      </c>
      <c r="AV110" s="173" t="s">
        <v>179</v>
      </c>
      <c r="AW110" s="173" t="n">
        <v>8660</v>
      </c>
      <c r="AX110" s="173" t="n">
        <v>405805</v>
      </c>
      <c r="AY110" s="173" t="n">
        <v>1390778</v>
      </c>
      <c r="AZ110" s="173" t="n">
        <v>315159</v>
      </c>
      <c r="BA110" s="173" t="n">
        <v>1075619</v>
      </c>
      <c r="BB110" s="173" t="n">
        <v>53495</v>
      </c>
      <c r="BC110" s="173" t="n">
        <v>1022124</v>
      </c>
      <c r="BD110" s="173" t="n">
        <v>1409066</v>
      </c>
      <c r="BE110" s="173" t="n">
        <v>45460</v>
      </c>
      <c r="BF110" s="173" t="n">
        <v>865</v>
      </c>
      <c r="BG110" s="173" t="n">
        <v>48583</v>
      </c>
      <c r="BH110" s="173" t="n">
        <v>28977</v>
      </c>
      <c r="BI110" s="173" t="n">
        <v>7898</v>
      </c>
      <c r="BJ110" s="173" t="n">
        <v>1966</v>
      </c>
      <c r="BK110" s="173" t="n">
        <v>91658</v>
      </c>
      <c r="BL110" s="173" t="n">
        <v>1730</v>
      </c>
      <c r="BM110" s="173" t="n">
        <v>3197</v>
      </c>
      <c r="BN110" s="173" t="n">
        <v>1495</v>
      </c>
      <c r="BO110" s="173" t="s">
        <v>179</v>
      </c>
      <c r="BP110" s="173" t="s">
        <v>179</v>
      </c>
      <c r="BQ110" s="173" t="n">
        <v>250</v>
      </c>
      <c r="BR110" s="173" t="n">
        <v>2632</v>
      </c>
      <c r="BS110" s="173" t="s">
        <v>179</v>
      </c>
      <c r="BT110" s="173" t="n">
        <v>416</v>
      </c>
      <c r="BU110" s="173" t="n">
        <v>9628</v>
      </c>
      <c r="BV110" s="173" t="n">
        <v>225499</v>
      </c>
      <c r="BW110" s="173" t="n">
        <v>141</v>
      </c>
      <c r="BX110" s="173" t="s">
        <v>179</v>
      </c>
      <c r="BY110" s="173" t="n">
        <v>1046</v>
      </c>
      <c r="BZ110" s="173" t="n">
        <v>7</v>
      </c>
      <c r="CA110" s="173" t="n">
        <v>21917</v>
      </c>
      <c r="CB110" s="173" t="n">
        <v>1928</v>
      </c>
      <c r="CC110" s="173" t="n">
        <v>8519</v>
      </c>
      <c r="CD110" s="173" t="n">
        <v>48332</v>
      </c>
      <c r="CE110" s="173" t="n">
        <v>11755</v>
      </c>
      <c r="CF110" s="173" t="n">
        <v>811</v>
      </c>
      <c r="CG110" s="173" t="n">
        <v>8660</v>
      </c>
      <c r="CH110" s="173" t="n">
        <v>85796</v>
      </c>
      <c r="CI110" s="173" t="n">
        <v>311295</v>
      </c>
      <c r="CJ110" s="173" t="n">
        <v>81686</v>
      </c>
      <c r="CK110" s="173" t="n">
        <v>229609</v>
      </c>
      <c r="CL110" s="173" t="n">
        <v>53495</v>
      </c>
      <c r="CM110" s="173" t="n">
        <v>176114</v>
      </c>
      <c r="CN110" s="173" t="n">
        <v>329583</v>
      </c>
    </row>
    <row r="111" customFormat="false" ht="12.75" hidden="false" customHeight="false" outlineLevel="0" collapsed="false">
      <c r="A111" s="214" t="s">
        <v>891</v>
      </c>
      <c r="B111" s="206"/>
      <c r="C111" s="208" t="s">
        <v>456</v>
      </c>
      <c r="D111" s="208"/>
      <c r="E111" s="208"/>
      <c r="F111" s="173" t="n">
        <v>256460</v>
      </c>
      <c r="G111" s="173" t="n">
        <v>198916</v>
      </c>
      <c r="H111" s="173" t="n">
        <v>40490</v>
      </c>
      <c r="I111" s="173" t="n">
        <v>480</v>
      </c>
      <c r="J111" s="173" t="n">
        <v>15573</v>
      </c>
      <c r="K111" s="173" t="n">
        <v>417</v>
      </c>
      <c r="L111" s="173" t="n">
        <v>446</v>
      </c>
      <c r="M111" s="173" t="n">
        <v>138</v>
      </c>
      <c r="N111" s="173" t="n">
        <v>46600</v>
      </c>
      <c r="O111" s="173" t="n">
        <v>9316</v>
      </c>
      <c r="P111" s="173" t="n">
        <v>7414</v>
      </c>
      <c r="Q111" s="173" t="n">
        <v>12408</v>
      </c>
      <c r="R111" s="173" t="n">
        <v>125543</v>
      </c>
      <c r="S111" s="173" t="n">
        <v>276</v>
      </c>
      <c r="T111" s="173" t="n">
        <v>885</v>
      </c>
      <c r="U111" s="173" t="n">
        <v>69973</v>
      </c>
      <c r="V111" s="173" t="n">
        <v>39665</v>
      </c>
      <c r="W111" s="173" t="n">
        <v>6136</v>
      </c>
      <c r="X111" s="173" t="n">
        <v>676</v>
      </c>
      <c r="Y111" s="173" t="n">
        <v>3035</v>
      </c>
      <c r="Z111" s="173" t="n">
        <v>59285</v>
      </c>
      <c r="AA111" s="173" t="n">
        <v>80043</v>
      </c>
      <c r="AB111" s="173" t="n">
        <v>67496</v>
      </c>
      <c r="AC111" s="173" t="n">
        <v>7457</v>
      </c>
      <c r="AD111" s="173" t="n">
        <v>15589</v>
      </c>
      <c r="AE111" s="173" t="n">
        <v>122399</v>
      </c>
      <c r="AF111" s="173" t="n">
        <v>346</v>
      </c>
      <c r="AG111" s="173" t="n">
        <v>1594</v>
      </c>
      <c r="AH111" s="173" t="s">
        <v>179</v>
      </c>
      <c r="AI111" s="173" t="s">
        <v>179</v>
      </c>
      <c r="AJ111" s="173" t="s">
        <v>179</v>
      </c>
      <c r="AK111" s="173" t="n">
        <v>767</v>
      </c>
      <c r="AL111" s="173" t="n">
        <v>8011</v>
      </c>
      <c r="AM111" s="173" t="n">
        <v>925352</v>
      </c>
      <c r="AN111" s="173" t="s">
        <v>179</v>
      </c>
      <c r="AO111" s="173" t="n">
        <v>2328</v>
      </c>
      <c r="AP111" s="173" t="n">
        <v>11470</v>
      </c>
      <c r="AQ111" s="173" t="n">
        <v>1376</v>
      </c>
      <c r="AR111" s="173" t="n">
        <v>5156</v>
      </c>
      <c r="AS111" s="173" t="n">
        <v>139085</v>
      </c>
      <c r="AT111" s="173" t="n">
        <v>3692</v>
      </c>
      <c r="AU111" s="173" t="n">
        <v>14632</v>
      </c>
      <c r="AV111" s="173" t="n">
        <v>4500</v>
      </c>
      <c r="AW111" s="173" t="n">
        <v>2444</v>
      </c>
      <c r="AX111" s="173" t="n">
        <v>179795</v>
      </c>
      <c r="AY111" s="173" t="n">
        <v>1105147</v>
      </c>
      <c r="AZ111" s="173" t="n">
        <v>202758</v>
      </c>
      <c r="BA111" s="173" t="n">
        <v>902389</v>
      </c>
      <c r="BB111" s="173" t="n">
        <v>16607</v>
      </c>
      <c r="BC111" s="173" t="n">
        <v>885782</v>
      </c>
      <c r="BD111" s="173" t="n">
        <v>1115602</v>
      </c>
      <c r="BE111" s="173" t="n">
        <v>166180</v>
      </c>
      <c r="BF111" s="173" t="n">
        <v>2256</v>
      </c>
      <c r="BG111" s="173" t="n">
        <v>15919</v>
      </c>
      <c r="BH111" s="173" t="n">
        <v>42480</v>
      </c>
      <c r="BI111" s="173" t="n">
        <v>3690</v>
      </c>
      <c r="BJ111" s="173" t="n">
        <v>1233</v>
      </c>
      <c r="BK111" s="173" t="n">
        <v>30860</v>
      </c>
      <c r="BL111" s="173" t="n">
        <v>4288</v>
      </c>
      <c r="BM111" s="173" t="n">
        <v>671</v>
      </c>
      <c r="BN111" s="173" t="n">
        <v>2004</v>
      </c>
      <c r="BO111" s="173" t="n">
        <v>33</v>
      </c>
      <c r="BP111" s="173" t="n">
        <v>118</v>
      </c>
      <c r="BQ111" s="173" t="n">
        <v>2053</v>
      </c>
      <c r="BR111" s="173" t="n">
        <v>23897</v>
      </c>
      <c r="BS111" s="173" t="s">
        <v>179</v>
      </c>
      <c r="BT111" s="173" t="n">
        <v>82</v>
      </c>
      <c r="BU111" s="173" t="n">
        <v>8011</v>
      </c>
      <c r="BV111" s="173" t="n">
        <v>287753</v>
      </c>
      <c r="BW111" s="173" t="n">
        <v>76</v>
      </c>
      <c r="BX111" s="173" t="s">
        <v>179</v>
      </c>
      <c r="BY111" s="173" t="n">
        <v>4509</v>
      </c>
      <c r="BZ111" s="173" t="n">
        <v>20806</v>
      </c>
      <c r="CA111" s="173" t="n">
        <v>7851</v>
      </c>
      <c r="CB111" s="173" t="n">
        <v>645</v>
      </c>
      <c r="CC111" s="173" t="n">
        <v>2368</v>
      </c>
      <c r="CD111" s="173" t="n">
        <v>14585</v>
      </c>
      <c r="CE111" s="173" t="n">
        <v>2642</v>
      </c>
      <c r="CF111" s="173" t="n">
        <v>82</v>
      </c>
      <c r="CG111" s="173" t="n">
        <v>2444</v>
      </c>
      <c r="CH111" s="173" t="n">
        <v>51120</v>
      </c>
      <c r="CI111" s="173" t="n">
        <v>338873</v>
      </c>
      <c r="CJ111" s="173" t="n">
        <v>16020</v>
      </c>
      <c r="CK111" s="173" t="n">
        <v>322853</v>
      </c>
      <c r="CL111" s="173" t="n">
        <v>16607</v>
      </c>
      <c r="CM111" s="173" t="n">
        <v>306246</v>
      </c>
      <c r="CN111" s="173" t="n">
        <v>349328</v>
      </c>
    </row>
    <row r="112" customFormat="false" ht="12.75" hidden="false" customHeight="false" outlineLevel="0" collapsed="false">
      <c r="A112" s="214" t="s">
        <v>892</v>
      </c>
      <c r="B112" s="206"/>
      <c r="C112" s="208" t="s">
        <v>457</v>
      </c>
      <c r="D112" s="208"/>
      <c r="E112" s="208"/>
      <c r="F112" s="173" t="n">
        <v>572813</v>
      </c>
      <c r="G112" s="173" t="n">
        <v>431932</v>
      </c>
      <c r="H112" s="173" t="n">
        <v>91175</v>
      </c>
      <c r="I112" s="173" t="n">
        <v>9509</v>
      </c>
      <c r="J112" s="173" t="n">
        <v>35277</v>
      </c>
      <c r="K112" s="173" t="n">
        <v>2404</v>
      </c>
      <c r="L112" s="173" t="n">
        <v>1782</v>
      </c>
      <c r="M112" s="173" t="n">
        <v>734</v>
      </c>
      <c r="N112" s="173" t="n">
        <v>27035</v>
      </c>
      <c r="O112" s="173" t="n">
        <v>171035</v>
      </c>
      <c r="P112" s="173" t="n">
        <v>12702</v>
      </c>
      <c r="Q112" s="173" t="n">
        <v>20291</v>
      </c>
      <c r="R112" s="173" t="n">
        <v>39632</v>
      </c>
      <c r="S112" s="173" t="n">
        <v>21271</v>
      </c>
      <c r="T112" s="173" t="n">
        <v>2727</v>
      </c>
      <c r="U112" s="173" t="n">
        <v>82196</v>
      </c>
      <c r="V112" s="173" t="n">
        <v>7689</v>
      </c>
      <c r="W112" s="173" t="n">
        <v>6782</v>
      </c>
      <c r="X112" s="173" t="n">
        <v>966</v>
      </c>
      <c r="Y112" s="173" t="n">
        <v>4498</v>
      </c>
      <c r="Z112" s="173" t="n">
        <v>351946</v>
      </c>
      <c r="AA112" s="173" t="n">
        <v>23817</v>
      </c>
      <c r="AB112" s="173" t="n">
        <v>38767</v>
      </c>
      <c r="AC112" s="173" t="n">
        <v>84</v>
      </c>
      <c r="AD112" s="173" t="n">
        <v>873</v>
      </c>
      <c r="AE112" s="173" t="n">
        <v>56761</v>
      </c>
      <c r="AF112" s="173" t="s">
        <v>179</v>
      </c>
      <c r="AG112" s="173" t="n">
        <v>439</v>
      </c>
      <c r="AH112" s="173" t="s">
        <v>179</v>
      </c>
      <c r="AI112" s="173" t="s">
        <v>179</v>
      </c>
      <c r="AJ112" s="173" t="s">
        <v>179</v>
      </c>
      <c r="AK112" s="173" t="n">
        <v>882</v>
      </c>
      <c r="AL112" s="173" t="n">
        <v>1844</v>
      </c>
      <c r="AM112" s="173" t="n">
        <v>1441362</v>
      </c>
      <c r="AN112" s="173" t="s">
        <v>179</v>
      </c>
      <c r="AO112" s="173" t="n">
        <v>4640</v>
      </c>
      <c r="AP112" s="173" t="n">
        <v>637</v>
      </c>
      <c r="AQ112" s="173" t="n">
        <v>7477</v>
      </c>
      <c r="AR112" s="173" t="n">
        <v>25201</v>
      </c>
      <c r="AS112" s="173" t="n">
        <v>93213</v>
      </c>
      <c r="AT112" s="173" t="n">
        <v>331</v>
      </c>
      <c r="AU112" s="173" t="n">
        <v>12897</v>
      </c>
      <c r="AV112" s="173" t="s">
        <v>179</v>
      </c>
      <c r="AW112" s="173" t="n">
        <v>920</v>
      </c>
      <c r="AX112" s="173" t="n">
        <v>143476</v>
      </c>
      <c r="AY112" s="173" t="n">
        <v>1584838</v>
      </c>
      <c r="AZ112" s="173" t="n">
        <v>371190</v>
      </c>
      <c r="BA112" s="173" t="n">
        <v>1213648</v>
      </c>
      <c r="BB112" s="173" t="n">
        <v>20386</v>
      </c>
      <c r="BC112" s="173" t="n">
        <v>1193262</v>
      </c>
      <c r="BD112" s="173" t="n">
        <v>1587602</v>
      </c>
      <c r="BE112" s="173" t="n">
        <v>16928</v>
      </c>
      <c r="BF112" s="173" t="n">
        <v>5944</v>
      </c>
      <c r="BG112" s="173" t="n">
        <v>4788</v>
      </c>
      <c r="BH112" s="173" t="n">
        <v>24394</v>
      </c>
      <c r="BI112" s="173" t="n">
        <v>1616</v>
      </c>
      <c r="BJ112" s="173" t="n">
        <v>754</v>
      </c>
      <c r="BK112" s="173" t="n">
        <v>139745</v>
      </c>
      <c r="BL112" s="173" t="n">
        <v>228</v>
      </c>
      <c r="BM112" s="173" t="n">
        <v>2550</v>
      </c>
      <c r="BN112" s="173" t="n">
        <v>2193</v>
      </c>
      <c r="BO112" s="173" t="s">
        <v>179</v>
      </c>
      <c r="BP112" s="173" t="s">
        <v>179</v>
      </c>
      <c r="BQ112" s="173" t="n">
        <v>128</v>
      </c>
      <c r="BR112" s="173" t="s">
        <v>179</v>
      </c>
      <c r="BS112" s="173" t="s">
        <v>179</v>
      </c>
      <c r="BT112" s="173" t="n">
        <v>74</v>
      </c>
      <c r="BU112" s="173" t="n">
        <v>1844</v>
      </c>
      <c r="BV112" s="173" t="n">
        <v>197498</v>
      </c>
      <c r="BW112" s="173" t="s">
        <v>179</v>
      </c>
      <c r="BX112" s="173" t="s">
        <v>179</v>
      </c>
      <c r="BY112" s="173" t="n">
        <v>64</v>
      </c>
      <c r="BZ112" s="173" t="n">
        <v>98</v>
      </c>
      <c r="CA112" s="173" t="n">
        <v>7326</v>
      </c>
      <c r="CB112" s="173" t="n">
        <v>913</v>
      </c>
      <c r="CC112" s="173" t="n">
        <v>920</v>
      </c>
      <c r="CD112" s="173" t="n">
        <v>17082</v>
      </c>
      <c r="CE112" s="173" t="n">
        <v>7806</v>
      </c>
      <c r="CF112" s="173" t="n">
        <v>4937</v>
      </c>
      <c r="CG112" s="173" t="n">
        <v>920</v>
      </c>
      <c r="CH112" s="173" t="n">
        <v>38226</v>
      </c>
      <c r="CI112" s="173" t="n">
        <v>235724</v>
      </c>
      <c r="CJ112" s="173" t="n">
        <v>110924</v>
      </c>
      <c r="CK112" s="173" t="n">
        <v>124800</v>
      </c>
      <c r="CL112" s="173" t="n">
        <v>20386</v>
      </c>
      <c r="CM112" s="173" t="n">
        <v>104414</v>
      </c>
      <c r="CN112" s="173" t="n">
        <v>238488</v>
      </c>
    </row>
    <row r="113" customFormat="false" ht="12.75" hidden="false" customHeight="false" outlineLevel="0" collapsed="false">
      <c r="A113" s="214" t="s">
        <v>893</v>
      </c>
      <c r="B113" s="206"/>
      <c r="C113" s="208" t="s">
        <v>894</v>
      </c>
      <c r="D113" s="208"/>
      <c r="E113" s="208"/>
      <c r="F113" s="173" t="n">
        <v>34543</v>
      </c>
      <c r="G113" s="173" t="n">
        <v>26570</v>
      </c>
      <c r="H113" s="173" t="n">
        <v>4913</v>
      </c>
      <c r="I113" s="173" t="n">
        <v>650</v>
      </c>
      <c r="J113" s="173" t="n">
        <v>2026</v>
      </c>
      <c r="K113" s="173" t="n">
        <v>88</v>
      </c>
      <c r="L113" s="173" t="n">
        <v>283</v>
      </c>
      <c r="M113" s="173" t="n">
        <v>13</v>
      </c>
      <c r="N113" s="173" t="n">
        <v>4625</v>
      </c>
      <c r="O113" s="173" t="n">
        <v>13270</v>
      </c>
      <c r="P113" s="173" t="n">
        <v>1042</v>
      </c>
      <c r="Q113" s="173" t="n">
        <v>4928</v>
      </c>
      <c r="R113" s="173" t="n">
        <v>8449</v>
      </c>
      <c r="S113" s="173" t="n">
        <v>889</v>
      </c>
      <c r="T113" s="173" t="n">
        <v>60</v>
      </c>
      <c r="U113" s="173" t="n">
        <v>6096</v>
      </c>
      <c r="V113" s="173" t="n">
        <v>2390</v>
      </c>
      <c r="W113" s="173" t="n">
        <v>1143</v>
      </c>
      <c r="X113" s="173" t="n">
        <v>2299</v>
      </c>
      <c r="Y113" s="173" t="n">
        <v>848</v>
      </c>
      <c r="Z113" s="173" t="n">
        <v>23545</v>
      </c>
      <c r="AA113" s="173" t="n">
        <v>6046</v>
      </c>
      <c r="AB113" s="173" t="n">
        <v>9503</v>
      </c>
      <c r="AC113" s="173" t="n">
        <v>1</v>
      </c>
      <c r="AD113" s="173" t="n">
        <v>7177</v>
      </c>
      <c r="AE113" s="173" t="n">
        <v>30673</v>
      </c>
      <c r="AF113" s="173" t="n">
        <v>14</v>
      </c>
      <c r="AG113" s="173" t="n">
        <v>3</v>
      </c>
      <c r="AH113" s="173" t="s">
        <v>179</v>
      </c>
      <c r="AI113" s="173" t="s">
        <v>179</v>
      </c>
      <c r="AJ113" s="173" t="s">
        <v>179</v>
      </c>
      <c r="AK113" s="173" t="n">
        <v>19</v>
      </c>
      <c r="AL113" s="173" t="n">
        <v>616</v>
      </c>
      <c r="AM113" s="173" t="n">
        <v>156947</v>
      </c>
      <c r="AN113" s="173" t="n">
        <v>20</v>
      </c>
      <c r="AO113" s="173" t="n">
        <v>1222</v>
      </c>
      <c r="AP113" s="173" t="n">
        <v>835</v>
      </c>
      <c r="AQ113" s="173" t="n">
        <v>5178</v>
      </c>
      <c r="AR113" s="173" t="n">
        <v>2879</v>
      </c>
      <c r="AS113" s="173" t="n">
        <v>35567</v>
      </c>
      <c r="AT113" s="173" t="n">
        <v>2397</v>
      </c>
      <c r="AU113" s="173" t="n">
        <v>13334</v>
      </c>
      <c r="AV113" s="173" t="s">
        <v>179</v>
      </c>
      <c r="AW113" s="173" t="n">
        <v>929</v>
      </c>
      <c r="AX113" s="173" t="n">
        <v>60503</v>
      </c>
      <c r="AY113" s="173" t="n">
        <v>217450</v>
      </c>
      <c r="AZ113" s="173" t="n">
        <v>36669</v>
      </c>
      <c r="BA113" s="173" t="n">
        <v>180781</v>
      </c>
      <c r="BB113" s="173" t="n">
        <v>16047</v>
      </c>
      <c r="BC113" s="173" t="n">
        <v>164734</v>
      </c>
      <c r="BD113" s="173" t="n">
        <v>218995</v>
      </c>
      <c r="BE113" s="173" t="n">
        <v>22408</v>
      </c>
      <c r="BF113" s="173" t="n">
        <v>1933</v>
      </c>
      <c r="BG113" s="173" t="n">
        <v>23500</v>
      </c>
      <c r="BH113" s="173" t="n">
        <v>3347</v>
      </c>
      <c r="BI113" s="173" t="n">
        <v>459</v>
      </c>
      <c r="BJ113" s="173" t="n">
        <v>870</v>
      </c>
      <c r="BK113" s="173" t="n">
        <v>4521</v>
      </c>
      <c r="BL113" s="173" t="n">
        <v>157</v>
      </c>
      <c r="BM113" s="173" t="n">
        <v>2202</v>
      </c>
      <c r="BN113" s="173" t="n">
        <v>1082</v>
      </c>
      <c r="BO113" s="173" t="s">
        <v>179</v>
      </c>
      <c r="BP113" s="173" t="s">
        <v>179</v>
      </c>
      <c r="BQ113" s="173" t="n">
        <v>19</v>
      </c>
      <c r="BR113" s="173" t="n">
        <v>191</v>
      </c>
      <c r="BS113" s="173" t="s">
        <v>179</v>
      </c>
      <c r="BT113" s="173" t="n">
        <v>2</v>
      </c>
      <c r="BU113" s="173" t="n">
        <v>616</v>
      </c>
      <c r="BV113" s="173" t="n">
        <v>60075</v>
      </c>
      <c r="BW113" s="173" t="s">
        <v>179</v>
      </c>
      <c r="BX113" s="173" t="n">
        <v>36</v>
      </c>
      <c r="BY113" s="173" t="n">
        <v>616</v>
      </c>
      <c r="BZ113" s="173" t="s">
        <v>179</v>
      </c>
      <c r="CA113" s="173" t="n">
        <v>1965</v>
      </c>
      <c r="CB113" s="173" t="n">
        <v>142</v>
      </c>
      <c r="CC113" s="173" t="n">
        <v>929</v>
      </c>
      <c r="CD113" s="173" t="n">
        <v>12939</v>
      </c>
      <c r="CE113" s="173" t="n">
        <v>2317</v>
      </c>
      <c r="CF113" s="173" t="n">
        <v>314</v>
      </c>
      <c r="CG113" s="173" t="n">
        <v>929</v>
      </c>
      <c r="CH113" s="173" t="n">
        <v>18329</v>
      </c>
      <c r="CI113" s="173" t="n">
        <v>78404</v>
      </c>
      <c r="CJ113" s="173" t="n">
        <v>411</v>
      </c>
      <c r="CK113" s="173" t="n">
        <v>77993</v>
      </c>
      <c r="CL113" s="173" t="n">
        <v>16047</v>
      </c>
      <c r="CM113" s="173" t="n">
        <v>61946</v>
      </c>
      <c r="CN113" s="173" t="n">
        <v>79949</v>
      </c>
    </row>
    <row r="114" customFormat="false" ht="27" hidden="false" customHeight="true" outlineLevel="0" collapsed="false">
      <c r="A114" s="214" t="s">
        <v>895</v>
      </c>
      <c r="B114" s="209" t="s">
        <v>459</v>
      </c>
      <c r="C114" s="209"/>
      <c r="D114" s="209"/>
      <c r="E114" s="209"/>
      <c r="F114" s="173" t="n">
        <v>4149373</v>
      </c>
      <c r="G114" s="173" t="n">
        <v>3072118</v>
      </c>
      <c r="H114" s="173" t="n">
        <v>511839</v>
      </c>
      <c r="I114" s="173" t="n">
        <v>107685</v>
      </c>
      <c r="J114" s="173" t="n">
        <v>370039</v>
      </c>
      <c r="K114" s="173" t="n">
        <v>8386</v>
      </c>
      <c r="L114" s="173" t="n">
        <v>76476</v>
      </c>
      <c r="M114" s="173" t="n">
        <v>2830</v>
      </c>
      <c r="N114" s="173" t="n">
        <v>85845</v>
      </c>
      <c r="O114" s="173" t="n">
        <v>1223499</v>
      </c>
      <c r="P114" s="173" t="n">
        <v>49996</v>
      </c>
      <c r="Q114" s="173" t="n">
        <v>136263</v>
      </c>
      <c r="R114" s="173" t="n">
        <v>411202</v>
      </c>
      <c r="S114" s="173" t="n">
        <v>90912</v>
      </c>
      <c r="T114" s="173" t="n">
        <v>11211</v>
      </c>
      <c r="U114" s="173" t="n">
        <v>1117666</v>
      </c>
      <c r="V114" s="173" t="n">
        <v>36048</v>
      </c>
      <c r="W114" s="173" t="n">
        <v>184884</v>
      </c>
      <c r="X114" s="173" t="n">
        <v>9048</v>
      </c>
      <c r="Y114" s="173" t="n">
        <v>157245</v>
      </c>
      <c r="Z114" s="173" t="n">
        <v>1857344</v>
      </c>
      <c r="AA114" s="173" t="n">
        <v>304521</v>
      </c>
      <c r="AB114" s="173" t="n">
        <v>426934</v>
      </c>
      <c r="AC114" s="173" t="n">
        <v>41733</v>
      </c>
      <c r="AD114" s="173" t="n">
        <v>90162</v>
      </c>
      <c r="AE114" s="173" t="n">
        <v>291292</v>
      </c>
      <c r="AF114" s="173" t="n">
        <v>1209</v>
      </c>
      <c r="AG114" s="173" t="n">
        <v>61807</v>
      </c>
      <c r="AH114" s="173" t="s">
        <v>179</v>
      </c>
      <c r="AI114" s="173" t="s">
        <v>179</v>
      </c>
      <c r="AJ114" s="173" t="s">
        <v>179</v>
      </c>
      <c r="AK114" s="173" t="n">
        <v>25086</v>
      </c>
      <c r="AL114" s="173" t="n">
        <v>54575</v>
      </c>
      <c r="AM114" s="173" t="n">
        <v>10708705</v>
      </c>
      <c r="AN114" s="173" t="n">
        <v>623</v>
      </c>
      <c r="AO114" s="173" t="n">
        <v>97605</v>
      </c>
      <c r="AP114" s="173" t="n">
        <v>18795</v>
      </c>
      <c r="AQ114" s="173" t="n">
        <v>491369</v>
      </c>
      <c r="AR114" s="173" t="n">
        <v>98116</v>
      </c>
      <c r="AS114" s="173" t="n">
        <v>3911599</v>
      </c>
      <c r="AT114" s="173" t="n">
        <v>106855</v>
      </c>
      <c r="AU114" s="173" t="n">
        <v>363894</v>
      </c>
      <c r="AV114" s="173" t="n">
        <v>92</v>
      </c>
      <c r="AW114" s="173" t="n">
        <v>66345</v>
      </c>
      <c r="AX114" s="173" t="n">
        <v>5022603</v>
      </c>
      <c r="AY114" s="173" t="n">
        <v>15731308</v>
      </c>
      <c r="AZ114" s="173" t="n">
        <v>2165764</v>
      </c>
      <c r="BA114" s="173" t="n">
        <v>13565544</v>
      </c>
      <c r="BB114" s="173" t="n">
        <v>1971251</v>
      </c>
      <c r="BC114" s="173" t="n">
        <v>11594293</v>
      </c>
      <c r="BD114" s="173" t="n">
        <v>15852228</v>
      </c>
      <c r="BE114" s="173" t="n">
        <v>1206233</v>
      </c>
      <c r="BF114" s="173" t="n">
        <v>13997</v>
      </c>
      <c r="BG114" s="173" t="n">
        <v>77651</v>
      </c>
      <c r="BH114" s="173" t="n">
        <v>229460</v>
      </c>
      <c r="BI114" s="173" t="n">
        <v>48313</v>
      </c>
      <c r="BJ114" s="173" t="n">
        <v>139484</v>
      </c>
      <c r="BK114" s="173" t="n">
        <v>573270</v>
      </c>
      <c r="BL114" s="173" t="n">
        <v>6149</v>
      </c>
      <c r="BM114" s="173" t="n">
        <v>431366</v>
      </c>
      <c r="BN114" s="173" t="n">
        <v>68408</v>
      </c>
      <c r="BO114" s="173" t="n">
        <v>113</v>
      </c>
      <c r="BP114" s="173" t="n">
        <v>156</v>
      </c>
      <c r="BQ114" s="173" t="n">
        <v>36028</v>
      </c>
      <c r="BR114" s="173" t="n">
        <v>29810</v>
      </c>
      <c r="BS114" s="173" t="s">
        <v>179</v>
      </c>
      <c r="BT114" s="173" t="n">
        <v>29289</v>
      </c>
      <c r="BU114" s="173" t="n">
        <v>54575</v>
      </c>
      <c r="BV114" s="173" t="n">
        <v>2835152</v>
      </c>
      <c r="BW114" s="173" t="n">
        <v>1437</v>
      </c>
      <c r="BX114" s="173" t="n">
        <v>824</v>
      </c>
      <c r="BY114" s="173" t="n">
        <v>246590</v>
      </c>
      <c r="BZ114" s="173" t="n">
        <v>67448</v>
      </c>
      <c r="CA114" s="173" t="n">
        <v>611512</v>
      </c>
      <c r="CB114" s="173" t="n">
        <v>18238</v>
      </c>
      <c r="CC114" s="173" t="n">
        <v>64908</v>
      </c>
      <c r="CD114" s="173" t="n">
        <v>1399421</v>
      </c>
      <c r="CE114" s="173" t="n">
        <v>120167</v>
      </c>
      <c r="CF114" s="173" t="n">
        <v>1011541</v>
      </c>
      <c r="CG114" s="173" t="n">
        <v>66345</v>
      </c>
      <c r="CH114" s="173" t="n">
        <v>3475741</v>
      </c>
      <c r="CI114" s="173" t="n">
        <v>6310893</v>
      </c>
      <c r="CJ114" s="173" t="n">
        <v>474623</v>
      </c>
      <c r="CK114" s="173" t="n">
        <v>5836270</v>
      </c>
      <c r="CL114" s="173" t="n">
        <v>1971251</v>
      </c>
      <c r="CM114" s="173" t="n">
        <v>3865019</v>
      </c>
      <c r="CN114" s="173" t="n">
        <v>6431813</v>
      </c>
    </row>
    <row r="115" customFormat="false" ht="12.75" hidden="false" customHeight="false" outlineLevel="0" collapsed="false">
      <c r="A115" s="214" t="s">
        <v>896</v>
      </c>
      <c r="B115" s="206"/>
      <c r="C115" s="208" t="s">
        <v>460</v>
      </c>
      <c r="D115" s="208"/>
      <c r="E115" s="208"/>
      <c r="F115" s="173" t="n">
        <v>1548810</v>
      </c>
      <c r="G115" s="173" t="n">
        <v>1129289</v>
      </c>
      <c r="H115" s="173" t="n">
        <v>186017</v>
      </c>
      <c r="I115" s="173" t="n">
        <v>31037</v>
      </c>
      <c r="J115" s="173" t="n">
        <v>166590</v>
      </c>
      <c r="K115" s="173" t="n">
        <v>3640</v>
      </c>
      <c r="L115" s="173" t="n">
        <v>31586</v>
      </c>
      <c r="M115" s="173" t="n">
        <v>651</v>
      </c>
      <c r="N115" s="173" t="n">
        <v>46966</v>
      </c>
      <c r="O115" s="173" t="n">
        <v>1489</v>
      </c>
      <c r="P115" s="173" t="n">
        <v>7687</v>
      </c>
      <c r="Q115" s="173" t="n">
        <v>34200</v>
      </c>
      <c r="R115" s="173" t="n">
        <v>69346</v>
      </c>
      <c r="S115" s="173" t="n">
        <v>6211</v>
      </c>
      <c r="T115" s="173" t="n">
        <v>3925</v>
      </c>
      <c r="U115" s="173" t="n">
        <v>51069</v>
      </c>
      <c r="V115" s="173" t="n">
        <v>3512</v>
      </c>
      <c r="W115" s="173" t="n">
        <v>46047</v>
      </c>
      <c r="X115" s="173" t="n">
        <v>447</v>
      </c>
      <c r="Y115" s="173" t="n">
        <v>4961</v>
      </c>
      <c r="Z115" s="173" t="n">
        <v>84062</v>
      </c>
      <c r="AA115" s="173" t="n">
        <v>12507</v>
      </c>
      <c r="AB115" s="173" t="n">
        <v>27067</v>
      </c>
      <c r="AC115" s="173" t="n">
        <v>471</v>
      </c>
      <c r="AD115" s="173" t="n">
        <v>1359</v>
      </c>
      <c r="AE115" s="173" t="n">
        <v>4229</v>
      </c>
      <c r="AF115" s="173" t="s">
        <v>179</v>
      </c>
      <c r="AG115" s="173" t="s">
        <v>179</v>
      </c>
      <c r="AH115" s="173" t="s">
        <v>179</v>
      </c>
      <c r="AI115" s="173" t="s">
        <v>179</v>
      </c>
      <c r="AJ115" s="173" t="s">
        <v>179</v>
      </c>
      <c r="AK115" s="173" t="n">
        <v>409</v>
      </c>
      <c r="AL115" s="173" t="n">
        <v>4623</v>
      </c>
      <c r="AM115" s="173" t="n">
        <v>1950151</v>
      </c>
      <c r="AN115" s="173" t="s">
        <v>179</v>
      </c>
      <c r="AO115" s="173" t="s">
        <v>179</v>
      </c>
      <c r="AP115" s="173" t="n">
        <v>2</v>
      </c>
      <c r="AQ115" s="173" t="n">
        <v>9078</v>
      </c>
      <c r="AR115" s="173" t="n">
        <v>10575</v>
      </c>
      <c r="AS115" s="173" t="n">
        <v>29049</v>
      </c>
      <c r="AT115" s="173" t="n">
        <v>351</v>
      </c>
      <c r="AU115" s="173" t="n">
        <v>911</v>
      </c>
      <c r="AV115" s="173" t="s">
        <v>179</v>
      </c>
      <c r="AW115" s="173" t="n">
        <v>38</v>
      </c>
      <c r="AX115" s="173" t="n">
        <v>49928</v>
      </c>
      <c r="AY115" s="173" t="n">
        <v>2000079</v>
      </c>
      <c r="AZ115" s="173" t="n">
        <v>116632</v>
      </c>
      <c r="BA115" s="173" t="n">
        <v>1883447</v>
      </c>
      <c r="BB115" s="173" t="n">
        <v>19534</v>
      </c>
      <c r="BC115" s="173" t="n">
        <v>1863913</v>
      </c>
      <c r="BD115" s="173" t="n">
        <v>2004740</v>
      </c>
      <c r="BE115" s="173" t="n">
        <v>57520</v>
      </c>
      <c r="BF115" s="173" t="n">
        <v>7862</v>
      </c>
      <c r="BG115" s="173" t="n">
        <v>20872</v>
      </c>
      <c r="BH115" s="173" t="n">
        <v>89253</v>
      </c>
      <c r="BI115" s="173" t="n">
        <v>4466</v>
      </c>
      <c r="BJ115" s="173" t="n">
        <v>4472</v>
      </c>
      <c r="BK115" s="173" t="n">
        <v>336332</v>
      </c>
      <c r="BL115" s="173" t="n">
        <v>157</v>
      </c>
      <c r="BM115" s="173" t="n">
        <v>7215</v>
      </c>
      <c r="BN115" s="173" t="n">
        <v>6476</v>
      </c>
      <c r="BO115" s="173" t="s">
        <v>179</v>
      </c>
      <c r="BP115" s="173" t="s">
        <v>179</v>
      </c>
      <c r="BQ115" s="173" t="s">
        <v>179</v>
      </c>
      <c r="BR115" s="173" t="n">
        <v>34</v>
      </c>
      <c r="BS115" s="173" t="s">
        <v>179</v>
      </c>
      <c r="BT115" s="173" t="n">
        <v>184</v>
      </c>
      <c r="BU115" s="173" t="n">
        <v>4623</v>
      </c>
      <c r="BV115" s="173" t="n">
        <v>530220</v>
      </c>
      <c r="BW115" s="173" t="n">
        <v>6</v>
      </c>
      <c r="BX115" s="173" t="s">
        <v>179</v>
      </c>
      <c r="BY115" s="173" t="n">
        <v>45</v>
      </c>
      <c r="BZ115" s="173" t="n">
        <v>7</v>
      </c>
      <c r="CA115" s="173" t="n">
        <v>3995</v>
      </c>
      <c r="CB115" s="173" t="n">
        <v>322</v>
      </c>
      <c r="CC115" s="173" t="n">
        <v>32</v>
      </c>
      <c r="CD115" s="173" t="n">
        <v>7847</v>
      </c>
      <c r="CE115" s="173" t="n">
        <v>3442</v>
      </c>
      <c r="CF115" s="173" t="n">
        <v>5484</v>
      </c>
      <c r="CG115" s="173" t="n">
        <v>38</v>
      </c>
      <c r="CH115" s="173" t="n">
        <v>21142</v>
      </c>
      <c r="CI115" s="173" t="n">
        <v>551362</v>
      </c>
      <c r="CJ115" s="173" t="n">
        <v>262951</v>
      </c>
      <c r="CK115" s="173" t="n">
        <v>288411</v>
      </c>
      <c r="CL115" s="173" t="n">
        <v>19534</v>
      </c>
      <c r="CM115" s="173" t="n">
        <v>268877</v>
      </c>
      <c r="CN115" s="173" t="n">
        <v>556023</v>
      </c>
    </row>
    <row r="116" customFormat="false" ht="12.75" hidden="false" customHeight="false" outlineLevel="0" collapsed="false">
      <c r="A116" s="214" t="s">
        <v>897</v>
      </c>
      <c r="B116" s="206"/>
      <c r="C116" s="208" t="s">
        <v>461</v>
      </c>
      <c r="D116" s="208"/>
      <c r="E116" s="208"/>
      <c r="F116" s="173" t="n">
        <v>1464016</v>
      </c>
      <c r="G116" s="173" t="n">
        <v>1086164</v>
      </c>
      <c r="H116" s="173" t="n">
        <v>161365</v>
      </c>
      <c r="I116" s="173" t="n">
        <v>48572</v>
      </c>
      <c r="J116" s="173" t="n">
        <v>128886</v>
      </c>
      <c r="K116" s="173" t="n">
        <v>2895</v>
      </c>
      <c r="L116" s="173" t="n">
        <v>34951</v>
      </c>
      <c r="M116" s="173" t="n">
        <v>1183</v>
      </c>
      <c r="N116" s="173" t="n">
        <v>3824</v>
      </c>
      <c r="O116" s="173" t="n">
        <v>522</v>
      </c>
      <c r="P116" s="173" t="n">
        <v>7779</v>
      </c>
      <c r="Q116" s="173" t="n">
        <v>32686</v>
      </c>
      <c r="R116" s="173" t="n">
        <v>11170</v>
      </c>
      <c r="S116" s="173" t="n">
        <v>2286</v>
      </c>
      <c r="T116" s="173" t="n">
        <v>2832</v>
      </c>
      <c r="U116" s="173" t="n">
        <v>128262</v>
      </c>
      <c r="V116" s="173" t="n">
        <v>9202</v>
      </c>
      <c r="W116" s="173" t="n">
        <v>116103</v>
      </c>
      <c r="X116" s="173" t="n">
        <v>2251</v>
      </c>
      <c r="Y116" s="173" t="n">
        <v>8119</v>
      </c>
      <c r="Z116" s="173" t="n">
        <v>124108</v>
      </c>
      <c r="AA116" s="173" t="n">
        <v>5480</v>
      </c>
      <c r="AB116" s="173" t="n">
        <v>10573</v>
      </c>
      <c r="AC116" s="173" t="n">
        <v>29141</v>
      </c>
      <c r="AD116" s="173" t="n">
        <v>13105</v>
      </c>
      <c r="AE116" s="173" t="n">
        <v>9307</v>
      </c>
      <c r="AF116" s="173" t="s">
        <v>179</v>
      </c>
      <c r="AG116" s="173" t="n">
        <v>59</v>
      </c>
      <c r="AH116" s="173" t="s">
        <v>179</v>
      </c>
      <c r="AI116" s="173" t="s">
        <v>179</v>
      </c>
      <c r="AJ116" s="173" t="s">
        <v>179</v>
      </c>
      <c r="AK116" s="173" t="n">
        <v>19442</v>
      </c>
      <c r="AL116" s="173" t="n">
        <v>5161</v>
      </c>
      <c r="AM116" s="173" t="n">
        <v>1995106</v>
      </c>
      <c r="AN116" s="173" t="n">
        <v>106</v>
      </c>
      <c r="AO116" s="173" t="n">
        <v>30319</v>
      </c>
      <c r="AP116" s="173" t="n">
        <v>1640</v>
      </c>
      <c r="AQ116" s="173" t="n">
        <v>169784</v>
      </c>
      <c r="AR116" s="173" t="n">
        <v>14875</v>
      </c>
      <c r="AS116" s="173" t="n">
        <v>556821</v>
      </c>
      <c r="AT116" s="173" t="n">
        <v>17200</v>
      </c>
      <c r="AU116" s="173" t="n">
        <v>242992</v>
      </c>
      <c r="AV116" s="173" t="s">
        <v>179</v>
      </c>
      <c r="AW116" s="173" t="n">
        <v>5448</v>
      </c>
      <c r="AX116" s="173" t="n">
        <v>1028289</v>
      </c>
      <c r="AY116" s="173" t="n">
        <v>3023395</v>
      </c>
      <c r="AZ116" s="173" t="n">
        <v>161537</v>
      </c>
      <c r="BA116" s="173" t="n">
        <v>2861858</v>
      </c>
      <c r="BB116" s="173" t="n">
        <v>524953</v>
      </c>
      <c r="BC116" s="173" t="n">
        <v>2336905</v>
      </c>
      <c r="BD116" s="173" t="n">
        <v>3034004</v>
      </c>
      <c r="BE116" s="173" t="n">
        <v>470565</v>
      </c>
      <c r="BF116" s="173" t="n">
        <v>3348</v>
      </c>
      <c r="BG116" s="173" t="n">
        <v>3651</v>
      </c>
      <c r="BH116" s="173" t="n">
        <v>32599</v>
      </c>
      <c r="BI116" s="173" t="n">
        <v>3392</v>
      </c>
      <c r="BJ116" s="173" t="n">
        <v>6104</v>
      </c>
      <c r="BK116" s="173" t="n">
        <v>53761</v>
      </c>
      <c r="BL116" s="173" t="n">
        <v>1751</v>
      </c>
      <c r="BM116" s="173" t="n">
        <v>81218</v>
      </c>
      <c r="BN116" s="173" t="n">
        <v>30828</v>
      </c>
      <c r="BO116" s="173" t="n">
        <v>18</v>
      </c>
      <c r="BP116" s="173" t="s">
        <v>179</v>
      </c>
      <c r="BQ116" s="173" t="n">
        <v>1309</v>
      </c>
      <c r="BR116" s="173" t="s">
        <v>179</v>
      </c>
      <c r="BS116" s="173" t="s">
        <v>179</v>
      </c>
      <c r="BT116" s="173" t="n">
        <v>24626</v>
      </c>
      <c r="BU116" s="173" t="n">
        <v>5161</v>
      </c>
      <c r="BV116" s="173" t="n">
        <v>708009</v>
      </c>
      <c r="BW116" s="173" t="n">
        <v>21</v>
      </c>
      <c r="BX116" s="173" t="n">
        <v>23</v>
      </c>
      <c r="BY116" s="173" t="n">
        <v>37747</v>
      </c>
      <c r="BZ116" s="173" t="n">
        <v>1885</v>
      </c>
      <c r="CA116" s="173" t="n">
        <v>152408</v>
      </c>
      <c r="CB116" s="173" t="n">
        <v>608</v>
      </c>
      <c r="CC116" s="173" t="n">
        <v>5427</v>
      </c>
      <c r="CD116" s="173" t="n">
        <v>437608</v>
      </c>
      <c r="CE116" s="173" t="n">
        <v>26337</v>
      </c>
      <c r="CF116" s="173" t="n">
        <v>45523</v>
      </c>
      <c r="CG116" s="173" t="n">
        <v>5448</v>
      </c>
      <c r="CH116" s="173" t="n">
        <v>702139</v>
      </c>
      <c r="CI116" s="173" t="n">
        <v>1410148</v>
      </c>
      <c r="CJ116" s="173" t="n">
        <v>54287</v>
      </c>
      <c r="CK116" s="173" t="n">
        <v>1355861</v>
      </c>
      <c r="CL116" s="173" t="n">
        <v>524953</v>
      </c>
      <c r="CM116" s="173" t="n">
        <v>830908</v>
      </c>
      <c r="CN116" s="173" t="n">
        <v>1420757</v>
      </c>
    </row>
    <row r="117" customFormat="false" ht="12.75" hidden="false" customHeight="false" outlineLevel="0" collapsed="false">
      <c r="A117" s="214" t="s">
        <v>898</v>
      </c>
      <c r="B117" s="208"/>
      <c r="C117" s="208" t="s">
        <v>899</v>
      </c>
      <c r="D117" s="208"/>
      <c r="E117" s="208"/>
      <c r="F117" s="173" t="n">
        <v>147013</v>
      </c>
      <c r="G117" s="173" t="n">
        <v>105054</v>
      </c>
      <c r="H117" s="173" t="n">
        <v>12977</v>
      </c>
      <c r="I117" s="173" t="n">
        <v>12042</v>
      </c>
      <c r="J117" s="173" t="n">
        <v>11359</v>
      </c>
      <c r="K117" s="173" t="s">
        <v>179</v>
      </c>
      <c r="L117" s="173" t="n">
        <v>5435</v>
      </c>
      <c r="M117" s="173" t="n">
        <v>146</v>
      </c>
      <c r="N117" s="173" t="n">
        <v>494</v>
      </c>
      <c r="O117" s="173" t="n">
        <v>15</v>
      </c>
      <c r="P117" s="173" t="n">
        <v>336</v>
      </c>
      <c r="Q117" s="173" t="n">
        <v>11406</v>
      </c>
      <c r="R117" s="173" t="n">
        <v>3261</v>
      </c>
      <c r="S117" s="173" t="n">
        <v>30</v>
      </c>
      <c r="T117" s="173" t="n">
        <v>230</v>
      </c>
      <c r="U117" s="173" t="n">
        <v>2519</v>
      </c>
      <c r="V117" s="173" t="n">
        <v>2145</v>
      </c>
      <c r="W117" s="173" t="n">
        <v>3358</v>
      </c>
      <c r="X117" s="173" t="n">
        <v>145</v>
      </c>
      <c r="Y117" s="173" t="n">
        <v>1447</v>
      </c>
      <c r="Z117" s="173" t="n">
        <v>14609</v>
      </c>
      <c r="AA117" s="173" t="n">
        <v>10051</v>
      </c>
      <c r="AB117" s="173" t="n">
        <v>51017</v>
      </c>
      <c r="AC117" s="173" t="n">
        <v>7508</v>
      </c>
      <c r="AD117" s="173" t="n">
        <v>298</v>
      </c>
      <c r="AE117" s="173" t="n">
        <v>48686</v>
      </c>
      <c r="AF117" s="173" t="n">
        <v>1106</v>
      </c>
      <c r="AG117" s="173" t="n">
        <v>61278</v>
      </c>
      <c r="AH117" s="173" t="s">
        <v>179</v>
      </c>
      <c r="AI117" s="173" t="s">
        <v>179</v>
      </c>
      <c r="AJ117" s="173" t="s">
        <v>179</v>
      </c>
      <c r="AK117" s="173" t="n">
        <v>1491</v>
      </c>
      <c r="AL117" s="173" t="n">
        <v>782</v>
      </c>
      <c r="AM117" s="173" t="n">
        <v>367661</v>
      </c>
      <c r="AN117" s="173" t="n">
        <v>117</v>
      </c>
      <c r="AO117" s="173" t="n">
        <v>62291</v>
      </c>
      <c r="AP117" s="173" t="n">
        <v>11475</v>
      </c>
      <c r="AQ117" s="173" t="n">
        <v>160654</v>
      </c>
      <c r="AR117" s="173" t="n">
        <v>501</v>
      </c>
      <c r="AS117" s="173" t="n">
        <v>17254</v>
      </c>
      <c r="AT117" s="173" t="n">
        <v>1697</v>
      </c>
      <c r="AU117" s="173" t="n">
        <v>36377</v>
      </c>
      <c r="AV117" s="173" t="n">
        <v>46</v>
      </c>
      <c r="AW117" s="173" t="n">
        <v>1289</v>
      </c>
      <c r="AX117" s="173" t="n">
        <v>289123</v>
      </c>
      <c r="AY117" s="173" t="n">
        <v>656784</v>
      </c>
      <c r="AZ117" s="173" t="n">
        <v>81220</v>
      </c>
      <c r="BA117" s="173" t="n">
        <v>575564</v>
      </c>
      <c r="BB117" s="173" t="n">
        <v>17248</v>
      </c>
      <c r="BC117" s="173" t="n">
        <v>558316</v>
      </c>
      <c r="BD117" s="173" t="n">
        <v>658855</v>
      </c>
      <c r="BE117" s="173" t="n">
        <v>27315</v>
      </c>
      <c r="BF117" s="173" t="n">
        <v>65</v>
      </c>
      <c r="BG117" s="173" t="n">
        <v>4938</v>
      </c>
      <c r="BH117" s="173" t="n">
        <v>6498</v>
      </c>
      <c r="BI117" s="173" t="n">
        <v>687</v>
      </c>
      <c r="BJ117" s="173" t="n">
        <v>9129</v>
      </c>
      <c r="BK117" s="173" t="n">
        <v>3402</v>
      </c>
      <c r="BL117" s="173" t="n">
        <v>1</v>
      </c>
      <c r="BM117" s="173" t="n">
        <v>2085</v>
      </c>
      <c r="BN117" s="173" t="n">
        <v>17988</v>
      </c>
      <c r="BO117" s="173" t="n">
        <v>94</v>
      </c>
      <c r="BP117" s="173" t="n">
        <v>156</v>
      </c>
      <c r="BQ117" s="173" t="n">
        <v>31083</v>
      </c>
      <c r="BR117" s="173" t="n">
        <v>24499</v>
      </c>
      <c r="BS117" s="173" t="s">
        <v>179</v>
      </c>
      <c r="BT117" s="173" t="s">
        <v>179</v>
      </c>
      <c r="BU117" s="173" t="n">
        <v>782</v>
      </c>
      <c r="BV117" s="173" t="n">
        <v>127158</v>
      </c>
      <c r="BW117" s="173" t="n">
        <v>770</v>
      </c>
      <c r="BX117" s="173" t="n">
        <v>540</v>
      </c>
      <c r="BY117" s="173" t="n">
        <v>203991</v>
      </c>
      <c r="BZ117" s="173" t="n">
        <v>64251</v>
      </c>
      <c r="CA117" s="173" t="n">
        <v>362234</v>
      </c>
      <c r="CB117" s="173" t="n">
        <v>2239</v>
      </c>
      <c r="CC117" s="173" t="n">
        <v>519</v>
      </c>
      <c r="CD117" s="173" t="n">
        <v>5338</v>
      </c>
      <c r="CE117" s="173" t="n">
        <v>2067</v>
      </c>
      <c r="CF117" s="173" t="n">
        <v>6525</v>
      </c>
      <c r="CG117" s="173" t="n">
        <v>1289</v>
      </c>
      <c r="CH117" s="173" t="n">
        <v>647185</v>
      </c>
      <c r="CI117" s="173" t="n">
        <v>774343</v>
      </c>
      <c r="CJ117" s="173" t="n">
        <v>1338</v>
      </c>
      <c r="CK117" s="173" t="n">
        <v>773005</v>
      </c>
      <c r="CL117" s="173" t="n">
        <v>17248</v>
      </c>
      <c r="CM117" s="173" t="n">
        <v>755757</v>
      </c>
      <c r="CN117" s="173" t="n">
        <v>776414</v>
      </c>
    </row>
    <row r="118" customFormat="false" ht="12.75" hidden="false" customHeight="false" outlineLevel="0" collapsed="false">
      <c r="A118" s="214" t="s">
        <v>900</v>
      </c>
      <c r="B118" s="208"/>
      <c r="C118" s="208" t="s">
        <v>901</v>
      </c>
      <c r="D118" s="208"/>
      <c r="E118" s="208"/>
      <c r="F118" s="173" t="n">
        <v>520648</v>
      </c>
      <c r="G118" s="173" t="n">
        <v>395311</v>
      </c>
      <c r="H118" s="173" t="n">
        <v>79756</v>
      </c>
      <c r="I118" s="173" t="n">
        <v>8375</v>
      </c>
      <c r="J118" s="173" t="n">
        <v>33041</v>
      </c>
      <c r="K118" s="173" t="n">
        <v>1477</v>
      </c>
      <c r="L118" s="173" t="n">
        <v>2376</v>
      </c>
      <c r="M118" s="173" t="n">
        <v>312</v>
      </c>
      <c r="N118" s="173" t="n">
        <v>18524</v>
      </c>
      <c r="O118" s="173" t="n">
        <v>748062</v>
      </c>
      <c r="P118" s="173" t="n">
        <v>19478</v>
      </c>
      <c r="Q118" s="173" t="n">
        <v>31869</v>
      </c>
      <c r="R118" s="173" t="n">
        <v>226002</v>
      </c>
      <c r="S118" s="173" t="n">
        <v>38212</v>
      </c>
      <c r="T118" s="173" t="n">
        <v>1923</v>
      </c>
      <c r="U118" s="173" t="n">
        <v>229364</v>
      </c>
      <c r="V118" s="173" t="n">
        <v>9517</v>
      </c>
      <c r="W118" s="173" t="n">
        <v>7935</v>
      </c>
      <c r="X118" s="173" t="n">
        <v>2780</v>
      </c>
      <c r="Y118" s="173" t="n">
        <v>36957</v>
      </c>
      <c r="Z118" s="173" t="n">
        <v>1108090</v>
      </c>
      <c r="AA118" s="173" t="n">
        <v>183677</v>
      </c>
      <c r="AB118" s="173" t="n">
        <v>248223</v>
      </c>
      <c r="AC118" s="173" t="s">
        <v>179</v>
      </c>
      <c r="AD118" s="173" t="n">
        <v>8487</v>
      </c>
      <c r="AE118" s="173" t="n">
        <v>81960</v>
      </c>
      <c r="AF118" s="173" t="n">
        <v>13</v>
      </c>
      <c r="AG118" s="173" t="n">
        <v>426</v>
      </c>
      <c r="AH118" s="173" t="s">
        <v>179</v>
      </c>
      <c r="AI118" s="173" t="s">
        <v>179</v>
      </c>
      <c r="AJ118" s="173" t="s">
        <v>179</v>
      </c>
      <c r="AK118" s="173" t="n">
        <v>1847</v>
      </c>
      <c r="AL118" s="173" t="n">
        <v>9819</v>
      </c>
      <c r="AM118" s="173" t="n">
        <v>3514175</v>
      </c>
      <c r="AN118" s="173" t="n">
        <v>400</v>
      </c>
      <c r="AO118" s="173" t="n">
        <v>89</v>
      </c>
      <c r="AP118" s="173" t="n">
        <v>2438</v>
      </c>
      <c r="AQ118" s="173" t="n">
        <v>109879</v>
      </c>
      <c r="AR118" s="173" t="n">
        <v>31827</v>
      </c>
      <c r="AS118" s="173" t="n">
        <v>2388179</v>
      </c>
      <c r="AT118" s="173" t="n">
        <v>25626</v>
      </c>
      <c r="AU118" s="173" t="n">
        <v>58906</v>
      </c>
      <c r="AV118" s="173" t="n">
        <v>46</v>
      </c>
      <c r="AW118" s="173" t="n">
        <v>23294</v>
      </c>
      <c r="AX118" s="173" t="n">
        <v>2594096</v>
      </c>
      <c r="AY118" s="173" t="n">
        <v>6108271</v>
      </c>
      <c r="AZ118" s="173" t="n">
        <v>1221633</v>
      </c>
      <c r="BA118" s="173" t="n">
        <v>4886638</v>
      </c>
      <c r="BB118" s="173" t="n">
        <v>677421</v>
      </c>
      <c r="BC118" s="173" t="n">
        <v>4209217</v>
      </c>
      <c r="BD118" s="173" t="n">
        <v>6141384</v>
      </c>
      <c r="BE118" s="173" t="n">
        <v>75921</v>
      </c>
      <c r="BF118" s="173" t="n">
        <v>1270</v>
      </c>
      <c r="BG118" s="173" t="n">
        <v>14398</v>
      </c>
      <c r="BH118" s="173" t="n">
        <v>49290</v>
      </c>
      <c r="BI118" s="173" t="n">
        <v>7770</v>
      </c>
      <c r="BJ118" s="173" t="n">
        <v>7676</v>
      </c>
      <c r="BK118" s="173" t="n">
        <v>66802</v>
      </c>
      <c r="BL118" s="173" t="n">
        <v>2049</v>
      </c>
      <c r="BM118" s="173" t="n">
        <v>171853</v>
      </c>
      <c r="BN118" s="173" t="n">
        <v>4323</v>
      </c>
      <c r="BO118" s="173" t="s">
        <v>179</v>
      </c>
      <c r="BP118" s="173" t="s">
        <v>179</v>
      </c>
      <c r="BQ118" s="173" t="n">
        <v>563</v>
      </c>
      <c r="BR118" s="173" t="n">
        <v>4</v>
      </c>
      <c r="BS118" s="173" t="s">
        <v>179</v>
      </c>
      <c r="BT118" s="173" t="s">
        <v>179</v>
      </c>
      <c r="BU118" s="173" t="n">
        <v>9819</v>
      </c>
      <c r="BV118" s="173" t="n">
        <v>392100</v>
      </c>
      <c r="BW118" s="173" t="n">
        <v>378</v>
      </c>
      <c r="BX118" s="173" t="n">
        <v>251</v>
      </c>
      <c r="BY118" s="173" t="n">
        <v>1518</v>
      </c>
      <c r="BZ118" s="173" t="n">
        <v>106</v>
      </c>
      <c r="CA118" s="173" t="n">
        <v>77393</v>
      </c>
      <c r="CB118" s="173" t="n">
        <v>3638</v>
      </c>
      <c r="CC118" s="173" t="n">
        <v>22916</v>
      </c>
      <c r="CD118" s="173" t="n">
        <v>497641</v>
      </c>
      <c r="CE118" s="173" t="n">
        <v>70973</v>
      </c>
      <c r="CF118" s="173" t="n">
        <v>895373</v>
      </c>
      <c r="CG118" s="173" t="n">
        <v>23294</v>
      </c>
      <c r="CH118" s="173" t="n">
        <v>1546893</v>
      </c>
      <c r="CI118" s="173" t="n">
        <v>1938993</v>
      </c>
      <c r="CJ118" s="173" t="n">
        <v>54087</v>
      </c>
      <c r="CK118" s="173" t="n">
        <v>1884906</v>
      </c>
      <c r="CL118" s="173" t="n">
        <v>677421</v>
      </c>
      <c r="CM118" s="173" t="n">
        <v>1207485</v>
      </c>
      <c r="CN118" s="173" t="n">
        <v>1972106</v>
      </c>
    </row>
    <row r="119" customFormat="false" ht="12.75" hidden="false" customHeight="false" outlineLevel="0" collapsed="false">
      <c r="A119" s="214" t="s">
        <v>902</v>
      </c>
      <c r="B119" s="208"/>
      <c r="C119" s="208" t="s">
        <v>903</v>
      </c>
      <c r="D119" s="208"/>
      <c r="E119" s="208"/>
      <c r="F119" s="173" t="n">
        <v>273352</v>
      </c>
      <c r="G119" s="173" t="n">
        <v>210656</v>
      </c>
      <c r="H119" s="173" t="n">
        <v>42400</v>
      </c>
      <c r="I119" s="173" t="n">
        <v>353</v>
      </c>
      <c r="J119" s="173" t="n">
        <v>18161</v>
      </c>
      <c r="K119" s="173" t="n">
        <v>312</v>
      </c>
      <c r="L119" s="173" t="n">
        <v>1188</v>
      </c>
      <c r="M119" s="173" t="n">
        <v>282</v>
      </c>
      <c r="N119" s="173" t="n">
        <v>3730</v>
      </c>
      <c r="O119" s="173" t="n">
        <v>143449</v>
      </c>
      <c r="P119" s="173" t="n">
        <v>4921</v>
      </c>
      <c r="Q119" s="173" t="n">
        <v>5603</v>
      </c>
      <c r="R119" s="173" t="n">
        <v>10844</v>
      </c>
      <c r="S119" s="173" t="n">
        <v>26892</v>
      </c>
      <c r="T119" s="173" t="n">
        <v>1694</v>
      </c>
      <c r="U119" s="173" t="n">
        <v>23138</v>
      </c>
      <c r="V119" s="173" t="n">
        <v>1029</v>
      </c>
      <c r="W119" s="173" t="n">
        <v>3493</v>
      </c>
      <c r="X119" s="173" t="n">
        <v>267</v>
      </c>
      <c r="Y119" s="173" t="n">
        <v>88857</v>
      </c>
      <c r="Z119" s="173" t="n">
        <v>67994</v>
      </c>
      <c r="AA119" s="173" t="n">
        <v>23964</v>
      </c>
      <c r="AB119" s="173" t="n">
        <v>10311</v>
      </c>
      <c r="AC119" s="173" t="s">
        <v>179</v>
      </c>
      <c r="AD119" s="173" t="n">
        <v>2745</v>
      </c>
      <c r="AE119" s="173" t="n">
        <v>30128</v>
      </c>
      <c r="AF119" s="173" t="n">
        <v>5</v>
      </c>
      <c r="AG119" s="173" t="s">
        <v>179</v>
      </c>
      <c r="AH119" s="173" t="s">
        <v>179</v>
      </c>
      <c r="AI119" s="173" t="s">
        <v>179</v>
      </c>
      <c r="AJ119" s="173" t="s">
        <v>179</v>
      </c>
      <c r="AK119" s="173" t="n">
        <v>357</v>
      </c>
      <c r="AL119" s="173" t="n">
        <v>28922</v>
      </c>
      <c r="AM119" s="173" t="n">
        <v>693851</v>
      </c>
      <c r="AN119" s="173" t="s">
        <v>179</v>
      </c>
      <c r="AO119" s="173" t="n">
        <v>3054</v>
      </c>
      <c r="AP119" s="173" t="s">
        <v>179</v>
      </c>
      <c r="AQ119" s="173" t="n">
        <v>21161</v>
      </c>
      <c r="AR119" s="173" t="n">
        <v>20352</v>
      </c>
      <c r="AS119" s="173" t="n">
        <v>415635</v>
      </c>
      <c r="AT119" s="173" t="n">
        <v>27441</v>
      </c>
      <c r="AU119" s="173" t="n">
        <v>4894</v>
      </c>
      <c r="AV119" s="173" t="s">
        <v>179</v>
      </c>
      <c r="AW119" s="173" t="n">
        <v>26576</v>
      </c>
      <c r="AX119" s="173" t="n">
        <v>465961</v>
      </c>
      <c r="AY119" s="173" t="n">
        <v>1159812</v>
      </c>
      <c r="AZ119" s="173" t="n">
        <v>89532</v>
      </c>
      <c r="BA119" s="173" t="n">
        <v>1070280</v>
      </c>
      <c r="BB119" s="173" t="n">
        <v>482429</v>
      </c>
      <c r="BC119" s="173" t="n">
        <v>587851</v>
      </c>
      <c r="BD119" s="173" t="n">
        <v>1215310</v>
      </c>
      <c r="BE119" s="173" t="n">
        <v>3660</v>
      </c>
      <c r="BF119" s="173" t="n">
        <v>812</v>
      </c>
      <c r="BG119" s="173" t="n">
        <v>610</v>
      </c>
      <c r="BH119" s="173" t="n">
        <v>16236</v>
      </c>
      <c r="BI119" s="173" t="n">
        <v>27341</v>
      </c>
      <c r="BJ119" s="173" t="n">
        <v>74368</v>
      </c>
      <c r="BK119" s="173" t="n">
        <v>40296</v>
      </c>
      <c r="BL119" s="173" t="n">
        <v>1580</v>
      </c>
      <c r="BM119" s="173" t="n">
        <v>146885</v>
      </c>
      <c r="BN119" s="173" t="n">
        <v>2068</v>
      </c>
      <c r="BO119" s="173" t="n">
        <v>1</v>
      </c>
      <c r="BP119" s="173" t="s">
        <v>179</v>
      </c>
      <c r="BQ119" s="173" t="n">
        <v>22</v>
      </c>
      <c r="BR119" s="173" t="s">
        <v>179</v>
      </c>
      <c r="BS119" s="173" t="s">
        <v>179</v>
      </c>
      <c r="BT119" s="173" t="s">
        <v>179</v>
      </c>
      <c r="BU119" s="173" t="n">
        <v>28922</v>
      </c>
      <c r="BV119" s="173" t="n">
        <v>284957</v>
      </c>
      <c r="BW119" s="173" t="n">
        <v>262</v>
      </c>
      <c r="BX119" s="173" t="s">
        <v>179</v>
      </c>
      <c r="BY119" s="173" t="n">
        <v>5</v>
      </c>
      <c r="BZ119" s="173" t="s">
        <v>179</v>
      </c>
      <c r="CA119" s="173" t="n">
        <v>4528</v>
      </c>
      <c r="CB119" s="173" t="n">
        <v>1330</v>
      </c>
      <c r="CC119" s="173" t="n">
        <v>26314</v>
      </c>
      <c r="CD119" s="173" t="n">
        <v>261176</v>
      </c>
      <c r="CE119" s="173" t="n">
        <v>6233</v>
      </c>
      <c r="CF119" s="173" t="n">
        <v>2664</v>
      </c>
      <c r="CG119" s="173" t="n">
        <v>26576</v>
      </c>
      <c r="CH119" s="173" t="n">
        <v>275936</v>
      </c>
      <c r="CI119" s="173" t="n">
        <v>560893</v>
      </c>
      <c r="CJ119" s="173" t="n">
        <v>36853</v>
      </c>
      <c r="CK119" s="173" t="n">
        <v>524040</v>
      </c>
      <c r="CL119" s="173" t="n">
        <v>482429</v>
      </c>
      <c r="CM119" s="173" t="n">
        <v>41611</v>
      </c>
      <c r="CN119" s="173" t="n">
        <v>616391</v>
      </c>
    </row>
    <row r="120" customFormat="false" ht="12.75" hidden="false" customHeight="false" outlineLevel="0" collapsed="false">
      <c r="A120" s="214" t="s">
        <v>904</v>
      </c>
      <c r="B120" s="208"/>
      <c r="C120" s="208" t="s">
        <v>464</v>
      </c>
      <c r="D120" s="208"/>
      <c r="E120" s="208"/>
      <c r="F120" s="173" t="n">
        <v>18240</v>
      </c>
      <c r="G120" s="173" t="n">
        <v>13754</v>
      </c>
      <c r="H120" s="173" t="n">
        <v>2709</v>
      </c>
      <c r="I120" s="173" t="n">
        <v>423</v>
      </c>
      <c r="J120" s="173" t="n">
        <v>1157</v>
      </c>
      <c r="K120" s="173" t="n">
        <v>4</v>
      </c>
      <c r="L120" s="173" t="n">
        <v>183</v>
      </c>
      <c r="M120" s="173" t="n">
        <v>10</v>
      </c>
      <c r="N120" s="173" t="n">
        <v>864</v>
      </c>
      <c r="O120" s="173" t="n">
        <v>52008</v>
      </c>
      <c r="P120" s="173" t="n">
        <v>1039</v>
      </c>
      <c r="Q120" s="173" t="n">
        <v>259</v>
      </c>
      <c r="R120" s="173" t="n">
        <v>16240</v>
      </c>
      <c r="S120" s="173" t="n">
        <v>203</v>
      </c>
      <c r="T120" s="173" t="n">
        <v>15</v>
      </c>
      <c r="U120" s="173" t="n">
        <v>17847</v>
      </c>
      <c r="V120" s="173" t="n">
        <v>656</v>
      </c>
      <c r="W120" s="173" t="n">
        <v>115</v>
      </c>
      <c r="X120" s="173" t="n">
        <v>2</v>
      </c>
      <c r="Y120" s="173" t="n">
        <v>5996</v>
      </c>
      <c r="Z120" s="173" t="n">
        <v>41829</v>
      </c>
      <c r="AA120" s="173" t="n">
        <v>1534</v>
      </c>
      <c r="AB120" s="173" t="n">
        <v>512</v>
      </c>
      <c r="AC120" s="173" t="s">
        <v>179</v>
      </c>
      <c r="AD120" s="173" t="n">
        <v>190</v>
      </c>
      <c r="AE120" s="173" t="n">
        <v>95</v>
      </c>
      <c r="AF120" s="173" t="s">
        <v>179</v>
      </c>
      <c r="AG120" s="173" t="s">
        <v>179</v>
      </c>
      <c r="AH120" s="173" t="s">
        <v>179</v>
      </c>
      <c r="AI120" s="173" t="s">
        <v>179</v>
      </c>
      <c r="AJ120" s="173" t="s">
        <v>179</v>
      </c>
      <c r="AK120" s="173" t="n">
        <v>849</v>
      </c>
      <c r="AL120" s="173" t="n">
        <v>1202</v>
      </c>
      <c r="AM120" s="173" t="n">
        <v>157291</v>
      </c>
      <c r="AN120" s="173" t="s">
        <v>179</v>
      </c>
      <c r="AO120" s="173" t="n">
        <v>1660</v>
      </c>
      <c r="AP120" s="173" t="s">
        <v>179</v>
      </c>
      <c r="AQ120" s="173" t="n">
        <v>5736</v>
      </c>
      <c r="AR120" s="173" t="n">
        <v>280</v>
      </c>
      <c r="AS120" s="173" t="n">
        <v>210273</v>
      </c>
      <c r="AT120" s="173" t="n">
        <v>21376</v>
      </c>
      <c r="AU120" s="173" t="n">
        <v>596</v>
      </c>
      <c r="AV120" s="173" t="s">
        <v>179</v>
      </c>
      <c r="AW120" s="173" t="n">
        <v>3866</v>
      </c>
      <c r="AX120" s="173" t="n">
        <v>236055</v>
      </c>
      <c r="AY120" s="173" t="n">
        <v>393346</v>
      </c>
      <c r="AZ120" s="173" t="n">
        <v>31074</v>
      </c>
      <c r="BA120" s="173" t="n">
        <v>362272</v>
      </c>
      <c r="BB120" s="173" t="n">
        <v>155147</v>
      </c>
      <c r="BC120" s="173" t="n">
        <v>207125</v>
      </c>
      <c r="BD120" s="173" t="n">
        <v>398414</v>
      </c>
      <c r="BE120" s="173" t="n">
        <v>1192</v>
      </c>
      <c r="BF120" s="173" t="s">
        <v>179</v>
      </c>
      <c r="BG120" s="173" t="n">
        <v>22</v>
      </c>
      <c r="BH120" s="173" t="n">
        <v>3583</v>
      </c>
      <c r="BI120" s="173" t="n">
        <v>911</v>
      </c>
      <c r="BJ120" s="173" t="n">
        <v>33106</v>
      </c>
      <c r="BK120" s="173" t="n">
        <v>2493</v>
      </c>
      <c r="BL120" s="173" t="n">
        <v>291</v>
      </c>
      <c r="BM120" s="173" t="n">
        <v>14050</v>
      </c>
      <c r="BN120" s="173" t="n">
        <v>11</v>
      </c>
      <c r="BO120" s="173" t="s">
        <v>179</v>
      </c>
      <c r="BP120" s="173" t="s">
        <v>179</v>
      </c>
      <c r="BQ120" s="173" t="s">
        <v>179</v>
      </c>
      <c r="BR120" s="173" t="s">
        <v>179</v>
      </c>
      <c r="BS120" s="173" t="s">
        <v>179</v>
      </c>
      <c r="BT120" s="173" t="s">
        <v>179</v>
      </c>
      <c r="BU120" s="173" t="n">
        <v>1202</v>
      </c>
      <c r="BV120" s="173" t="n">
        <v>54457</v>
      </c>
      <c r="BW120" s="173" t="s">
        <v>179</v>
      </c>
      <c r="BX120" s="173" t="s">
        <v>179</v>
      </c>
      <c r="BY120" s="173" t="n">
        <v>858</v>
      </c>
      <c r="BZ120" s="173" t="s">
        <v>179</v>
      </c>
      <c r="CA120" s="173" t="n">
        <v>4892</v>
      </c>
      <c r="CB120" s="173" t="n">
        <v>38</v>
      </c>
      <c r="CC120" s="173" t="n">
        <v>3866</v>
      </c>
      <c r="CD120" s="173" t="n">
        <v>107991</v>
      </c>
      <c r="CE120" s="173" t="n">
        <v>5981</v>
      </c>
      <c r="CF120" s="173" t="n">
        <v>2439</v>
      </c>
      <c r="CG120" s="173" t="n">
        <v>3866</v>
      </c>
      <c r="CH120" s="173" t="n">
        <v>122199</v>
      </c>
      <c r="CI120" s="173" t="n">
        <v>176656</v>
      </c>
      <c r="CJ120" s="173" t="n">
        <v>1508</v>
      </c>
      <c r="CK120" s="173" t="n">
        <v>175148</v>
      </c>
      <c r="CL120" s="173" t="n">
        <v>155147</v>
      </c>
      <c r="CM120" s="173" t="n">
        <v>20001</v>
      </c>
      <c r="CN120" s="173" t="n">
        <v>181724</v>
      </c>
    </row>
    <row r="121" customFormat="false" ht="12.75" hidden="false" customHeight="false" outlineLevel="0" collapsed="false">
      <c r="A121" s="214" t="s">
        <v>905</v>
      </c>
      <c r="B121" s="208"/>
      <c r="C121" s="208"/>
      <c r="D121" s="208" t="s">
        <v>906</v>
      </c>
      <c r="E121" s="208"/>
      <c r="F121" s="173" t="n">
        <v>9439</v>
      </c>
      <c r="G121" s="173" t="n">
        <v>7143</v>
      </c>
      <c r="H121" s="173" t="n">
        <v>1370</v>
      </c>
      <c r="I121" s="173" t="n">
        <v>222</v>
      </c>
      <c r="J121" s="173" t="n">
        <v>594</v>
      </c>
      <c r="K121" s="173" t="n">
        <v>4</v>
      </c>
      <c r="L121" s="173" t="n">
        <v>99</v>
      </c>
      <c r="M121" s="173" t="n">
        <v>7</v>
      </c>
      <c r="N121" s="173" t="n">
        <v>626</v>
      </c>
      <c r="O121" s="173" t="n">
        <v>26694</v>
      </c>
      <c r="P121" s="173" t="n">
        <v>525</v>
      </c>
      <c r="Q121" s="173" t="n">
        <v>64</v>
      </c>
      <c r="R121" s="173" t="n">
        <v>11886</v>
      </c>
      <c r="S121" s="173" t="n">
        <v>107</v>
      </c>
      <c r="T121" s="173" t="n">
        <v>5</v>
      </c>
      <c r="U121" s="173" t="n">
        <v>12855</v>
      </c>
      <c r="V121" s="173" t="n">
        <v>261</v>
      </c>
      <c r="W121" s="173" t="n">
        <v>75</v>
      </c>
      <c r="X121" s="173" t="n">
        <v>1</v>
      </c>
      <c r="Y121" s="173" t="n">
        <v>1840</v>
      </c>
      <c r="Z121" s="173" t="n">
        <v>23067</v>
      </c>
      <c r="AA121" s="173" t="n">
        <v>548</v>
      </c>
      <c r="AB121" s="173" t="n">
        <v>102</v>
      </c>
      <c r="AC121" s="173" t="s">
        <v>179</v>
      </c>
      <c r="AD121" s="173" t="s">
        <v>179</v>
      </c>
      <c r="AE121" s="173" t="n">
        <v>76</v>
      </c>
      <c r="AF121" s="173" t="s">
        <v>179</v>
      </c>
      <c r="AG121" s="173" t="s">
        <v>179</v>
      </c>
      <c r="AH121" s="173" t="s">
        <v>179</v>
      </c>
      <c r="AI121" s="173" t="s">
        <v>179</v>
      </c>
      <c r="AJ121" s="173" t="s">
        <v>179</v>
      </c>
      <c r="AK121" s="173" t="n">
        <v>815</v>
      </c>
      <c r="AL121" s="173" t="n">
        <v>1005</v>
      </c>
      <c r="AM121" s="173" t="n">
        <v>87981</v>
      </c>
      <c r="AN121" s="173" t="s">
        <v>179</v>
      </c>
      <c r="AO121" s="173" t="s">
        <v>179</v>
      </c>
      <c r="AP121" s="173" t="s">
        <v>179</v>
      </c>
      <c r="AQ121" s="173" t="n">
        <v>2931</v>
      </c>
      <c r="AR121" s="173" t="n">
        <v>35</v>
      </c>
      <c r="AS121" s="173" t="n">
        <v>130944</v>
      </c>
      <c r="AT121" s="173" t="n">
        <v>20930</v>
      </c>
      <c r="AU121" s="173" t="n">
        <v>588</v>
      </c>
      <c r="AV121" s="173" t="s">
        <v>179</v>
      </c>
      <c r="AW121" s="173" t="n">
        <v>3820</v>
      </c>
      <c r="AX121" s="173" t="n">
        <v>151608</v>
      </c>
      <c r="AY121" s="173" t="n">
        <v>239589</v>
      </c>
      <c r="AZ121" s="173" t="n">
        <v>18064</v>
      </c>
      <c r="BA121" s="173" t="n">
        <v>221525</v>
      </c>
      <c r="BB121" s="173" t="n">
        <v>86377</v>
      </c>
      <c r="BC121" s="173" t="n">
        <v>135148</v>
      </c>
      <c r="BD121" s="173" t="n">
        <v>244414</v>
      </c>
      <c r="BE121" s="173" t="n">
        <v>989</v>
      </c>
      <c r="BF121" s="173" t="s">
        <v>179</v>
      </c>
      <c r="BG121" s="173" t="n">
        <v>13</v>
      </c>
      <c r="BH121" s="173" t="n">
        <v>2403</v>
      </c>
      <c r="BI121" s="173" t="n">
        <v>726</v>
      </c>
      <c r="BJ121" s="173" t="n">
        <v>9028</v>
      </c>
      <c r="BK121" s="173" t="n">
        <v>1161</v>
      </c>
      <c r="BL121" s="173" t="n">
        <v>279</v>
      </c>
      <c r="BM121" s="173" t="n">
        <v>6772</v>
      </c>
      <c r="BN121" s="173" t="n">
        <v>2</v>
      </c>
      <c r="BO121" s="173" t="s">
        <v>179</v>
      </c>
      <c r="BP121" s="173" t="s">
        <v>179</v>
      </c>
      <c r="BQ121" s="173" t="s">
        <v>179</v>
      </c>
      <c r="BR121" s="173" t="s">
        <v>179</v>
      </c>
      <c r="BS121" s="173" t="s">
        <v>179</v>
      </c>
      <c r="BT121" s="173" t="s">
        <v>179</v>
      </c>
      <c r="BU121" s="173" t="n">
        <v>1005</v>
      </c>
      <c r="BV121" s="173" t="n">
        <v>20368</v>
      </c>
      <c r="BW121" s="173" t="s">
        <v>179</v>
      </c>
      <c r="BX121" s="173" t="s">
        <v>179</v>
      </c>
      <c r="BY121" s="173" t="s">
        <v>179</v>
      </c>
      <c r="BZ121" s="173" t="s">
        <v>179</v>
      </c>
      <c r="CA121" s="173" t="n">
        <v>4538</v>
      </c>
      <c r="CB121" s="173" t="n">
        <v>35</v>
      </c>
      <c r="CC121" s="173" t="n">
        <v>3820</v>
      </c>
      <c r="CD121" s="173" t="n">
        <v>70577</v>
      </c>
      <c r="CE121" s="173" t="n">
        <v>4841</v>
      </c>
      <c r="CF121" s="173" t="n">
        <v>1930</v>
      </c>
      <c r="CG121" s="173" t="n">
        <v>3820</v>
      </c>
      <c r="CH121" s="173" t="n">
        <v>81921</v>
      </c>
      <c r="CI121" s="173" t="n">
        <v>102289</v>
      </c>
      <c r="CJ121" s="173" t="n">
        <v>306</v>
      </c>
      <c r="CK121" s="173" t="n">
        <v>101983</v>
      </c>
      <c r="CL121" s="173" t="n">
        <v>86377</v>
      </c>
      <c r="CM121" s="173" t="n">
        <v>15606</v>
      </c>
      <c r="CN121" s="173" t="n">
        <v>107114</v>
      </c>
    </row>
    <row r="122" customFormat="false" ht="12.75" hidden="false" customHeight="false" outlineLevel="0" collapsed="false">
      <c r="A122" s="214" t="s">
        <v>907</v>
      </c>
      <c r="B122" s="208"/>
      <c r="C122" s="208"/>
      <c r="D122" s="208" t="s">
        <v>908</v>
      </c>
      <c r="E122" s="208"/>
      <c r="F122" s="173" t="n">
        <v>8801</v>
      </c>
      <c r="G122" s="173" t="n">
        <v>6611</v>
      </c>
      <c r="H122" s="173" t="n">
        <v>1339</v>
      </c>
      <c r="I122" s="173" t="n">
        <v>201</v>
      </c>
      <c r="J122" s="173" t="n">
        <v>563</v>
      </c>
      <c r="K122" s="173" t="s">
        <v>179</v>
      </c>
      <c r="L122" s="173" t="n">
        <v>84</v>
      </c>
      <c r="M122" s="173" t="n">
        <v>3</v>
      </c>
      <c r="N122" s="173" t="n">
        <v>238</v>
      </c>
      <c r="O122" s="173" t="n">
        <v>25314</v>
      </c>
      <c r="P122" s="173" t="n">
        <v>514</v>
      </c>
      <c r="Q122" s="173" t="n">
        <v>195</v>
      </c>
      <c r="R122" s="173" t="n">
        <v>4354</v>
      </c>
      <c r="S122" s="173" t="n">
        <v>96</v>
      </c>
      <c r="T122" s="173" t="n">
        <v>10</v>
      </c>
      <c r="U122" s="173" t="n">
        <v>4992</v>
      </c>
      <c r="V122" s="173" t="n">
        <v>395</v>
      </c>
      <c r="W122" s="173" t="n">
        <v>40</v>
      </c>
      <c r="X122" s="173" t="n">
        <v>1</v>
      </c>
      <c r="Y122" s="173" t="n">
        <v>4156</v>
      </c>
      <c r="Z122" s="173" t="n">
        <v>18762</v>
      </c>
      <c r="AA122" s="173" t="n">
        <v>986</v>
      </c>
      <c r="AB122" s="173" t="n">
        <v>410</v>
      </c>
      <c r="AC122" s="173" t="s">
        <v>179</v>
      </c>
      <c r="AD122" s="173" t="n">
        <v>190</v>
      </c>
      <c r="AE122" s="173" t="n">
        <v>19</v>
      </c>
      <c r="AF122" s="173" t="s">
        <v>179</v>
      </c>
      <c r="AG122" s="173" t="s">
        <v>179</v>
      </c>
      <c r="AH122" s="173" t="s">
        <v>179</v>
      </c>
      <c r="AI122" s="173" t="s">
        <v>179</v>
      </c>
      <c r="AJ122" s="173" t="s">
        <v>179</v>
      </c>
      <c r="AK122" s="173" t="n">
        <v>34</v>
      </c>
      <c r="AL122" s="173" t="n">
        <v>197</v>
      </c>
      <c r="AM122" s="173" t="n">
        <v>69310</v>
      </c>
      <c r="AN122" s="173" t="s">
        <v>179</v>
      </c>
      <c r="AO122" s="173" t="n">
        <v>1660</v>
      </c>
      <c r="AP122" s="173" t="s">
        <v>179</v>
      </c>
      <c r="AQ122" s="173" t="n">
        <v>2805</v>
      </c>
      <c r="AR122" s="173" t="n">
        <v>245</v>
      </c>
      <c r="AS122" s="173" t="n">
        <v>79329</v>
      </c>
      <c r="AT122" s="173" t="n">
        <v>446</v>
      </c>
      <c r="AU122" s="173" t="n">
        <v>8</v>
      </c>
      <c r="AV122" s="173" t="s">
        <v>179</v>
      </c>
      <c r="AW122" s="173" t="n">
        <v>46</v>
      </c>
      <c r="AX122" s="173" t="n">
        <v>84447</v>
      </c>
      <c r="AY122" s="173" t="n">
        <v>153757</v>
      </c>
      <c r="AZ122" s="173" t="n">
        <v>13010</v>
      </c>
      <c r="BA122" s="173" t="n">
        <v>140747</v>
      </c>
      <c r="BB122" s="173" t="n">
        <v>68770</v>
      </c>
      <c r="BC122" s="173" t="n">
        <v>71977</v>
      </c>
      <c r="BD122" s="173" t="n">
        <v>154000</v>
      </c>
      <c r="BE122" s="173" t="n">
        <v>203</v>
      </c>
      <c r="BF122" s="173" t="s">
        <v>179</v>
      </c>
      <c r="BG122" s="173" t="n">
        <v>9</v>
      </c>
      <c r="BH122" s="173" t="n">
        <v>1180</v>
      </c>
      <c r="BI122" s="173" t="n">
        <v>185</v>
      </c>
      <c r="BJ122" s="173" t="n">
        <v>24078</v>
      </c>
      <c r="BK122" s="173" t="n">
        <v>1332</v>
      </c>
      <c r="BL122" s="173" t="n">
        <v>12</v>
      </c>
      <c r="BM122" s="173" t="n">
        <v>7278</v>
      </c>
      <c r="BN122" s="173" t="n">
        <v>9</v>
      </c>
      <c r="BO122" s="173" t="s">
        <v>179</v>
      </c>
      <c r="BP122" s="173" t="s">
        <v>179</v>
      </c>
      <c r="BQ122" s="173" t="s">
        <v>179</v>
      </c>
      <c r="BR122" s="173" t="s">
        <v>179</v>
      </c>
      <c r="BS122" s="173" t="s">
        <v>179</v>
      </c>
      <c r="BT122" s="173" t="s">
        <v>179</v>
      </c>
      <c r="BU122" s="173" t="n">
        <v>197</v>
      </c>
      <c r="BV122" s="173" t="n">
        <v>34089</v>
      </c>
      <c r="BW122" s="173" t="s">
        <v>179</v>
      </c>
      <c r="BX122" s="173" t="s">
        <v>179</v>
      </c>
      <c r="BY122" s="173" t="n">
        <v>858</v>
      </c>
      <c r="BZ122" s="173" t="s">
        <v>179</v>
      </c>
      <c r="CA122" s="173" t="n">
        <v>354</v>
      </c>
      <c r="CB122" s="173" t="n">
        <v>3</v>
      </c>
      <c r="CC122" s="173" t="n">
        <v>46</v>
      </c>
      <c r="CD122" s="173" t="n">
        <v>37414</v>
      </c>
      <c r="CE122" s="173" t="n">
        <v>1140</v>
      </c>
      <c r="CF122" s="173" t="n">
        <v>509</v>
      </c>
      <c r="CG122" s="173" t="n">
        <v>46</v>
      </c>
      <c r="CH122" s="173" t="n">
        <v>40278</v>
      </c>
      <c r="CI122" s="173" t="n">
        <v>74367</v>
      </c>
      <c r="CJ122" s="173" t="n">
        <v>1202</v>
      </c>
      <c r="CK122" s="173" t="n">
        <v>73165</v>
      </c>
      <c r="CL122" s="173" t="n">
        <v>68770</v>
      </c>
      <c r="CM122" s="173" t="n">
        <v>4395</v>
      </c>
      <c r="CN122" s="173" t="n">
        <v>74610</v>
      </c>
    </row>
    <row r="123" customFormat="false" ht="12.75" hidden="false" customHeight="false" outlineLevel="0" collapsed="false">
      <c r="A123" s="214" t="s">
        <v>909</v>
      </c>
      <c r="B123" s="206"/>
      <c r="C123" s="208" t="s">
        <v>910</v>
      </c>
      <c r="D123" s="208"/>
      <c r="E123" s="208"/>
      <c r="F123" s="173" t="n">
        <v>128532</v>
      </c>
      <c r="G123" s="173" t="n">
        <v>95330</v>
      </c>
      <c r="H123" s="173" t="n">
        <v>19579</v>
      </c>
      <c r="I123" s="173" t="n">
        <v>5422</v>
      </c>
      <c r="J123" s="173" t="n">
        <v>7615</v>
      </c>
      <c r="K123" s="173" t="n">
        <v>25</v>
      </c>
      <c r="L123" s="173" t="n">
        <v>339</v>
      </c>
      <c r="M123" s="173" t="n">
        <v>222</v>
      </c>
      <c r="N123" s="173" t="n">
        <v>3887</v>
      </c>
      <c r="O123" s="173" t="n">
        <v>207650</v>
      </c>
      <c r="P123" s="173" t="n">
        <v>6052</v>
      </c>
      <c r="Q123" s="173" t="n">
        <v>3327</v>
      </c>
      <c r="R123" s="173" t="n">
        <v>60028</v>
      </c>
      <c r="S123" s="173" t="n">
        <v>16271</v>
      </c>
      <c r="T123" s="173" t="n">
        <v>466</v>
      </c>
      <c r="U123" s="173" t="n">
        <v>645436</v>
      </c>
      <c r="V123" s="173" t="n">
        <v>1454</v>
      </c>
      <c r="W123" s="173" t="n">
        <v>3701</v>
      </c>
      <c r="X123" s="173" t="n">
        <v>488</v>
      </c>
      <c r="Y123" s="173" t="n">
        <v>8471</v>
      </c>
      <c r="Z123" s="173" t="n">
        <v>357682</v>
      </c>
      <c r="AA123" s="173" t="n">
        <v>21834</v>
      </c>
      <c r="AB123" s="173" t="n">
        <v>11449</v>
      </c>
      <c r="AC123" s="173" t="n">
        <v>4214</v>
      </c>
      <c r="AD123" s="173" t="n">
        <v>2170</v>
      </c>
      <c r="AE123" s="173" t="n">
        <v>92277</v>
      </c>
      <c r="AF123" s="173" t="s">
        <v>179</v>
      </c>
      <c r="AG123" s="173" t="s">
        <v>179</v>
      </c>
      <c r="AH123" s="173" t="s">
        <v>179</v>
      </c>
      <c r="AI123" s="173" t="s">
        <v>179</v>
      </c>
      <c r="AJ123" s="173" t="s">
        <v>179</v>
      </c>
      <c r="AK123" s="173" t="n">
        <v>277</v>
      </c>
      <c r="AL123" s="173" t="n">
        <v>3060</v>
      </c>
      <c r="AM123" s="173" t="n">
        <v>1572606</v>
      </c>
      <c r="AN123" s="173" t="s">
        <v>179</v>
      </c>
      <c r="AO123" s="173" t="s">
        <v>179</v>
      </c>
      <c r="AP123" s="173" t="n">
        <v>2</v>
      </c>
      <c r="AQ123" s="173" t="n">
        <v>174</v>
      </c>
      <c r="AR123" s="173" t="n">
        <v>13872</v>
      </c>
      <c r="AS123" s="173" t="n">
        <v>80424</v>
      </c>
      <c r="AT123" s="173" t="n">
        <v>54</v>
      </c>
      <c r="AU123" s="173" t="n">
        <v>8023</v>
      </c>
      <c r="AV123" s="173" t="s">
        <v>179</v>
      </c>
      <c r="AW123" s="173" t="n">
        <v>39</v>
      </c>
      <c r="AX123" s="173" t="n">
        <v>102510</v>
      </c>
      <c r="AY123" s="173" t="n">
        <v>1675116</v>
      </c>
      <c r="AZ123" s="173" t="n">
        <v>303082</v>
      </c>
      <c r="BA123" s="173" t="n">
        <v>1372034</v>
      </c>
      <c r="BB123" s="173" t="n">
        <v>4560</v>
      </c>
      <c r="BC123" s="173" t="n">
        <v>1367474</v>
      </c>
      <c r="BD123" s="173" t="n">
        <v>1678215</v>
      </c>
      <c r="BE123" s="173" t="n">
        <v>281208</v>
      </c>
      <c r="BF123" s="173" t="n">
        <v>580</v>
      </c>
      <c r="BG123" s="173" t="n">
        <v>486</v>
      </c>
      <c r="BH123" s="173" t="n">
        <v>21006</v>
      </c>
      <c r="BI123" s="173" t="n">
        <v>3050</v>
      </c>
      <c r="BJ123" s="173" t="n">
        <v>3263</v>
      </c>
      <c r="BK123" s="173" t="n">
        <v>59358</v>
      </c>
      <c r="BL123" s="173" t="n">
        <v>10</v>
      </c>
      <c r="BM123" s="173" t="n">
        <v>366</v>
      </c>
      <c r="BN123" s="173" t="n">
        <v>1064</v>
      </c>
      <c r="BO123" s="173" t="s">
        <v>179</v>
      </c>
      <c r="BP123" s="173" t="s">
        <v>179</v>
      </c>
      <c r="BQ123" s="173" t="n">
        <v>413</v>
      </c>
      <c r="BR123" s="173" t="n">
        <v>457</v>
      </c>
      <c r="BS123" s="173" t="s">
        <v>179</v>
      </c>
      <c r="BT123" s="173" t="n">
        <v>62</v>
      </c>
      <c r="BU123" s="173" t="n">
        <v>3060</v>
      </c>
      <c r="BV123" s="173" t="n">
        <v>368263</v>
      </c>
      <c r="BW123" s="173" t="s">
        <v>179</v>
      </c>
      <c r="BX123" s="173" t="s">
        <v>179</v>
      </c>
      <c r="BY123" s="173" t="n">
        <v>81</v>
      </c>
      <c r="BZ123" s="173" t="n">
        <v>200</v>
      </c>
      <c r="CA123" s="173" t="n">
        <v>2227</v>
      </c>
      <c r="CB123" s="173" t="n">
        <v>9545</v>
      </c>
      <c r="CC123" s="173" t="n">
        <v>39</v>
      </c>
      <c r="CD123" s="173" t="n">
        <v>931</v>
      </c>
      <c r="CE123" s="173" t="n">
        <v>712</v>
      </c>
      <c r="CF123" s="173" t="n">
        <v>4095</v>
      </c>
      <c r="CG123" s="173" t="n">
        <v>39</v>
      </c>
      <c r="CH123" s="173" t="n">
        <v>17791</v>
      </c>
      <c r="CI123" s="173" t="n">
        <v>386054</v>
      </c>
      <c r="CJ123" s="173" t="n">
        <v>55798</v>
      </c>
      <c r="CK123" s="173" t="n">
        <v>330256</v>
      </c>
      <c r="CL123" s="173" t="n">
        <v>4560</v>
      </c>
      <c r="CM123" s="173" t="n">
        <v>325696</v>
      </c>
      <c r="CN123" s="173" t="n">
        <v>389153</v>
      </c>
    </row>
    <row r="124" customFormat="false" ht="12.75" hidden="false" customHeight="false" outlineLevel="0" collapsed="false">
      <c r="A124" s="214" t="s">
        <v>911</v>
      </c>
      <c r="B124" s="208"/>
      <c r="C124" s="208"/>
      <c r="D124" s="208" t="s">
        <v>912</v>
      </c>
      <c r="E124" s="208"/>
      <c r="F124" s="173" t="n">
        <v>31706</v>
      </c>
      <c r="G124" s="173" t="n">
        <v>23502</v>
      </c>
      <c r="H124" s="173" t="n">
        <v>4893</v>
      </c>
      <c r="I124" s="173" t="n">
        <v>1325</v>
      </c>
      <c r="J124" s="173" t="n">
        <v>1888</v>
      </c>
      <c r="K124" s="173" t="s">
        <v>179</v>
      </c>
      <c r="L124" s="173" t="n">
        <v>67</v>
      </c>
      <c r="M124" s="173" t="n">
        <v>31</v>
      </c>
      <c r="N124" s="173" t="n">
        <v>2908</v>
      </c>
      <c r="O124" s="173" t="n">
        <v>179516</v>
      </c>
      <c r="P124" s="173" t="n">
        <v>1104</v>
      </c>
      <c r="Q124" s="173" t="n">
        <v>1342</v>
      </c>
      <c r="R124" s="173" t="n">
        <v>50048</v>
      </c>
      <c r="S124" s="173" t="n">
        <v>2285</v>
      </c>
      <c r="T124" s="173" t="n">
        <v>89</v>
      </c>
      <c r="U124" s="173" t="n">
        <v>409638</v>
      </c>
      <c r="V124" s="173" t="n">
        <v>483</v>
      </c>
      <c r="W124" s="173" t="n">
        <v>855</v>
      </c>
      <c r="X124" s="173" t="n">
        <v>141</v>
      </c>
      <c r="Y124" s="173" t="n">
        <v>1543</v>
      </c>
      <c r="Z124" s="173" t="n">
        <v>37789</v>
      </c>
      <c r="AA124" s="173" t="n">
        <v>13697</v>
      </c>
      <c r="AB124" s="173" t="n">
        <v>8255</v>
      </c>
      <c r="AC124" s="173" t="s">
        <v>179</v>
      </c>
      <c r="AD124" s="173" t="n">
        <v>22</v>
      </c>
      <c r="AE124" s="173" t="n">
        <v>803</v>
      </c>
      <c r="AF124" s="173" t="s">
        <v>179</v>
      </c>
      <c r="AG124" s="173" t="s">
        <v>179</v>
      </c>
      <c r="AH124" s="173" t="s">
        <v>179</v>
      </c>
      <c r="AI124" s="173" t="s">
        <v>179</v>
      </c>
      <c r="AJ124" s="173" t="s">
        <v>179</v>
      </c>
      <c r="AK124" s="173" t="s">
        <v>179</v>
      </c>
      <c r="AL124" s="173" t="n">
        <v>1998</v>
      </c>
      <c r="AM124" s="173" t="n">
        <v>740226</v>
      </c>
      <c r="AN124" s="173" t="s">
        <v>179</v>
      </c>
      <c r="AO124" s="173" t="s">
        <v>179</v>
      </c>
      <c r="AP124" s="173" t="s">
        <v>179</v>
      </c>
      <c r="AQ124" s="173" t="n">
        <v>143</v>
      </c>
      <c r="AR124" s="173" t="n">
        <v>1396</v>
      </c>
      <c r="AS124" s="173" t="n">
        <v>78921</v>
      </c>
      <c r="AT124" s="173" t="n">
        <v>54</v>
      </c>
      <c r="AU124" s="173" t="n">
        <v>8023</v>
      </c>
      <c r="AV124" s="173" t="s">
        <v>179</v>
      </c>
      <c r="AW124" s="173" t="n">
        <v>35</v>
      </c>
      <c r="AX124" s="173" t="n">
        <v>88502</v>
      </c>
      <c r="AY124" s="173" t="n">
        <v>828728</v>
      </c>
      <c r="AZ124" s="173" t="n">
        <v>39367</v>
      </c>
      <c r="BA124" s="173" t="n">
        <v>789361</v>
      </c>
      <c r="BB124" s="173" t="n">
        <v>3762</v>
      </c>
      <c r="BC124" s="173" t="n">
        <v>785599</v>
      </c>
      <c r="BD124" s="173" t="n">
        <v>830761</v>
      </c>
      <c r="BE124" s="173" t="n">
        <v>1769</v>
      </c>
      <c r="BF124" s="173" t="n">
        <v>447</v>
      </c>
      <c r="BG124" s="173" t="n">
        <v>233</v>
      </c>
      <c r="BH124" s="173" t="n">
        <v>16677</v>
      </c>
      <c r="BI124" s="173" t="n">
        <v>1992</v>
      </c>
      <c r="BJ124" s="173" t="n">
        <v>2783</v>
      </c>
      <c r="BK124" s="173" t="n">
        <v>1962</v>
      </c>
      <c r="BL124" s="173" t="n">
        <v>6</v>
      </c>
      <c r="BM124" s="173" t="n">
        <v>48</v>
      </c>
      <c r="BN124" s="173" t="n">
        <v>34</v>
      </c>
      <c r="BO124" s="173" t="s">
        <v>179</v>
      </c>
      <c r="BP124" s="173" t="s">
        <v>179</v>
      </c>
      <c r="BQ124" s="173" t="s">
        <v>179</v>
      </c>
      <c r="BR124" s="173" t="s">
        <v>179</v>
      </c>
      <c r="BS124" s="173" t="s">
        <v>179</v>
      </c>
      <c r="BT124" s="173" t="n">
        <v>5</v>
      </c>
      <c r="BU124" s="173" t="n">
        <v>1998</v>
      </c>
      <c r="BV124" s="173" t="n">
        <v>23958</v>
      </c>
      <c r="BW124" s="173" t="s">
        <v>179</v>
      </c>
      <c r="BX124" s="173" t="s">
        <v>179</v>
      </c>
      <c r="BY124" s="173" t="s">
        <v>179</v>
      </c>
      <c r="BZ124" s="173" t="n">
        <v>200</v>
      </c>
      <c r="CA124" s="173" t="n">
        <v>2051</v>
      </c>
      <c r="CB124" s="173" t="n">
        <v>8707</v>
      </c>
      <c r="CC124" s="173" t="n">
        <v>35</v>
      </c>
      <c r="CD124" s="173" t="n">
        <v>931</v>
      </c>
      <c r="CE124" s="173" t="n">
        <v>712</v>
      </c>
      <c r="CF124" s="173" t="n">
        <v>4083</v>
      </c>
      <c r="CG124" s="173" t="n">
        <v>35</v>
      </c>
      <c r="CH124" s="173" t="n">
        <v>16684</v>
      </c>
      <c r="CI124" s="173" t="n">
        <v>40642</v>
      </c>
      <c r="CJ124" s="173" t="n">
        <v>739</v>
      </c>
      <c r="CK124" s="173" t="n">
        <v>39903</v>
      </c>
      <c r="CL124" s="173" t="n">
        <v>3762</v>
      </c>
      <c r="CM124" s="173" t="n">
        <v>36141</v>
      </c>
      <c r="CN124" s="173" t="n">
        <v>42675</v>
      </c>
    </row>
    <row r="125" customFormat="false" ht="12.75" hidden="false" customHeight="false" outlineLevel="0" collapsed="false">
      <c r="A125" s="214" t="s">
        <v>913</v>
      </c>
      <c r="B125" s="208"/>
      <c r="C125" s="208"/>
      <c r="D125" s="208" t="s">
        <v>914</v>
      </c>
      <c r="E125" s="208"/>
      <c r="F125" s="173" t="n">
        <v>96826</v>
      </c>
      <c r="G125" s="173" t="n">
        <v>71828</v>
      </c>
      <c r="H125" s="173" t="n">
        <v>14686</v>
      </c>
      <c r="I125" s="173" t="n">
        <v>4097</v>
      </c>
      <c r="J125" s="173" t="n">
        <v>5727</v>
      </c>
      <c r="K125" s="173" t="n">
        <v>25</v>
      </c>
      <c r="L125" s="173" t="n">
        <v>272</v>
      </c>
      <c r="M125" s="173" t="n">
        <v>191</v>
      </c>
      <c r="N125" s="173" t="n">
        <v>979</v>
      </c>
      <c r="O125" s="173" t="n">
        <v>28134</v>
      </c>
      <c r="P125" s="173" t="n">
        <v>4948</v>
      </c>
      <c r="Q125" s="173" t="n">
        <v>1985</v>
      </c>
      <c r="R125" s="173" t="n">
        <v>9980</v>
      </c>
      <c r="S125" s="173" t="n">
        <v>13986</v>
      </c>
      <c r="T125" s="173" t="n">
        <v>377</v>
      </c>
      <c r="U125" s="173" t="n">
        <v>235798</v>
      </c>
      <c r="V125" s="173" t="n">
        <v>971</v>
      </c>
      <c r="W125" s="173" t="n">
        <v>2846</v>
      </c>
      <c r="X125" s="173" t="n">
        <v>347</v>
      </c>
      <c r="Y125" s="173" t="n">
        <v>6928</v>
      </c>
      <c r="Z125" s="173" t="n">
        <v>319893</v>
      </c>
      <c r="AA125" s="173" t="n">
        <v>8137</v>
      </c>
      <c r="AB125" s="173" t="n">
        <v>3194</v>
      </c>
      <c r="AC125" s="173" t="n">
        <v>4214</v>
      </c>
      <c r="AD125" s="173" t="n">
        <v>2148</v>
      </c>
      <c r="AE125" s="173" t="n">
        <v>91474</v>
      </c>
      <c r="AF125" s="173" t="s">
        <v>179</v>
      </c>
      <c r="AG125" s="173" t="s">
        <v>179</v>
      </c>
      <c r="AH125" s="173" t="s">
        <v>179</v>
      </c>
      <c r="AI125" s="173" t="s">
        <v>179</v>
      </c>
      <c r="AJ125" s="173" t="s">
        <v>179</v>
      </c>
      <c r="AK125" s="173" t="n">
        <v>277</v>
      </c>
      <c r="AL125" s="173" t="n">
        <v>1062</v>
      </c>
      <c r="AM125" s="173" t="n">
        <v>832380</v>
      </c>
      <c r="AN125" s="173" t="s">
        <v>179</v>
      </c>
      <c r="AO125" s="173" t="s">
        <v>179</v>
      </c>
      <c r="AP125" s="173" t="n">
        <v>2</v>
      </c>
      <c r="AQ125" s="173" t="n">
        <v>31</v>
      </c>
      <c r="AR125" s="173" t="n">
        <v>12476</v>
      </c>
      <c r="AS125" s="173" t="n">
        <v>1503</v>
      </c>
      <c r="AT125" s="173" t="s">
        <v>179</v>
      </c>
      <c r="AU125" s="173" t="s">
        <v>179</v>
      </c>
      <c r="AV125" s="173" t="s">
        <v>179</v>
      </c>
      <c r="AW125" s="173" t="n">
        <v>4</v>
      </c>
      <c r="AX125" s="173" t="n">
        <v>14008</v>
      </c>
      <c r="AY125" s="173" t="n">
        <v>846388</v>
      </c>
      <c r="AZ125" s="173" t="n">
        <v>263715</v>
      </c>
      <c r="BA125" s="173" t="n">
        <v>582673</v>
      </c>
      <c r="BB125" s="173" t="n">
        <v>798</v>
      </c>
      <c r="BC125" s="173" t="n">
        <v>581875</v>
      </c>
      <c r="BD125" s="173" t="n">
        <v>847454</v>
      </c>
      <c r="BE125" s="173" t="n">
        <v>279439</v>
      </c>
      <c r="BF125" s="173" t="n">
        <v>133</v>
      </c>
      <c r="BG125" s="173" t="n">
        <v>253</v>
      </c>
      <c r="BH125" s="173" t="n">
        <v>4329</v>
      </c>
      <c r="BI125" s="173" t="n">
        <v>1058</v>
      </c>
      <c r="BJ125" s="173" t="n">
        <v>480</v>
      </c>
      <c r="BK125" s="173" t="n">
        <v>57396</v>
      </c>
      <c r="BL125" s="173" t="n">
        <v>4</v>
      </c>
      <c r="BM125" s="173" t="n">
        <v>318</v>
      </c>
      <c r="BN125" s="173" t="n">
        <v>1030</v>
      </c>
      <c r="BO125" s="173" t="s">
        <v>179</v>
      </c>
      <c r="BP125" s="173" t="s">
        <v>179</v>
      </c>
      <c r="BQ125" s="173" t="n">
        <v>413</v>
      </c>
      <c r="BR125" s="173" t="n">
        <v>457</v>
      </c>
      <c r="BS125" s="173" t="s">
        <v>179</v>
      </c>
      <c r="BT125" s="173" t="n">
        <v>57</v>
      </c>
      <c r="BU125" s="173" t="n">
        <v>1062</v>
      </c>
      <c r="BV125" s="173" t="n">
        <v>344305</v>
      </c>
      <c r="BW125" s="173" t="s">
        <v>179</v>
      </c>
      <c r="BX125" s="173" t="s">
        <v>179</v>
      </c>
      <c r="BY125" s="173" t="n">
        <v>81</v>
      </c>
      <c r="BZ125" s="173" t="s">
        <v>179</v>
      </c>
      <c r="CA125" s="173" t="n">
        <v>176</v>
      </c>
      <c r="CB125" s="173" t="n">
        <v>838</v>
      </c>
      <c r="CC125" s="173" t="n">
        <v>4</v>
      </c>
      <c r="CD125" s="173" t="s">
        <v>179</v>
      </c>
      <c r="CE125" s="173" t="s">
        <v>179</v>
      </c>
      <c r="CF125" s="173" t="n">
        <v>12</v>
      </c>
      <c r="CG125" s="173" t="n">
        <v>4</v>
      </c>
      <c r="CH125" s="173" t="n">
        <v>1107</v>
      </c>
      <c r="CI125" s="173" t="n">
        <v>345412</v>
      </c>
      <c r="CJ125" s="173" t="n">
        <v>55059</v>
      </c>
      <c r="CK125" s="173" t="n">
        <v>290353</v>
      </c>
      <c r="CL125" s="173" t="n">
        <v>798</v>
      </c>
      <c r="CM125" s="173" t="n">
        <v>289555</v>
      </c>
      <c r="CN125" s="173" t="n">
        <v>346478</v>
      </c>
    </row>
    <row r="126" customFormat="false" ht="12.75" hidden="false" customHeight="false" outlineLevel="0" collapsed="false">
      <c r="A126" s="214" t="s">
        <v>915</v>
      </c>
      <c r="B126" s="208"/>
      <c r="C126" s="208" t="s">
        <v>916</v>
      </c>
      <c r="D126" s="208"/>
      <c r="E126" s="208"/>
      <c r="F126" s="173" t="n">
        <v>16318</v>
      </c>
      <c r="G126" s="173" t="n">
        <v>12410</v>
      </c>
      <c r="H126" s="173" t="n">
        <v>2438</v>
      </c>
      <c r="I126" s="173" t="n">
        <v>309</v>
      </c>
      <c r="J126" s="173" t="n">
        <v>1042</v>
      </c>
      <c r="K126" s="173" t="n">
        <v>19</v>
      </c>
      <c r="L126" s="173" t="n">
        <v>91</v>
      </c>
      <c r="M126" s="173" t="n">
        <v>9</v>
      </c>
      <c r="N126" s="173" t="n">
        <v>4516</v>
      </c>
      <c r="O126" s="173" t="n">
        <v>13395</v>
      </c>
      <c r="P126" s="173" t="n">
        <v>2493</v>
      </c>
      <c r="Q126" s="173" t="n">
        <v>15401</v>
      </c>
      <c r="R126" s="173" t="n">
        <v>12436</v>
      </c>
      <c r="S126" s="173" t="n">
        <v>77</v>
      </c>
      <c r="T126" s="173" t="n">
        <v>34</v>
      </c>
      <c r="U126" s="173" t="n">
        <v>8026</v>
      </c>
      <c r="V126" s="173" t="n">
        <v>7098</v>
      </c>
      <c r="W126" s="173" t="n">
        <v>1862</v>
      </c>
      <c r="X126" s="173" t="n">
        <v>53</v>
      </c>
      <c r="Y126" s="173" t="n">
        <v>262</v>
      </c>
      <c r="Z126" s="173" t="n">
        <v>23397</v>
      </c>
      <c r="AA126" s="173" t="n">
        <v>21586</v>
      </c>
      <c r="AB126" s="173" t="n">
        <v>21543</v>
      </c>
      <c r="AC126" s="173" t="n">
        <v>389</v>
      </c>
      <c r="AD126" s="173" t="n">
        <v>88</v>
      </c>
      <c r="AE126" s="173" t="n">
        <v>4761</v>
      </c>
      <c r="AF126" s="173" t="n">
        <v>1</v>
      </c>
      <c r="AG126" s="173" t="s">
        <v>179</v>
      </c>
      <c r="AH126" s="173" t="s">
        <v>179</v>
      </c>
      <c r="AI126" s="173" t="s">
        <v>179</v>
      </c>
      <c r="AJ126" s="173" t="s">
        <v>179</v>
      </c>
      <c r="AK126" s="173" t="n">
        <v>336</v>
      </c>
      <c r="AL126" s="173" t="n">
        <v>83</v>
      </c>
      <c r="AM126" s="173" t="n">
        <v>153989</v>
      </c>
      <c r="AN126" s="173" t="s">
        <v>179</v>
      </c>
      <c r="AO126" s="173" t="n">
        <v>192</v>
      </c>
      <c r="AP126" s="173" t="n">
        <v>741</v>
      </c>
      <c r="AQ126" s="173" t="n">
        <v>6824</v>
      </c>
      <c r="AR126" s="173" t="n">
        <v>4281</v>
      </c>
      <c r="AS126" s="173" t="n">
        <v>71164</v>
      </c>
      <c r="AT126" s="173" t="n">
        <v>654</v>
      </c>
      <c r="AU126" s="173" t="n">
        <v>8333</v>
      </c>
      <c r="AV126" s="173" t="s">
        <v>179</v>
      </c>
      <c r="AW126" s="173" t="n">
        <v>209</v>
      </c>
      <c r="AX126" s="173" t="n">
        <v>91980</v>
      </c>
      <c r="AY126" s="173" t="n">
        <v>245969</v>
      </c>
      <c r="AZ126" s="173" t="n">
        <v>61314</v>
      </c>
      <c r="BA126" s="173" t="n">
        <v>184655</v>
      </c>
      <c r="BB126" s="173" t="n">
        <v>22978</v>
      </c>
      <c r="BC126" s="173" t="n">
        <v>161677</v>
      </c>
      <c r="BD126" s="173" t="n">
        <v>246261</v>
      </c>
      <c r="BE126" s="173" t="n">
        <v>270210</v>
      </c>
      <c r="BF126" s="173" t="n">
        <v>34</v>
      </c>
      <c r="BG126" s="173" t="n">
        <v>31647</v>
      </c>
      <c r="BH126" s="173" t="n">
        <v>7350</v>
      </c>
      <c r="BI126" s="173" t="n">
        <v>52</v>
      </c>
      <c r="BJ126" s="173" t="n">
        <v>253</v>
      </c>
      <c r="BK126" s="173" t="n">
        <v>3138</v>
      </c>
      <c r="BL126" s="173" t="n">
        <v>31</v>
      </c>
      <c r="BM126" s="173" t="n">
        <v>9</v>
      </c>
      <c r="BN126" s="173" t="n">
        <v>5217</v>
      </c>
      <c r="BO126" s="173" t="s">
        <v>179</v>
      </c>
      <c r="BP126" s="173" t="s">
        <v>179</v>
      </c>
      <c r="BQ126" s="173" t="n">
        <v>2636</v>
      </c>
      <c r="BR126" s="173" t="n">
        <v>4171</v>
      </c>
      <c r="BS126" s="173" t="s">
        <v>179</v>
      </c>
      <c r="BT126" s="173" t="n">
        <v>4417</v>
      </c>
      <c r="BU126" s="173" t="n">
        <v>83</v>
      </c>
      <c r="BV126" s="173" t="n">
        <v>329082</v>
      </c>
      <c r="BW126" s="173" t="s">
        <v>179</v>
      </c>
      <c r="BX126" s="173" t="s">
        <v>179</v>
      </c>
      <c r="BY126" s="173" t="n">
        <v>2339</v>
      </c>
      <c r="BZ126" s="173" t="n">
        <v>999</v>
      </c>
      <c r="CA126" s="173" t="n">
        <v>1497</v>
      </c>
      <c r="CB126" s="173" t="n">
        <v>14</v>
      </c>
      <c r="CC126" s="173" t="n">
        <v>209</v>
      </c>
      <c r="CD126" s="173" t="n">
        <v>22716</v>
      </c>
      <c r="CE126" s="173" t="n">
        <v>1952</v>
      </c>
      <c r="CF126" s="173" t="n">
        <v>48901</v>
      </c>
      <c r="CG126" s="173" t="n">
        <v>209</v>
      </c>
      <c r="CH126" s="173" t="n">
        <v>78418</v>
      </c>
      <c r="CI126" s="173" t="n">
        <v>407500</v>
      </c>
      <c r="CJ126" s="173" t="n">
        <v>5039</v>
      </c>
      <c r="CK126" s="173" t="n">
        <v>402461</v>
      </c>
      <c r="CL126" s="173" t="n">
        <v>22978</v>
      </c>
      <c r="CM126" s="173" t="n">
        <v>379483</v>
      </c>
      <c r="CN126" s="173" t="n">
        <v>407792</v>
      </c>
    </row>
    <row r="127" customFormat="false" ht="12.75" hidden="false" customHeight="false" outlineLevel="0" collapsed="false">
      <c r="A127" s="214" t="s">
        <v>917</v>
      </c>
      <c r="B127" s="208"/>
      <c r="C127" s="208" t="s">
        <v>466</v>
      </c>
      <c r="D127" s="208"/>
      <c r="E127" s="208"/>
      <c r="F127" s="173" t="n">
        <v>32444</v>
      </c>
      <c r="G127" s="173" t="n">
        <v>24150</v>
      </c>
      <c r="H127" s="173" t="n">
        <v>4598</v>
      </c>
      <c r="I127" s="173" t="n">
        <v>1152</v>
      </c>
      <c r="J127" s="173" t="n">
        <v>2188</v>
      </c>
      <c r="K127" s="173" t="n">
        <v>14</v>
      </c>
      <c r="L127" s="173" t="n">
        <v>327</v>
      </c>
      <c r="M127" s="173" t="n">
        <v>15</v>
      </c>
      <c r="N127" s="173" t="n">
        <v>3040</v>
      </c>
      <c r="O127" s="173" t="n">
        <v>56909</v>
      </c>
      <c r="P127" s="173" t="n">
        <v>211</v>
      </c>
      <c r="Q127" s="173" t="n">
        <v>1512</v>
      </c>
      <c r="R127" s="173" t="n">
        <v>1875</v>
      </c>
      <c r="S127" s="173" t="n">
        <v>730</v>
      </c>
      <c r="T127" s="173" t="n">
        <v>92</v>
      </c>
      <c r="U127" s="173" t="n">
        <v>12005</v>
      </c>
      <c r="V127" s="173" t="n">
        <v>1435</v>
      </c>
      <c r="W127" s="173" t="n">
        <v>2270</v>
      </c>
      <c r="X127" s="173" t="n">
        <v>2615</v>
      </c>
      <c r="Y127" s="173" t="n">
        <v>2175</v>
      </c>
      <c r="Z127" s="173" t="n">
        <v>35573</v>
      </c>
      <c r="AA127" s="173" t="n">
        <v>23888</v>
      </c>
      <c r="AB127" s="173" t="n">
        <v>46239</v>
      </c>
      <c r="AC127" s="173" t="n">
        <v>10</v>
      </c>
      <c r="AD127" s="173" t="n">
        <v>61720</v>
      </c>
      <c r="AE127" s="173" t="n">
        <v>19849</v>
      </c>
      <c r="AF127" s="173" t="n">
        <v>84</v>
      </c>
      <c r="AG127" s="173" t="n">
        <v>44</v>
      </c>
      <c r="AH127" s="173" t="s">
        <v>179</v>
      </c>
      <c r="AI127" s="173" t="s">
        <v>179</v>
      </c>
      <c r="AJ127" s="173" t="s">
        <v>179</v>
      </c>
      <c r="AK127" s="173" t="n">
        <v>78</v>
      </c>
      <c r="AL127" s="173" t="n">
        <v>923</v>
      </c>
      <c r="AM127" s="173" t="n">
        <v>303875</v>
      </c>
      <c r="AN127" s="173" t="s">
        <v>179</v>
      </c>
      <c r="AO127" s="173" t="s">
        <v>179</v>
      </c>
      <c r="AP127" s="173" t="n">
        <v>2497</v>
      </c>
      <c r="AQ127" s="173" t="n">
        <v>8079</v>
      </c>
      <c r="AR127" s="173" t="n">
        <v>1553</v>
      </c>
      <c r="AS127" s="173" t="n">
        <v>142800</v>
      </c>
      <c r="AT127" s="173" t="n">
        <v>12456</v>
      </c>
      <c r="AU127" s="173" t="n">
        <v>2862</v>
      </c>
      <c r="AV127" s="173" t="s">
        <v>179</v>
      </c>
      <c r="AW127" s="173" t="n">
        <v>5586</v>
      </c>
      <c r="AX127" s="173" t="n">
        <v>164661</v>
      </c>
      <c r="AY127" s="173" t="n">
        <v>468536</v>
      </c>
      <c r="AZ127" s="173" t="n">
        <v>99740</v>
      </c>
      <c r="BA127" s="173" t="n">
        <v>368796</v>
      </c>
      <c r="BB127" s="173" t="n">
        <v>66981</v>
      </c>
      <c r="BC127" s="173" t="n">
        <v>301815</v>
      </c>
      <c r="BD127" s="173" t="n">
        <v>475045</v>
      </c>
      <c r="BE127" s="173" t="n">
        <v>18642</v>
      </c>
      <c r="BF127" s="173" t="n">
        <v>26</v>
      </c>
      <c r="BG127" s="173" t="n">
        <v>1027</v>
      </c>
      <c r="BH127" s="173" t="n">
        <v>3645</v>
      </c>
      <c r="BI127" s="173" t="n">
        <v>644</v>
      </c>
      <c r="BJ127" s="173" t="n">
        <v>1113</v>
      </c>
      <c r="BK127" s="173" t="n">
        <v>7688</v>
      </c>
      <c r="BL127" s="173" t="n">
        <v>279</v>
      </c>
      <c r="BM127" s="173" t="n">
        <v>7685</v>
      </c>
      <c r="BN127" s="173" t="n">
        <v>433</v>
      </c>
      <c r="BO127" s="173" t="s">
        <v>179</v>
      </c>
      <c r="BP127" s="173" t="s">
        <v>179</v>
      </c>
      <c r="BQ127" s="173" t="n">
        <v>2</v>
      </c>
      <c r="BR127" s="173" t="n">
        <v>645</v>
      </c>
      <c r="BS127" s="173" t="s">
        <v>179</v>
      </c>
      <c r="BT127" s="173" t="s">
        <v>179</v>
      </c>
      <c r="BU127" s="173" t="n">
        <v>923</v>
      </c>
      <c r="BV127" s="173" t="n">
        <v>40906</v>
      </c>
      <c r="BW127" s="173" t="s">
        <v>179</v>
      </c>
      <c r="BX127" s="173" t="n">
        <v>10</v>
      </c>
      <c r="BY127" s="173" t="n">
        <v>6</v>
      </c>
      <c r="BZ127" s="173" t="s">
        <v>179</v>
      </c>
      <c r="CA127" s="173" t="n">
        <v>2338</v>
      </c>
      <c r="CB127" s="173" t="n">
        <v>504</v>
      </c>
      <c r="CC127" s="173" t="n">
        <v>5586</v>
      </c>
      <c r="CD127" s="173" t="n">
        <v>58173</v>
      </c>
      <c r="CE127" s="173" t="n">
        <v>2470</v>
      </c>
      <c r="CF127" s="173" t="n">
        <v>537</v>
      </c>
      <c r="CG127" s="173" t="n">
        <v>5586</v>
      </c>
      <c r="CH127" s="173" t="n">
        <v>64038</v>
      </c>
      <c r="CI127" s="173" t="n">
        <v>104944</v>
      </c>
      <c r="CJ127" s="173" t="n">
        <v>2762</v>
      </c>
      <c r="CK127" s="173" t="n">
        <v>102182</v>
      </c>
      <c r="CL127" s="173" t="n">
        <v>66981</v>
      </c>
      <c r="CM127" s="173" t="n">
        <v>35201</v>
      </c>
      <c r="CN127" s="173" t="n">
        <v>111453</v>
      </c>
    </row>
    <row r="128" customFormat="false" ht="27" hidden="false" customHeight="true" outlineLevel="0" collapsed="false">
      <c r="A128" s="214" t="s">
        <v>918</v>
      </c>
      <c r="B128" s="209" t="s">
        <v>919</v>
      </c>
      <c r="C128" s="209"/>
      <c r="D128" s="209"/>
      <c r="E128" s="209"/>
      <c r="F128" s="173" t="n">
        <v>2822610</v>
      </c>
      <c r="G128" s="173" t="n">
        <v>2152789</v>
      </c>
      <c r="H128" s="173" t="n">
        <v>435482</v>
      </c>
      <c r="I128" s="173" t="n">
        <v>20087</v>
      </c>
      <c r="J128" s="173" t="n">
        <v>191582</v>
      </c>
      <c r="K128" s="173" t="n">
        <v>7979</v>
      </c>
      <c r="L128" s="173" t="n">
        <v>13022</v>
      </c>
      <c r="M128" s="173" t="n">
        <v>1669</v>
      </c>
      <c r="N128" s="173" t="n">
        <v>152658</v>
      </c>
      <c r="O128" s="173" t="n">
        <v>356697</v>
      </c>
      <c r="P128" s="173" t="n">
        <v>68374</v>
      </c>
      <c r="Q128" s="173" t="n">
        <v>72930</v>
      </c>
      <c r="R128" s="173" t="n">
        <v>407125</v>
      </c>
      <c r="S128" s="173" t="n">
        <v>207420</v>
      </c>
      <c r="T128" s="173" t="n">
        <v>14894</v>
      </c>
      <c r="U128" s="173" t="n">
        <v>2764760</v>
      </c>
      <c r="V128" s="173" t="n">
        <v>165720</v>
      </c>
      <c r="W128" s="173" t="n">
        <v>139553</v>
      </c>
      <c r="X128" s="173" t="n">
        <v>37999</v>
      </c>
      <c r="Y128" s="173" t="n">
        <v>292222</v>
      </c>
      <c r="Z128" s="173" t="n">
        <v>1317282</v>
      </c>
      <c r="AA128" s="173" t="n">
        <v>1344233</v>
      </c>
      <c r="AB128" s="173" t="n">
        <v>1257247</v>
      </c>
      <c r="AC128" s="173" t="n">
        <v>124517</v>
      </c>
      <c r="AD128" s="173" t="n">
        <v>1132951</v>
      </c>
      <c r="AE128" s="173" t="n">
        <v>1054814</v>
      </c>
      <c r="AF128" s="173" t="n">
        <v>12859</v>
      </c>
      <c r="AG128" s="173" t="n">
        <v>5744</v>
      </c>
      <c r="AH128" s="173" t="s">
        <v>179</v>
      </c>
      <c r="AI128" s="173" t="s">
        <v>179</v>
      </c>
      <c r="AJ128" s="173" t="s">
        <v>179</v>
      </c>
      <c r="AK128" s="173" t="n">
        <v>26876</v>
      </c>
      <c r="AL128" s="173" t="n">
        <v>201411</v>
      </c>
      <c r="AM128" s="173" t="n">
        <v>13578074</v>
      </c>
      <c r="AN128" s="173" t="n">
        <v>1469</v>
      </c>
      <c r="AO128" s="173" t="n">
        <v>20491</v>
      </c>
      <c r="AP128" s="173" t="n">
        <v>168133</v>
      </c>
      <c r="AQ128" s="173" t="n">
        <v>132883</v>
      </c>
      <c r="AR128" s="173" t="n">
        <v>185728</v>
      </c>
      <c r="AS128" s="173" t="n">
        <v>1895584</v>
      </c>
      <c r="AT128" s="173" t="n">
        <v>125170</v>
      </c>
      <c r="AU128" s="173" t="n">
        <v>178577</v>
      </c>
      <c r="AV128" s="173" t="n">
        <v>177</v>
      </c>
      <c r="AW128" s="173" t="n">
        <v>42898</v>
      </c>
      <c r="AX128" s="173" t="n">
        <v>2665314</v>
      </c>
      <c r="AY128" s="173" t="n">
        <v>16243388</v>
      </c>
      <c r="AZ128" s="173" t="n">
        <v>3517825</v>
      </c>
      <c r="BA128" s="173" t="n">
        <v>12725563</v>
      </c>
      <c r="BB128" s="173" t="n">
        <v>769883</v>
      </c>
      <c r="BC128" s="173" t="n">
        <v>11955680</v>
      </c>
      <c r="BD128" s="173" t="n">
        <v>16487697</v>
      </c>
      <c r="BE128" s="173" t="n">
        <v>7674977</v>
      </c>
      <c r="BF128" s="173" t="n">
        <v>96562</v>
      </c>
      <c r="BG128" s="173" t="n">
        <v>228907</v>
      </c>
      <c r="BH128" s="173" t="n">
        <v>256063</v>
      </c>
      <c r="BI128" s="173" t="n">
        <v>176913</v>
      </c>
      <c r="BJ128" s="173" t="n">
        <v>70521</v>
      </c>
      <c r="BK128" s="173" t="n">
        <v>2346062</v>
      </c>
      <c r="BL128" s="173" t="n">
        <v>24018</v>
      </c>
      <c r="BM128" s="173" t="n">
        <v>291086</v>
      </c>
      <c r="BN128" s="173" t="n">
        <v>85726</v>
      </c>
      <c r="BO128" s="173" t="n">
        <v>480</v>
      </c>
      <c r="BP128" s="173" t="n">
        <v>143</v>
      </c>
      <c r="BQ128" s="173" t="n">
        <v>225297</v>
      </c>
      <c r="BR128" s="173" t="n">
        <v>95368</v>
      </c>
      <c r="BS128" s="173" t="s">
        <v>179</v>
      </c>
      <c r="BT128" s="173" t="n">
        <v>33286</v>
      </c>
      <c r="BU128" s="173" t="n">
        <v>201411</v>
      </c>
      <c r="BV128" s="173" t="n">
        <v>11403998</v>
      </c>
      <c r="BW128" s="173" t="n">
        <v>1189</v>
      </c>
      <c r="BX128" s="173" t="n">
        <v>6676</v>
      </c>
      <c r="BY128" s="173" t="n">
        <v>170627</v>
      </c>
      <c r="BZ128" s="173" t="n">
        <v>113205</v>
      </c>
      <c r="CA128" s="173" t="n">
        <v>289562</v>
      </c>
      <c r="CB128" s="173" t="n">
        <v>41815</v>
      </c>
      <c r="CC128" s="173" t="n">
        <v>41709</v>
      </c>
      <c r="CD128" s="173" t="n">
        <v>401457</v>
      </c>
      <c r="CE128" s="173" t="n">
        <v>69131</v>
      </c>
      <c r="CF128" s="173" t="n">
        <v>434871</v>
      </c>
      <c r="CG128" s="173" t="n">
        <v>42898</v>
      </c>
      <c r="CH128" s="173" t="n">
        <v>1527344</v>
      </c>
      <c r="CI128" s="173" t="n">
        <v>12931342</v>
      </c>
      <c r="CJ128" s="173" t="n">
        <v>2140255</v>
      </c>
      <c r="CK128" s="173" t="n">
        <v>10791087</v>
      </c>
      <c r="CL128" s="173" t="n">
        <v>769883</v>
      </c>
      <c r="CM128" s="173" t="n">
        <v>10021204</v>
      </c>
      <c r="CN128" s="173" t="n">
        <v>13175651</v>
      </c>
    </row>
    <row r="129" customFormat="false" ht="12.75" hidden="false" customHeight="false" outlineLevel="0" collapsed="false">
      <c r="A129" s="214" t="s">
        <v>920</v>
      </c>
      <c r="B129" s="208"/>
      <c r="C129" s="208" t="s">
        <v>921</v>
      </c>
      <c r="D129" s="208"/>
      <c r="E129" s="208"/>
      <c r="F129" s="173" t="n">
        <v>335021</v>
      </c>
      <c r="G129" s="173" t="n">
        <v>257087</v>
      </c>
      <c r="H129" s="173" t="n">
        <v>51181</v>
      </c>
      <c r="I129" s="173" t="n">
        <v>2059</v>
      </c>
      <c r="J129" s="173" t="n">
        <v>22318</v>
      </c>
      <c r="K129" s="173" t="n">
        <v>658</v>
      </c>
      <c r="L129" s="173" t="n">
        <v>1516</v>
      </c>
      <c r="M129" s="173" t="n">
        <v>202</v>
      </c>
      <c r="N129" s="173" t="n">
        <v>39931</v>
      </c>
      <c r="O129" s="173" t="n">
        <v>193259</v>
      </c>
      <c r="P129" s="173" t="n">
        <v>13766</v>
      </c>
      <c r="Q129" s="173" t="n">
        <v>10786</v>
      </c>
      <c r="R129" s="173" t="n">
        <v>131103</v>
      </c>
      <c r="S129" s="173" t="n">
        <v>8270</v>
      </c>
      <c r="T129" s="173" t="n">
        <v>2399</v>
      </c>
      <c r="U129" s="173" t="n">
        <v>585042</v>
      </c>
      <c r="V129" s="173" t="n">
        <v>103332</v>
      </c>
      <c r="W129" s="173" t="n">
        <v>26577</v>
      </c>
      <c r="X129" s="173" t="n">
        <v>6553</v>
      </c>
      <c r="Y129" s="173" t="n">
        <v>97256</v>
      </c>
      <c r="Z129" s="173" t="n">
        <v>422700</v>
      </c>
      <c r="AA129" s="173" t="n">
        <v>996613</v>
      </c>
      <c r="AB129" s="173" t="n">
        <v>895629</v>
      </c>
      <c r="AC129" s="173" t="n">
        <v>29267</v>
      </c>
      <c r="AD129" s="173" t="n">
        <v>746147</v>
      </c>
      <c r="AE129" s="173" t="n">
        <v>88464</v>
      </c>
      <c r="AF129" s="173" t="n">
        <v>11819</v>
      </c>
      <c r="AG129" s="173" t="n">
        <v>597</v>
      </c>
      <c r="AH129" s="173" t="s">
        <v>179</v>
      </c>
      <c r="AI129" s="173" t="s">
        <v>179</v>
      </c>
      <c r="AJ129" s="173" t="s">
        <v>179</v>
      </c>
      <c r="AK129" s="173" t="n">
        <v>11258</v>
      </c>
      <c r="AL129" s="173" t="n">
        <v>47430</v>
      </c>
      <c r="AM129" s="173" t="n">
        <v>4708359</v>
      </c>
      <c r="AN129" s="173" t="n">
        <v>1151</v>
      </c>
      <c r="AO129" s="173" t="n">
        <v>4816</v>
      </c>
      <c r="AP129" s="173" t="n">
        <v>15281</v>
      </c>
      <c r="AQ129" s="173" t="n">
        <v>4384</v>
      </c>
      <c r="AR129" s="173" t="n">
        <v>20633</v>
      </c>
      <c r="AS129" s="173" t="n">
        <v>1269309</v>
      </c>
      <c r="AT129" s="173" t="n">
        <v>50031</v>
      </c>
      <c r="AU129" s="173" t="n">
        <v>51974</v>
      </c>
      <c r="AV129" s="173" t="n">
        <v>164</v>
      </c>
      <c r="AW129" s="173" t="n">
        <v>19523</v>
      </c>
      <c r="AX129" s="173" t="n">
        <v>1398220</v>
      </c>
      <c r="AY129" s="173" t="n">
        <v>6106579</v>
      </c>
      <c r="AZ129" s="173" t="n">
        <v>2123609</v>
      </c>
      <c r="BA129" s="173" t="n">
        <v>3982970</v>
      </c>
      <c r="BB129" s="173" t="n">
        <v>234892</v>
      </c>
      <c r="BC129" s="173" t="n">
        <v>3748078</v>
      </c>
      <c r="BD129" s="173" t="n">
        <v>6173532</v>
      </c>
      <c r="BE129" s="173" t="n">
        <v>3806039</v>
      </c>
      <c r="BF129" s="173" t="n">
        <v>1211</v>
      </c>
      <c r="BG129" s="173" t="n">
        <v>79238</v>
      </c>
      <c r="BH129" s="173" t="n">
        <v>39022</v>
      </c>
      <c r="BI129" s="173" t="n">
        <v>47051</v>
      </c>
      <c r="BJ129" s="173" t="n">
        <v>15739</v>
      </c>
      <c r="BK129" s="173" t="n">
        <v>466610</v>
      </c>
      <c r="BL129" s="173" t="n">
        <v>238</v>
      </c>
      <c r="BM129" s="173" t="n">
        <v>4252</v>
      </c>
      <c r="BN129" s="173" t="n">
        <v>31055</v>
      </c>
      <c r="BO129" s="173" t="n">
        <v>141</v>
      </c>
      <c r="BP129" s="173" t="n">
        <v>97</v>
      </c>
      <c r="BQ129" s="173" t="n">
        <v>197947</v>
      </c>
      <c r="BR129" s="173" t="n">
        <v>68100</v>
      </c>
      <c r="BS129" s="173" t="s">
        <v>179</v>
      </c>
      <c r="BT129" s="173" t="n">
        <v>6442</v>
      </c>
      <c r="BU129" s="173" t="n">
        <v>47430</v>
      </c>
      <c r="BV129" s="173" t="n">
        <v>4715752</v>
      </c>
      <c r="BW129" s="173" t="n">
        <v>187</v>
      </c>
      <c r="BX129" s="173" t="n">
        <v>6547</v>
      </c>
      <c r="BY129" s="173" t="n">
        <v>144080</v>
      </c>
      <c r="BZ129" s="173" t="n">
        <v>63402</v>
      </c>
      <c r="CA129" s="173" t="n">
        <v>112659</v>
      </c>
      <c r="CB129" s="173" t="n">
        <v>29767</v>
      </c>
      <c r="CC129" s="173" t="n">
        <v>19336</v>
      </c>
      <c r="CD129" s="173" t="n">
        <v>208257</v>
      </c>
      <c r="CE129" s="173" t="n">
        <v>29368</v>
      </c>
      <c r="CF129" s="173" t="n">
        <v>426849</v>
      </c>
      <c r="CG129" s="173" t="n">
        <v>19523</v>
      </c>
      <c r="CH129" s="173" t="n">
        <v>1020929</v>
      </c>
      <c r="CI129" s="173" t="n">
        <v>5736681</v>
      </c>
      <c r="CJ129" s="173" t="n">
        <v>426487</v>
      </c>
      <c r="CK129" s="173" t="n">
        <v>5310194</v>
      </c>
      <c r="CL129" s="173" t="n">
        <v>234892</v>
      </c>
      <c r="CM129" s="173" t="n">
        <v>5075302</v>
      </c>
      <c r="CN129" s="173" t="n">
        <v>5803634</v>
      </c>
    </row>
    <row r="130" customFormat="false" ht="12.75" hidden="false" customHeight="false" outlineLevel="0" collapsed="false">
      <c r="A130" s="214" t="s">
        <v>922</v>
      </c>
      <c r="B130" s="208"/>
      <c r="C130" s="208" t="s">
        <v>923</v>
      </c>
      <c r="D130" s="208"/>
      <c r="E130" s="208"/>
      <c r="F130" s="173" t="n">
        <v>186503</v>
      </c>
      <c r="G130" s="173" t="n">
        <v>142093</v>
      </c>
      <c r="H130" s="173" t="n">
        <v>26434</v>
      </c>
      <c r="I130" s="173" t="n">
        <v>1314</v>
      </c>
      <c r="J130" s="173" t="n">
        <v>14570</v>
      </c>
      <c r="K130" s="173" t="n">
        <v>289</v>
      </c>
      <c r="L130" s="173" t="n">
        <v>1693</v>
      </c>
      <c r="M130" s="173" t="n">
        <v>110</v>
      </c>
      <c r="N130" s="173" t="n">
        <v>5939</v>
      </c>
      <c r="O130" s="173" t="n">
        <v>27062</v>
      </c>
      <c r="P130" s="173" t="n">
        <v>4900</v>
      </c>
      <c r="Q130" s="173" t="n">
        <v>11192</v>
      </c>
      <c r="R130" s="173" t="n">
        <v>25165</v>
      </c>
      <c r="S130" s="173" t="n">
        <v>11387</v>
      </c>
      <c r="T130" s="173" t="n">
        <v>817</v>
      </c>
      <c r="U130" s="173" t="n">
        <v>1668799</v>
      </c>
      <c r="V130" s="173" t="n">
        <v>19454</v>
      </c>
      <c r="W130" s="173" t="n">
        <v>54012</v>
      </c>
      <c r="X130" s="173" t="n">
        <v>2071</v>
      </c>
      <c r="Y130" s="173" t="n">
        <v>142809</v>
      </c>
      <c r="Z130" s="173" t="n">
        <v>398697</v>
      </c>
      <c r="AA130" s="173" t="n">
        <v>78798</v>
      </c>
      <c r="AB130" s="173" t="n">
        <v>29854</v>
      </c>
      <c r="AC130" s="173" t="n">
        <v>88871</v>
      </c>
      <c r="AD130" s="173" t="n">
        <v>209890</v>
      </c>
      <c r="AE130" s="173" t="n">
        <v>332213</v>
      </c>
      <c r="AF130" s="173" t="n">
        <v>8</v>
      </c>
      <c r="AG130" s="173" t="s">
        <v>179</v>
      </c>
      <c r="AH130" s="173" t="s">
        <v>179</v>
      </c>
      <c r="AI130" s="173" t="s">
        <v>179</v>
      </c>
      <c r="AJ130" s="173" t="s">
        <v>179</v>
      </c>
      <c r="AK130" s="173" t="n">
        <v>10125</v>
      </c>
      <c r="AL130" s="173" t="n">
        <v>43420</v>
      </c>
      <c r="AM130" s="173" t="n">
        <v>3265146</v>
      </c>
      <c r="AN130" s="173" t="s">
        <v>179</v>
      </c>
      <c r="AO130" s="173" t="n">
        <v>6568</v>
      </c>
      <c r="AP130" s="173" t="n">
        <v>601</v>
      </c>
      <c r="AQ130" s="173" t="n">
        <v>3814</v>
      </c>
      <c r="AR130" s="173" t="n">
        <v>15313</v>
      </c>
      <c r="AS130" s="173" t="n">
        <v>59808</v>
      </c>
      <c r="AT130" s="173" t="n">
        <v>21851</v>
      </c>
      <c r="AU130" s="173" t="n">
        <v>9412</v>
      </c>
      <c r="AV130" s="173" t="s">
        <v>179</v>
      </c>
      <c r="AW130" s="173" t="n">
        <v>1114</v>
      </c>
      <c r="AX130" s="173" t="n">
        <v>116253</v>
      </c>
      <c r="AY130" s="173" t="n">
        <v>3381399</v>
      </c>
      <c r="AZ130" s="173" t="n">
        <v>360077</v>
      </c>
      <c r="BA130" s="173" t="n">
        <v>3021322</v>
      </c>
      <c r="BB130" s="173" t="n">
        <v>38787</v>
      </c>
      <c r="BC130" s="173" t="n">
        <v>2982535</v>
      </c>
      <c r="BD130" s="173" t="n">
        <v>3425933</v>
      </c>
      <c r="BE130" s="173" t="n">
        <v>2969533</v>
      </c>
      <c r="BF130" s="173" t="n">
        <v>33018</v>
      </c>
      <c r="BG130" s="173" t="n">
        <v>10498</v>
      </c>
      <c r="BH130" s="173" t="n">
        <v>38929</v>
      </c>
      <c r="BI130" s="173" t="n">
        <v>40758</v>
      </c>
      <c r="BJ130" s="173" t="n">
        <v>19949</v>
      </c>
      <c r="BK130" s="173" t="n">
        <v>90528</v>
      </c>
      <c r="BL130" s="173" t="n">
        <v>2353</v>
      </c>
      <c r="BM130" s="173" t="n">
        <v>8446</v>
      </c>
      <c r="BN130" s="173" t="n">
        <v>22336</v>
      </c>
      <c r="BO130" s="173" t="n">
        <v>309</v>
      </c>
      <c r="BP130" s="173" t="n">
        <v>15</v>
      </c>
      <c r="BQ130" s="173" t="n">
        <v>19987</v>
      </c>
      <c r="BR130" s="173" t="n">
        <v>12826</v>
      </c>
      <c r="BS130" s="173" t="s">
        <v>179</v>
      </c>
      <c r="BT130" s="173" t="n">
        <v>25122</v>
      </c>
      <c r="BU130" s="173" t="n">
        <v>43420</v>
      </c>
      <c r="BV130" s="173" t="n">
        <v>3251187</v>
      </c>
      <c r="BW130" s="173" t="n">
        <v>1</v>
      </c>
      <c r="BX130" s="173" t="n">
        <v>25</v>
      </c>
      <c r="BY130" s="173" t="n">
        <v>8558</v>
      </c>
      <c r="BZ130" s="173" t="n">
        <v>476</v>
      </c>
      <c r="CA130" s="173" t="n">
        <v>9508</v>
      </c>
      <c r="CB130" s="173" t="n">
        <v>1122</v>
      </c>
      <c r="CC130" s="173" t="n">
        <v>1113</v>
      </c>
      <c r="CD130" s="173" t="n">
        <v>10352</v>
      </c>
      <c r="CE130" s="173" t="n">
        <v>3173</v>
      </c>
      <c r="CF130" s="173" t="n">
        <v>885</v>
      </c>
      <c r="CG130" s="173" t="n">
        <v>1114</v>
      </c>
      <c r="CH130" s="173" t="n">
        <v>34099</v>
      </c>
      <c r="CI130" s="173" t="n">
        <v>3285286</v>
      </c>
      <c r="CJ130" s="173" t="n">
        <v>60883</v>
      </c>
      <c r="CK130" s="173" t="n">
        <v>3224403</v>
      </c>
      <c r="CL130" s="173" t="n">
        <v>38787</v>
      </c>
      <c r="CM130" s="173" t="n">
        <v>3185616</v>
      </c>
      <c r="CN130" s="173" t="n">
        <v>3329820</v>
      </c>
    </row>
    <row r="131" customFormat="false" ht="12.75" hidden="false" customHeight="false" outlineLevel="0" collapsed="false">
      <c r="A131" s="214" t="s">
        <v>924</v>
      </c>
      <c r="B131" s="208"/>
      <c r="C131" s="208" t="s">
        <v>925</v>
      </c>
      <c r="D131" s="208"/>
      <c r="E131" s="208"/>
      <c r="F131" s="173" t="n">
        <v>21024</v>
      </c>
      <c r="G131" s="173" t="n">
        <v>15570</v>
      </c>
      <c r="H131" s="173" t="n">
        <v>2489</v>
      </c>
      <c r="I131" s="173" t="n">
        <v>904</v>
      </c>
      <c r="J131" s="173" t="n">
        <v>1576</v>
      </c>
      <c r="K131" s="173" t="n">
        <v>34</v>
      </c>
      <c r="L131" s="173" t="n">
        <v>434</v>
      </c>
      <c r="M131" s="173" t="n">
        <v>17</v>
      </c>
      <c r="N131" s="173" t="n">
        <v>1038</v>
      </c>
      <c r="O131" s="173" t="n">
        <v>2330</v>
      </c>
      <c r="P131" s="173" t="n">
        <v>739</v>
      </c>
      <c r="Q131" s="173" t="n">
        <v>3808</v>
      </c>
      <c r="R131" s="173" t="n">
        <v>9623</v>
      </c>
      <c r="S131" s="173" t="n">
        <v>139</v>
      </c>
      <c r="T131" s="173" t="n">
        <v>35</v>
      </c>
      <c r="U131" s="173" t="n">
        <v>23384</v>
      </c>
      <c r="V131" s="173" t="n">
        <v>7622</v>
      </c>
      <c r="W131" s="173" t="n">
        <v>2383</v>
      </c>
      <c r="X131" s="173" t="n">
        <v>890</v>
      </c>
      <c r="Y131" s="173" t="n">
        <v>277</v>
      </c>
      <c r="Z131" s="173" t="n">
        <v>28604</v>
      </c>
      <c r="AA131" s="173" t="n">
        <v>3207</v>
      </c>
      <c r="AB131" s="173" t="n">
        <v>3521</v>
      </c>
      <c r="AC131" s="173" t="n">
        <v>329</v>
      </c>
      <c r="AD131" s="173" t="n">
        <v>384</v>
      </c>
      <c r="AE131" s="173" t="n">
        <v>2042</v>
      </c>
      <c r="AF131" s="173" t="s">
        <v>179</v>
      </c>
      <c r="AG131" s="173" t="s">
        <v>179</v>
      </c>
      <c r="AH131" s="173" t="s">
        <v>179</v>
      </c>
      <c r="AI131" s="173" t="s">
        <v>179</v>
      </c>
      <c r="AJ131" s="173" t="s">
        <v>179</v>
      </c>
      <c r="AK131" s="173" t="n">
        <v>62</v>
      </c>
      <c r="AL131" s="173" t="n">
        <v>28</v>
      </c>
      <c r="AM131" s="173" t="n">
        <v>111413</v>
      </c>
      <c r="AN131" s="173" t="s">
        <v>179</v>
      </c>
      <c r="AO131" s="173" t="s">
        <v>179</v>
      </c>
      <c r="AP131" s="173" t="s">
        <v>179</v>
      </c>
      <c r="AQ131" s="173" t="n">
        <v>82</v>
      </c>
      <c r="AR131" s="173" t="n">
        <v>593</v>
      </c>
      <c r="AS131" s="173" t="n">
        <v>4999</v>
      </c>
      <c r="AT131" s="173" t="n">
        <v>2</v>
      </c>
      <c r="AU131" s="173" t="n">
        <v>176</v>
      </c>
      <c r="AV131" s="173" t="s">
        <v>179</v>
      </c>
      <c r="AW131" s="173" t="n">
        <v>22</v>
      </c>
      <c r="AX131" s="173" t="n">
        <v>5830</v>
      </c>
      <c r="AY131" s="173" t="n">
        <v>117243</v>
      </c>
      <c r="AZ131" s="173" t="n">
        <v>33578</v>
      </c>
      <c r="BA131" s="173" t="n">
        <v>83665</v>
      </c>
      <c r="BB131" s="173" t="n">
        <v>840</v>
      </c>
      <c r="BC131" s="173" t="n">
        <v>82825</v>
      </c>
      <c r="BD131" s="173" t="n">
        <v>117293</v>
      </c>
      <c r="BE131" s="173" t="n">
        <v>62691</v>
      </c>
      <c r="BF131" s="173" t="n">
        <v>1051</v>
      </c>
      <c r="BG131" s="173" t="n">
        <v>16871</v>
      </c>
      <c r="BH131" s="173" t="n">
        <v>7819</v>
      </c>
      <c r="BI131" s="173" t="n">
        <v>9</v>
      </c>
      <c r="BJ131" s="173" t="n">
        <v>229</v>
      </c>
      <c r="BK131" s="173" t="n">
        <v>2193</v>
      </c>
      <c r="BL131" s="173" t="n">
        <v>19</v>
      </c>
      <c r="BM131" s="173" t="n">
        <v>43</v>
      </c>
      <c r="BN131" s="173" t="n">
        <v>512</v>
      </c>
      <c r="BO131" s="173" t="s">
        <v>179</v>
      </c>
      <c r="BP131" s="173" t="s">
        <v>179</v>
      </c>
      <c r="BQ131" s="173" t="n">
        <v>65</v>
      </c>
      <c r="BR131" s="173" t="s">
        <v>179</v>
      </c>
      <c r="BS131" s="173" t="s">
        <v>179</v>
      </c>
      <c r="BT131" s="173" t="n">
        <v>4</v>
      </c>
      <c r="BU131" s="173" t="n">
        <v>28</v>
      </c>
      <c r="BV131" s="173" t="n">
        <v>91478</v>
      </c>
      <c r="BW131" s="173" t="s">
        <v>179</v>
      </c>
      <c r="BX131" s="173" t="s">
        <v>179</v>
      </c>
      <c r="BY131" s="173" t="n">
        <v>986</v>
      </c>
      <c r="BZ131" s="173" t="n">
        <v>1330</v>
      </c>
      <c r="CA131" s="173" t="n">
        <v>5</v>
      </c>
      <c r="CB131" s="173" t="n">
        <v>36</v>
      </c>
      <c r="CC131" s="173" t="n">
        <v>22</v>
      </c>
      <c r="CD131" s="173" t="n">
        <v>568</v>
      </c>
      <c r="CE131" s="173" t="n">
        <v>563</v>
      </c>
      <c r="CF131" s="173" t="n">
        <v>9</v>
      </c>
      <c r="CG131" s="173" t="n">
        <v>22</v>
      </c>
      <c r="CH131" s="173" t="n">
        <v>3497</v>
      </c>
      <c r="CI131" s="173" t="n">
        <v>94975</v>
      </c>
      <c r="CJ131" s="173" t="n">
        <v>1047</v>
      </c>
      <c r="CK131" s="173" t="n">
        <v>93928</v>
      </c>
      <c r="CL131" s="173" t="n">
        <v>840</v>
      </c>
      <c r="CM131" s="173" t="n">
        <v>93088</v>
      </c>
      <c r="CN131" s="173" t="n">
        <v>95025</v>
      </c>
    </row>
    <row r="132" customFormat="false" ht="12.75" hidden="false" customHeight="false" outlineLevel="0" collapsed="false">
      <c r="A132" s="214" t="s">
        <v>926</v>
      </c>
      <c r="B132" s="208"/>
      <c r="C132" s="208" t="s">
        <v>927</v>
      </c>
      <c r="D132" s="208"/>
      <c r="E132" s="208"/>
      <c r="F132" s="173" t="n">
        <v>13331</v>
      </c>
      <c r="G132" s="173" t="n">
        <v>7725</v>
      </c>
      <c r="H132" s="173" t="n">
        <v>1328</v>
      </c>
      <c r="I132" s="173" t="n">
        <v>2547</v>
      </c>
      <c r="J132" s="173" t="n">
        <v>1220</v>
      </c>
      <c r="K132" s="173" t="s">
        <v>179</v>
      </c>
      <c r="L132" s="173" t="n">
        <v>500</v>
      </c>
      <c r="M132" s="173" t="n">
        <v>11</v>
      </c>
      <c r="N132" s="173" t="n">
        <v>304</v>
      </c>
      <c r="O132" s="173" t="n">
        <v>6</v>
      </c>
      <c r="P132" s="173" t="n">
        <v>205</v>
      </c>
      <c r="Q132" s="173" t="n">
        <v>70</v>
      </c>
      <c r="R132" s="173" t="n">
        <v>895</v>
      </c>
      <c r="S132" s="173" t="n">
        <v>12</v>
      </c>
      <c r="T132" s="173" t="n">
        <v>67</v>
      </c>
      <c r="U132" s="173" t="n">
        <v>2187</v>
      </c>
      <c r="V132" s="173" t="n">
        <v>935</v>
      </c>
      <c r="W132" s="173" t="n">
        <v>212</v>
      </c>
      <c r="X132" s="173" t="n">
        <v>13</v>
      </c>
      <c r="Y132" s="173" t="n">
        <v>182</v>
      </c>
      <c r="Z132" s="173" t="n">
        <v>788</v>
      </c>
      <c r="AA132" s="173" t="n">
        <v>1652</v>
      </c>
      <c r="AB132" s="173" t="n">
        <v>1231</v>
      </c>
      <c r="AC132" s="173" t="s">
        <v>179</v>
      </c>
      <c r="AD132" s="173" t="n">
        <v>68</v>
      </c>
      <c r="AE132" s="173" t="n">
        <v>4529</v>
      </c>
      <c r="AF132" s="173" t="s">
        <v>179</v>
      </c>
      <c r="AG132" s="173" t="s">
        <v>179</v>
      </c>
      <c r="AH132" s="173" t="s">
        <v>179</v>
      </c>
      <c r="AI132" s="173" t="s">
        <v>179</v>
      </c>
      <c r="AJ132" s="173" t="s">
        <v>179</v>
      </c>
      <c r="AK132" s="173" t="s">
        <v>179</v>
      </c>
      <c r="AL132" s="173" t="n">
        <v>133</v>
      </c>
      <c r="AM132" s="173" t="n">
        <v>26554</v>
      </c>
      <c r="AN132" s="173" t="s">
        <v>179</v>
      </c>
      <c r="AO132" s="173" t="s">
        <v>179</v>
      </c>
      <c r="AP132" s="173" t="n">
        <v>9</v>
      </c>
      <c r="AQ132" s="173" t="s">
        <v>179</v>
      </c>
      <c r="AR132" s="173" t="n">
        <v>37</v>
      </c>
      <c r="AS132" s="173" t="n">
        <v>291</v>
      </c>
      <c r="AT132" s="173" t="s">
        <v>179</v>
      </c>
      <c r="AU132" s="173" t="n">
        <v>111</v>
      </c>
      <c r="AV132" s="173" t="s">
        <v>179</v>
      </c>
      <c r="AW132" s="173" t="s">
        <v>179</v>
      </c>
      <c r="AX132" s="173" t="n">
        <v>448</v>
      </c>
      <c r="AY132" s="173" t="n">
        <v>27002</v>
      </c>
      <c r="AZ132" s="173" t="n">
        <v>3661</v>
      </c>
      <c r="BA132" s="173" t="n">
        <v>23341</v>
      </c>
      <c r="BB132" s="173" t="n">
        <v>329</v>
      </c>
      <c r="BC132" s="173" t="n">
        <v>23012</v>
      </c>
      <c r="BD132" s="173" t="n">
        <v>27135</v>
      </c>
      <c r="BE132" s="173" t="n">
        <v>8795</v>
      </c>
      <c r="BF132" s="173" t="n">
        <v>84</v>
      </c>
      <c r="BG132" s="173" t="n">
        <v>1094</v>
      </c>
      <c r="BH132" s="173" t="n">
        <v>736</v>
      </c>
      <c r="BI132" s="173" t="n">
        <v>133</v>
      </c>
      <c r="BJ132" s="173" t="n">
        <v>11</v>
      </c>
      <c r="BK132" s="173" t="n">
        <v>1760</v>
      </c>
      <c r="BL132" s="173" t="s">
        <v>179</v>
      </c>
      <c r="BM132" s="173" t="n">
        <v>209</v>
      </c>
      <c r="BN132" s="173" t="n">
        <v>21</v>
      </c>
      <c r="BO132" s="173" t="s">
        <v>179</v>
      </c>
      <c r="BP132" s="173" t="n">
        <v>20</v>
      </c>
      <c r="BQ132" s="173" t="n">
        <v>163</v>
      </c>
      <c r="BR132" s="173" t="n">
        <v>21</v>
      </c>
      <c r="BS132" s="173" t="s">
        <v>179</v>
      </c>
      <c r="BT132" s="173" t="s">
        <v>179</v>
      </c>
      <c r="BU132" s="173" t="n">
        <v>133</v>
      </c>
      <c r="BV132" s="173" t="n">
        <v>12914</v>
      </c>
      <c r="BW132" s="173" t="s">
        <v>179</v>
      </c>
      <c r="BX132" s="173" t="n">
        <v>89</v>
      </c>
      <c r="BY132" s="173" t="n">
        <v>186</v>
      </c>
      <c r="BZ132" s="173" t="s">
        <v>179</v>
      </c>
      <c r="CA132" s="173" t="n">
        <v>4173</v>
      </c>
      <c r="CB132" s="173" t="n">
        <v>13</v>
      </c>
      <c r="CC132" s="173" t="s">
        <v>179</v>
      </c>
      <c r="CD132" s="173" t="s">
        <v>179</v>
      </c>
      <c r="CE132" s="173" t="n">
        <v>3</v>
      </c>
      <c r="CF132" s="173" t="s">
        <v>179</v>
      </c>
      <c r="CG132" s="173" t="s">
        <v>179</v>
      </c>
      <c r="CH132" s="173" t="n">
        <v>4464</v>
      </c>
      <c r="CI132" s="173" t="n">
        <v>17378</v>
      </c>
      <c r="CJ132" s="173" t="n">
        <v>134</v>
      </c>
      <c r="CK132" s="173" t="n">
        <v>17244</v>
      </c>
      <c r="CL132" s="173" t="n">
        <v>329</v>
      </c>
      <c r="CM132" s="173" t="n">
        <v>16915</v>
      </c>
      <c r="CN132" s="173" t="n">
        <v>17511</v>
      </c>
    </row>
    <row r="133" customFormat="false" ht="12.75" hidden="false" customHeight="false" outlineLevel="0" collapsed="false">
      <c r="A133" s="214" t="s">
        <v>928</v>
      </c>
      <c r="B133" s="208"/>
      <c r="C133" s="208" t="s">
        <v>929</v>
      </c>
      <c r="D133" s="208"/>
      <c r="E133" s="208"/>
      <c r="F133" s="173" t="n">
        <v>273613</v>
      </c>
      <c r="G133" s="173" t="n">
        <v>205602</v>
      </c>
      <c r="H133" s="173" t="n">
        <v>42545</v>
      </c>
      <c r="I133" s="173" t="n">
        <v>5365</v>
      </c>
      <c r="J133" s="173" t="n">
        <v>17153</v>
      </c>
      <c r="K133" s="173" t="n">
        <v>1482</v>
      </c>
      <c r="L133" s="173" t="n">
        <v>1163</v>
      </c>
      <c r="M133" s="173" t="n">
        <v>303</v>
      </c>
      <c r="N133" s="173" t="n">
        <v>31449</v>
      </c>
      <c r="O133" s="173" t="n">
        <v>67268</v>
      </c>
      <c r="P133" s="173" t="n">
        <v>6027</v>
      </c>
      <c r="Q133" s="173" t="n">
        <v>5997</v>
      </c>
      <c r="R133" s="173" t="n">
        <v>42237</v>
      </c>
      <c r="S133" s="173" t="n">
        <v>7747</v>
      </c>
      <c r="T133" s="173" t="n">
        <v>1331</v>
      </c>
      <c r="U133" s="173" t="n">
        <v>99050</v>
      </c>
      <c r="V133" s="173" t="n">
        <v>6087</v>
      </c>
      <c r="W133" s="173" t="n">
        <v>5647</v>
      </c>
      <c r="X133" s="173" t="n">
        <v>1113</v>
      </c>
      <c r="Y133" s="173" t="n">
        <v>2916</v>
      </c>
      <c r="Z133" s="173" t="n">
        <v>198119</v>
      </c>
      <c r="AA133" s="173" t="n">
        <v>85918</v>
      </c>
      <c r="AB133" s="173" t="n">
        <v>146334</v>
      </c>
      <c r="AC133" s="173" t="n">
        <v>4907</v>
      </c>
      <c r="AD133" s="173" t="n">
        <v>1673</v>
      </c>
      <c r="AE133" s="173" t="n">
        <v>7594</v>
      </c>
      <c r="AF133" s="173" t="s">
        <v>179</v>
      </c>
      <c r="AG133" s="173" t="n">
        <v>79</v>
      </c>
      <c r="AH133" s="173" t="s">
        <v>179</v>
      </c>
      <c r="AI133" s="173" t="s">
        <v>179</v>
      </c>
      <c r="AJ133" s="173" t="s">
        <v>179</v>
      </c>
      <c r="AK133" s="173" t="n">
        <v>1372</v>
      </c>
      <c r="AL133" s="173" t="n">
        <v>1698</v>
      </c>
      <c r="AM133" s="173" t="n">
        <v>994780</v>
      </c>
      <c r="AN133" s="173" t="s">
        <v>179</v>
      </c>
      <c r="AO133" s="173" t="n">
        <v>121</v>
      </c>
      <c r="AP133" s="173" t="n">
        <v>34</v>
      </c>
      <c r="AQ133" s="173" t="n">
        <v>11716</v>
      </c>
      <c r="AR133" s="173" t="n">
        <v>13104</v>
      </c>
      <c r="AS133" s="173" t="n">
        <v>90514</v>
      </c>
      <c r="AT133" s="173" t="n">
        <v>314</v>
      </c>
      <c r="AU133" s="173" t="n">
        <v>1627</v>
      </c>
      <c r="AV133" s="173" t="s">
        <v>179</v>
      </c>
      <c r="AW133" s="173" t="n">
        <v>359</v>
      </c>
      <c r="AX133" s="173" t="n">
        <v>117071</v>
      </c>
      <c r="AY133" s="173" t="n">
        <v>1111851</v>
      </c>
      <c r="AZ133" s="173" t="n">
        <v>415659</v>
      </c>
      <c r="BA133" s="173" t="n">
        <v>696192</v>
      </c>
      <c r="BB133" s="173" t="n">
        <v>19186</v>
      </c>
      <c r="BC133" s="173" t="n">
        <v>677006</v>
      </c>
      <c r="BD133" s="173" t="n">
        <v>1113908</v>
      </c>
      <c r="BE133" s="173" t="n">
        <v>630072</v>
      </c>
      <c r="BF133" s="173" t="n">
        <v>32718</v>
      </c>
      <c r="BG133" s="173" t="n">
        <v>5531</v>
      </c>
      <c r="BH133" s="173" t="n">
        <v>12207</v>
      </c>
      <c r="BI133" s="173" t="n">
        <v>1458</v>
      </c>
      <c r="BJ133" s="173" t="n">
        <v>8967</v>
      </c>
      <c r="BK133" s="173" t="n">
        <v>40515</v>
      </c>
      <c r="BL133" s="173" t="n">
        <v>239</v>
      </c>
      <c r="BM133" s="173" t="n">
        <v>4043</v>
      </c>
      <c r="BN133" s="173" t="n">
        <v>3465</v>
      </c>
      <c r="BO133" s="173" t="n">
        <v>1</v>
      </c>
      <c r="BP133" s="173" t="s">
        <v>179</v>
      </c>
      <c r="BQ133" s="173" t="n">
        <v>675</v>
      </c>
      <c r="BR133" s="173" t="n">
        <v>800</v>
      </c>
      <c r="BS133" s="173" t="s">
        <v>179</v>
      </c>
      <c r="BT133" s="173" t="n">
        <v>886</v>
      </c>
      <c r="BU133" s="173" t="n">
        <v>1698</v>
      </c>
      <c r="BV133" s="173" t="n">
        <v>739879</v>
      </c>
      <c r="BW133" s="173" t="s">
        <v>179</v>
      </c>
      <c r="BX133" s="173" t="s">
        <v>179</v>
      </c>
      <c r="BY133" s="173" t="n">
        <v>181</v>
      </c>
      <c r="BZ133" s="173" t="n">
        <v>385</v>
      </c>
      <c r="CA133" s="173" t="n">
        <v>767</v>
      </c>
      <c r="CB133" s="173" t="n">
        <v>511</v>
      </c>
      <c r="CC133" s="173" t="n">
        <v>359</v>
      </c>
      <c r="CD133" s="173" t="n">
        <v>6176</v>
      </c>
      <c r="CE133" s="173" t="n">
        <v>2212</v>
      </c>
      <c r="CF133" s="173" t="n">
        <v>545</v>
      </c>
      <c r="CG133" s="173" t="n">
        <v>359</v>
      </c>
      <c r="CH133" s="173" t="n">
        <v>10777</v>
      </c>
      <c r="CI133" s="173" t="n">
        <v>750656</v>
      </c>
      <c r="CJ133" s="173" t="n">
        <v>38615</v>
      </c>
      <c r="CK133" s="173" t="n">
        <v>712041</v>
      </c>
      <c r="CL133" s="173" t="n">
        <v>19186</v>
      </c>
      <c r="CM133" s="173" t="n">
        <v>692855</v>
      </c>
      <c r="CN133" s="173" t="n">
        <v>752713</v>
      </c>
    </row>
    <row r="134" customFormat="false" ht="12.75" hidden="false" customHeight="false" outlineLevel="0" collapsed="false">
      <c r="A134" s="214" t="s">
        <v>930</v>
      </c>
      <c r="B134" s="208"/>
      <c r="C134" s="208" t="s">
        <v>931</v>
      </c>
      <c r="D134" s="208"/>
      <c r="E134" s="208"/>
      <c r="F134" s="173" t="n">
        <v>90547</v>
      </c>
      <c r="G134" s="173" t="n">
        <v>70550</v>
      </c>
      <c r="H134" s="173" t="n">
        <v>13814</v>
      </c>
      <c r="I134" s="173" t="n">
        <v>392</v>
      </c>
      <c r="J134" s="173" t="n">
        <v>5224</v>
      </c>
      <c r="K134" s="173" t="n">
        <v>307</v>
      </c>
      <c r="L134" s="173" t="n">
        <v>222</v>
      </c>
      <c r="M134" s="173" t="n">
        <v>38</v>
      </c>
      <c r="N134" s="173" t="n">
        <v>40226</v>
      </c>
      <c r="O134" s="173" t="n">
        <v>3027</v>
      </c>
      <c r="P134" s="173" t="n">
        <v>5098</v>
      </c>
      <c r="Q134" s="173" t="n">
        <v>10186</v>
      </c>
      <c r="R134" s="173" t="n">
        <v>93504</v>
      </c>
      <c r="S134" s="173" t="n">
        <v>326</v>
      </c>
      <c r="T134" s="173" t="n">
        <v>60</v>
      </c>
      <c r="U134" s="173" t="n">
        <v>16315</v>
      </c>
      <c r="V134" s="173" t="n">
        <v>8404</v>
      </c>
      <c r="W134" s="173" t="n">
        <v>3686</v>
      </c>
      <c r="X134" s="173" t="n">
        <v>804</v>
      </c>
      <c r="Y134" s="173" t="n">
        <v>2223</v>
      </c>
      <c r="Z134" s="173" t="n">
        <v>39768</v>
      </c>
      <c r="AA134" s="173" t="n">
        <v>66819</v>
      </c>
      <c r="AB134" s="173" t="n">
        <v>86688</v>
      </c>
      <c r="AC134" s="173" t="n">
        <v>128</v>
      </c>
      <c r="AD134" s="173" t="n">
        <v>6454</v>
      </c>
      <c r="AE134" s="173" t="n">
        <v>43247</v>
      </c>
      <c r="AF134" s="173" t="s">
        <v>179</v>
      </c>
      <c r="AG134" s="173" t="n">
        <v>590</v>
      </c>
      <c r="AH134" s="173" t="s">
        <v>179</v>
      </c>
      <c r="AI134" s="173" t="s">
        <v>179</v>
      </c>
      <c r="AJ134" s="173" t="s">
        <v>179</v>
      </c>
      <c r="AK134" s="173" t="n">
        <v>126</v>
      </c>
      <c r="AL134" s="173" t="n">
        <v>1871</v>
      </c>
      <c r="AM134" s="173" t="n">
        <v>516355</v>
      </c>
      <c r="AN134" s="173" t="s">
        <v>179</v>
      </c>
      <c r="AO134" s="173" t="n">
        <v>204</v>
      </c>
      <c r="AP134" s="173" t="n">
        <v>31366</v>
      </c>
      <c r="AQ134" s="173" t="n">
        <v>5645</v>
      </c>
      <c r="AR134" s="173" t="n">
        <v>9656</v>
      </c>
      <c r="AS134" s="173" t="n">
        <v>160414</v>
      </c>
      <c r="AT134" s="173" t="n">
        <v>1384</v>
      </c>
      <c r="AU134" s="173" t="n">
        <v>10531</v>
      </c>
      <c r="AV134" s="173" t="n">
        <v>13</v>
      </c>
      <c r="AW134" s="173" t="n">
        <v>1624</v>
      </c>
      <c r="AX134" s="173" t="n">
        <v>217589</v>
      </c>
      <c r="AY134" s="173" t="n">
        <v>733944</v>
      </c>
      <c r="AZ134" s="173" t="n">
        <v>187946</v>
      </c>
      <c r="BA134" s="173" t="n">
        <v>545998</v>
      </c>
      <c r="BB134" s="173" t="n">
        <v>39900</v>
      </c>
      <c r="BC134" s="173" t="n">
        <v>506098</v>
      </c>
      <c r="BD134" s="173" t="n">
        <v>737439</v>
      </c>
      <c r="BE134" s="173" t="n">
        <v>35447</v>
      </c>
      <c r="BF134" s="173" t="n">
        <v>3195</v>
      </c>
      <c r="BG134" s="173" t="n">
        <v>70939</v>
      </c>
      <c r="BH134" s="173" t="n">
        <v>15922</v>
      </c>
      <c r="BI134" s="173" t="n">
        <v>1630</v>
      </c>
      <c r="BJ134" s="173" t="n">
        <v>531</v>
      </c>
      <c r="BK134" s="173" t="n">
        <v>18611</v>
      </c>
      <c r="BL134" s="173" t="n">
        <v>241</v>
      </c>
      <c r="BM134" s="173" t="n">
        <v>953</v>
      </c>
      <c r="BN134" s="173" t="n">
        <v>1266</v>
      </c>
      <c r="BO134" s="173" t="s">
        <v>179</v>
      </c>
      <c r="BP134" s="173" t="s">
        <v>179</v>
      </c>
      <c r="BQ134" s="173" t="n">
        <v>1285</v>
      </c>
      <c r="BR134" s="173" t="n">
        <v>9928</v>
      </c>
      <c r="BS134" s="173" t="s">
        <v>179</v>
      </c>
      <c r="BT134" s="173" t="n">
        <v>386</v>
      </c>
      <c r="BU134" s="173" t="n">
        <v>1871</v>
      </c>
      <c r="BV134" s="173" t="n">
        <v>158463</v>
      </c>
      <c r="BW134" s="173" t="n">
        <v>9</v>
      </c>
      <c r="BX134" s="173" t="n">
        <v>3</v>
      </c>
      <c r="BY134" s="173" t="n">
        <v>473</v>
      </c>
      <c r="BZ134" s="173" t="n">
        <v>1045</v>
      </c>
      <c r="CA134" s="173" t="n">
        <v>5170</v>
      </c>
      <c r="CB134" s="173" t="n">
        <v>596</v>
      </c>
      <c r="CC134" s="173" t="n">
        <v>1615</v>
      </c>
      <c r="CD134" s="173" t="n">
        <v>38413</v>
      </c>
      <c r="CE134" s="173" t="n">
        <v>4487</v>
      </c>
      <c r="CF134" s="173" t="n">
        <v>450</v>
      </c>
      <c r="CG134" s="173" t="n">
        <v>1624</v>
      </c>
      <c r="CH134" s="173" t="n">
        <v>50637</v>
      </c>
      <c r="CI134" s="173" t="n">
        <v>209100</v>
      </c>
      <c r="CJ134" s="173" t="n">
        <v>14865</v>
      </c>
      <c r="CK134" s="173" t="n">
        <v>194235</v>
      </c>
      <c r="CL134" s="173" t="n">
        <v>39900</v>
      </c>
      <c r="CM134" s="173" t="n">
        <v>154335</v>
      </c>
      <c r="CN134" s="173" t="n">
        <v>212595</v>
      </c>
    </row>
    <row r="135" customFormat="false" ht="12.75" hidden="false" customHeight="false" outlineLevel="0" collapsed="false">
      <c r="A135" s="214" t="s">
        <v>932</v>
      </c>
      <c r="B135" s="208"/>
      <c r="C135" s="208" t="s">
        <v>933</v>
      </c>
      <c r="D135" s="208"/>
      <c r="E135" s="208"/>
      <c r="F135" s="173" t="n">
        <v>1600993</v>
      </c>
      <c r="G135" s="173" t="n">
        <v>1227032</v>
      </c>
      <c r="H135" s="173" t="n">
        <v>262137</v>
      </c>
      <c r="I135" s="173" t="n">
        <v>2289</v>
      </c>
      <c r="J135" s="173" t="n">
        <v>102228</v>
      </c>
      <c r="K135" s="173" t="n">
        <v>4153</v>
      </c>
      <c r="L135" s="173" t="n">
        <v>2403</v>
      </c>
      <c r="M135" s="173" t="n">
        <v>751</v>
      </c>
      <c r="N135" s="173" t="n">
        <v>26288</v>
      </c>
      <c r="O135" s="173" t="n">
        <v>14736</v>
      </c>
      <c r="P135" s="173" t="n">
        <v>34293</v>
      </c>
      <c r="Q135" s="173" t="n">
        <v>17790</v>
      </c>
      <c r="R135" s="173" t="n">
        <v>91414</v>
      </c>
      <c r="S135" s="173" t="n">
        <v>177091</v>
      </c>
      <c r="T135" s="173" t="n">
        <v>9636</v>
      </c>
      <c r="U135" s="173" t="n">
        <v>79886</v>
      </c>
      <c r="V135" s="173" t="n">
        <v>6711</v>
      </c>
      <c r="W135" s="173" t="n">
        <v>11757</v>
      </c>
      <c r="X135" s="173" t="n">
        <v>877</v>
      </c>
      <c r="Y135" s="173" t="n">
        <v>3580</v>
      </c>
      <c r="Z135" s="173" t="n">
        <v>96848</v>
      </c>
      <c r="AA135" s="173" t="n">
        <v>97750</v>
      </c>
      <c r="AB135" s="173" t="n">
        <v>79688</v>
      </c>
      <c r="AC135" s="173" t="n">
        <v>368</v>
      </c>
      <c r="AD135" s="173" t="n">
        <v>191</v>
      </c>
      <c r="AE135" s="173" t="n">
        <v>23855</v>
      </c>
      <c r="AF135" s="173" t="s">
        <v>179</v>
      </c>
      <c r="AG135" s="173" t="n">
        <v>48</v>
      </c>
      <c r="AH135" s="173" t="s">
        <v>179</v>
      </c>
      <c r="AI135" s="173" t="s">
        <v>179</v>
      </c>
      <c r="AJ135" s="173" t="s">
        <v>179</v>
      </c>
      <c r="AK135" s="173" t="n">
        <v>1097</v>
      </c>
      <c r="AL135" s="173" t="n">
        <v>38599</v>
      </c>
      <c r="AM135" s="173" t="n">
        <v>2336298</v>
      </c>
      <c r="AN135" s="173" t="s">
        <v>179</v>
      </c>
      <c r="AO135" s="173" t="n">
        <v>5439</v>
      </c>
      <c r="AP135" s="173" t="n">
        <v>370</v>
      </c>
      <c r="AQ135" s="173" t="n">
        <v>8877</v>
      </c>
      <c r="AR135" s="173" t="n">
        <v>112615</v>
      </c>
      <c r="AS135" s="173" t="n">
        <v>68741</v>
      </c>
      <c r="AT135" s="173" t="n">
        <v>95</v>
      </c>
      <c r="AU135" s="173" t="n">
        <v>763</v>
      </c>
      <c r="AV135" s="173" t="s">
        <v>179</v>
      </c>
      <c r="AW135" s="173" t="n">
        <v>257</v>
      </c>
      <c r="AX135" s="173" t="n">
        <v>196643</v>
      </c>
      <c r="AY135" s="173" t="n">
        <v>2532941</v>
      </c>
      <c r="AZ135" s="173" t="n">
        <v>269244</v>
      </c>
      <c r="BA135" s="173" t="n">
        <v>2263697</v>
      </c>
      <c r="BB135" s="173" t="n">
        <v>21022</v>
      </c>
      <c r="BC135" s="173" t="n">
        <v>2242675</v>
      </c>
      <c r="BD135" s="173" t="n">
        <v>2571797</v>
      </c>
      <c r="BE135" s="173" t="n">
        <v>68151</v>
      </c>
      <c r="BF135" s="173" t="n">
        <v>13934</v>
      </c>
      <c r="BG135" s="173" t="n">
        <v>11022</v>
      </c>
      <c r="BH135" s="173" t="n">
        <v>118427</v>
      </c>
      <c r="BI135" s="173" t="n">
        <v>38032</v>
      </c>
      <c r="BJ135" s="173" t="n">
        <v>8126</v>
      </c>
      <c r="BK135" s="173" t="n">
        <v>1658712</v>
      </c>
      <c r="BL135" s="173" t="n">
        <v>567</v>
      </c>
      <c r="BM135" s="173" t="n">
        <v>6553</v>
      </c>
      <c r="BN135" s="173" t="n">
        <v>1942</v>
      </c>
      <c r="BO135" s="173" t="s">
        <v>179</v>
      </c>
      <c r="BP135" s="173" t="s">
        <v>179</v>
      </c>
      <c r="BQ135" s="173" t="n">
        <v>713</v>
      </c>
      <c r="BR135" s="173" t="n">
        <v>936</v>
      </c>
      <c r="BS135" s="173" t="s">
        <v>179</v>
      </c>
      <c r="BT135" s="173" t="n">
        <v>420</v>
      </c>
      <c r="BU135" s="173" t="n">
        <v>38599</v>
      </c>
      <c r="BV135" s="173" t="n">
        <v>1888936</v>
      </c>
      <c r="BW135" s="173" t="s">
        <v>179</v>
      </c>
      <c r="BX135" s="173" t="n">
        <v>12</v>
      </c>
      <c r="BY135" s="173" t="n">
        <v>4673</v>
      </c>
      <c r="BZ135" s="173" t="n">
        <v>385</v>
      </c>
      <c r="CA135" s="173" t="n">
        <v>15922</v>
      </c>
      <c r="CB135" s="173" t="n">
        <v>8636</v>
      </c>
      <c r="CC135" s="173" t="n">
        <v>257</v>
      </c>
      <c r="CD135" s="173" t="n">
        <v>6331</v>
      </c>
      <c r="CE135" s="173" t="n">
        <v>383</v>
      </c>
      <c r="CF135" s="173" t="n">
        <v>69</v>
      </c>
      <c r="CG135" s="173" t="n">
        <v>257</v>
      </c>
      <c r="CH135" s="173" t="n">
        <v>36411</v>
      </c>
      <c r="CI135" s="173" t="n">
        <v>1925347</v>
      </c>
      <c r="CJ135" s="173" t="n">
        <v>1586919</v>
      </c>
      <c r="CK135" s="173" t="n">
        <v>338428</v>
      </c>
      <c r="CL135" s="173" t="n">
        <v>21022</v>
      </c>
      <c r="CM135" s="173" t="n">
        <v>317406</v>
      </c>
      <c r="CN135" s="173" t="n">
        <v>1964203</v>
      </c>
    </row>
    <row r="136" customFormat="false" ht="12.75" hidden="false" customHeight="false" outlineLevel="0" collapsed="false">
      <c r="A136" s="214" t="s">
        <v>934</v>
      </c>
      <c r="B136" s="208"/>
      <c r="C136" s="208" t="s">
        <v>935</v>
      </c>
      <c r="D136" s="208"/>
      <c r="E136" s="208"/>
      <c r="F136" s="173" t="n">
        <v>85569</v>
      </c>
      <c r="G136" s="173" t="n">
        <v>66651</v>
      </c>
      <c r="H136" s="173" t="n">
        <v>10670</v>
      </c>
      <c r="I136" s="173" t="n">
        <v>118</v>
      </c>
      <c r="J136" s="173" t="n">
        <v>6604</v>
      </c>
      <c r="K136" s="173" t="n">
        <v>331</v>
      </c>
      <c r="L136" s="173" t="n">
        <v>1033</v>
      </c>
      <c r="M136" s="173" t="n">
        <v>162</v>
      </c>
      <c r="N136" s="173" t="n">
        <v>2029</v>
      </c>
      <c r="O136" s="173" t="n">
        <v>43050</v>
      </c>
      <c r="P136" s="173" t="n">
        <v>835</v>
      </c>
      <c r="Q136" s="173" t="n">
        <v>2878</v>
      </c>
      <c r="R136" s="173" t="n">
        <v>1315</v>
      </c>
      <c r="S136" s="173" t="n">
        <v>1090</v>
      </c>
      <c r="T136" s="173" t="n">
        <v>85</v>
      </c>
      <c r="U136" s="173" t="n">
        <v>6540</v>
      </c>
      <c r="V136" s="173" t="n">
        <v>332</v>
      </c>
      <c r="W136" s="173" t="n">
        <v>2916</v>
      </c>
      <c r="X136" s="173" t="n">
        <v>944</v>
      </c>
      <c r="Y136" s="173" t="n">
        <v>2425</v>
      </c>
      <c r="Z136" s="173" t="n">
        <v>51526</v>
      </c>
      <c r="AA136" s="173" t="n">
        <v>1234</v>
      </c>
      <c r="AB136" s="173" t="n">
        <v>652</v>
      </c>
      <c r="AC136" s="173" t="n">
        <v>4</v>
      </c>
      <c r="AD136" s="173" t="n">
        <v>1315</v>
      </c>
      <c r="AE136" s="173" t="n">
        <v>8791</v>
      </c>
      <c r="AF136" s="173" t="n">
        <v>115</v>
      </c>
      <c r="AG136" s="173" t="n">
        <v>1119</v>
      </c>
      <c r="AH136" s="173" t="s">
        <v>179</v>
      </c>
      <c r="AI136" s="173" t="s">
        <v>179</v>
      </c>
      <c r="AJ136" s="173" t="s">
        <v>179</v>
      </c>
      <c r="AK136" s="173" t="n">
        <v>38</v>
      </c>
      <c r="AL136" s="173" t="n">
        <v>1246</v>
      </c>
      <c r="AM136" s="173" t="n">
        <v>213556</v>
      </c>
      <c r="AN136" s="173" t="n">
        <v>25</v>
      </c>
      <c r="AO136" s="173" t="n">
        <v>148</v>
      </c>
      <c r="AP136" s="173" t="n">
        <v>3</v>
      </c>
      <c r="AQ136" s="173" t="n">
        <v>2332</v>
      </c>
      <c r="AR136" s="173" t="n">
        <v>778</v>
      </c>
      <c r="AS136" s="173" t="n">
        <v>49276</v>
      </c>
      <c r="AT136" s="173" t="n">
        <v>1447</v>
      </c>
      <c r="AU136" s="173" t="n">
        <v>4816</v>
      </c>
      <c r="AV136" s="173" t="s">
        <v>179</v>
      </c>
      <c r="AW136" s="173" t="n">
        <v>568</v>
      </c>
      <c r="AX136" s="173" t="n">
        <v>58257</v>
      </c>
      <c r="AY136" s="173" t="n">
        <v>271813</v>
      </c>
      <c r="AZ136" s="173" t="n">
        <v>51260</v>
      </c>
      <c r="BA136" s="173" t="n">
        <v>220553</v>
      </c>
      <c r="BB136" s="173" t="n">
        <v>36966</v>
      </c>
      <c r="BC136" s="173" t="n">
        <v>183587</v>
      </c>
      <c r="BD136" s="173" t="n">
        <v>273627</v>
      </c>
      <c r="BE136" s="173" t="n">
        <v>7237</v>
      </c>
      <c r="BF136" s="173" t="n">
        <v>1750</v>
      </c>
      <c r="BG136" s="173" t="n">
        <v>4190</v>
      </c>
      <c r="BH136" s="173" t="n">
        <v>2448</v>
      </c>
      <c r="BI136" s="173" t="n">
        <v>672</v>
      </c>
      <c r="BJ136" s="173" t="n">
        <v>3189</v>
      </c>
      <c r="BK136" s="173" t="n">
        <v>5724</v>
      </c>
      <c r="BL136" s="173" t="n">
        <v>548</v>
      </c>
      <c r="BM136" s="173" t="n">
        <v>21602</v>
      </c>
      <c r="BN136" s="173" t="n">
        <v>4952</v>
      </c>
      <c r="BO136" s="173" t="n">
        <v>26</v>
      </c>
      <c r="BP136" s="173" t="s">
        <v>179</v>
      </c>
      <c r="BQ136" s="173" t="n">
        <v>40</v>
      </c>
      <c r="BR136" s="173" t="n">
        <v>7</v>
      </c>
      <c r="BS136" s="173" t="s">
        <v>179</v>
      </c>
      <c r="BT136" s="173" t="s">
        <v>179</v>
      </c>
      <c r="BU136" s="173" t="n">
        <v>1246</v>
      </c>
      <c r="BV136" s="173" t="n">
        <v>51139</v>
      </c>
      <c r="BW136" s="173" t="n">
        <v>123</v>
      </c>
      <c r="BX136" s="173" t="s">
        <v>179</v>
      </c>
      <c r="BY136" s="173" t="n">
        <v>469</v>
      </c>
      <c r="BZ136" s="173" t="n">
        <v>1</v>
      </c>
      <c r="CA136" s="173" t="n">
        <v>719</v>
      </c>
      <c r="CB136" s="173" t="n">
        <v>59</v>
      </c>
      <c r="CC136" s="173" t="n">
        <v>445</v>
      </c>
      <c r="CD136" s="173" t="n">
        <v>12175</v>
      </c>
      <c r="CE136" s="173" t="n">
        <v>4905</v>
      </c>
      <c r="CF136" s="173" t="n">
        <v>2339</v>
      </c>
      <c r="CG136" s="173" t="n">
        <v>568</v>
      </c>
      <c r="CH136" s="173" t="n">
        <v>20667</v>
      </c>
      <c r="CI136" s="173" t="n">
        <v>71806</v>
      </c>
      <c r="CJ136" s="173" t="n">
        <v>4347</v>
      </c>
      <c r="CK136" s="173" t="n">
        <v>67459</v>
      </c>
      <c r="CL136" s="173" t="n">
        <v>36966</v>
      </c>
      <c r="CM136" s="173" t="n">
        <v>30493</v>
      </c>
      <c r="CN136" s="173" t="n">
        <v>73620</v>
      </c>
    </row>
    <row r="137" customFormat="false" ht="12.75" hidden="false" customHeight="false" outlineLevel="0" collapsed="false">
      <c r="A137" s="214" t="s">
        <v>936</v>
      </c>
      <c r="B137" s="208"/>
      <c r="C137" s="208" t="s">
        <v>937</v>
      </c>
      <c r="D137" s="208"/>
      <c r="E137" s="208"/>
      <c r="F137" s="173" t="n">
        <v>216009</v>
      </c>
      <c r="G137" s="173" t="n">
        <v>160479</v>
      </c>
      <c r="H137" s="173" t="n">
        <v>24884</v>
      </c>
      <c r="I137" s="173" t="n">
        <v>5099</v>
      </c>
      <c r="J137" s="173" t="n">
        <v>20689</v>
      </c>
      <c r="K137" s="173" t="n">
        <v>725</v>
      </c>
      <c r="L137" s="173" t="n">
        <v>4058</v>
      </c>
      <c r="M137" s="173" t="n">
        <v>75</v>
      </c>
      <c r="N137" s="173" t="n">
        <v>5454</v>
      </c>
      <c r="O137" s="173" t="n">
        <v>5959</v>
      </c>
      <c r="P137" s="173" t="n">
        <v>2511</v>
      </c>
      <c r="Q137" s="173" t="n">
        <v>10223</v>
      </c>
      <c r="R137" s="173" t="n">
        <v>11869</v>
      </c>
      <c r="S137" s="173" t="n">
        <v>1358</v>
      </c>
      <c r="T137" s="173" t="n">
        <v>464</v>
      </c>
      <c r="U137" s="173" t="n">
        <v>283557</v>
      </c>
      <c r="V137" s="173" t="n">
        <v>12843</v>
      </c>
      <c r="W137" s="173" t="n">
        <v>32363</v>
      </c>
      <c r="X137" s="173" t="n">
        <v>24734</v>
      </c>
      <c r="Y137" s="173" t="n">
        <v>40554</v>
      </c>
      <c r="Z137" s="173" t="n">
        <v>80232</v>
      </c>
      <c r="AA137" s="173" t="n">
        <v>12242</v>
      </c>
      <c r="AB137" s="173" t="n">
        <v>13650</v>
      </c>
      <c r="AC137" s="173" t="n">
        <v>643</v>
      </c>
      <c r="AD137" s="173" t="n">
        <v>166829</v>
      </c>
      <c r="AE137" s="173" t="n">
        <v>544079</v>
      </c>
      <c r="AF137" s="173" t="n">
        <v>917</v>
      </c>
      <c r="AG137" s="173" t="n">
        <v>3311</v>
      </c>
      <c r="AH137" s="173" t="s">
        <v>179</v>
      </c>
      <c r="AI137" s="173" t="s">
        <v>179</v>
      </c>
      <c r="AJ137" s="173" t="s">
        <v>179</v>
      </c>
      <c r="AK137" s="173" t="n">
        <v>2798</v>
      </c>
      <c r="AL137" s="173" t="n">
        <v>66986</v>
      </c>
      <c r="AM137" s="173" t="n">
        <v>1405613</v>
      </c>
      <c r="AN137" s="173" t="n">
        <v>293</v>
      </c>
      <c r="AO137" s="173" t="n">
        <v>3195</v>
      </c>
      <c r="AP137" s="173" t="n">
        <v>120469</v>
      </c>
      <c r="AQ137" s="173" t="n">
        <v>96033</v>
      </c>
      <c r="AR137" s="173" t="n">
        <v>12999</v>
      </c>
      <c r="AS137" s="173" t="n">
        <v>192232</v>
      </c>
      <c r="AT137" s="173" t="n">
        <v>50046</v>
      </c>
      <c r="AU137" s="173" t="n">
        <v>99167</v>
      </c>
      <c r="AV137" s="173" t="s">
        <v>179</v>
      </c>
      <c r="AW137" s="173" t="n">
        <v>19431</v>
      </c>
      <c r="AX137" s="173" t="n">
        <v>555003</v>
      </c>
      <c r="AY137" s="173" t="n">
        <v>1960616</v>
      </c>
      <c r="AZ137" s="173" t="n">
        <v>72791</v>
      </c>
      <c r="BA137" s="173" t="n">
        <v>1887825</v>
      </c>
      <c r="BB137" s="173" t="n">
        <v>377961</v>
      </c>
      <c r="BC137" s="173" t="n">
        <v>1509864</v>
      </c>
      <c r="BD137" s="173" t="n">
        <v>2047033</v>
      </c>
      <c r="BE137" s="173" t="n">
        <v>87012</v>
      </c>
      <c r="BF137" s="173" t="n">
        <v>9601</v>
      </c>
      <c r="BG137" s="173" t="n">
        <v>29524</v>
      </c>
      <c r="BH137" s="173" t="n">
        <v>20553</v>
      </c>
      <c r="BI137" s="173" t="n">
        <v>47170</v>
      </c>
      <c r="BJ137" s="173" t="n">
        <v>13780</v>
      </c>
      <c r="BK137" s="173" t="n">
        <v>61409</v>
      </c>
      <c r="BL137" s="173" t="n">
        <v>19813</v>
      </c>
      <c r="BM137" s="173" t="n">
        <v>244985</v>
      </c>
      <c r="BN137" s="173" t="n">
        <v>20177</v>
      </c>
      <c r="BO137" s="173" t="n">
        <v>3</v>
      </c>
      <c r="BP137" s="173" t="n">
        <v>11</v>
      </c>
      <c r="BQ137" s="173" t="n">
        <v>4422</v>
      </c>
      <c r="BR137" s="173" t="n">
        <v>2750</v>
      </c>
      <c r="BS137" s="173" t="s">
        <v>179</v>
      </c>
      <c r="BT137" s="173" t="n">
        <v>26</v>
      </c>
      <c r="BU137" s="173" t="n">
        <v>66986</v>
      </c>
      <c r="BV137" s="173" t="n">
        <v>494250</v>
      </c>
      <c r="BW137" s="173" t="n">
        <v>869</v>
      </c>
      <c r="BX137" s="173" t="s">
        <v>179</v>
      </c>
      <c r="BY137" s="173" t="n">
        <v>11021</v>
      </c>
      <c r="BZ137" s="173" t="n">
        <v>46181</v>
      </c>
      <c r="CA137" s="173" t="n">
        <v>140639</v>
      </c>
      <c r="CB137" s="173" t="n">
        <v>1075</v>
      </c>
      <c r="CC137" s="173" t="n">
        <v>18562</v>
      </c>
      <c r="CD137" s="173" t="n">
        <v>119185</v>
      </c>
      <c r="CE137" s="173" t="n">
        <v>24037</v>
      </c>
      <c r="CF137" s="173" t="n">
        <v>3725</v>
      </c>
      <c r="CG137" s="173" t="n">
        <v>19431</v>
      </c>
      <c r="CH137" s="173" t="n">
        <v>345863</v>
      </c>
      <c r="CI137" s="173" t="n">
        <v>840113</v>
      </c>
      <c r="CJ137" s="173" t="n">
        <v>6958</v>
      </c>
      <c r="CK137" s="173" t="n">
        <v>833155</v>
      </c>
      <c r="CL137" s="173" t="n">
        <v>377961</v>
      </c>
      <c r="CM137" s="173" t="n">
        <v>455194</v>
      </c>
      <c r="CN137" s="173" t="n">
        <v>926530</v>
      </c>
    </row>
    <row r="138" customFormat="false" ht="27" hidden="false" customHeight="true" outlineLevel="0" collapsed="false">
      <c r="A138" s="216" t="s">
        <v>938</v>
      </c>
      <c r="B138" s="209" t="s">
        <v>939</v>
      </c>
      <c r="C138" s="209"/>
      <c r="D138" s="209"/>
      <c r="E138" s="209"/>
      <c r="F138" s="173" t="n">
        <v>574714</v>
      </c>
      <c r="G138" s="173" t="n">
        <v>435684</v>
      </c>
      <c r="H138" s="173" t="n">
        <v>74055</v>
      </c>
      <c r="I138" s="173" t="n">
        <v>6182</v>
      </c>
      <c r="J138" s="173" t="n">
        <v>45308</v>
      </c>
      <c r="K138" s="173" t="n">
        <v>2553</v>
      </c>
      <c r="L138" s="173" t="n">
        <v>9461</v>
      </c>
      <c r="M138" s="173" t="n">
        <v>1471</v>
      </c>
      <c r="N138" s="173" t="n">
        <v>211263</v>
      </c>
      <c r="O138" s="173" t="n">
        <v>133603</v>
      </c>
      <c r="P138" s="173" t="n">
        <v>15102</v>
      </c>
      <c r="Q138" s="173" t="n">
        <v>145931</v>
      </c>
      <c r="R138" s="173" t="n">
        <v>369816</v>
      </c>
      <c r="S138" s="173" t="n">
        <v>11882</v>
      </c>
      <c r="T138" s="173" t="n">
        <v>2651</v>
      </c>
      <c r="U138" s="173" t="n">
        <v>357411</v>
      </c>
      <c r="V138" s="173" t="n">
        <v>186399</v>
      </c>
      <c r="W138" s="173" t="n">
        <v>50864</v>
      </c>
      <c r="X138" s="173" t="n">
        <v>6317</v>
      </c>
      <c r="Y138" s="173" t="n">
        <v>60222</v>
      </c>
      <c r="Z138" s="173" t="n">
        <v>349093</v>
      </c>
      <c r="AA138" s="173" t="n">
        <v>286481</v>
      </c>
      <c r="AB138" s="173" t="n">
        <v>542412</v>
      </c>
      <c r="AC138" s="173" t="n">
        <v>27279</v>
      </c>
      <c r="AD138" s="173" t="n">
        <v>179818</v>
      </c>
      <c r="AE138" s="173" t="n">
        <v>926474</v>
      </c>
      <c r="AF138" s="173" t="n">
        <v>2046</v>
      </c>
      <c r="AG138" s="173" t="n">
        <v>20364</v>
      </c>
      <c r="AH138" s="173" t="s">
        <v>179</v>
      </c>
      <c r="AI138" s="173" t="s">
        <v>179</v>
      </c>
      <c r="AJ138" s="173" t="s">
        <v>179</v>
      </c>
      <c r="AK138" s="173" t="n">
        <v>17264</v>
      </c>
      <c r="AL138" s="173" t="n">
        <v>80121</v>
      </c>
      <c r="AM138" s="173" t="n">
        <v>4397285</v>
      </c>
      <c r="AN138" s="173" t="n">
        <v>1115</v>
      </c>
      <c r="AO138" s="173" t="n">
        <v>152853</v>
      </c>
      <c r="AP138" s="173" t="n">
        <v>659997</v>
      </c>
      <c r="AQ138" s="173" t="n">
        <v>1372350</v>
      </c>
      <c r="AR138" s="173" t="n">
        <v>23228</v>
      </c>
      <c r="AS138" s="173" t="n">
        <v>789373</v>
      </c>
      <c r="AT138" s="173" t="n">
        <v>21020</v>
      </c>
      <c r="AU138" s="173" t="n">
        <v>163934</v>
      </c>
      <c r="AV138" s="173" t="n">
        <v>735</v>
      </c>
      <c r="AW138" s="173" t="n">
        <v>9476</v>
      </c>
      <c r="AX138" s="173" t="n">
        <v>3175129</v>
      </c>
      <c r="AY138" s="173" t="n">
        <v>7572414</v>
      </c>
      <c r="AZ138" s="173" t="n">
        <v>1085110</v>
      </c>
      <c r="BA138" s="173" t="n">
        <v>6487304</v>
      </c>
      <c r="BB138" s="173" t="n">
        <v>653899</v>
      </c>
      <c r="BC138" s="173" t="n">
        <v>5833405</v>
      </c>
      <c r="BD138" s="173" t="n">
        <v>7662011</v>
      </c>
      <c r="BE138" s="173" t="n">
        <v>744002</v>
      </c>
      <c r="BF138" s="173" t="n">
        <v>367289</v>
      </c>
      <c r="BG138" s="173" t="n">
        <v>1327611</v>
      </c>
      <c r="BH138" s="173" t="n">
        <v>159712</v>
      </c>
      <c r="BI138" s="173" t="n">
        <v>19913</v>
      </c>
      <c r="BJ138" s="173" t="n">
        <v>80909</v>
      </c>
      <c r="BK138" s="173" t="n">
        <v>293839</v>
      </c>
      <c r="BL138" s="173" t="n">
        <v>59885</v>
      </c>
      <c r="BM138" s="173" t="n">
        <v>292745</v>
      </c>
      <c r="BN138" s="173" t="n">
        <v>74962</v>
      </c>
      <c r="BO138" s="173" t="n">
        <v>323</v>
      </c>
      <c r="BP138" s="173" t="n">
        <v>305</v>
      </c>
      <c r="BQ138" s="173" t="n">
        <v>108188</v>
      </c>
      <c r="BR138" s="173" t="n">
        <v>1190102</v>
      </c>
      <c r="BS138" s="173" t="n">
        <v>3019337</v>
      </c>
      <c r="BT138" s="173" t="n">
        <v>965</v>
      </c>
      <c r="BU138" s="173" t="n">
        <v>80121</v>
      </c>
      <c r="BV138" s="173" t="n">
        <v>7659966</v>
      </c>
      <c r="BW138" s="173" t="n">
        <v>1260</v>
      </c>
      <c r="BX138" s="173" t="n">
        <v>1975</v>
      </c>
      <c r="BY138" s="173" t="n">
        <v>164460</v>
      </c>
      <c r="BZ138" s="173" t="n">
        <v>866423</v>
      </c>
      <c r="CA138" s="173" t="n">
        <v>2760304</v>
      </c>
      <c r="CB138" s="173" t="n">
        <v>6201</v>
      </c>
      <c r="CC138" s="173" t="n">
        <v>8216</v>
      </c>
      <c r="CD138" s="173" t="n">
        <v>277965</v>
      </c>
      <c r="CE138" s="173" t="n">
        <v>49775</v>
      </c>
      <c r="CF138" s="173" t="n">
        <v>111416</v>
      </c>
      <c r="CG138" s="173" t="n">
        <v>9476</v>
      </c>
      <c r="CH138" s="173" t="n">
        <v>4238519</v>
      </c>
      <c r="CI138" s="173" t="n">
        <v>11898485</v>
      </c>
      <c r="CJ138" s="173" t="n">
        <v>210649</v>
      </c>
      <c r="CK138" s="173" t="n">
        <v>11687836</v>
      </c>
      <c r="CL138" s="173" t="n">
        <v>653899</v>
      </c>
      <c r="CM138" s="173" t="n">
        <v>11033937</v>
      </c>
      <c r="CN138" s="173" t="n">
        <v>11988082</v>
      </c>
    </row>
    <row r="139" customFormat="false" ht="12.75" hidden="false" customHeight="false" outlineLevel="0" collapsed="false">
      <c r="A139" s="214" t="s">
        <v>940</v>
      </c>
      <c r="B139" s="208"/>
      <c r="C139" s="208" t="s">
        <v>941</v>
      </c>
      <c r="D139" s="208"/>
      <c r="E139" s="208"/>
      <c r="F139" s="173" t="n">
        <v>7714</v>
      </c>
      <c r="G139" s="173" t="n">
        <v>5408</v>
      </c>
      <c r="H139" s="173" t="n">
        <v>669</v>
      </c>
      <c r="I139" s="173" t="n">
        <v>291</v>
      </c>
      <c r="J139" s="173" t="n">
        <v>766</v>
      </c>
      <c r="K139" s="173" t="s">
        <v>179</v>
      </c>
      <c r="L139" s="173" t="n">
        <v>580</v>
      </c>
      <c r="M139" s="173" t="s">
        <v>179</v>
      </c>
      <c r="N139" s="173" t="n">
        <v>3</v>
      </c>
      <c r="O139" s="173" t="s">
        <v>179</v>
      </c>
      <c r="P139" s="173" t="n">
        <v>5</v>
      </c>
      <c r="Q139" s="173" t="n">
        <v>147</v>
      </c>
      <c r="R139" s="173" t="n">
        <v>42</v>
      </c>
      <c r="S139" s="173" t="s">
        <v>179</v>
      </c>
      <c r="T139" s="173" t="n">
        <v>5</v>
      </c>
      <c r="U139" s="173" t="n">
        <v>5948</v>
      </c>
      <c r="V139" s="173" t="n">
        <v>483</v>
      </c>
      <c r="W139" s="173" t="n">
        <v>726</v>
      </c>
      <c r="X139" s="173" t="n">
        <v>2</v>
      </c>
      <c r="Y139" s="173" t="n">
        <v>44</v>
      </c>
      <c r="Z139" s="173" t="n">
        <v>929</v>
      </c>
      <c r="AA139" s="173" t="s">
        <v>179</v>
      </c>
      <c r="AB139" s="173" t="s">
        <v>179</v>
      </c>
      <c r="AC139" s="173" t="s">
        <v>179</v>
      </c>
      <c r="AD139" s="173" t="n">
        <v>1228</v>
      </c>
      <c r="AE139" s="173" t="n">
        <v>7404</v>
      </c>
      <c r="AF139" s="173" t="s">
        <v>179</v>
      </c>
      <c r="AG139" s="173" t="s">
        <v>179</v>
      </c>
      <c r="AH139" s="173" t="s">
        <v>179</v>
      </c>
      <c r="AI139" s="173" t="s">
        <v>179</v>
      </c>
      <c r="AJ139" s="173" t="s">
        <v>179</v>
      </c>
      <c r="AK139" s="173" t="s">
        <v>179</v>
      </c>
      <c r="AL139" s="173" t="n">
        <v>237</v>
      </c>
      <c r="AM139" s="173" t="n">
        <v>24443</v>
      </c>
      <c r="AN139" s="173" t="s">
        <v>179</v>
      </c>
      <c r="AO139" s="173" t="s">
        <v>179</v>
      </c>
      <c r="AP139" s="173" t="s">
        <v>179</v>
      </c>
      <c r="AQ139" s="173" t="n">
        <v>11</v>
      </c>
      <c r="AR139" s="173" t="n">
        <v>1</v>
      </c>
      <c r="AS139" s="173" t="s">
        <v>179</v>
      </c>
      <c r="AT139" s="173" t="s">
        <v>179</v>
      </c>
      <c r="AU139" s="173" t="n">
        <v>653</v>
      </c>
      <c r="AV139" s="173" t="s">
        <v>179</v>
      </c>
      <c r="AW139" s="173" t="s">
        <v>179</v>
      </c>
      <c r="AX139" s="173" t="n">
        <v>665</v>
      </c>
      <c r="AY139" s="173" t="n">
        <v>25108</v>
      </c>
      <c r="AZ139" s="173" t="n">
        <v>928</v>
      </c>
      <c r="BA139" s="173" t="n">
        <v>24180</v>
      </c>
      <c r="BB139" s="173" t="n">
        <v>1380</v>
      </c>
      <c r="BC139" s="173" t="n">
        <v>22800</v>
      </c>
      <c r="BD139" s="173" t="n">
        <v>25345</v>
      </c>
      <c r="BE139" s="173" t="n">
        <v>37</v>
      </c>
      <c r="BF139" s="173" t="s">
        <v>179</v>
      </c>
      <c r="BG139" s="173" t="n">
        <v>30</v>
      </c>
      <c r="BH139" s="173" t="n">
        <v>1</v>
      </c>
      <c r="BI139" s="173" t="n">
        <v>111</v>
      </c>
      <c r="BJ139" s="173" t="n">
        <v>812</v>
      </c>
      <c r="BK139" s="173" t="n">
        <v>4561</v>
      </c>
      <c r="BL139" s="173" t="n">
        <v>126</v>
      </c>
      <c r="BM139" s="173" t="n">
        <v>568</v>
      </c>
      <c r="BN139" s="173" t="n">
        <v>63</v>
      </c>
      <c r="BO139" s="173" t="s">
        <v>179</v>
      </c>
      <c r="BP139" s="173" t="s">
        <v>179</v>
      </c>
      <c r="BQ139" s="173" t="n">
        <v>114</v>
      </c>
      <c r="BR139" s="173" t="n">
        <v>403</v>
      </c>
      <c r="BS139" s="173" t="n">
        <v>1188</v>
      </c>
      <c r="BT139" s="173" t="s">
        <v>179</v>
      </c>
      <c r="BU139" s="173" t="n">
        <v>237</v>
      </c>
      <c r="BV139" s="173" t="n">
        <v>7777</v>
      </c>
      <c r="BW139" s="173" t="s">
        <v>179</v>
      </c>
      <c r="BX139" s="173" t="s">
        <v>179</v>
      </c>
      <c r="BY139" s="173" t="n">
        <v>4869</v>
      </c>
      <c r="BZ139" s="173" t="n">
        <v>259</v>
      </c>
      <c r="CA139" s="173" t="s">
        <v>179</v>
      </c>
      <c r="CB139" s="173" t="s">
        <v>179</v>
      </c>
      <c r="CC139" s="173" t="s">
        <v>179</v>
      </c>
      <c r="CD139" s="173" t="s">
        <v>179</v>
      </c>
      <c r="CE139" s="173" t="s">
        <v>179</v>
      </c>
      <c r="CF139" s="173" t="s">
        <v>179</v>
      </c>
      <c r="CG139" s="173" t="s">
        <v>179</v>
      </c>
      <c r="CH139" s="173" t="n">
        <v>5128</v>
      </c>
      <c r="CI139" s="173" t="n">
        <v>12905</v>
      </c>
      <c r="CJ139" s="173" t="n">
        <v>429</v>
      </c>
      <c r="CK139" s="173" t="n">
        <v>12476</v>
      </c>
      <c r="CL139" s="173" t="n">
        <v>1380</v>
      </c>
      <c r="CM139" s="173" t="n">
        <v>11096</v>
      </c>
      <c r="CN139" s="173" t="n">
        <v>13142</v>
      </c>
    </row>
    <row r="140" customFormat="false" ht="12.75" hidden="false" customHeight="false" outlineLevel="0" collapsed="false">
      <c r="A140" s="214" t="s">
        <v>942</v>
      </c>
      <c r="B140" s="208"/>
      <c r="C140" s="208" t="s">
        <v>474</v>
      </c>
      <c r="D140" s="208"/>
      <c r="E140" s="208"/>
      <c r="F140" s="173" t="n">
        <v>79942</v>
      </c>
      <c r="G140" s="173" t="n">
        <v>60794</v>
      </c>
      <c r="H140" s="173" t="n">
        <v>11988</v>
      </c>
      <c r="I140" s="173" t="n">
        <v>342</v>
      </c>
      <c r="J140" s="173" t="n">
        <v>5873</v>
      </c>
      <c r="K140" s="173" t="n">
        <v>575</v>
      </c>
      <c r="L140" s="173" t="n">
        <v>324</v>
      </c>
      <c r="M140" s="173" t="n">
        <v>46</v>
      </c>
      <c r="N140" s="173" t="n">
        <v>11126</v>
      </c>
      <c r="O140" s="173" t="n">
        <v>37293</v>
      </c>
      <c r="P140" s="173" t="n">
        <v>6741</v>
      </c>
      <c r="Q140" s="173" t="n">
        <v>1880</v>
      </c>
      <c r="R140" s="173" t="n">
        <v>15535</v>
      </c>
      <c r="S140" s="173" t="n">
        <v>4614</v>
      </c>
      <c r="T140" s="173" t="n">
        <v>418</v>
      </c>
      <c r="U140" s="173" t="n">
        <v>143886</v>
      </c>
      <c r="V140" s="173" t="n">
        <v>101037</v>
      </c>
      <c r="W140" s="173" t="n">
        <v>10121</v>
      </c>
      <c r="X140" s="173" t="n">
        <v>790</v>
      </c>
      <c r="Y140" s="173" t="n">
        <v>7826</v>
      </c>
      <c r="Z140" s="173" t="n">
        <v>76196</v>
      </c>
      <c r="AA140" s="173" t="n">
        <v>104757</v>
      </c>
      <c r="AB140" s="173" t="n">
        <v>83593</v>
      </c>
      <c r="AC140" s="173" t="n">
        <v>4218</v>
      </c>
      <c r="AD140" s="173" t="n">
        <v>20380</v>
      </c>
      <c r="AE140" s="173" t="n">
        <v>32987</v>
      </c>
      <c r="AF140" s="173" t="n">
        <v>589</v>
      </c>
      <c r="AG140" s="173" t="n">
        <v>349</v>
      </c>
      <c r="AH140" s="173" t="s">
        <v>179</v>
      </c>
      <c r="AI140" s="173" t="s">
        <v>179</v>
      </c>
      <c r="AJ140" s="173" t="s">
        <v>179</v>
      </c>
      <c r="AK140" s="173" t="n">
        <v>2142</v>
      </c>
      <c r="AL140" s="173" t="n">
        <v>1296</v>
      </c>
      <c r="AM140" s="173" t="n">
        <v>745124</v>
      </c>
      <c r="AN140" s="173" t="n">
        <v>617</v>
      </c>
      <c r="AO140" s="173" t="n">
        <v>15787</v>
      </c>
      <c r="AP140" s="173" t="n">
        <v>77209</v>
      </c>
      <c r="AQ140" s="173" t="n">
        <v>1486</v>
      </c>
      <c r="AR140" s="173" t="n">
        <v>7991</v>
      </c>
      <c r="AS140" s="173" t="n">
        <v>192381</v>
      </c>
      <c r="AT140" s="173" t="n">
        <v>10369</v>
      </c>
      <c r="AU140" s="173" t="n">
        <v>13973</v>
      </c>
      <c r="AV140" s="173" t="n">
        <v>203</v>
      </c>
      <c r="AW140" s="173" t="n">
        <v>3467</v>
      </c>
      <c r="AX140" s="173" t="n">
        <v>316549</v>
      </c>
      <c r="AY140" s="173" t="n">
        <v>1061673</v>
      </c>
      <c r="AZ140" s="173" t="n">
        <v>260833</v>
      </c>
      <c r="BA140" s="173" t="n">
        <v>800840</v>
      </c>
      <c r="BB140" s="173" t="n">
        <v>28438</v>
      </c>
      <c r="BC140" s="173" t="n">
        <v>772402</v>
      </c>
      <c r="BD140" s="173" t="n">
        <v>1066436</v>
      </c>
      <c r="BE140" s="173" t="n">
        <v>586895</v>
      </c>
      <c r="BF140" s="173" t="n">
        <v>6058</v>
      </c>
      <c r="BG140" s="173" t="n">
        <v>4685</v>
      </c>
      <c r="BH140" s="173" t="n">
        <v>35895</v>
      </c>
      <c r="BI140" s="173" t="n">
        <v>830</v>
      </c>
      <c r="BJ140" s="173" t="n">
        <v>3649</v>
      </c>
      <c r="BK140" s="173" t="n">
        <v>24685</v>
      </c>
      <c r="BL140" s="173" t="n">
        <v>266</v>
      </c>
      <c r="BM140" s="173" t="n">
        <v>2238</v>
      </c>
      <c r="BN140" s="173" t="n">
        <v>34504</v>
      </c>
      <c r="BO140" s="173" t="n">
        <v>200</v>
      </c>
      <c r="BP140" s="173" t="n">
        <v>20</v>
      </c>
      <c r="BQ140" s="173" t="n">
        <v>12653</v>
      </c>
      <c r="BR140" s="173" t="n">
        <v>492790</v>
      </c>
      <c r="BS140" s="173" t="n">
        <v>2262534</v>
      </c>
      <c r="BT140" s="173" t="n">
        <v>565</v>
      </c>
      <c r="BU140" s="173" t="n">
        <v>1296</v>
      </c>
      <c r="BV140" s="173" t="n">
        <v>3467171</v>
      </c>
      <c r="BW140" s="173" t="n">
        <v>1155</v>
      </c>
      <c r="BX140" s="173" t="n">
        <v>1739</v>
      </c>
      <c r="BY140" s="173" t="n">
        <v>34002</v>
      </c>
      <c r="BZ140" s="173" t="n">
        <v>244098</v>
      </c>
      <c r="CA140" s="173" t="n">
        <v>7469</v>
      </c>
      <c r="CB140" s="173" t="n">
        <v>255</v>
      </c>
      <c r="CC140" s="173" t="n">
        <v>2312</v>
      </c>
      <c r="CD140" s="173" t="n">
        <v>20792</v>
      </c>
      <c r="CE140" s="173" t="n">
        <v>5571</v>
      </c>
      <c r="CF140" s="173" t="n">
        <v>100116</v>
      </c>
      <c r="CG140" s="173" t="n">
        <v>3467</v>
      </c>
      <c r="CH140" s="173" t="n">
        <v>414042</v>
      </c>
      <c r="CI140" s="173" t="n">
        <v>3881213</v>
      </c>
      <c r="CJ140" s="173" t="n">
        <v>4780</v>
      </c>
      <c r="CK140" s="173" t="n">
        <v>3876433</v>
      </c>
      <c r="CL140" s="173" t="n">
        <v>28438</v>
      </c>
      <c r="CM140" s="173" t="n">
        <v>3847995</v>
      </c>
      <c r="CN140" s="173" t="n">
        <v>3885976</v>
      </c>
    </row>
    <row r="141" customFormat="false" ht="12.75" hidden="false" customHeight="false" outlineLevel="0" collapsed="false">
      <c r="A141" s="214" t="s">
        <v>943</v>
      </c>
      <c r="B141" s="208"/>
      <c r="C141" s="208"/>
      <c r="D141" s="208" t="s">
        <v>944</v>
      </c>
      <c r="E141" s="208"/>
      <c r="F141" s="173" t="n">
        <v>4996</v>
      </c>
      <c r="G141" s="173" t="n">
        <v>3834</v>
      </c>
      <c r="H141" s="173" t="n">
        <v>761</v>
      </c>
      <c r="I141" s="173" t="s">
        <v>179</v>
      </c>
      <c r="J141" s="173" t="n">
        <v>361</v>
      </c>
      <c r="K141" s="173" t="n">
        <v>7</v>
      </c>
      <c r="L141" s="173" t="n">
        <v>23</v>
      </c>
      <c r="M141" s="173" t="n">
        <v>10</v>
      </c>
      <c r="N141" s="173" t="n">
        <v>498</v>
      </c>
      <c r="O141" s="173" t="n">
        <v>371</v>
      </c>
      <c r="P141" s="173" t="n">
        <v>358</v>
      </c>
      <c r="Q141" s="173" t="n">
        <v>356</v>
      </c>
      <c r="R141" s="173" t="n">
        <v>1148</v>
      </c>
      <c r="S141" s="173" t="n">
        <v>292</v>
      </c>
      <c r="T141" s="173" t="n">
        <v>46</v>
      </c>
      <c r="U141" s="173" t="n">
        <v>41948</v>
      </c>
      <c r="V141" s="173" t="n">
        <v>29823</v>
      </c>
      <c r="W141" s="173" t="n">
        <v>972</v>
      </c>
      <c r="X141" s="173" t="n">
        <v>77</v>
      </c>
      <c r="Y141" s="173" t="n">
        <v>135</v>
      </c>
      <c r="Z141" s="173" t="n">
        <v>8751</v>
      </c>
      <c r="AA141" s="173" t="n">
        <v>3964</v>
      </c>
      <c r="AB141" s="173" t="n">
        <v>2157</v>
      </c>
      <c r="AC141" s="173" t="n">
        <v>3712</v>
      </c>
      <c r="AD141" s="173" t="n">
        <v>19</v>
      </c>
      <c r="AE141" s="173" t="n">
        <v>1406</v>
      </c>
      <c r="AF141" s="173" t="s">
        <v>179</v>
      </c>
      <c r="AG141" s="173" t="s">
        <v>179</v>
      </c>
      <c r="AH141" s="173" t="s">
        <v>179</v>
      </c>
      <c r="AI141" s="173" t="s">
        <v>179</v>
      </c>
      <c r="AJ141" s="173" t="s">
        <v>179</v>
      </c>
      <c r="AK141" s="173" t="n">
        <v>693</v>
      </c>
      <c r="AL141" s="173" t="n">
        <v>142</v>
      </c>
      <c r="AM141" s="173" t="n">
        <v>101580</v>
      </c>
      <c r="AN141" s="173" t="s">
        <v>179</v>
      </c>
      <c r="AO141" s="173" t="n">
        <v>1</v>
      </c>
      <c r="AP141" s="173" t="n">
        <v>5050</v>
      </c>
      <c r="AQ141" s="173" t="n">
        <v>5</v>
      </c>
      <c r="AR141" s="173" t="n">
        <v>1114</v>
      </c>
      <c r="AS141" s="173" t="n">
        <v>11976</v>
      </c>
      <c r="AT141" s="173" t="n">
        <v>6699</v>
      </c>
      <c r="AU141" s="173" t="n">
        <v>3236</v>
      </c>
      <c r="AV141" s="173" t="s">
        <v>179</v>
      </c>
      <c r="AW141" s="173" t="n">
        <v>2468</v>
      </c>
      <c r="AX141" s="173" t="n">
        <v>25613</v>
      </c>
      <c r="AY141" s="173" t="n">
        <v>127193</v>
      </c>
      <c r="AZ141" s="173" t="n">
        <v>18457</v>
      </c>
      <c r="BA141" s="173" t="n">
        <v>108736</v>
      </c>
      <c r="BB141" s="173" t="n">
        <v>1710</v>
      </c>
      <c r="BC141" s="173" t="n">
        <v>107026</v>
      </c>
      <c r="BD141" s="173" t="n">
        <v>129803</v>
      </c>
      <c r="BE141" s="173" t="n">
        <v>85395</v>
      </c>
      <c r="BF141" s="173" t="n">
        <v>1932</v>
      </c>
      <c r="BG141" s="173" t="n">
        <v>678</v>
      </c>
      <c r="BH141" s="173" t="n">
        <v>4594</v>
      </c>
      <c r="BI141" s="173" t="n">
        <v>13</v>
      </c>
      <c r="BJ141" s="173" t="n">
        <v>411</v>
      </c>
      <c r="BK141" s="173" t="n">
        <v>1848</v>
      </c>
      <c r="BL141" s="173" t="n">
        <v>129</v>
      </c>
      <c r="BM141" s="173" t="n">
        <v>348</v>
      </c>
      <c r="BN141" s="173" t="n">
        <v>27334</v>
      </c>
      <c r="BO141" s="173" t="s">
        <v>179</v>
      </c>
      <c r="BP141" s="173" t="s">
        <v>179</v>
      </c>
      <c r="BQ141" s="173" t="n">
        <v>1449</v>
      </c>
      <c r="BR141" s="173" t="n">
        <v>167432</v>
      </c>
      <c r="BS141" s="173" t="n">
        <v>1116449</v>
      </c>
      <c r="BT141" s="173" t="s">
        <v>179</v>
      </c>
      <c r="BU141" s="173" t="n">
        <v>142</v>
      </c>
      <c r="BV141" s="173" t="n">
        <v>1407870</v>
      </c>
      <c r="BW141" s="173" t="n">
        <v>753</v>
      </c>
      <c r="BX141" s="173" t="n">
        <v>865</v>
      </c>
      <c r="BY141" s="173" t="n">
        <v>2553</v>
      </c>
      <c r="BZ141" s="173" t="n">
        <v>122009</v>
      </c>
      <c r="CA141" s="173" t="n">
        <v>2335</v>
      </c>
      <c r="CB141" s="173" t="n">
        <v>23</v>
      </c>
      <c r="CC141" s="173" t="n">
        <v>1715</v>
      </c>
      <c r="CD141" s="173" t="n">
        <v>86</v>
      </c>
      <c r="CE141" s="173" t="n">
        <v>992</v>
      </c>
      <c r="CF141" s="173" t="n">
        <v>1033</v>
      </c>
      <c r="CG141" s="173" t="n">
        <v>2468</v>
      </c>
      <c r="CH141" s="173" t="n">
        <v>129896</v>
      </c>
      <c r="CI141" s="173" t="n">
        <v>1537766</v>
      </c>
      <c r="CJ141" s="173" t="n">
        <v>385</v>
      </c>
      <c r="CK141" s="173" t="n">
        <v>1537381</v>
      </c>
      <c r="CL141" s="173" t="n">
        <v>1710</v>
      </c>
      <c r="CM141" s="173" t="n">
        <v>1535671</v>
      </c>
      <c r="CN141" s="173" t="n">
        <v>1540376</v>
      </c>
    </row>
    <row r="142" customFormat="false" ht="12.75" hidden="false" customHeight="false" outlineLevel="0" collapsed="false">
      <c r="A142" s="214" t="s">
        <v>945</v>
      </c>
      <c r="B142" s="208"/>
      <c r="C142" s="208"/>
      <c r="D142" s="208" t="s">
        <v>946</v>
      </c>
      <c r="E142" s="208"/>
      <c r="F142" s="173" t="n">
        <v>86</v>
      </c>
      <c r="G142" s="173" t="n">
        <v>67</v>
      </c>
      <c r="H142" s="173" t="n">
        <v>13</v>
      </c>
      <c r="I142" s="173" t="s">
        <v>179</v>
      </c>
      <c r="J142" s="173" t="n">
        <v>6</v>
      </c>
      <c r="K142" s="173" t="s">
        <v>179</v>
      </c>
      <c r="L142" s="173" t="s">
        <v>179</v>
      </c>
      <c r="M142" s="173" t="s">
        <v>179</v>
      </c>
      <c r="N142" s="173" t="n">
        <v>5</v>
      </c>
      <c r="O142" s="173" t="n">
        <v>11</v>
      </c>
      <c r="P142" s="173" t="n">
        <v>16</v>
      </c>
      <c r="Q142" s="173" t="n">
        <v>1</v>
      </c>
      <c r="R142" s="173" t="n">
        <v>4</v>
      </c>
      <c r="S142" s="173" t="s">
        <v>179</v>
      </c>
      <c r="T142" s="173" t="s">
        <v>179</v>
      </c>
      <c r="U142" s="173" t="n">
        <v>1430</v>
      </c>
      <c r="V142" s="173" t="n">
        <v>1912</v>
      </c>
      <c r="W142" s="173" t="n">
        <v>166</v>
      </c>
      <c r="X142" s="173" t="n">
        <v>3</v>
      </c>
      <c r="Y142" s="173" t="n">
        <v>138</v>
      </c>
      <c r="Z142" s="173" t="n">
        <v>176</v>
      </c>
      <c r="AA142" s="173" t="n">
        <v>286</v>
      </c>
      <c r="AB142" s="173" t="n">
        <v>161</v>
      </c>
      <c r="AC142" s="173" t="s">
        <v>179</v>
      </c>
      <c r="AD142" s="173" t="n">
        <v>7</v>
      </c>
      <c r="AE142" s="173" t="n">
        <v>56</v>
      </c>
      <c r="AF142" s="173" t="s">
        <v>179</v>
      </c>
      <c r="AG142" s="173" t="n">
        <v>6</v>
      </c>
      <c r="AH142" s="173" t="s">
        <v>179</v>
      </c>
      <c r="AI142" s="173" t="s">
        <v>179</v>
      </c>
      <c r="AJ142" s="173" t="s">
        <v>179</v>
      </c>
      <c r="AK142" s="173" t="n">
        <v>2</v>
      </c>
      <c r="AL142" s="173" t="s">
        <v>179</v>
      </c>
      <c r="AM142" s="173" t="n">
        <v>4466</v>
      </c>
      <c r="AN142" s="173" t="s">
        <v>179</v>
      </c>
      <c r="AO142" s="173" t="n">
        <v>20</v>
      </c>
      <c r="AP142" s="173" t="n">
        <v>5324</v>
      </c>
      <c r="AQ142" s="173" t="n">
        <v>47</v>
      </c>
      <c r="AR142" s="173" t="n">
        <v>3</v>
      </c>
      <c r="AS142" s="173" t="n">
        <v>2630</v>
      </c>
      <c r="AT142" s="173" t="n">
        <v>26</v>
      </c>
      <c r="AU142" s="173" t="n">
        <v>1263</v>
      </c>
      <c r="AV142" s="173" t="s">
        <v>179</v>
      </c>
      <c r="AW142" s="173" t="n">
        <v>31</v>
      </c>
      <c r="AX142" s="173" t="n">
        <v>9282</v>
      </c>
      <c r="AY142" s="173" t="n">
        <v>13748</v>
      </c>
      <c r="AZ142" s="173" t="n">
        <v>595</v>
      </c>
      <c r="BA142" s="173" t="n">
        <v>13153</v>
      </c>
      <c r="BB142" s="173" t="n">
        <v>1806</v>
      </c>
      <c r="BC142" s="173" t="n">
        <v>11347</v>
      </c>
      <c r="BD142" s="173" t="n">
        <v>13779</v>
      </c>
      <c r="BE142" s="173" t="n">
        <v>2105</v>
      </c>
      <c r="BF142" s="173" t="n">
        <v>4</v>
      </c>
      <c r="BG142" s="173" t="n">
        <v>2535</v>
      </c>
      <c r="BH142" s="173" t="n">
        <v>226</v>
      </c>
      <c r="BI142" s="173" t="s">
        <v>179</v>
      </c>
      <c r="BJ142" s="173" t="n">
        <v>1</v>
      </c>
      <c r="BK142" s="173" t="n">
        <v>80</v>
      </c>
      <c r="BL142" s="173" t="s">
        <v>179</v>
      </c>
      <c r="BM142" s="173" t="n">
        <v>204</v>
      </c>
      <c r="BN142" s="173" t="n">
        <v>944</v>
      </c>
      <c r="BO142" s="173" t="s">
        <v>179</v>
      </c>
      <c r="BP142" s="173" t="s">
        <v>179</v>
      </c>
      <c r="BQ142" s="173" t="n">
        <v>46</v>
      </c>
      <c r="BR142" s="173" t="n">
        <v>14022</v>
      </c>
      <c r="BS142" s="173" t="n">
        <v>117755</v>
      </c>
      <c r="BT142" s="173" t="s">
        <v>179</v>
      </c>
      <c r="BU142" s="173" t="s">
        <v>179</v>
      </c>
      <c r="BV142" s="173" t="n">
        <v>137922</v>
      </c>
      <c r="BW142" s="173" t="s">
        <v>179</v>
      </c>
      <c r="BX142" s="173" t="s">
        <v>179</v>
      </c>
      <c r="BY142" s="173" t="n">
        <v>2603</v>
      </c>
      <c r="BZ142" s="173" t="n">
        <v>11653</v>
      </c>
      <c r="CA142" s="173" t="n">
        <v>15</v>
      </c>
      <c r="CB142" s="173" t="s">
        <v>179</v>
      </c>
      <c r="CC142" s="173" t="n">
        <v>31</v>
      </c>
      <c r="CD142" s="173" t="n">
        <v>1601</v>
      </c>
      <c r="CE142" s="173" t="n">
        <v>1674</v>
      </c>
      <c r="CF142" s="173" t="n">
        <v>206</v>
      </c>
      <c r="CG142" s="173" t="n">
        <v>31</v>
      </c>
      <c r="CH142" s="173" t="n">
        <v>17752</v>
      </c>
      <c r="CI142" s="173" t="n">
        <v>155674</v>
      </c>
      <c r="CJ142" s="173" t="n">
        <v>5</v>
      </c>
      <c r="CK142" s="173" t="n">
        <v>155669</v>
      </c>
      <c r="CL142" s="173" t="n">
        <v>1806</v>
      </c>
      <c r="CM142" s="173" t="n">
        <v>153863</v>
      </c>
      <c r="CN142" s="173" t="n">
        <v>155705</v>
      </c>
    </row>
    <row r="143" customFormat="false" ht="12.75" hidden="false" customHeight="false" outlineLevel="0" collapsed="false">
      <c r="A143" s="214" t="s">
        <v>947</v>
      </c>
      <c r="B143" s="208"/>
      <c r="C143" s="208"/>
      <c r="D143" s="208" t="s">
        <v>948</v>
      </c>
      <c r="E143" s="208"/>
      <c r="F143" s="173" t="n">
        <v>62945</v>
      </c>
      <c r="G143" s="173" t="n">
        <v>48363</v>
      </c>
      <c r="H143" s="173" t="n">
        <v>9611</v>
      </c>
      <c r="I143" s="173" t="n">
        <v>102</v>
      </c>
      <c r="J143" s="173" t="n">
        <v>4105</v>
      </c>
      <c r="K143" s="173" t="n">
        <v>568</v>
      </c>
      <c r="L143" s="173" t="n">
        <v>165</v>
      </c>
      <c r="M143" s="173" t="n">
        <v>31</v>
      </c>
      <c r="N143" s="173" t="n">
        <v>9130</v>
      </c>
      <c r="O143" s="173" t="n">
        <v>36779</v>
      </c>
      <c r="P143" s="173" t="n">
        <v>6352</v>
      </c>
      <c r="Q143" s="173" t="n">
        <v>1431</v>
      </c>
      <c r="R143" s="173" t="n">
        <v>12943</v>
      </c>
      <c r="S143" s="173" t="n">
        <v>4318</v>
      </c>
      <c r="T143" s="173" t="n">
        <v>369</v>
      </c>
      <c r="U143" s="173" t="n">
        <v>97440</v>
      </c>
      <c r="V143" s="173" t="n">
        <v>58210</v>
      </c>
      <c r="W143" s="173" t="n">
        <v>8708</v>
      </c>
      <c r="X143" s="173" t="n">
        <v>704</v>
      </c>
      <c r="Y143" s="173" t="n">
        <v>7472</v>
      </c>
      <c r="Z143" s="173" t="n">
        <v>62058</v>
      </c>
      <c r="AA143" s="173" t="n">
        <v>99507</v>
      </c>
      <c r="AB143" s="173" t="n">
        <v>80409</v>
      </c>
      <c r="AC143" s="173" t="n">
        <v>506</v>
      </c>
      <c r="AD143" s="173" t="n">
        <v>20339</v>
      </c>
      <c r="AE143" s="173" t="n">
        <v>4738</v>
      </c>
      <c r="AF143" s="173" t="n">
        <v>589</v>
      </c>
      <c r="AG143" s="173" t="n">
        <v>130</v>
      </c>
      <c r="AH143" s="173" t="s">
        <v>179</v>
      </c>
      <c r="AI143" s="173" t="s">
        <v>179</v>
      </c>
      <c r="AJ143" s="173" t="s">
        <v>179</v>
      </c>
      <c r="AK143" s="173" t="n">
        <v>370</v>
      </c>
      <c r="AL143" s="173" t="n">
        <v>972</v>
      </c>
      <c r="AM143" s="173" t="n">
        <v>574475</v>
      </c>
      <c r="AN143" s="173" t="n">
        <v>617</v>
      </c>
      <c r="AO143" s="173" t="n">
        <v>4350</v>
      </c>
      <c r="AP143" s="173" t="n">
        <v>4659</v>
      </c>
      <c r="AQ143" s="173" t="n">
        <v>1424</v>
      </c>
      <c r="AR143" s="173" t="n">
        <v>6812</v>
      </c>
      <c r="AS143" s="173" t="n">
        <v>172599</v>
      </c>
      <c r="AT143" s="173" t="n">
        <v>3344</v>
      </c>
      <c r="AU143" s="173" t="n">
        <v>1001</v>
      </c>
      <c r="AV143" s="173" t="n">
        <v>203</v>
      </c>
      <c r="AW143" s="173" t="n">
        <v>968</v>
      </c>
      <c r="AX143" s="173" t="n">
        <v>194041</v>
      </c>
      <c r="AY143" s="173" t="n">
        <v>768516</v>
      </c>
      <c r="AZ143" s="173" t="n">
        <v>239340</v>
      </c>
      <c r="BA143" s="173" t="n">
        <v>529176</v>
      </c>
      <c r="BB143" s="173" t="n">
        <v>22718</v>
      </c>
      <c r="BC143" s="173" t="n">
        <v>506458</v>
      </c>
      <c r="BD143" s="173" t="n">
        <v>770456</v>
      </c>
      <c r="BE143" s="173" t="n">
        <v>494847</v>
      </c>
      <c r="BF143" s="173" t="n">
        <v>2739</v>
      </c>
      <c r="BG143" s="173" t="n">
        <v>693</v>
      </c>
      <c r="BH143" s="173" t="n">
        <v>28941</v>
      </c>
      <c r="BI143" s="173" t="n">
        <v>635</v>
      </c>
      <c r="BJ143" s="173" t="n">
        <v>2522</v>
      </c>
      <c r="BK143" s="173" t="n">
        <v>9123</v>
      </c>
      <c r="BL143" s="173" t="n">
        <v>137</v>
      </c>
      <c r="BM143" s="173" t="n">
        <v>363</v>
      </c>
      <c r="BN143" s="173" t="n">
        <v>872</v>
      </c>
      <c r="BO143" s="173" t="n">
        <v>200</v>
      </c>
      <c r="BP143" s="173" t="n">
        <v>20</v>
      </c>
      <c r="BQ143" s="173" t="n">
        <v>2242</v>
      </c>
      <c r="BR143" s="173" t="n">
        <v>32871</v>
      </c>
      <c r="BS143" s="173" t="n">
        <v>78500</v>
      </c>
      <c r="BT143" s="173" t="n">
        <v>389</v>
      </c>
      <c r="BU143" s="173" t="n">
        <v>972</v>
      </c>
      <c r="BV143" s="173" t="n">
        <v>654122</v>
      </c>
      <c r="BW143" s="173" t="n">
        <v>402</v>
      </c>
      <c r="BX143" s="173" t="n">
        <v>874</v>
      </c>
      <c r="BY143" s="173" t="n">
        <v>12882</v>
      </c>
      <c r="BZ143" s="173" t="n">
        <v>19252</v>
      </c>
      <c r="CA143" s="173" t="n">
        <v>4605</v>
      </c>
      <c r="CB143" s="173" t="n">
        <v>232</v>
      </c>
      <c r="CC143" s="173" t="n">
        <v>566</v>
      </c>
      <c r="CD143" s="173" t="n">
        <v>18939</v>
      </c>
      <c r="CE143" s="173" t="n">
        <v>2354</v>
      </c>
      <c r="CF143" s="173" t="n">
        <v>97820</v>
      </c>
      <c r="CG143" s="173" t="n">
        <v>968</v>
      </c>
      <c r="CH143" s="173" t="n">
        <v>156958</v>
      </c>
      <c r="CI143" s="173" t="n">
        <v>811080</v>
      </c>
      <c r="CJ143" s="173" t="n">
        <v>3063</v>
      </c>
      <c r="CK143" s="173" t="n">
        <v>808017</v>
      </c>
      <c r="CL143" s="173" t="n">
        <v>22718</v>
      </c>
      <c r="CM143" s="173" t="n">
        <v>785299</v>
      </c>
      <c r="CN143" s="173" t="n">
        <v>813020</v>
      </c>
    </row>
    <row r="144" customFormat="false" ht="12.75" hidden="false" customHeight="false" outlineLevel="0" collapsed="false">
      <c r="A144" s="214" t="s">
        <v>949</v>
      </c>
      <c r="B144" s="208"/>
      <c r="C144" s="208"/>
      <c r="D144" s="208" t="s">
        <v>950</v>
      </c>
      <c r="E144" s="208"/>
      <c r="F144" s="173" t="n">
        <v>140</v>
      </c>
      <c r="G144" s="173" t="n">
        <v>111</v>
      </c>
      <c r="H144" s="173" t="n">
        <v>22</v>
      </c>
      <c r="I144" s="173" t="s">
        <v>179</v>
      </c>
      <c r="J144" s="173" t="n">
        <v>7</v>
      </c>
      <c r="K144" s="173" t="s">
        <v>179</v>
      </c>
      <c r="L144" s="173" t="s">
        <v>179</v>
      </c>
      <c r="M144" s="173" t="s">
        <v>179</v>
      </c>
      <c r="N144" s="173" t="n">
        <v>124</v>
      </c>
      <c r="O144" s="173" t="n">
        <v>69</v>
      </c>
      <c r="P144" s="173" t="n">
        <v>4</v>
      </c>
      <c r="Q144" s="173" t="n">
        <v>36</v>
      </c>
      <c r="R144" s="173" t="n">
        <v>869</v>
      </c>
      <c r="S144" s="173" t="s">
        <v>179</v>
      </c>
      <c r="T144" s="173" t="n">
        <v>1</v>
      </c>
      <c r="U144" s="173" t="n">
        <v>2007</v>
      </c>
      <c r="V144" s="173" t="n">
        <v>659</v>
      </c>
      <c r="W144" s="173" t="n">
        <v>55</v>
      </c>
      <c r="X144" s="173" t="n">
        <v>4</v>
      </c>
      <c r="Y144" s="173" t="n">
        <v>28</v>
      </c>
      <c r="Z144" s="173" t="n">
        <v>1190</v>
      </c>
      <c r="AA144" s="173" t="n">
        <v>601</v>
      </c>
      <c r="AB144" s="173" t="n">
        <v>355</v>
      </c>
      <c r="AC144" s="173" t="s">
        <v>179</v>
      </c>
      <c r="AD144" s="173" t="s">
        <v>179</v>
      </c>
      <c r="AE144" s="173" t="n">
        <v>25</v>
      </c>
      <c r="AF144" s="173" t="s">
        <v>179</v>
      </c>
      <c r="AG144" s="173" t="s">
        <v>179</v>
      </c>
      <c r="AH144" s="173" t="s">
        <v>179</v>
      </c>
      <c r="AI144" s="173" t="s">
        <v>179</v>
      </c>
      <c r="AJ144" s="173" t="s">
        <v>179</v>
      </c>
      <c r="AK144" s="173" t="n">
        <v>2</v>
      </c>
      <c r="AL144" s="173" t="n">
        <v>182</v>
      </c>
      <c r="AM144" s="173" t="n">
        <v>5987</v>
      </c>
      <c r="AN144" s="173" t="s">
        <v>179</v>
      </c>
      <c r="AO144" s="173" t="s">
        <v>179</v>
      </c>
      <c r="AP144" s="173" t="n">
        <v>2069</v>
      </c>
      <c r="AQ144" s="173" t="s">
        <v>179</v>
      </c>
      <c r="AR144" s="173" t="s">
        <v>179</v>
      </c>
      <c r="AS144" s="173" t="n">
        <v>4191</v>
      </c>
      <c r="AT144" s="173" t="n">
        <v>300</v>
      </c>
      <c r="AU144" s="173" t="n">
        <v>4135</v>
      </c>
      <c r="AV144" s="173" t="s">
        <v>179</v>
      </c>
      <c r="AW144" s="173" t="s">
        <v>179</v>
      </c>
      <c r="AX144" s="173" t="n">
        <v>10695</v>
      </c>
      <c r="AY144" s="173" t="n">
        <v>16682</v>
      </c>
      <c r="AZ144" s="173" t="n">
        <v>1128</v>
      </c>
      <c r="BA144" s="173" t="n">
        <v>15554</v>
      </c>
      <c r="BB144" s="173" t="n">
        <v>63</v>
      </c>
      <c r="BC144" s="173" t="n">
        <v>15491</v>
      </c>
      <c r="BD144" s="173" t="n">
        <v>16864</v>
      </c>
      <c r="BE144" s="173" t="n">
        <v>3090</v>
      </c>
      <c r="BF144" s="173" t="n">
        <v>193</v>
      </c>
      <c r="BG144" s="173" t="n">
        <v>141</v>
      </c>
      <c r="BH144" s="173" t="n">
        <v>1195</v>
      </c>
      <c r="BI144" s="173" t="n">
        <v>182</v>
      </c>
      <c r="BJ144" s="173" t="n">
        <v>22</v>
      </c>
      <c r="BK144" s="173" t="n">
        <v>576</v>
      </c>
      <c r="BL144" s="173" t="s">
        <v>179</v>
      </c>
      <c r="BM144" s="173" t="s">
        <v>179</v>
      </c>
      <c r="BN144" s="173" t="n">
        <v>10</v>
      </c>
      <c r="BO144" s="173" t="s">
        <v>179</v>
      </c>
      <c r="BP144" s="173" t="s">
        <v>179</v>
      </c>
      <c r="BQ144" s="173" t="n">
        <v>27</v>
      </c>
      <c r="BR144" s="173" t="n">
        <v>2235</v>
      </c>
      <c r="BS144" s="173" t="n">
        <v>3442</v>
      </c>
      <c r="BT144" s="173" t="s">
        <v>179</v>
      </c>
      <c r="BU144" s="173" t="n">
        <v>182</v>
      </c>
      <c r="BV144" s="173" t="n">
        <v>10931</v>
      </c>
      <c r="BW144" s="173" t="s">
        <v>179</v>
      </c>
      <c r="BX144" s="173" t="s">
        <v>179</v>
      </c>
      <c r="BY144" s="173" t="n">
        <v>211</v>
      </c>
      <c r="BZ144" s="173" t="n">
        <v>48</v>
      </c>
      <c r="CA144" s="173" t="n">
        <v>514</v>
      </c>
      <c r="CB144" s="173" t="s">
        <v>179</v>
      </c>
      <c r="CC144" s="173" t="s">
        <v>179</v>
      </c>
      <c r="CD144" s="173" t="n">
        <v>41</v>
      </c>
      <c r="CE144" s="173" t="n">
        <v>90</v>
      </c>
      <c r="CF144" s="173" t="n">
        <v>965</v>
      </c>
      <c r="CG144" s="173" t="s">
        <v>179</v>
      </c>
      <c r="CH144" s="173" t="n">
        <v>1869</v>
      </c>
      <c r="CI144" s="173" t="n">
        <v>12800</v>
      </c>
      <c r="CJ144" s="173" t="n">
        <v>510</v>
      </c>
      <c r="CK144" s="173" t="n">
        <v>12290</v>
      </c>
      <c r="CL144" s="173" t="n">
        <v>63</v>
      </c>
      <c r="CM144" s="173" t="n">
        <v>12227</v>
      </c>
      <c r="CN144" s="173" t="n">
        <v>12982</v>
      </c>
    </row>
    <row r="145" customFormat="false" ht="12.75" hidden="false" customHeight="false" outlineLevel="0" collapsed="false">
      <c r="A145" s="214" t="s">
        <v>951</v>
      </c>
      <c r="B145" s="208"/>
      <c r="C145" s="208"/>
      <c r="D145" s="208" t="s">
        <v>952</v>
      </c>
      <c r="E145" s="208"/>
      <c r="F145" s="173" t="n">
        <v>11775</v>
      </c>
      <c r="G145" s="173" t="n">
        <v>8419</v>
      </c>
      <c r="H145" s="173" t="n">
        <v>1581</v>
      </c>
      <c r="I145" s="173" t="n">
        <v>240</v>
      </c>
      <c r="J145" s="173" t="n">
        <v>1394</v>
      </c>
      <c r="K145" s="173" t="s">
        <v>179</v>
      </c>
      <c r="L145" s="173" t="n">
        <v>136</v>
      </c>
      <c r="M145" s="173" t="n">
        <v>5</v>
      </c>
      <c r="N145" s="173" t="n">
        <v>1369</v>
      </c>
      <c r="O145" s="173" t="n">
        <v>63</v>
      </c>
      <c r="P145" s="173" t="n">
        <v>11</v>
      </c>
      <c r="Q145" s="173" t="n">
        <v>56</v>
      </c>
      <c r="R145" s="173" t="n">
        <v>571</v>
      </c>
      <c r="S145" s="173" t="n">
        <v>4</v>
      </c>
      <c r="T145" s="173" t="n">
        <v>2</v>
      </c>
      <c r="U145" s="173" t="n">
        <v>1061</v>
      </c>
      <c r="V145" s="173" t="n">
        <v>10433</v>
      </c>
      <c r="W145" s="173" t="n">
        <v>220</v>
      </c>
      <c r="X145" s="173" t="n">
        <v>2</v>
      </c>
      <c r="Y145" s="173" t="n">
        <v>53</v>
      </c>
      <c r="Z145" s="173" t="n">
        <v>4021</v>
      </c>
      <c r="AA145" s="173" t="n">
        <v>399</v>
      </c>
      <c r="AB145" s="173" t="n">
        <v>511</v>
      </c>
      <c r="AC145" s="173" t="s">
        <v>179</v>
      </c>
      <c r="AD145" s="173" t="n">
        <v>15</v>
      </c>
      <c r="AE145" s="173" t="n">
        <v>26762</v>
      </c>
      <c r="AF145" s="173" t="s">
        <v>179</v>
      </c>
      <c r="AG145" s="173" t="n">
        <v>213</v>
      </c>
      <c r="AH145" s="173" t="s">
        <v>179</v>
      </c>
      <c r="AI145" s="173" t="s">
        <v>179</v>
      </c>
      <c r="AJ145" s="173" t="s">
        <v>179</v>
      </c>
      <c r="AK145" s="173" t="n">
        <v>1075</v>
      </c>
      <c r="AL145" s="173" t="s">
        <v>179</v>
      </c>
      <c r="AM145" s="173" t="n">
        <v>58616</v>
      </c>
      <c r="AN145" s="173" t="s">
        <v>179</v>
      </c>
      <c r="AO145" s="173" t="n">
        <v>11416</v>
      </c>
      <c r="AP145" s="173" t="n">
        <v>60107</v>
      </c>
      <c r="AQ145" s="173" t="n">
        <v>10</v>
      </c>
      <c r="AR145" s="173" t="n">
        <v>62</v>
      </c>
      <c r="AS145" s="173" t="n">
        <v>985</v>
      </c>
      <c r="AT145" s="173" t="s">
        <v>179</v>
      </c>
      <c r="AU145" s="173" t="n">
        <v>4338</v>
      </c>
      <c r="AV145" s="173" t="s">
        <v>179</v>
      </c>
      <c r="AW145" s="173" t="s">
        <v>179</v>
      </c>
      <c r="AX145" s="173" t="n">
        <v>76918</v>
      </c>
      <c r="AY145" s="173" t="n">
        <v>135534</v>
      </c>
      <c r="AZ145" s="173" t="n">
        <v>1313</v>
      </c>
      <c r="BA145" s="173" t="n">
        <v>134221</v>
      </c>
      <c r="BB145" s="173" t="n">
        <v>2141</v>
      </c>
      <c r="BC145" s="173" t="n">
        <v>132080</v>
      </c>
      <c r="BD145" s="173" t="n">
        <v>135534</v>
      </c>
      <c r="BE145" s="173" t="n">
        <v>1458</v>
      </c>
      <c r="BF145" s="173" t="n">
        <v>1190</v>
      </c>
      <c r="BG145" s="173" t="n">
        <v>638</v>
      </c>
      <c r="BH145" s="173" t="n">
        <v>939</v>
      </c>
      <c r="BI145" s="173" t="s">
        <v>179</v>
      </c>
      <c r="BJ145" s="173" t="n">
        <v>693</v>
      </c>
      <c r="BK145" s="173" t="n">
        <v>13058</v>
      </c>
      <c r="BL145" s="173" t="s">
        <v>179</v>
      </c>
      <c r="BM145" s="173" t="n">
        <v>1323</v>
      </c>
      <c r="BN145" s="173" t="n">
        <v>5344</v>
      </c>
      <c r="BO145" s="173" t="s">
        <v>179</v>
      </c>
      <c r="BP145" s="173" t="s">
        <v>179</v>
      </c>
      <c r="BQ145" s="173" t="n">
        <v>8889</v>
      </c>
      <c r="BR145" s="173" t="n">
        <v>276230</v>
      </c>
      <c r="BS145" s="173" t="n">
        <v>946388</v>
      </c>
      <c r="BT145" s="173" t="n">
        <v>176</v>
      </c>
      <c r="BU145" s="173" t="s">
        <v>179</v>
      </c>
      <c r="BV145" s="173" t="n">
        <v>1256326</v>
      </c>
      <c r="BW145" s="173" t="s">
        <v>179</v>
      </c>
      <c r="BX145" s="173" t="s">
        <v>179</v>
      </c>
      <c r="BY145" s="173" t="n">
        <v>15753</v>
      </c>
      <c r="BZ145" s="173" t="n">
        <v>91136</v>
      </c>
      <c r="CA145" s="173" t="s">
        <v>179</v>
      </c>
      <c r="CB145" s="173" t="s">
        <v>179</v>
      </c>
      <c r="CC145" s="173" t="s">
        <v>179</v>
      </c>
      <c r="CD145" s="173" t="n">
        <v>125</v>
      </c>
      <c r="CE145" s="173" t="n">
        <v>461</v>
      </c>
      <c r="CF145" s="173" t="n">
        <v>92</v>
      </c>
      <c r="CG145" s="173" t="s">
        <v>179</v>
      </c>
      <c r="CH145" s="173" t="n">
        <v>107567</v>
      </c>
      <c r="CI145" s="173" t="n">
        <v>1363893</v>
      </c>
      <c r="CJ145" s="173" t="n">
        <v>817</v>
      </c>
      <c r="CK145" s="173" t="n">
        <v>1363076</v>
      </c>
      <c r="CL145" s="173" t="n">
        <v>2141</v>
      </c>
      <c r="CM145" s="173" t="n">
        <v>1360935</v>
      </c>
      <c r="CN145" s="173" t="n">
        <v>1363893</v>
      </c>
    </row>
    <row r="146" customFormat="false" ht="12.75" hidden="false" customHeight="false" outlineLevel="0" collapsed="false">
      <c r="A146" s="214" t="s">
        <v>953</v>
      </c>
      <c r="B146" s="208"/>
      <c r="C146" s="208" t="s">
        <v>475</v>
      </c>
      <c r="D146" s="208"/>
      <c r="E146" s="208"/>
      <c r="F146" s="173" t="n">
        <v>22626</v>
      </c>
      <c r="G146" s="173" t="n">
        <v>16875</v>
      </c>
      <c r="H146" s="173" t="n">
        <v>2868</v>
      </c>
      <c r="I146" s="173" t="n">
        <v>1148</v>
      </c>
      <c r="J146" s="173" t="n">
        <v>1348</v>
      </c>
      <c r="K146" s="173" t="n">
        <v>2</v>
      </c>
      <c r="L146" s="173" t="n">
        <v>381</v>
      </c>
      <c r="M146" s="173" t="n">
        <v>4</v>
      </c>
      <c r="N146" s="173" t="n">
        <v>910</v>
      </c>
      <c r="O146" s="173" t="n">
        <v>6795</v>
      </c>
      <c r="P146" s="173" t="n">
        <v>182</v>
      </c>
      <c r="Q146" s="173" t="n">
        <v>1637</v>
      </c>
      <c r="R146" s="173" t="n">
        <v>2130</v>
      </c>
      <c r="S146" s="173" t="n">
        <v>707</v>
      </c>
      <c r="T146" s="173" t="n">
        <v>39</v>
      </c>
      <c r="U146" s="173" t="n">
        <v>14670</v>
      </c>
      <c r="V146" s="173" t="n">
        <v>11292</v>
      </c>
      <c r="W146" s="173" t="n">
        <v>1951</v>
      </c>
      <c r="X146" s="173" t="n">
        <v>65</v>
      </c>
      <c r="Y146" s="173" t="n">
        <v>2100</v>
      </c>
      <c r="Z146" s="173" t="n">
        <v>71957</v>
      </c>
      <c r="AA146" s="173" t="n">
        <v>25551</v>
      </c>
      <c r="AB146" s="173" t="n">
        <v>40819</v>
      </c>
      <c r="AC146" s="173" t="n">
        <v>25</v>
      </c>
      <c r="AD146" s="173" t="n">
        <v>93031</v>
      </c>
      <c r="AE146" s="173" t="n">
        <v>337797</v>
      </c>
      <c r="AF146" s="173" t="n">
        <v>594</v>
      </c>
      <c r="AG146" s="173" t="n">
        <v>874</v>
      </c>
      <c r="AH146" s="173" t="s">
        <v>179</v>
      </c>
      <c r="AI146" s="173" t="s">
        <v>179</v>
      </c>
      <c r="AJ146" s="173" t="s">
        <v>179</v>
      </c>
      <c r="AK146" s="173" t="n">
        <v>1159</v>
      </c>
      <c r="AL146" s="173" t="n">
        <v>24816</v>
      </c>
      <c r="AM146" s="173" t="n">
        <v>612095</v>
      </c>
      <c r="AN146" s="173" t="s">
        <v>179</v>
      </c>
      <c r="AO146" s="173" t="n">
        <v>1874</v>
      </c>
      <c r="AP146" s="173" t="n">
        <v>45491</v>
      </c>
      <c r="AQ146" s="173" t="n">
        <v>657</v>
      </c>
      <c r="AR146" s="173" t="n">
        <v>518</v>
      </c>
      <c r="AS146" s="173" t="n">
        <v>201982</v>
      </c>
      <c r="AT146" s="173" t="n">
        <v>3071</v>
      </c>
      <c r="AU146" s="173" t="n">
        <v>60208</v>
      </c>
      <c r="AV146" s="173" t="s">
        <v>179</v>
      </c>
      <c r="AW146" s="173" t="n">
        <v>1888</v>
      </c>
      <c r="AX146" s="173" t="n">
        <v>311913</v>
      </c>
      <c r="AY146" s="173" t="n">
        <v>924008</v>
      </c>
      <c r="AZ146" s="173" t="n">
        <v>69384</v>
      </c>
      <c r="BA146" s="173" t="n">
        <v>854624</v>
      </c>
      <c r="BB146" s="173" t="n">
        <v>335600</v>
      </c>
      <c r="BC146" s="173" t="n">
        <v>519024</v>
      </c>
      <c r="BD146" s="173" t="n">
        <v>950712</v>
      </c>
      <c r="BE146" s="173" t="n">
        <v>11337</v>
      </c>
      <c r="BF146" s="173" t="n">
        <v>114</v>
      </c>
      <c r="BG146" s="173" t="n">
        <v>19313</v>
      </c>
      <c r="BH146" s="173" t="n">
        <v>20860</v>
      </c>
      <c r="BI146" s="173" t="n">
        <v>396</v>
      </c>
      <c r="BJ146" s="173" t="n">
        <v>2283</v>
      </c>
      <c r="BK146" s="173" t="n">
        <v>8447</v>
      </c>
      <c r="BL146" s="173" t="n">
        <v>24420</v>
      </c>
      <c r="BM146" s="173" t="n">
        <v>156797</v>
      </c>
      <c r="BN146" s="173" t="n">
        <v>757</v>
      </c>
      <c r="BO146" s="173" t="s">
        <v>179</v>
      </c>
      <c r="BP146" s="173" t="s">
        <v>179</v>
      </c>
      <c r="BQ146" s="173" t="n">
        <v>6883</v>
      </c>
      <c r="BR146" s="173" t="n">
        <v>10934</v>
      </c>
      <c r="BS146" s="173" t="n">
        <v>300</v>
      </c>
      <c r="BT146" s="173" t="s">
        <v>179</v>
      </c>
      <c r="BU146" s="173" t="n">
        <v>24816</v>
      </c>
      <c r="BV146" s="173" t="n">
        <v>238025</v>
      </c>
      <c r="BW146" s="173" t="s">
        <v>179</v>
      </c>
      <c r="BX146" s="173" t="s">
        <v>179</v>
      </c>
      <c r="BY146" s="173" t="n">
        <v>1864</v>
      </c>
      <c r="BZ146" s="173" t="n">
        <v>43366</v>
      </c>
      <c r="CA146" s="173" t="n">
        <v>1002</v>
      </c>
      <c r="CB146" s="173" t="n">
        <v>39</v>
      </c>
      <c r="CC146" s="173" t="n">
        <v>1888</v>
      </c>
      <c r="CD146" s="173" t="n">
        <v>176520</v>
      </c>
      <c r="CE146" s="173" t="n">
        <v>10105</v>
      </c>
      <c r="CF146" s="173" t="n">
        <v>55</v>
      </c>
      <c r="CG146" s="173" t="n">
        <v>1888</v>
      </c>
      <c r="CH146" s="173" t="n">
        <v>232951</v>
      </c>
      <c r="CI146" s="173" t="n">
        <v>470976</v>
      </c>
      <c r="CJ146" s="173" t="n">
        <v>1908</v>
      </c>
      <c r="CK146" s="173" t="n">
        <v>469068</v>
      </c>
      <c r="CL146" s="173" t="n">
        <v>335600</v>
      </c>
      <c r="CM146" s="173" t="n">
        <v>133468</v>
      </c>
      <c r="CN146" s="173" t="n">
        <v>497680</v>
      </c>
    </row>
    <row r="147" customFormat="false" ht="12.75" hidden="false" customHeight="false" outlineLevel="0" collapsed="false">
      <c r="A147" s="214" t="s">
        <v>954</v>
      </c>
      <c r="B147" s="208"/>
      <c r="C147" s="208" t="s">
        <v>955</v>
      </c>
      <c r="D147" s="208"/>
      <c r="E147" s="208"/>
      <c r="F147" s="173" t="n">
        <v>2284</v>
      </c>
      <c r="G147" s="173" t="n">
        <v>1160</v>
      </c>
      <c r="H147" s="173" t="n">
        <v>99</v>
      </c>
      <c r="I147" s="173" t="n">
        <v>636</v>
      </c>
      <c r="J147" s="173" t="n">
        <v>281</v>
      </c>
      <c r="K147" s="173" t="s">
        <v>179</v>
      </c>
      <c r="L147" s="173" t="n">
        <v>108</v>
      </c>
      <c r="M147" s="173" t="s">
        <v>179</v>
      </c>
      <c r="N147" s="173" t="s">
        <v>179</v>
      </c>
      <c r="O147" s="173" t="n">
        <v>27</v>
      </c>
      <c r="P147" s="173" t="s">
        <v>179</v>
      </c>
      <c r="Q147" s="173" t="s">
        <v>179</v>
      </c>
      <c r="R147" s="173" t="n">
        <v>33</v>
      </c>
      <c r="S147" s="173" t="n">
        <v>5</v>
      </c>
      <c r="T147" s="173" t="s">
        <v>179</v>
      </c>
      <c r="U147" s="173" t="n">
        <v>30103</v>
      </c>
      <c r="V147" s="173" t="n">
        <v>5314</v>
      </c>
      <c r="W147" s="173" t="n">
        <v>242</v>
      </c>
      <c r="X147" s="173" t="s">
        <v>179</v>
      </c>
      <c r="Y147" s="173" t="n">
        <v>2718</v>
      </c>
      <c r="Z147" s="173" t="n">
        <v>2061</v>
      </c>
      <c r="AA147" s="173" t="n">
        <v>11</v>
      </c>
      <c r="AB147" s="173" t="n">
        <v>2870</v>
      </c>
      <c r="AC147" s="173" t="n">
        <v>9100</v>
      </c>
      <c r="AD147" s="173" t="n">
        <v>45474</v>
      </c>
      <c r="AE147" s="173" t="n">
        <v>214825</v>
      </c>
      <c r="AF147" s="173" t="s">
        <v>179</v>
      </c>
      <c r="AG147" s="173" t="s">
        <v>179</v>
      </c>
      <c r="AH147" s="173" t="s">
        <v>179</v>
      </c>
      <c r="AI147" s="173" t="s">
        <v>179</v>
      </c>
      <c r="AJ147" s="173" t="s">
        <v>179</v>
      </c>
      <c r="AK147" s="173" t="n">
        <v>64</v>
      </c>
      <c r="AL147" s="173" t="n">
        <v>32938</v>
      </c>
      <c r="AM147" s="173" t="n">
        <v>282193</v>
      </c>
      <c r="AN147" s="173" t="s">
        <v>179</v>
      </c>
      <c r="AO147" s="173" t="n">
        <v>100910</v>
      </c>
      <c r="AP147" s="173" t="n">
        <v>326056</v>
      </c>
      <c r="AQ147" s="173" t="s">
        <v>179</v>
      </c>
      <c r="AR147" s="173" t="s">
        <v>179</v>
      </c>
      <c r="AS147" s="173" t="n">
        <v>499</v>
      </c>
      <c r="AT147" s="173" t="n">
        <v>83</v>
      </c>
      <c r="AU147" s="173" t="n">
        <v>8195</v>
      </c>
      <c r="AV147" s="173" t="s">
        <v>179</v>
      </c>
      <c r="AW147" s="173" t="n">
        <v>523</v>
      </c>
      <c r="AX147" s="173" t="n">
        <v>435220</v>
      </c>
      <c r="AY147" s="173" t="n">
        <v>717413</v>
      </c>
      <c r="AZ147" s="173" t="n">
        <v>13750</v>
      </c>
      <c r="BA147" s="173" t="n">
        <v>703663</v>
      </c>
      <c r="BB147" s="173" t="n">
        <v>75184</v>
      </c>
      <c r="BC147" s="173" t="n">
        <v>628479</v>
      </c>
      <c r="BD147" s="173" t="n">
        <v>750874</v>
      </c>
      <c r="BE147" s="173" t="n">
        <v>1383</v>
      </c>
      <c r="BF147" s="173" t="n">
        <v>11</v>
      </c>
      <c r="BG147" s="173" t="n">
        <v>37</v>
      </c>
      <c r="BH147" s="173" t="n">
        <v>503</v>
      </c>
      <c r="BI147" s="173" t="n">
        <v>107</v>
      </c>
      <c r="BJ147" s="173" t="n">
        <v>6377</v>
      </c>
      <c r="BK147" s="173" t="n">
        <v>2919</v>
      </c>
      <c r="BL147" s="173" t="n">
        <v>32831</v>
      </c>
      <c r="BM147" s="173" t="n">
        <v>66079</v>
      </c>
      <c r="BN147" s="173" t="n">
        <v>11905</v>
      </c>
      <c r="BO147" s="173" t="s">
        <v>179</v>
      </c>
      <c r="BP147" s="173" t="s">
        <v>179</v>
      </c>
      <c r="BQ147" s="173" t="n">
        <v>13217</v>
      </c>
      <c r="BR147" s="173" t="n">
        <v>365604</v>
      </c>
      <c r="BS147" s="173" t="n">
        <v>751021</v>
      </c>
      <c r="BT147" s="173" t="s">
        <v>179</v>
      </c>
      <c r="BU147" s="173" t="n">
        <v>32938</v>
      </c>
      <c r="BV147" s="173" t="n">
        <v>1219056</v>
      </c>
      <c r="BW147" s="173" t="s">
        <v>179</v>
      </c>
      <c r="BX147" s="173" t="s">
        <v>179</v>
      </c>
      <c r="BY147" s="173" t="n">
        <v>66393</v>
      </c>
      <c r="BZ147" s="173" t="n">
        <v>184211</v>
      </c>
      <c r="CA147" s="173" t="s">
        <v>179</v>
      </c>
      <c r="CB147" s="173" t="n">
        <v>1</v>
      </c>
      <c r="CC147" s="173" t="n">
        <v>523</v>
      </c>
      <c r="CD147" s="173" t="n">
        <v>2728</v>
      </c>
      <c r="CE147" s="173" t="s">
        <v>179</v>
      </c>
      <c r="CF147" s="173" t="s">
        <v>179</v>
      </c>
      <c r="CG147" s="173" t="n">
        <v>523</v>
      </c>
      <c r="CH147" s="173" t="n">
        <v>253333</v>
      </c>
      <c r="CI147" s="173" t="n">
        <v>1472389</v>
      </c>
      <c r="CJ147" s="173" t="s">
        <v>179</v>
      </c>
      <c r="CK147" s="173" t="n">
        <v>1472389</v>
      </c>
      <c r="CL147" s="173" t="n">
        <v>75184</v>
      </c>
      <c r="CM147" s="173" t="n">
        <v>1397205</v>
      </c>
      <c r="CN147" s="173" t="n">
        <v>1505850</v>
      </c>
    </row>
    <row r="148" customFormat="false" ht="12.75" hidden="false" customHeight="false" outlineLevel="0" collapsed="false">
      <c r="A148" s="214" t="s">
        <v>956</v>
      </c>
      <c r="B148" s="208"/>
      <c r="C148" s="208" t="s">
        <v>957</v>
      </c>
      <c r="D148" s="208"/>
      <c r="E148" s="208"/>
      <c r="F148" s="173" t="n">
        <v>29482</v>
      </c>
      <c r="G148" s="173" t="n">
        <v>22627</v>
      </c>
      <c r="H148" s="173" t="n">
        <v>4328</v>
      </c>
      <c r="I148" s="173" t="n">
        <v>263</v>
      </c>
      <c r="J148" s="173" t="n">
        <v>1932</v>
      </c>
      <c r="K148" s="173" t="n">
        <v>166</v>
      </c>
      <c r="L148" s="173" t="n">
        <v>152</v>
      </c>
      <c r="M148" s="173" t="n">
        <v>14</v>
      </c>
      <c r="N148" s="173" t="n">
        <v>14896</v>
      </c>
      <c r="O148" s="173" t="n">
        <v>237</v>
      </c>
      <c r="P148" s="173" t="n">
        <v>1597</v>
      </c>
      <c r="Q148" s="173" t="n">
        <v>23045</v>
      </c>
      <c r="R148" s="173" t="n">
        <v>23761</v>
      </c>
      <c r="S148" s="173" t="n">
        <v>37</v>
      </c>
      <c r="T148" s="173" t="n">
        <v>65</v>
      </c>
      <c r="U148" s="173" t="n">
        <v>11019</v>
      </c>
      <c r="V148" s="173" t="n">
        <v>14861</v>
      </c>
      <c r="W148" s="173" t="n">
        <v>1620</v>
      </c>
      <c r="X148" s="173" t="n">
        <v>399</v>
      </c>
      <c r="Y148" s="173" t="n">
        <v>251</v>
      </c>
      <c r="Z148" s="173" t="n">
        <v>14006</v>
      </c>
      <c r="AA148" s="173" t="n">
        <v>36244</v>
      </c>
      <c r="AB148" s="173" t="n">
        <v>54359</v>
      </c>
      <c r="AC148" s="173" t="s">
        <v>179</v>
      </c>
      <c r="AD148" s="173" t="n">
        <v>136</v>
      </c>
      <c r="AE148" s="173" t="n">
        <v>105256</v>
      </c>
      <c r="AF148" s="173" t="s">
        <v>179</v>
      </c>
      <c r="AG148" s="173" t="n">
        <v>8705</v>
      </c>
      <c r="AH148" s="173" t="s">
        <v>179</v>
      </c>
      <c r="AI148" s="173" t="s">
        <v>179</v>
      </c>
      <c r="AJ148" s="173" t="s">
        <v>179</v>
      </c>
      <c r="AK148" s="173" t="n">
        <v>372</v>
      </c>
      <c r="AL148" s="173" t="n">
        <v>27</v>
      </c>
      <c r="AM148" s="173" t="n">
        <v>340321</v>
      </c>
      <c r="AN148" s="173" t="s">
        <v>179</v>
      </c>
      <c r="AO148" s="173" t="n">
        <v>1365</v>
      </c>
      <c r="AP148" s="173" t="n">
        <v>52111</v>
      </c>
      <c r="AQ148" s="173" t="n">
        <v>1739</v>
      </c>
      <c r="AR148" s="173" t="n">
        <v>4693</v>
      </c>
      <c r="AS148" s="173" t="n">
        <v>53712</v>
      </c>
      <c r="AT148" s="173" t="n">
        <v>508</v>
      </c>
      <c r="AU148" s="173" t="n">
        <v>16214</v>
      </c>
      <c r="AV148" s="173" t="n">
        <v>9</v>
      </c>
      <c r="AW148" s="173" t="n">
        <v>318</v>
      </c>
      <c r="AX148" s="173" t="n">
        <v>130033</v>
      </c>
      <c r="AY148" s="173" t="n">
        <v>470354</v>
      </c>
      <c r="AZ148" s="173" t="n">
        <v>101407</v>
      </c>
      <c r="BA148" s="173" t="n">
        <v>368947</v>
      </c>
      <c r="BB148" s="173" t="n">
        <v>22988</v>
      </c>
      <c r="BC148" s="173" t="n">
        <v>345959</v>
      </c>
      <c r="BD148" s="173" t="n">
        <v>470699</v>
      </c>
      <c r="BE148" s="173" t="n">
        <v>9133</v>
      </c>
      <c r="BF148" s="173" t="n">
        <v>1526</v>
      </c>
      <c r="BG148" s="173" t="n">
        <v>41965</v>
      </c>
      <c r="BH148" s="173" t="n">
        <v>13581</v>
      </c>
      <c r="BI148" s="173" t="n">
        <v>24</v>
      </c>
      <c r="BJ148" s="173" t="n">
        <v>50</v>
      </c>
      <c r="BK148" s="173" t="n">
        <v>7745</v>
      </c>
      <c r="BL148" s="173" t="n">
        <v>3</v>
      </c>
      <c r="BM148" s="173" t="n">
        <v>5714</v>
      </c>
      <c r="BN148" s="173" t="n">
        <v>5184</v>
      </c>
      <c r="BO148" s="173" t="s">
        <v>179</v>
      </c>
      <c r="BP148" s="173" t="s">
        <v>179</v>
      </c>
      <c r="BQ148" s="173" t="n">
        <v>1533</v>
      </c>
      <c r="BR148" s="173" t="n">
        <v>35710</v>
      </c>
      <c r="BS148" s="173" t="n">
        <v>1</v>
      </c>
      <c r="BT148" s="173" t="n">
        <v>54</v>
      </c>
      <c r="BU148" s="173" t="n">
        <v>27</v>
      </c>
      <c r="BV148" s="173" t="n">
        <v>122196</v>
      </c>
      <c r="BW148" s="173" t="s">
        <v>179</v>
      </c>
      <c r="BX148" s="173" t="s">
        <v>179</v>
      </c>
      <c r="BY148" s="173" t="n">
        <v>7194</v>
      </c>
      <c r="BZ148" s="173" t="n">
        <v>14583</v>
      </c>
      <c r="CA148" s="173" t="n">
        <v>9604</v>
      </c>
      <c r="CB148" s="173" t="n">
        <v>153</v>
      </c>
      <c r="CC148" s="173" t="n">
        <v>318</v>
      </c>
      <c r="CD148" s="173" t="n">
        <v>17224</v>
      </c>
      <c r="CE148" s="173" t="n">
        <v>7191</v>
      </c>
      <c r="CF148" s="173" t="n">
        <v>109</v>
      </c>
      <c r="CG148" s="173" t="n">
        <v>318</v>
      </c>
      <c r="CH148" s="173" t="n">
        <v>56058</v>
      </c>
      <c r="CI148" s="173" t="n">
        <v>178254</v>
      </c>
      <c r="CJ148" s="173" t="n">
        <v>3408</v>
      </c>
      <c r="CK148" s="173" t="n">
        <v>174846</v>
      </c>
      <c r="CL148" s="173" t="n">
        <v>22988</v>
      </c>
      <c r="CM148" s="173" t="n">
        <v>151858</v>
      </c>
      <c r="CN148" s="173" t="n">
        <v>178599</v>
      </c>
    </row>
    <row r="149" customFormat="false" ht="12.75" hidden="false" customHeight="false" outlineLevel="0" collapsed="false">
      <c r="A149" s="214" t="s">
        <v>958</v>
      </c>
      <c r="B149" s="208"/>
      <c r="C149" s="208" t="s">
        <v>959</v>
      </c>
      <c r="D149" s="208"/>
      <c r="E149" s="208"/>
      <c r="F149" s="173" t="n">
        <v>280647</v>
      </c>
      <c r="G149" s="173" t="n">
        <v>216147</v>
      </c>
      <c r="H149" s="173" t="n">
        <v>34339</v>
      </c>
      <c r="I149" s="173" t="n">
        <v>1938</v>
      </c>
      <c r="J149" s="173" t="n">
        <v>20652</v>
      </c>
      <c r="K149" s="173" t="n">
        <v>902</v>
      </c>
      <c r="L149" s="173" t="n">
        <v>5375</v>
      </c>
      <c r="M149" s="173" t="n">
        <v>1294</v>
      </c>
      <c r="N149" s="173" t="n">
        <v>2571</v>
      </c>
      <c r="O149" s="173" t="n">
        <v>73887</v>
      </c>
      <c r="P149" s="173" t="n">
        <v>2834</v>
      </c>
      <c r="Q149" s="173" t="n">
        <v>2770</v>
      </c>
      <c r="R149" s="173" t="n">
        <v>9971</v>
      </c>
      <c r="S149" s="173" t="n">
        <v>3884</v>
      </c>
      <c r="T149" s="173" t="n">
        <v>1861</v>
      </c>
      <c r="U149" s="173" t="n">
        <v>78104</v>
      </c>
      <c r="V149" s="173" t="n">
        <v>13878</v>
      </c>
      <c r="W149" s="173" t="n">
        <v>8767</v>
      </c>
      <c r="X149" s="173" t="n">
        <v>2332</v>
      </c>
      <c r="Y149" s="173" t="n">
        <v>44623</v>
      </c>
      <c r="Z149" s="173" t="n">
        <v>34362</v>
      </c>
      <c r="AA149" s="173" t="n">
        <v>2104</v>
      </c>
      <c r="AB149" s="173" t="n">
        <v>11416</v>
      </c>
      <c r="AC149" s="173" t="n">
        <v>1056</v>
      </c>
      <c r="AD149" s="173" t="n">
        <v>8215</v>
      </c>
      <c r="AE149" s="173" t="n">
        <v>4415</v>
      </c>
      <c r="AF149" s="173" t="s">
        <v>179</v>
      </c>
      <c r="AG149" s="173" t="n">
        <v>37</v>
      </c>
      <c r="AH149" s="173" t="s">
        <v>179</v>
      </c>
      <c r="AI149" s="173" t="s">
        <v>179</v>
      </c>
      <c r="AJ149" s="173" t="s">
        <v>179</v>
      </c>
      <c r="AK149" s="173" t="n">
        <v>981</v>
      </c>
      <c r="AL149" s="173" t="n">
        <v>18084</v>
      </c>
      <c r="AM149" s="173" t="n">
        <v>570631</v>
      </c>
      <c r="AN149" s="173" t="s">
        <v>179</v>
      </c>
      <c r="AO149" s="173" t="n">
        <v>1</v>
      </c>
      <c r="AP149" s="173" t="n">
        <v>329</v>
      </c>
      <c r="AQ149" s="173" t="n">
        <v>5335</v>
      </c>
      <c r="AR149" s="173" t="n">
        <v>3085</v>
      </c>
      <c r="AS149" s="173" t="n">
        <v>5188</v>
      </c>
      <c r="AT149" s="173" t="n">
        <v>100</v>
      </c>
      <c r="AU149" s="173" t="n">
        <v>2193</v>
      </c>
      <c r="AV149" s="173" t="n">
        <v>270</v>
      </c>
      <c r="AW149" s="173" t="n">
        <v>140</v>
      </c>
      <c r="AX149" s="173" t="n">
        <v>16361</v>
      </c>
      <c r="AY149" s="173" t="n">
        <v>586992</v>
      </c>
      <c r="AZ149" s="173" t="n">
        <v>47416</v>
      </c>
      <c r="BA149" s="173" t="n">
        <v>539576</v>
      </c>
      <c r="BB149" s="173" t="n">
        <v>80421</v>
      </c>
      <c r="BC149" s="173" t="n">
        <v>459155</v>
      </c>
      <c r="BD149" s="173" t="n">
        <v>605216</v>
      </c>
      <c r="BE149" s="173" t="n">
        <v>4379</v>
      </c>
      <c r="BF149" s="173" t="n">
        <v>346293</v>
      </c>
      <c r="BG149" s="173" t="n">
        <v>19513</v>
      </c>
      <c r="BH149" s="173" t="n">
        <v>25404</v>
      </c>
      <c r="BI149" s="173" t="n">
        <v>16915</v>
      </c>
      <c r="BJ149" s="173" t="n">
        <v>49271</v>
      </c>
      <c r="BK149" s="173" t="n">
        <v>18786</v>
      </c>
      <c r="BL149" s="173" t="n">
        <v>1159</v>
      </c>
      <c r="BM149" s="173" t="n">
        <v>30262</v>
      </c>
      <c r="BN149" s="173" t="n">
        <v>870</v>
      </c>
      <c r="BO149" s="173" t="n">
        <v>10</v>
      </c>
      <c r="BP149" s="173" t="s">
        <v>179</v>
      </c>
      <c r="BQ149" s="173" t="n">
        <v>258</v>
      </c>
      <c r="BR149" s="173" t="n">
        <v>891</v>
      </c>
      <c r="BS149" s="173" t="s">
        <v>179</v>
      </c>
      <c r="BT149" s="173" t="n">
        <v>118</v>
      </c>
      <c r="BU149" s="173" t="n">
        <v>18084</v>
      </c>
      <c r="BV149" s="173" t="n">
        <v>496045</v>
      </c>
      <c r="BW149" s="173" t="s">
        <v>179</v>
      </c>
      <c r="BX149" s="173" t="s">
        <v>179</v>
      </c>
      <c r="BY149" s="173" t="n">
        <v>19</v>
      </c>
      <c r="BZ149" s="173" t="n">
        <v>34</v>
      </c>
      <c r="CA149" s="173" t="n">
        <v>7267</v>
      </c>
      <c r="CB149" s="173" t="n">
        <v>484</v>
      </c>
      <c r="CC149" s="173" t="n">
        <v>140</v>
      </c>
      <c r="CD149" s="173" t="n">
        <v>888</v>
      </c>
      <c r="CE149" s="173" t="n">
        <v>394</v>
      </c>
      <c r="CF149" s="173" t="n">
        <v>312</v>
      </c>
      <c r="CG149" s="173" t="n">
        <v>140</v>
      </c>
      <c r="CH149" s="173" t="n">
        <v>9398</v>
      </c>
      <c r="CI149" s="173" t="n">
        <v>505443</v>
      </c>
      <c r="CJ149" s="173" t="n">
        <v>11713</v>
      </c>
      <c r="CK149" s="173" t="n">
        <v>493730</v>
      </c>
      <c r="CL149" s="173" t="n">
        <v>80421</v>
      </c>
      <c r="CM149" s="173" t="n">
        <v>413309</v>
      </c>
      <c r="CN149" s="173" t="n">
        <v>523667</v>
      </c>
    </row>
    <row r="150" customFormat="false" ht="12.75" hidden="false" customHeight="false" outlineLevel="0" collapsed="false">
      <c r="A150" s="214" t="s">
        <v>960</v>
      </c>
      <c r="B150" s="208"/>
      <c r="C150" s="208" t="s">
        <v>961</v>
      </c>
      <c r="D150" s="208"/>
      <c r="E150" s="208"/>
      <c r="F150" s="173" t="n">
        <v>40298</v>
      </c>
      <c r="G150" s="173" t="n">
        <v>30448</v>
      </c>
      <c r="H150" s="173" t="n">
        <v>6124</v>
      </c>
      <c r="I150" s="173" t="n">
        <v>19</v>
      </c>
      <c r="J150" s="173" t="n">
        <v>2788</v>
      </c>
      <c r="K150" s="173" t="n">
        <v>682</v>
      </c>
      <c r="L150" s="173" t="n">
        <v>222</v>
      </c>
      <c r="M150" s="173" t="n">
        <v>15</v>
      </c>
      <c r="N150" s="173" t="n">
        <v>4347</v>
      </c>
      <c r="O150" s="173" t="n">
        <v>3564</v>
      </c>
      <c r="P150" s="173" t="n">
        <v>1262</v>
      </c>
      <c r="Q150" s="173" t="n">
        <v>8415</v>
      </c>
      <c r="R150" s="173" t="n">
        <v>6539</v>
      </c>
      <c r="S150" s="173" t="n">
        <v>1591</v>
      </c>
      <c r="T150" s="173" t="n">
        <v>88</v>
      </c>
      <c r="U150" s="173" t="n">
        <v>26041</v>
      </c>
      <c r="V150" s="173" t="n">
        <v>11098</v>
      </c>
      <c r="W150" s="173" t="n">
        <v>10624</v>
      </c>
      <c r="X150" s="173" t="n">
        <v>1126</v>
      </c>
      <c r="Y150" s="173" t="n">
        <v>502</v>
      </c>
      <c r="Z150" s="173" t="n">
        <v>21671</v>
      </c>
      <c r="AA150" s="173" t="n">
        <v>14945</v>
      </c>
      <c r="AB150" s="173" t="n">
        <v>13142</v>
      </c>
      <c r="AC150" s="173" t="n">
        <v>142</v>
      </c>
      <c r="AD150" s="173" t="n">
        <v>8761</v>
      </c>
      <c r="AE150" s="173" t="n">
        <v>124104</v>
      </c>
      <c r="AF150" s="173" t="n">
        <v>622</v>
      </c>
      <c r="AG150" s="173" t="n">
        <v>881</v>
      </c>
      <c r="AH150" s="173" t="s">
        <v>179</v>
      </c>
      <c r="AI150" s="173" t="s">
        <v>179</v>
      </c>
      <c r="AJ150" s="173" t="s">
        <v>179</v>
      </c>
      <c r="AK150" s="173" t="n">
        <v>1708</v>
      </c>
      <c r="AL150" s="173" t="n">
        <v>563</v>
      </c>
      <c r="AM150" s="173" t="n">
        <v>300908</v>
      </c>
      <c r="AN150" s="173" t="s">
        <v>179</v>
      </c>
      <c r="AO150" s="173" t="n">
        <v>238</v>
      </c>
      <c r="AP150" s="173" t="n">
        <v>11610</v>
      </c>
      <c r="AQ150" s="173" t="n">
        <v>1465</v>
      </c>
      <c r="AR150" s="173" t="n">
        <v>3413</v>
      </c>
      <c r="AS150" s="173" t="n">
        <v>19415</v>
      </c>
      <c r="AT150" s="173" t="n">
        <v>2966</v>
      </c>
      <c r="AU150" s="173" t="n">
        <v>10293</v>
      </c>
      <c r="AV150" s="173" t="s">
        <v>179</v>
      </c>
      <c r="AW150" s="173" t="n">
        <v>31</v>
      </c>
      <c r="AX150" s="173" t="n">
        <v>49369</v>
      </c>
      <c r="AY150" s="173" t="n">
        <v>350277</v>
      </c>
      <c r="AZ150" s="173" t="n">
        <v>40970</v>
      </c>
      <c r="BA150" s="173" t="n">
        <v>309307</v>
      </c>
      <c r="BB150" s="173" t="n">
        <v>39140</v>
      </c>
      <c r="BC150" s="173" t="n">
        <v>270167</v>
      </c>
      <c r="BD150" s="173" t="n">
        <v>350871</v>
      </c>
      <c r="BE150" s="173" t="n">
        <v>102850</v>
      </c>
      <c r="BF150" s="173" t="n">
        <v>3380</v>
      </c>
      <c r="BG150" s="173" t="n">
        <v>7834</v>
      </c>
      <c r="BH150" s="173" t="n">
        <v>7457</v>
      </c>
      <c r="BI150" s="173" t="n">
        <v>252</v>
      </c>
      <c r="BJ150" s="173" t="n">
        <v>900</v>
      </c>
      <c r="BK150" s="173" t="n">
        <v>6300</v>
      </c>
      <c r="BL150" s="173" t="n">
        <v>311</v>
      </c>
      <c r="BM150" s="173" t="n">
        <v>28421</v>
      </c>
      <c r="BN150" s="173" t="n">
        <v>1264</v>
      </c>
      <c r="BO150" s="173" t="s">
        <v>179</v>
      </c>
      <c r="BP150" s="173" t="s">
        <v>179</v>
      </c>
      <c r="BQ150" s="173" t="n">
        <v>-16</v>
      </c>
      <c r="BR150" s="173" t="n">
        <v>3055</v>
      </c>
      <c r="BS150" s="173" t="s">
        <v>179</v>
      </c>
      <c r="BT150" s="173" t="n">
        <v>7</v>
      </c>
      <c r="BU150" s="173" t="n">
        <v>563</v>
      </c>
      <c r="BV150" s="173" t="n">
        <v>161452</v>
      </c>
      <c r="BW150" s="173" t="s">
        <v>179</v>
      </c>
      <c r="BX150" s="173" t="s">
        <v>179</v>
      </c>
      <c r="BY150" s="173" t="n">
        <v>4552</v>
      </c>
      <c r="BZ150" s="173" t="n">
        <v>2617</v>
      </c>
      <c r="CA150" s="173" t="n">
        <v>1060</v>
      </c>
      <c r="CB150" s="173" t="n">
        <v>89</v>
      </c>
      <c r="CC150" s="173" t="n">
        <v>31</v>
      </c>
      <c r="CD150" s="173" t="n">
        <v>9819</v>
      </c>
      <c r="CE150" s="173" t="n">
        <v>517</v>
      </c>
      <c r="CF150" s="173" t="n">
        <v>11</v>
      </c>
      <c r="CG150" s="173" t="n">
        <v>31</v>
      </c>
      <c r="CH150" s="173" t="n">
        <v>18665</v>
      </c>
      <c r="CI150" s="173" t="n">
        <v>180117</v>
      </c>
      <c r="CJ150" s="173" t="n">
        <v>2198</v>
      </c>
      <c r="CK150" s="173" t="n">
        <v>177919</v>
      </c>
      <c r="CL150" s="173" t="n">
        <v>39140</v>
      </c>
      <c r="CM150" s="173" t="n">
        <v>138779</v>
      </c>
      <c r="CN150" s="173" t="n">
        <v>180711</v>
      </c>
    </row>
    <row r="151" customFormat="false" ht="12.75" hidden="false" customHeight="false" outlineLevel="0" collapsed="false">
      <c r="A151" s="214" t="s">
        <v>962</v>
      </c>
      <c r="B151" s="208"/>
      <c r="C151" s="208" t="s">
        <v>963</v>
      </c>
      <c r="D151" s="208"/>
      <c r="E151" s="208"/>
      <c r="F151" s="173" t="n">
        <v>25395</v>
      </c>
      <c r="G151" s="173" t="n">
        <v>18077</v>
      </c>
      <c r="H151" s="173" t="n">
        <v>2531</v>
      </c>
      <c r="I151" s="173" t="n">
        <v>359</v>
      </c>
      <c r="J151" s="173" t="n">
        <v>3564</v>
      </c>
      <c r="K151" s="173" t="n">
        <v>5</v>
      </c>
      <c r="L151" s="173" t="n">
        <v>821</v>
      </c>
      <c r="M151" s="173" t="n">
        <v>38</v>
      </c>
      <c r="N151" s="173" t="n">
        <v>1377</v>
      </c>
      <c r="O151" s="173" t="n">
        <v>641</v>
      </c>
      <c r="P151" s="173" t="n">
        <v>111</v>
      </c>
      <c r="Q151" s="173" t="n">
        <v>25043</v>
      </c>
      <c r="R151" s="173" t="n">
        <v>3156</v>
      </c>
      <c r="S151" s="173" t="n">
        <v>711</v>
      </c>
      <c r="T151" s="173" t="n">
        <v>2</v>
      </c>
      <c r="U151" s="173" t="n">
        <v>21636</v>
      </c>
      <c r="V151" s="173" t="n">
        <v>7143</v>
      </c>
      <c r="W151" s="173" t="n">
        <v>456</v>
      </c>
      <c r="X151" s="173" t="n">
        <v>48</v>
      </c>
      <c r="Y151" s="173" t="n">
        <v>107</v>
      </c>
      <c r="Z151" s="173" t="n">
        <v>15867</v>
      </c>
      <c r="AA151" s="173" t="n">
        <v>10554</v>
      </c>
      <c r="AB151" s="173" t="n">
        <v>16125</v>
      </c>
      <c r="AC151" s="173" t="n">
        <v>7889</v>
      </c>
      <c r="AD151" s="173" t="n">
        <v>919</v>
      </c>
      <c r="AE151" s="173" t="n">
        <v>64071</v>
      </c>
      <c r="AF151" s="173" t="n">
        <v>137</v>
      </c>
      <c r="AG151" s="173" t="n">
        <v>2537</v>
      </c>
      <c r="AH151" s="173" t="s">
        <v>179</v>
      </c>
      <c r="AI151" s="173" t="s">
        <v>179</v>
      </c>
      <c r="AJ151" s="173" t="s">
        <v>179</v>
      </c>
      <c r="AK151" s="173" t="n">
        <v>7044</v>
      </c>
      <c r="AL151" s="173" t="n">
        <v>268</v>
      </c>
      <c r="AM151" s="173" t="n">
        <v>210701</v>
      </c>
      <c r="AN151" s="173" t="s">
        <v>179</v>
      </c>
      <c r="AO151" s="173" t="n">
        <v>21638</v>
      </c>
      <c r="AP151" s="173" t="n">
        <v>120077</v>
      </c>
      <c r="AQ151" s="173" t="n">
        <v>580</v>
      </c>
      <c r="AR151" s="173" t="n">
        <v>129</v>
      </c>
      <c r="AS151" s="173" t="n">
        <v>4988</v>
      </c>
      <c r="AT151" s="173" t="n">
        <v>171</v>
      </c>
      <c r="AU151" s="173" t="n">
        <v>18126</v>
      </c>
      <c r="AV151" s="173" t="s">
        <v>179</v>
      </c>
      <c r="AW151" s="173" t="n">
        <v>22</v>
      </c>
      <c r="AX151" s="173" t="n">
        <v>165687</v>
      </c>
      <c r="AY151" s="173" t="n">
        <v>376388</v>
      </c>
      <c r="AZ151" s="173" t="n">
        <v>38304</v>
      </c>
      <c r="BA151" s="173" t="n">
        <v>338084</v>
      </c>
      <c r="BB151" s="173" t="n">
        <v>19675</v>
      </c>
      <c r="BC151" s="173" t="n">
        <v>318409</v>
      </c>
      <c r="BD151" s="173" t="n">
        <v>376678</v>
      </c>
      <c r="BE151" s="173" t="n">
        <v>5875</v>
      </c>
      <c r="BF151" s="173" t="n">
        <v>4338</v>
      </c>
      <c r="BG151" s="173" t="n">
        <v>23392</v>
      </c>
      <c r="BH151" s="173" t="n">
        <v>5552</v>
      </c>
      <c r="BI151" s="173" t="n">
        <v>60</v>
      </c>
      <c r="BJ151" s="173" t="n">
        <v>16635</v>
      </c>
      <c r="BK151" s="173" t="n">
        <v>20891</v>
      </c>
      <c r="BL151" s="173" t="n">
        <v>208</v>
      </c>
      <c r="BM151" s="173" t="n">
        <v>1013</v>
      </c>
      <c r="BN151" s="173" t="n">
        <v>2091</v>
      </c>
      <c r="BO151" s="173" t="s">
        <v>179</v>
      </c>
      <c r="BP151" s="173" t="n">
        <v>140</v>
      </c>
      <c r="BQ151" s="173" t="n">
        <v>23974</v>
      </c>
      <c r="BR151" s="173" t="n">
        <v>271067</v>
      </c>
      <c r="BS151" s="173" t="n">
        <v>4293</v>
      </c>
      <c r="BT151" s="173" t="s">
        <v>179</v>
      </c>
      <c r="BU151" s="173" t="n">
        <v>268</v>
      </c>
      <c r="BV151" s="173" t="n">
        <v>379261</v>
      </c>
      <c r="BW151" s="173" t="n">
        <v>7</v>
      </c>
      <c r="BX151" s="173" t="s">
        <v>179</v>
      </c>
      <c r="BY151" s="173" t="n">
        <v>35613</v>
      </c>
      <c r="BZ151" s="173" t="n">
        <v>359312</v>
      </c>
      <c r="CA151" s="173" t="n">
        <v>9434</v>
      </c>
      <c r="CB151" s="173" t="n">
        <v>833</v>
      </c>
      <c r="CC151" s="173" t="n">
        <v>15</v>
      </c>
      <c r="CD151" s="173" t="n">
        <v>1887</v>
      </c>
      <c r="CE151" s="173" t="n">
        <v>6890</v>
      </c>
      <c r="CF151" s="173" t="n">
        <v>22</v>
      </c>
      <c r="CG151" s="173" t="n">
        <v>22</v>
      </c>
      <c r="CH151" s="173" t="n">
        <v>413991</v>
      </c>
      <c r="CI151" s="173" t="n">
        <v>793252</v>
      </c>
      <c r="CJ151" s="173" t="n">
        <v>7489</v>
      </c>
      <c r="CK151" s="173" t="n">
        <v>785763</v>
      </c>
      <c r="CL151" s="173" t="n">
        <v>19675</v>
      </c>
      <c r="CM151" s="173" t="n">
        <v>766088</v>
      </c>
      <c r="CN151" s="173" t="n">
        <v>793542</v>
      </c>
    </row>
    <row r="152" customFormat="false" ht="12.75" hidden="false" customHeight="false" outlineLevel="0" collapsed="false">
      <c r="A152" s="214" t="s">
        <v>964</v>
      </c>
      <c r="B152" s="208"/>
      <c r="C152" s="208" t="s">
        <v>965</v>
      </c>
      <c r="D152" s="208"/>
      <c r="E152" s="208"/>
      <c r="F152" s="173" t="n">
        <v>84837</v>
      </c>
      <c r="G152" s="173" t="n">
        <v>63010</v>
      </c>
      <c r="H152" s="173" t="n">
        <v>10890</v>
      </c>
      <c r="I152" s="173" t="n">
        <v>1157</v>
      </c>
      <c r="J152" s="173" t="n">
        <v>8032</v>
      </c>
      <c r="K152" s="173" t="n">
        <v>196</v>
      </c>
      <c r="L152" s="173" t="n">
        <v>1492</v>
      </c>
      <c r="M152" s="173" t="n">
        <v>60</v>
      </c>
      <c r="N152" s="173" t="n">
        <v>172284</v>
      </c>
      <c r="O152" s="173" t="n">
        <v>10919</v>
      </c>
      <c r="P152" s="173" t="n">
        <v>2299</v>
      </c>
      <c r="Q152" s="173" t="n">
        <v>82483</v>
      </c>
      <c r="R152" s="173" t="n">
        <v>304958</v>
      </c>
      <c r="S152" s="173" t="n">
        <v>327</v>
      </c>
      <c r="T152" s="173" t="n">
        <v>116</v>
      </c>
      <c r="U152" s="173" t="n">
        <v>15015</v>
      </c>
      <c r="V152" s="173" t="n">
        <v>12631</v>
      </c>
      <c r="W152" s="173" t="n">
        <v>15028</v>
      </c>
      <c r="X152" s="173" t="n">
        <v>1268</v>
      </c>
      <c r="Y152" s="173" t="n">
        <v>1699</v>
      </c>
      <c r="Z152" s="173" t="n">
        <v>104602</v>
      </c>
      <c r="AA152" s="173" t="n">
        <v>90931</v>
      </c>
      <c r="AB152" s="173" t="n">
        <v>314699</v>
      </c>
      <c r="AC152" s="173" t="n">
        <v>294</v>
      </c>
      <c r="AD152" s="173" t="n">
        <v>636</v>
      </c>
      <c r="AE152" s="173" t="n">
        <v>15847</v>
      </c>
      <c r="AF152" s="173" t="n">
        <v>104</v>
      </c>
      <c r="AG152" s="173" t="n">
        <v>1647</v>
      </c>
      <c r="AH152" s="173" t="s">
        <v>179</v>
      </c>
      <c r="AI152" s="173" t="s">
        <v>179</v>
      </c>
      <c r="AJ152" s="173" t="s">
        <v>179</v>
      </c>
      <c r="AK152" s="173" t="n">
        <v>1731</v>
      </c>
      <c r="AL152" s="173" t="n">
        <v>1394</v>
      </c>
      <c r="AM152" s="173" t="n">
        <v>1232961</v>
      </c>
      <c r="AN152" s="173" t="n">
        <v>498</v>
      </c>
      <c r="AO152" s="173" t="n">
        <v>10893</v>
      </c>
      <c r="AP152" s="173" t="n">
        <v>15658</v>
      </c>
      <c r="AQ152" s="173" t="n">
        <v>1360168</v>
      </c>
      <c r="AR152" s="173" t="n">
        <v>3271</v>
      </c>
      <c r="AS152" s="173" t="n">
        <v>304861</v>
      </c>
      <c r="AT152" s="173" t="n">
        <v>3718</v>
      </c>
      <c r="AU152" s="173" t="n">
        <v>28084</v>
      </c>
      <c r="AV152" s="173" t="n">
        <v>101</v>
      </c>
      <c r="AW152" s="173" t="n">
        <v>3072</v>
      </c>
      <c r="AX152" s="173" t="n">
        <v>1724180</v>
      </c>
      <c r="AY152" s="173" t="n">
        <v>2957141</v>
      </c>
      <c r="AZ152" s="173" t="n">
        <v>495329</v>
      </c>
      <c r="BA152" s="173" t="n">
        <v>2461812</v>
      </c>
      <c r="BB152" s="173" t="n">
        <v>50909</v>
      </c>
      <c r="BC152" s="173" t="n">
        <v>2410903</v>
      </c>
      <c r="BD152" s="173" t="n">
        <v>2961607</v>
      </c>
      <c r="BE152" s="173" t="n">
        <v>13821</v>
      </c>
      <c r="BF152" s="173" t="n">
        <v>4554</v>
      </c>
      <c r="BG152" s="173" t="n">
        <v>1184837</v>
      </c>
      <c r="BH152" s="173" t="n">
        <v>45849</v>
      </c>
      <c r="BI152" s="173" t="n">
        <v>1218</v>
      </c>
      <c r="BJ152" s="173" t="n">
        <v>932</v>
      </c>
      <c r="BK152" s="173" t="n">
        <v>198929</v>
      </c>
      <c r="BL152" s="173" t="n">
        <v>172</v>
      </c>
      <c r="BM152" s="173" t="n">
        <v>1613</v>
      </c>
      <c r="BN152" s="173" t="n">
        <v>9668</v>
      </c>
      <c r="BO152" s="173" t="n">
        <v>4</v>
      </c>
      <c r="BP152" s="173" t="n">
        <v>99</v>
      </c>
      <c r="BQ152" s="173" t="n">
        <v>36322</v>
      </c>
      <c r="BR152" s="173" t="n">
        <v>6064</v>
      </c>
      <c r="BS152" s="173" t="s">
        <v>179</v>
      </c>
      <c r="BT152" s="173" t="n">
        <v>174</v>
      </c>
      <c r="BU152" s="173" t="n">
        <v>1394</v>
      </c>
      <c r="BV152" s="173" t="n">
        <v>1502862</v>
      </c>
      <c r="BW152" s="173" t="n">
        <v>98</v>
      </c>
      <c r="BX152" s="173" t="n">
        <v>233</v>
      </c>
      <c r="BY152" s="173" t="n">
        <v>9079</v>
      </c>
      <c r="BZ152" s="173" t="n">
        <v>5107</v>
      </c>
      <c r="CA152" s="173" t="n">
        <v>2720012</v>
      </c>
      <c r="CB152" s="173" t="n">
        <v>4320</v>
      </c>
      <c r="CC152" s="173" t="n">
        <v>2974</v>
      </c>
      <c r="CD152" s="173" t="n">
        <v>48032</v>
      </c>
      <c r="CE152" s="173" t="n">
        <v>13968</v>
      </c>
      <c r="CF152" s="173" t="n">
        <v>10503</v>
      </c>
      <c r="CG152" s="173" t="n">
        <v>3072</v>
      </c>
      <c r="CH152" s="173" t="n">
        <v>2811254</v>
      </c>
      <c r="CI152" s="173" t="n">
        <v>4314116</v>
      </c>
      <c r="CJ152" s="173" t="n">
        <v>176863</v>
      </c>
      <c r="CK152" s="173" t="n">
        <v>4137253</v>
      </c>
      <c r="CL152" s="173" t="n">
        <v>50909</v>
      </c>
      <c r="CM152" s="173" t="n">
        <v>4086344</v>
      </c>
      <c r="CN152" s="173" t="n">
        <v>4318582</v>
      </c>
    </row>
    <row r="153" customFormat="false" ht="12.75" hidden="false" customHeight="false" outlineLevel="0" collapsed="false">
      <c r="A153" s="214" t="s">
        <v>966</v>
      </c>
      <c r="B153" s="208"/>
      <c r="C153" s="208" t="s">
        <v>967</v>
      </c>
      <c r="D153" s="208"/>
      <c r="E153" s="208"/>
      <c r="F153" s="173" t="n">
        <v>1489</v>
      </c>
      <c r="G153" s="173" t="n">
        <v>1138</v>
      </c>
      <c r="H153" s="173" t="n">
        <v>219</v>
      </c>
      <c r="I153" s="173" t="n">
        <v>29</v>
      </c>
      <c r="J153" s="173" t="n">
        <v>72</v>
      </c>
      <c r="K153" s="173" t="n">
        <v>25</v>
      </c>
      <c r="L153" s="173" t="n">
        <v>6</v>
      </c>
      <c r="M153" s="173" t="s">
        <v>179</v>
      </c>
      <c r="N153" s="173" t="n">
        <v>3749</v>
      </c>
      <c r="O153" s="173" t="n">
        <v>240</v>
      </c>
      <c r="P153" s="173" t="n">
        <v>71</v>
      </c>
      <c r="Q153" s="173" t="n">
        <v>511</v>
      </c>
      <c r="R153" s="173" t="n">
        <v>3691</v>
      </c>
      <c r="S153" s="173" t="n">
        <v>6</v>
      </c>
      <c r="T153" s="173" t="n">
        <v>57</v>
      </c>
      <c r="U153" s="173" t="n">
        <v>10989</v>
      </c>
      <c r="V153" s="173" t="n">
        <v>8662</v>
      </c>
      <c r="W153" s="173" t="n">
        <v>1329</v>
      </c>
      <c r="X153" s="173" t="n">
        <v>287</v>
      </c>
      <c r="Y153" s="173" t="n">
        <v>352</v>
      </c>
      <c r="Z153" s="173" t="n">
        <v>7442</v>
      </c>
      <c r="AA153" s="173" t="n">
        <v>1384</v>
      </c>
      <c r="AB153" s="173" t="n">
        <v>5389</v>
      </c>
      <c r="AC153" s="173" t="n">
        <v>4555</v>
      </c>
      <c r="AD153" s="173" t="n">
        <v>1038</v>
      </c>
      <c r="AE153" s="173" t="n">
        <v>19768</v>
      </c>
      <c r="AF153" s="173" t="s">
        <v>179</v>
      </c>
      <c r="AG153" s="173" t="n">
        <v>5334</v>
      </c>
      <c r="AH153" s="173" t="s">
        <v>179</v>
      </c>
      <c r="AI153" s="173" t="s">
        <v>179</v>
      </c>
      <c r="AJ153" s="173" t="s">
        <v>179</v>
      </c>
      <c r="AK153" s="173" t="n">
        <v>2063</v>
      </c>
      <c r="AL153" s="173" t="n">
        <v>498</v>
      </c>
      <c r="AM153" s="173" t="n">
        <v>77908</v>
      </c>
      <c r="AN153" s="173" t="s">
        <v>179</v>
      </c>
      <c r="AO153" s="173" t="n">
        <v>147</v>
      </c>
      <c r="AP153" s="173" t="n">
        <v>11456</v>
      </c>
      <c r="AQ153" s="173" t="n">
        <v>909</v>
      </c>
      <c r="AR153" s="173" t="n">
        <v>127</v>
      </c>
      <c r="AS153" s="173" t="n">
        <v>6347</v>
      </c>
      <c r="AT153" s="173" t="n">
        <v>34</v>
      </c>
      <c r="AU153" s="173" t="n">
        <v>5995</v>
      </c>
      <c r="AV153" s="173" t="n">
        <v>152</v>
      </c>
      <c r="AW153" s="173" t="n">
        <v>15</v>
      </c>
      <c r="AX153" s="173" t="n">
        <v>25152</v>
      </c>
      <c r="AY153" s="173" t="n">
        <v>103060</v>
      </c>
      <c r="AZ153" s="173" t="n">
        <v>16789</v>
      </c>
      <c r="BA153" s="173" t="n">
        <v>86271</v>
      </c>
      <c r="BB153" s="173" t="n">
        <v>164</v>
      </c>
      <c r="BC153" s="173" t="n">
        <v>86107</v>
      </c>
      <c r="BD153" s="173" t="n">
        <v>103573</v>
      </c>
      <c r="BE153" s="173" t="n">
        <v>8292</v>
      </c>
      <c r="BF153" s="173" t="n">
        <v>1015</v>
      </c>
      <c r="BG153" s="173" t="n">
        <v>26005</v>
      </c>
      <c r="BH153" s="173" t="n">
        <v>4610</v>
      </c>
      <c r="BI153" s="173" t="s">
        <v>179</v>
      </c>
      <c r="BJ153" s="173" t="s">
        <v>179</v>
      </c>
      <c r="BK153" s="173" t="n">
        <v>576</v>
      </c>
      <c r="BL153" s="173" t="n">
        <v>389</v>
      </c>
      <c r="BM153" s="173" t="n">
        <v>40</v>
      </c>
      <c r="BN153" s="173" t="n">
        <v>8656</v>
      </c>
      <c r="BO153" s="173" t="n">
        <v>109</v>
      </c>
      <c r="BP153" s="173" t="n">
        <v>46</v>
      </c>
      <c r="BQ153" s="173" t="n">
        <v>13250</v>
      </c>
      <c r="BR153" s="173" t="n">
        <v>3584</v>
      </c>
      <c r="BS153" s="173" t="s">
        <v>179</v>
      </c>
      <c r="BT153" s="173" t="n">
        <v>47</v>
      </c>
      <c r="BU153" s="173" t="n">
        <v>498</v>
      </c>
      <c r="BV153" s="173" t="n">
        <v>66121</v>
      </c>
      <c r="BW153" s="173" t="s">
        <v>179</v>
      </c>
      <c r="BX153" s="173" t="n">
        <v>3</v>
      </c>
      <c r="BY153" s="173" t="n">
        <v>875</v>
      </c>
      <c r="BZ153" s="173" t="n">
        <v>12836</v>
      </c>
      <c r="CA153" s="173" t="n">
        <v>4456</v>
      </c>
      <c r="CB153" s="173" t="n">
        <v>27</v>
      </c>
      <c r="CC153" s="173" t="n">
        <v>15</v>
      </c>
      <c r="CD153" s="173" t="n">
        <v>75</v>
      </c>
      <c r="CE153" s="173" t="n">
        <v>5139</v>
      </c>
      <c r="CF153" s="173" t="n">
        <v>288</v>
      </c>
      <c r="CG153" s="173" t="n">
        <v>15</v>
      </c>
      <c r="CH153" s="173" t="n">
        <v>23699</v>
      </c>
      <c r="CI153" s="173" t="n">
        <v>89820</v>
      </c>
      <c r="CJ153" s="173" t="n">
        <v>1861</v>
      </c>
      <c r="CK153" s="173" t="n">
        <v>87959</v>
      </c>
      <c r="CL153" s="173" t="n">
        <v>164</v>
      </c>
      <c r="CM153" s="173" t="n">
        <v>87795</v>
      </c>
      <c r="CN153" s="173" t="n">
        <v>90333</v>
      </c>
    </row>
    <row r="154" customFormat="false" ht="27" hidden="false" customHeight="true" outlineLevel="0" collapsed="false">
      <c r="A154" s="214" t="s">
        <v>968</v>
      </c>
      <c r="B154" s="209" t="s">
        <v>479</v>
      </c>
      <c r="C154" s="209"/>
      <c r="D154" s="209"/>
      <c r="E154" s="209"/>
      <c r="F154" s="173" t="s">
        <v>179</v>
      </c>
      <c r="G154" s="173" t="s">
        <v>179</v>
      </c>
      <c r="H154" s="173" t="s">
        <v>179</v>
      </c>
      <c r="I154" s="173" t="s">
        <v>179</v>
      </c>
      <c r="J154" s="173" t="s">
        <v>179</v>
      </c>
      <c r="K154" s="173" t="s">
        <v>179</v>
      </c>
      <c r="L154" s="173" t="s">
        <v>179</v>
      </c>
      <c r="M154" s="173" t="s">
        <v>179</v>
      </c>
      <c r="N154" s="173" t="s">
        <v>179</v>
      </c>
      <c r="O154" s="173" t="s">
        <v>179</v>
      </c>
      <c r="P154" s="173" t="s">
        <v>179</v>
      </c>
      <c r="Q154" s="173" t="s">
        <v>179</v>
      </c>
      <c r="R154" s="173" t="s">
        <v>179</v>
      </c>
      <c r="S154" s="173" t="s">
        <v>179</v>
      </c>
      <c r="T154" s="173" t="s">
        <v>179</v>
      </c>
      <c r="U154" s="173" t="s">
        <v>179</v>
      </c>
      <c r="V154" s="173" t="s">
        <v>179</v>
      </c>
      <c r="W154" s="173" t="s">
        <v>179</v>
      </c>
      <c r="X154" s="173" t="s">
        <v>179</v>
      </c>
      <c r="Y154" s="173" t="n">
        <v>2605</v>
      </c>
      <c r="Z154" s="173" t="n">
        <v>22322</v>
      </c>
      <c r="AA154" s="173" t="s">
        <v>179</v>
      </c>
      <c r="AB154" s="173" t="s">
        <v>179</v>
      </c>
      <c r="AC154" s="173" t="n">
        <v>66646</v>
      </c>
      <c r="AD154" s="173" t="n">
        <v>24795020</v>
      </c>
      <c r="AE154" s="173" t="s">
        <v>179</v>
      </c>
      <c r="AF154" s="173" t="s">
        <v>179</v>
      </c>
      <c r="AG154" s="173" t="s">
        <v>179</v>
      </c>
      <c r="AH154" s="173" t="s">
        <v>179</v>
      </c>
      <c r="AI154" s="173" t="s">
        <v>179</v>
      </c>
      <c r="AJ154" s="173" t="s">
        <v>179</v>
      </c>
      <c r="AK154" s="173" t="n">
        <v>24448477</v>
      </c>
      <c r="AL154" s="173" t="n">
        <v>22187562</v>
      </c>
      <c r="AM154" s="173" t="n">
        <v>27147508</v>
      </c>
      <c r="AN154" s="173" t="s">
        <v>179</v>
      </c>
      <c r="AO154" s="173" t="s">
        <v>179</v>
      </c>
      <c r="AP154" s="173" t="s">
        <v>179</v>
      </c>
      <c r="AQ154" s="173" t="s">
        <v>179</v>
      </c>
      <c r="AR154" s="173" t="s">
        <v>179</v>
      </c>
      <c r="AS154" s="173" t="s">
        <v>179</v>
      </c>
      <c r="AT154" s="173" t="n">
        <v>21451</v>
      </c>
      <c r="AU154" s="173" t="n">
        <v>17003</v>
      </c>
      <c r="AV154" s="173" t="n">
        <v>14510183</v>
      </c>
      <c r="AW154" s="173" t="n">
        <v>48839</v>
      </c>
      <c r="AX154" s="173" t="n">
        <v>14499798</v>
      </c>
      <c r="AY154" s="173" t="n">
        <v>41647306</v>
      </c>
      <c r="AZ154" s="173" t="n">
        <v>10762611</v>
      </c>
      <c r="BA154" s="173" t="n">
        <v>30884695</v>
      </c>
      <c r="BB154" s="173" t="n">
        <v>21350081</v>
      </c>
      <c r="BC154" s="173" t="n">
        <v>9534614</v>
      </c>
      <c r="BD154" s="173" t="n">
        <v>63883707</v>
      </c>
      <c r="BE154" s="173" t="n">
        <v>49123531</v>
      </c>
      <c r="BF154" s="173" t="s">
        <v>179</v>
      </c>
      <c r="BG154" s="173" t="s">
        <v>179</v>
      </c>
      <c r="BH154" s="173" t="n">
        <v>169996</v>
      </c>
      <c r="BI154" s="173" t="n">
        <v>3208</v>
      </c>
      <c r="BJ154" s="173" t="s">
        <v>179</v>
      </c>
      <c r="BK154" s="173" t="n">
        <v>32370</v>
      </c>
      <c r="BL154" s="173" t="n">
        <v>22166624</v>
      </c>
      <c r="BM154" s="173" t="n">
        <v>19643750</v>
      </c>
      <c r="BN154" s="173" t="n">
        <v>360331</v>
      </c>
      <c r="BO154" s="173" t="n">
        <v>9011</v>
      </c>
      <c r="BP154" s="173" t="n">
        <v>7349</v>
      </c>
      <c r="BQ154" s="173" t="n">
        <v>622454</v>
      </c>
      <c r="BR154" s="173" t="n">
        <v>32187</v>
      </c>
      <c r="BS154" s="173" t="s">
        <v>179</v>
      </c>
      <c r="BT154" s="173" t="n">
        <v>8649064</v>
      </c>
      <c r="BU154" s="173" t="n">
        <v>22187562</v>
      </c>
      <c r="BV154" s="173" t="n">
        <v>78632313</v>
      </c>
      <c r="BW154" s="173" t="s">
        <v>179</v>
      </c>
      <c r="BX154" s="173" t="s">
        <v>179</v>
      </c>
      <c r="BY154" s="173" t="s">
        <v>179</v>
      </c>
      <c r="BZ154" s="173" t="s">
        <v>179</v>
      </c>
      <c r="CA154" s="173" t="s">
        <v>179</v>
      </c>
      <c r="CB154" s="173" t="s">
        <v>179</v>
      </c>
      <c r="CC154" s="173" t="n">
        <v>12571</v>
      </c>
      <c r="CD154" s="173" t="n">
        <v>1431531</v>
      </c>
      <c r="CE154" s="173" t="n">
        <v>23987</v>
      </c>
      <c r="CF154" s="173" t="n">
        <v>20322174</v>
      </c>
      <c r="CG154" s="173" t="n">
        <v>48839</v>
      </c>
      <c r="CH154" s="173" t="n">
        <v>21741424</v>
      </c>
      <c r="CI154" s="173" t="n">
        <v>100373737</v>
      </c>
      <c r="CJ154" s="173" t="n">
        <v>17054106</v>
      </c>
      <c r="CK154" s="173" t="n">
        <v>83319631</v>
      </c>
      <c r="CL154" s="173" t="n">
        <v>21350081</v>
      </c>
      <c r="CM154" s="173" t="n">
        <v>61969550</v>
      </c>
      <c r="CN154" s="173" t="n">
        <v>122610138</v>
      </c>
    </row>
    <row r="155" customFormat="false" ht="12.75" hidden="false" customHeight="false" outlineLevel="0" collapsed="false">
      <c r="A155" s="214" t="s">
        <v>969</v>
      </c>
      <c r="B155" s="208"/>
      <c r="C155" s="208" t="s">
        <v>970</v>
      </c>
      <c r="D155" s="208"/>
      <c r="E155" s="208"/>
      <c r="F155" s="173" t="s">
        <v>179</v>
      </c>
      <c r="G155" s="173" t="s">
        <v>179</v>
      </c>
      <c r="H155" s="173" t="s">
        <v>179</v>
      </c>
      <c r="I155" s="173" t="s">
        <v>179</v>
      </c>
      <c r="J155" s="173" t="s">
        <v>179</v>
      </c>
      <c r="K155" s="173" t="s">
        <v>179</v>
      </c>
      <c r="L155" s="173" t="s">
        <v>179</v>
      </c>
      <c r="M155" s="173" t="s">
        <v>179</v>
      </c>
      <c r="N155" s="173" t="s">
        <v>179</v>
      </c>
      <c r="O155" s="173" t="s">
        <v>179</v>
      </c>
      <c r="P155" s="173" t="s">
        <v>179</v>
      </c>
      <c r="Q155" s="173" t="s">
        <v>179</v>
      </c>
      <c r="R155" s="173" t="s">
        <v>179</v>
      </c>
      <c r="S155" s="173" t="s">
        <v>179</v>
      </c>
      <c r="T155" s="173" t="s">
        <v>179</v>
      </c>
      <c r="U155" s="173" t="s">
        <v>179</v>
      </c>
      <c r="V155" s="173" t="s">
        <v>179</v>
      </c>
      <c r="W155" s="173" t="s">
        <v>179</v>
      </c>
      <c r="X155" s="173" t="s">
        <v>179</v>
      </c>
      <c r="Y155" s="173" t="s">
        <v>179</v>
      </c>
      <c r="Z155" s="173" t="s">
        <v>179</v>
      </c>
      <c r="AA155" s="173" t="s">
        <v>179</v>
      </c>
      <c r="AB155" s="173" t="s">
        <v>179</v>
      </c>
      <c r="AC155" s="173" t="s">
        <v>179</v>
      </c>
      <c r="AD155" s="173" t="n">
        <v>24795020</v>
      </c>
      <c r="AE155" s="173" t="s">
        <v>179</v>
      </c>
      <c r="AF155" s="173" t="s">
        <v>179</v>
      </c>
      <c r="AG155" s="173" t="s">
        <v>179</v>
      </c>
      <c r="AH155" s="173" t="s">
        <v>179</v>
      </c>
      <c r="AI155" s="173" t="s">
        <v>179</v>
      </c>
      <c r="AJ155" s="173" t="s">
        <v>179</v>
      </c>
      <c r="AK155" s="173" t="n">
        <v>139538</v>
      </c>
      <c r="AL155" s="173" t="n">
        <v>22166624</v>
      </c>
      <c r="AM155" s="173" t="n">
        <v>2767934</v>
      </c>
      <c r="AN155" s="173" t="s">
        <v>179</v>
      </c>
      <c r="AO155" s="173" t="s">
        <v>179</v>
      </c>
      <c r="AP155" s="173" t="s">
        <v>179</v>
      </c>
      <c r="AQ155" s="173" t="s">
        <v>179</v>
      </c>
      <c r="AR155" s="173" t="s">
        <v>179</v>
      </c>
      <c r="AS155" s="173" t="s">
        <v>179</v>
      </c>
      <c r="AT155" s="173" t="n">
        <v>21451</v>
      </c>
      <c r="AU155" s="173" t="n">
        <v>17003</v>
      </c>
      <c r="AV155" s="173" t="s">
        <v>179</v>
      </c>
      <c r="AW155" s="173" t="n">
        <v>11025</v>
      </c>
      <c r="AX155" s="173" t="n">
        <v>27429</v>
      </c>
      <c r="AY155" s="173" t="n">
        <v>2795363</v>
      </c>
      <c r="AZ155" s="173" t="s">
        <v>179</v>
      </c>
      <c r="BA155" s="173" t="n">
        <v>2795363</v>
      </c>
      <c r="BB155" s="173" t="n">
        <v>21069765</v>
      </c>
      <c r="BC155" s="173" t="n">
        <v>-18274402</v>
      </c>
      <c r="BD155" s="173" t="n">
        <v>24973012</v>
      </c>
      <c r="BE155" s="173" t="n">
        <v>49123531</v>
      </c>
      <c r="BF155" s="173" t="s">
        <v>179</v>
      </c>
      <c r="BG155" s="173" t="s">
        <v>179</v>
      </c>
      <c r="BH155" s="173" t="n">
        <v>140100</v>
      </c>
      <c r="BI155" s="173" t="s">
        <v>179</v>
      </c>
      <c r="BJ155" s="173" t="s">
        <v>179</v>
      </c>
      <c r="BK155" s="173" t="n">
        <v>17256</v>
      </c>
      <c r="BL155" s="173" t="n">
        <v>22166624</v>
      </c>
      <c r="BM155" s="173" t="n">
        <v>19643750</v>
      </c>
      <c r="BN155" s="173" t="n">
        <v>184722</v>
      </c>
      <c r="BO155" s="173" t="s">
        <v>179</v>
      </c>
      <c r="BP155" s="173" t="s">
        <v>179</v>
      </c>
      <c r="BQ155" s="173" t="s">
        <v>179</v>
      </c>
      <c r="BR155" s="173" t="s">
        <v>179</v>
      </c>
      <c r="BS155" s="173" t="s">
        <v>179</v>
      </c>
      <c r="BT155" s="173" t="s">
        <v>179</v>
      </c>
      <c r="BU155" s="173" t="n">
        <v>22166624</v>
      </c>
      <c r="BV155" s="173" t="n">
        <v>69109359</v>
      </c>
      <c r="BW155" s="173" t="s">
        <v>179</v>
      </c>
      <c r="BX155" s="173" t="s">
        <v>179</v>
      </c>
      <c r="BY155" s="173" t="s">
        <v>179</v>
      </c>
      <c r="BZ155" s="173" t="s">
        <v>179</v>
      </c>
      <c r="CA155" s="173" t="s">
        <v>179</v>
      </c>
      <c r="CB155" s="173" t="s">
        <v>179</v>
      </c>
      <c r="CC155" s="173" t="n">
        <v>11025</v>
      </c>
      <c r="CD155" s="173" t="n">
        <v>1426015</v>
      </c>
      <c r="CE155" s="173" t="s">
        <v>179</v>
      </c>
      <c r="CF155" s="173" t="s">
        <v>179</v>
      </c>
      <c r="CG155" s="173" t="n">
        <v>11025</v>
      </c>
      <c r="CH155" s="173" t="n">
        <v>1426015</v>
      </c>
      <c r="CI155" s="173" t="n">
        <v>70535374</v>
      </c>
      <c r="CJ155" s="173" t="n">
        <v>17256</v>
      </c>
      <c r="CK155" s="173" t="n">
        <v>70518118</v>
      </c>
      <c r="CL155" s="173" t="n">
        <v>21069765</v>
      </c>
      <c r="CM155" s="173" t="n">
        <v>49448353</v>
      </c>
      <c r="CN155" s="173" t="n">
        <v>92713023</v>
      </c>
    </row>
    <row r="156" customFormat="false" ht="12.75" hidden="false" customHeight="false" outlineLevel="0" collapsed="false">
      <c r="A156" s="24" t="n">
        <v>91</v>
      </c>
      <c r="B156" s="208"/>
      <c r="C156" s="208" t="s">
        <v>971</v>
      </c>
      <c r="D156" s="208"/>
      <c r="E156" s="208"/>
      <c r="F156" s="173" t="s">
        <v>179</v>
      </c>
      <c r="G156" s="173" t="s">
        <v>179</v>
      </c>
      <c r="H156" s="173" t="s">
        <v>179</v>
      </c>
      <c r="I156" s="173" t="s">
        <v>179</v>
      </c>
      <c r="J156" s="173" t="s">
        <v>179</v>
      </c>
      <c r="K156" s="173" t="s">
        <v>179</v>
      </c>
      <c r="L156" s="173" t="s">
        <v>179</v>
      </c>
      <c r="M156" s="173" t="s">
        <v>179</v>
      </c>
      <c r="N156" s="173" t="s">
        <v>179</v>
      </c>
      <c r="O156" s="173" t="s">
        <v>179</v>
      </c>
      <c r="P156" s="173" t="s">
        <v>179</v>
      </c>
      <c r="Q156" s="173" t="s">
        <v>179</v>
      </c>
      <c r="R156" s="173" t="s">
        <v>179</v>
      </c>
      <c r="S156" s="173" t="s">
        <v>179</v>
      </c>
      <c r="T156" s="173" t="s">
        <v>179</v>
      </c>
      <c r="U156" s="173" t="s">
        <v>179</v>
      </c>
      <c r="V156" s="173" t="s">
        <v>179</v>
      </c>
      <c r="W156" s="173" t="s">
        <v>179</v>
      </c>
      <c r="X156" s="173" t="s">
        <v>179</v>
      </c>
      <c r="Y156" s="173" t="n">
        <v>2605</v>
      </c>
      <c r="Z156" s="173" t="n">
        <v>22322</v>
      </c>
      <c r="AA156" s="173" t="s">
        <v>179</v>
      </c>
      <c r="AB156" s="173" t="s">
        <v>179</v>
      </c>
      <c r="AC156" s="173" t="n">
        <v>66646</v>
      </c>
      <c r="AD156" s="173" t="s">
        <v>179</v>
      </c>
      <c r="AE156" s="173" t="s">
        <v>179</v>
      </c>
      <c r="AF156" s="173" t="s">
        <v>179</v>
      </c>
      <c r="AG156" s="173" t="s">
        <v>179</v>
      </c>
      <c r="AH156" s="173" t="s">
        <v>179</v>
      </c>
      <c r="AI156" s="173" t="s">
        <v>179</v>
      </c>
      <c r="AJ156" s="173" t="s">
        <v>179</v>
      </c>
      <c r="AK156" s="173" t="n">
        <v>12638757</v>
      </c>
      <c r="AL156" s="173" t="n">
        <v>20938</v>
      </c>
      <c r="AM156" s="173" t="n">
        <v>12709392</v>
      </c>
      <c r="AN156" s="173" t="s">
        <v>179</v>
      </c>
      <c r="AO156" s="173" t="s">
        <v>179</v>
      </c>
      <c r="AP156" s="173" t="s">
        <v>179</v>
      </c>
      <c r="AQ156" s="173" t="s">
        <v>179</v>
      </c>
      <c r="AR156" s="173" t="s">
        <v>179</v>
      </c>
      <c r="AS156" s="173" t="s">
        <v>179</v>
      </c>
      <c r="AT156" s="173" t="s">
        <v>179</v>
      </c>
      <c r="AU156" s="173" t="s">
        <v>179</v>
      </c>
      <c r="AV156" s="173" t="n">
        <v>13922214</v>
      </c>
      <c r="AW156" s="173" t="n">
        <v>37814</v>
      </c>
      <c r="AX156" s="173" t="n">
        <v>13884400</v>
      </c>
      <c r="AY156" s="173" t="n">
        <v>26593792</v>
      </c>
      <c r="AZ156" s="173" t="n">
        <v>10762611</v>
      </c>
      <c r="BA156" s="173" t="n">
        <v>15831181</v>
      </c>
      <c r="BB156" s="173" t="n">
        <v>280316</v>
      </c>
      <c r="BC156" s="173" t="n">
        <v>15550865</v>
      </c>
      <c r="BD156" s="173" t="n">
        <v>26652544</v>
      </c>
      <c r="BE156" s="173" t="s">
        <v>179</v>
      </c>
      <c r="BF156" s="173" t="s">
        <v>179</v>
      </c>
      <c r="BG156" s="173" t="s">
        <v>179</v>
      </c>
      <c r="BH156" s="173" t="n">
        <v>29896</v>
      </c>
      <c r="BI156" s="173" t="n">
        <v>3208</v>
      </c>
      <c r="BJ156" s="173" t="s">
        <v>179</v>
      </c>
      <c r="BK156" s="173" t="n">
        <v>15114</v>
      </c>
      <c r="BL156" s="173" t="s">
        <v>179</v>
      </c>
      <c r="BM156" s="173" t="s">
        <v>179</v>
      </c>
      <c r="BN156" s="173" t="n">
        <v>175609</v>
      </c>
      <c r="BO156" s="173" t="n">
        <v>9011</v>
      </c>
      <c r="BP156" s="173" t="n">
        <v>7349</v>
      </c>
      <c r="BQ156" s="173" t="n">
        <v>622454</v>
      </c>
      <c r="BR156" s="173" t="n">
        <v>32187</v>
      </c>
      <c r="BS156" s="173" t="s">
        <v>179</v>
      </c>
      <c r="BT156" s="173" t="n">
        <v>8649064</v>
      </c>
      <c r="BU156" s="173" t="n">
        <v>20938</v>
      </c>
      <c r="BV156" s="173" t="n">
        <v>9522954</v>
      </c>
      <c r="BW156" s="173" t="s">
        <v>179</v>
      </c>
      <c r="BX156" s="173" t="s">
        <v>179</v>
      </c>
      <c r="BY156" s="173" t="s">
        <v>179</v>
      </c>
      <c r="BZ156" s="173" t="s">
        <v>179</v>
      </c>
      <c r="CA156" s="173" t="s">
        <v>179</v>
      </c>
      <c r="CB156" s="173" t="s">
        <v>179</v>
      </c>
      <c r="CC156" s="173" t="n">
        <v>1546</v>
      </c>
      <c r="CD156" s="173" t="n">
        <v>5516</v>
      </c>
      <c r="CE156" s="173" t="n">
        <v>23987</v>
      </c>
      <c r="CF156" s="173" t="n">
        <v>20322174</v>
      </c>
      <c r="CG156" s="173" t="n">
        <v>37814</v>
      </c>
      <c r="CH156" s="173" t="n">
        <v>20315409</v>
      </c>
      <c r="CI156" s="173" t="n">
        <v>29838363</v>
      </c>
      <c r="CJ156" s="173" t="n">
        <v>17036850</v>
      </c>
      <c r="CK156" s="173" t="n">
        <v>12801513</v>
      </c>
      <c r="CL156" s="173" t="n">
        <v>280316</v>
      </c>
      <c r="CM156" s="173" t="n">
        <v>12521197</v>
      </c>
      <c r="CN156" s="173" t="n">
        <v>29897115</v>
      </c>
    </row>
    <row r="157" customFormat="false" ht="12.75" hidden="false" customHeight="false" outlineLevel="0" collapsed="false">
      <c r="A157" s="24" t="n">
        <v>92</v>
      </c>
      <c r="B157" s="208"/>
      <c r="C157" s="208" t="s">
        <v>972</v>
      </c>
      <c r="D157" s="208"/>
      <c r="E157" s="208"/>
      <c r="F157" s="173" t="s">
        <v>179</v>
      </c>
      <c r="G157" s="173" t="s">
        <v>179</v>
      </c>
      <c r="H157" s="173" t="s">
        <v>179</v>
      </c>
      <c r="I157" s="173" t="s">
        <v>179</v>
      </c>
      <c r="J157" s="173" t="s">
        <v>179</v>
      </c>
      <c r="K157" s="173" t="s">
        <v>179</v>
      </c>
      <c r="L157" s="173" t="s">
        <v>179</v>
      </c>
      <c r="M157" s="173" t="s">
        <v>179</v>
      </c>
      <c r="N157" s="173" t="s">
        <v>179</v>
      </c>
      <c r="O157" s="173" t="s">
        <v>179</v>
      </c>
      <c r="P157" s="173" t="s">
        <v>179</v>
      </c>
      <c r="Q157" s="173" t="s">
        <v>179</v>
      </c>
      <c r="R157" s="173" t="s">
        <v>179</v>
      </c>
      <c r="S157" s="173" t="s">
        <v>179</v>
      </c>
      <c r="T157" s="173" t="s">
        <v>179</v>
      </c>
      <c r="U157" s="173" t="s">
        <v>179</v>
      </c>
      <c r="V157" s="173" t="s">
        <v>179</v>
      </c>
      <c r="W157" s="173" t="s">
        <v>179</v>
      </c>
      <c r="X157" s="173" t="s">
        <v>179</v>
      </c>
      <c r="Y157" s="173" t="s">
        <v>179</v>
      </c>
      <c r="Z157" s="173" t="s">
        <v>179</v>
      </c>
      <c r="AA157" s="173" t="s">
        <v>179</v>
      </c>
      <c r="AB157" s="173" t="s">
        <v>179</v>
      </c>
      <c r="AC157" s="173" t="s">
        <v>179</v>
      </c>
      <c r="AD157" s="173" t="s">
        <v>179</v>
      </c>
      <c r="AE157" s="173" t="s">
        <v>179</v>
      </c>
      <c r="AF157" s="173" t="s">
        <v>179</v>
      </c>
      <c r="AG157" s="173" t="s">
        <v>179</v>
      </c>
      <c r="AH157" s="173" t="s">
        <v>179</v>
      </c>
      <c r="AI157" s="173" t="s">
        <v>179</v>
      </c>
      <c r="AJ157" s="173" t="s">
        <v>179</v>
      </c>
      <c r="AK157" s="173" t="n">
        <v>11670182</v>
      </c>
      <c r="AL157" s="173" t="s">
        <v>179</v>
      </c>
      <c r="AM157" s="173" t="n">
        <v>11670182</v>
      </c>
      <c r="AN157" s="173" t="s">
        <v>179</v>
      </c>
      <c r="AO157" s="173" t="s">
        <v>179</v>
      </c>
      <c r="AP157" s="173" t="s">
        <v>179</v>
      </c>
      <c r="AQ157" s="173" t="s">
        <v>179</v>
      </c>
      <c r="AR157" s="173" t="s">
        <v>179</v>
      </c>
      <c r="AS157" s="173" t="s">
        <v>179</v>
      </c>
      <c r="AT157" s="173" t="s">
        <v>179</v>
      </c>
      <c r="AU157" s="173" t="s">
        <v>179</v>
      </c>
      <c r="AV157" s="173" t="n">
        <v>587969</v>
      </c>
      <c r="AW157" s="173" t="s">
        <v>179</v>
      </c>
      <c r="AX157" s="173" t="n">
        <v>587969</v>
      </c>
      <c r="AY157" s="173" t="n">
        <v>12258151</v>
      </c>
      <c r="AZ157" s="173" t="s">
        <v>179</v>
      </c>
      <c r="BA157" s="173" t="n">
        <v>12258151</v>
      </c>
      <c r="BB157" s="173" t="s">
        <v>179</v>
      </c>
      <c r="BC157" s="173" t="n">
        <v>12258151</v>
      </c>
      <c r="BD157" s="173" t="n">
        <v>12258151</v>
      </c>
      <c r="BE157" s="173" t="s">
        <v>179</v>
      </c>
      <c r="BF157" s="173" t="s">
        <v>179</v>
      </c>
      <c r="BG157" s="173" t="s">
        <v>179</v>
      </c>
      <c r="BH157" s="173" t="s">
        <v>179</v>
      </c>
      <c r="BI157" s="173" t="s">
        <v>179</v>
      </c>
      <c r="BJ157" s="173" t="s">
        <v>179</v>
      </c>
      <c r="BK157" s="173" t="s">
        <v>179</v>
      </c>
      <c r="BL157" s="173" t="s">
        <v>179</v>
      </c>
      <c r="BM157" s="173" t="s">
        <v>179</v>
      </c>
      <c r="BN157" s="173" t="s">
        <v>179</v>
      </c>
      <c r="BO157" s="173" t="s">
        <v>179</v>
      </c>
      <c r="BP157" s="173" t="s">
        <v>179</v>
      </c>
      <c r="BQ157" s="173" t="s">
        <v>179</v>
      </c>
      <c r="BR157" s="173" t="s">
        <v>179</v>
      </c>
      <c r="BS157" s="173" t="s">
        <v>179</v>
      </c>
      <c r="BT157" s="173" t="s">
        <v>179</v>
      </c>
      <c r="BU157" s="173" t="s">
        <v>179</v>
      </c>
      <c r="BV157" s="173" t="s">
        <v>179</v>
      </c>
      <c r="BW157" s="173" t="s">
        <v>179</v>
      </c>
      <c r="BX157" s="173" t="s">
        <v>179</v>
      </c>
      <c r="BY157" s="173" t="s">
        <v>179</v>
      </c>
      <c r="BZ157" s="173" t="s">
        <v>179</v>
      </c>
      <c r="CA157" s="173" t="s">
        <v>179</v>
      </c>
      <c r="CB157" s="173" t="s">
        <v>179</v>
      </c>
      <c r="CC157" s="173" t="s">
        <v>179</v>
      </c>
      <c r="CD157" s="173" t="s">
        <v>179</v>
      </c>
      <c r="CE157" s="173" t="s">
        <v>179</v>
      </c>
      <c r="CF157" s="173" t="s">
        <v>179</v>
      </c>
      <c r="CG157" s="173" t="s">
        <v>179</v>
      </c>
      <c r="CH157" s="173" t="s">
        <v>179</v>
      </c>
      <c r="CI157" s="173" t="s">
        <v>179</v>
      </c>
      <c r="CJ157" s="173" t="s">
        <v>179</v>
      </c>
      <c r="CK157" s="173" t="s">
        <v>179</v>
      </c>
      <c r="CL157" s="173" t="s">
        <v>179</v>
      </c>
      <c r="CM157" s="173" t="s">
        <v>179</v>
      </c>
      <c r="CN157" s="173" t="s">
        <v>179</v>
      </c>
    </row>
    <row r="158" customFormat="false" ht="27" hidden="false" customHeight="true" outlineLevel="0" collapsed="false">
      <c r="A158" s="24" t="n">
        <v>1000</v>
      </c>
      <c r="B158" s="209" t="s">
        <v>973</v>
      </c>
      <c r="C158" s="209"/>
      <c r="D158" s="209"/>
      <c r="E158" s="209"/>
      <c r="F158" s="173" t="n">
        <v>33806916</v>
      </c>
      <c r="G158" s="173" t="n">
        <v>24229336</v>
      </c>
      <c r="H158" s="173" t="n">
        <v>3849453</v>
      </c>
      <c r="I158" s="173" t="n">
        <v>1189480</v>
      </c>
      <c r="J158" s="173" t="n">
        <v>3133500</v>
      </c>
      <c r="K158" s="173" t="n">
        <v>537640</v>
      </c>
      <c r="L158" s="173" t="n">
        <v>811644</v>
      </c>
      <c r="M158" s="173" t="n">
        <v>55863</v>
      </c>
      <c r="N158" s="173" t="n">
        <v>1829315</v>
      </c>
      <c r="O158" s="173" t="n">
        <v>2034398</v>
      </c>
      <c r="P158" s="173" t="n">
        <v>625058</v>
      </c>
      <c r="Q158" s="173" t="n">
        <v>2266756</v>
      </c>
      <c r="R158" s="173" t="n">
        <v>4077533</v>
      </c>
      <c r="S158" s="173" t="n">
        <v>491021</v>
      </c>
      <c r="T158" s="173" t="n">
        <v>271217</v>
      </c>
      <c r="U158" s="173" t="n">
        <v>8336936</v>
      </c>
      <c r="V158" s="173" t="n">
        <v>1123002</v>
      </c>
      <c r="W158" s="173" t="n">
        <v>1787101</v>
      </c>
      <c r="X158" s="173" t="n">
        <v>225008</v>
      </c>
      <c r="Y158" s="173" t="n">
        <v>4170599</v>
      </c>
      <c r="Z158" s="173" t="n">
        <v>7662212</v>
      </c>
      <c r="AA158" s="173" t="n">
        <v>2753120</v>
      </c>
      <c r="AB158" s="173" t="n">
        <v>3368910</v>
      </c>
      <c r="AC158" s="173" t="n">
        <v>303876</v>
      </c>
      <c r="AD158" s="173" t="n">
        <v>27881857</v>
      </c>
      <c r="AE158" s="173" t="n">
        <v>10365934</v>
      </c>
      <c r="AF158" s="173" t="n">
        <v>22170</v>
      </c>
      <c r="AG158" s="173" t="n">
        <v>102388</v>
      </c>
      <c r="AH158" s="173" t="n">
        <v>4528753</v>
      </c>
      <c r="AI158" s="173" t="n">
        <v>13374830</v>
      </c>
      <c r="AJ158" s="173" t="n">
        <v>11471629</v>
      </c>
      <c r="AK158" s="173" t="n">
        <v>24626823</v>
      </c>
      <c r="AL158" s="173" t="n">
        <v>26424197</v>
      </c>
      <c r="AM158" s="173" t="n">
        <v>141083165</v>
      </c>
      <c r="AN158" s="173" t="n">
        <v>27064</v>
      </c>
      <c r="AO158" s="173" t="n">
        <v>400976</v>
      </c>
      <c r="AP158" s="173" t="n">
        <v>1051238</v>
      </c>
      <c r="AQ158" s="173" t="n">
        <v>2265257</v>
      </c>
      <c r="AR158" s="173" t="n">
        <v>1587413</v>
      </c>
      <c r="AS158" s="173" t="n">
        <v>10981878</v>
      </c>
      <c r="AT158" s="173" t="n">
        <v>1103187</v>
      </c>
      <c r="AU158" s="173" t="n">
        <v>1593750</v>
      </c>
      <c r="AV158" s="173" t="n">
        <v>14534976</v>
      </c>
      <c r="AW158" s="173" t="n">
        <v>526812</v>
      </c>
      <c r="AX158" s="173" t="n">
        <v>33018927</v>
      </c>
      <c r="AY158" s="173" t="n">
        <v>174102092</v>
      </c>
      <c r="AZ158" s="173" t="n">
        <v>22671603</v>
      </c>
      <c r="BA158" s="173" t="n">
        <v>151430489</v>
      </c>
      <c r="BB158" s="173" t="n">
        <v>37909544</v>
      </c>
      <c r="BC158" s="173" t="n">
        <v>113520945</v>
      </c>
      <c r="BD158" s="173" t="n">
        <v>201053101</v>
      </c>
      <c r="BE158" s="173" t="n">
        <v>63064769</v>
      </c>
      <c r="BF158" s="173" t="n">
        <v>641499</v>
      </c>
      <c r="BG158" s="173" t="n">
        <v>2473866</v>
      </c>
      <c r="BH158" s="173" t="n">
        <v>1432250</v>
      </c>
      <c r="BI158" s="173" t="n">
        <v>3472027</v>
      </c>
      <c r="BJ158" s="173" t="n">
        <v>4860437</v>
      </c>
      <c r="BK158" s="173" t="n">
        <v>6915968</v>
      </c>
      <c r="BL158" s="173" t="n">
        <v>22933065</v>
      </c>
      <c r="BM158" s="173" t="n">
        <v>28037404</v>
      </c>
      <c r="BN158" s="173" t="n">
        <v>2060335</v>
      </c>
      <c r="BO158" s="173" t="n">
        <v>10386</v>
      </c>
      <c r="BP158" s="173" t="n">
        <v>8200</v>
      </c>
      <c r="BQ158" s="173" t="n">
        <v>1023189</v>
      </c>
      <c r="BR158" s="173" t="n">
        <v>2189515</v>
      </c>
      <c r="BS158" s="173" t="n">
        <v>4800277</v>
      </c>
      <c r="BT158" s="173" t="n">
        <v>8717421</v>
      </c>
      <c r="BU158" s="173" t="n">
        <v>26424197</v>
      </c>
      <c r="BV158" s="173" t="n">
        <v>126216411</v>
      </c>
      <c r="BW158" s="173" t="n">
        <v>27654</v>
      </c>
      <c r="BX158" s="173" t="n">
        <v>9887</v>
      </c>
      <c r="BY158" s="173" t="n">
        <v>680368</v>
      </c>
      <c r="BZ158" s="173" t="n">
        <v>1172892</v>
      </c>
      <c r="CA158" s="173" t="n">
        <v>4062108</v>
      </c>
      <c r="CB158" s="173" t="n">
        <v>94870</v>
      </c>
      <c r="CC158" s="173" t="n">
        <v>462890</v>
      </c>
      <c r="CD158" s="173" t="n">
        <v>4726165</v>
      </c>
      <c r="CE158" s="173" t="n">
        <v>394899</v>
      </c>
      <c r="CF158" s="173" t="n">
        <v>21894087</v>
      </c>
      <c r="CG158" s="173" t="n">
        <v>526812</v>
      </c>
      <c r="CH158" s="173" t="n">
        <v>32999008</v>
      </c>
      <c r="CI158" s="173" t="n">
        <v>159215419</v>
      </c>
      <c r="CJ158" s="173" t="n">
        <v>22672445</v>
      </c>
      <c r="CK158" s="173" t="n">
        <v>136542974</v>
      </c>
      <c r="CL158" s="173" t="n">
        <v>37909544</v>
      </c>
      <c r="CM158" s="173" t="n">
        <v>98633430</v>
      </c>
      <c r="CN158" s="173" t="n">
        <v>186166428</v>
      </c>
    </row>
    <row r="159" customFormat="false" ht="30" hidden="false" customHeight="true" outlineLevel="0" collapsed="false">
      <c r="B159" s="85"/>
      <c r="C159" s="85"/>
      <c r="D159" s="217"/>
      <c r="E159" s="85"/>
    </row>
    <row r="160" customFormat="false" ht="14.25" hidden="false" customHeight="false" outlineLevel="0" collapsed="false">
      <c r="A160" s="203"/>
      <c r="B160" s="218" t="s">
        <v>979</v>
      </c>
      <c r="C160" s="218"/>
      <c r="D160" s="218"/>
      <c r="E160" s="218"/>
      <c r="F160" s="203"/>
      <c r="X160" s="212"/>
    </row>
    <row r="161" customFormat="false" ht="12.75" hidden="false" customHeight="false" outlineLevel="0" collapsed="false">
      <c r="B161" s="24"/>
      <c r="C161" s="203"/>
      <c r="D161" s="203"/>
      <c r="E161" s="24"/>
      <c r="F161" s="24"/>
      <c r="X161" s="212"/>
    </row>
    <row r="162" customFormat="false" ht="12.75" hidden="false" customHeight="false" outlineLevel="0" collapsed="false">
      <c r="B162" s="24"/>
      <c r="C162" s="203"/>
      <c r="D162" s="203"/>
      <c r="E162" s="24"/>
      <c r="F162" s="24"/>
      <c r="X162" s="212"/>
    </row>
    <row r="163" customFormat="false" ht="12.75" hidden="false" customHeight="false" outlineLevel="0" collapsed="false">
      <c r="B163" s="24"/>
      <c r="C163" s="203"/>
      <c r="D163" s="203"/>
      <c r="E163" s="24"/>
      <c r="F163" s="24"/>
      <c r="X163" s="212"/>
    </row>
    <row r="164" customFormat="false" ht="12.75" hidden="false" customHeight="false" outlineLevel="0" collapsed="false">
      <c r="B164" s="24"/>
      <c r="C164" s="203"/>
      <c r="D164" s="203"/>
      <c r="E164" s="24"/>
      <c r="F164" s="24"/>
      <c r="X164" s="212"/>
    </row>
    <row r="165" customFormat="false" ht="12.75" hidden="false" customHeight="false" outlineLevel="0" collapsed="false">
      <c r="B165" s="24" t="s">
        <v>193</v>
      </c>
      <c r="C165" s="203"/>
      <c r="D165" s="203"/>
      <c r="E165" s="24"/>
      <c r="F165" s="24"/>
      <c r="X165" s="212"/>
    </row>
    <row r="166" customFormat="false" ht="12.75" hidden="false" customHeight="false" outlineLevel="0" collapsed="false">
      <c r="B166" s="24"/>
      <c r="C166" s="203"/>
      <c r="D166" s="203"/>
      <c r="E166" s="24"/>
      <c r="F166" s="24"/>
      <c r="X166" s="212"/>
    </row>
    <row r="167" customFormat="false" ht="12.75" hidden="false" customHeight="false" outlineLevel="0" collapsed="false">
      <c r="B167" s="24"/>
      <c r="C167" s="203"/>
      <c r="D167" s="203"/>
      <c r="E167" s="24"/>
      <c r="F167" s="24"/>
      <c r="X167" s="212"/>
    </row>
    <row r="168" customFormat="false" ht="12.75" hidden="false" customHeight="false" outlineLevel="0" collapsed="false">
      <c r="A168" s="3"/>
      <c r="C168" s="189"/>
      <c r="N168" s="24"/>
      <c r="X168" s="212"/>
    </row>
    <row r="169" customFormat="false" ht="12.75" hidden="false" customHeight="false" outlineLevel="0" collapsed="false">
      <c r="A169" s="3"/>
      <c r="C169" s="189"/>
      <c r="X169" s="36"/>
    </row>
  </sheetData>
  <mergeCells count="161">
    <mergeCell ref="B1:L1"/>
    <mergeCell ref="B2:E2"/>
    <mergeCell ref="B3:D3"/>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D4"/>
    <mergeCell ref="CF4:CF5"/>
    <mergeCell ref="CG4:CG5"/>
    <mergeCell ref="CH4:CH5"/>
    <mergeCell ref="CI4:CI5"/>
    <mergeCell ref="CJ4:CJ5"/>
    <mergeCell ref="CK4:CK5"/>
    <mergeCell ref="CL4:CL5"/>
    <mergeCell ref="CM4:CM5"/>
    <mergeCell ref="CN4:CN5"/>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9:E59"/>
    <mergeCell ref="D60:E60"/>
    <mergeCell ref="D61:E61"/>
    <mergeCell ref="C62:E62"/>
    <mergeCell ref="D63:E63"/>
    <mergeCell ref="D64:E64"/>
    <mergeCell ref="D65:E65"/>
    <mergeCell ref="C69:E69"/>
    <mergeCell ref="C70:E70"/>
    <mergeCell ref="D71:E71"/>
    <mergeCell ref="D72:E72"/>
    <mergeCell ref="D73:E73"/>
    <mergeCell ref="D74:E74"/>
    <mergeCell ref="D75:E75"/>
    <mergeCell ref="D76:E76"/>
    <mergeCell ref="C77:E77"/>
    <mergeCell ref="C78:E78"/>
    <mergeCell ref="D79:E79"/>
    <mergeCell ref="D80:E80"/>
    <mergeCell ref="D81:E81"/>
    <mergeCell ref="D82:E82"/>
    <mergeCell ref="D83:E83"/>
    <mergeCell ref="D84:E84"/>
    <mergeCell ref="D85:E85"/>
    <mergeCell ref="D86:E86"/>
    <mergeCell ref="C87:E87"/>
    <mergeCell ref="D88:E88"/>
    <mergeCell ref="D89:E89"/>
    <mergeCell ref="D90:E90"/>
    <mergeCell ref="D91:E91"/>
    <mergeCell ref="D92:E92"/>
    <mergeCell ref="D93:E93"/>
    <mergeCell ref="D94:E94"/>
    <mergeCell ref="D95:E95"/>
    <mergeCell ref="D96:E96"/>
    <mergeCell ref="C97:E97"/>
    <mergeCell ref="C98:E98"/>
    <mergeCell ref="D102:E102"/>
    <mergeCell ref="D103:E103"/>
    <mergeCell ref="B105:E105"/>
    <mergeCell ref="C108:E108"/>
    <mergeCell ref="B114:E114"/>
    <mergeCell ref="B128:E128"/>
    <mergeCell ref="B138:E138"/>
    <mergeCell ref="B154:E154"/>
    <mergeCell ref="B158:E158"/>
    <mergeCell ref="B160:E160"/>
  </mergeCells>
  <printOptions headings="false" gridLines="false" gridLinesSet="true" horizontalCentered="true" verticalCentered="false"/>
  <pageMargins left="0.39375" right="0.39375" top="0.590277777777778" bottom="0.39375" header="0.511811023622047" footer="0.511811023622047"/>
  <pageSetup paperSize="9" scale="5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7" man="true" max="16383" min="0"/>
  </rowBreaks>
  <colBreaks count="6" manualBreakCount="6">
    <brk id="13" man="true" max="65535" min="0"/>
    <brk id="24" man="true" max="65535" min="0"/>
    <brk id="39" man="true" max="65535" min="0"/>
    <brk id="53" man="true" max="65535" min="0"/>
    <brk id="66" man="true" max="65535" min="0"/>
    <brk id="8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6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3" width="5.28"/>
    <col collapsed="false" customWidth="true" hidden="false" outlineLevel="0" max="3" min="2" style="3" width="1.99"/>
    <col collapsed="false" customWidth="false" hidden="false" outlineLevel="0" max="4" min="4" style="189" width="11.42"/>
    <col collapsed="false" customWidth="true" hidden="false" outlineLevel="0" max="5" min="5" style="3" width="31.7"/>
    <col collapsed="false" customWidth="true" hidden="false" outlineLevel="0" max="6" min="6" style="3" width="12.99"/>
    <col collapsed="false" customWidth="true" hidden="false" outlineLevel="0" max="7" min="7" style="3" width="12.28"/>
    <col collapsed="false" customWidth="true" hidden="false" outlineLevel="0" max="13" min="8" style="3" width="11.13"/>
    <col collapsed="false" customWidth="true" hidden="false" outlineLevel="0" max="22" min="14" style="3" width="13.7"/>
    <col collapsed="false" customWidth="false" hidden="false" outlineLevel="0" max="28" min="23" style="3" width="11.42"/>
    <col collapsed="false" customWidth="true" hidden="false" outlineLevel="0" max="29" min="29" style="3" width="13.7"/>
    <col collapsed="false" customWidth="false" hidden="false" outlineLevel="0" max="31" min="30" style="3" width="11.42"/>
    <col collapsed="false" customWidth="true" hidden="false" outlineLevel="0" max="33" min="32" style="3" width="11.28"/>
    <col collapsed="false" customWidth="true" hidden="false" outlineLevel="0" max="35" min="34" style="3" width="12.28"/>
    <col collapsed="false" customWidth="true" hidden="false" outlineLevel="0" max="36" min="36" style="3" width="13.85"/>
    <col collapsed="false" customWidth="true" hidden="false" outlineLevel="0" max="37" min="37" style="3" width="13.14"/>
    <col collapsed="false" customWidth="true" hidden="false" outlineLevel="0" max="38" min="38" style="3" width="13.28"/>
    <col collapsed="false" customWidth="true" hidden="false" outlineLevel="0" max="39" min="39" style="3" width="13.14"/>
    <col collapsed="false" customWidth="false" hidden="false" outlineLevel="0" max="49" min="40" style="3" width="11.42"/>
    <col collapsed="false" customWidth="true" hidden="false" outlineLevel="0" max="50" min="50" style="3" width="11.85"/>
    <col collapsed="false" customWidth="true" hidden="false" outlineLevel="0" max="51" min="51" style="3" width="13.41"/>
    <col collapsed="false" customWidth="false" hidden="false" outlineLevel="0" max="55" min="52" style="3" width="11.42"/>
    <col collapsed="false" customWidth="true" hidden="false" outlineLevel="0" max="56" min="56" style="3" width="12.99"/>
    <col collapsed="false" customWidth="false" hidden="false" outlineLevel="0" max="63" min="57" style="3" width="11.42"/>
    <col collapsed="false" customWidth="true" hidden="false" outlineLevel="0" max="64" min="64" style="3" width="12.56"/>
    <col collapsed="false" customWidth="false" hidden="false" outlineLevel="0" max="70" min="65" style="3" width="11.42"/>
    <col collapsed="false" customWidth="true" hidden="false" outlineLevel="0" max="71" min="71" style="3" width="13.14"/>
    <col collapsed="false" customWidth="true" hidden="false" outlineLevel="0" max="72" min="72" style="3" width="13.28"/>
    <col collapsed="false" customWidth="false" hidden="false" outlineLevel="0" max="73" min="73" style="3" width="11.42"/>
    <col collapsed="false" customWidth="true" hidden="false" outlineLevel="0" max="74" min="74" style="3" width="12.42"/>
    <col collapsed="false" customWidth="false" hidden="false" outlineLevel="0" max="86" min="75" style="3" width="11.42"/>
    <col collapsed="false" customWidth="true" hidden="false" outlineLevel="0" max="87" min="87" style="3" width="12.56"/>
    <col collapsed="false" customWidth="false" hidden="false" outlineLevel="0" max="91" min="88" style="3" width="11.42"/>
    <col collapsed="false" customWidth="true" hidden="false" outlineLevel="0" max="92" min="92" style="3" width="12.85"/>
    <col collapsed="false" customWidth="false" hidden="false" outlineLevel="0" max="257" min="93" style="3" width="11.42"/>
  </cols>
  <sheetData>
    <row r="1" s="29" customFormat="true" ht="14.25" hidden="false" customHeight="false" outlineLevel="0" collapsed="false">
      <c r="A1" s="190"/>
      <c r="B1" s="191" t="s">
        <v>640</v>
      </c>
      <c r="C1" s="191"/>
      <c r="D1" s="191"/>
      <c r="E1" s="191"/>
      <c r="F1" s="191"/>
      <c r="G1" s="191"/>
      <c r="H1" s="191"/>
      <c r="I1" s="191"/>
      <c r="J1" s="191"/>
      <c r="K1" s="191"/>
      <c r="L1" s="191"/>
      <c r="M1" s="190"/>
    </row>
    <row r="2" s="29" customFormat="true" ht="14.25" hidden="false" customHeight="false" outlineLevel="0" collapsed="false">
      <c r="A2" s="190"/>
      <c r="B2" s="191" t="s">
        <v>980</v>
      </c>
      <c r="C2" s="191"/>
      <c r="D2" s="191"/>
      <c r="E2" s="191"/>
      <c r="F2" s="190"/>
      <c r="G2" s="190"/>
      <c r="H2" s="190"/>
      <c r="I2" s="190"/>
      <c r="J2" s="190"/>
      <c r="K2" s="190"/>
      <c r="L2" s="190"/>
      <c r="M2" s="190"/>
    </row>
    <row r="3" customFormat="false" ht="30" hidden="false" customHeight="true" outlineLevel="0" collapsed="false">
      <c r="A3" s="94"/>
      <c r="B3" s="219" t="s">
        <v>535</v>
      </c>
      <c r="C3" s="219"/>
      <c r="D3" s="219"/>
      <c r="E3" s="94"/>
      <c r="F3" s="94"/>
      <c r="G3" s="94"/>
      <c r="H3" s="94"/>
      <c r="I3" s="94"/>
      <c r="J3" s="94"/>
      <c r="K3" s="138"/>
      <c r="L3" s="93"/>
      <c r="M3" s="138"/>
      <c r="N3" s="109"/>
    </row>
    <row r="4" customFormat="false" ht="45.75" hidden="false" customHeight="true" outlineLevel="0" collapsed="false">
      <c r="A4" s="194" t="s">
        <v>642</v>
      </c>
      <c r="B4" s="195" t="s">
        <v>492</v>
      </c>
      <c r="C4" s="195"/>
      <c r="D4" s="195"/>
      <c r="E4" s="195"/>
      <c r="F4" s="100" t="s">
        <v>217</v>
      </c>
      <c r="G4" s="100"/>
      <c r="H4" s="100"/>
      <c r="I4" s="100"/>
      <c r="J4" s="100"/>
      <c r="K4" s="100"/>
      <c r="L4" s="100"/>
      <c r="M4" s="100"/>
      <c r="N4" s="130" t="s">
        <v>643</v>
      </c>
      <c r="O4" s="96" t="s">
        <v>644</v>
      </c>
      <c r="P4" s="96" t="s">
        <v>645</v>
      </c>
      <c r="Q4" s="96" t="s">
        <v>646</v>
      </c>
      <c r="R4" s="96" t="s">
        <v>647</v>
      </c>
      <c r="S4" s="96" t="s">
        <v>648</v>
      </c>
      <c r="T4" s="96" t="s">
        <v>649</v>
      </c>
      <c r="U4" s="96" t="s">
        <v>650</v>
      </c>
      <c r="V4" s="96" t="s">
        <v>651</v>
      </c>
      <c r="W4" s="114" t="s">
        <v>652</v>
      </c>
      <c r="X4" s="100" t="s">
        <v>653</v>
      </c>
      <c r="Y4" s="130" t="s">
        <v>654</v>
      </c>
      <c r="Z4" s="130"/>
      <c r="AA4" s="96" t="s">
        <v>655</v>
      </c>
      <c r="AB4" s="96"/>
      <c r="AC4" s="96"/>
      <c r="AD4" s="130" t="s">
        <v>656</v>
      </c>
      <c r="AE4" s="130"/>
      <c r="AF4" s="96" t="s">
        <v>315</v>
      </c>
      <c r="AG4" s="96"/>
      <c r="AH4" s="96" t="s">
        <v>657</v>
      </c>
      <c r="AI4" s="96"/>
      <c r="AJ4" s="96" t="s">
        <v>658</v>
      </c>
      <c r="AK4" s="96" t="s">
        <v>659</v>
      </c>
      <c r="AL4" s="96" t="s">
        <v>660</v>
      </c>
      <c r="AM4" s="100" t="s">
        <v>661</v>
      </c>
      <c r="AN4" s="130" t="s">
        <v>257</v>
      </c>
      <c r="AO4" s="130"/>
      <c r="AP4" s="96" t="s">
        <v>662</v>
      </c>
      <c r="AQ4" s="96" t="s">
        <v>663</v>
      </c>
      <c r="AR4" s="96" t="s">
        <v>664</v>
      </c>
      <c r="AS4" s="96" t="s">
        <v>412</v>
      </c>
      <c r="AT4" s="96" t="s">
        <v>665</v>
      </c>
      <c r="AU4" s="96"/>
      <c r="AV4" s="130" t="s">
        <v>666</v>
      </c>
      <c r="AW4" s="96" t="s">
        <v>667</v>
      </c>
      <c r="AX4" s="96" t="s">
        <v>668</v>
      </c>
      <c r="AY4" s="96" t="s">
        <v>669</v>
      </c>
      <c r="AZ4" s="96" t="s">
        <v>670</v>
      </c>
      <c r="BA4" s="100" t="s">
        <v>671</v>
      </c>
      <c r="BB4" s="130" t="s">
        <v>672</v>
      </c>
      <c r="BC4" s="96" t="s">
        <v>673</v>
      </c>
      <c r="BD4" s="96" t="s">
        <v>674</v>
      </c>
      <c r="BE4" s="96" t="s">
        <v>675</v>
      </c>
      <c r="BF4" s="96" t="s">
        <v>676</v>
      </c>
      <c r="BG4" s="96" t="s">
        <v>677</v>
      </c>
      <c r="BH4" s="96" t="s">
        <v>678</v>
      </c>
      <c r="BI4" s="96" t="s">
        <v>679</v>
      </c>
      <c r="BJ4" s="96"/>
      <c r="BK4" s="96"/>
      <c r="BL4" s="96" t="s">
        <v>680</v>
      </c>
      <c r="BM4" s="114" t="s">
        <v>681</v>
      </c>
      <c r="BN4" s="114"/>
      <c r="BO4" s="130" t="s">
        <v>245</v>
      </c>
      <c r="BP4" s="130"/>
      <c r="BQ4" s="130"/>
      <c r="BR4" s="96" t="s">
        <v>682</v>
      </c>
      <c r="BS4" s="96" t="s">
        <v>683</v>
      </c>
      <c r="BT4" s="96" t="s">
        <v>684</v>
      </c>
      <c r="BU4" s="96" t="s">
        <v>685</v>
      </c>
      <c r="BV4" s="96" t="s">
        <v>686</v>
      </c>
      <c r="BW4" s="96" t="s">
        <v>343</v>
      </c>
      <c r="BX4" s="96"/>
      <c r="BY4" s="96"/>
      <c r="BZ4" s="96" t="s">
        <v>687</v>
      </c>
      <c r="CA4" s="100" t="s">
        <v>688</v>
      </c>
      <c r="CB4" s="100"/>
      <c r="CC4" s="196" t="s">
        <v>689</v>
      </c>
      <c r="CD4" s="196"/>
      <c r="CE4" s="197" t="s">
        <v>690</v>
      </c>
      <c r="CF4" s="96" t="s">
        <v>691</v>
      </c>
      <c r="CG4" s="96" t="s">
        <v>692</v>
      </c>
      <c r="CH4" s="96" t="s">
        <v>693</v>
      </c>
      <c r="CI4" s="96" t="s">
        <v>694</v>
      </c>
      <c r="CJ4" s="96" t="s">
        <v>670</v>
      </c>
      <c r="CK4" s="96" t="s">
        <v>695</v>
      </c>
      <c r="CL4" s="96" t="s">
        <v>696</v>
      </c>
      <c r="CM4" s="96" t="s">
        <v>697</v>
      </c>
      <c r="CN4" s="96" t="s">
        <v>698</v>
      </c>
    </row>
    <row r="5" customFormat="false" ht="65.25" hidden="false" customHeight="true" outlineLevel="0" collapsed="false">
      <c r="A5" s="194"/>
      <c r="B5" s="195"/>
      <c r="C5" s="195"/>
      <c r="D5" s="195"/>
      <c r="E5" s="195"/>
      <c r="F5" s="198" t="s">
        <v>291</v>
      </c>
      <c r="G5" s="96" t="s">
        <v>699</v>
      </c>
      <c r="H5" s="199" t="s">
        <v>700</v>
      </c>
      <c r="I5" s="140" t="s">
        <v>701</v>
      </c>
      <c r="J5" s="140" t="s">
        <v>702</v>
      </c>
      <c r="K5" s="140" t="s">
        <v>703</v>
      </c>
      <c r="L5" s="140" t="s">
        <v>704</v>
      </c>
      <c r="M5" s="200" t="s">
        <v>705</v>
      </c>
      <c r="N5" s="130"/>
      <c r="O5" s="96"/>
      <c r="P5" s="96"/>
      <c r="Q5" s="96"/>
      <c r="R5" s="96"/>
      <c r="S5" s="96"/>
      <c r="T5" s="96"/>
      <c r="U5" s="96"/>
      <c r="V5" s="96"/>
      <c r="W5" s="114"/>
      <c r="X5" s="100"/>
      <c r="Y5" s="130" t="s">
        <v>706</v>
      </c>
      <c r="Z5" s="140" t="s">
        <v>707</v>
      </c>
      <c r="AA5" s="140" t="s">
        <v>708</v>
      </c>
      <c r="AB5" s="100" t="s">
        <v>709</v>
      </c>
      <c r="AC5" s="96" t="s">
        <v>710</v>
      </c>
      <c r="AD5" s="199" t="s">
        <v>706</v>
      </c>
      <c r="AE5" s="96" t="s">
        <v>707</v>
      </c>
      <c r="AF5" s="199" t="s">
        <v>706</v>
      </c>
      <c r="AG5" s="140" t="s">
        <v>711</v>
      </c>
      <c r="AH5" s="140" t="s">
        <v>712</v>
      </c>
      <c r="AI5" s="140" t="s">
        <v>713</v>
      </c>
      <c r="AJ5" s="96"/>
      <c r="AK5" s="96"/>
      <c r="AL5" s="96"/>
      <c r="AM5" s="100"/>
      <c r="AN5" s="200" t="s">
        <v>714</v>
      </c>
      <c r="AO5" s="140" t="s">
        <v>715</v>
      </c>
      <c r="AP5" s="96"/>
      <c r="AQ5" s="96"/>
      <c r="AR5" s="96"/>
      <c r="AS5" s="96"/>
      <c r="AT5" s="96" t="s">
        <v>716</v>
      </c>
      <c r="AU5" s="96" t="s">
        <v>707</v>
      </c>
      <c r="AV5" s="130"/>
      <c r="AW5" s="96"/>
      <c r="AX5" s="96"/>
      <c r="AY5" s="96"/>
      <c r="AZ5" s="96"/>
      <c r="BA5" s="100"/>
      <c r="BB5" s="130"/>
      <c r="BC5" s="96"/>
      <c r="BD5" s="96"/>
      <c r="BE5" s="96"/>
      <c r="BF5" s="96"/>
      <c r="BG5" s="96"/>
      <c r="BH5" s="96"/>
      <c r="BI5" s="140" t="s">
        <v>717</v>
      </c>
      <c r="BJ5" s="140" t="s">
        <v>718</v>
      </c>
      <c r="BK5" s="140" t="s">
        <v>719</v>
      </c>
      <c r="BL5" s="140" t="s">
        <v>717</v>
      </c>
      <c r="BM5" s="199" t="s">
        <v>718</v>
      </c>
      <c r="BN5" s="201" t="s">
        <v>719</v>
      </c>
      <c r="BO5" s="199" t="s">
        <v>717</v>
      </c>
      <c r="BP5" s="140" t="s">
        <v>718</v>
      </c>
      <c r="BQ5" s="140" t="s">
        <v>719</v>
      </c>
      <c r="BR5" s="96"/>
      <c r="BS5" s="96"/>
      <c r="BT5" s="96"/>
      <c r="BU5" s="96"/>
      <c r="BV5" s="96"/>
      <c r="BW5" s="140" t="s">
        <v>717</v>
      </c>
      <c r="BX5" s="140" t="s">
        <v>718</v>
      </c>
      <c r="BY5" s="140" t="s">
        <v>719</v>
      </c>
      <c r="BZ5" s="96"/>
      <c r="CA5" s="140" t="s">
        <v>720</v>
      </c>
      <c r="CB5" s="201" t="s">
        <v>721</v>
      </c>
      <c r="CC5" s="199" t="s">
        <v>717</v>
      </c>
      <c r="CD5" s="96" t="s">
        <v>718</v>
      </c>
      <c r="CE5" s="200" t="s">
        <v>719</v>
      </c>
      <c r="CF5" s="96"/>
      <c r="CG5" s="96"/>
      <c r="CH5" s="96"/>
      <c r="CI5" s="96"/>
      <c r="CJ5" s="96"/>
      <c r="CK5" s="96"/>
      <c r="CL5" s="96"/>
      <c r="CM5" s="96"/>
      <c r="CN5" s="96"/>
    </row>
    <row r="6" customFormat="false" ht="12.75" hidden="false" customHeight="true" outlineLevel="0" collapsed="false">
      <c r="A6" s="194"/>
      <c r="B6" s="195"/>
      <c r="C6" s="195"/>
      <c r="D6" s="195"/>
      <c r="E6" s="195"/>
      <c r="F6" s="97" t="n">
        <v>1</v>
      </c>
      <c r="G6" s="96" t="n">
        <v>2</v>
      </c>
      <c r="H6" s="96" t="n">
        <v>3</v>
      </c>
      <c r="I6" s="96" t="n">
        <v>4</v>
      </c>
      <c r="J6" s="96" t="n">
        <v>5</v>
      </c>
      <c r="K6" s="96" t="n">
        <v>6</v>
      </c>
      <c r="L6" s="96" t="n">
        <v>7</v>
      </c>
      <c r="M6" s="100" t="n">
        <v>8</v>
      </c>
      <c r="N6" s="130" t="n">
        <v>9</v>
      </c>
      <c r="O6" s="96" t="n">
        <v>10</v>
      </c>
      <c r="P6" s="96" t="n">
        <v>11</v>
      </c>
      <c r="Q6" s="97" t="n">
        <v>12</v>
      </c>
      <c r="R6" s="97" t="n">
        <v>13</v>
      </c>
      <c r="S6" s="97" t="n">
        <v>14</v>
      </c>
      <c r="T6" s="96" t="n">
        <v>15</v>
      </c>
      <c r="U6" s="96" t="n">
        <v>16</v>
      </c>
      <c r="V6" s="96" t="n">
        <v>17</v>
      </c>
      <c r="W6" s="97" t="n">
        <v>18</v>
      </c>
      <c r="X6" s="100" t="n">
        <v>19</v>
      </c>
      <c r="Y6" s="130" t="n">
        <v>20</v>
      </c>
      <c r="Z6" s="96" t="n">
        <v>21</v>
      </c>
      <c r="AA6" s="96" t="n">
        <v>22</v>
      </c>
      <c r="AB6" s="100" t="n">
        <v>23</v>
      </c>
      <c r="AC6" s="96" t="n">
        <v>24</v>
      </c>
      <c r="AD6" s="114" t="n">
        <v>25</v>
      </c>
      <c r="AE6" s="96" t="n">
        <v>26</v>
      </c>
      <c r="AF6" s="100" t="n">
        <v>27</v>
      </c>
      <c r="AG6" s="96" t="n">
        <v>28</v>
      </c>
      <c r="AH6" s="100" t="n">
        <v>29</v>
      </c>
      <c r="AI6" s="96" t="n">
        <v>30</v>
      </c>
      <c r="AJ6" s="100" t="n">
        <v>31</v>
      </c>
      <c r="AK6" s="96" t="n">
        <v>32</v>
      </c>
      <c r="AL6" s="100" t="n">
        <v>33</v>
      </c>
      <c r="AM6" s="100" t="n">
        <v>34</v>
      </c>
      <c r="AN6" s="99" t="n">
        <v>35</v>
      </c>
      <c r="AO6" s="96" t="n">
        <v>36</v>
      </c>
      <c r="AP6" s="97" t="n">
        <v>37</v>
      </c>
      <c r="AQ6" s="96" t="n">
        <v>38</v>
      </c>
      <c r="AR6" s="97" t="n">
        <v>39</v>
      </c>
      <c r="AS6" s="96" t="n">
        <v>40</v>
      </c>
      <c r="AT6" s="97" t="n">
        <v>41</v>
      </c>
      <c r="AU6" s="96" t="n">
        <v>42</v>
      </c>
      <c r="AV6" s="99" t="n">
        <v>43</v>
      </c>
      <c r="AW6" s="96" t="n">
        <v>44</v>
      </c>
      <c r="AX6" s="97" t="n">
        <v>45</v>
      </c>
      <c r="AY6" s="96" t="n">
        <v>46</v>
      </c>
      <c r="AZ6" s="97" t="n">
        <v>47</v>
      </c>
      <c r="BA6" s="100" t="n">
        <v>48</v>
      </c>
      <c r="BB6" s="99" t="n">
        <v>49</v>
      </c>
      <c r="BC6" s="96" t="n">
        <v>50</v>
      </c>
      <c r="BD6" s="97" t="n">
        <v>51</v>
      </c>
      <c r="BE6" s="97" t="n">
        <v>52</v>
      </c>
      <c r="BF6" s="96" t="n">
        <v>53</v>
      </c>
      <c r="BG6" s="97" t="n">
        <v>54</v>
      </c>
      <c r="BH6" s="96" t="n">
        <v>55</v>
      </c>
      <c r="BI6" s="97" t="n">
        <v>56</v>
      </c>
      <c r="BJ6" s="96" t="n">
        <v>57</v>
      </c>
      <c r="BK6" s="97" t="n">
        <v>58</v>
      </c>
      <c r="BL6" s="96" t="n">
        <v>59</v>
      </c>
      <c r="BM6" s="99" t="n">
        <v>60</v>
      </c>
      <c r="BN6" s="100" t="n">
        <v>61</v>
      </c>
      <c r="BO6" s="99" t="n">
        <v>62</v>
      </c>
      <c r="BP6" s="96" t="n">
        <v>63</v>
      </c>
      <c r="BQ6" s="97" t="n">
        <v>64</v>
      </c>
      <c r="BR6" s="96" t="n">
        <v>65</v>
      </c>
      <c r="BS6" s="97" t="n">
        <v>66</v>
      </c>
      <c r="BT6" s="96" t="n">
        <v>67</v>
      </c>
      <c r="BU6" s="97" t="n">
        <v>68</v>
      </c>
      <c r="BV6" s="96" t="n">
        <v>69</v>
      </c>
      <c r="BW6" s="97" t="n">
        <v>70</v>
      </c>
      <c r="BX6" s="96" t="n">
        <v>71</v>
      </c>
      <c r="BY6" s="97" t="n">
        <v>72</v>
      </c>
      <c r="BZ6" s="96" t="n">
        <v>73</v>
      </c>
      <c r="CA6" s="97" t="n">
        <v>74</v>
      </c>
      <c r="CB6" s="100" t="n">
        <v>75</v>
      </c>
      <c r="CC6" s="99" t="n">
        <v>76</v>
      </c>
      <c r="CD6" s="96" t="n">
        <v>77</v>
      </c>
      <c r="CE6" s="99" t="n">
        <v>78</v>
      </c>
      <c r="CF6" s="96" t="n">
        <v>79</v>
      </c>
      <c r="CG6" s="97" t="n">
        <v>80</v>
      </c>
      <c r="CH6" s="96" t="n">
        <v>81</v>
      </c>
      <c r="CI6" s="97" t="n">
        <v>82</v>
      </c>
      <c r="CJ6" s="96" t="n">
        <v>83</v>
      </c>
      <c r="CK6" s="97" t="n">
        <v>84</v>
      </c>
      <c r="CL6" s="96" t="n">
        <v>85</v>
      </c>
      <c r="CM6" s="97" t="n">
        <v>86</v>
      </c>
      <c r="CN6" s="96" t="n">
        <v>87</v>
      </c>
    </row>
    <row r="7" customFormat="false" ht="12.75" hidden="false" customHeight="false" outlineLevel="0" collapsed="false">
      <c r="A7" s="24"/>
      <c r="E7" s="220"/>
    </row>
    <row r="8" customFormat="false" ht="12.75" hidden="false" customHeight="false" outlineLevel="0" collapsed="false">
      <c r="A8" s="104" t="n">
        <v>0</v>
      </c>
      <c r="B8" s="135" t="s">
        <v>420</v>
      </c>
      <c r="C8" s="135"/>
      <c r="D8" s="135"/>
      <c r="E8" s="135"/>
      <c r="F8" s="173" t="n">
        <v>1826497</v>
      </c>
      <c r="G8" s="173" t="n">
        <v>1352679</v>
      </c>
      <c r="H8" s="173" t="n">
        <v>254146</v>
      </c>
      <c r="I8" s="173" t="n">
        <v>1080</v>
      </c>
      <c r="J8" s="173" t="n">
        <v>116608</v>
      </c>
      <c r="K8" s="173" t="n">
        <v>86847</v>
      </c>
      <c r="L8" s="173" t="n">
        <v>10720</v>
      </c>
      <c r="M8" s="173" t="n">
        <v>4417</v>
      </c>
      <c r="N8" s="173" t="n">
        <v>23217</v>
      </c>
      <c r="O8" s="173" t="s">
        <v>179</v>
      </c>
      <c r="P8" s="173" t="n">
        <v>44196</v>
      </c>
      <c r="Q8" s="173" t="n">
        <v>91036</v>
      </c>
      <c r="R8" s="173" t="n">
        <v>97624</v>
      </c>
      <c r="S8" s="173" t="n">
        <v>13233</v>
      </c>
      <c r="T8" s="173" t="n">
        <v>16847</v>
      </c>
      <c r="U8" s="173" t="n">
        <v>81400</v>
      </c>
      <c r="V8" s="173" t="n">
        <v>77936</v>
      </c>
      <c r="W8" s="173" t="n">
        <v>165653</v>
      </c>
      <c r="X8" s="173" t="n">
        <v>41011</v>
      </c>
      <c r="Y8" s="173" t="n">
        <v>122895</v>
      </c>
      <c r="Z8" s="173" t="n">
        <v>38660</v>
      </c>
      <c r="AA8" s="173" t="n">
        <v>4815</v>
      </c>
      <c r="AB8" s="173" t="n">
        <v>2106</v>
      </c>
      <c r="AC8" s="173" t="n">
        <v>977</v>
      </c>
      <c r="AD8" s="173" t="n">
        <v>10282</v>
      </c>
      <c r="AE8" s="173" t="n">
        <v>18486</v>
      </c>
      <c r="AF8" s="173" t="n">
        <v>56</v>
      </c>
      <c r="AG8" s="173" t="n">
        <v>1</v>
      </c>
      <c r="AH8" s="173" t="s">
        <v>179</v>
      </c>
      <c r="AI8" s="173" t="s">
        <v>179</v>
      </c>
      <c r="AJ8" s="173" t="s">
        <v>179</v>
      </c>
      <c r="AK8" s="173" t="n">
        <v>3220</v>
      </c>
      <c r="AL8" s="173" t="n">
        <v>143963</v>
      </c>
      <c r="AM8" s="173" t="n">
        <v>2536185</v>
      </c>
      <c r="AN8" s="173" t="n">
        <v>60</v>
      </c>
      <c r="AO8" s="173" t="n">
        <v>4255</v>
      </c>
      <c r="AP8" s="173" t="n">
        <v>293</v>
      </c>
      <c r="AQ8" s="173" t="n">
        <v>39251</v>
      </c>
      <c r="AR8" s="173" t="n">
        <v>61314</v>
      </c>
      <c r="AS8" s="173" t="n">
        <v>74964</v>
      </c>
      <c r="AT8" s="173" t="n">
        <v>1820</v>
      </c>
      <c r="AU8" s="173" t="n">
        <v>5457</v>
      </c>
      <c r="AV8" s="173" t="s">
        <v>179</v>
      </c>
      <c r="AW8" s="173" t="n">
        <v>3039</v>
      </c>
      <c r="AX8" s="173" t="n">
        <v>184375</v>
      </c>
      <c r="AY8" s="173" t="n">
        <v>2720560</v>
      </c>
      <c r="AZ8" s="173" t="n">
        <v>30293</v>
      </c>
      <c r="BA8" s="173" t="n">
        <v>2690267</v>
      </c>
      <c r="BB8" s="173" t="n">
        <v>91466</v>
      </c>
      <c r="BC8" s="173" t="n">
        <v>2598801</v>
      </c>
      <c r="BD8" s="173" t="n">
        <v>2867562</v>
      </c>
      <c r="BE8" s="173" t="n">
        <v>40638</v>
      </c>
      <c r="BF8" s="173" t="n">
        <v>2499</v>
      </c>
      <c r="BG8" s="173" t="n">
        <v>56288</v>
      </c>
      <c r="BH8" s="173" t="n">
        <v>31793</v>
      </c>
      <c r="BI8" s="173" t="n">
        <v>134385</v>
      </c>
      <c r="BJ8" s="173" t="n">
        <v>29065</v>
      </c>
      <c r="BK8" s="173" t="n">
        <v>131654</v>
      </c>
      <c r="BL8" s="173" t="n">
        <v>9578</v>
      </c>
      <c r="BM8" s="173" t="n">
        <v>37491</v>
      </c>
      <c r="BN8" s="173" t="n">
        <v>44603</v>
      </c>
      <c r="BO8" s="173" t="s">
        <v>179</v>
      </c>
      <c r="BP8" s="173" t="s">
        <v>179</v>
      </c>
      <c r="BQ8" s="173" t="n">
        <v>668</v>
      </c>
      <c r="BR8" s="173" t="n">
        <v>3337</v>
      </c>
      <c r="BS8" s="173" t="s">
        <v>179</v>
      </c>
      <c r="BT8" s="173" t="n">
        <v>22</v>
      </c>
      <c r="BU8" s="173" t="n">
        <v>143963</v>
      </c>
      <c r="BV8" s="173" t="n">
        <v>378058</v>
      </c>
      <c r="BW8" s="173" t="n">
        <v>22</v>
      </c>
      <c r="BX8" s="173" t="s">
        <v>179</v>
      </c>
      <c r="BY8" s="173" t="n">
        <v>5444</v>
      </c>
      <c r="BZ8" s="173" t="n">
        <v>45702</v>
      </c>
      <c r="CA8" s="173" t="n">
        <v>20617</v>
      </c>
      <c r="CB8" s="173" t="n">
        <v>1053</v>
      </c>
      <c r="CC8" s="173" t="n">
        <v>3017</v>
      </c>
      <c r="CD8" s="173" t="n">
        <v>24910</v>
      </c>
      <c r="CE8" s="173" t="n">
        <v>1303</v>
      </c>
      <c r="CF8" s="173" t="n">
        <v>56</v>
      </c>
      <c r="CG8" s="173" t="n">
        <v>3039</v>
      </c>
      <c r="CH8" s="173" t="n">
        <v>99085</v>
      </c>
      <c r="CI8" s="173" t="n">
        <v>477143</v>
      </c>
      <c r="CJ8" s="173" t="n">
        <v>97977</v>
      </c>
      <c r="CK8" s="173" t="n">
        <v>379166</v>
      </c>
      <c r="CL8" s="173" t="n">
        <v>91466</v>
      </c>
      <c r="CM8" s="173" t="n">
        <v>287700</v>
      </c>
      <c r="CN8" s="173" t="n">
        <v>624145</v>
      </c>
    </row>
    <row r="9" customFormat="false" ht="12.75" hidden="false" customHeight="false" outlineLevel="0" collapsed="false">
      <c r="A9" s="214" t="s">
        <v>722</v>
      </c>
      <c r="B9" s="24"/>
      <c r="C9" s="131" t="s">
        <v>421</v>
      </c>
      <c r="D9" s="131"/>
      <c r="E9" s="131"/>
      <c r="F9" s="173" t="n">
        <v>286234</v>
      </c>
      <c r="G9" s="173" t="n">
        <v>162688</v>
      </c>
      <c r="H9" s="173" t="n">
        <v>14866</v>
      </c>
      <c r="I9" s="173" t="n">
        <v>495</v>
      </c>
      <c r="J9" s="173" t="n">
        <v>28932</v>
      </c>
      <c r="K9" s="173" t="n">
        <v>77085</v>
      </c>
      <c r="L9" s="173" t="n">
        <v>1761</v>
      </c>
      <c r="M9" s="173" t="n">
        <v>407</v>
      </c>
      <c r="N9" s="173" t="n">
        <v>227</v>
      </c>
      <c r="O9" s="173" t="s">
        <v>179</v>
      </c>
      <c r="P9" s="173" t="n">
        <v>382</v>
      </c>
      <c r="Q9" s="173" t="n">
        <v>1742</v>
      </c>
      <c r="R9" s="173" t="n">
        <v>971</v>
      </c>
      <c r="S9" s="173" t="n">
        <v>805</v>
      </c>
      <c r="T9" s="173" t="n">
        <v>332</v>
      </c>
      <c r="U9" s="173" t="n">
        <v>8116</v>
      </c>
      <c r="V9" s="173" t="n">
        <v>1244</v>
      </c>
      <c r="W9" s="173" t="n">
        <v>11731</v>
      </c>
      <c r="X9" s="173" t="n">
        <v>11133</v>
      </c>
      <c r="Y9" s="173" t="n">
        <v>2064</v>
      </c>
      <c r="Z9" s="173" t="n">
        <v>1730</v>
      </c>
      <c r="AA9" s="173" t="n">
        <v>4</v>
      </c>
      <c r="AB9" s="173" t="s">
        <v>179</v>
      </c>
      <c r="AC9" s="173" t="s">
        <v>179</v>
      </c>
      <c r="AD9" s="173" t="n">
        <v>379</v>
      </c>
      <c r="AE9" s="173" t="n">
        <v>4370</v>
      </c>
      <c r="AF9" s="173" t="s">
        <v>179</v>
      </c>
      <c r="AG9" s="173" t="s">
        <v>179</v>
      </c>
      <c r="AH9" s="173" t="s">
        <v>179</v>
      </c>
      <c r="AI9" s="173" t="s">
        <v>179</v>
      </c>
      <c r="AJ9" s="173" t="s">
        <v>179</v>
      </c>
      <c r="AK9" s="173" t="n">
        <v>15</v>
      </c>
      <c r="AL9" s="173" t="n">
        <v>805</v>
      </c>
      <c r="AM9" s="173" t="n">
        <v>330674</v>
      </c>
      <c r="AN9" s="173" t="s">
        <v>179</v>
      </c>
      <c r="AO9" s="173" t="s">
        <v>179</v>
      </c>
      <c r="AP9" s="173" t="s">
        <v>179</v>
      </c>
      <c r="AQ9" s="173" t="s">
        <v>179</v>
      </c>
      <c r="AR9" s="173" t="n">
        <v>772</v>
      </c>
      <c r="AS9" s="173" t="n">
        <v>6862</v>
      </c>
      <c r="AT9" s="173" t="n">
        <v>229</v>
      </c>
      <c r="AU9" s="173" t="n">
        <v>111</v>
      </c>
      <c r="AV9" s="173" t="s">
        <v>179</v>
      </c>
      <c r="AW9" s="173" t="n">
        <v>6</v>
      </c>
      <c r="AX9" s="173" t="n">
        <v>7968</v>
      </c>
      <c r="AY9" s="173" t="n">
        <v>338642</v>
      </c>
      <c r="AZ9" s="173" t="n">
        <v>1517</v>
      </c>
      <c r="BA9" s="173" t="n">
        <v>337125</v>
      </c>
      <c r="BB9" s="173" t="n">
        <v>8731</v>
      </c>
      <c r="BC9" s="173" t="n">
        <v>328394</v>
      </c>
      <c r="BD9" s="173" t="n">
        <v>339453</v>
      </c>
      <c r="BE9" s="173" t="n">
        <v>232</v>
      </c>
      <c r="BF9" s="173" t="n">
        <v>37</v>
      </c>
      <c r="BG9" s="173" t="n">
        <v>149</v>
      </c>
      <c r="BH9" s="173" t="n">
        <v>1200</v>
      </c>
      <c r="BI9" s="173" t="n">
        <v>724</v>
      </c>
      <c r="BJ9" s="173" t="n">
        <v>401</v>
      </c>
      <c r="BK9" s="173" t="n">
        <v>4536</v>
      </c>
      <c r="BL9" s="173" t="n">
        <v>81</v>
      </c>
      <c r="BM9" s="173" t="n">
        <v>808</v>
      </c>
      <c r="BN9" s="173" t="n">
        <v>877</v>
      </c>
      <c r="BO9" s="173" t="s">
        <v>179</v>
      </c>
      <c r="BP9" s="173" t="s">
        <v>179</v>
      </c>
      <c r="BQ9" s="173" t="s">
        <v>179</v>
      </c>
      <c r="BR9" s="173" t="s">
        <v>179</v>
      </c>
      <c r="BS9" s="173" t="s">
        <v>179</v>
      </c>
      <c r="BT9" s="173" t="n">
        <v>6</v>
      </c>
      <c r="BU9" s="173" t="n">
        <v>805</v>
      </c>
      <c r="BV9" s="173" t="n">
        <v>8246</v>
      </c>
      <c r="BW9" s="173" t="s">
        <v>179</v>
      </c>
      <c r="BX9" s="173" t="s">
        <v>179</v>
      </c>
      <c r="BY9" s="173" t="s">
        <v>179</v>
      </c>
      <c r="BZ9" s="173" t="s">
        <v>179</v>
      </c>
      <c r="CA9" s="173" t="n">
        <v>4</v>
      </c>
      <c r="CB9" s="173" t="n">
        <v>27</v>
      </c>
      <c r="CC9" s="173" t="n">
        <v>6</v>
      </c>
      <c r="CD9" s="173" t="n">
        <v>7522</v>
      </c>
      <c r="CE9" s="173" t="n">
        <v>352</v>
      </c>
      <c r="CF9" s="173" t="s">
        <v>179</v>
      </c>
      <c r="CG9" s="173" t="n">
        <v>6</v>
      </c>
      <c r="CH9" s="173" t="n">
        <v>7905</v>
      </c>
      <c r="CI9" s="173" t="n">
        <v>16151</v>
      </c>
      <c r="CJ9" s="173" t="n">
        <v>2646</v>
      </c>
      <c r="CK9" s="173" t="n">
        <v>13505</v>
      </c>
      <c r="CL9" s="173" t="n">
        <v>8731</v>
      </c>
      <c r="CM9" s="173" t="n">
        <v>4774</v>
      </c>
      <c r="CN9" s="173" t="n">
        <v>16962</v>
      </c>
    </row>
    <row r="10" customFormat="false" ht="12.75" hidden="false" customHeight="false" outlineLevel="0" collapsed="false">
      <c r="A10" s="214" t="s">
        <v>723</v>
      </c>
      <c r="B10" s="24"/>
      <c r="C10" s="131" t="s">
        <v>724</v>
      </c>
      <c r="D10" s="131"/>
      <c r="E10" s="131"/>
      <c r="F10" s="173" t="n">
        <v>53866</v>
      </c>
      <c r="G10" s="173" t="n">
        <v>42440</v>
      </c>
      <c r="H10" s="173" t="n">
        <v>6007</v>
      </c>
      <c r="I10" s="173" t="s">
        <v>179</v>
      </c>
      <c r="J10" s="173" t="n">
        <v>4637</v>
      </c>
      <c r="K10" s="173" t="n">
        <v>402</v>
      </c>
      <c r="L10" s="173" t="n">
        <v>327</v>
      </c>
      <c r="M10" s="173" t="n">
        <v>53</v>
      </c>
      <c r="N10" s="173" t="n">
        <v>3</v>
      </c>
      <c r="O10" s="173" t="s">
        <v>179</v>
      </c>
      <c r="P10" s="173" t="n">
        <v>35</v>
      </c>
      <c r="Q10" s="173" t="n">
        <v>331</v>
      </c>
      <c r="R10" s="173" t="n">
        <v>189</v>
      </c>
      <c r="S10" s="173" t="n">
        <v>8</v>
      </c>
      <c r="T10" s="173" t="n">
        <v>133</v>
      </c>
      <c r="U10" s="173" t="n">
        <v>144</v>
      </c>
      <c r="V10" s="173" t="n">
        <v>20</v>
      </c>
      <c r="W10" s="173" t="n">
        <v>1070</v>
      </c>
      <c r="X10" s="173" t="n">
        <v>1</v>
      </c>
      <c r="Y10" s="173" t="n">
        <v>405</v>
      </c>
      <c r="Z10" s="173" t="n">
        <v>100</v>
      </c>
      <c r="AA10" s="173" t="n">
        <v>10</v>
      </c>
      <c r="AB10" s="173" t="n">
        <v>7</v>
      </c>
      <c r="AC10" s="173" t="s">
        <v>179</v>
      </c>
      <c r="AD10" s="173" t="n">
        <v>19</v>
      </c>
      <c r="AE10" s="173" t="s">
        <v>179</v>
      </c>
      <c r="AF10" s="173" t="s">
        <v>179</v>
      </c>
      <c r="AG10" s="173" t="s">
        <v>179</v>
      </c>
      <c r="AH10" s="173" t="s">
        <v>179</v>
      </c>
      <c r="AI10" s="173" t="s">
        <v>179</v>
      </c>
      <c r="AJ10" s="173" t="s">
        <v>179</v>
      </c>
      <c r="AK10" s="173" t="n">
        <v>8</v>
      </c>
      <c r="AL10" s="173" t="n">
        <v>2096</v>
      </c>
      <c r="AM10" s="173" t="n">
        <v>54253</v>
      </c>
      <c r="AN10" s="173" t="s">
        <v>179</v>
      </c>
      <c r="AO10" s="173" t="s">
        <v>179</v>
      </c>
      <c r="AP10" s="173" t="s">
        <v>179</v>
      </c>
      <c r="AQ10" s="173" t="s">
        <v>179</v>
      </c>
      <c r="AR10" s="173" t="n">
        <v>38</v>
      </c>
      <c r="AS10" s="173" t="s">
        <v>179</v>
      </c>
      <c r="AT10" s="173" t="s">
        <v>179</v>
      </c>
      <c r="AU10" s="173" t="s">
        <v>179</v>
      </c>
      <c r="AV10" s="173" t="s">
        <v>179</v>
      </c>
      <c r="AW10" s="173" t="s">
        <v>179</v>
      </c>
      <c r="AX10" s="173" t="n">
        <v>38</v>
      </c>
      <c r="AY10" s="173" t="n">
        <v>54291</v>
      </c>
      <c r="AZ10" s="173" t="n">
        <v>105</v>
      </c>
      <c r="BA10" s="173" t="n">
        <v>54186</v>
      </c>
      <c r="BB10" s="173" t="n">
        <v>409</v>
      </c>
      <c r="BC10" s="173" t="n">
        <v>53777</v>
      </c>
      <c r="BD10" s="173" t="n">
        <v>56387</v>
      </c>
      <c r="BE10" s="173" t="n">
        <v>3439</v>
      </c>
      <c r="BF10" s="173" t="s">
        <v>179</v>
      </c>
      <c r="BG10" s="173" t="s">
        <v>179</v>
      </c>
      <c r="BH10" s="173" t="n">
        <v>206</v>
      </c>
      <c r="BI10" s="173" t="n">
        <v>2096</v>
      </c>
      <c r="BJ10" s="173" t="n">
        <v>409</v>
      </c>
      <c r="BK10" s="173" t="n">
        <v>3054</v>
      </c>
      <c r="BL10" s="173" t="s">
        <v>179</v>
      </c>
      <c r="BM10" s="173" t="s">
        <v>179</v>
      </c>
      <c r="BN10" s="173" t="s">
        <v>179</v>
      </c>
      <c r="BO10" s="173" t="s">
        <v>179</v>
      </c>
      <c r="BP10" s="173" t="s">
        <v>179</v>
      </c>
      <c r="BQ10" s="173" t="s">
        <v>179</v>
      </c>
      <c r="BR10" s="173" t="s">
        <v>179</v>
      </c>
      <c r="BS10" s="173" t="s">
        <v>179</v>
      </c>
      <c r="BT10" s="173" t="s">
        <v>179</v>
      </c>
      <c r="BU10" s="173" t="n">
        <v>2096</v>
      </c>
      <c r="BV10" s="173" t="n">
        <v>7108</v>
      </c>
      <c r="BW10" s="173" t="s">
        <v>179</v>
      </c>
      <c r="BX10" s="173" t="s">
        <v>179</v>
      </c>
      <c r="BY10" s="173" t="s">
        <v>179</v>
      </c>
      <c r="BZ10" s="173" t="s">
        <v>179</v>
      </c>
      <c r="CA10" s="173" t="s">
        <v>179</v>
      </c>
      <c r="CB10" s="173" t="s">
        <v>179</v>
      </c>
      <c r="CC10" s="173" t="s">
        <v>179</v>
      </c>
      <c r="CD10" s="173" t="s">
        <v>179</v>
      </c>
      <c r="CE10" s="173" t="s">
        <v>179</v>
      </c>
      <c r="CF10" s="173" t="s">
        <v>179</v>
      </c>
      <c r="CG10" s="173" t="s">
        <v>179</v>
      </c>
      <c r="CH10" s="173" t="s">
        <v>179</v>
      </c>
      <c r="CI10" s="173" t="n">
        <v>7108</v>
      </c>
      <c r="CJ10" s="173" t="n">
        <v>2660</v>
      </c>
      <c r="CK10" s="173" t="n">
        <v>4448</v>
      </c>
      <c r="CL10" s="173" t="n">
        <v>409</v>
      </c>
      <c r="CM10" s="173" t="n">
        <v>4039</v>
      </c>
      <c r="CN10" s="173" t="n">
        <v>9204</v>
      </c>
    </row>
    <row r="11" customFormat="false" ht="12.75" hidden="false" customHeight="false" outlineLevel="0" collapsed="false">
      <c r="A11" s="214" t="s">
        <v>725</v>
      </c>
      <c r="B11" s="24"/>
      <c r="C11" s="131" t="s">
        <v>726</v>
      </c>
      <c r="D11" s="131"/>
      <c r="E11" s="131"/>
      <c r="F11" s="173" t="n">
        <v>776023</v>
      </c>
      <c r="G11" s="173" t="n">
        <v>587238</v>
      </c>
      <c r="H11" s="173" t="n">
        <v>125035</v>
      </c>
      <c r="I11" s="173" t="n">
        <v>497</v>
      </c>
      <c r="J11" s="173" t="n">
        <v>49358</v>
      </c>
      <c r="K11" s="173" t="n">
        <v>4637</v>
      </c>
      <c r="L11" s="173" t="n">
        <v>6750</v>
      </c>
      <c r="M11" s="173" t="n">
        <v>2508</v>
      </c>
      <c r="N11" s="173" t="n">
        <v>9257</v>
      </c>
      <c r="O11" s="173" t="s">
        <v>179</v>
      </c>
      <c r="P11" s="173" t="n">
        <v>15269</v>
      </c>
      <c r="Q11" s="173" t="n">
        <v>43390</v>
      </c>
      <c r="R11" s="173" t="n">
        <v>49246</v>
      </c>
      <c r="S11" s="173" t="n">
        <v>6967</v>
      </c>
      <c r="T11" s="173" t="n">
        <v>12365</v>
      </c>
      <c r="U11" s="173" t="n">
        <v>22567</v>
      </c>
      <c r="V11" s="173" t="n">
        <v>54252</v>
      </c>
      <c r="W11" s="173" t="n">
        <v>91392</v>
      </c>
      <c r="X11" s="173" t="n">
        <v>22852</v>
      </c>
      <c r="Y11" s="173" t="n">
        <v>29530</v>
      </c>
      <c r="Z11" s="173" t="n">
        <v>11788</v>
      </c>
      <c r="AA11" s="173" t="n">
        <v>773</v>
      </c>
      <c r="AB11" s="173" t="n">
        <v>416</v>
      </c>
      <c r="AC11" s="173" t="s">
        <v>179</v>
      </c>
      <c r="AD11" s="173" t="n">
        <v>7686</v>
      </c>
      <c r="AE11" s="173" t="n">
        <v>6350</v>
      </c>
      <c r="AF11" s="173" t="n">
        <v>56</v>
      </c>
      <c r="AG11" s="173" t="n">
        <v>1</v>
      </c>
      <c r="AH11" s="173" t="s">
        <v>179</v>
      </c>
      <c r="AI11" s="173" t="s">
        <v>179</v>
      </c>
      <c r="AJ11" s="173" t="s">
        <v>179</v>
      </c>
      <c r="AK11" s="173" t="n">
        <v>225</v>
      </c>
      <c r="AL11" s="173" t="n">
        <v>36002</v>
      </c>
      <c r="AM11" s="173" t="n">
        <v>1124403</v>
      </c>
      <c r="AN11" s="173" t="n">
        <v>60</v>
      </c>
      <c r="AO11" s="173" t="n">
        <v>13</v>
      </c>
      <c r="AP11" s="173" t="n">
        <v>237</v>
      </c>
      <c r="AQ11" s="173" t="n">
        <v>22225</v>
      </c>
      <c r="AR11" s="173" t="n">
        <v>23956</v>
      </c>
      <c r="AS11" s="173" t="n">
        <v>35828</v>
      </c>
      <c r="AT11" s="173" t="n">
        <v>633</v>
      </c>
      <c r="AU11" s="173" t="n">
        <v>173</v>
      </c>
      <c r="AV11" s="173" t="s">
        <v>179</v>
      </c>
      <c r="AW11" s="173" t="n">
        <v>1512</v>
      </c>
      <c r="AX11" s="173" t="n">
        <v>81613</v>
      </c>
      <c r="AY11" s="173" t="n">
        <v>1206016</v>
      </c>
      <c r="AZ11" s="173" t="n">
        <v>6430</v>
      </c>
      <c r="BA11" s="173" t="n">
        <v>1199586</v>
      </c>
      <c r="BB11" s="173" t="n">
        <v>46220</v>
      </c>
      <c r="BC11" s="173" t="n">
        <v>1153366</v>
      </c>
      <c r="BD11" s="173" t="n">
        <v>1243530</v>
      </c>
      <c r="BE11" s="173" t="n">
        <v>8503</v>
      </c>
      <c r="BF11" s="173" t="n">
        <v>1469</v>
      </c>
      <c r="BG11" s="173" t="n">
        <v>9904</v>
      </c>
      <c r="BH11" s="173" t="n">
        <v>16124</v>
      </c>
      <c r="BI11" s="173" t="n">
        <v>31961</v>
      </c>
      <c r="BJ11" s="173" t="n">
        <v>12125</v>
      </c>
      <c r="BK11" s="173" t="n">
        <v>59209</v>
      </c>
      <c r="BL11" s="173" t="n">
        <v>4041</v>
      </c>
      <c r="BM11" s="173" t="n">
        <v>25898</v>
      </c>
      <c r="BN11" s="173" t="n">
        <v>4301</v>
      </c>
      <c r="BO11" s="173" t="s">
        <v>179</v>
      </c>
      <c r="BP11" s="173" t="s">
        <v>179</v>
      </c>
      <c r="BQ11" s="173" t="n">
        <v>23</v>
      </c>
      <c r="BR11" s="173" t="n">
        <v>181</v>
      </c>
      <c r="BS11" s="173" t="s">
        <v>179</v>
      </c>
      <c r="BT11" s="173" t="n">
        <v>12</v>
      </c>
      <c r="BU11" s="173" t="n">
        <v>36002</v>
      </c>
      <c r="BV11" s="173" t="n">
        <v>137749</v>
      </c>
      <c r="BW11" s="173" t="n">
        <v>20</v>
      </c>
      <c r="BX11" s="173" t="s">
        <v>179</v>
      </c>
      <c r="BY11" s="173" t="n">
        <v>37</v>
      </c>
      <c r="BZ11" s="173" t="n">
        <v>74</v>
      </c>
      <c r="CA11" s="173" t="n">
        <v>1143</v>
      </c>
      <c r="CB11" s="173" t="n">
        <v>436</v>
      </c>
      <c r="CC11" s="173" t="n">
        <v>1492</v>
      </c>
      <c r="CD11" s="173" t="n">
        <v>8197</v>
      </c>
      <c r="CE11" s="173" t="n">
        <v>354</v>
      </c>
      <c r="CF11" s="173" t="n">
        <v>5</v>
      </c>
      <c r="CG11" s="173" t="n">
        <v>1512</v>
      </c>
      <c r="CH11" s="173" t="n">
        <v>10246</v>
      </c>
      <c r="CI11" s="173" t="n">
        <v>147995</v>
      </c>
      <c r="CJ11" s="173" t="n">
        <v>44862</v>
      </c>
      <c r="CK11" s="173" t="n">
        <v>103133</v>
      </c>
      <c r="CL11" s="173" t="n">
        <v>46220</v>
      </c>
      <c r="CM11" s="173" t="n">
        <v>56913</v>
      </c>
      <c r="CN11" s="173" t="n">
        <v>185509</v>
      </c>
    </row>
    <row r="12" customFormat="false" ht="12.75" hidden="false" customHeight="false" outlineLevel="0" collapsed="false">
      <c r="A12" s="214" t="s">
        <v>727</v>
      </c>
      <c r="C12" s="131" t="s">
        <v>422</v>
      </c>
      <c r="D12" s="131"/>
      <c r="E12" s="131"/>
      <c r="F12" s="173" t="n">
        <v>514438</v>
      </c>
      <c r="G12" s="173" t="n">
        <v>407987</v>
      </c>
      <c r="H12" s="173" t="n">
        <v>77011</v>
      </c>
      <c r="I12" s="173" t="n">
        <v>37</v>
      </c>
      <c r="J12" s="173" t="n">
        <v>25407</v>
      </c>
      <c r="K12" s="173" t="n">
        <v>2198</v>
      </c>
      <c r="L12" s="173" t="n">
        <v>1198</v>
      </c>
      <c r="M12" s="173" t="n">
        <v>600</v>
      </c>
      <c r="N12" s="173" t="n">
        <v>6392</v>
      </c>
      <c r="O12" s="173" t="s">
        <v>179</v>
      </c>
      <c r="P12" s="173" t="n">
        <v>2442</v>
      </c>
      <c r="Q12" s="173" t="n">
        <v>15335</v>
      </c>
      <c r="R12" s="173" t="n">
        <v>15540</v>
      </c>
      <c r="S12" s="173" t="n">
        <v>1098</v>
      </c>
      <c r="T12" s="173" t="n">
        <v>1180</v>
      </c>
      <c r="U12" s="173" t="n">
        <v>17882</v>
      </c>
      <c r="V12" s="173" t="n">
        <v>10873</v>
      </c>
      <c r="W12" s="173" t="n">
        <v>19711</v>
      </c>
      <c r="X12" s="173" t="n">
        <v>4601</v>
      </c>
      <c r="Y12" s="173" t="n">
        <v>2790</v>
      </c>
      <c r="Z12" s="173" t="n">
        <v>6158</v>
      </c>
      <c r="AA12" s="173" t="n">
        <v>274</v>
      </c>
      <c r="AB12" s="173" t="n">
        <v>744</v>
      </c>
      <c r="AC12" s="173" t="n">
        <v>976</v>
      </c>
      <c r="AD12" s="173" t="n">
        <v>393</v>
      </c>
      <c r="AE12" s="173" t="n">
        <v>6527</v>
      </c>
      <c r="AF12" s="173" t="s">
        <v>179</v>
      </c>
      <c r="AG12" s="173" t="s">
        <v>179</v>
      </c>
      <c r="AH12" s="173" t="s">
        <v>179</v>
      </c>
      <c r="AI12" s="173" t="s">
        <v>179</v>
      </c>
      <c r="AJ12" s="173" t="s">
        <v>179</v>
      </c>
      <c r="AK12" s="173" t="n">
        <v>2925</v>
      </c>
      <c r="AL12" s="173" t="n">
        <v>7392</v>
      </c>
      <c r="AM12" s="173" t="n">
        <v>622887</v>
      </c>
      <c r="AN12" s="173" t="s">
        <v>179</v>
      </c>
      <c r="AO12" s="173" t="n">
        <v>4192</v>
      </c>
      <c r="AP12" s="173" t="n">
        <v>56</v>
      </c>
      <c r="AQ12" s="173" t="n">
        <v>13432</v>
      </c>
      <c r="AR12" s="173" t="n">
        <v>3118</v>
      </c>
      <c r="AS12" s="173" t="n">
        <v>7142</v>
      </c>
      <c r="AT12" s="173" t="n">
        <v>301</v>
      </c>
      <c r="AU12" s="173" t="n">
        <v>3169</v>
      </c>
      <c r="AV12" s="173" t="s">
        <v>179</v>
      </c>
      <c r="AW12" s="173" t="n">
        <v>140</v>
      </c>
      <c r="AX12" s="173" t="n">
        <v>31270</v>
      </c>
      <c r="AY12" s="173" t="n">
        <v>654157</v>
      </c>
      <c r="AZ12" s="173" t="n">
        <v>5582</v>
      </c>
      <c r="BA12" s="173" t="n">
        <v>648575</v>
      </c>
      <c r="BB12" s="173" t="n">
        <v>14719</v>
      </c>
      <c r="BC12" s="173" t="n">
        <v>633856</v>
      </c>
      <c r="BD12" s="173" t="n">
        <v>661689</v>
      </c>
      <c r="BE12" s="173" t="n">
        <v>15252</v>
      </c>
      <c r="BF12" s="173" t="n">
        <v>50</v>
      </c>
      <c r="BG12" s="173" t="n">
        <v>38280</v>
      </c>
      <c r="BH12" s="173" t="n">
        <v>10072</v>
      </c>
      <c r="BI12" s="173" t="n">
        <v>5880</v>
      </c>
      <c r="BJ12" s="173" t="n">
        <v>5079</v>
      </c>
      <c r="BK12" s="173" t="n">
        <v>35029</v>
      </c>
      <c r="BL12" s="173" t="n">
        <v>1512</v>
      </c>
      <c r="BM12" s="173" t="n">
        <v>6919</v>
      </c>
      <c r="BN12" s="173" t="n">
        <v>39008</v>
      </c>
      <c r="BO12" s="173" t="s">
        <v>179</v>
      </c>
      <c r="BP12" s="173" t="s">
        <v>179</v>
      </c>
      <c r="BQ12" s="173" t="n">
        <v>645</v>
      </c>
      <c r="BR12" s="173" t="n">
        <v>2980</v>
      </c>
      <c r="BS12" s="173" t="s">
        <v>179</v>
      </c>
      <c r="BT12" s="173" t="s">
        <v>179</v>
      </c>
      <c r="BU12" s="173" t="n">
        <v>7392</v>
      </c>
      <c r="BV12" s="173" t="n">
        <v>153314</v>
      </c>
      <c r="BW12" s="173" t="n">
        <v>2</v>
      </c>
      <c r="BX12" s="173" t="s">
        <v>179</v>
      </c>
      <c r="BY12" s="173" t="n">
        <v>4984</v>
      </c>
      <c r="BZ12" s="173" t="n">
        <v>45557</v>
      </c>
      <c r="CA12" s="173" t="n">
        <v>18798</v>
      </c>
      <c r="CB12" s="173" t="n">
        <v>107</v>
      </c>
      <c r="CC12" s="173" t="n">
        <v>138</v>
      </c>
      <c r="CD12" s="173" t="n">
        <v>2721</v>
      </c>
      <c r="CE12" s="173" t="n">
        <v>39</v>
      </c>
      <c r="CF12" s="173" t="n">
        <v>51</v>
      </c>
      <c r="CG12" s="173" t="n">
        <v>140</v>
      </c>
      <c r="CH12" s="173" t="n">
        <v>72257</v>
      </c>
      <c r="CI12" s="173" t="n">
        <v>225571</v>
      </c>
      <c r="CJ12" s="173" t="n">
        <v>26187</v>
      </c>
      <c r="CK12" s="173" t="n">
        <v>199384</v>
      </c>
      <c r="CL12" s="173" t="n">
        <v>14719</v>
      </c>
      <c r="CM12" s="173" t="n">
        <v>184665</v>
      </c>
      <c r="CN12" s="173" t="n">
        <v>233103</v>
      </c>
    </row>
    <row r="13" customFormat="false" ht="12.75" hidden="false" customHeight="false" outlineLevel="0" collapsed="false">
      <c r="A13" s="214" t="s">
        <v>728</v>
      </c>
      <c r="C13" s="131" t="s">
        <v>729</v>
      </c>
      <c r="D13" s="131"/>
      <c r="E13" s="131"/>
      <c r="F13" s="173" t="n">
        <v>55994</v>
      </c>
      <c r="G13" s="173" t="n">
        <v>42717</v>
      </c>
      <c r="H13" s="173" t="n">
        <v>7515</v>
      </c>
      <c r="I13" s="173" t="n">
        <v>29</v>
      </c>
      <c r="J13" s="173" t="n">
        <v>3292</v>
      </c>
      <c r="K13" s="173" t="n">
        <v>2219</v>
      </c>
      <c r="L13" s="173" t="n">
        <v>164</v>
      </c>
      <c r="M13" s="173" t="n">
        <v>58</v>
      </c>
      <c r="N13" s="173" t="n">
        <v>289</v>
      </c>
      <c r="O13" s="173" t="s">
        <v>179</v>
      </c>
      <c r="P13" s="173" t="n">
        <v>534</v>
      </c>
      <c r="Q13" s="173" t="n">
        <v>733</v>
      </c>
      <c r="R13" s="173" t="n">
        <v>363</v>
      </c>
      <c r="S13" s="173" t="n">
        <v>16</v>
      </c>
      <c r="T13" s="173" t="n">
        <v>301</v>
      </c>
      <c r="U13" s="173" t="n">
        <v>4920</v>
      </c>
      <c r="V13" s="173" t="n">
        <v>11</v>
      </c>
      <c r="W13" s="173" t="n">
        <v>7797</v>
      </c>
      <c r="X13" s="173" t="n">
        <v>694</v>
      </c>
      <c r="Y13" s="173" t="n">
        <v>2854</v>
      </c>
      <c r="Z13" s="173" t="n">
        <v>1067</v>
      </c>
      <c r="AA13" s="173" t="n">
        <v>278</v>
      </c>
      <c r="AB13" s="173" t="n">
        <v>11</v>
      </c>
      <c r="AC13" s="173" t="s">
        <v>179</v>
      </c>
      <c r="AD13" s="173" t="n">
        <v>449</v>
      </c>
      <c r="AE13" s="173" t="n">
        <v>826</v>
      </c>
      <c r="AF13" s="173" t="s">
        <v>179</v>
      </c>
      <c r="AG13" s="173" t="s">
        <v>179</v>
      </c>
      <c r="AH13" s="173" t="s">
        <v>179</v>
      </c>
      <c r="AI13" s="173" t="s">
        <v>179</v>
      </c>
      <c r="AJ13" s="173" t="s">
        <v>179</v>
      </c>
      <c r="AK13" s="173" t="n">
        <v>8</v>
      </c>
      <c r="AL13" s="173" t="n">
        <v>4043</v>
      </c>
      <c r="AM13" s="173" t="n">
        <v>73102</v>
      </c>
      <c r="AN13" s="173" t="s">
        <v>179</v>
      </c>
      <c r="AO13" s="173" t="s">
        <v>179</v>
      </c>
      <c r="AP13" s="173" t="s">
        <v>179</v>
      </c>
      <c r="AQ13" s="173" t="s">
        <v>179</v>
      </c>
      <c r="AR13" s="173" t="n">
        <v>402</v>
      </c>
      <c r="AS13" s="173" t="n">
        <v>604</v>
      </c>
      <c r="AT13" s="173" t="n">
        <v>83</v>
      </c>
      <c r="AU13" s="173" t="n">
        <v>2</v>
      </c>
      <c r="AV13" s="173" t="s">
        <v>179</v>
      </c>
      <c r="AW13" s="173" t="n">
        <v>9</v>
      </c>
      <c r="AX13" s="173" t="n">
        <v>1082</v>
      </c>
      <c r="AY13" s="173" t="n">
        <v>74184</v>
      </c>
      <c r="AZ13" s="173" t="n">
        <v>1264</v>
      </c>
      <c r="BA13" s="173" t="n">
        <v>72920</v>
      </c>
      <c r="BB13" s="173" t="n">
        <v>11871</v>
      </c>
      <c r="BC13" s="173" t="n">
        <v>61049</v>
      </c>
      <c r="BD13" s="173" t="n">
        <v>78236</v>
      </c>
      <c r="BE13" s="173" t="n">
        <v>11990</v>
      </c>
      <c r="BF13" s="173" t="n">
        <v>469</v>
      </c>
      <c r="BG13" s="173" t="n">
        <v>5</v>
      </c>
      <c r="BH13" s="173" t="n">
        <v>169</v>
      </c>
      <c r="BI13" s="173" t="n">
        <v>3716</v>
      </c>
      <c r="BJ13" s="173" t="n">
        <v>9914</v>
      </c>
      <c r="BK13" s="173" t="n">
        <v>669</v>
      </c>
      <c r="BL13" s="173" t="n">
        <v>327</v>
      </c>
      <c r="BM13" s="173" t="n">
        <v>1563</v>
      </c>
      <c r="BN13" s="173" t="n">
        <v>13</v>
      </c>
      <c r="BO13" s="173" t="s">
        <v>179</v>
      </c>
      <c r="BP13" s="173" t="s">
        <v>179</v>
      </c>
      <c r="BQ13" s="173" t="s">
        <v>179</v>
      </c>
      <c r="BR13" s="173" t="s">
        <v>179</v>
      </c>
      <c r="BS13" s="173" t="s">
        <v>179</v>
      </c>
      <c r="BT13" s="173" t="s">
        <v>179</v>
      </c>
      <c r="BU13" s="173" t="n">
        <v>4043</v>
      </c>
      <c r="BV13" s="173" t="n">
        <v>24792</v>
      </c>
      <c r="BW13" s="173" t="s">
        <v>179</v>
      </c>
      <c r="BX13" s="173" t="s">
        <v>179</v>
      </c>
      <c r="BY13" s="173" t="s">
        <v>179</v>
      </c>
      <c r="BZ13" s="173" t="s">
        <v>179</v>
      </c>
      <c r="CA13" s="173" t="s">
        <v>179</v>
      </c>
      <c r="CB13" s="173" t="s">
        <v>179</v>
      </c>
      <c r="CC13" s="173" t="n">
        <v>9</v>
      </c>
      <c r="CD13" s="173" t="n">
        <v>394</v>
      </c>
      <c r="CE13" s="173" t="s">
        <v>179</v>
      </c>
      <c r="CF13" s="173" t="s">
        <v>179</v>
      </c>
      <c r="CG13" s="173" t="n">
        <v>9</v>
      </c>
      <c r="CH13" s="173" t="n">
        <v>394</v>
      </c>
      <c r="CI13" s="173" t="n">
        <v>25186</v>
      </c>
      <c r="CJ13" s="173" t="n">
        <v>568</v>
      </c>
      <c r="CK13" s="173" t="n">
        <v>24618</v>
      </c>
      <c r="CL13" s="173" t="n">
        <v>11871</v>
      </c>
      <c r="CM13" s="173" t="n">
        <v>12747</v>
      </c>
      <c r="CN13" s="173" t="n">
        <v>29238</v>
      </c>
    </row>
    <row r="14" customFormat="false" ht="12.75" hidden="false" customHeight="false" outlineLevel="0" collapsed="false">
      <c r="A14" s="214" t="s">
        <v>730</v>
      </c>
      <c r="C14" s="131" t="s">
        <v>731</v>
      </c>
      <c r="D14" s="131"/>
      <c r="E14" s="131"/>
      <c r="F14" s="173" t="n">
        <v>114882</v>
      </c>
      <c r="G14" s="173" t="n">
        <v>90161</v>
      </c>
      <c r="H14" s="173" t="n">
        <v>19142</v>
      </c>
      <c r="I14" s="173" t="n">
        <v>22</v>
      </c>
      <c r="J14" s="173" t="n">
        <v>4384</v>
      </c>
      <c r="K14" s="173" t="n">
        <v>235</v>
      </c>
      <c r="L14" s="173" t="n">
        <v>275</v>
      </c>
      <c r="M14" s="173" t="n">
        <v>663</v>
      </c>
      <c r="N14" s="173" t="n">
        <v>7012</v>
      </c>
      <c r="O14" s="173" t="s">
        <v>179</v>
      </c>
      <c r="P14" s="173" t="n">
        <v>25468</v>
      </c>
      <c r="Q14" s="173" t="n">
        <v>28923</v>
      </c>
      <c r="R14" s="173" t="n">
        <v>31061</v>
      </c>
      <c r="S14" s="173" t="n">
        <v>4302</v>
      </c>
      <c r="T14" s="173" t="n">
        <v>1765</v>
      </c>
      <c r="U14" s="173" t="n">
        <v>27299</v>
      </c>
      <c r="V14" s="173" t="n">
        <v>11242</v>
      </c>
      <c r="W14" s="173" t="n">
        <v>33293</v>
      </c>
      <c r="X14" s="173" t="n">
        <v>1680</v>
      </c>
      <c r="Y14" s="173" t="n">
        <v>85243</v>
      </c>
      <c r="Z14" s="173" t="n">
        <v>17667</v>
      </c>
      <c r="AA14" s="173" t="n">
        <v>3464</v>
      </c>
      <c r="AB14" s="173" t="n">
        <v>924</v>
      </c>
      <c r="AC14" s="173" t="s">
        <v>179</v>
      </c>
      <c r="AD14" s="173" t="n">
        <v>1312</v>
      </c>
      <c r="AE14" s="173" t="n">
        <v>396</v>
      </c>
      <c r="AF14" s="173" t="s">
        <v>179</v>
      </c>
      <c r="AG14" s="173" t="s">
        <v>179</v>
      </c>
      <c r="AH14" s="173" t="s">
        <v>179</v>
      </c>
      <c r="AI14" s="173" t="s">
        <v>179</v>
      </c>
      <c r="AJ14" s="173" t="s">
        <v>179</v>
      </c>
      <c r="AK14" s="173" t="n">
        <v>35</v>
      </c>
      <c r="AL14" s="173" t="n">
        <v>93018</v>
      </c>
      <c r="AM14" s="173" t="n">
        <v>302950</v>
      </c>
      <c r="AN14" s="173" t="s">
        <v>179</v>
      </c>
      <c r="AO14" s="173" t="n">
        <v>50</v>
      </c>
      <c r="AP14" s="173" t="s">
        <v>179</v>
      </c>
      <c r="AQ14" s="173" t="n">
        <v>3594</v>
      </c>
      <c r="AR14" s="173" t="n">
        <v>32962</v>
      </c>
      <c r="AS14" s="173" t="n">
        <v>24476</v>
      </c>
      <c r="AT14" s="173" t="n">
        <v>574</v>
      </c>
      <c r="AU14" s="173" t="n">
        <v>2002</v>
      </c>
      <c r="AV14" s="173" t="s">
        <v>179</v>
      </c>
      <c r="AW14" s="173" t="n">
        <v>1372</v>
      </c>
      <c r="AX14" s="173" t="n">
        <v>62286</v>
      </c>
      <c r="AY14" s="173" t="n">
        <v>365236</v>
      </c>
      <c r="AZ14" s="173" t="n">
        <v>15284</v>
      </c>
      <c r="BA14" s="173" t="n">
        <v>349952</v>
      </c>
      <c r="BB14" s="173" t="n">
        <v>8958</v>
      </c>
      <c r="BC14" s="173" t="n">
        <v>340994</v>
      </c>
      <c r="BD14" s="173" t="n">
        <v>459626</v>
      </c>
      <c r="BE14" s="173" t="n">
        <v>1078</v>
      </c>
      <c r="BF14" s="173" t="n">
        <v>232</v>
      </c>
      <c r="BG14" s="173" t="n">
        <v>7917</v>
      </c>
      <c r="BH14" s="173" t="n">
        <v>3930</v>
      </c>
      <c r="BI14" s="173" t="n">
        <v>89401</v>
      </c>
      <c r="BJ14" s="173" t="n">
        <v>885</v>
      </c>
      <c r="BK14" s="173" t="n">
        <v>27930</v>
      </c>
      <c r="BL14" s="173" t="n">
        <v>3617</v>
      </c>
      <c r="BM14" s="173" t="n">
        <v>1997</v>
      </c>
      <c r="BN14" s="173" t="n">
        <v>400</v>
      </c>
      <c r="BO14" s="173" t="s">
        <v>179</v>
      </c>
      <c r="BP14" s="173" t="s">
        <v>179</v>
      </c>
      <c r="BQ14" s="173" t="s">
        <v>179</v>
      </c>
      <c r="BR14" s="173" t="n">
        <v>176</v>
      </c>
      <c r="BS14" s="173" t="s">
        <v>179</v>
      </c>
      <c r="BT14" s="173" t="s">
        <v>179</v>
      </c>
      <c r="BU14" s="173" t="n">
        <v>93018</v>
      </c>
      <c r="BV14" s="173" t="n">
        <v>44545</v>
      </c>
      <c r="BW14" s="173" t="s">
        <v>179</v>
      </c>
      <c r="BX14" s="173" t="s">
        <v>179</v>
      </c>
      <c r="BY14" s="173" t="n">
        <v>403</v>
      </c>
      <c r="BZ14" s="173" t="n">
        <v>71</v>
      </c>
      <c r="CA14" s="173" t="n">
        <v>672</v>
      </c>
      <c r="CB14" s="173" t="n">
        <v>481</v>
      </c>
      <c r="CC14" s="173" t="n">
        <v>1372</v>
      </c>
      <c r="CD14" s="173" t="n">
        <v>6076</v>
      </c>
      <c r="CE14" s="173" t="n">
        <v>558</v>
      </c>
      <c r="CF14" s="173" t="s">
        <v>179</v>
      </c>
      <c r="CG14" s="173" t="n">
        <v>1372</v>
      </c>
      <c r="CH14" s="173" t="n">
        <v>8261</v>
      </c>
      <c r="CI14" s="173" t="n">
        <v>52806</v>
      </c>
      <c r="CJ14" s="173" t="n">
        <v>20127</v>
      </c>
      <c r="CK14" s="173" t="n">
        <v>32679</v>
      </c>
      <c r="CL14" s="173" t="n">
        <v>8958</v>
      </c>
      <c r="CM14" s="173" t="n">
        <v>23721</v>
      </c>
      <c r="CN14" s="173" t="n">
        <v>147196</v>
      </c>
    </row>
    <row r="15" customFormat="false" ht="12.75" hidden="false" customHeight="false" outlineLevel="0" collapsed="false">
      <c r="A15" s="214" t="s">
        <v>732</v>
      </c>
      <c r="C15" s="131" t="s">
        <v>733</v>
      </c>
      <c r="D15" s="131"/>
      <c r="E15" s="131"/>
      <c r="F15" s="173" t="n">
        <v>25060</v>
      </c>
      <c r="G15" s="173" t="n">
        <v>19448</v>
      </c>
      <c r="H15" s="173" t="n">
        <v>4570</v>
      </c>
      <c r="I15" s="173" t="s">
        <v>179</v>
      </c>
      <c r="J15" s="173" t="n">
        <v>598</v>
      </c>
      <c r="K15" s="173" t="n">
        <v>71</v>
      </c>
      <c r="L15" s="173" t="n">
        <v>245</v>
      </c>
      <c r="M15" s="173" t="n">
        <v>128</v>
      </c>
      <c r="N15" s="173" t="n">
        <v>37</v>
      </c>
      <c r="O15" s="173" t="s">
        <v>179</v>
      </c>
      <c r="P15" s="173" t="n">
        <v>66</v>
      </c>
      <c r="Q15" s="173" t="n">
        <v>582</v>
      </c>
      <c r="R15" s="173" t="n">
        <v>254</v>
      </c>
      <c r="S15" s="173" t="n">
        <v>37</v>
      </c>
      <c r="T15" s="173" t="n">
        <v>771</v>
      </c>
      <c r="U15" s="173" t="n">
        <v>472</v>
      </c>
      <c r="V15" s="173" t="n">
        <v>294</v>
      </c>
      <c r="W15" s="173" t="n">
        <v>659</v>
      </c>
      <c r="X15" s="173" t="n">
        <v>50</v>
      </c>
      <c r="Y15" s="173" t="n">
        <v>9</v>
      </c>
      <c r="Z15" s="173" t="n">
        <v>150</v>
      </c>
      <c r="AA15" s="173" t="n">
        <v>12</v>
      </c>
      <c r="AB15" s="173" t="n">
        <v>4</v>
      </c>
      <c r="AC15" s="173" t="n">
        <v>1</v>
      </c>
      <c r="AD15" s="173" t="n">
        <v>44</v>
      </c>
      <c r="AE15" s="173" t="n">
        <v>17</v>
      </c>
      <c r="AF15" s="173" t="s">
        <v>179</v>
      </c>
      <c r="AG15" s="173" t="s">
        <v>179</v>
      </c>
      <c r="AH15" s="173" t="s">
        <v>179</v>
      </c>
      <c r="AI15" s="173" t="s">
        <v>179</v>
      </c>
      <c r="AJ15" s="173" t="s">
        <v>179</v>
      </c>
      <c r="AK15" s="173" t="n">
        <v>4</v>
      </c>
      <c r="AL15" s="173" t="n">
        <v>607</v>
      </c>
      <c r="AM15" s="173" t="n">
        <v>27916</v>
      </c>
      <c r="AN15" s="173" t="s">
        <v>179</v>
      </c>
      <c r="AO15" s="173" t="s">
        <v>179</v>
      </c>
      <c r="AP15" s="173" t="s">
        <v>179</v>
      </c>
      <c r="AQ15" s="173" t="s">
        <v>179</v>
      </c>
      <c r="AR15" s="173" t="n">
        <v>66</v>
      </c>
      <c r="AS15" s="173" t="n">
        <v>52</v>
      </c>
      <c r="AT15" s="173" t="s">
        <v>179</v>
      </c>
      <c r="AU15" s="173" t="s">
        <v>179</v>
      </c>
      <c r="AV15" s="173" t="s">
        <v>179</v>
      </c>
      <c r="AW15" s="173" t="s">
        <v>179</v>
      </c>
      <c r="AX15" s="173" t="n">
        <v>118</v>
      </c>
      <c r="AY15" s="173" t="n">
        <v>28034</v>
      </c>
      <c r="AZ15" s="173" t="n">
        <v>111</v>
      </c>
      <c r="BA15" s="173" t="n">
        <v>27923</v>
      </c>
      <c r="BB15" s="173" t="n">
        <v>558</v>
      </c>
      <c r="BC15" s="173" t="n">
        <v>27365</v>
      </c>
      <c r="BD15" s="173" t="n">
        <v>28641</v>
      </c>
      <c r="BE15" s="173" t="n">
        <v>144</v>
      </c>
      <c r="BF15" s="173" t="n">
        <v>242</v>
      </c>
      <c r="BG15" s="173" t="n">
        <v>33</v>
      </c>
      <c r="BH15" s="173" t="n">
        <v>92</v>
      </c>
      <c r="BI15" s="173" t="n">
        <v>607</v>
      </c>
      <c r="BJ15" s="173" t="n">
        <v>252</v>
      </c>
      <c r="BK15" s="173" t="n">
        <v>1227</v>
      </c>
      <c r="BL15" s="173" t="s">
        <v>179</v>
      </c>
      <c r="BM15" s="173" t="n">
        <v>306</v>
      </c>
      <c r="BN15" s="173" t="n">
        <v>4</v>
      </c>
      <c r="BO15" s="173" t="s">
        <v>179</v>
      </c>
      <c r="BP15" s="173" t="s">
        <v>179</v>
      </c>
      <c r="BQ15" s="173" t="s">
        <v>179</v>
      </c>
      <c r="BR15" s="173" t="s">
        <v>179</v>
      </c>
      <c r="BS15" s="173" t="s">
        <v>179</v>
      </c>
      <c r="BT15" s="173" t="n">
        <v>4</v>
      </c>
      <c r="BU15" s="173" t="n">
        <v>607</v>
      </c>
      <c r="BV15" s="173" t="n">
        <v>2304</v>
      </c>
      <c r="BW15" s="173" t="s">
        <v>179</v>
      </c>
      <c r="BX15" s="173" t="s">
        <v>179</v>
      </c>
      <c r="BY15" s="173" t="n">
        <v>20</v>
      </c>
      <c r="BZ15" s="173" t="s">
        <v>179</v>
      </c>
      <c r="CA15" s="173" t="s">
        <v>179</v>
      </c>
      <c r="CB15" s="173" t="n">
        <v>2</v>
      </c>
      <c r="CC15" s="173" t="s">
        <v>179</v>
      </c>
      <c r="CD15" s="173" t="s">
        <v>179</v>
      </c>
      <c r="CE15" s="173" t="s">
        <v>179</v>
      </c>
      <c r="CF15" s="173" t="s">
        <v>179</v>
      </c>
      <c r="CG15" s="173" t="s">
        <v>179</v>
      </c>
      <c r="CH15" s="173" t="n">
        <v>22</v>
      </c>
      <c r="CI15" s="173" t="n">
        <v>2326</v>
      </c>
      <c r="CJ15" s="173" t="n">
        <v>927</v>
      </c>
      <c r="CK15" s="173" t="n">
        <v>1399</v>
      </c>
      <c r="CL15" s="173" t="n">
        <v>558</v>
      </c>
      <c r="CM15" s="173" t="n">
        <v>841</v>
      </c>
      <c r="CN15" s="173" t="n">
        <v>2933</v>
      </c>
    </row>
    <row r="16" customFormat="false" ht="27" hidden="false" customHeight="true" outlineLevel="0" collapsed="false">
      <c r="A16" s="214" t="s">
        <v>734</v>
      </c>
      <c r="B16" s="131" t="s">
        <v>424</v>
      </c>
      <c r="C16" s="131"/>
      <c r="D16" s="131"/>
      <c r="E16" s="131"/>
      <c r="F16" s="173" t="n">
        <v>930272</v>
      </c>
      <c r="G16" s="173" t="n">
        <v>724950</v>
      </c>
      <c r="H16" s="173" t="n">
        <v>113532</v>
      </c>
      <c r="I16" s="173" t="n">
        <v>85</v>
      </c>
      <c r="J16" s="173" t="n">
        <v>62230</v>
      </c>
      <c r="K16" s="173" t="n">
        <v>22995</v>
      </c>
      <c r="L16" s="173" t="n">
        <v>4463</v>
      </c>
      <c r="M16" s="173" t="n">
        <v>2017</v>
      </c>
      <c r="N16" s="173" t="n">
        <v>9755</v>
      </c>
      <c r="O16" s="173" t="n">
        <v>6052</v>
      </c>
      <c r="P16" s="173" t="n">
        <v>25122</v>
      </c>
      <c r="Q16" s="173" t="n">
        <v>20344</v>
      </c>
      <c r="R16" s="173" t="n">
        <v>32222</v>
      </c>
      <c r="S16" s="173" t="n">
        <v>26367</v>
      </c>
      <c r="T16" s="173" t="n">
        <v>16869</v>
      </c>
      <c r="U16" s="173" t="n">
        <v>67894</v>
      </c>
      <c r="V16" s="173" t="n">
        <v>7873</v>
      </c>
      <c r="W16" s="173" t="n">
        <v>56952</v>
      </c>
      <c r="X16" s="173" t="n">
        <v>4177</v>
      </c>
      <c r="Y16" s="173" t="n">
        <v>24792</v>
      </c>
      <c r="Z16" s="173" t="n">
        <v>187645</v>
      </c>
      <c r="AA16" s="173" t="n">
        <v>22205</v>
      </c>
      <c r="AB16" s="173" t="n">
        <v>11921</v>
      </c>
      <c r="AC16" s="173" t="n">
        <v>2591</v>
      </c>
      <c r="AD16" s="173" t="n">
        <v>8659</v>
      </c>
      <c r="AE16" s="173" t="n">
        <v>16545</v>
      </c>
      <c r="AF16" s="173" t="n">
        <v>5</v>
      </c>
      <c r="AG16" s="173" t="s">
        <v>179</v>
      </c>
      <c r="AH16" s="173" t="s">
        <v>179</v>
      </c>
      <c r="AI16" s="173" t="s">
        <v>179</v>
      </c>
      <c r="AJ16" s="173" t="s">
        <v>179</v>
      </c>
      <c r="AK16" s="173" t="n">
        <v>1483</v>
      </c>
      <c r="AL16" s="173" t="n">
        <v>16195</v>
      </c>
      <c r="AM16" s="173" t="n">
        <v>1463550</v>
      </c>
      <c r="AN16" s="173" t="s">
        <v>179</v>
      </c>
      <c r="AO16" s="173" t="n">
        <v>49</v>
      </c>
      <c r="AP16" s="173" t="n">
        <v>2</v>
      </c>
      <c r="AQ16" s="173" t="n">
        <v>2341</v>
      </c>
      <c r="AR16" s="173" t="n">
        <v>77032</v>
      </c>
      <c r="AS16" s="173" t="n">
        <v>99129</v>
      </c>
      <c r="AT16" s="173" t="n">
        <v>5923</v>
      </c>
      <c r="AU16" s="173" t="n">
        <v>2839</v>
      </c>
      <c r="AV16" s="173" t="s">
        <v>179</v>
      </c>
      <c r="AW16" s="173" t="n">
        <v>6895</v>
      </c>
      <c r="AX16" s="173" t="n">
        <v>180420</v>
      </c>
      <c r="AY16" s="173" t="n">
        <v>1643970</v>
      </c>
      <c r="AZ16" s="173" t="n">
        <v>67020</v>
      </c>
      <c r="BA16" s="173" t="n">
        <v>1576950</v>
      </c>
      <c r="BB16" s="173" t="n">
        <v>100076</v>
      </c>
      <c r="BC16" s="173" t="n">
        <v>1476874</v>
      </c>
      <c r="BD16" s="173" t="n">
        <v>1667060</v>
      </c>
      <c r="BE16" s="173" t="n">
        <v>498240</v>
      </c>
      <c r="BF16" s="173" t="n">
        <v>1596</v>
      </c>
      <c r="BG16" s="173" t="n">
        <v>3700</v>
      </c>
      <c r="BH16" s="173" t="n">
        <v>10350</v>
      </c>
      <c r="BI16" s="173" t="n">
        <v>14706</v>
      </c>
      <c r="BJ16" s="173" t="n">
        <v>24808</v>
      </c>
      <c r="BK16" s="173" t="n">
        <v>31819</v>
      </c>
      <c r="BL16" s="173" t="n">
        <v>1489</v>
      </c>
      <c r="BM16" s="173" t="n">
        <v>12855</v>
      </c>
      <c r="BN16" s="173" t="n">
        <v>128212</v>
      </c>
      <c r="BO16" s="173" t="s">
        <v>179</v>
      </c>
      <c r="BP16" s="173" t="s">
        <v>179</v>
      </c>
      <c r="BQ16" s="173" t="n">
        <v>27</v>
      </c>
      <c r="BR16" s="173" t="s">
        <v>179</v>
      </c>
      <c r="BS16" s="173" t="s">
        <v>179</v>
      </c>
      <c r="BT16" s="173" t="n">
        <v>114</v>
      </c>
      <c r="BU16" s="173" t="n">
        <v>16195</v>
      </c>
      <c r="BV16" s="173" t="n">
        <v>711721</v>
      </c>
      <c r="BW16" s="173" t="n">
        <v>12</v>
      </c>
      <c r="BX16" s="173" t="s">
        <v>179</v>
      </c>
      <c r="BY16" s="173" t="n">
        <v>112</v>
      </c>
      <c r="BZ16" s="173" t="n">
        <v>1</v>
      </c>
      <c r="CA16" s="173" t="n">
        <v>650</v>
      </c>
      <c r="CB16" s="173" t="n">
        <v>1110</v>
      </c>
      <c r="CC16" s="173" t="n">
        <v>6883</v>
      </c>
      <c r="CD16" s="173" t="n">
        <v>62413</v>
      </c>
      <c r="CE16" s="173" t="n">
        <v>2261</v>
      </c>
      <c r="CF16" s="173" t="n">
        <v>245</v>
      </c>
      <c r="CG16" s="173" t="n">
        <v>6895</v>
      </c>
      <c r="CH16" s="173" t="n">
        <v>66792</v>
      </c>
      <c r="CI16" s="173" t="n">
        <v>778513</v>
      </c>
      <c r="CJ16" s="173" t="n">
        <v>21114</v>
      </c>
      <c r="CK16" s="173" t="n">
        <v>757399</v>
      </c>
      <c r="CL16" s="173" t="n">
        <v>100076</v>
      </c>
      <c r="CM16" s="173" t="n">
        <v>657323</v>
      </c>
      <c r="CN16" s="173" t="n">
        <v>801603</v>
      </c>
    </row>
    <row r="17" customFormat="false" ht="12.75" hidden="false" customHeight="false" outlineLevel="0" collapsed="false">
      <c r="A17" s="214" t="s">
        <v>735</v>
      </c>
      <c r="C17" s="131" t="s">
        <v>425</v>
      </c>
      <c r="D17" s="131"/>
      <c r="E17" s="131"/>
      <c r="F17" s="173" t="n">
        <v>106</v>
      </c>
      <c r="G17" s="173" t="n">
        <v>96</v>
      </c>
      <c r="H17" s="173" t="n">
        <v>8</v>
      </c>
      <c r="I17" s="173" t="s">
        <v>179</v>
      </c>
      <c r="J17" s="173" t="n">
        <v>2</v>
      </c>
      <c r="K17" s="173" t="s">
        <v>179</v>
      </c>
      <c r="L17" s="173" t="s">
        <v>179</v>
      </c>
      <c r="M17" s="173" t="s">
        <v>179</v>
      </c>
      <c r="N17" s="173" t="s">
        <v>179</v>
      </c>
      <c r="O17" s="173" t="s">
        <v>179</v>
      </c>
      <c r="P17" s="173" t="s">
        <v>179</v>
      </c>
      <c r="Q17" s="173" t="s">
        <v>179</v>
      </c>
      <c r="R17" s="173" t="s">
        <v>179</v>
      </c>
      <c r="S17" s="173" t="s">
        <v>179</v>
      </c>
      <c r="T17" s="173" t="s">
        <v>179</v>
      </c>
      <c r="U17" s="173" t="s">
        <v>179</v>
      </c>
      <c r="V17" s="173" t="s">
        <v>179</v>
      </c>
      <c r="W17" s="173" t="s">
        <v>179</v>
      </c>
      <c r="X17" s="173" t="s">
        <v>179</v>
      </c>
      <c r="Y17" s="173" t="s">
        <v>179</v>
      </c>
      <c r="Z17" s="173" t="s">
        <v>179</v>
      </c>
      <c r="AA17" s="173" t="s">
        <v>179</v>
      </c>
      <c r="AB17" s="173" t="s">
        <v>179</v>
      </c>
      <c r="AC17" s="173" t="s">
        <v>179</v>
      </c>
      <c r="AD17" s="173" t="s">
        <v>179</v>
      </c>
      <c r="AE17" s="173" t="s">
        <v>179</v>
      </c>
      <c r="AF17" s="173" t="s">
        <v>179</v>
      </c>
      <c r="AG17" s="173" t="s">
        <v>179</v>
      </c>
      <c r="AH17" s="173" t="s">
        <v>179</v>
      </c>
      <c r="AI17" s="173" t="s">
        <v>179</v>
      </c>
      <c r="AJ17" s="173" t="s">
        <v>179</v>
      </c>
      <c r="AK17" s="173" t="s">
        <v>179</v>
      </c>
      <c r="AL17" s="173" t="s">
        <v>179</v>
      </c>
      <c r="AM17" s="173" t="n">
        <v>106</v>
      </c>
      <c r="AN17" s="173" t="s">
        <v>179</v>
      </c>
      <c r="AO17" s="173" t="s">
        <v>179</v>
      </c>
      <c r="AP17" s="173" t="s">
        <v>179</v>
      </c>
      <c r="AQ17" s="173" t="s">
        <v>179</v>
      </c>
      <c r="AR17" s="173" t="s">
        <v>179</v>
      </c>
      <c r="AS17" s="173" t="s">
        <v>179</v>
      </c>
      <c r="AT17" s="173" t="s">
        <v>179</v>
      </c>
      <c r="AU17" s="173" t="s">
        <v>179</v>
      </c>
      <c r="AV17" s="173" t="s">
        <v>179</v>
      </c>
      <c r="AW17" s="173" t="s">
        <v>179</v>
      </c>
      <c r="AX17" s="173" t="s">
        <v>179</v>
      </c>
      <c r="AY17" s="173" t="n">
        <v>106</v>
      </c>
      <c r="AZ17" s="173" t="s">
        <v>179</v>
      </c>
      <c r="BA17" s="173" t="n">
        <v>106</v>
      </c>
      <c r="BB17" s="173" t="s">
        <v>179</v>
      </c>
      <c r="BC17" s="173" t="n">
        <v>106</v>
      </c>
      <c r="BD17" s="173" t="n">
        <v>106</v>
      </c>
      <c r="BE17" s="173" t="s">
        <v>179</v>
      </c>
      <c r="BF17" s="173" t="s">
        <v>179</v>
      </c>
      <c r="BG17" s="173" t="s">
        <v>179</v>
      </c>
      <c r="BH17" s="173" t="s">
        <v>179</v>
      </c>
      <c r="BI17" s="173" t="s">
        <v>179</v>
      </c>
      <c r="BJ17" s="173" t="s">
        <v>179</v>
      </c>
      <c r="BK17" s="173" t="s">
        <v>179</v>
      </c>
      <c r="BL17" s="173" t="s">
        <v>179</v>
      </c>
      <c r="BM17" s="173" t="s">
        <v>179</v>
      </c>
      <c r="BN17" s="173" t="s">
        <v>179</v>
      </c>
      <c r="BO17" s="173" t="s">
        <v>179</v>
      </c>
      <c r="BP17" s="173" t="s">
        <v>179</v>
      </c>
      <c r="BQ17" s="173" t="s">
        <v>179</v>
      </c>
      <c r="BR17" s="173" t="s">
        <v>179</v>
      </c>
      <c r="BS17" s="173" t="s">
        <v>179</v>
      </c>
      <c r="BT17" s="173" t="s">
        <v>179</v>
      </c>
      <c r="BU17" s="173" t="s">
        <v>179</v>
      </c>
      <c r="BV17" s="173" t="s">
        <v>179</v>
      </c>
      <c r="BW17" s="173" t="s">
        <v>179</v>
      </c>
      <c r="BX17" s="173" t="s">
        <v>179</v>
      </c>
      <c r="BY17" s="173" t="s">
        <v>179</v>
      </c>
      <c r="BZ17" s="173" t="s">
        <v>179</v>
      </c>
      <c r="CA17" s="173" t="s">
        <v>179</v>
      </c>
      <c r="CB17" s="173" t="s">
        <v>179</v>
      </c>
      <c r="CC17" s="173" t="s">
        <v>179</v>
      </c>
      <c r="CD17" s="173" t="s">
        <v>179</v>
      </c>
      <c r="CE17" s="173" t="s">
        <v>179</v>
      </c>
      <c r="CF17" s="173" t="s">
        <v>179</v>
      </c>
      <c r="CG17" s="173" t="s">
        <v>179</v>
      </c>
      <c r="CH17" s="173" t="s">
        <v>179</v>
      </c>
      <c r="CI17" s="173" t="s">
        <v>179</v>
      </c>
      <c r="CJ17" s="173" t="s">
        <v>179</v>
      </c>
      <c r="CK17" s="173" t="s">
        <v>179</v>
      </c>
      <c r="CL17" s="173" t="s">
        <v>179</v>
      </c>
      <c r="CM17" s="173" t="s">
        <v>179</v>
      </c>
      <c r="CN17" s="173" t="s">
        <v>179</v>
      </c>
    </row>
    <row r="18" customFormat="false" ht="12.75" hidden="false" customHeight="false" outlineLevel="0" collapsed="false">
      <c r="A18" s="214" t="s">
        <v>736</v>
      </c>
      <c r="C18" s="131" t="s">
        <v>426</v>
      </c>
      <c r="D18" s="131"/>
      <c r="E18" s="131"/>
      <c r="F18" s="173" t="n">
        <v>586487</v>
      </c>
      <c r="G18" s="173" t="n">
        <v>463825</v>
      </c>
      <c r="H18" s="173" t="n">
        <v>84689</v>
      </c>
      <c r="I18" s="173" t="n">
        <v>51</v>
      </c>
      <c r="J18" s="173" t="n">
        <v>31580</v>
      </c>
      <c r="K18" s="173" t="n">
        <v>3881</v>
      </c>
      <c r="L18" s="173" t="n">
        <v>1523</v>
      </c>
      <c r="M18" s="173" t="n">
        <v>938</v>
      </c>
      <c r="N18" s="173" t="n">
        <v>817</v>
      </c>
      <c r="O18" s="173" t="n">
        <v>2776</v>
      </c>
      <c r="P18" s="173" t="n">
        <v>3998</v>
      </c>
      <c r="Q18" s="173" t="n">
        <v>10298</v>
      </c>
      <c r="R18" s="173" t="n">
        <v>4632</v>
      </c>
      <c r="S18" s="173" t="n">
        <v>1278</v>
      </c>
      <c r="T18" s="173" t="n">
        <v>1322</v>
      </c>
      <c r="U18" s="173" t="n">
        <v>33721</v>
      </c>
      <c r="V18" s="173" t="n">
        <v>1009</v>
      </c>
      <c r="W18" s="173" t="n">
        <v>46503</v>
      </c>
      <c r="X18" s="173" t="n">
        <v>1090</v>
      </c>
      <c r="Y18" s="173" t="n">
        <v>11690</v>
      </c>
      <c r="Z18" s="173" t="n">
        <v>13312</v>
      </c>
      <c r="AA18" s="173" t="n">
        <v>190</v>
      </c>
      <c r="AB18" s="173" t="n">
        <v>48</v>
      </c>
      <c r="AC18" s="173" t="s">
        <v>179</v>
      </c>
      <c r="AD18" s="173" t="n">
        <v>1559</v>
      </c>
      <c r="AE18" s="173" t="n">
        <v>4406</v>
      </c>
      <c r="AF18" s="173" t="s">
        <v>179</v>
      </c>
      <c r="AG18" s="173" t="s">
        <v>179</v>
      </c>
      <c r="AH18" s="173" t="s">
        <v>179</v>
      </c>
      <c r="AI18" s="173" t="s">
        <v>179</v>
      </c>
      <c r="AJ18" s="173" t="s">
        <v>179</v>
      </c>
      <c r="AK18" s="173" t="n">
        <v>167</v>
      </c>
      <c r="AL18" s="173" t="n">
        <v>4466</v>
      </c>
      <c r="AM18" s="173" t="n">
        <v>720837</v>
      </c>
      <c r="AN18" s="173" t="s">
        <v>179</v>
      </c>
      <c r="AO18" s="173" t="s">
        <v>179</v>
      </c>
      <c r="AP18" s="173" t="s">
        <v>179</v>
      </c>
      <c r="AQ18" s="173" t="n">
        <v>49</v>
      </c>
      <c r="AR18" s="173" t="n">
        <v>3458</v>
      </c>
      <c r="AS18" s="173" t="n">
        <v>14351</v>
      </c>
      <c r="AT18" s="173" t="n">
        <v>368</v>
      </c>
      <c r="AU18" s="173" t="n">
        <v>226</v>
      </c>
      <c r="AV18" s="173" t="s">
        <v>179</v>
      </c>
      <c r="AW18" s="173" t="n">
        <v>286</v>
      </c>
      <c r="AX18" s="173" t="n">
        <v>18166</v>
      </c>
      <c r="AY18" s="173" t="n">
        <v>739003</v>
      </c>
      <c r="AZ18" s="173" t="n">
        <v>8223</v>
      </c>
      <c r="BA18" s="173" t="n">
        <v>730780</v>
      </c>
      <c r="BB18" s="173" t="n">
        <v>19235</v>
      </c>
      <c r="BC18" s="173" t="n">
        <v>711545</v>
      </c>
      <c r="BD18" s="173" t="n">
        <v>743755</v>
      </c>
      <c r="BE18" s="173" t="n">
        <v>237709</v>
      </c>
      <c r="BF18" s="173" t="n">
        <v>599</v>
      </c>
      <c r="BG18" s="173" t="n">
        <v>803</v>
      </c>
      <c r="BH18" s="173" t="n">
        <v>2749</v>
      </c>
      <c r="BI18" s="173" t="n">
        <v>4012</v>
      </c>
      <c r="BJ18" s="173" t="n">
        <v>6674</v>
      </c>
      <c r="BK18" s="173" t="n">
        <v>7185</v>
      </c>
      <c r="BL18" s="173" t="n">
        <v>454</v>
      </c>
      <c r="BM18" s="173" t="n">
        <v>3688</v>
      </c>
      <c r="BN18" s="173" t="n">
        <v>126719</v>
      </c>
      <c r="BO18" s="173" t="s">
        <v>179</v>
      </c>
      <c r="BP18" s="173" t="s">
        <v>179</v>
      </c>
      <c r="BQ18" s="173" t="n">
        <v>2</v>
      </c>
      <c r="BR18" s="173" t="s">
        <v>179</v>
      </c>
      <c r="BS18" s="173" t="s">
        <v>179</v>
      </c>
      <c r="BT18" s="173" t="s">
        <v>179</v>
      </c>
      <c r="BU18" s="173" t="n">
        <v>4466</v>
      </c>
      <c r="BV18" s="173" t="n">
        <v>386128</v>
      </c>
      <c r="BW18" s="173" t="s">
        <v>179</v>
      </c>
      <c r="BX18" s="173" t="s">
        <v>179</v>
      </c>
      <c r="BY18" s="173" t="n">
        <v>6</v>
      </c>
      <c r="BZ18" s="173" t="s">
        <v>179</v>
      </c>
      <c r="CA18" s="173" t="n">
        <v>131</v>
      </c>
      <c r="CB18" s="173" t="n">
        <v>36</v>
      </c>
      <c r="CC18" s="173" t="n">
        <v>286</v>
      </c>
      <c r="CD18" s="173" t="n">
        <v>8873</v>
      </c>
      <c r="CE18" s="173" t="n">
        <v>762</v>
      </c>
      <c r="CF18" s="173" t="s">
        <v>179</v>
      </c>
      <c r="CG18" s="173" t="n">
        <v>286</v>
      </c>
      <c r="CH18" s="173" t="n">
        <v>9808</v>
      </c>
      <c r="CI18" s="173" t="n">
        <v>395936</v>
      </c>
      <c r="CJ18" s="173" t="n">
        <v>5464</v>
      </c>
      <c r="CK18" s="173" t="n">
        <v>390472</v>
      </c>
      <c r="CL18" s="173" t="n">
        <v>19235</v>
      </c>
      <c r="CM18" s="173" t="n">
        <v>371237</v>
      </c>
      <c r="CN18" s="173" t="n">
        <v>400688</v>
      </c>
    </row>
    <row r="19" customFormat="false" ht="12.75" hidden="false" customHeight="false" outlineLevel="0" collapsed="false">
      <c r="A19" s="214" t="s">
        <v>737</v>
      </c>
      <c r="C19" s="131" t="s">
        <v>427</v>
      </c>
      <c r="D19" s="131"/>
      <c r="E19" s="131"/>
      <c r="F19" s="173" t="n">
        <v>62448</v>
      </c>
      <c r="G19" s="173" t="n">
        <v>49359</v>
      </c>
      <c r="H19" s="173" t="n">
        <v>8764</v>
      </c>
      <c r="I19" s="173" t="s">
        <v>179</v>
      </c>
      <c r="J19" s="173" t="n">
        <v>3415</v>
      </c>
      <c r="K19" s="173" t="n">
        <v>695</v>
      </c>
      <c r="L19" s="173" t="n">
        <v>214</v>
      </c>
      <c r="M19" s="173" t="n">
        <v>1</v>
      </c>
      <c r="N19" s="173" t="n">
        <v>202</v>
      </c>
      <c r="O19" s="173" t="n">
        <v>1653</v>
      </c>
      <c r="P19" s="173" t="n">
        <v>176</v>
      </c>
      <c r="Q19" s="173" t="n">
        <v>708</v>
      </c>
      <c r="R19" s="173" t="n">
        <v>725</v>
      </c>
      <c r="S19" s="173" t="n">
        <v>236</v>
      </c>
      <c r="T19" s="173" t="n">
        <v>105</v>
      </c>
      <c r="U19" s="173" t="n">
        <v>2433</v>
      </c>
      <c r="V19" s="173" t="n">
        <v>187</v>
      </c>
      <c r="W19" s="173" t="n">
        <v>2453</v>
      </c>
      <c r="X19" s="173" t="n">
        <v>521</v>
      </c>
      <c r="Y19" s="173" t="n">
        <v>1880</v>
      </c>
      <c r="Z19" s="173" t="n">
        <v>1428</v>
      </c>
      <c r="AA19" s="173" t="n">
        <v>20</v>
      </c>
      <c r="AB19" s="173" t="n">
        <v>95</v>
      </c>
      <c r="AC19" s="173" t="s">
        <v>179</v>
      </c>
      <c r="AD19" s="173" t="n">
        <v>718</v>
      </c>
      <c r="AE19" s="173" t="n">
        <v>1031</v>
      </c>
      <c r="AF19" s="173" t="s">
        <v>179</v>
      </c>
      <c r="AG19" s="173" t="s">
        <v>179</v>
      </c>
      <c r="AH19" s="173" t="s">
        <v>179</v>
      </c>
      <c r="AI19" s="173" t="s">
        <v>179</v>
      </c>
      <c r="AJ19" s="173" t="s">
        <v>179</v>
      </c>
      <c r="AK19" s="173" t="n">
        <v>94</v>
      </c>
      <c r="AL19" s="173" t="n">
        <v>1170</v>
      </c>
      <c r="AM19" s="173" t="n">
        <v>75943</v>
      </c>
      <c r="AN19" s="173" t="s">
        <v>179</v>
      </c>
      <c r="AO19" s="173" t="s">
        <v>179</v>
      </c>
      <c r="AP19" s="173" t="s">
        <v>179</v>
      </c>
      <c r="AQ19" s="173" t="n">
        <v>24</v>
      </c>
      <c r="AR19" s="173" t="n">
        <v>292</v>
      </c>
      <c r="AS19" s="173" t="n">
        <v>2409</v>
      </c>
      <c r="AT19" s="173" t="n">
        <v>27</v>
      </c>
      <c r="AU19" s="173" t="n">
        <v>1154</v>
      </c>
      <c r="AV19" s="173" t="s">
        <v>179</v>
      </c>
      <c r="AW19" s="173" t="n">
        <v>30</v>
      </c>
      <c r="AX19" s="173" t="n">
        <v>3876</v>
      </c>
      <c r="AY19" s="173" t="n">
        <v>79819</v>
      </c>
      <c r="AZ19" s="173" t="n">
        <v>520</v>
      </c>
      <c r="BA19" s="173" t="n">
        <v>79299</v>
      </c>
      <c r="BB19" s="173" t="n">
        <v>9793</v>
      </c>
      <c r="BC19" s="173" t="n">
        <v>69506</v>
      </c>
      <c r="BD19" s="173" t="n">
        <v>81019</v>
      </c>
      <c r="BE19" s="173" t="n">
        <v>3882</v>
      </c>
      <c r="BF19" s="173" t="n">
        <v>651</v>
      </c>
      <c r="BG19" s="173" t="n">
        <v>146</v>
      </c>
      <c r="BH19" s="173" t="n">
        <v>508</v>
      </c>
      <c r="BI19" s="173" t="n">
        <v>1116</v>
      </c>
      <c r="BJ19" s="173" t="n">
        <v>6040</v>
      </c>
      <c r="BK19" s="173" t="n">
        <v>3524</v>
      </c>
      <c r="BL19" s="173" t="n">
        <v>54</v>
      </c>
      <c r="BM19" s="173" t="n">
        <v>1219</v>
      </c>
      <c r="BN19" s="173" t="n">
        <v>411</v>
      </c>
      <c r="BO19" s="173" t="s">
        <v>179</v>
      </c>
      <c r="BP19" s="173" t="s">
        <v>179</v>
      </c>
      <c r="BQ19" s="173" t="s">
        <v>179</v>
      </c>
      <c r="BR19" s="173" t="s">
        <v>179</v>
      </c>
      <c r="BS19" s="173" t="s">
        <v>179</v>
      </c>
      <c r="BT19" s="173" t="s">
        <v>179</v>
      </c>
      <c r="BU19" s="173" t="n">
        <v>1170</v>
      </c>
      <c r="BV19" s="173" t="n">
        <v>16381</v>
      </c>
      <c r="BW19" s="173" t="s">
        <v>179</v>
      </c>
      <c r="BX19" s="173" t="s">
        <v>179</v>
      </c>
      <c r="BY19" s="173" t="s">
        <v>179</v>
      </c>
      <c r="BZ19" s="173" t="s">
        <v>179</v>
      </c>
      <c r="CA19" s="173" t="n">
        <v>22</v>
      </c>
      <c r="CB19" s="173" t="n">
        <v>15</v>
      </c>
      <c r="CC19" s="173" t="n">
        <v>30</v>
      </c>
      <c r="CD19" s="173" t="n">
        <v>2534</v>
      </c>
      <c r="CE19" s="173" t="n">
        <v>80</v>
      </c>
      <c r="CF19" s="173" t="s">
        <v>179</v>
      </c>
      <c r="CG19" s="173" t="n">
        <v>30</v>
      </c>
      <c r="CH19" s="173" t="n">
        <v>2651</v>
      </c>
      <c r="CI19" s="173" t="n">
        <v>19032</v>
      </c>
      <c r="CJ19" s="173" t="n">
        <v>2154</v>
      </c>
      <c r="CK19" s="173" t="n">
        <v>16878</v>
      </c>
      <c r="CL19" s="173" t="n">
        <v>9793</v>
      </c>
      <c r="CM19" s="173" t="n">
        <v>7085</v>
      </c>
      <c r="CN19" s="173" t="n">
        <v>20232</v>
      </c>
    </row>
    <row r="20" customFormat="false" ht="12.75" hidden="false" customHeight="false" outlineLevel="0" collapsed="false">
      <c r="A20" s="214" t="s">
        <v>738</v>
      </c>
      <c r="C20" s="131" t="s">
        <v>428</v>
      </c>
      <c r="D20" s="131"/>
      <c r="E20" s="131"/>
      <c r="F20" s="173" t="n">
        <v>217410</v>
      </c>
      <c r="G20" s="173" t="n">
        <v>161028</v>
      </c>
      <c r="H20" s="173" t="n">
        <v>13407</v>
      </c>
      <c r="I20" s="173" t="n">
        <v>38</v>
      </c>
      <c r="J20" s="173" t="n">
        <v>23028</v>
      </c>
      <c r="K20" s="173" t="n">
        <v>16644</v>
      </c>
      <c r="L20" s="173" t="n">
        <v>2381</v>
      </c>
      <c r="M20" s="173" t="n">
        <v>884</v>
      </c>
      <c r="N20" s="173" t="n">
        <v>8129</v>
      </c>
      <c r="O20" s="173" t="n">
        <v>1495</v>
      </c>
      <c r="P20" s="173" t="n">
        <v>17817</v>
      </c>
      <c r="Q20" s="173" t="n">
        <v>6418</v>
      </c>
      <c r="R20" s="173" t="n">
        <v>25444</v>
      </c>
      <c r="S20" s="173" t="n">
        <v>22084</v>
      </c>
      <c r="T20" s="173" t="n">
        <v>13836</v>
      </c>
      <c r="U20" s="173" t="n">
        <v>10484</v>
      </c>
      <c r="V20" s="173" t="n">
        <v>6356</v>
      </c>
      <c r="W20" s="173" t="n">
        <v>5570</v>
      </c>
      <c r="X20" s="173" t="n">
        <v>2495</v>
      </c>
      <c r="Y20" s="173" t="n">
        <v>3390</v>
      </c>
      <c r="Z20" s="173" t="n">
        <v>14070</v>
      </c>
      <c r="AA20" s="173" t="n">
        <v>12672</v>
      </c>
      <c r="AB20" s="173" t="n">
        <v>9093</v>
      </c>
      <c r="AC20" s="173" t="n">
        <v>200</v>
      </c>
      <c r="AD20" s="173" t="n">
        <v>2754</v>
      </c>
      <c r="AE20" s="173" t="n">
        <v>3146</v>
      </c>
      <c r="AF20" s="173" t="n">
        <v>5</v>
      </c>
      <c r="AG20" s="173" t="s">
        <v>179</v>
      </c>
      <c r="AH20" s="173" t="s">
        <v>179</v>
      </c>
      <c r="AI20" s="173" t="s">
        <v>179</v>
      </c>
      <c r="AJ20" s="173" t="s">
        <v>179</v>
      </c>
      <c r="AK20" s="173" t="n">
        <v>64</v>
      </c>
      <c r="AL20" s="173" t="n">
        <v>6741</v>
      </c>
      <c r="AM20" s="173" t="n">
        <v>376191</v>
      </c>
      <c r="AN20" s="173" t="s">
        <v>179</v>
      </c>
      <c r="AO20" s="173" t="n">
        <v>8</v>
      </c>
      <c r="AP20" s="173" t="n">
        <v>2</v>
      </c>
      <c r="AQ20" s="173" t="n">
        <v>2104</v>
      </c>
      <c r="AR20" s="173" t="n">
        <v>60755</v>
      </c>
      <c r="AS20" s="173" t="n">
        <v>65799</v>
      </c>
      <c r="AT20" s="173" t="n">
        <v>4824</v>
      </c>
      <c r="AU20" s="173" t="n">
        <v>794</v>
      </c>
      <c r="AV20" s="173" t="s">
        <v>179</v>
      </c>
      <c r="AW20" s="173" t="n">
        <v>6417</v>
      </c>
      <c r="AX20" s="173" t="n">
        <v>127869</v>
      </c>
      <c r="AY20" s="173" t="n">
        <v>504060</v>
      </c>
      <c r="AZ20" s="173" t="n">
        <v>30301</v>
      </c>
      <c r="BA20" s="173" t="n">
        <v>473759</v>
      </c>
      <c r="BB20" s="173" t="n">
        <v>47772</v>
      </c>
      <c r="BC20" s="173" t="n">
        <v>425987</v>
      </c>
      <c r="BD20" s="173" t="n">
        <v>517218</v>
      </c>
      <c r="BE20" s="173" t="n">
        <v>18887</v>
      </c>
      <c r="BF20" s="173" t="n">
        <v>342</v>
      </c>
      <c r="BG20" s="173" t="n">
        <v>2511</v>
      </c>
      <c r="BH20" s="173" t="n">
        <v>3122</v>
      </c>
      <c r="BI20" s="173" t="n">
        <v>6090</v>
      </c>
      <c r="BJ20" s="173" t="n">
        <v>2728</v>
      </c>
      <c r="BK20" s="173" t="n">
        <v>8390</v>
      </c>
      <c r="BL20" s="173" t="n">
        <v>651</v>
      </c>
      <c r="BM20" s="173" t="n">
        <v>7511</v>
      </c>
      <c r="BN20" s="173" t="n">
        <v>940</v>
      </c>
      <c r="BO20" s="173" t="s">
        <v>179</v>
      </c>
      <c r="BP20" s="173" t="s">
        <v>179</v>
      </c>
      <c r="BQ20" s="173" t="n">
        <v>19</v>
      </c>
      <c r="BR20" s="173" t="s">
        <v>179</v>
      </c>
      <c r="BS20" s="173" t="s">
        <v>179</v>
      </c>
      <c r="BT20" s="173" t="s">
        <v>179</v>
      </c>
      <c r="BU20" s="173" t="n">
        <v>6741</v>
      </c>
      <c r="BV20" s="173" t="n">
        <v>44450</v>
      </c>
      <c r="BW20" s="173" t="n">
        <v>12</v>
      </c>
      <c r="BX20" s="173" t="s">
        <v>179</v>
      </c>
      <c r="BY20" s="173" t="n">
        <v>48</v>
      </c>
      <c r="BZ20" s="173" t="n">
        <v>1</v>
      </c>
      <c r="CA20" s="173" t="n">
        <v>383</v>
      </c>
      <c r="CB20" s="173" t="n">
        <v>561</v>
      </c>
      <c r="CC20" s="173" t="n">
        <v>6405</v>
      </c>
      <c r="CD20" s="173" t="n">
        <v>37533</v>
      </c>
      <c r="CE20" s="173" t="n">
        <v>1192</v>
      </c>
      <c r="CF20" s="173" t="n">
        <v>152</v>
      </c>
      <c r="CG20" s="173" t="n">
        <v>6417</v>
      </c>
      <c r="CH20" s="173" t="n">
        <v>39870</v>
      </c>
      <c r="CI20" s="173" t="n">
        <v>84320</v>
      </c>
      <c r="CJ20" s="173" t="n">
        <v>6765</v>
      </c>
      <c r="CK20" s="173" t="n">
        <v>77555</v>
      </c>
      <c r="CL20" s="173" t="n">
        <v>47772</v>
      </c>
      <c r="CM20" s="173" t="n">
        <v>29783</v>
      </c>
      <c r="CN20" s="173" t="n">
        <v>97478</v>
      </c>
    </row>
    <row r="21" customFormat="false" ht="12.75" hidden="false" customHeight="false" outlineLevel="0" collapsed="false">
      <c r="A21" s="214" t="s">
        <v>739</v>
      </c>
      <c r="C21" s="131" t="s">
        <v>740</v>
      </c>
      <c r="D21" s="131"/>
      <c r="E21" s="131"/>
      <c r="F21" s="173" t="n">
        <v>10011</v>
      </c>
      <c r="G21" s="173" t="n">
        <v>7871</v>
      </c>
      <c r="H21" s="173" t="n">
        <v>1357</v>
      </c>
      <c r="I21" s="173" t="s">
        <v>179</v>
      </c>
      <c r="J21" s="173" t="n">
        <v>525</v>
      </c>
      <c r="K21" s="173" t="n">
        <v>192</v>
      </c>
      <c r="L21" s="173" t="n">
        <v>33</v>
      </c>
      <c r="M21" s="173" t="n">
        <v>33</v>
      </c>
      <c r="N21" s="173" t="n">
        <v>178</v>
      </c>
      <c r="O21" s="173" t="n">
        <v>83</v>
      </c>
      <c r="P21" s="173" t="n">
        <v>555</v>
      </c>
      <c r="Q21" s="173" t="n">
        <v>573</v>
      </c>
      <c r="R21" s="173" t="n">
        <v>185</v>
      </c>
      <c r="S21" s="173" t="n">
        <v>696</v>
      </c>
      <c r="T21" s="173" t="n">
        <v>192</v>
      </c>
      <c r="U21" s="173" t="n">
        <v>614</v>
      </c>
      <c r="V21" s="173" t="n">
        <v>26</v>
      </c>
      <c r="W21" s="173" t="n">
        <v>251</v>
      </c>
      <c r="X21" s="173" t="n">
        <v>25</v>
      </c>
      <c r="Y21" s="173" t="n">
        <v>15</v>
      </c>
      <c r="Z21" s="173" t="n">
        <v>1178</v>
      </c>
      <c r="AA21" s="173" t="n">
        <v>6</v>
      </c>
      <c r="AB21" s="173" t="n">
        <v>2</v>
      </c>
      <c r="AC21" s="173" t="s">
        <v>179</v>
      </c>
      <c r="AD21" s="173" t="n">
        <v>152</v>
      </c>
      <c r="AE21" s="173" t="n">
        <v>1357</v>
      </c>
      <c r="AF21" s="173" t="s">
        <v>179</v>
      </c>
      <c r="AG21" s="173" t="s">
        <v>179</v>
      </c>
      <c r="AH21" s="173" t="s">
        <v>179</v>
      </c>
      <c r="AI21" s="173" t="s">
        <v>179</v>
      </c>
      <c r="AJ21" s="173" t="s">
        <v>179</v>
      </c>
      <c r="AK21" s="173" t="n">
        <v>15</v>
      </c>
      <c r="AL21" s="173" t="n">
        <v>41</v>
      </c>
      <c r="AM21" s="173" t="n">
        <v>16073</v>
      </c>
      <c r="AN21" s="173" t="s">
        <v>179</v>
      </c>
      <c r="AO21" s="173" t="s">
        <v>179</v>
      </c>
      <c r="AP21" s="173" t="s">
        <v>179</v>
      </c>
      <c r="AQ21" s="173" t="n">
        <v>2</v>
      </c>
      <c r="AR21" s="173" t="n">
        <v>1963</v>
      </c>
      <c r="AS21" s="173" t="n">
        <v>14232</v>
      </c>
      <c r="AT21" s="173" t="n">
        <v>273</v>
      </c>
      <c r="AU21" s="173" t="n">
        <v>359</v>
      </c>
      <c r="AV21" s="173" t="s">
        <v>179</v>
      </c>
      <c r="AW21" s="173" t="n">
        <v>41</v>
      </c>
      <c r="AX21" s="173" t="n">
        <v>16788</v>
      </c>
      <c r="AY21" s="173" t="n">
        <v>32861</v>
      </c>
      <c r="AZ21" s="173" t="n">
        <v>621</v>
      </c>
      <c r="BA21" s="173" t="n">
        <v>32240</v>
      </c>
      <c r="BB21" s="173" t="n">
        <v>13559</v>
      </c>
      <c r="BC21" s="173" t="n">
        <v>18681</v>
      </c>
      <c r="BD21" s="173" t="n">
        <v>32943</v>
      </c>
      <c r="BE21" s="173" t="n">
        <v>50</v>
      </c>
      <c r="BF21" s="173" t="n">
        <v>4</v>
      </c>
      <c r="BG21" s="173" t="n">
        <v>53</v>
      </c>
      <c r="BH21" s="173" t="n">
        <v>57</v>
      </c>
      <c r="BI21" s="173" t="n">
        <v>14</v>
      </c>
      <c r="BJ21" s="173" t="n">
        <v>218</v>
      </c>
      <c r="BK21" s="173" t="n">
        <v>625</v>
      </c>
      <c r="BL21" s="173" t="n">
        <v>27</v>
      </c>
      <c r="BM21" s="173" t="n">
        <v>311</v>
      </c>
      <c r="BN21" s="173" t="n">
        <v>66</v>
      </c>
      <c r="BO21" s="173" t="s">
        <v>179</v>
      </c>
      <c r="BP21" s="173" t="s">
        <v>179</v>
      </c>
      <c r="BQ21" s="173" t="s">
        <v>179</v>
      </c>
      <c r="BR21" s="173" t="s">
        <v>179</v>
      </c>
      <c r="BS21" s="173" t="s">
        <v>179</v>
      </c>
      <c r="BT21" s="173" t="s">
        <v>179</v>
      </c>
      <c r="BU21" s="173" t="n">
        <v>41</v>
      </c>
      <c r="BV21" s="173" t="n">
        <v>1384</v>
      </c>
      <c r="BW21" s="173" t="s">
        <v>179</v>
      </c>
      <c r="BX21" s="173" t="s">
        <v>179</v>
      </c>
      <c r="BY21" s="173" t="s">
        <v>179</v>
      </c>
      <c r="BZ21" s="173" t="s">
        <v>179</v>
      </c>
      <c r="CA21" s="173" t="s">
        <v>179</v>
      </c>
      <c r="CB21" s="173" t="n">
        <v>21</v>
      </c>
      <c r="CC21" s="173" t="n">
        <v>41</v>
      </c>
      <c r="CD21" s="173" t="n">
        <v>13030</v>
      </c>
      <c r="CE21" s="173" t="n">
        <v>-11</v>
      </c>
      <c r="CF21" s="173" t="s">
        <v>179</v>
      </c>
      <c r="CG21" s="173" t="n">
        <v>41</v>
      </c>
      <c r="CH21" s="173" t="n">
        <v>13040</v>
      </c>
      <c r="CI21" s="173" t="n">
        <v>14424</v>
      </c>
      <c r="CJ21" s="173" t="n">
        <v>486</v>
      </c>
      <c r="CK21" s="173" t="n">
        <v>13938</v>
      </c>
      <c r="CL21" s="173" t="n">
        <v>13559</v>
      </c>
      <c r="CM21" s="173" t="n">
        <v>379</v>
      </c>
      <c r="CN21" s="173" t="n">
        <v>14506</v>
      </c>
    </row>
    <row r="22" customFormat="false" ht="12.75" hidden="false" customHeight="false" outlineLevel="0" collapsed="false">
      <c r="A22" s="214" t="s">
        <v>741</v>
      </c>
      <c r="C22" s="131" t="s">
        <v>742</v>
      </c>
      <c r="D22" s="131"/>
      <c r="E22" s="131"/>
      <c r="F22" s="173" t="s">
        <v>179</v>
      </c>
      <c r="G22" s="173" t="s">
        <v>179</v>
      </c>
      <c r="H22" s="173" t="s">
        <v>179</v>
      </c>
      <c r="I22" s="173" t="s">
        <v>179</v>
      </c>
      <c r="J22" s="173" t="s">
        <v>179</v>
      </c>
      <c r="K22" s="173" t="s">
        <v>179</v>
      </c>
      <c r="L22" s="173" t="s">
        <v>179</v>
      </c>
      <c r="M22" s="173" t="s">
        <v>179</v>
      </c>
      <c r="N22" s="173" t="s">
        <v>179</v>
      </c>
      <c r="O22" s="173" t="s">
        <v>179</v>
      </c>
      <c r="P22" s="173" t="s">
        <v>179</v>
      </c>
      <c r="Q22" s="173" t="s">
        <v>179</v>
      </c>
      <c r="R22" s="173" t="s">
        <v>179</v>
      </c>
      <c r="S22" s="173" t="s">
        <v>179</v>
      </c>
      <c r="T22" s="173" t="s">
        <v>179</v>
      </c>
      <c r="U22" s="173" t="s">
        <v>179</v>
      </c>
      <c r="V22" s="173" t="s">
        <v>179</v>
      </c>
      <c r="W22" s="173" t="s">
        <v>179</v>
      </c>
      <c r="X22" s="173" t="s">
        <v>179</v>
      </c>
      <c r="Y22" s="173" t="n">
        <v>40</v>
      </c>
      <c r="Z22" s="173" t="s">
        <v>179</v>
      </c>
      <c r="AA22" s="173" t="s">
        <v>179</v>
      </c>
      <c r="AB22" s="173" t="s">
        <v>179</v>
      </c>
      <c r="AC22" s="173" t="s">
        <v>179</v>
      </c>
      <c r="AD22" s="173" t="s">
        <v>179</v>
      </c>
      <c r="AE22" s="173" t="s">
        <v>179</v>
      </c>
      <c r="AF22" s="173" t="s">
        <v>179</v>
      </c>
      <c r="AG22" s="173" t="s">
        <v>179</v>
      </c>
      <c r="AH22" s="173" t="s">
        <v>179</v>
      </c>
      <c r="AI22" s="173" t="s">
        <v>179</v>
      </c>
      <c r="AJ22" s="173" t="s">
        <v>179</v>
      </c>
      <c r="AK22" s="173" t="s">
        <v>179</v>
      </c>
      <c r="AL22" s="173" t="s">
        <v>179</v>
      </c>
      <c r="AM22" s="173" t="n">
        <v>40</v>
      </c>
      <c r="AN22" s="173" t="s">
        <v>179</v>
      </c>
      <c r="AO22" s="173" t="s">
        <v>179</v>
      </c>
      <c r="AP22" s="173" t="s">
        <v>179</v>
      </c>
      <c r="AQ22" s="173" t="s">
        <v>179</v>
      </c>
      <c r="AR22" s="173" t="s">
        <v>179</v>
      </c>
      <c r="AS22" s="173" t="s">
        <v>179</v>
      </c>
      <c r="AT22" s="173" t="s">
        <v>179</v>
      </c>
      <c r="AU22" s="173" t="s">
        <v>179</v>
      </c>
      <c r="AV22" s="173" t="s">
        <v>179</v>
      </c>
      <c r="AW22" s="173" t="s">
        <v>179</v>
      </c>
      <c r="AX22" s="173" t="s">
        <v>179</v>
      </c>
      <c r="AY22" s="173" t="n">
        <v>40</v>
      </c>
      <c r="AZ22" s="173" t="s">
        <v>179</v>
      </c>
      <c r="BA22" s="173" t="n">
        <v>40</v>
      </c>
      <c r="BB22" s="173" t="n">
        <v>14</v>
      </c>
      <c r="BC22" s="173" t="n">
        <v>26</v>
      </c>
      <c r="BD22" s="173" t="n">
        <v>40</v>
      </c>
      <c r="BE22" s="173" t="s">
        <v>179</v>
      </c>
      <c r="BF22" s="173" t="s">
        <v>179</v>
      </c>
      <c r="BG22" s="173" t="s">
        <v>179</v>
      </c>
      <c r="BH22" s="173" t="s">
        <v>179</v>
      </c>
      <c r="BI22" s="173" t="s">
        <v>179</v>
      </c>
      <c r="BJ22" s="173" t="n">
        <v>14</v>
      </c>
      <c r="BK22" s="173" t="s">
        <v>179</v>
      </c>
      <c r="BL22" s="173" t="s">
        <v>179</v>
      </c>
      <c r="BM22" s="173" t="s">
        <v>179</v>
      </c>
      <c r="BN22" s="173" t="s">
        <v>179</v>
      </c>
      <c r="BO22" s="173" t="s">
        <v>179</v>
      </c>
      <c r="BP22" s="173" t="s">
        <v>179</v>
      </c>
      <c r="BQ22" s="173" t="s">
        <v>179</v>
      </c>
      <c r="BR22" s="173" t="s">
        <v>179</v>
      </c>
      <c r="BS22" s="173" t="s">
        <v>179</v>
      </c>
      <c r="BT22" s="173" t="s">
        <v>179</v>
      </c>
      <c r="BU22" s="173" t="s">
        <v>179</v>
      </c>
      <c r="BV22" s="173" t="n">
        <v>14</v>
      </c>
      <c r="BW22" s="173" t="s">
        <v>179</v>
      </c>
      <c r="BX22" s="173" t="s">
        <v>179</v>
      </c>
      <c r="BY22" s="173" t="s">
        <v>179</v>
      </c>
      <c r="BZ22" s="173" t="s">
        <v>179</v>
      </c>
      <c r="CA22" s="173" t="s">
        <v>179</v>
      </c>
      <c r="CB22" s="173" t="s">
        <v>179</v>
      </c>
      <c r="CC22" s="173" t="s">
        <v>179</v>
      </c>
      <c r="CD22" s="173" t="s">
        <v>179</v>
      </c>
      <c r="CE22" s="173" t="s">
        <v>179</v>
      </c>
      <c r="CF22" s="173" t="s">
        <v>179</v>
      </c>
      <c r="CG22" s="173" t="s">
        <v>179</v>
      </c>
      <c r="CH22" s="173" t="s">
        <v>179</v>
      </c>
      <c r="CI22" s="173" t="n">
        <v>14</v>
      </c>
      <c r="CJ22" s="173" t="s">
        <v>179</v>
      </c>
      <c r="CK22" s="173" t="n">
        <v>14</v>
      </c>
      <c r="CL22" s="173" t="n">
        <v>14</v>
      </c>
      <c r="CM22" s="173" t="s">
        <v>179</v>
      </c>
      <c r="CN22" s="173" t="n">
        <v>14</v>
      </c>
    </row>
    <row r="23" customFormat="false" ht="12.75" hidden="false" customHeight="false" outlineLevel="0" collapsed="false">
      <c r="A23" s="214" t="s">
        <v>743</v>
      </c>
      <c r="C23" s="131" t="s">
        <v>430</v>
      </c>
      <c r="D23" s="131"/>
      <c r="E23" s="131"/>
      <c r="F23" s="173" t="n">
        <v>53810</v>
      </c>
      <c r="G23" s="173" t="n">
        <v>42771</v>
      </c>
      <c r="H23" s="173" t="n">
        <v>5307</v>
      </c>
      <c r="I23" s="173" t="n">
        <v>-4</v>
      </c>
      <c r="J23" s="173" t="n">
        <v>3680</v>
      </c>
      <c r="K23" s="173" t="n">
        <v>1583</v>
      </c>
      <c r="L23" s="173" t="n">
        <v>312</v>
      </c>
      <c r="M23" s="173" t="n">
        <v>161</v>
      </c>
      <c r="N23" s="173" t="n">
        <v>429</v>
      </c>
      <c r="O23" s="173" t="n">
        <v>45</v>
      </c>
      <c r="P23" s="173" t="n">
        <v>2576</v>
      </c>
      <c r="Q23" s="173" t="n">
        <v>2347</v>
      </c>
      <c r="R23" s="173" t="n">
        <v>1236</v>
      </c>
      <c r="S23" s="173" t="n">
        <v>2073</v>
      </c>
      <c r="T23" s="173" t="n">
        <v>1414</v>
      </c>
      <c r="U23" s="173" t="n">
        <v>20642</v>
      </c>
      <c r="V23" s="173" t="n">
        <v>295</v>
      </c>
      <c r="W23" s="173" t="n">
        <v>2175</v>
      </c>
      <c r="X23" s="173" t="n">
        <v>46</v>
      </c>
      <c r="Y23" s="173" t="n">
        <v>7777</v>
      </c>
      <c r="Z23" s="173" t="n">
        <v>157657</v>
      </c>
      <c r="AA23" s="173" t="n">
        <v>9317</v>
      </c>
      <c r="AB23" s="173" t="n">
        <v>2683</v>
      </c>
      <c r="AC23" s="173" t="n">
        <v>2391</v>
      </c>
      <c r="AD23" s="173" t="n">
        <v>3476</v>
      </c>
      <c r="AE23" s="173" t="n">
        <v>6605</v>
      </c>
      <c r="AF23" s="173" t="s">
        <v>179</v>
      </c>
      <c r="AG23" s="173" t="s">
        <v>179</v>
      </c>
      <c r="AH23" s="173" t="s">
        <v>179</v>
      </c>
      <c r="AI23" s="173" t="s">
        <v>179</v>
      </c>
      <c r="AJ23" s="173" t="s">
        <v>179</v>
      </c>
      <c r="AK23" s="173" t="n">
        <v>1143</v>
      </c>
      <c r="AL23" s="173" t="n">
        <v>3777</v>
      </c>
      <c r="AM23" s="173" t="n">
        <v>274360</v>
      </c>
      <c r="AN23" s="173" t="s">
        <v>179</v>
      </c>
      <c r="AO23" s="173" t="n">
        <v>41</v>
      </c>
      <c r="AP23" s="173" t="s">
        <v>179</v>
      </c>
      <c r="AQ23" s="173" t="n">
        <v>162</v>
      </c>
      <c r="AR23" s="173" t="n">
        <v>10564</v>
      </c>
      <c r="AS23" s="173" t="n">
        <v>2338</v>
      </c>
      <c r="AT23" s="173" t="n">
        <v>431</v>
      </c>
      <c r="AU23" s="173" t="n">
        <v>306</v>
      </c>
      <c r="AV23" s="173" t="s">
        <v>179</v>
      </c>
      <c r="AW23" s="173" t="n">
        <v>121</v>
      </c>
      <c r="AX23" s="173" t="n">
        <v>13721</v>
      </c>
      <c r="AY23" s="173" t="n">
        <v>288081</v>
      </c>
      <c r="AZ23" s="173" t="n">
        <v>27355</v>
      </c>
      <c r="BA23" s="173" t="n">
        <v>260726</v>
      </c>
      <c r="BB23" s="173" t="n">
        <v>9703</v>
      </c>
      <c r="BC23" s="173" t="n">
        <v>251023</v>
      </c>
      <c r="BD23" s="173" t="n">
        <v>291979</v>
      </c>
      <c r="BE23" s="173" t="n">
        <v>237712</v>
      </c>
      <c r="BF23" s="173" t="s">
        <v>179</v>
      </c>
      <c r="BG23" s="173" t="n">
        <v>187</v>
      </c>
      <c r="BH23" s="173" t="n">
        <v>3914</v>
      </c>
      <c r="BI23" s="173" t="n">
        <v>3474</v>
      </c>
      <c r="BJ23" s="173" t="n">
        <v>9134</v>
      </c>
      <c r="BK23" s="173" t="n">
        <v>12095</v>
      </c>
      <c r="BL23" s="173" t="n">
        <v>303</v>
      </c>
      <c r="BM23" s="173" t="n">
        <v>126</v>
      </c>
      <c r="BN23" s="173" t="n">
        <v>76</v>
      </c>
      <c r="BO23" s="173" t="s">
        <v>179</v>
      </c>
      <c r="BP23" s="173" t="s">
        <v>179</v>
      </c>
      <c r="BQ23" s="173" t="n">
        <v>6</v>
      </c>
      <c r="BR23" s="173" t="s">
        <v>179</v>
      </c>
      <c r="BS23" s="173" t="s">
        <v>179</v>
      </c>
      <c r="BT23" s="173" t="n">
        <v>114</v>
      </c>
      <c r="BU23" s="173" t="n">
        <v>3777</v>
      </c>
      <c r="BV23" s="173" t="n">
        <v>263364</v>
      </c>
      <c r="BW23" s="173" t="s">
        <v>179</v>
      </c>
      <c r="BX23" s="173" t="s">
        <v>179</v>
      </c>
      <c r="BY23" s="173" t="n">
        <v>58</v>
      </c>
      <c r="BZ23" s="173" t="s">
        <v>179</v>
      </c>
      <c r="CA23" s="173" t="n">
        <v>114</v>
      </c>
      <c r="CB23" s="173" t="n">
        <v>477</v>
      </c>
      <c r="CC23" s="173" t="n">
        <v>121</v>
      </c>
      <c r="CD23" s="173" t="n">
        <v>443</v>
      </c>
      <c r="CE23" s="173" t="n">
        <v>238</v>
      </c>
      <c r="CF23" s="173" t="n">
        <v>93</v>
      </c>
      <c r="CG23" s="173" t="n">
        <v>121</v>
      </c>
      <c r="CH23" s="173" t="n">
        <v>1423</v>
      </c>
      <c r="CI23" s="173" t="n">
        <v>264787</v>
      </c>
      <c r="CJ23" s="173" t="n">
        <v>6245</v>
      </c>
      <c r="CK23" s="173" t="n">
        <v>258542</v>
      </c>
      <c r="CL23" s="173" t="n">
        <v>9703</v>
      </c>
      <c r="CM23" s="173" t="n">
        <v>248839</v>
      </c>
      <c r="CN23" s="173" t="n">
        <v>268685</v>
      </c>
    </row>
    <row r="24" customFormat="false" ht="27" hidden="false" customHeight="true" outlineLevel="0" collapsed="false">
      <c r="A24" s="214" t="s">
        <v>744</v>
      </c>
      <c r="B24" s="131" t="s">
        <v>745</v>
      </c>
      <c r="C24" s="131"/>
      <c r="D24" s="131"/>
      <c r="E24" s="131"/>
      <c r="F24" s="173" t="n">
        <v>408325</v>
      </c>
      <c r="G24" s="173" t="n">
        <v>323975</v>
      </c>
      <c r="H24" s="173" t="n">
        <v>67078</v>
      </c>
      <c r="I24" s="173" t="n">
        <v>16</v>
      </c>
      <c r="J24" s="173" t="n">
        <v>14384</v>
      </c>
      <c r="K24" s="173" t="n">
        <v>2229</v>
      </c>
      <c r="L24" s="173" t="n">
        <v>195</v>
      </c>
      <c r="M24" s="173" t="n">
        <v>448</v>
      </c>
      <c r="N24" s="173" t="n">
        <v>75087</v>
      </c>
      <c r="O24" s="173" t="n">
        <v>2598</v>
      </c>
      <c r="P24" s="173" t="n">
        <v>27070</v>
      </c>
      <c r="Q24" s="173" t="n">
        <v>88717</v>
      </c>
      <c r="R24" s="173" t="n">
        <v>402352</v>
      </c>
      <c r="S24" s="173" t="n">
        <v>903</v>
      </c>
      <c r="T24" s="173" t="n">
        <v>273</v>
      </c>
      <c r="U24" s="173" t="n">
        <v>357030</v>
      </c>
      <c r="V24" s="173" t="n">
        <v>27253</v>
      </c>
      <c r="W24" s="173" t="n">
        <v>20404</v>
      </c>
      <c r="X24" s="173" t="n">
        <v>673</v>
      </c>
      <c r="Y24" s="173" t="n">
        <v>121524</v>
      </c>
      <c r="Z24" s="173" t="n">
        <v>57372</v>
      </c>
      <c r="AA24" s="173" t="n">
        <v>18119</v>
      </c>
      <c r="AB24" s="173" t="n">
        <v>18508</v>
      </c>
      <c r="AC24" s="173" t="n">
        <v>150</v>
      </c>
      <c r="AD24" s="173" t="n">
        <v>42092</v>
      </c>
      <c r="AE24" s="173" t="n">
        <v>13826</v>
      </c>
      <c r="AF24" s="173" t="n">
        <v>144</v>
      </c>
      <c r="AG24" s="173" t="s">
        <v>179</v>
      </c>
      <c r="AH24" s="173" t="s">
        <v>179</v>
      </c>
      <c r="AI24" s="173" t="s">
        <v>179</v>
      </c>
      <c r="AJ24" s="173" t="s">
        <v>179</v>
      </c>
      <c r="AK24" s="173" t="n">
        <v>463</v>
      </c>
      <c r="AL24" s="173" t="n">
        <v>132554</v>
      </c>
      <c r="AM24" s="173" t="n">
        <v>1550329</v>
      </c>
      <c r="AN24" s="173" t="s">
        <v>179</v>
      </c>
      <c r="AO24" s="173" t="n">
        <v>514</v>
      </c>
      <c r="AP24" s="173" t="n">
        <v>63</v>
      </c>
      <c r="AQ24" s="173" t="n">
        <v>6524</v>
      </c>
      <c r="AR24" s="173" t="n">
        <v>54525</v>
      </c>
      <c r="AS24" s="173" t="n">
        <v>476165</v>
      </c>
      <c r="AT24" s="173" t="n">
        <v>6161</v>
      </c>
      <c r="AU24" s="173" t="n">
        <v>6090</v>
      </c>
      <c r="AV24" s="173" t="s">
        <v>179</v>
      </c>
      <c r="AW24" s="173" t="n">
        <v>9235</v>
      </c>
      <c r="AX24" s="173" t="n">
        <v>540807</v>
      </c>
      <c r="AY24" s="173" t="n">
        <v>2091136</v>
      </c>
      <c r="AZ24" s="173" t="n">
        <v>82706</v>
      </c>
      <c r="BA24" s="173" t="n">
        <v>2008430</v>
      </c>
      <c r="BB24" s="173" t="n">
        <v>393619</v>
      </c>
      <c r="BC24" s="173" t="n">
        <v>1614811</v>
      </c>
      <c r="BD24" s="173" t="n">
        <v>2232925</v>
      </c>
      <c r="BE24" s="173" t="n">
        <v>34010</v>
      </c>
      <c r="BF24" s="173" t="n">
        <v>10655</v>
      </c>
      <c r="BG24" s="173" t="n">
        <v>19948</v>
      </c>
      <c r="BH24" s="173" t="n">
        <v>12308</v>
      </c>
      <c r="BI24" s="173" t="n">
        <v>105451</v>
      </c>
      <c r="BJ24" s="173" t="n">
        <v>11835</v>
      </c>
      <c r="BK24" s="173" t="n">
        <v>25896</v>
      </c>
      <c r="BL24" s="173" t="n">
        <v>27103</v>
      </c>
      <c r="BM24" s="173" t="n">
        <v>114678</v>
      </c>
      <c r="BN24" s="173" t="n">
        <v>1877</v>
      </c>
      <c r="BO24" s="173" t="s">
        <v>179</v>
      </c>
      <c r="BP24" s="173" t="s">
        <v>179</v>
      </c>
      <c r="BQ24" s="173" t="n">
        <v>3</v>
      </c>
      <c r="BR24" s="173" t="s">
        <v>179</v>
      </c>
      <c r="BS24" s="173" t="s">
        <v>179</v>
      </c>
      <c r="BT24" s="173" t="s">
        <v>179</v>
      </c>
      <c r="BU24" s="173" t="n">
        <v>132554</v>
      </c>
      <c r="BV24" s="173" t="n">
        <v>231210</v>
      </c>
      <c r="BW24" s="173" t="n">
        <v>773</v>
      </c>
      <c r="BX24" s="173" t="n">
        <v>1</v>
      </c>
      <c r="BY24" s="173" t="n">
        <v>96</v>
      </c>
      <c r="BZ24" s="173" t="s">
        <v>179</v>
      </c>
      <c r="CA24" s="173" t="n">
        <v>2996</v>
      </c>
      <c r="CB24" s="173" t="n">
        <v>430</v>
      </c>
      <c r="CC24" s="173" t="n">
        <v>8462</v>
      </c>
      <c r="CD24" s="173" t="n">
        <v>267105</v>
      </c>
      <c r="CE24" s="173" t="n">
        <v>5708</v>
      </c>
      <c r="CF24" s="173" t="n">
        <v>96</v>
      </c>
      <c r="CG24" s="173" t="n">
        <v>9235</v>
      </c>
      <c r="CH24" s="173" t="n">
        <v>276432</v>
      </c>
      <c r="CI24" s="173" t="n">
        <v>507642</v>
      </c>
      <c r="CJ24" s="173" t="n">
        <v>7386</v>
      </c>
      <c r="CK24" s="173" t="n">
        <v>500256</v>
      </c>
      <c r="CL24" s="173" t="n">
        <v>393619</v>
      </c>
      <c r="CM24" s="173" t="n">
        <v>106637</v>
      </c>
      <c r="CN24" s="173" t="n">
        <v>649431</v>
      </c>
    </row>
    <row r="25" customFormat="false" ht="12.75" hidden="false" customHeight="false" outlineLevel="0" collapsed="false">
      <c r="A25" s="214" t="s">
        <v>746</v>
      </c>
      <c r="C25" s="131" t="s">
        <v>431</v>
      </c>
      <c r="D25" s="131"/>
      <c r="E25" s="131"/>
      <c r="F25" s="173" t="n">
        <v>82040</v>
      </c>
      <c r="G25" s="173" t="n">
        <v>64888</v>
      </c>
      <c r="H25" s="173" t="n">
        <v>12766</v>
      </c>
      <c r="I25" s="173" t="s">
        <v>179</v>
      </c>
      <c r="J25" s="173" t="n">
        <v>3689</v>
      </c>
      <c r="K25" s="173" t="n">
        <v>399</v>
      </c>
      <c r="L25" s="173" t="n">
        <v>150</v>
      </c>
      <c r="M25" s="173" t="n">
        <v>148</v>
      </c>
      <c r="N25" s="173" t="n">
        <v>3021</v>
      </c>
      <c r="O25" s="173" t="n">
        <v>31</v>
      </c>
      <c r="P25" s="173" t="n">
        <v>697</v>
      </c>
      <c r="Q25" s="173" t="n">
        <v>8477</v>
      </c>
      <c r="R25" s="173" t="n">
        <v>4124</v>
      </c>
      <c r="S25" s="173" t="n">
        <v>173</v>
      </c>
      <c r="T25" s="173" t="n">
        <v>82</v>
      </c>
      <c r="U25" s="173" t="n">
        <v>3013</v>
      </c>
      <c r="V25" s="173" t="n">
        <v>2105</v>
      </c>
      <c r="W25" s="173" t="n">
        <v>2470</v>
      </c>
      <c r="X25" s="173" t="n">
        <v>105</v>
      </c>
      <c r="Y25" s="173" t="n">
        <v>20701</v>
      </c>
      <c r="Z25" s="173" t="n">
        <v>6745</v>
      </c>
      <c r="AA25" s="173" t="n">
        <v>811</v>
      </c>
      <c r="AB25" s="173" t="n">
        <v>964</v>
      </c>
      <c r="AC25" s="173" t="s">
        <v>179</v>
      </c>
      <c r="AD25" s="173" t="n">
        <v>6671</v>
      </c>
      <c r="AE25" s="173" t="n">
        <v>3099</v>
      </c>
      <c r="AF25" s="173" t="n">
        <v>110</v>
      </c>
      <c r="AG25" s="173" t="s">
        <v>179</v>
      </c>
      <c r="AH25" s="173" t="s">
        <v>179</v>
      </c>
      <c r="AI25" s="173" t="s">
        <v>179</v>
      </c>
      <c r="AJ25" s="173" t="s">
        <v>179</v>
      </c>
      <c r="AK25" s="173" t="n">
        <v>33</v>
      </c>
      <c r="AL25" s="173" t="n">
        <v>16835</v>
      </c>
      <c r="AM25" s="173" t="n">
        <v>128637</v>
      </c>
      <c r="AN25" s="173" t="s">
        <v>179</v>
      </c>
      <c r="AO25" s="173" t="n">
        <v>3</v>
      </c>
      <c r="AP25" s="173" t="n">
        <v>46</v>
      </c>
      <c r="AQ25" s="173" t="n">
        <v>420</v>
      </c>
      <c r="AR25" s="173" t="n">
        <v>5623</v>
      </c>
      <c r="AS25" s="173" t="n">
        <v>2685</v>
      </c>
      <c r="AT25" s="173" t="n">
        <v>105</v>
      </c>
      <c r="AU25" s="173" t="n">
        <v>858</v>
      </c>
      <c r="AV25" s="173" t="s">
        <v>179</v>
      </c>
      <c r="AW25" s="173" t="n">
        <v>293</v>
      </c>
      <c r="AX25" s="173" t="n">
        <v>9447</v>
      </c>
      <c r="AY25" s="173" t="n">
        <v>138084</v>
      </c>
      <c r="AZ25" s="173" t="n">
        <v>3556</v>
      </c>
      <c r="BA25" s="173" t="n">
        <v>134528</v>
      </c>
      <c r="BB25" s="173" t="n">
        <v>16171</v>
      </c>
      <c r="BC25" s="173" t="n">
        <v>118357</v>
      </c>
      <c r="BD25" s="173" t="n">
        <v>155212</v>
      </c>
      <c r="BE25" s="173" t="n">
        <v>428</v>
      </c>
      <c r="BF25" s="173" t="n">
        <v>23</v>
      </c>
      <c r="BG25" s="173" t="n">
        <v>1336</v>
      </c>
      <c r="BH25" s="173" t="n">
        <v>390</v>
      </c>
      <c r="BI25" s="173" t="n">
        <v>8332</v>
      </c>
      <c r="BJ25" s="173" t="n">
        <v>1259</v>
      </c>
      <c r="BK25" s="173" t="n">
        <v>5553</v>
      </c>
      <c r="BL25" s="173" t="n">
        <v>8503</v>
      </c>
      <c r="BM25" s="173" t="n">
        <v>1310</v>
      </c>
      <c r="BN25" s="173" t="n">
        <v>155</v>
      </c>
      <c r="BO25" s="173" t="s">
        <v>179</v>
      </c>
      <c r="BP25" s="173" t="s">
        <v>179</v>
      </c>
      <c r="BQ25" s="173" t="n">
        <v>1</v>
      </c>
      <c r="BR25" s="173" t="s">
        <v>179</v>
      </c>
      <c r="BS25" s="173" t="s">
        <v>179</v>
      </c>
      <c r="BT25" s="173" t="s">
        <v>179</v>
      </c>
      <c r="BU25" s="173" t="n">
        <v>16835</v>
      </c>
      <c r="BV25" s="173" t="n">
        <v>10455</v>
      </c>
      <c r="BW25" s="173" t="n">
        <v>292</v>
      </c>
      <c r="BX25" s="173" t="s">
        <v>179</v>
      </c>
      <c r="BY25" s="173" t="s">
        <v>179</v>
      </c>
      <c r="BZ25" s="173" t="s">
        <v>179</v>
      </c>
      <c r="CA25" s="173" t="n">
        <v>48</v>
      </c>
      <c r="CB25" s="173" t="n">
        <v>39</v>
      </c>
      <c r="CC25" s="173" t="n">
        <v>1</v>
      </c>
      <c r="CD25" s="173" t="n">
        <v>13602</v>
      </c>
      <c r="CE25" s="173" t="n">
        <v>244</v>
      </c>
      <c r="CF25" s="173" t="s">
        <v>179</v>
      </c>
      <c r="CG25" s="173" t="n">
        <v>293</v>
      </c>
      <c r="CH25" s="173" t="n">
        <v>13933</v>
      </c>
      <c r="CI25" s="173" t="n">
        <v>24388</v>
      </c>
      <c r="CJ25" s="173" t="n">
        <v>2103</v>
      </c>
      <c r="CK25" s="173" t="n">
        <v>22285</v>
      </c>
      <c r="CL25" s="173" t="n">
        <v>16171</v>
      </c>
      <c r="CM25" s="173" t="n">
        <v>6114</v>
      </c>
      <c r="CN25" s="173" t="n">
        <v>41516</v>
      </c>
    </row>
    <row r="26" customFormat="false" ht="12.75" hidden="false" customHeight="false" outlineLevel="0" collapsed="false">
      <c r="A26" s="214" t="s">
        <v>747</v>
      </c>
      <c r="C26" s="131" t="s">
        <v>748</v>
      </c>
      <c r="D26" s="131"/>
      <c r="E26" s="131"/>
      <c r="F26" s="173" t="n">
        <v>95003</v>
      </c>
      <c r="G26" s="173" t="n">
        <v>75699</v>
      </c>
      <c r="H26" s="173" t="n">
        <v>15870</v>
      </c>
      <c r="I26" s="173" t="n">
        <v>3</v>
      </c>
      <c r="J26" s="173" t="n">
        <v>3132</v>
      </c>
      <c r="K26" s="173" t="n">
        <v>252</v>
      </c>
      <c r="L26" s="173" t="n">
        <v>14</v>
      </c>
      <c r="M26" s="173" t="n">
        <v>33</v>
      </c>
      <c r="N26" s="173" t="n">
        <v>21481</v>
      </c>
      <c r="O26" s="173" t="n">
        <v>827</v>
      </c>
      <c r="P26" s="173" t="n">
        <v>7017</v>
      </c>
      <c r="Q26" s="173" t="n">
        <v>14788</v>
      </c>
      <c r="R26" s="173" t="n">
        <v>114098</v>
      </c>
      <c r="S26" s="173" t="n">
        <v>63</v>
      </c>
      <c r="T26" s="173" t="n">
        <v>37</v>
      </c>
      <c r="U26" s="173" t="n">
        <v>28916</v>
      </c>
      <c r="V26" s="173" t="n">
        <v>4080</v>
      </c>
      <c r="W26" s="173" t="n">
        <v>5164</v>
      </c>
      <c r="X26" s="173" t="n">
        <v>161</v>
      </c>
      <c r="Y26" s="173" t="n">
        <v>31330</v>
      </c>
      <c r="Z26" s="173" t="n">
        <v>15649</v>
      </c>
      <c r="AA26" s="173" t="n">
        <v>5879</v>
      </c>
      <c r="AB26" s="173" t="n">
        <v>5208</v>
      </c>
      <c r="AC26" s="173" t="n">
        <v>48</v>
      </c>
      <c r="AD26" s="173" t="n">
        <v>15188</v>
      </c>
      <c r="AE26" s="173" t="n">
        <v>1324</v>
      </c>
      <c r="AF26" s="173" t="n">
        <v>14</v>
      </c>
      <c r="AG26" s="173" t="s">
        <v>179</v>
      </c>
      <c r="AH26" s="173" t="s">
        <v>179</v>
      </c>
      <c r="AI26" s="173" t="s">
        <v>179</v>
      </c>
      <c r="AJ26" s="173" t="s">
        <v>179</v>
      </c>
      <c r="AK26" s="173" t="n">
        <v>8</v>
      </c>
      <c r="AL26" s="173" t="n">
        <v>37113</v>
      </c>
      <c r="AM26" s="173" t="n">
        <v>329170</v>
      </c>
      <c r="AN26" s="173" t="s">
        <v>179</v>
      </c>
      <c r="AO26" s="173" t="s">
        <v>179</v>
      </c>
      <c r="AP26" s="173" t="n">
        <v>12</v>
      </c>
      <c r="AQ26" s="173" t="n">
        <v>1327</v>
      </c>
      <c r="AR26" s="173" t="n">
        <v>10311</v>
      </c>
      <c r="AS26" s="173" t="n">
        <v>114203</v>
      </c>
      <c r="AT26" s="173" t="n">
        <v>940</v>
      </c>
      <c r="AU26" s="173" t="n">
        <v>1351</v>
      </c>
      <c r="AV26" s="173" t="s">
        <v>179</v>
      </c>
      <c r="AW26" s="173" t="n">
        <v>2428</v>
      </c>
      <c r="AX26" s="173" t="n">
        <v>125716</v>
      </c>
      <c r="AY26" s="173" t="n">
        <v>454886</v>
      </c>
      <c r="AZ26" s="173" t="n">
        <v>25549</v>
      </c>
      <c r="BA26" s="173" t="n">
        <v>429337</v>
      </c>
      <c r="BB26" s="173" t="n">
        <v>69979</v>
      </c>
      <c r="BC26" s="173" t="n">
        <v>359358</v>
      </c>
      <c r="BD26" s="173" t="n">
        <v>494427</v>
      </c>
      <c r="BE26" s="173" t="n">
        <v>15640</v>
      </c>
      <c r="BF26" s="173" t="n">
        <v>3979</v>
      </c>
      <c r="BG26" s="173" t="n">
        <v>6821</v>
      </c>
      <c r="BH26" s="173" t="n">
        <v>3809</v>
      </c>
      <c r="BI26" s="173" t="n">
        <v>27320</v>
      </c>
      <c r="BJ26" s="173" t="n">
        <v>971</v>
      </c>
      <c r="BK26" s="173" t="n">
        <v>4028</v>
      </c>
      <c r="BL26" s="173" t="n">
        <v>9793</v>
      </c>
      <c r="BM26" s="173" t="n">
        <v>19802</v>
      </c>
      <c r="BN26" s="173" t="n">
        <v>570</v>
      </c>
      <c r="BO26" s="173" t="s">
        <v>179</v>
      </c>
      <c r="BP26" s="173" t="s">
        <v>179</v>
      </c>
      <c r="BQ26" s="173" t="s">
        <v>179</v>
      </c>
      <c r="BR26" s="173" t="s">
        <v>179</v>
      </c>
      <c r="BS26" s="173" t="s">
        <v>179</v>
      </c>
      <c r="BT26" s="173" t="s">
        <v>179</v>
      </c>
      <c r="BU26" s="173" t="n">
        <v>37113</v>
      </c>
      <c r="BV26" s="173" t="n">
        <v>55620</v>
      </c>
      <c r="BW26" s="173" t="n">
        <v>3</v>
      </c>
      <c r="BX26" s="173" t="s">
        <v>179</v>
      </c>
      <c r="BY26" s="173" t="n">
        <v>32</v>
      </c>
      <c r="BZ26" s="173" t="s">
        <v>179</v>
      </c>
      <c r="CA26" s="173" t="n">
        <v>1449</v>
      </c>
      <c r="CB26" s="173" t="n">
        <v>118</v>
      </c>
      <c r="CC26" s="173" t="n">
        <v>2425</v>
      </c>
      <c r="CD26" s="173" t="n">
        <v>49206</v>
      </c>
      <c r="CE26" s="173" t="n">
        <v>2970</v>
      </c>
      <c r="CF26" s="173" t="n">
        <v>48</v>
      </c>
      <c r="CG26" s="173" t="n">
        <v>2428</v>
      </c>
      <c r="CH26" s="173" t="n">
        <v>53823</v>
      </c>
      <c r="CI26" s="173" t="n">
        <v>109443</v>
      </c>
      <c r="CJ26" s="173" t="n">
        <v>2517</v>
      </c>
      <c r="CK26" s="173" t="n">
        <v>106926</v>
      </c>
      <c r="CL26" s="173" t="n">
        <v>69979</v>
      </c>
      <c r="CM26" s="173" t="n">
        <v>36947</v>
      </c>
      <c r="CN26" s="173" t="n">
        <v>148984</v>
      </c>
    </row>
    <row r="27" customFormat="false" ht="12.75" hidden="false" customHeight="false" outlineLevel="0" collapsed="false">
      <c r="A27" s="214" t="s">
        <v>749</v>
      </c>
      <c r="C27" s="131" t="s">
        <v>750</v>
      </c>
      <c r="D27" s="131"/>
      <c r="E27" s="131"/>
      <c r="F27" s="173" t="n">
        <v>65601</v>
      </c>
      <c r="G27" s="173" t="n">
        <v>52020</v>
      </c>
      <c r="H27" s="173" t="n">
        <v>10875</v>
      </c>
      <c r="I27" s="173" t="s">
        <v>179</v>
      </c>
      <c r="J27" s="173" t="n">
        <v>2247</v>
      </c>
      <c r="K27" s="173" t="n">
        <v>387</v>
      </c>
      <c r="L27" s="173" t="n">
        <v>8</v>
      </c>
      <c r="M27" s="173" t="n">
        <v>64</v>
      </c>
      <c r="N27" s="173" t="n">
        <v>16781</v>
      </c>
      <c r="O27" s="173" t="n">
        <v>614</v>
      </c>
      <c r="P27" s="173" t="n">
        <v>5895</v>
      </c>
      <c r="Q27" s="173" t="n">
        <v>12883</v>
      </c>
      <c r="R27" s="173" t="n">
        <v>96302</v>
      </c>
      <c r="S27" s="173" t="n">
        <v>23</v>
      </c>
      <c r="T27" s="173" t="n">
        <v>55</v>
      </c>
      <c r="U27" s="173" t="n">
        <v>17497</v>
      </c>
      <c r="V27" s="173" t="n">
        <v>3584</v>
      </c>
      <c r="W27" s="173" t="n">
        <v>3991</v>
      </c>
      <c r="X27" s="173" t="n">
        <v>117</v>
      </c>
      <c r="Y27" s="173" t="n">
        <v>18412</v>
      </c>
      <c r="Z27" s="173" t="n">
        <v>9617</v>
      </c>
      <c r="AA27" s="173" t="n">
        <v>5013</v>
      </c>
      <c r="AB27" s="173" t="n">
        <v>4839</v>
      </c>
      <c r="AC27" s="173" t="n">
        <v>31</v>
      </c>
      <c r="AD27" s="173" t="n">
        <v>9485</v>
      </c>
      <c r="AE27" s="173" t="n">
        <v>1191</v>
      </c>
      <c r="AF27" s="173" t="n">
        <v>2</v>
      </c>
      <c r="AG27" s="173" t="s">
        <v>179</v>
      </c>
      <c r="AH27" s="173" t="s">
        <v>179</v>
      </c>
      <c r="AI27" s="173" t="s">
        <v>179</v>
      </c>
      <c r="AJ27" s="173" t="s">
        <v>179</v>
      </c>
      <c r="AK27" s="173" t="n">
        <v>6</v>
      </c>
      <c r="AL27" s="173" t="n">
        <v>27828</v>
      </c>
      <c r="AM27" s="173" t="n">
        <v>244111</v>
      </c>
      <c r="AN27" s="173" t="s">
        <v>179</v>
      </c>
      <c r="AO27" s="173" t="n">
        <v>36</v>
      </c>
      <c r="AP27" s="173" t="n">
        <v>5</v>
      </c>
      <c r="AQ27" s="173" t="n">
        <v>1300</v>
      </c>
      <c r="AR27" s="173" t="n">
        <v>10005</v>
      </c>
      <c r="AS27" s="173" t="n">
        <v>85818</v>
      </c>
      <c r="AT27" s="173" t="n">
        <v>1943</v>
      </c>
      <c r="AU27" s="173" t="n">
        <v>515</v>
      </c>
      <c r="AV27" s="173" t="s">
        <v>179</v>
      </c>
      <c r="AW27" s="173" t="n">
        <v>3033</v>
      </c>
      <c r="AX27" s="173" t="n">
        <v>96589</v>
      </c>
      <c r="AY27" s="173" t="n">
        <v>340700</v>
      </c>
      <c r="AZ27" s="173" t="n">
        <v>18774</v>
      </c>
      <c r="BA27" s="173" t="n">
        <v>321926</v>
      </c>
      <c r="BB27" s="173" t="n">
        <v>66520</v>
      </c>
      <c r="BC27" s="173" t="n">
        <v>255406</v>
      </c>
      <c r="BD27" s="173" t="n">
        <v>371561</v>
      </c>
      <c r="BE27" s="173" t="n">
        <v>2208</v>
      </c>
      <c r="BF27" s="173" t="n">
        <v>1194</v>
      </c>
      <c r="BG27" s="173" t="n">
        <v>2667</v>
      </c>
      <c r="BH27" s="173" t="n">
        <v>2388</v>
      </c>
      <c r="BI27" s="173" t="n">
        <v>21036</v>
      </c>
      <c r="BJ27" s="173" t="n">
        <v>1160</v>
      </c>
      <c r="BK27" s="173" t="n">
        <v>1936</v>
      </c>
      <c r="BL27" s="173" t="n">
        <v>6792</v>
      </c>
      <c r="BM27" s="173" t="n">
        <v>21022</v>
      </c>
      <c r="BN27" s="173" t="n">
        <v>413</v>
      </c>
      <c r="BO27" s="173" t="s">
        <v>179</v>
      </c>
      <c r="BP27" s="173" t="s">
        <v>179</v>
      </c>
      <c r="BQ27" s="173" t="n">
        <v>1</v>
      </c>
      <c r="BR27" s="173" t="s">
        <v>179</v>
      </c>
      <c r="BS27" s="173" t="s">
        <v>179</v>
      </c>
      <c r="BT27" s="173" t="s">
        <v>179</v>
      </c>
      <c r="BU27" s="173" t="n">
        <v>27828</v>
      </c>
      <c r="BV27" s="173" t="n">
        <v>32989</v>
      </c>
      <c r="BW27" s="173" t="s">
        <v>179</v>
      </c>
      <c r="BX27" s="173" t="n">
        <v>1</v>
      </c>
      <c r="BY27" s="173" t="n">
        <v>4</v>
      </c>
      <c r="BZ27" s="173" t="s">
        <v>179</v>
      </c>
      <c r="CA27" s="173" t="n">
        <v>313</v>
      </c>
      <c r="CB27" s="173" t="n">
        <v>115</v>
      </c>
      <c r="CC27" s="173" t="n">
        <v>3033</v>
      </c>
      <c r="CD27" s="173" t="n">
        <v>44337</v>
      </c>
      <c r="CE27" s="173" t="n">
        <v>477</v>
      </c>
      <c r="CF27" s="173" t="n">
        <v>34</v>
      </c>
      <c r="CG27" s="173" t="n">
        <v>3033</v>
      </c>
      <c r="CH27" s="173" t="n">
        <v>45281</v>
      </c>
      <c r="CI27" s="173" t="n">
        <v>78270</v>
      </c>
      <c r="CJ27" s="173" t="n">
        <v>1182</v>
      </c>
      <c r="CK27" s="173" t="n">
        <v>77088</v>
      </c>
      <c r="CL27" s="173" t="n">
        <v>66520</v>
      </c>
      <c r="CM27" s="173" t="n">
        <v>10568</v>
      </c>
      <c r="CN27" s="173" t="n">
        <v>109131</v>
      </c>
    </row>
    <row r="28" customFormat="false" ht="12.75" hidden="false" customHeight="false" outlineLevel="0" collapsed="false">
      <c r="A28" s="214" t="s">
        <v>751</v>
      </c>
      <c r="C28" s="131" t="s">
        <v>520</v>
      </c>
      <c r="D28" s="131"/>
      <c r="E28" s="131"/>
      <c r="F28" s="173" t="n">
        <v>45915</v>
      </c>
      <c r="G28" s="173" t="n">
        <v>36269</v>
      </c>
      <c r="H28" s="173" t="n">
        <v>7682</v>
      </c>
      <c r="I28" s="173" t="s">
        <v>179</v>
      </c>
      <c r="J28" s="173" t="n">
        <v>1479</v>
      </c>
      <c r="K28" s="173" t="n">
        <v>427</v>
      </c>
      <c r="L28" s="173" t="n">
        <v>11</v>
      </c>
      <c r="M28" s="173" t="n">
        <v>47</v>
      </c>
      <c r="N28" s="173" t="n">
        <v>12465</v>
      </c>
      <c r="O28" s="173" t="n">
        <v>505</v>
      </c>
      <c r="P28" s="173" t="n">
        <v>4262</v>
      </c>
      <c r="Q28" s="173" t="n">
        <v>16991</v>
      </c>
      <c r="R28" s="173" t="n">
        <v>74319</v>
      </c>
      <c r="S28" s="173" t="n">
        <v>58</v>
      </c>
      <c r="T28" s="173" t="n">
        <v>18</v>
      </c>
      <c r="U28" s="173" t="n">
        <v>17738</v>
      </c>
      <c r="V28" s="173" t="n">
        <v>2087</v>
      </c>
      <c r="W28" s="173" t="n">
        <v>2799</v>
      </c>
      <c r="X28" s="173" t="n">
        <v>66</v>
      </c>
      <c r="Y28" s="173" t="n">
        <v>8570</v>
      </c>
      <c r="Z28" s="173" t="n">
        <v>8602</v>
      </c>
      <c r="AA28" s="173" t="n">
        <v>2591</v>
      </c>
      <c r="AB28" s="173" t="n">
        <v>3099</v>
      </c>
      <c r="AC28" s="173" t="n">
        <v>26</v>
      </c>
      <c r="AD28" s="173" t="n">
        <v>527</v>
      </c>
      <c r="AE28" s="173" t="n">
        <v>735</v>
      </c>
      <c r="AF28" s="173" t="n">
        <v>5</v>
      </c>
      <c r="AG28" s="173" t="s">
        <v>179</v>
      </c>
      <c r="AH28" s="173" t="s">
        <v>179</v>
      </c>
      <c r="AI28" s="173" t="s">
        <v>179</v>
      </c>
      <c r="AJ28" s="173" t="s">
        <v>179</v>
      </c>
      <c r="AK28" s="173" t="n">
        <v>299</v>
      </c>
      <c r="AL28" s="173" t="n">
        <v>7929</v>
      </c>
      <c r="AM28" s="173" t="n">
        <v>193748</v>
      </c>
      <c r="AN28" s="173" t="s">
        <v>179</v>
      </c>
      <c r="AO28" s="173" t="n">
        <v>184</v>
      </c>
      <c r="AP28" s="173" t="s">
        <v>179</v>
      </c>
      <c r="AQ28" s="173" t="n">
        <v>764</v>
      </c>
      <c r="AR28" s="173" t="n">
        <v>7784</v>
      </c>
      <c r="AS28" s="173" t="n">
        <v>87063</v>
      </c>
      <c r="AT28" s="173" t="n">
        <v>1244</v>
      </c>
      <c r="AU28" s="173" t="n">
        <v>2632</v>
      </c>
      <c r="AV28" s="173" t="s">
        <v>179</v>
      </c>
      <c r="AW28" s="173" t="n">
        <v>1555</v>
      </c>
      <c r="AX28" s="173" t="n">
        <v>98116</v>
      </c>
      <c r="AY28" s="173" t="n">
        <v>291864</v>
      </c>
      <c r="AZ28" s="173" t="n">
        <v>12571</v>
      </c>
      <c r="BA28" s="173" t="n">
        <v>279293</v>
      </c>
      <c r="BB28" s="173" t="n">
        <v>61763</v>
      </c>
      <c r="BC28" s="173" t="n">
        <v>217530</v>
      </c>
      <c r="BD28" s="173" t="n">
        <v>301348</v>
      </c>
      <c r="BE28" s="173" t="n">
        <v>2004</v>
      </c>
      <c r="BF28" s="173" t="n">
        <v>631</v>
      </c>
      <c r="BG28" s="173" t="n">
        <v>3023</v>
      </c>
      <c r="BH28" s="173" t="n">
        <v>2390</v>
      </c>
      <c r="BI28" s="173" t="n">
        <v>7652</v>
      </c>
      <c r="BJ28" s="173" t="n">
        <v>1165</v>
      </c>
      <c r="BK28" s="173" t="n">
        <v>1248</v>
      </c>
      <c r="BL28" s="173" t="n">
        <v>277</v>
      </c>
      <c r="BM28" s="173" t="n">
        <v>16394</v>
      </c>
      <c r="BN28" s="173" t="n">
        <v>218</v>
      </c>
      <c r="BO28" s="173" t="s">
        <v>179</v>
      </c>
      <c r="BP28" s="173" t="s">
        <v>179</v>
      </c>
      <c r="BQ28" s="173" t="s">
        <v>179</v>
      </c>
      <c r="BR28" s="173" t="s">
        <v>179</v>
      </c>
      <c r="BS28" s="173" t="s">
        <v>179</v>
      </c>
      <c r="BT28" s="173" t="s">
        <v>179</v>
      </c>
      <c r="BU28" s="173" t="n">
        <v>7929</v>
      </c>
      <c r="BV28" s="173" t="n">
        <v>27073</v>
      </c>
      <c r="BW28" s="173" t="n">
        <v>150</v>
      </c>
      <c r="BX28" s="173" t="s">
        <v>179</v>
      </c>
      <c r="BY28" s="173" t="n">
        <v>5</v>
      </c>
      <c r="BZ28" s="173" t="s">
        <v>179</v>
      </c>
      <c r="CA28" s="173" t="n">
        <v>187</v>
      </c>
      <c r="CB28" s="173" t="n">
        <v>35</v>
      </c>
      <c r="CC28" s="173" t="n">
        <v>1405</v>
      </c>
      <c r="CD28" s="173" t="n">
        <v>44204</v>
      </c>
      <c r="CE28" s="173" t="n">
        <v>80</v>
      </c>
      <c r="CF28" s="173" t="n">
        <v>10</v>
      </c>
      <c r="CG28" s="173" t="n">
        <v>1555</v>
      </c>
      <c r="CH28" s="173" t="n">
        <v>44521</v>
      </c>
      <c r="CI28" s="173" t="n">
        <v>71594</v>
      </c>
      <c r="CJ28" s="173" t="n">
        <v>453</v>
      </c>
      <c r="CK28" s="173" t="n">
        <v>71141</v>
      </c>
      <c r="CL28" s="173" t="n">
        <v>61763</v>
      </c>
      <c r="CM28" s="173" t="n">
        <v>9378</v>
      </c>
      <c r="CN28" s="173" t="n">
        <v>81078</v>
      </c>
    </row>
    <row r="29" customFormat="false" ht="12.75" hidden="false" customHeight="false" outlineLevel="0" collapsed="false">
      <c r="A29" s="214" t="s">
        <v>752</v>
      </c>
      <c r="C29" s="131" t="s">
        <v>434</v>
      </c>
      <c r="D29" s="131"/>
      <c r="E29" s="131"/>
      <c r="F29" s="173" t="n">
        <v>46623</v>
      </c>
      <c r="G29" s="173" t="n">
        <v>36759</v>
      </c>
      <c r="H29" s="173" t="n">
        <v>7877</v>
      </c>
      <c r="I29" s="173" t="s">
        <v>179</v>
      </c>
      <c r="J29" s="173" t="n">
        <v>1570</v>
      </c>
      <c r="K29" s="173" t="n">
        <v>349</v>
      </c>
      <c r="L29" s="173" t="n">
        <v>3</v>
      </c>
      <c r="M29" s="173" t="n">
        <v>65</v>
      </c>
      <c r="N29" s="173" t="n">
        <v>9020</v>
      </c>
      <c r="O29" s="173" t="n">
        <v>241</v>
      </c>
      <c r="P29" s="173" t="n">
        <v>4615</v>
      </c>
      <c r="Q29" s="173" t="n">
        <v>18135</v>
      </c>
      <c r="R29" s="173" t="n">
        <v>54689</v>
      </c>
      <c r="S29" s="173" t="n">
        <v>77</v>
      </c>
      <c r="T29" s="173" t="n">
        <v>25</v>
      </c>
      <c r="U29" s="173" t="n">
        <v>16586</v>
      </c>
      <c r="V29" s="173" t="n">
        <v>2377</v>
      </c>
      <c r="W29" s="173" t="n">
        <v>2723</v>
      </c>
      <c r="X29" s="173" t="n">
        <v>27</v>
      </c>
      <c r="Y29" s="173" t="n">
        <v>18714</v>
      </c>
      <c r="Z29" s="173" t="n">
        <v>5776</v>
      </c>
      <c r="AA29" s="173" t="n">
        <v>1196</v>
      </c>
      <c r="AB29" s="173" t="n">
        <v>1315</v>
      </c>
      <c r="AC29" s="173" t="s">
        <v>179</v>
      </c>
      <c r="AD29" s="173" t="n">
        <v>925</v>
      </c>
      <c r="AE29" s="173" t="n">
        <v>1148</v>
      </c>
      <c r="AF29" s="173" t="s">
        <v>179</v>
      </c>
      <c r="AG29" s="173" t="s">
        <v>179</v>
      </c>
      <c r="AH29" s="173" t="s">
        <v>179</v>
      </c>
      <c r="AI29" s="173" t="s">
        <v>179</v>
      </c>
      <c r="AJ29" s="173" t="s">
        <v>179</v>
      </c>
      <c r="AK29" s="173" t="n">
        <v>25</v>
      </c>
      <c r="AL29" s="173" t="n">
        <v>21809</v>
      </c>
      <c r="AM29" s="173" t="n">
        <v>162428</v>
      </c>
      <c r="AN29" s="173" t="s">
        <v>179</v>
      </c>
      <c r="AO29" s="173" t="n">
        <v>234</v>
      </c>
      <c r="AP29" s="173" t="s">
        <v>179</v>
      </c>
      <c r="AQ29" s="173" t="n">
        <v>900</v>
      </c>
      <c r="AR29" s="173" t="n">
        <v>11696</v>
      </c>
      <c r="AS29" s="173" t="n">
        <v>108909</v>
      </c>
      <c r="AT29" s="173" t="n">
        <v>113</v>
      </c>
      <c r="AU29" s="173" t="n">
        <v>197</v>
      </c>
      <c r="AV29" s="173" t="s">
        <v>179</v>
      </c>
      <c r="AW29" s="173" t="n">
        <v>420</v>
      </c>
      <c r="AX29" s="173" t="n">
        <v>121629</v>
      </c>
      <c r="AY29" s="173" t="n">
        <v>284057</v>
      </c>
      <c r="AZ29" s="173" t="n">
        <v>7422</v>
      </c>
      <c r="BA29" s="173" t="n">
        <v>276635</v>
      </c>
      <c r="BB29" s="173" t="n">
        <v>96633</v>
      </c>
      <c r="BC29" s="173" t="n">
        <v>180002</v>
      </c>
      <c r="BD29" s="173" t="n">
        <v>306286</v>
      </c>
      <c r="BE29" s="173" t="n">
        <v>3395</v>
      </c>
      <c r="BF29" s="173" t="n">
        <v>931</v>
      </c>
      <c r="BG29" s="173" t="n">
        <v>3301</v>
      </c>
      <c r="BH29" s="173" t="n">
        <v>1159</v>
      </c>
      <c r="BI29" s="173" t="n">
        <v>21783</v>
      </c>
      <c r="BJ29" s="173" t="n">
        <v>1922</v>
      </c>
      <c r="BK29" s="173" t="n">
        <v>1064</v>
      </c>
      <c r="BL29" s="173" t="n">
        <v>26</v>
      </c>
      <c r="BM29" s="173" t="n">
        <v>16590</v>
      </c>
      <c r="BN29" s="173" t="n">
        <v>111</v>
      </c>
      <c r="BO29" s="173" t="s">
        <v>179</v>
      </c>
      <c r="BP29" s="173" t="s">
        <v>179</v>
      </c>
      <c r="BQ29" s="173" t="s">
        <v>179</v>
      </c>
      <c r="BR29" s="173" t="s">
        <v>179</v>
      </c>
      <c r="BS29" s="173" t="s">
        <v>179</v>
      </c>
      <c r="BT29" s="173" t="s">
        <v>179</v>
      </c>
      <c r="BU29" s="173" t="n">
        <v>21809</v>
      </c>
      <c r="BV29" s="173" t="n">
        <v>28473</v>
      </c>
      <c r="BW29" s="173" t="s">
        <v>179</v>
      </c>
      <c r="BX29" s="173" t="s">
        <v>179</v>
      </c>
      <c r="BY29" s="173" t="n">
        <v>54</v>
      </c>
      <c r="BZ29" s="173" t="s">
        <v>179</v>
      </c>
      <c r="CA29" s="173" t="n">
        <v>571</v>
      </c>
      <c r="CB29" s="173" t="n">
        <v>40</v>
      </c>
      <c r="CC29" s="173" t="n">
        <v>420</v>
      </c>
      <c r="CD29" s="173" t="n">
        <v>78121</v>
      </c>
      <c r="CE29" s="173" t="n">
        <v>86</v>
      </c>
      <c r="CF29" s="173" t="n">
        <v>3</v>
      </c>
      <c r="CG29" s="173" t="n">
        <v>420</v>
      </c>
      <c r="CH29" s="173" t="n">
        <v>78875</v>
      </c>
      <c r="CI29" s="173" t="n">
        <v>107348</v>
      </c>
      <c r="CJ29" s="173" t="n">
        <v>365</v>
      </c>
      <c r="CK29" s="173" t="n">
        <v>106983</v>
      </c>
      <c r="CL29" s="173" t="n">
        <v>96633</v>
      </c>
      <c r="CM29" s="173" t="n">
        <v>10350</v>
      </c>
      <c r="CN29" s="173" t="n">
        <v>129577</v>
      </c>
    </row>
    <row r="30" customFormat="false" ht="12.75" hidden="false" customHeight="false" outlineLevel="0" collapsed="false">
      <c r="A30" s="214" t="s">
        <v>753</v>
      </c>
      <c r="C30" s="131" t="s">
        <v>754</v>
      </c>
      <c r="D30" s="131"/>
      <c r="E30" s="131"/>
      <c r="F30" s="173" t="n">
        <v>44116</v>
      </c>
      <c r="G30" s="173" t="n">
        <v>35158</v>
      </c>
      <c r="H30" s="173" t="n">
        <v>7094</v>
      </c>
      <c r="I30" s="173" t="n">
        <v>13</v>
      </c>
      <c r="J30" s="173" t="n">
        <v>1386</v>
      </c>
      <c r="K30" s="173" t="n">
        <v>399</v>
      </c>
      <c r="L30" s="173" t="n">
        <v>7</v>
      </c>
      <c r="M30" s="173" t="n">
        <v>59</v>
      </c>
      <c r="N30" s="173" t="n">
        <v>7648</v>
      </c>
      <c r="O30" s="173" t="n">
        <v>242</v>
      </c>
      <c r="P30" s="173" t="n">
        <v>2229</v>
      </c>
      <c r="Q30" s="173" t="n">
        <v>11415</v>
      </c>
      <c r="R30" s="173" t="n">
        <v>36007</v>
      </c>
      <c r="S30" s="173" t="n">
        <v>339</v>
      </c>
      <c r="T30" s="173" t="n">
        <v>40</v>
      </c>
      <c r="U30" s="173" t="n">
        <v>9792</v>
      </c>
      <c r="V30" s="173" t="n">
        <v>417</v>
      </c>
      <c r="W30" s="173" t="n">
        <v>1679</v>
      </c>
      <c r="X30" s="173" t="n">
        <v>16</v>
      </c>
      <c r="Y30" s="173" t="n">
        <v>5052</v>
      </c>
      <c r="Z30" s="173" t="n">
        <v>5041</v>
      </c>
      <c r="AA30" s="173" t="n">
        <v>1544</v>
      </c>
      <c r="AB30" s="173" t="n">
        <v>2026</v>
      </c>
      <c r="AC30" s="173" t="s">
        <v>179</v>
      </c>
      <c r="AD30" s="173" t="n">
        <v>51</v>
      </c>
      <c r="AE30" s="173" t="n">
        <v>451</v>
      </c>
      <c r="AF30" s="173" t="s">
        <v>179</v>
      </c>
      <c r="AG30" s="173" t="s">
        <v>179</v>
      </c>
      <c r="AH30" s="173" t="s">
        <v>179</v>
      </c>
      <c r="AI30" s="173" t="s">
        <v>179</v>
      </c>
      <c r="AJ30" s="173" t="s">
        <v>179</v>
      </c>
      <c r="AK30" s="173" t="n">
        <v>8</v>
      </c>
      <c r="AL30" s="173" t="n">
        <v>5507</v>
      </c>
      <c r="AM30" s="173" t="n">
        <v>122606</v>
      </c>
      <c r="AN30" s="173" t="s">
        <v>179</v>
      </c>
      <c r="AO30" s="173" t="s">
        <v>179</v>
      </c>
      <c r="AP30" s="173" t="s">
        <v>179</v>
      </c>
      <c r="AQ30" s="173" t="n">
        <v>1496</v>
      </c>
      <c r="AR30" s="173" t="n">
        <v>4154</v>
      </c>
      <c r="AS30" s="173" t="n">
        <v>39223</v>
      </c>
      <c r="AT30" s="173" t="n">
        <v>76</v>
      </c>
      <c r="AU30" s="173" t="n">
        <v>204</v>
      </c>
      <c r="AV30" s="173" t="s">
        <v>179</v>
      </c>
      <c r="AW30" s="173" t="n">
        <v>8</v>
      </c>
      <c r="AX30" s="173" t="n">
        <v>45145</v>
      </c>
      <c r="AY30" s="173" t="n">
        <v>167751</v>
      </c>
      <c r="AZ30" s="173" t="n">
        <v>7347</v>
      </c>
      <c r="BA30" s="173" t="n">
        <v>160404</v>
      </c>
      <c r="BB30" s="173" t="n">
        <v>33605</v>
      </c>
      <c r="BC30" s="173" t="n">
        <v>126799</v>
      </c>
      <c r="BD30" s="173" t="n">
        <v>173266</v>
      </c>
      <c r="BE30" s="173" t="n">
        <v>1007</v>
      </c>
      <c r="BF30" s="173" t="n">
        <v>1449</v>
      </c>
      <c r="BG30" s="173" t="n">
        <v>1260</v>
      </c>
      <c r="BH30" s="173" t="n">
        <v>858</v>
      </c>
      <c r="BI30" s="173" t="n">
        <v>5183</v>
      </c>
      <c r="BJ30" s="173" t="n">
        <v>3893</v>
      </c>
      <c r="BK30" s="173" t="n">
        <v>900</v>
      </c>
      <c r="BL30" s="173" t="n">
        <v>324</v>
      </c>
      <c r="BM30" s="173" t="n">
        <v>10490</v>
      </c>
      <c r="BN30" s="173" t="n">
        <v>98</v>
      </c>
      <c r="BO30" s="173" t="s">
        <v>179</v>
      </c>
      <c r="BP30" s="173" t="s">
        <v>179</v>
      </c>
      <c r="BQ30" s="173" t="s">
        <v>179</v>
      </c>
      <c r="BR30" s="173" t="s">
        <v>179</v>
      </c>
      <c r="BS30" s="173" t="s">
        <v>179</v>
      </c>
      <c r="BT30" s="173" t="s">
        <v>179</v>
      </c>
      <c r="BU30" s="173" t="n">
        <v>5507</v>
      </c>
      <c r="BV30" s="173" t="n">
        <v>19955</v>
      </c>
      <c r="BW30" s="173" t="s">
        <v>179</v>
      </c>
      <c r="BX30" s="173" t="s">
        <v>179</v>
      </c>
      <c r="BY30" s="173" t="n">
        <v>1</v>
      </c>
      <c r="BZ30" s="173" t="s">
        <v>179</v>
      </c>
      <c r="CA30" s="173" t="n">
        <v>142</v>
      </c>
      <c r="CB30" s="173" t="n">
        <v>13</v>
      </c>
      <c r="CC30" s="173" t="n">
        <v>8</v>
      </c>
      <c r="CD30" s="173" t="n">
        <v>19222</v>
      </c>
      <c r="CE30" s="173" t="n">
        <v>170</v>
      </c>
      <c r="CF30" s="173" t="n">
        <v>1</v>
      </c>
      <c r="CG30" s="173" t="n">
        <v>8</v>
      </c>
      <c r="CH30" s="173" t="n">
        <v>19549</v>
      </c>
      <c r="CI30" s="173" t="n">
        <v>39504</v>
      </c>
      <c r="CJ30" s="173" t="n">
        <v>149</v>
      </c>
      <c r="CK30" s="173" t="n">
        <v>39355</v>
      </c>
      <c r="CL30" s="173" t="n">
        <v>33605</v>
      </c>
      <c r="CM30" s="173" t="n">
        <v>5750</v>
      </c>
      <c r="CN30" s="173" t="n">
        <v>45019</v>
      </c>
    </row>
    <row r="31" customFormat="false" ht="12.75" hidden="false" customHeight="false" outlineLevel="0" collapsed="false">
      <c r="A31" s="214" t="s">
        <v>755</v>
      </c>
      <c r="C31" s="131" t="s">
        <v>756</v>
      </c>
      <c r="D31" s="131"/>
      <c r="E31" s="131"/>
      <c r="F31" s="173" t="n">
        <v>13672</v>
      </c>
      <c r="G31" s="173" t="n">
        <v>10908</v>
      </c>
      <c r="H31" s="173" t="n">
        <v>2343</v>
      </c>
      <c r="I31" s="173" t="s">
        <v>179</v>
      </c>
      <c r="J31" s="173" t="n">
        <v>378</v>
      </c>
      <c r="K31" s="173" t="n">
        <v>11</v>
      </c>
      <c r="L31" s="173" t="s">
        <v>179</v>
      </c>
      <c r="M31" s="173" t="n">
        <v>32</v>
      </c>
      <c r="N31" s="173" t="n">
        <v>3558</v>
      </c>
      <c r="O31" s="173" t="n">
        <v>132</v>
      </c>
      <c r="P31" s="173" t="n">
        <v>1283</v>
      </c>
      <c r="Q31" s="173" t="n">
        <v>4490</v>
      </c>
      <c r="R31" s="173" t="n">
        <v>19130</v>
      </c>
      <c r="S31" s="173" t="n">
        <v>20</v>
      </c>
      <c r="T31" s="173" t="n">
        <v>6</v>
      </c>
      <c r="U31" s="173" t="n">
        <v>6221</v>
      </c>
      <c r="V31" s="173" t="n">
        <v>605</v>
      </c>
      <c r="W31" s="173" t="n">
        <v>1034</v>
      </c>
      <c r="X31" s="173" t="n">
        <v>8</v>
      </c>
      <c r="Y31" s="173" t="n">
        <v>13839</v>
      </c>
      <c r="Z31" s="173" t="n">
        <v>4129</v>
      </c>
      <c r="AA31" s="173" t="n">
        <v>638</v>
      </c>
      <c r="AB31" s="173" t="n">
        <v>735</v>
      </c>
      <c r="AC31" s="173" t="n">
        <v>24</v>
      </c>
      <c r="AD31" s="173" t="n">
        <v>1095</v>
      </c>
      <c r="AE31" s="173" t="n">
        <v>438</v>
      </c>
      <c r="AF31" s="173" t="n">
        <v>13</v>
      </c>
      <c r="AG31" s="173" t="s">
        <v>179</v>
      </c>
      <c r="AH31" s="173" t="s">
        <v>179</v>
      </c>
      <c r="AI31" s="173" t="s">
        <v>179</v>
      </c>
      <c r="AJ31" s="173" t="s">
        <v>179</v>
      </c>
      <c r="AK31" s="173" t="n">
        <v>64</v>
      </c>
      <c r="AL31" s="173" t="n">
        <v>11764</v>
      </c>
      <c r="AM31" s="173" t="n">
        <v>59370</v>
      </c>
      <c r="AN31" s="173" t="s">
        <v>179</v>
      </c>
      <c r="AO31" s="173" t="s">
        <v>179</v>
      </c>
      <c r="AP31" s="173" t="s">
        <v>179</v>
      </c>
      <c r="AQ31" s="173" t="n">
        <v>316</v>
      </c>
      <c r="AR31" s="173" t="n">
        <v>1469</v>
      </c>
      <c r="AS31" s="173" t="n">
        <v>28322</v>
      </c>
      <c r="AT31" s="173" t="n">
        <v>1701</v>
      </c>
      <c r="AU31" s="173" t="n">
        <v>40</v>
      </c>
      <c r="AV31" s="173" t="s">
        <v>179</v>
      </c>
      <c r="AW31" s="173" t="n">
        <v>1477</v>
      </c>
      <c r="AX31" s="173" t="n">
        <v>30371</v>
      </c>
      <c r="AY31" s="173" t="n">
        <v>89741</v>
      </c>
      <c r="AZ31" s="173" t="n">
        <v>5429</v>
      </c>
      <c r="BA31" s="173" t="n">
        <v>84312</v>
      </c>
      <c r="BB31" s="173" t="n">
        <v>7918</v>
      </c>
      <c r="BC31" s="173" t="n">
        <v>76394</v>
      </c>
      <c r="BD31" s="173" t="n">
        <v>102982</v>
      </c>
      <c r="BE31" s="173" t="n">
        <v>543</v>
      </c>
      <c r="BF31" s="173" t="n">
        <v>352</v>
      </c>
      <c r="BG31" s="173" t="n">
        <v>272</v>
      </c>
      <c r="BH31" s="173" t="n">
        <v>403</v>
      </c>
      <c r="BI31" s="173" t="n">
        <v>10384</v>
      </c>
      <c r="BJ31" s="173" t="n">
        <v>69</v>
      </c>
      <c r="BK31" s="173" t="n">
        <v>366</v>
      </c>
      <c r="BL31" s="173" t="n">
        <v>1380</v>
      </c>
      <c r="BM31" s="173" t="n">
        <v>911</v>
      </c>
      <c r="BN31" s="173" t="n">
        <v>30</v>
      </c>
      <c r="BO31" s="173" t="s">
        <v>179</v>
      </c>
      <c r="BP31" s="173" t="s">
        <v>179</v>
      </c>
      <c r="BQ31" s="173" t="s">
        <v>179</v>
      </c>
      <c r="BR31" s="173" t="s">
        <v>179</v>
      </c>
      <c r="BS31" s="173" t="s">
        <v>179</v>
      </c>
      <c r="BT31" s="173" t="s">
        <v>179</v>
      </c>
      <c r="BU31" s="173" t="n">
        <v>11764</v>
      </c>
      <c r="BV31" s="173" t="n">
        <v>2946</v>
      </c>
      <c r="BW31" s="173" t="n">
        <v>328</v>
      </c>
      <c r="BX31" s="173" t="s">
        <v>179</v>
      </c>
      <c r="BY31" s="173" t="s">
        <v>179</v>
      </c>
      <c r="BZ31" s="173" t="s">
        <v>179</v>
      </c>
      <c r="CA31" s="173" t="n">
        <v>158</v>
      </c>
      <c r="CB31" s="173" t="n">
        <v>55</v>
      </c>
      <c r="CC31" s="173" t="n">
        <v>1149</v>
      </c>
      <c r="CD31" s="173" t="n">
        <v>6938</v>
      </c>
      <c r="CE31" s="173" t="n">
        <v>28</v>
      </c>
      <c r="CF31" s="173" t="s">
        <v>179</v>
      </c>
      <c r="CG31" s="173" t="n">
        <v>1477</v>
      </c>
      <c r="CH31" s="173" t="n">
        <v>7179</v>
      </c>
      <c r="CI31" s="173" t="n">
        <v>10125</v>
      </c>
      <c r="CJ31" s="173" t="n">
        <v>103</v>
      </c>
      <c r="CK31" s="173" t="n">
        <v>10022</v>
      </c>
      <c r="CL31" s="173" t="n">
        <v>7918</v>
      </c>
      <c r="CM31" s="173" t="n">
        <v>2104</v>
      </c>
      <c r="CN31" s="173" t="n">
        <v>23366</v>
      </c>
    </row>
    <row r="32" customFormat="false" ht="12.75" hidden="false" customHeight="false" outlineLevel="0" collapsed="false">
      <c r="A32" s="214" t="s">
        <v>757</v>
      </c>
      <c r="C32" s="131" t="s">
        <v>436</v>
      </c>
      <c r="D32" s="131"/>
      <c r="E32" s="131"/>
      <c r="F32" s="173" t="n">
        <v>15355</v>
      </c>
      <c r="G32" s="173" t="n">
        <v>12274</v>
      </c>
      <c r="H32" s="173" t="n">
        <v>2571</v>
      </c>
      <c r="I32" s="173" t="s">
        <v>179</v>
      </c>
      <c r="J32" s="173" t="n">
        <v>503</v>
      </c>
      <c r="K32" s="173" t="n">
        <v>5</v>
      </c>
      <c r="L32" s="173" t="n">
        <v>2</v>
      </c>
      <c r="M32" s="173" t="s">
        <v>179</v>
      </c>
      <c r="N32" s="173" t="n">
        <v>1113</v>
      </c>
      <c r="O32" s="173" t="n">
        <v>6</v>
      </c>
      <c r="P32" s="173" t="n">
        <v>1072</v>
      </c>
      <c r="Q32" s="173" t="n">
        <v>1538</v>
      </c>
      <c r="R32" s="173" t="n">
        <v>3683</v>
      </c>
      <c r="S32" s="173" t="n">
        <v>150</v>
      </c>
      <c r="T32" s="173" t="n">
        <v>10</v>
      </c>
      <c r="U32" s="173" t="n">
        <v>257267</v>
      </c>
      <c r="V32" s="173" t="n">
        <v>11998</v>
      </c>
      <c r="W32" s="173" t="n">
        <v>544</v>
      </c>
      <c r="X32" s="173" t="n">
        <v>173</v>
      </c>
      <c r="Y32" s="173" t="n">
        <v>4906</v>
      </c>
      <c r="Z32" s="173" t="n">
        <v>1813</v>
      </c>
      <c r="AA32" s="173" t="n">
        <v>447</v>
      </c>
      <c r="AB32" s="173" t="n">
        <v>322</v>
      </c>
      <c r="AC32" s="173" t="n">
        <v>21</v>
      </c>
      <c r="AD32" s="173" t="n">
        <v>8150</v>
      </c>
      <c r="AE32" s="173" t="n">
        <v>5440</v>
      </c>
      <c r="AF32" s="173" t="s">
        <v>179</v>
      </c>
      <c r="AG32" s="173" t="s">
        <v>179</v>
      </c>
      <c r="AH32" s="173" t="s">
        <v>179</v>
      </c>
      <c r="AI32" s="173" t="s">
        <v>179</v>
      </c>
      <c r="AJ32" s="173" t="s">
        <v>179</v>
      </c>
      <c r="AK32" s="173" t="n">
        <v>20</v>
      </c>
      <c r="AL32" s="173" t="n">
        <v>3769</v>
      </c>
      <c r="AM32" s="173" t="n">
        <v>310259</v>
      </c>
      <c r="AN32" s="173" t="s">
        <v>179</v>
      </c>
      <c r="AO32" s="173" t="n">
        <v>57</v>
      </c>
      <c r="AP32" s="173" t="s">
        <v>179</v>
      </c>
      <c r="AQ32" s="173" t="n">
        <v>1</v>
      </c>
      <c r="AR32" s="173" t="n">
        <v>3483</v>
      </c>
      <c r="AS32" s="173" t="n">
        <v>9942</v>
      </c>
      <c r="AT32" s="173" t="n">
        <v>39</v>
      </c>
      <c r="AU32" s="173" t="n">
        <v>293</v>
      </c>
      <c r="AV32" s="173" t="s">
        <v>179</v>
      </c>
      <c r="AW32" s="173" t="n">
        <v>21</v>
      </c>
      <c r="AX32" s="173" t="n">
        <v>13794</v>
      </c>
      <c r="AY32" s="173" t="n">
        <v>324053</v>
      </c>
      <c r="AZ32" s="173" t="n">
        <v>2058</v>
      </c>
      <c r="BA32" s="173" t="n">
        <v>321995</v>
      </c>
      <c r="BB32" s="173" t="n">
        <v>41030</v>
      </c>
      <c r="BC32" s="173" t="n">
        <v>280965</v>
      </c>
      <c r="BD32" s="173" t="n">
        <v>327843</v>
      </c>
      <c r="BE32" s="173" t="n">
        <v>8785</v>
      </c>
      <c r="BF32" s="173" t="n">
        <v>2096</v>
      </c>
      <c r="BG32" s="173" t="n">
        <v>1268</v>
      </c>
      <c r="BH32" s="173" t="n">
        <v>911</v>
      </c>
      <c r="BI32" s="173" t="n">
        <v>3761</v>
      </c>
      <c r="BJ32" s="173" t="n">
        <v>1396</v>
      </c>
      <c r="BK32" s="173" t="n">
        <v>10801</v>
      </c>
      <c r="BL32" s="173" t="n">
        <v>8</v>
      </c>
      <c r="BM32" s="173" t="n">
        <v>28159</v>
      </c>
      <c r="BN32" s="173" t="n">
        <v>282</v>
      </c>
      <c r="BO32" s="173" t="s">
        <v>179</v>
      </c>
      <c r="BP32" s="173" t="s">
        <v>179</v>
      </c>
      <c r="BQ32" s="173" t="n">
        <v>1</v>
      </c>
      <c r="BR32" s="173" t="s">
        <v>179</v>
      </c>
      <c r="BS32" s="173" t="s">
        <v>179</v>
      </c>
      <c r="BT32" s="173" t="s">
        <v>179</v>
      </c>
      <c r="BU32" s="173" t="n">
        <v>3769</v>
      </c>
      <c r="BV32" s="173" t="n">
        <v>53699</v>
      </c>
      <c r="BW32" s="173" t="s">
        <v>179</v>
      </c>
      <c r="BX32" s="173" t="s">
        <v>179</v>
      </c>
      <c r="BY32" s="173" t="s">
        <v>179</v>
      </c>
      <c r="BZ32" s="173" t="s">
        <v>179</v>
      </c>
      <c r="CA32" s="173" t="n">
        <v>128</v>
      </c>
      <c r="CB32" s="173" t="n">
        <v>15</v>
      </c>
      <c r="CC32" s="173" t="n">
        <v>21</v>
      </c>
      <c r="CD32" s="173" t="n">
        <v>11475</v>
      </c>
      <c r="CE32" s="173" t="n">
        <v>1653</v>
      </c>
      <c r="CF32" s="173" t="s">
        <v>179</v>
      </c>
      <c r="CG32" s="173" t="n">
        <v>21</v>
      </c>
      <c r="CH32" s="173" t="n">
        <v>13271</v>
      </c>
      <c r="CI32" s="173" t="n">
        <v>66970</v>
      </c>
      <c r="CJ32" s="173" t="n">
        <v>514</v>
      </c>
      <c r="CK32" s="173" t="n">
        <v>66456</v>
      </c>
      <c r="CL32" s="173" t="n">
        <v>41030</v>
      </c>
      <c r="CM32" s="173" t="n">
        <v>25426</v>
      </c>
      <c r="CN32" s="173" t="n">
        <v>70760</v>
      </c>
    </row>
    <row r="33" customFormat="false" ht="12.75" hidden="false" customHeight="false" outlineLevel="0" collapsed="false">
      <c r="A33" s="214" t="s">
        <v>758</v>
      </c>
      <c r="B33" s="24"/>
      <c r="C33" s="203"/>
      <c r="D33" s="131" t="s">
        <v>435</v>
      </c>
      <c r="E33" s="131"/>
      <c r="F33" s="173" t="n">
        <v>871</v>
      </c>
      <c r="G33" s="173" t="n">
        <v>697</v>
      </c>
      <c r="H33" s="173" t="n">
        <v>139</v>
      </c>
      <c r="I33" s="173" t="s">
        <v>179</v>
      </c>
      <c r="J33" s="173" t="n">
        <v>32</v>
      </c>
      <c r="K33" s="173" t="n">
        <v>3</v>
      </c>
      <c r="L33" s="173" t="s">
        <v>179</v>
      </c>
      <c r="M33" s="173" t="s">
        <v>179</v>
      </c>
      <c r="N33" s="173" t="s">
        <v>179</v>
      </c>
      <c r="O33" s="173" t="s">
        <v>179</v>
      </c>
      <c r="P33" s="173" t="s">
        <v>179</v>
      </c>
      <c r="Q33" s="173" t="n">
        <v>7</v>
      </c>
      <c r="R33" s="173" t="n">
        <v>1</v>
      </c>
      <c r="S33" s="173" t="n">
        <v>47</v>
      </c>
      <c r="T33" s="173" t="s">
        <v>179</v>
      </c>
      <c r="U33" s="173" t="n">
        <v>249756</v>
      </c>
      <c r="V33" s="173" t="n">
        <v>438</v>
      </c>
      <c r="W33" s="173" t="n">
        <v>15</v>
      </c>
      <c r="X33" s="173" t="n">
        <v>1</v>
      </c>
      <c r="Y33" s="173" t="n">
        <v>530</v>
      </c>
      <c r="Z33" s="173" t="n">
        <v>717</v>
      </c>
      <c r="AA33" s="173" t="n">
        <v>1</v>
      </c>
      <c r="AB33" s="173" t="s">
        <v>179</v>
      </c>
      <c r="AC33" s="173" t="s">
        <v>179</v>
      </c>
      <c r="AD33" s="173" t="n">
        <v>334</v>
      </c>
      <c r="AE33" s="173" t="n">
        <v>56</v>
      </c>
      <c r="AF33" s="173" t="s">
        <v>179</v>
      </c>
      <c r="AG33" s="173" t="s">
        <v>179</v>
      </c>
      <c r="AH33" s="173" t="s">
        <v>179</v>
      </c>
      <c r="AI33" s="173" t="s">
        <v>179</v>
      </c>
      <c r="AJ33" s="173" t="s">
        <v>179</v>
      </c>
      <c r="AK33" s="173" t="n">
        <v>8</v>
      </c>
      <c r="AL33" s="173" t="n">
        <v>1392</v>
      </c>
      <c r="AM33" s="173" t="n">
        <v>251390</v>
      </c>
      <c r="AN33" s="173" t="s">
        <v>179</v>
      </c>
      <c r="AO33" s="173" t="s">
        <v>179</v>
      </c>
      <c r="AP33" s="173" t="s">
        <v>179</v>
      </c>
      <c r="AQ33" s="173" t="s">
        <v>179</v>
      </c>
      <c r="AR33" s="173" t="n">
        <v>26</v>
      </c>
      <c r="AS33" s="173" t="s">
        <v>179</v>
      </c>
      <c r="AT33" s="173" t="n">
        <v>2</v>
      </c>
      <c r="AU33" s="173" t="s">
        <v>179</v>
      </c>
      <c r="AV33" s="173" t="s">
        <v>179</v>
      </c>
      <c r="AW33" s="173" t="s">
        <v>179</v>
      </c>
      <c r="AX33" s="173" t="n">
        <v>28</v>
      </c>
      <c r="AY33" s="173" t="n">
        <v>251418</v>
      </c>
      <c r="AZ33" s="173" t="n">
        <v>334</v>
      </c>
      <c r="BA33" s="173" t="n">
        <v>251084</v>
      </c>
      <c r="BB33" s="173" t="n">
        <v>21435</v>
      </c>
      <c r="BC33" s="173" t="n">
        <v>229649</v>
      </c>
      <c r="BD33" s="173" t="n">
        <v>252810</v>
      </c>
      <c r="BE33" s="173" t="n">
        <v>5044</v>
      </c>
      <c r="BF33" s="173" t="n">
        <v>1</v>
      </c>
      <c r="BG33" s="173" t="s">
        <v>179</v>
      </c>
      <c r="BH33" s="173" t="n">
        <v>210</v>
      </c>
      <c r="BI33" s="173" t="n">
        <v>1382</v>
      </c>
      <c r="BJ33" s="173" t="n">
        <v>83</v>
      </c>
      <c r="BK33" s="173" t="n">
        <v>10023</v>
      </c>
      <c r="BL33" s="173" t="n">
        <v>10</v>
      </c>
      <c r="BM33" s="173" t="n">
        <v>21352</v>
      </c>
      <c r="BN33" s="173" t="s">
        <v>179</v>
      </c>
      <c r="BO33" s="173" t="s">
        <v>179</v>
      </c>
      <c r="BP33" s="173" t="s">
        <v>179</v>
      </c>
      <c r="BQ33" s="173" t="s">
        <v>179</v>
      </c>
      <c r="BR33" s="173" t="s">
        <v>179</v>
      </c>
      <c r="BS33" s="173" t="s">
        <v>179</v>
      </c>
      <c r="BT33" s="173" t="s">
        <v>179</v>
      </c>
      <c r="BU33" s="173" t="n">
        <v>1392</v>
      </c>
      <c r="BV33" s="173" t="n">
        <v>36713</v>
      </c>
      <c r="BW33" s="173" t="s">
        <v>179</v>
      </c>
      <c r="BX33" s="173" t="s">
        <v>179</v>
      </c>
      <c r="BY33" s="173" t="s">
        <v>179</v>
      </c>
      <c r="BZ33" s="173" t="s">
        <v>179</v>
      </c>
      <c r="CA33" s="173" t="s">
        <v>179</v>
      </c>
      <c r="CB33" s="173" t="s">
        <v>179</v>
      </c>
      <c r="CC33" s="173" t="s">
        <v>179</v>
      </c>
      <c r="CD33" s="173" t="s">
        <v>179</v>
      </c>
      <c r="CE33" s="173" t="s">
        <v>179</v>
      </c>
      <c r="CF33" s="173" t="s">
        <v>179</v>
      </c>
      <c r="CG33" s="173" t="s">
        <v>179</v>
      </c>
      <c r="CH33" s="173" t="s">
        <v>179</v>
      </c>
      <c r="CI33" s="173" t="n">
        <v>36713</v>
      </c>
      <c r="CJ33" s="173" t="n">
        <v>9</v>
      </c>
      <c r="CK33" s="173" t="n">
        <v>36704</v>
      </c>
      <c r="CL33" s="173" t="n">
        <v>21435</v>
      </c>
      <c r="CM33" s="173" t="n">
        <v>15269</v>
      </c>
      <c r="CN33" s="173" t="n">
        <v>38105</v>
      </c>
    </row>
    <row r="34" customFormat="false" ht="12.75" hidden="false" customHeight="false" outlineLevel="0" collapsed="false">
      <c r="A34" s="214" t="s">
        <v>759</v>
      </c>
      <c r="C34" s="203"/>
      <c r="D34" s="131" t="s">
        <v>760</v>
      </c>
      <c r="E34" s="131"/>
      <c r="F34" s="173" t="n">
        <v>334</v>
      </c>
      <c r="G34" s="173" t="n">
        <v>265</v>
      </c>
      <c r="H34" s="173" t="n">
        <v>57</v>
      </c>
      <c r="I34" s="173" t="s">
        <v>179</v>
      </c>
      <c r="J34" s="173" t="n">
        <v>12</v>
      </c>
      <c r="K34" s="173" t="s">
        <v>179</v>
      </c>
      <c r="L34" s="173" t="s">
        <v>179</v>
      </c>
      <c r="M34" s="173" t="s">
        <v>179</v>
      </c>
      <c r="N34" s="173" t="n">
        <v>19</v>
      </c>
      <c r="O34" s="173" t="s">
        <v>179</v>
      </c>
      <c r="P34" s="173" t="n">
        <v>3</v>
      </c>
      <c r="Q34" s="173" t="n">
        <v>57</v>
      </c>
      <c r="R34" s="173" t="n">
        <v>53</v>
      </c>
      <c r="S34" s="173" t="n">
        <v>2</v>
      </c>
      <c r="T34" s="173" t="n">
        <v>4</v>
      </c>
      <c r="U34" s="173" t="n">
        <v>115</v>
      </c>
      <c r="V34" s="173" t="s">
        <v>179</v>
      </c>
      <c r="W34" s="173" t="n">
        <v>2</v>
      </c>
      <c r="X34" s="173" t="s">
        <v>179</v>
      </c>
      <c r="Y34" s="173" t="n">
        <v>6</v>
      </c>
      <c r="Z34" s="173" t="n">
        <v>12</v>
      </c>
      <c r="AA34" s="173" t="n">
        <v>63</v>
      </c>
      <c r="AB34" s="173" t="n">
        <v>27</v>
      </c>
      <c r="AC34" s="173" t="s">
        <v>179</v>
      </c>
      <c r="AD34" s="173" t="n">
        <v>8</v>
      </c>
      <c r="AE34" s="173" t="n">
        <v>1351</v>
      </c>
      <c r="AF34" s="173" t="s">
        <v>179</v>
      </c>
      <c r="AG34" s="173" t="s">
        <v>179</v>
      </c>
      <c r="AH34" s="173" t="s">
        <v>179</v>
      </c>
      <c r="AI34" s="173" t="s">
        <v>179</v>
      </c>
      <c r="AJ34" s="173" t="s">
        <v>179</v>
      </c>
      <c r="AK34" s="173" t="s">
        <v>179</v>
      </c>
      <c r="AL34" s="173" t="n">
        <v>94</v>
      </c>
      <c r="AM34" s="173" t="n">
        <v>1962</v>
      </c>
      <c r="AN34" s="173" t="s">
        <v>179</v>
      </c>
      <c r="AO34" s="173" t="n">
        <v>37</v>
      </c>
      <c r="AP34" s="173" t="s">
        <v>179</v>
      </c>
      <c r="AQ34" s="173" t="s">
        <v>179</v>
      </c>
      <c r="AR34" s="173" t="n">
        <v>8</v>
      </c>
      <c r="AS34" s="173" t="n">
        <v>27</v>
      </c>
      <c r="AT34" s="173" t="s">
        <v>179</v>
      </c>
      <c r="AU34" s="173" t="n">
        <v>146</v>
      </c>
      <c r="AV34" s="173" t="s">
        <v>179</v>
      </c>
      <c r="AW34" s="173" t="s">
        <v>179</v>
      </c>
      <c r="AX34" s="173" t="n">
        <v>218</v>
      </c>
      <c r="AY34" s="173" t="n">
        <v>2180</v>
      </c>
      <c r="AZ34" s="173" t="n">
        <v>102</v>
      </c>
      <c r="BA34" s="173" t="n">
        <v>2078</v>
      </c>
      <c r="BB34" s="173" t="n">
        <v>755</v>
      </c>
      <c r="BC34" s="173" t="n">
        <v>1323</v>
      </c>
      <c r="BD34" s="173" t="n">
        <v>2274</v>
      </c>
      <c r="BE34" s="173" t="n">
        <v>72</v>
      </c>
      <c r="BF34" s="173" t="s">
        <v>179</v>
      </c>
      <c r="BG34" s="173" t="n">
        <v>160</v>
      </c>
      <c r="BH34" s="173" t="n">
        <v>2</v>
      </c>
      <c r="BI34" s="173" t="n">
        <v>94</v>
      </c>
      <c r="BJ34" s="173" t="s">
        <v>179</v>
      </c>
      <c r="BK34" s="173" t="s">
        <v>179</v>
      </c>
      <c r="BL34" s="173" t="s">
        <v>179</v>
      </c>
      <c r="BM34" s="173" t="n">
        <v>188</v>
      </c>
      <c r="BN34" s="173" t="n">
        <v>161</v>
      </c>
      <c r="BO34" s="173" t="s">
        <v>179</v>
      </c>
      <c r="BP34" s="173" t="s">
        <v>179</v>
      </c>
      <c r="BQ34" s="173" t="n">
        <v>1</v>
      </c>
      <c r="BR34" s="173" t="s">
        <v>179</v>
      </c>
      <c r="BS34" s="173" t="s">
        <v>179</v>
      </c>
      <c r="BT34" s="173" t="s">
        <v>179</v>
      </c>
      <c r="BU34" s="173" t="n">
        <v>94</v>
      </c>
      <c r="BV34" s="173" t="n">
        <v>584</v>
      </c>
      <c r="BW34" s="173" t="s">
        <v>179</v>
      </c>
      <c r="BX34" s="173" t="s">
        <v>179</v>
      </c>
      <c r="BY34" s="173" t="s">
        <v>179</v>
      </c>
      <c r="BZ34" s="173" t="s">
        <v>179</v>
      </c>
      <c r="CA34" s="173" t="s">
        <v>179</v>
      </c>
      <c r="CB34" s="173" t="s">
        <v>179</v>
      </c>
      <c r="CC34" s="173" t="s">
        <v>179</v>
      </c>
      <c r="CD34" s="173" t="n">
        <v>567</v>
      </c>
      <c r="CE34" s="173" t="n">
        <v>98</v>
      </c>
      <c r="CF34" s="173" t="s">
        <v>179</v>
      </c>
      <c r="CG34" s="173" t="s">
        <v>179</v>
      </c>
      <c r="CH34" s="173" t="n">
        <v>665</v>
      </c>
      <c r="CI34" s="173" t="n">
        <v>1249</v>
      </c>
      <c r="CJ34" s="173" t="s">
        <v>179</v>
      </c>
      <c r="CK34" s="173" t="n">
        <v>1249</v>
      </c>
      <c r="CL34" s="173" t="n">
        <v>755</v>
      </c>
      <c r="CM34" s="173" t="n">
        <v>494</v>
      </c>
      <c r="CN34" s="173" t="n">
        <v>1343</v>
      </c>
    </row>
    <row r="35" customFormat="false" ht="12.75" hidden="false" customHeight="false" outlineLevel="0" collapsed="false">
      <c r="A35" s="24" t="n">
        <v>295</v>
      </c>
      <c r="C35" s="189"/>
      <c r="D35" s="3" t="s">
        <v>761</v>
      </c>
      <c r="E35" s="189"/>
      <c r="F35" s="173" t="n">
        <v>14150</v>
      </c>
      <c r="G35" s="173" t="n">
        <v>11312</v>
      </c>
      <c r="H35" s="173" t="n">
        <v>2375</v>
      </c>
      <c r="I35" s="173" t="s">
        <v>179</v>
      </c>
      <c r="J35" s="173" t="n">
        <v>459</v>
      </c>
      <c r="K35" s="173" t="n">
        <v>2</v>
      </c>
      <c r="L35" s="173" t="n">
        <v>2</v>
      </c>
      <c r="M35" s="173" t="s">
        <v>179</v>
      </c>
      <c r="N35" s="173" t="n">
        <v>1094</v>
      </c>
      <c r="O35" s="173" t="n">
        <v>6</v>
      </c>
      <c r="P35" s="173" t="n">
        <v>1069</v>
      </c>
      <c r="Q35" s="173" t="n">
        <v>1474</v>
      </c>
      <c r="R35" s="173" t="n">
        <v>3629</v>
      </c>
      <c r="S35" s="173" t="n">
        <v>101</v>
      </c>
      <c r="T35" s="173" t="n">
        <v>6</v>
      </c>
      <c r="U35" s="173" t="n">
        <v>7396</v>
      </c>
      <c r="V35" s="173" t="n">
        <v>11560</v>
      </c>
      <c r="W35" s="173" t="n">
        <v>527</v>
      </c>
      <c r="X35" s="173" t="n">
        <v>172</v>
      </c>
      <c r="Y35" s="173" t="n">
        <v>4370</v>
      </c>
      <c r="Z35" s="173" t="n">
        <v>1084</v>
      </c>
      <c r="AA35" s="173" t="n">
        <v>383</v>
      </c>
      <c r="AB35" s="173" t="n">
        <v>295</v>
      </c>
      <c r="AC35" s="173" t="n">
        <v>21</v>
      </c>
      <c r="AD35" s="173" t="n">
        <v>7808</v>
      </c>
      <c r="AE35" s="173" t="n">
        <v>4033</v>
      </c>
      <c r="AF35" s="173" t="s">
        <v>179</v>
      </c>
      <c r="AG35" s="173" t="s">
        <v>179</v>
      </c>
      <c r="AH35" s="173" t="s">
        <v>179</v>
      </c>
      <c r="AI35" s="173" t="s">
        <v>179</v>
      </c>
      <c r="AJ35" s="173" t="s">
        <v>179</v>
      </c>
      <c r="AK35" s="173" t="n">
        <v>12</v>
      </c>
      <c r="AL35" s="173" t="n">
        <v>2283</v>
      </c>
      <c r="AM35" s="173" t="n">
        <v>56907</v>
      </c>
      <c r="AN35" s="173" t="s">
        <v>179</v>
      </c>
      <c r="AO35" s="173" t="n">
        <v>20</v>
      </c>
      <c r="AP35" s="173" t="s">
        <v>179</v>
      </c>
      <c r="AQ35" s="173" t="n">
        <v>1</v>
      </c>
      <c r="AR35" s="173" t="n">
        <v>3449</v>
      </c>
      <c r="AS35" s="173" t="n">
        <v>9915</v>
      </c>
      <c r="AT35" s="173" t="n">
        <v>37</v>
      </c>
      <c r="AU35" s="173" t="n">
        <v>147</v>
      </c>
      <c r="AV35" s="173" t="s">
        <v>179</v>
      </c>
      <c r="AW35" s="173" t="n">
        <v>21</v>
      </c>
      <c r="AX35" s="173" t="n">
        <v>13548</v>
      </c>
      <c r="AY35" s="173" t="n">
        <v>70455</v>
      </c>
      <c r="AZ35" s="173" t="n">
        <v>1622</v>
      </c>
      <c r="BA35" s="173" t="n">
        <v>68833</v>
      </c>
      <c r="BB35" s="173" t="n">
        <v>18840</v>
      </c>
      <c r="BC35" s="173" t="n">
        <v>49993</v>
      </c>
      <c r="BD35" s="173" t="n">
        <v>72759</v>
      </c>
      <c r="BE35" s="173" t="n">
        <v>3669</v>
      </c>
      <c r="BF35" s="173" t="n">
        <v>2095</v>
      </c>
      <c r="BG35" s="173" t="n">
        <v>1108</v>
      </c>
      <c r="BH35" s="173" t="n">
        <v>699</v>
      </c>
      <c r="BI35" s="173" t="n">
        <v>2285</v>
      </c>
      <c r="BJ35" s="173" t="n">
        <v>1313</v>
      </c>
      <c r="BK35" s="173" t="n">
        <v>778</v>
      </c>
      <c r="BL35" s="173" t="n">
        <v>-2</v>
      </c>
      <c r="BM35" s="173" t="n">
        <v>6619</v>
      </c>
      <c r="BN35" s="173" t="n">
        <v>121</v>
      </c>
      <c r="BO35" s="173" t="s">
        <v>179</v>
      </c>
      <c r="BP35" s="173" t="s">
        <v>179</v>
      </c>
      <c r="BQ35" s="173" t="s">
        <v>179</v>
      </c>
      <c r="BR35" s="173" t="s">
        <v>179</v>
      </c>
      <c r="BS35" s="173" t="s">
        <v>179</v>
      </c>
      <c r="BT35" s="173" t="s">
        <v>179</v>
      </c>
      <c r="BU35" s="173" t="n">
        <v>2283</v>
      </c>
      <c r="BV35" s="173" t="n">
        <v>16402</v>
      </c>
      <c r="BW35" s="173" t="s">
        <v>179</v>
      </c>
      <c r="BX35" s="173" t="s">
        <v>179</v>
      </c>
      <c r="BY35" s="173" t="s">
        <v>179</v>
      </c>
      <c r="BZ35" s="173" t="s">
        <v>179</v>
      </c>
      <c r="CA35" s="173" t="n">
        <v>128</v>
      </c>
      <c r="CB35" s="173" t="n">
        <v>15</v>
      </c>
      <c r="CC35" s="173" t="n">
        <v>21</v>
      </c>
      <c r="CD35" s="173" t="n">
        <v>10908</v>
      </c>
      <c r="CE35" s="173" t="n">
        <v>1555</v>
      </c>
      <c r="CF35" s="173" t="s">
        <v>179</v>
      </c>
      <c r="CG35" s="173" t="n">
        <v>21</v>
      </c>
      <c r="CH35" s="173" t="n">
        <v>12606</v>
      </c>
      <c r="CI35" s="173" t="n">
        <v>29008</v>
      </c>
      <c r="CJ35" s="173" t="n">
        <v>505</v>
      </c>
      <c r="CK35" s="173" t="n">
        <v>28503</v>
      </c>
      <c r="CL35" s="173" t="n">
        <v>18840</v>
      </c>
      <c r="CM35" s="173" t="n">
        <v>9663</v>
      </c>
      <c r="CN35" s="173" t="n">
        <v>31312</v>
      </c>
    </row>
    <row r="36" customFormat="false" ht="27" hidden="false" customHeight="true" outlineLevel="0" collapsed="false">
      <c r="A36" s="214" t="s">
        <v>762</v>
      </c>
      <c r="B36" s="131" t="s">
        <v>437</v>
      </c>
      <c r="C36" s="131"/>
      <c r="D36" s="131"/>
      <c r="E36" s="131"/>
      <c r="F36" s="173" t="n">
        <v>447209</v>
      </c>
      <c r="G36" s="173" t="n">
        <v>362235</v>
      </c>
      <c r="H36" s="173" t="n">
        <v>66776</v>
      </c>
      <c r="I36" s="173" t="n">
        <v>25</v>
      </c>
      <c r="J36" s="173" t="n">
        <v>13058</v>
      </c>
      <c r="K36" s="173" t="n">
        <v>3358</v>
      </c>
      <c r="L36" s="173" t="n">
        <v>130</v>
      </c>
      <c r="M36" s="173" t="n">
        <v>1627</v>
      </c>
      <c r="N36" s="173" t="n">
        <v>10633</v>
      </c>
      <c r="O36" s="173" t="n">
        <v>2527</v>
      </c>
      <c r="P36" s="173" t="n">
        <v>6618</v>
      </c>
      <c r="Q36" s="173" t="n">
        <v>19184</v>
      </c>
      <c r="R36" s="173" t="n">
        <v>36097</v>
      </c>
      <c r="S36" s="173" t="n">
        <v>1215</v>
      </c>
      <c r="T36" s="173" t="n">
        <v>528</v>
      </c>
      <c r="U36" s="173" t="n">
        <v>60305</v>
      </c>
      <c r="V36" s="173" t="n">
        <v>3862</v>
      </c>
      <c r="W36" s="173" t="n">
        <v>18133</v>
      </c>
      <c r="X36" s="173" t="n">
        <v>3653</v>
      </c>
      <c r="Y36" s="173" t="n">
        <v>8859</v>
      </c>
      <c r="Z36" s="173" t="n">
        <v>20167</v>
      </c>
      <c r="AA36" s="173" t="n">
        <v>9037</v>
      </c>
      <c r="AB36" s="173" t="n">
        <v>7596</v>
      </c>
      <c r="AC36" s="173" t="n">
        <v>4</v>
      </c>
      <c r="AD36" s="173" t="n">
        <v>30605</v>
      </c>
      <c r="AE36" s="173" t="n">
        <v>362261</v>
      </c>
      <c r="AF36" s="173" t="s">
        <v>179</v>
      </c>
      <c r="AG36" s="173" t="n">
        <v>49</v>
      </c>
      <c r="AH36" s="173" t="s">
        <v>179</v>
      </c>
      <c r="AI36" s="173" t="s">
        <v>179</v>
      </c>
      <c r="AJ36" s="173" t="s">
        <v>179</v>
      </c>
      <c r="AK36" s="173" t="n">
        <v>138</v>
      </c>
      <c r="AL36" s="173" t="n">
        <v>6798</v>
      </c>
      <c r="AM36" s="173" t="n">
        <v>1041882</v>
      </c>
      <c r="AN36" s="173" t="s">
        <v>179</v>
      </c>
      <c r="AO36" s="173" t="n">
        <v>11</v>
      </c>
      <c r="AP36" s="173" t="n">
        <v>714</v>
      </c>
      <c r="AQ36" s="173" t="n">
        <v>606</v>
      </c>
      <c r="AR36" s="173" t="n">
        <v>13421</v>
      </c>
      <c r="AS36" s="173" t="n">
        <v>121217</v>
      </c>
      <c r="AT36" s="173" t="n">
        <v>3107</v>
      </c>
      <c r="AU36" s="173" t="n">
        <v>17680</v>
      </c>
      <c r="AV36" s="173" t="s">
        <v>179</v>
      </c>
      <c r="AW36" s="173" t="n">
        <v>3379</v>
      </c>
      <c r="AX36" s="173" t="n">
        <v>153377</v>
      </c>
      <c r="AY36" s="173" t="n">
        <v>1195259</v>
      </c>
      <c r="AZ36" s="173" t="n">
        <v>33920</v>
      </c>
      <c r="BA36" s="173" t="n">
        <v>1161339</v>
      </c>
      <c r="BB36" s="173" t="n">
        <v>245685</v>
      </c>
      <c r="BC36" s="173" t="n">
        <v>915654</v>
      </c>
      <c r="BD36" s="173" t="n">
        <v>1205436</v>
      </c>
      <c r="BE36" s="173" t="n">
        <v>80663</v>
      </c>
      <c r="BF36" s="173" t="n">
        <v>5564</v>
      </c>
      <c r="BG36" s="173" t="n">
        <v>14087</v>
      </c>
      <c r="BH36" s="173" t="n">
        <v>6299</v>
      </c>
      <c r="BI36" s="173" t="n">
        <v>1731</v>
      </c>
      <c r="BJ36" s="173" t="n">
        <v>4903</v>
      </c>
      <c r="BK36" s="173" t="n">
        <v>5025</v>
      </c>
      <c r="BL36" s="173" t="n">
        <v>5067</v>
      </c>
      <c r="BM36" s="173" t="n">
        <v>173794</v>
      </c>
      <c r="BN36" s="173" t="n">
        <v>14591</v>
      </c>
      <c r="BO36" s="173" t="s">
        <v>179</v>
      </c>
      <c r="BP36" s="173" t="s">
        <v>179</v>
      </c>
      <c r="BQ36" s="173" t="n">
        <v>57</v>
      </c>
      <c r="BR36" s="173" t="n">
        <v>2070</v>
      </c>
      <c r="BS36" s="173" t="s">
        <v>179</v>
      </c>
      <c r="BT36" s="173" t="n">
        <v>35</v>
      </c>
      <c r="BU36" s="173" t="n">
        <v>6798</v>
      </c>
      <c r="BV36" s="173" t="n">
        <v>307088</v>
      </c>
      <c r="BW36" s="173" t="n">
        <v>10</v>
      </c>
      <c r="BX36" s="173" t="s">
        <v>179</v>
      </c>
      <c r="BY36" s="173" t="n">
        <v>63</v>
      </c>
      <c r="BZ36" s="173" t="n">
        <v>61</v>
      </c>
      <c r="CA36" s="173" t="n">
        <v>2080</v>
      </c>
      <c r="CB36" s="173" t="n">
        <v>165</v>
      </c>
      <c r="CC36" s="173" t="n">
        <v>3369</v>
      </c>
      <c r="CD36" s="173" t="n">
        <v>66988</v>
      </c>
      <c r="CE36" s="173" t="n">
        <v>14364</v>
      </c>
      <c r="CF36" s="173" t="n">
        <v>1084</v>
      </c>
      <c r="CG36" s="173" t="n">
        <v>3379</v>
      </c>
      <c r="CH36" s="173" t="n">
        <v>84805</v>
      </c>
      <c r="CI36" s="173" t="n">
        <v>391893</v>
      </c>
      <c r="CJ36" s="173" t="n">
        <v>1708</v>
      </c>
      <c r="CK36" s="173" t="n">
        <v>390185</v>
      </c>
      <c r="CL36" s="173" t="n">
        <v>245685</v>
      </c>
      <c r="CM36" s="173" t="n">
        <v>144500</v>
      </c>
      <c r="CN36" s="173" t="n">
        <v>402070</v>
      </c>
    </row>
    <row r="37" customFormat="false" ht="12.75" hidden="false" customHeight="false" outlineLevel="0" collapsed="false">
      <c r="A37" s="214" t="s">
        <v>763</v>
      </c>
      <c r="B37" s="24"/>
      <c r="C37" s="131" t="s">
        <v>764</v>
      </c>
      <c r="D37" s="131"/>
      <c r="E37" s="131"/>
      <c r="F37" s="173" t="n">
        <v>31413</v>
      </c>
      <c r="G37" s="173" t="n">
        <v>25093</v>
      </c>
      <c r="H37" s="173" t="n">
        <v>4741</v>
      </c>
      <c r="I37" s="173" t="n">
        <v>5</v>
      </c>
      <c r="J37" s="173" t="n">
        <v>1068</v>
      </c>
      <c r="K37" s="173" t="n">
        <v>425</v>
      </c>
      <c r="L37" s="173" t="n">
        <v>12</v>
      </c>
      <c r="M37" s="173" t="n">
        <v>69</v>
      </c>
      <c r="N37" s="173" t="n">
        <v>1808</v>
      </c>
      <c r="O37" s="173" t="s">
        <v>179</v>
      </c>
      <c r="P37" s="173" t="n">
        <v>265</v>
      </c>
      <c r="Q37" s="173" t="n">
        <v>2266</v>
      </c>
      <c r="R37" s="173" t="n">
        <v>4044</v>
      </c>
      <c r="S37" s="173" t="n">
        <v>42</v>
      </c>
      <c r="T37" s="173" t="n">
        <v>27</v>
      </c>
      <c r="U37" s="173" t="n">
        <v>11679</v>
      </c>
      <c r="V37" s="173" t="n">
        <v>693</v>
      </c>
      <c r="W37" s="173" t="n">
        <v>1987</v>
      </c>
      <c r="X37" s="173" t="n">
        <v>649</v>
      </c>
      <c r="Y37" s="173" t="n">
        <v>7605</v>
      </c>
      <c r="Z37" s="173" t="n">
        <v>3435</v>
      </c>
      <c r="AA37" s="173" t="n">
        <v>480</v>
      </c>
      <c r="AB37" s="173" t="n">
        <v>177</v>
      </c>
      <c r="AC37" s="173" t="s">
        <v>179</v>
      </c>
      <c r="AD37" s="173" t="n">
        <v>3635</v>
      </c>
      <c r="AE37" s="173" t="n">
        <v>50256</v>
      </c>
      <c r="AF37" s="173" t="s">
        <v>179</v>
      </c>
      <c r="AG37" s="173" t="s">
        <v>179</v>
      </c>
      <c r="AH37" s="173" t="s">
        <v>179</v>
      </c>
      <c r="AI37" s="173" t="s">
        <v>179</v>
      </c>
      <c r="AJ37" s="173" t="s">
        <v>179</v>
      </c>
      <c r="AK37" s="173" t="n">
        <v>22</v>
      </c>
      <c r="AL37" s="173" t="n">
        <v>360</v>
      </c>
      <c r="AM37" s="173" t="n">
        <v>120123</v>
      </c>
      <c r="AN37" s="173" t="s">
        <v>179</v>
      </c>
      <c r="AO37" s="173" t="s">
        <v>179</v>
      </c>
      <c r="AP37" s="173" t="n">
        <v>3</v>
      </c>
      <c r="AQ37" s="173" t="n">
        <v>1</v>
      </c>
      <c r="AR37" s="173" t="n">
        <v>829</v>
      </c>
      <c r="AS37" s="173" t="n">
        <v>20150</v>
      </c>
      <c r="AT37" s="173" t="n">
        <v>1161</v>
      </c>
      <c r="AU37" s="173" t="n">
        <v>660</v>
      </c>
      <c r="AV37" s="173" t="s">
        <v>179</v>
      </c>
      <c r="AW37" s="173" t="n">
        <v>714</v>
      </c>
      <c r="AX37" s="173" t="n">
        <v>22090</v>
      </c>
      <c r="AY37" s="173" t="n">
        <v>142213</v>
      </c>
      <c r="AZ37" s="173" t="n">
        <v>2663</v>
      </c>
      <c r="BA37" s="173" t="n">
        <v>139550</v>
      </c>
      <c r="BB37" s="173" t="n">
        <v>9100</v>
      </c>
      <c r="BC37" s="173" t="n">
        <v>130450</v>
      </c>
      <c r="BD37" s="173" t="n">
        <v>143287</v>
      </c>
      <c r="BE37" s="173" t="n">
        <v>3005</v>
      </c>
      <c r="BF37" s="173" t="n">
        <v>731</v>
      </c>
      <c r="BG37" s="173" t="n">
        <v>4621</v>
      </c>
      <c r="BH37" s="173" t="n">
        <v>1355</v>
      </c>
      <c r="BI37" s="173" t="n">
        <v>110</v>
      </c>
      <c r="BJ37" s="173" t="n">
        <v>318</v>
      </c>
      <c r="BK37" s="173" t="n">
        <v>1326</v>
      </c>
      <c r="BL37" s="173" t="n">
        <v>250</v>
      </c>
      <c r="BM37" s="173" t="n">
        <v>6650</v>
      </c>
      <c r="BN37" s="173" t="n">
        <v>2522</v>
      </c>
      <c r="BO37" s="173" t="s">
        <v>179</v>
      </c>
      <c r="BP37" s="173" t="s">
        <v>179</v>
      </c>
      <c r="BQ37" s="173" t="n">
        <v>1</v>
      </c>
      <c r="BR37" s="173" t="n">
        <v>61</v>
      </c>
      <c r="BS37" s="173" t="s">
        <v>179</v>
      </c>
      <c r="BT37" s="173" t="s">
        <v>179</v>
      </c>
      <c r="BU37" s="173" t="n">
        <v>360</v>
      </c>
      <c r="BV37" s="173" t="n">
        <v>20590</v>
      </c>
      <c r="BW37" s="173" t="s">
        <v>179</v>
      </c>
      <c r="BX37" s="173" t="s">
        <v>179</v>
      </c>
      <c r="BY37" s="173" t="s">
        <v>179</v>
      </c>
      <c r="BZ37" s="173" t="s">
        <v>179</v>
      </c>
      <c r="CA37" s="173" t="n">
        <v>195</v>
      </c>
      <c r="CB37" s="173" t="s">
        <v>179</v>
      </c>
      <c r="CC37" s="173" t="n">
        <v>714</v>
      </c>
      <c r="CD37" s="173" t="n">
        <v>2132</v>
      </c>
      <c r="CE37" s="173" t="n">
        <v>4912</v>
      </c>
      <c r="CF37" s="173" t="n">
        <v>1</v>
      </c>
      <c r="CG37" s="173" t="n">
        <v>714</v>
      </c>
      <c r="CH37" s="173" t="n">
        <v>7240</v>
      </c>
      <c r="CI37" s="173" t="n">
        <v>27830</v>
      </c>
      <c r="CJ37" s="173" t="n">
        <v>668</v>
      </c>
      <c r="CK37" s="173" t="n">
        <v>27162</v>
      </c>
      <c r="CL37" s="173" t="n">
        <v>9100</v>
      </c>
      <c r="CM37" s="173" t="n">
        <v>18062</v>
      </c>
      <c r="CN37" s="173" t="n">
        <v>28904</v>
      </c>
    </row>
    <row r="38" customFormat="false" ht="12.75" hidden="false" customHeight="false" outlineLevel="0" collapsed="false">
      <c r="A38" s="214" t="s">
        <v>765</v>
      </c>
      <c r="B38" s="24"/>
      <c r="C38" s="131" t="s">
        <v>766</v>
      </c>
      <c r="D38" s="131"/>
      <c r="E38" s="131"/>
      <c r="F38" s="173" t="n">
        <v>13604</v>
      </c>
      <c r="G38" s="173" t="n">
        <v>10881</v>
      </c>
      <c r="H38" s="173" t="n">
        <v>2149</v>
      </c>
      <c r="I38" s="173" t="s">
        <v>179</v>
      </c>
      <c r="J38" s="173" t="n">
        <v>521</v>
      </c>
      <c r="K38" s="173" t="n">
        <v>3</v>
      </c>
      <c r="L38" s="173" t="n">
        <v>8</v>
      </c>
      <c r="M38" s="173" t="n">
        <v>42</v>
      </c>
      <c r="N38" s="173" t="n">
        <v>602</v>
      </c>
      <c r="O38" s="173" t="n">
        <v>5</v>
      </c>
      <c r="P38" s="173" t="n">
        <v>177</v>
      </c>
      <c r="Q38" s="173" t="n">
        <v>524</v>
      </c>
      <c r="R38" s="173" t="n">
        <v>2042</v>
      </c>
      <c r="S38" s="173" t="n">
        <v>21</v>
      </c>
      <c r="T38" s="173" t="n">
        <v>7</v>
      </c>
      <c r="U38" s="173" t="n">
        <v>1051</v>
      </c>
      <c r="V38" s="173" t="n">
        <v>263</v>
      </c>
      <c r="W38" s="173" t="n">
        <v>406</v>
      </c>
      <c r="X38" s="173" t="n">
        <v>11</v>
      </c>
      <c r="Y38" s="173" t="n">
        <v>1</v>
      </c>
      <c r="Z38" s="173" t="n">
        <v>551</v>
      </c>
      <c r="AA38" s="173" t="n">
        <v>131</v>
      </c>
      <c r="AB38" s="173" t="n">
        <v>220</v>
      </c>
      <c r="AC38" s="173" t="s">
        <v>179</v>
      </c>
      <c r="AD38" s="173" t="n">
        <v>162</v>
      </c>
      <c r="AE38" s="173" t="n">
        <v>4713</v>
      </c>
      <c r="AF38" s="173" t="s">
        <v>179</v>
      </c>
      <c r="AG38" s="173" t="s">
        <v>179</v>
      </c>
      <c r="AH38" s="173" t="s">
        <v>179</v>
      </c>
      <c r="AI38" s="173" t="s">
        <v>179</v>
      </c>
      <c r="AJ38" s="173" t="s">
        <v>179</v>
      </c>
      <c r="AK38" s="173" t="n">
        <v>1</v>
      </c>
      <c r="AL38" s="173" t="n">
        <v>62</v>
      </c>
      <c r="AM38" s="173" t="n">
        <v>24430</v>
      </c>
      <c r="AN38" s="173" t="s">
        <v>179</v>
      </c>
      <c r="AO38" s="173" t="s">
        <v>179</v>
      </c>
      <c r="AP38" s="173" t="n">
        <v>10</v>
      </c>
      <c r="AQ38" s="173" t="n">
        <v>3</v>
      </c>
      <c r="AR38" s="173" t="n">
        <v>1307</v>
      </c>
      <c r="AS38" s="173" t="n">
        <v>3824</v>
      </c>
      <c r="AT38" s="173" t="s">
        <v>179</v>
      </c>
      <c r="AU38" s="173" t="n">
        <v>192</v>
      </c>
      <c r="AV38" s="173" t="s">
        <v>179</v>
      </c>
      <c r="AW38" s="173" t="n">
        <v>13</v>
      </c>
      <c r="AX38" s="173" t="n">
        <v>5323</v>
      </c>
      <c r="AY38" s="173" t="n">
        <v>29753</v>
      </c>
      <c r="AZ38" s="173" t="n">
        <v>844</v>
      </c>
      <c r="BA38" s="173" t="n">
        <v>28909</v>
      </c>
      <c r="BB38" s="173" t="n">
        <v>2879</v>
      </c>
      <c r="BC38" s="173" t="n">
        <v>26030</v>
      </c>
      <c r="BD38" s="173" t="n">
        <v>29828</v>
      </c>
      <c r="BE38" s="173" t="n">
        <v>1018</v>
      </c>
      <c r="BF38" s="173" t="n">
        <v>248</v>
      </c>
      <c r="BG38" s="173" t="n">
        <v>100</v>
      </c>
      <c r="BH38" s="173" t="n">
        <v>135</v>
      </c>
      <c r="BI38" s="173" t="n">
        <v>43</v>
      </c>
      <c r="BJ38" s="173" t="n">
        <v>6</v>
      </c>
      <c r="BK38" s="173" t="n">
        <v>325</v>
      </c>
      <c r="BL38" s="173" t="n">
        <v>19</v>
      </c>
      <c r="BM38" s="173" t="n">
        <v>1744</v>
      </c>
      <c r="BN38" s="173" t="n">
        <v>239</v>
      </c>
      <c r="BO38" s="173" t="s">
        <v>179</v>
      </c>
      <c r="BP38" s="173" t="s">
        <v>179</v>
      </c>
      <c r="BQ38" s="173" t="s">
        <v>179</v>
      </c>
      <c r="BR38" s="173" t="s">
        <v>179</v>
      </c>
      <c r="BS38" s="173" t="s">
        <v>179</v>
      </c>
      <c r="BT38" s="173" t="s">
        <v>179</v>
      </c>
      <c r="BU38" s="173" t="n">
        <v>62</v>
      </c>
      <c r="BV38" s="173" t="n">
        <v>3815</v>
      </c>
      <c r="BW38" s="173" t="s">
        <v>179</v>
      </c>
      <c r="BX38" s="173" t="s">
        <v>179</v>
      </c>
      <c r="BY38" s="173" t="s">
        <v>179</v>
      </c>
      <c r="BZ38" s="173" t="s">
        <v>179</v>
      </c>
      <c r="CA38" s="173" t="n">
        <v>4</v>
      </c>
      <c r="CB38" s="173" t="n">
        <v>14</v>
      </c>
      <c r="CC38" s="173" t="n">
        <v>13</v>
      </c>
      <c r="CD38" s="173" t="n">
        <v>1129</v>
      </c>
      <c r="CE38" s="173" t="n">
        <v>347</v>
      </c>
      <c r="CF38" s="173" t="s">
        <v>179</v>
      </c>
      <c r="CG38" s="173" t="n">
        <v>13</v>
      </c>
      <c r="CH38" s="173" t="n">
        <v>1494</v>
      </c>
      <c r="CI38" s="173" t="n">
        <v>5309</v>
      </c>
      <c r="CJ38" s="173" t="s">
        <v>179</v>
      </c>
      <c r="CK38" s="173" t="n">
        <v>5309</v>
      </c>
      <c r="CL38" s="173" t="n">
        <v>2879</v>
      </c>
      <c r="CM38" s="173" t="n">
        <v>2430</v>
      </c>
      <c r="CN38" s="173" t="n">
        <v>5384</v>
      </c>
    </row>
    <row r="39" customFormat="false" ht="12.75" hidden="false" customHeight="false" outlineLevel="0" collapsed="false">
      <c r="A39" s="214" t="s">
        <v>767</v>
      </c>
      <c r="B39" s="24"/>
      <c r="C39" s="131" t="s">
        <v>768</v>
      </c>
      <c r="D39" s="131"/>
      <c r="E39" s="131"/>
      <c r="F39" s="173" t="n">
        <v>72270</v>
      </c>
      <c r="G39" s="173" t="n">
        <v>57809</v>
      </c>
      <c r="H39" s="173" t="n">
        <v>11308</v>
      </c>
      <c r="I39" s="173" t="s">
        <v>179</v>
      </c>
      <c r="J39" s="173" t="n">
        <v>2365</v>
      </c>
      <c r="K39" s="173" t="n">
        <v>634</v>
      </c>
      <c r="L39" s="173" t="n">
        <v>23</v>
      </c>
      <c r="M39" s="173" t="n">
        <v>131</v>
      </c>
      <c r="N39" s="173" t="n">
        <v>3446</v>
      </c>
      <c r="O39" s="173" t="n">
        <v>205</v>
      </c>
      <c r="P39" s="173" t="n">
        <v>1323</v>
      </c>
      <c r="Q39" s="173" t="n">
        <v>3994</v>
      </c>
      <c r="R39" s="173" t="n">
        <v>12442</v>
      </c>
      <c r="S39" s="173" t="n">
        <v>310</v>
      </c>
      <c r="T39" s="173" t="n">
        <v>60</v>
      </c>
      <c r="U39" s="173" t="n">
        <v>9302</v>
      </c>
      <c r="V39" s="173" t="n">
        <v>1133</v>
      </c>
      <c r="W39" s="173" t="n">
        <v>3577</v>
      </c>
      <c r="X39" s="173" t="n">
        <v>231</v>
      </c>
      <c r="Y39" s="173" t="n">
        <v>173</v>
      </c>
      <c r="Z39" s="173" t="n">
        <v>2852</v>
      </c>
      <c r="AA39" s="173" t="n">
        <v>4143</v>
      </c>
      <c r="AB39" s="173" t="n">
        <v>3367</v>
      </c>
      <c r="AC39" s="173" t="n">
        <v>4</v>
      </c>
      <c r="AD39" s="173" t="n">
        <v>1292</v>
      </c>
      <c r="AE39" s="173" t="n">
        <v>22187</v>
      </c>
      <c r="AF39" s="173" t="s">
        <v>179</v>
      </c>
      <c r="AG39" s="173" t="s">
        <v>179</v>
      </c>
      <c r="AH39" s="173" t="s">
        <v>179</v>
      </c>
      <c r="AI39" s="173" t="s">
        <v>179</v>
      </c>
      <c r="AJ39" s="173" t="s">
        <v>179</v>
      </c>
      <c r="AK39" s="173" t="n">
        <v>30</v>
      </c>
      <c r="AL39" s="173" t="n">
        <v>1269</v>
      </c>
      <c r="AM39" s="173" t="n">
        <v>141072</v>
      </c>
      <c r="AN39" s="173" t="s">
        <v>179</v>
      </c>
      <c r="AO39" s="173" t="s">
        <v>179</v>
      </c>
      <c r="AP39" s="173" t="n">
        <v>539</v>
      </c>
      <c r="AQ39" s="173" t="n">
        <v>104</v>
      </c>
      <c r="AR39" s="173" t="n">
        <v>5490</v>
      </c>
      <c r="AS39" s="173" t="n">
        <v>20433</v>
      </c>
      <c r="AT39" s="173" t="n">
        <v>929</v>
      </c>
      <c r="AU39" s="173" t="n">
        <v>2654</v>
      </c>
      <c r="AV39" s="173" t="s">
        <v>179</v>
      </c>
      <c r="AW39" s="173" t="n">
        <v>1859</v>
      </c>
      <c r="AX39" s="173" t="n">
        <v>28290</v>
      </c>
      <c r="AY39" s="173" t="n">
        <v>169362</v>
      </c>
      <c r="AZ39" s="173" t="n">
        <v>9982</v>
      </c>
      <c r="BA39" s="173" t="n">
        <v>159380</v>
      </c>
      <c r="BB39" s="173" t="n">
        <v>25502</v>
      </c>
      <c r="BC39" s="173" t="n">
        <v>133878</v>
      </c>
      <c r="BD39" s="173" t="n">
        <v>172490</v>
      </c>
      <c r="BE39" s="173" t="n">
        <v>10414</v>
      </c>
      <c r="BF39" s="173" t="n">
        <v>2055</v>
      </c>
      <c r="BG39" s="173" t="n">
        <v>1052</v>
      </c>
      <c r="BH39" s="173" t="n">
        <v>738</v>
      </c>
      <c r="BI39" s="173" t="n">
        <v>265</v>
      </c>
      <c r="BJ39" s="173" t="n">
        <v>474</v>
      </c>
      <c r="BK39" s="173" t="n">
        <v>1041</v>
      </c>
      <c r="BL39" s="173" t="n">
        <v>1004</v>
      </c>
      <c r="BM39" s="173" t="n">
        <v>13333</v>
      </c>
      <c r="BN39" s="173" t="n">
        <v>2725</v>
      </c>
      <c r="BO39" s="173" t="s">
        <v>179</v>
      </c>
      <c r="BP39" s="173" t="s">
        <v>179</v>
      </c>
      <c r="BQ39" s="173" t="s">
        <v>179</v>
      </c>
      <c r="BR39" s="173" t="n">
        <v>243</v>
      </c>
      <c r="BS39" s="173" t="s">
        <v>179</v>
      </c>
      <c r="BT39" s="173" t="s">
        <v>179</v>
      </c>
      <c r="BU39" s="173" t="n">
        <v>1269</v>
      </c>
      <c r="BV39" s="173" t="n">
        <v>32075</v>
      </c>
      <c r="BW39" s="173" t="s">
        <v>179</v>
      </c>
      <c r="BX39" s="173" t="s">
        <v>179</v>
      </c>
      <c r="BY39" s="173" t="n">
        <v>28</v>
      </c>
      <c r="BZ39" s="173" t="n">
        <v>3</v>
      </c>
      <c r="CA39" s="173" t="n">
        <v>1544</v>
      </c>
      <c r="CB39" s="173" t="n">
        <v>57</v>
      </c>
      <c r="CC39" s="173" t="n">
        <v>1859</v>
      </c>
      <c r="CD39" s="173" t="n">
        <v>11695</v>
      </c>
      <c r="CE39" s="173" t="n">
        <v>4423</v>
      </c>
      <c r="CF39" s="173" t="s">
        <v>179</v>
      </c>
      <c r="CG39" s="173" t="n">
        <v>1859</v>
      </c>
      <c r="CH39" s="173" t="n">
        <v>17750</v>
      </c>
      <c r="CI39" s="173" t="n">
        <v>49825</v>
      </c>
      <c r="CJ39" s="173" t="n">
        <v>343</v>
      </c>
      <c r="CK39" s="173" t="n">
        <v>49482</v>
      </c>
      <c r="CL39" s="173" t="n">
        <v>25502</v>
      </c>
      <c r="CM39" s="173" t="n">
        <v>23980</v>
      </c>
      <c r="CN39" s="173" t="n">
        <v>52953</v>
      </c>
    </row>
    <row r="40" customFormat="false" ht="12.75" hidden="false" customHeight="false" outlineLevel="0" collapsed="false">
      <c r="A40" s="214" t="s">
        <v>769</v>
      </c>
      <c r="B40" s="24"/>
      <c r="C40" s="189"/>
      <c r="D40" s="131" t="s">
        <v>770</v>
      </c>
      <c r="E40" s="131"/>
      <c r="F40" s="173" t="n">
        <v>63897</v>
      </c>
      <c r="G40" s="173" t="n">
        <v>51069</v>
      </c>
      <c r="H40" s="173" t="n">
        <v>9950</v>
      </c>
      <c r="I40" s="173" t="s">
        <v>179</v>
      </c>
      <c r="J40" s="173" t="n">
        <v>2094</v>
      </c>
      <c r="K40" s="173" t="n">
        <v>634</v>
      </c>
      <c r="L40" s="173" t="n">
        <v>19</v>
      </c>
      <c r="M40" s="173" t="n">
        <v>131</v>
      </c>
      <c r="N40" s="173" t="n">
        <v>3086</v>
      </c>
      <c r="O40" s="173" t="n">
        <v>144</v>
      </c>
      <c r="P40" s="173" t="n">
        <v>1188</v>
      </c>
      <c r="Q40" s="173" t="n">
        <v>3928</v>
      </c>
      <c r="R40" s="173" t="n">
        <v>11305</v>
      </c>
      <c r="S40" s="173" t="n">
        <v>147</v>
      </c>
      <c r="T40" s="173" t="n">
        <v>38</v>
      </c>
      <c r="U40" s="173" t="n">
        <v>8483</v>
      </c>
      <c r="V40" s="173" t="n">
        <v>1119</v>
      </c>
      <c r="W40" s="173" t="n">
        <v>3514</v>
      </c>
      <c r="X40" s="173" t="n">
        <v>187</v>
      </c>
      <c r="Y40" s="173" t="n">
        <v>158</v>
      </c>
      <c r="Z40" s="173" t="n">
        <v>2551</v>
      </c>
      <c r="AA40" s="173" t="n">
        <v>3826</v>
      </c>
      <c r="AB40" s="173" t="n">
        <v>3138</v>
      </c>
      <c r="AC40" s="173" t="n">
        <v>4</v>
      </c>
      <c r="AD40" s="173" t="n">
        <v>1191</v>
      </c>
      <c r="AE40" s="173" t="n">
        <v>6281</v>
      </c>
      <c r="AF40" s="173" t="s">
        <v>179</v>
      </c>
      <c r="AG40" s="173" t="s">
        <v>179</v>
      </c>
      <c r="AH40" s="173" t="s">
        <v>179</v>
      </c>
      <c r="AI40" s="173" t="s">
        <v>179</v>
      </c>
      <c r="AJ40" s="173" t="s">
        <v>179</v>
      </c>
      <c r="AK40" s="173" t="n">
        <v>30</v>
      </c>
      <c r="AL40" s="173" t="n">
        <v>1243</v>
      </c>
      <c r="AM40" s="173" t="n">
        <v>112972</v>
      </c>
      <c r="AN40" s="173" t="s">
        <v>179</v>
      </c>
      <c r="AO40" s="173" t="s">
        <v>179</v>
      </c>
      <c r="AP40" s="173" t="n">
        <v>73</v>
      </c>
      <c r="AQ40" s="173" t="n">
        <v>104</v>
      </c>
      <c r="AR40" s="173" t="n">
        <v>5419</v>
      </c>
      <c r="AS40" s="173" t="n">
        <v>19541</v>
      </c>
      <c r="AT40" s="173" t="n">
        <v>929</v>
      </c>
      <c r="AU40" s="173" t="n">
        <v>1106</v>
      </c>
      <c r="AV40" s="173" t="s">
        <v>179</v>
      </c>
      <c r="AW40" s="173" t="n">
        <v>1778</v>
      </c>
      <c r="AX40" s="173" t="n">
        <v>25394</v>
      </c>
      <c r="AY40" s="173" t="n">
        <v>138366</v>
      </c>
      <c r="AZ40" s="173" t="n">
        <v>9138</v>
      </c>
      <c r="BA40" s="173" t="n">
        <v>129228</v>
      </c>
      <c r="BB40" s="173" t="n">
        <v>24619</v>
      </c>
      <c r="BC40" s="173" t="n">
        <v>104609</v>
      </c>
      <c r="BD40" s="173" t="n">
        <v>141387</v>
      </c>
      <c r="BE40" s="173" t="n">
        <v>7496</v>
      </c>
      <c r="BF40" s="173" t="n">
        <v>1810</v>
      </c>
      <c r="BG40" s="173" t="n">
        <v>1020</v>
      </c>
      <c r="BH40" s="173" t="n">
        <v>681</v>
      </c>
      <c r="BI40" s="173" t="n">
        <v>249</v>
      </c>
      <c r="BJ40" s="173" t="n">
        <v>459</v>
      </c>
      <c r="BK40" s="173" t="n">
        <v>1029</v>
      </c>
      <c r="BL40" s="173" t="n">
        <v>994</v>
      </c>
      <c r="BM40" s="173" t="n">
        <v>12656</v>
      </c>
      <c r="BN40" s="173" t="n">
        <v>2650</v>
      </c>
      <c r="BO40" s="173" t="s">
        <v>179</v>
      </c>
      <c r="BP40" s="173" t="s">
        <v>179</v>
      </c>
      <c r="BQ40" s="173" t="s">
        <v>179</v>
      </c>
      <c r="BR40" s="173" t="n">
        <v>243</v>
      </c>
      <c r="BS40" s="173" t="s">
        <v>179</v>
      </c>
      <c r="BT40" s="173" t="s">
        <v>179</v>
      </c>
      <c r="BU40" s="173" t="n">
        <v>1243</v>
      </c>
      <c r="BV40" s="173" t="n">
        <v>28044</v>
      </c>
      <c r="BW40" s="173" t="s">
        <v>179</v>
      </c>
      <c r="BX40" s="173" t="s">
        <v>179</v>
      </c>
      <c r="BY40" s="173" t="n">
        <v>28</v>
      </c>
      <c r="BZ40" s="173" t="n">
        <v>3</v>
      </c>
      <c r="CA40" s="173" t="n">
        <v>1542</v>
      </c>
      <c r="CB40" s="173" t="n">
        <v>57</v>
      </c>
      <c r="CC40" s="173" t="n">
        <v>1778</v>
      </c>
      <c r="CD40" s="173" t="n">
        <v>11504</v>
      </c>
      <c r="CE40" s="173" t="n">
        <v>3981</v>
      </c>
      <c r="CF40" s="173" t="s">
        <v>179</v>
      </c>
      <c r="CG40" s="173" t="n">
        <v>1778</v>
      </c>
      <c r="CH40" s="173" t="n">
        <v>17115</v>
      </c>
      <c r="CI40" s="173" t="n">
        <v>45159</v>
      </c>
      <c r="CJ40" s="173" t="n">
        <v>342</v>
      </c>
      <c r="CK40" s="173" t="n">
        <v>44817</v>
      </c>
      <c r="CL40" s="173" t="n">
        <v>24619</v>
      </c>
      <c r="CM40" s="173" t="n">
        <v>20198</v>
      </c>
      <c r="CN40" s="173" t="n">
        <v>48180</v>
      </c>
    </row>
    <row r="41" customFormat="false" ht="12.75" hidden="false" customHeight="false" outlineLevel="0" collapsed="false">
      <c r="A41" s="214" t="s">
        <v>771</v>
      </c>
      <c r="B41" s="24"/>
      <c r="C41" s="189"/>
      <c r="D41" s="131" t="s">
        <v>772</v>
      </c>
      <c r="E41" s="131"/>
      <c r="F41" s="173" t="n">
        <v>8373</v>
      </c>
      <c r="G41" s="173" t="n">
        <v>6740</v>
      </c>
      <c r="H41" s="173" t="n">
        <v>1358</v>
      </c>
      <c r="I41" s="173" t="s">
        <v>179</v>
      </c>
      <c r="J41" s="173" t="n">
        <v>271</v>
      </c>
      <c r="K41" s="173" t="s">
        <v>179</v>
      </c>
      <c r="L41" s="173" t="n">
        <v>4</v>
      </c>
      <c r="M41" s="173" t="s">
        <v>179</v>
      </c>
      <c r="N41" s="173" t="n">
        <v>360</v>
      </c>
      <c r="O41" s="173" t="n">
        <v>61</v>
      </c>
      <c r="P41" s="173" t="n">
        <v>135</v>
      </c>
      <c r="Q41" s="173" t="n">
        <v>66</v>
      </c>
      <c r="R41" s="173" t="n">
        <v>1137</v>
      </c>
      <c r="S41" s="173" t="n">
        <v>163</v>
      </c>
      <c r="T41" s="173" t="n">
        <v>22</v>
      </c>
      <c r="U41" s="173" t="n">
        <v>819</v>
      </c>
      <c r="V41" s="173" t="n">
        <v>14</v>
      </c>
      <c r="W41" s="173" t="n">
        <v>63</v>
      </c>
      <c r="X41" s="173" t="n">
        <v>44</v>
      </c>
      <c r="Y41" s="173" t="n">
        <v>15</v>
      </c>
      <c r="Z41" s="173" t="n">
        <v>301</v>
      </c>
      <c r="AA41" s="173" t="n">
        <v>317</v>
      </c>
      <c r="AB41" s="173" t="n">
        <v>229</v>
      </c>
      <c r="AC41" s="173" t="s">
        <v>179</v>
      </c>
      <c r="AD41" s="173" t="n">
        <v>101</v>
      </c>
      <c r="AE41" s="173" t="n">
        <v>15906</v>
      </c>
      <c r="AF41" s="173" t="s">
        <v>179</v>
      </c>
      <c r="AG41" s="173" t="s">
        <v>179</v>
      </c>
      <c r="AH41" s="173" t="s">
        <v>179</v>
      </c>
      <c r="AI41" s="173" t="s">
        <v>179</v>
      </c>
      <c r="AJ41" s="173" t="s">
        <v>179</v>
      </c>
      <c r="AK41" s="173" t="s">
        <v>179</v>
      </c>
      <c r="AL41" s="173" t="n">
        <v>26</v>
      </c>
      <c r="AM41" s="173" t="n">
        <v>28100</v>
      </c>
      <c r="AN41" s="173" t="s">
        <v>179</v>
      </c>
      <c r="AO41" s="173" t="s">
        <v>179</v>
      </c>
      <c r="AP41" s="173" t="n">
        <v>466</v>
      </c>
      <c r="AQ41" s="173" t="s">
        <v>179</v>
      </c>
      <c r="AR41" s="173" t="n">
        <v>71</v>
      </c>
      <c r="AS41" s="173" t="n">
        <v>892</v>
      </c>
      <c r="AT41" s="173" t="s">
        <v>179</v>
      </c>
      <c r="AU41" s="173" t="n">
        <v>1548</v>
      </c>
      <c r="AV41" s="173" t="s">
        <v>179</v>
      </c>
      <c r="AW41" s="173" t="n">
        <v>81</v>
      </c>
      <c r="AX41" s="173" t="n">
        <v>2896</v>
      </c>
      <c r="AY41" s="173" t="n">
        <v>30996</v>
      </c>
      <c r="AZ41" s="173" t="n">
        <v>844</v>
      </c>
      <c r="BA41" s="173" t="n">
        <v>30152</v>
      </c>
      <c r="BB41" s="173" t="n">
        <v>883</v>
      </c>
      <c r="BC41" s="173" t="n">
        <v>29269</v>
      </c>
      <c r="BD41" s="173" t="n">
        <v>31103</v>
      </c>
      <c r="BE41" s="173" t="n">
        <v>2918</v>
      </c>
      <c r="BF41" s="173" t="n">
        <v>245</v>
      </c>
      <c r="BG41" s="173" t="n">
        <v>32</v>
      </c>
      <c r="BH41" s="173" t="n">
        <v>57</v>
      </c>
      <c r="BI41" s="173" t="n">
        <v>16</v>
      </c>
      <c r="BJ41" s="173" t="n">
        <v>15</v>
      </c>
      <c r="BK41" s="173" t="n">
        <v>12</v>
      </c>
      <c r="BL41" s="173" t="n">
        <v>10</v>
      </c>
      <c r="BM41" s="173" t="n">
        <v>677</v>
      </c>
      <c r="BN41" s="173" t="n">
        <v>75</v>
      </c>
      <c r="BO41" s="173" t="s">
        <v>179</v>
      </c>
      <c r="BP41" s="173" t="s">
        <v>179</v>
      </c>
      <c r="BQ41" s="173" t="s">
        <v>179</v>
      </c>
      <c r="BR41" s="173" t="s">
        <v>179</v>
      </c>
      <c r="BS41" s="173" t="s">
        <v>179</v>
      </c>
      <c r="BT41" s="173" t="s">
        <v>179</v>
      </c>
      <c r="BU41" s="173" t="n">
        <v>26</v>
      </c>
      <c r="BV41" s="173" t="n">
        <v>4031</v>
      </c>
      <c r="BW41" s="173" t="s">
        <v>179</v>
      </c>
      <c r="BX41" s="173" t="s">
        <v>179</v>
      </c>
      <c r="BY41" s="173" t="s">
        <v>179</v>
      </c>
      <c r="BZ41" s="173" t="s">
        <v>179</v>
      </c>
      <c r="CA41" s="173" t="n">
        <v>2</v>
      </c>
      <c r="CB41" s="173" t="s">
        <v>179</v>
      </c>
      <c r="CC41" s="173" t="n">
        <v>81</v>
      </c>
      <c r="CD41" s="173" t="n">
        <v>191</v>
      </c>
      <c r="CE41" s="173" t="n">
        <v>442</v>
      </c>
      <c r="CF41" s="173" t="s">
        <v>179</v>
      </c>
      <c r="CG41" s="173" t="n">
        <v>81</v>
      </c>
      <c r="CH41" s="173" t="n">
        <v>635</v>
      </c>
      <c r="CI41" s="173" t="n">
        <v>4666</v>
      </c>
      <c r="CJ41" s="173" t="n">
        <v>1</v>
      </c>
      <c r="CK41" s="173" t="n">
        <v>4665</v>
      </c>
      <c r="CL41" s="173" t="n">
        <v>883</v>
      </c>
      <c r="CM41" s="173" t="n">
        <v>3782</v>
      </c>
      <c r="CN41" s="173" t="n">
        <v>4773</v>
      </c>
    </row>
    <row r="42" customFormat="false" ht="12.75" hidden="false" customHeight="false" outlineLevel="0" collapsed="false">
      <c r="A42" s="214" t="s">
        <v>773</v>
      </c>
      <c r="C42" s="131" t="s">
        <v>438</v>
      </c>
      <c r="D42" s="131"/>
      <c r="E42" s="131"/>
      <c r="F42" s="173" t="n">
        <v>170642</v>
      </c>
      <c r="G42" s="173" t="n">
        <v>139322</v>
      </c>
      <c r="H42" s="173" t="n">
        <v>25019</v>
      </c>
      <c r="I42" s="173" t="n">
        <v>16</v>
      </c>
      <c r="J42" s="173" t="n">
        <v>4184</v>
      </c>
      <c r="K42" s="173" t="n">
        <v>1085</v>
      </c>
      <c r="L42" s="173" t="n">
        <v>5</v>
      </c>
      <c r="M42" s="173" t="n">
        <v>1011</v>
      </c>
      <c r="N42" s="173" t="n">
        <v>1522</v>
      </c>
      <c r="O42" s="173" t="n">
        <v>10</v>
      </c>
      <c r="P42" s="173" t="n">
        <v>1595</v>
      </c>
      <c r="Q42" s="173" t="n">
        <v>4639</v>
      </c>
      <c r="R42" s="173" t="n">
        <v>5239</v>
      </c>
      <c r="S42" s="173" t="n">
        <v>215</v>
      </c>
      <c r="T42" s="173" t="n">
        <v>148</v>
      </c>
      <c r="U42" s="173" t="n">
        <v>12262</v>
      </c>
      <c r="V42" s="173" t="n">
        <v>686</v>
      </c>
      <c r="W42" s="173" t="n">
        <v>4474</v>
      </c>
      <c r="X42" s="173" t="n">
        <v>438</v>
      </c>
      <c r="Y42" s="173" t="n">
        <v>272</v>
      </c>
      <c r="Z42" s="173" t="n">
        <v>4519</v>
      </c>
      <c r="AA42" s="173" t="n">
        <v>1972</v>
      </c>
      <c r="AB42" s="173" t="n">
        <v>1726</v>
      </c>
      <c r="AC42" s="173" t="s">
        <v>179</v>
      </c>
      <c r="AD42" s="173" t="n">
        <v>22833</v>
      </c>
      <c r="AE42" s="173" t="n">
        <v>241042</v>
      </c>
      <c r="AF42" s="173" t="s">
        <v>179</v>
      </c>
      <c r="AG42" s="173" t="s">
        <v>179</v>
      </c>
      <c r="AH42" s="173" t="s">
        <v>179</v>
      </c>
      <c r="AI42" s="173" t="s">
        <v>179</v>
      </c>
      <c r="AJ42" s="173" t="s">
        <v>179</v>
      </c>
      <c r="AK42" s="173" t="n">
        <v>12</v>
      </c>
      <c r="AL42" s="173" t="n">
        <v>2165</v>
      </c>
      <c r="AM42" s="173" t="n">
        <v>472081</v>
      </c>
      <c r="AN42" s="173" t="s">
        <v>179</v>
      </c>
      <c r="AO42" s="173" t="s">
        <v>179</v>
      </c>
      <c r="AP42" s="173" t="n">
        <v>6</v>
      </c>
      <c r="AQ42" s="173" t="n">
        <v>4</v>
      </c>
      <c r="AR42" s="173" t="n">
        <v>1324</v>
      </c>
      <c r="AS42" s="173" t="n">
        <v>14485</v>
      </c>
      <c r="AT42" s="173" t="n">
        <v>118</v>
      </c>
      <c r="AU42" s="173" t="n">
        <v>4957</v>
      </c>
      <c r="AV42" s="173" t="s">
        <v>179</v>
      </c>
      <c r="AW42" s="173" t="n">
        <v>19</v>
      </c>
      <c r="AX42" s="173" t="n">
        <v>20875</v>
      </c>
      <c r="AY42" s="173" t="n">
        <v>492956</v>
      </c>
      <c r="AZ42" s="173" t="n">
        <v>7947</v>
      </c>
      <c r="BA42" s="173" t="n">
        <v>485009</v>
      </c>
      <c r="BB42" s="173" t="n">
        <v>132374</v>
      </c>
      <c r="BC42" s="173" t="n">
        <v>352635</v>
      </c>
      <c r="BD42" s="173" t="n">
        <v>495140</v>
      </c>
      <c r="BE42" s="173" t="n">
        <v>37448</v>
      </c>
      <c r="BF42" s="173" t="n">
        <v>756</v>
      </c>
      <c r="BG42" s="173" t="n">
        <v>1188</v>
      </c>
      <c r="BH42" s="173" t="n">
        <v>942</v>
      </c>
      <c r="BI42" s="173" t="n">
        <v>167</v>
      </c>
      <c r="BJ42" s="173" t="n">
        <v>463</v>
      </c>
      <c r="BK42" s="173" t="n">
        <v>388</v>
      </c>
      <c r="BL42" s="173" t="n">
        <v>1998</v>
      </c>
      <c r="BM42" s="173" t="n">
        <v>124872</v>
      </c>
      <c r="BN42" s="173" t="n">
        <v>2367</v>
      </c>
      <c r="BO42" s="173" t="s">
        <v>179</v>
      </c>
      <c r="BP42" s="173" t="s">
        <v>179</v>
      </c>
      <c r="BQ42" s="173" t="n">
        <v>2</v>
      </c>
      <c r="BR42" s="173" t="n">
        <v>1759</v>
      </c>
      <c r="BS42" s="173" t="s">
        <v>179</v>
      </c>
      <c r="BT42" s="173" t="s">
        <v>179</v>
      </c>
      <c r="BU42" s="173" t="n">
        <v>2165</v>
      </c>
      <c r="BV42" s="173" t="n">
        <v>170185</v>
      </c>
      <c r="BW42" s="173" t="n">
        <v>10</v>
      </c>
      <c r="BX42" s="173" t="s">
        <v>179</v>
      </c>
      <c r="BY42" s="173" t="s">
        <v>179</v>
      </c>
      <c r="BZ42" s="173" t="s">
        <v>179</v>
      </c>
      <c r="CA42" s="173" t="n">
        <v>16</v>
      </c>
      <c r="CB42" s="173" t="n">
        <v>45</v>
      </c>
      <c r="CC42" s="173" t="n">
        <v>9</v>
      </c>
      <c r="CD42" s="173" t="n">
        <v>7039</v>
      </c>
      <c r="CE42" s="173" t="n">
        <v>560</v>
      </c>
      <c r="CF42" s="173" t="s">
        <v>179</v>
      </c>
      <c r="CG42" s="173" t="n">
        <v>19</v>
      </c>
      <c r="CH42" s="173" t="n">
        <v>7660</v>
      </c>
      <c r="CI42" s="173" t="n">
        <v>177845</v>
      </c>
      <c r="CJ42" s="173" t="n">
        <v>152</v>
      </c>
      <c r="CK42" s="173" t="n">
        <v>177693</v>
      </c>
      <c r="CL42" s="173" t="n">
        <v>132374</v>
      </c>
      <c r="CM42" s="173" t="n">
        <v>45319</v>
      </c>
      <c r="CN42" s="173" t="n">
        <v>180029</v>
      </c>
    </row>
    <row r="43" customFormat="false" ht="12.75" hidden="false" customHeight="false" outlineLevel="0" collapsed="false">
      <c r="A43" s="214" t="s">
        <v>774</v>
      </c>
      <c r="C43" s="189"/>
      <c r="D43" s="131" t="s">
        <v>775</v>
      </c>
      <c r="E43" s="131"/>
      <c r="F43" s="173" t="n">
        <v>89586</v>
      </c>
      <c r="G43" s="173" t="n">
        <v>71695</v>
      </c>
      <c r="H43" s="173" t="n">
        <v>13715</v>
      </c>
      <c r="I43" s="173" t="s">
        <v>179</v>
      </c>
      <c r="J43" s="173" t="n">
        <v>2327</v>
      </c>
      <c r="K43" s="173" t="n">
        <v>1077</v>
      </c>
      <c r="L43" s="173" t="n">
        <v>1</v>
      </c>
      <c r="M43" s="173" t="n">
        <v>771</v>
      </c>
      <c r="N43" s="173" t="n">
        <v>1142</v>
      </c>
      <c r="O43" s="173" t="n">
        <v>9</v>
      </c>
      <c r="P43" s="173" t="n">
        <v>955</v>
      </c>
      <c r="Q43" s="173" t="n">
        <v>2168</v>
      </c>
      <c r="R43" s="173" t="n">
        <v>3453</v>
      </c>
      <c r="S43" s="173" t="n">
        <v>173</v>
      </c>
      <c r="T43" s="173" t="n">
        <v>59</v>
      </c>
      <c r="U43" s="173" t="n">
        <v>9335</v>
      </c>
      <c r="V43" s="173" t="n">
        <v>504</v>
      </c>
      <c r="W43" s="173" t="n">
        <v>2044</v>
      </c>
      <c r="X43" s="173" t="n">
        <v>281</v>
      </c>
      <c r="Y43" s="173" t="n">
        <v>100</v>
      </c>
      <c r="Z43" s="173" t="n">
        <v>2389</v>
      </c>
      <c r="AA43" s="173" t="n">
        <v>1416</v>
      </c>
      <c r="AB43" s="173" t="n">
        <v>1242</v>
      </c>
      <c r="AC43" s="173" t="s">
        <v>179</v>
      </c>
      <c r="AD43" s="173" t="n">
        <v>21456</v>
      </c>
      <c r="AE43" s="173" t="n">
        <v>230202</v>
      </c>
      <c r="AF43" s="173" t="s">
        <v>179</v>
      </c>
      <c r="AG43" s="173" t="s">
        <v>179</v>
      </c>
      <c r="AH43" s="173" t="s">
        <v>179</v>
      </c>
      <c r="AI43" s="173" t="s">
        <v>179</v>
      </c>
      <c r="AJ43" s="173" t="s">
        <v>179</v>
      </c>
      <c r="AK43" s="173" t="n">
        <v>12</v>
      </c>
      <c r="AL43" s="173" t="n">
        <v>1590</v>
      </c>
      <c r="AM43" s="173" t="n">
        <v>364936</v>
      </c>
      <c r="AN43" s="173" t="s">
        <v>179</v>
      </c>
      <c r="AO43" s="173" t="s">
        <v>179</v>
      </c>
      <c r="AP43" s="173" t="n">
        <v>5</v>
      </c>
      <c r="AQ43" s="173" t="n">
        <v>4</v>
      </c>
      <c r="AR43" s="173" t="n">
        <v>761</v>
      </c>
      <c r="AS43" s="173" t="n">
        <v>12901</v>
      </c>
      <c r="AT43" s="173" t="n">
        <v>117</v>
      </c>
      <c r="AU43" s="173" t="n">
        <v>4745</v>
      </c>
      <c r="AV43" s="173" t="s">
        <v>179</v>
      </c>
      <c r="AW43" s="173" t="n">
        <v>19</v>
      </c>
      <c r="AX43" s="173" t="n">
        <v>18514</v>
      </c>
      <c r="AY43" s="173" t="n">
        <v>383450</v>
      </c>
      <c r="AZ43" s="173" t="n">
        <v>4926</v>
      </c>
      <c r="BA43" s="173" t="n">
        <v>378524</v>
      </c>
      <c r="BB43" s="173" t="n">
        <v>113966</v>
      </c>
      <c r="BC43" s="173" t="n">
        <v>264558</v>
      </c>
      <c r="BD43" s="173" t="n">
        <v>385059</v>
      </c>
      <c r="BE43" s="173" t="n">
        <v>13226</v>
      </c>
      <c r="BF43" s="173" t="n">
        <v>488</v>
      </c>
      <c r="BG43" s="173" t="n">
        <v>892</v>
      </c>
      <c r="BH43" s="173" t="n">
        <v>586</v>
      </c>
      <c r="BI43" s="173" t="n">
        <v>116</v>
      </c>
      <c r="BJ43" s="173" t="n">
        <v>381</v>
      </c>
      <c r="BK43" s="173" t="n">
        <v>318</v>
      </c>
      <c r="BL43" s="173" t="n">
        <v>1474</v>
      </c>
      <c r="BM43" s="173" t="n">
        <v>106820</v>
      </c>
      <c r="BN43" s="173" t="n">
        <v>1288</v>
      </c>
      <c r="BO43" s="173" t="s">
        <v>179</v>
      </c>
      <c r="BP43" s="173" t="s">
        <v>179</v>
      </c>
      <c r="BQ43" s="173" t="n">
        <v>2</v>
      </c>
      <c r="BR43" s="173" t="n">
        <v>1759</v>
      </c>
      <c r="BS43" s="173" t="s">
        <v>179</v>
      </c>
      <c r="BT43" s="173" t="s">
        <v>179</v>
      </c>
      <c r="BU43" s="173" t="n">
        <v>1590</v>
      </c>
      <c r="BV43" s="173" t="n">
        <v>125760</v>
      </c>
      <c r="BW43" s="173" t="n">
        <v>10</v>
      </c>
      <c r="BX43" s="173" t="s">
        <v>179</v>
      </c>
      <c r="BY43" s="173" t="s">
        <v>179</v>
      </c>
      <c r="BZ43" s="173" t="s">
        <v>179</v>
      </c>
      <c r="CA43" s="173" t="n">
        <v>16</v>
      </c>
      <c r="CB43" s="173" t="n">
        <v>38</v>
      </c>
      <c r="CC43" s="173" t="n">
        <v>9</v>
      </c>
      <c r="CD43" s="173" t="n">
        <v>6765</v>
      </c>
      <c r="CE43" s="173" t="n">
        <v>517</v>
      </c>
      <c r="CF43" s="173" t="s">
        <v>179</v>
      </c>
      <c r="CG43" s="173" t="n">
        <v>19</v>
      </c>
      <c r="CH43" s="173" t="n">
        <v>7336</v>
      </c>
      <c r="CI43" s="173" t="n">
        <v>133096</v>
      </c>
      <c r="CJ43" s="173" t="n">
        <v>110</v>
      </c>
      <c r="CK43" s="173" t="n">
        <v>132986</v>
      </c>
      <c r="CL43" s="173" t="n">
        <v>113966</v>
      </c>
      <c r="CM43" s="173" t="n">
        <v>19020</v>
      </c>
      <c r="CN43" s="173" t="n">
        <v>134705</v>
      </c>
    </row>
    <row r="44" customFormat="false" ht="12.75" hidden="false" customHeight="false" outlineLevel="0" collapsed="false">
      <c r="A44" s="214" t="s">
        <v>776</v>
      </c>
      <c r="C44" s="189"/>
      <c r="D44" s="131" t="s">
        <v>777</v>
      </c>
      <c r="E44" s="131"/>
      <c r="F44" s="173" t="n">
        <v>28258</v>
      </c>
      <c r="G44" s="173" t="n">
        <v>23577</v>
      </c>
      <c r="H44" s="173" t="n">
        <v>3996</v>
      </c>
      <c r="I44" s="173" t="n">
        <v>16</v>
      </c>
      <c r="J44" s="173" t="n">
        <v>446</v>
      </c>
      <c r="K44" s="173" t="n">
        <v>3</v>
      </c>
      <c r="L44" s="173" t="s">
        <v>179</v>
      </c>
      <c r="M44" s="173" t="n">
        <v>220</v>
      </c>
      <c r="N44" s="173" t="n">
        <v>82</v>
      </c>
      <c r="O44" s="173" t="n">
        <v>1</v>
      </c>
      <c r="P44" s="173" t="n">
        <v>271</v>
      </c>
      <c r="Q44" s="173" t="n">
        <v>1304</v>
      </c>
      <c r="R44" s="173" t="n">
        <v>226</v>
      </c>
      <c r="S44" s="173" t="n">
        <v>34</v>
      </c>
      <c r="T44" s="173" t="n">
        <v>62</v>
      </c>
      <c r="U44" s="173" t="n">
        <v>2236</v>
      </c>
      <c r="V44" s="173" t="n">
        <v>94</v>
      </c>
      <c r="W44" s="173" t="n">
        <v>1960</v>
      </c>
      <c r="X44" s="173" t="n">
        <v>40</v>
      </c>
      <c r="Y44" s="173" t="n">
        <v>3</v>
      </c>
      <c r="Z44" s="173" t="n">
        <v>302</v>
      </c>
      <c r="AA44" s="173" t="n">
        <v>49</v>
      </c>
      <c r="AB44" s="173" t="n">
        <v>14</v>
      </c>
      <c r="AC44" s="173" t="s">
        <v>179</v>
      </c>
      <c r="AD44" s="173" t="n">
        <v>7</v>
      </c>
      <c r="AE44" s="173" t="n">
        <v>5575</v>
      </c>
      <c r="AF44" s="173" t="s">
        <v>179</v>
      </c>
      <c r="AG44" s="173" t="s">
        <v>179</v>
      </c>
      <c r="AH44" s="173" t="s">
        <v>179</v>
      </c>
      <c r="AI44" s="173" t="s">
        <v>179</v>
      </c>
      <c r="AJ44" s="173" t="s">
        <v>179</v>
      </c>
      <c r="AK44" s="173" t="s">
        <v>179</v>
      </c>
      <c r="AL44" s="173" t="n">
        <v>12</v>
      </c>
      <c r="AM44" s="173" t="n">
        <v>40506</v>
      </c>
      <c r="AN44" s="173" t="s">
        <v>179</v>
      </c>
      <c r="AO44" s="173" t="s">
        <v>179</v>
      </c>
      <c r="AP44" s="173" t="n">
        <v>1</v>
      </c>
      <c r="AQ44" s="173" t="s">
        <v>179</v>
      </c>
      <c r="AR44" s="173" t="n">
        <v>201</v>
      </c>
      <c r="AS44" s="173" t="n">
        <v>675</v>
      </c>
      <c r="AT44" s="173" t="s">
        <v>179</v>
      </c>
      <c r="AU44" s="173" t="n">
        <v>178</v>
      </c>
      <c r="AV44" s="173" t="s">
        <v>179</v>
      </c>
      <c r="AW44" s="173" t="s">
        <v>179</v>
      </c>
      <c r="AX44" s="173" t="n">
        <v>1055</v>
      </c>
      <c r="AY44" s="173" t="n">
        <v>41561</v>
      </c>
      <c r="AZ44" s="173" t="n">
        <v>243</v>
      </c>
      <c r="BA44" s="173" t="n">
        <v>41318</v>
      </c>
      <c r="BB44" s="173" t="n">
        <v>8571</v>
      </c>
      <c r="BC44" s="173" t="n">
        <v>32747</v>
      </c>
      <c r="BD44" s="173" t="n">
        <v>41573</v>
      </c>
      <c r="BE44" s="173" t="n">
        <v>4881</v>
      </c>
      <c r="BF44" s="173" t="n">
        <v>263</v>
      </c>
      <c r="BG44" s="173" t="n">
        <v>86</v>
      </c>
      <c r="BH44" s="173" t="n">
        <v>259</v>
      </c>
      <c r="BI44" s="173" t="s">
        <v>179</v>
      </c>
      <c r="BJ44" s="173" t="s">
        <v>179</v>
      </c>
      <c r="BK44" s="173" t="n">
        <v>57</v>
      </c>
      <c r="BL44" s="173" t="n">
        <v>12</v>
      </c>
      <c r="BM44" s="173" t="n">
        <v>8397</v>
      </c>
      <c r="BN44" s="173" t="n">
        <v>308</v>
      </c>
      <c r="BO44" s="173" t="s">
        <v>179</v>
      </c>
      <c r="BP44" s="173" t="s">
        <v>179</v>
      </c>
      <c r="BQ44" s="173" t="s">
        <v>179</v>
      </c>
      <c r="BR44" s="173" t="s">
        <v>179</v>
      </c>
      <c r="BS44" s="173" t="s">
        <v>179</v>
      </c>
      <c r="BT44" s="173" t="s">
        <v>179</v>
      </c>
      <c r="BU44" s="173" t="n">
        <v>12</v>
      </c>
      <c r="BV44" s="173" t="n">
        <v>14251</v>
      </c>
      <c r="BW44" s="173" t="s">
        <v>179</v>
      </c>
      <c r="BX44" s="173" t="s">
        <v>179</v>
      </c>
      <c r="BY44" s="173" t="s">
        <v>179</v>
      </c>
      <c r="BZ44" s="173" t="s">
        <v>179</v>
      </c>
      <c r="CA44" s="173" t="s">
        <v>179</v>
      </c>
      <c r="CB44" s="173" t="s">
        <v>179</v>
      </c>
      <c r="CC44" s="173" t="s">
        <v>179</v>
      </c>
      <c r="CD44" s="173" t="n">
        <v>174</v>
      </c>
      <c r="CE44" s="173" t="n">
        <v>2</v>
      </c>
      <c r="CF44" s="173" t="s">
        <v>179</v>
      </c>
      <c r="CG44" s="173" t="s">
        <v>179</v>
      </c>
      <c r="CH44" s="173" t="n">
        <v>176</v>
      </c>
      <c r="CI44" s="173" t="n">
        <v>14427</v>
      </c>
      <c r="CJ44" s="173" t="n">
        <v>34</v>
      </c>
      <c r="CK44" s="173" t="n">
        <v>14393</v>
      </c>
      <c r="CL44" s="173" t="n">
        <v>8571</v>
      </c>
      <c r="CM44" s="173" t="n">
        <v>5822</v>
      </c>
      <c r="CN44" s="173" t="n">
        <v>14439</v>
      </c>
    </row>
    <row r="45" customFormat="false" ht="12.75" hidden="false" customHeight="false" outlineLevel="0" collapsed="false">
      <c r="A45" s="214" t="s">
        <v>778</v>
      </c>
      <c r="C45" s="189"/>
      <c r="D45" s="131" t="s">
        <v>779</v>
      </c>
      <c r="E45" s="131"/>
      <c r="F45" s="173" t="n">
        <v>52798</v>
      </c>
      <c r="G45" s="173" t="n">
        <v>44050</v>
      </c>
      <c r="H45" s="173" t="n">
        <v>7308</v>
      </c>
      <c r="I45" s="173" t="s">
        <v>179</v>
      </c>
      <c r="J45" s="173" t="n">
        <v>1411</v>
      </c>
      <c r="K45" s="173" t="n">
        <v>5</v>
      </c>
      <c r="L45" s="173" t="n">
        <v>4</v>
      </c>
      <c r="M45" s="173" t="n">
        <v>20</v>
      </c>
      <c r="N45" s="173" t="n">
        <v>298</v>
      </c>
      <c r="O45" s="173" t="s">
        <v>179</v>
      </c>
      <c r="P45" s="173" t="n">
        <v>369</v>
      </c>
      <c r="Q45" s="173" t="n">
        <v>1167</v>
      </c>
      <c r="R45" s="173" t="n">
        <v>1560</v>
      </c>
      <c r="S45" s="173" t="n">
        <v>8</v>
      </c>
      <c r="T45" s="173" t="n">
        <v>27</v>
      </c>
      <c r="U45" s="173" t="n">
        <v>691</v>
      </c>
      <c r="V45" s="173" t="n">
        <v>88</v>
      </c>
      <c r="W45" s="173" t="n">
        <v>470</v>
      </c>
      <c r="X45" s="173" t="n">
        <v>117</v>
      </c>
      <c r="Y45" s="173" t="n">
        <v>169</v>
      </c>
      <c r="Z45" s="173" t="n">
        <v>1828</v>
      </c>
      <c r="AA45" s="173" t="n">
        <v>507</v>
      </c>
      <c r="AB45" s="173" t="n">
        <v>470</v>
      </c>
      <c r="AC45" s="173" t="s">
        <v>179</v>
      </c>
      <c r="AD45" s="173" t="n">
        <v>1370</v>
      </c>
      <c r="AE45" s="173" t="n">
        <v>5265</v>
      </c>
      <c r="AF45" s="173" t="s">
        <v>179</v>
      </c>
      <c r="AG45" s="173" t="s">
        <v>179</v>
      </c>
      <c r="AH45" s="173" t="s">
        <v>179</v>
      </c>
      <c r="AI45" s="173" t="s">
        <v>179</v>
      </c>
      <c r="AJ45" s="173" t="s">
        <v>179</v>
      </c>
      <c r="AK45" s="173" t="s">
        <v>179</v>
      </c>
      <c r="AL45" s="173" t="n">
        <v>563</v>
      </c>
      <c r="AM45" s="173" t="n">
        <v>66639</v>
      </c>
      <c r="AN45" s="173" t="s">
        <v>179</v>
      </c>
      <c r="AO45" s="173" t="s">
        <v>179</v>
      </c>
      <c r="AP45" s="173" t="s">
        <v>179</v>
      </c>
      <c r="AQ45" s="173" t="s">
        <v>179</v>
      </c>
      <c r="AR45" s="173" t="n">
        <v>362</v>
      </c>
      <c r="AS45" s="173" t="n">
        <v>909</v>
      </c>
      <c r="AT45" s="173" t="n">
        <v>1</v>
      </c>
      <c r="AU45" s="173" t="n">
        <v>34</v>
      </c>
      <c r="AV45" s="173" t="s">
        <v>179</v>
      </c>
      <c r="AW45" s="173" t="s">
        <v>179</v>
      </c>
      <c r="AX45" s="173" t="n">
        <v>1306</v>
      </c>
      <c r="AY45" s="173" t="n">
        <v>67945</v>
      </c>
      <c r="AZ45" s="173" t="n">
        <v>2778</v>
      </c>
      <c r="BA45" s="173" t="n">
        <v>65167</v>
      </c>
      <c r="BB45" s="173" t="n">
        <v>9837</v>
      </c>
      <c r="BC45" s="173" t="n">
        <v>55330</v>
      </c>
      <c r="BD45" s="173" t="n">
        <v>68508</v>
      </c>
      <c r="BE45" s="173" t="n">
        <v>19341</v>
      </c>
      <c r="BF45" s="173" t="n">
        <v>5</v>
      </c>
      <c r="BG45" s="173" t="n">
        <v>210</v>
      </c>
      <c r="BH45" s="173" t="n">
        <v>97</v>
      </c>
      <c r="BI45" s="173" t="n">
        <v>51</v>
      </c>
      <c r="BJ45" s="173" t="n">
        <v>82</v>
      </c>
      <c r="BK45" s="173" t="n">
        <v>13</v>
      </c>
      <c r="BL45" s="173" t="n">
        <v>512</v>
      </c>
      <c r="BM45" s="173" t="n">
        <v>9655</v>
      </c>
      <c r="BN45" s="173" t="n">
        <v>771</v>
      </c>
      <c r="BO45" s="173" t="s">
        <v>179</v>
      </c>
      <c r="BP45" s="173" t="s">
        <v>179</v>
      </c>
      <c r="BQ45" s="173" t="s">
        <v>179</v>
      </c>
      <c r="BR45" s="173" t="s">
        <v>179</v>
      </c>
      <c r="BS45" s="173" t="s">
        <v>179</v>
      </c>
      <c r="BT45" s="173" t="s">
        <v>179</v>
      </c>
      <c r="BU45" s="173" t="n">
        <v>563</v>
      </c>
      <c r="BV45" s="173" t="n">
        <v>30174</v>
      </c>
      <c r="BW45" s="173" t="s">
        <v>179</v>
      </c>
      <c r="BX45" s="173" t="s">
        <v>179</v>
      </c>
      <c r="BY45" s="173" t="s">
        <v>179</v>
      </c>
      <c r="BZ45" s="173" t="s">
        <v>179</v>
      </c>
      <c r="CA45" s="173" t="s">
        <v>179</v>
      </c>
      <c r="CB45" s="173" t="n">
        <v>7</v>
      </c>
      <c r="CC45" s="173" t="s">
        <v>179</v>
      </c>
      <c r="CD45" s="173" t="n">
        <v>100</v>
      </c>
      <c r="CE45" s="173" t="n">
        <v>41</v>
      </c>
      <c r="CF45" s="173" t="s">
        <v>179</v>
      </c>
      <c r="CG45" s="173" t="s">
        <v>179</v>
      </c>
      <c r="CH45" s="173" t="n">
        <v>148</v>
      </c>
      <c r="CI45" s="173" t="n">
        <v>30322</v>
      </c>
      <c r="CJ45" s="173" t="n">
        <v>8</v>
      </c>
      <c r="CK45" s="173" t="n">
        <v>30314</v>
      </c>
      <c r="CL45" s="173" t="n">
        <v>9837</v>
      </c>
      <c r="CM45" s="173" t="n">
        <v>20477</v>
      </c>
      <c r="CN45" s="173" t="n">
        <v>30885</v>
      </c>
    </row>
    <row r="46" customFormat="false" ht="12.75" hidden="false" customHeight="false" outlineLevel="0" collapsed="false">
      <c r="A46" s="214" t="s">
        <v>780</v>
      </c>
      <c r="C46" s="131" t="s">
        <v>781</v>
      </c>
      <c r="D46" s="131"/>
      <c r="E46" s="131"/>
      <c r="F46" s="173" t="n">
        <v>9604</v>
      </c>
      <c r="G46" s="173" t="n">
        <v>7916</v>
      </c>
      <c r="H46" s="173" t="n">
        <v>1399</v>
      </c>
      <c r="I46" s="173" t="s">
        <v>179</v>
      </c>
      <c r="J46" s="173" t="n">
        <v>220</v>
      </c>
      <c r="K46" s="173" t="n">
        <v>62</v>
      </c>
      <c r="L46" s="173" t="s">
        <v>179</v>
      </c>
      <c r="M46" s="173" t="n">
        <v>7</v>
      </c>
      <c r="N46" s="173" t="n">
        <v>773</v>
      </c>
      <c r="O46" s="173" t="n">
        <v>324</v>
      </c>
      <c r="P46" s="173" t="n">
        <v>727</v>
      </c>
      <c r="Q46" s="173" t="n">
        <v>662</v>
      </c>
      <c r="R46" s="173" t="n">
        <v>2841</v>
      </c>
      <c r="S46" s="173" t="n">
        <v>94</v>
      </c>
      <c r="T46" s="173" t="n">
        <v>20</v>
      </c>
      <c r="U46" s="173" t="n">
        <v>11024</v>
      </c>
      <c r="V46" s="173" t="n">
        <v>766</v>
      </c>
      <c r="W46" s="173" t="n">
        <v>1699</v>
      </c>
      <c r="X46" s="173" t="n">
        <v>1313</v>
      </c>
      <c r="Y46" s="173" t="n">
        <v>102</v>
      </c>
      <c r="Z46" s="173" t="n">
        <v>2484</v>
      </c>
      <c r="AA46" s="173" t="n">
        <v>371</v>
      </c>
      <c r="AB46" s="173" t="n">
        <v>529</v>
      </c>
      <c r="AC46" s="173" t="s">
        <v>179</v>
      </c>
      <c r="AD46" s="173" t="n">
        <v>945</v>
      </c>
      <c r="AE46" s="173" t="n">
        <v>27921</v>
      </c>
      <c r="AF46" s="173" t="s">
        <v>179</v>
      </c>
      <c r="AG46" s="173" t="s">
        <v>179</v>
      </c>
      <c r="AH46" s="173" t="s">
        <v>179</v>
      </c>
      <c r="AI46" s="173" t="s">
        <v>179</v>
      </c>
      <c r="AJ46" s="173" t="s">
        <v>179</v>
      </c>
      <c r="AK46" s="173" t="n">
        <v>2</v>
      </c>
      <c r="AL46" s="173" t="n">
        <v>310</v>
      </c>
      <c r="AM46" s="173" t="n">
        <v>61891</v>
      </c>
      <c r="AN46" s="173" t="s">
        <v>179</v>
      </c>
      <c r="AO46" s="173" t="n">
        <v>4</v>
      </c>
      <c r="AP46" s="173" t="s">
        <v>179</v>
      </c>
      <c r="AQ46" s="173" t="n">
        <v>28</v>
      </c>
      <c r="AR46" s="173" t="n">
        <v>1013</v>
      </c>
      <c r="AS46" s="173" t="n">
        <v>14769</v>
      </c>
      <c r="AT46" s="173" t="n">
        <v>132</v>
      </c>
      <c r="AU46" s="173" t="n">
        <v>1101</v>
      </c>
      <c r="AV46" s="173" t="s">
        <v>179</v>
      </c>
      <c r="AW46" s="173" t="n">
        <v>244</v>
      </c>
      <c r="AX46" s="173" t="n">
        <v>16803</v>
      </c>
      <c r="AY46" s="173" t="n">
        <v>78694</v>
      </c>
      <c r="AZ46" s="173" t="n">
        <v>3295</v>
      </c>
      <c r="BA46" s="173" t="n">
        <v>75399</v>
      </c>
      <c r="BB46" s="173" t="n">
        <v>14643</v>
      </c>
      <c r="BC46" s="173" t="n">
        <v>60756</v>
      </c>
      <c r="BD46" s="173" t="n">
        <v>79248</v>
      </c>
      <c r="BE46" s="173" t="n">
        <v>4339</v>
      </c>
      <c r="BF46" s="173" t="n">
        <v>1278</v>
      </c>
      <c r="BG46" s="173" t="n">
        <v>4717</v>
      </c>
      <c r="BH46" s="173" t="n">
        <v>1597</v>
      </c>
      <c r="BI46" s="173" t="n">
        <v>48</v>
      </c>
      <c r="BJ46" s="173" t="n">
        <v>62</v>
      </c>
      <c r="BK46" s="173" t="n">
        <v>373</v>
      </c>
      <c r="BL46" s="173" t="n">
        <v>262</v>
      </c>
      <c r="BM46" s="173" t="n">
        <v>4276</v>
      </c>
      <c r="BN46" s="173" t="n">
        <v>3206</v>
      </c>
      <c r="BO46" s="173" t="s">
        <v>179</v>
      </c>
      <c r="BP46" s="173" t="s">
        <v>179</v>
      </c>
      <c r="BQ46" s="173" t="s">
        <v>179</v>
      </c>
      <c r="BR46" s="173" t="n">
        <v>2</v>
      </c>
      <c r="BS46" s="173" t="s">
        <v>179</v>
      </c>
      <c r="BT46" s="173" t="s">
        <v>179</v>
      </c>
      <c r="BU46" s="173" t="n">
        <v>310</v>
      </c>
      <c r="BV46" s="173" t="n">
        <v>19850</v>
      </c>
      <c r="BW46" s="173" t="s">
        <v>179</v>
      </c>
      <c r="BX46" s="173" t="s">
        <v>179</v>
      </c>
      <c r="BY46" s="173" t="n">
        <v>20</v>
      </c>
      <c r="BZ46" s="173" t="s">
        <v>179</v>
      </c>
      <c r="CA46" s="173" t="n">
        <v>104</v>
      </c>
      <c r="CB46" s="173" t="s">
        <v>179</v>
      </c>
      <c r="CC46" s="173" t="n">
        <v>244</v>
      </c>
      <c r="CD46" s="173" t="n">
        <v>10305</v>
      </c>
      <c r="CE46" s="173" t="n">
        <v>1019</v>
      </c>
      <c r="CF46" s="173" t="s">
        <v>179</v>
      </c>
      <c r="CG46" s="173" t="n">
        <v>244</v>
      </c>
      <c r="CH46" s="173" t="n">
        <v>11448</v>
      </c>
      <c r="CI46" s="173" t="n">
        <v>31298</v>
      </c>
      <c r="CJ46" s="173" t="n">
        <v>27</v>
      </c>
      <c r="CK46" s="173" t="n">
        <v>31271</v>
      </c>
      <c r="CL46" s="173" t="n">
        <v>14643</v>
      </c>
      <c r="CM46" s="173" t="n">
        <v>16628</v>
      </c>
      <c r="CN46" s="173" t="n">
        <v>31852</v>
      </c>
    </row>
    <row r="47" customFormat="false" ht="12.75" hidden="false" customHeight="false" outlineLevel="0" collapsed="false">
      <c r="A47" s="214" t="s">
        <v>782</v>
      </c>
      <c r="C47" s="131" t="s">
        <v>439</v>
      </c>
      <c r="D47" s="131"/>
      <c r="E47" s="131"/>
      <c r="F47" s="173" t="n">
        <v>121210</v>
      </c>
      <c r="G47" s="173" t="n">
        <v>98721</v>
      </c>
      <c r="H47" s="173" t="n">
        <v>17993</v>
      </c>
      <c r="I47" s="173" t="n">
        <v>1</v>
      </c>
      <c r="J47" s="173" t="n">
        <v>3620</v>
      </c>
      <c r="K47" s="173" t="n">
        <v>543</v>
      </c>
      <c r="L47" s="173" t="n">
        <v>36</v>
      </c>
      <c r="M47" s="173" t="n">
        <v>296</v>
      </c>
      <c r="N47" s="173" t="n">
        <v>1538</v>
      </c>
      <c r="O47" s="173" t="n">
        <v>18</v>
      </c>
      <c r="P47" s="173" t="n">
        <v>1892</v>
      </c>
      <c r="Q47" s="173" t="n">
        <v>6694</v>
      </c>
      <c r="R47" s="173" t="n">
        <v>7822</v>
      </c>
      <c r="S47" s="173" t="n">
        <v>283</v>
      </c>
      <c r="T47" s="173" t="n">
        <v>233</v>
      </c>
      <c r="U47" s="173" t="n">
        <v>12433</v>
      </c>
      <c r="V47" s="173" t="n">
        <v>255</v>
      </c>
      <c r="W47" s="173" t="n">
        <v>4559</v>
      </c>
      <c r="X47" s="173" t="n">
        <v>530</v>
      </c>
      <c r="Y47" s="173" t="n">
        <v>364</v>
      </c>
      <c r="Z47" s="173" t="n">
        <v>4652</v>
      </c>
      <c r="AA47" s="173" t="n">
        <v>1830</v>
      </c>
      <c r="AB47" s="173" t="n">
        <v>1476</v>
      </c>
      <c r="AC47" s="173" t="s">
        <v>179</v>
      </c>
      <c r="AD47" s="173" t="n">
        <v>1047</v>
      </c>
      <c r="AE47" s="173" t="n">
        <v>12328</v>
      </c>
      <c r="AF47" s="173" t="s">
        <v>179</v>
      </c>
      <c r="AG47" s="173" t="s">
        <v>179</v>
      </c>
      <c r="AH47" s="173" t="s">
        <v>179</v>
      </c>
      <c r="AI47" s="173" t="s">
        <v>179</v>
      </c>
      <c r="AJ47" s="173" t="s">
        <v>179</v>
      </c>
      <c r="AK47" s="173" t="n">
        <v>64</v>
      </c>
      <c r="AL47" s="173" t="n">
        <v>2441</v>
      </c>
      <c r="AM47" s="173" t="n">
        <v>176787</v>
      </c>
      <c r="AN47" s="173" t="s">
        <v>179</v>
      </c>
      <c r="AO47" s="173" t="s">
        <v>179</v>
      </c>
      <c r="AP47" s="173" t="n">
        <v>78</v>
      </c>
      <c r="AQ47" s="173" t="n">
        <v>57</v>
      </c>
      <c r="AR47" s="173" t="n">
        <v>2801</v>
      </c>
      <c r="AS47" s="173" t="n">
        <v>6978</v>
      </c>
      <c r="AT47" s="173" t="n">
        <v>50</v>
      </c>
      <c r="AU47" s="173" t="n">
        <v>204</v>
      </c>
      <c r="AV47" s="173" t="s">
        <v>179</v>
      </c>
      <c r="AW47" s="173" t="n">
        <v>107</v>
      </c>
      <c r="AX47" s="173" t="n">
        <v>10061</v>
      </c>
      <c r="AY47" s="173" t="n">
        <v>186848</v>
      </c>
      <c r="AZ47" s="173" t="n">
        <v>7724</v>
      </c>
      <c r="BA47" s="173" t="n">
        <v>179124</v>
      </c>
      <c r="BB47" s="173" t="n">
        <v>22883</v>
      </c>
      <c r="BC47" s="173" t="n">
        <v>156241</v>
      </c>
      <c r="BD47" s="173" t="n">
        <v>189396</v>
      </c>
      <c r="BE47" s="173" t="n">
        <v>22849</v>
      </c>
      <c r="BF47" s="173" t="n">
        <v>322</v>
      </c>
      <c r="BG47" s="173" t="n">
        <v>1296</v>
      </c>
      <c r="BH47" s="173" t="n">
        <v>893</v>
      </c>
      <c r="BI47" s="173" t="n">
        <v>986</v>
      </c>
      <c r="BJ47" s="173" t="n">
        <v>2300</v>
      </c>
      <c r="BK47" s="173" t="n">
        <v>797</v>
      </c>
      <c r="BL47" s="173" t="n">
        <v>1455</v>
      </c>
      <c r="BM47" s="173" t="n">
        <v>18295</v>
      </c>
      <c r="BN47" s="173" t="n">
        <v>2538</v>
      </c>
      <c r="BO47" s="173" t="s">
        <v>179</v>
      </c>
      <c r="BP47" s="173" t="s">
        <v>179</v>
      </c>
      <c r="BQ47" s="173" t="s">
        <v>179</v>
      </c>
      <c r="BR47" s="173" t="n">
        <v>5</v>
      </c>
      <c r="BS47" s="173" t="s">
        <v>179</v>
      </c>
      <c r="BT47" s="173" t="n">
        <v>35</v>
      </c>
      <c r="BU47" s="173" t="n">
        <v>2441</v>
      </c>
      <c r="BV47" s="173" t="n">
        <v>49330</v>
      </c>
      <c r="BW47" s="173" t="s">
        <v>179</v>
      </c>
      <c r="BX47" s="173" t="s">
        <v>179</v>
      </c>
      <c r="BY47" s="173" t="s">
        <v>179</v>
      </c>
      <c r="BZ47" s="173" t="n">
        <v>58</v>
      </c>
      <c r="CA47" s="173" t="n">
        <v>58</v>
      </c>
      <c r="CB47" s="173" t="n">
        <v>17</v>
      </c>
      <c r="CC47" s="173" t="n">
        <v>107</v>
      </c>
      <c r="CD47" s="173" t="n">
        <v>2288</v>
      </c>
      <c r="CE47" s="173" t="n">
        <v>54</v>
      </c>
      <c r="CF47" s="173" t="s">
        <v>179</v>
      </c>
      <c r="CG47" s="173" t="n">
        <v>107</v>
      </c>
      <c r="CH47" s="173" t="n">
        <v>2475</v>
      </c>
      <c r="CI47" s="173" t="n">
        <v>51805</v>
      </c>
      <c r="CJ47" s="173" t="n">
        <v>402</v>
      </c>
      <c r="CK47" s="173" t="n">
        <v>51403</v>
      </c>
      <c r="CL47" s="173" t="n">
        <v>22883</v>
      </c>
      <c r="CM47" s="173" t="n">
        <v>28520</v>
      </c>
      <c r="CN47" s="173" t="n">
        <v>54353</v>
      </c>
    </row>
    <row r="48" customFormat="false" ht="12.75" hidden="false" customHeight="false" outlineLevel="0" collapsed="false">
      <c r="A48" s="214" t="s">
        <v>783</v>
      </c>
      <c r="B48" s="24"/>
      <c r="C48" s="189"/>
      <c r="D48" s="131" t="s">
        <v>784</v>
      </c>
      <c r="E48" s="131"/>
      <c r="F48" s="173" t="n">
        <v>35535</v>
      </c>
      <c r="G48" s="173" t="n">
        <v>30513</v>
      </c>
      <c r="H48" s="173" t="n">
        <v>3936</v>
      </c>
      <c r="I48" s="173" t="s">
        <v>179</v>
      </c>
      <c r="J48" s="173" t="n">
        <v>814</v>
      </c>
      <c r="K48" s="173" t="n">
        <v>258</v>
      </c>
      <c r="L48" s="173" t="n">
        <v>10</v>
      </c>
      <c r="M48" s="173" t="n">
        <v>4</v>
      </c>
      <c r="N48" s="173" t="n">
        <v>333</v>
      </c>
      <c r="O48" s="173" t="n">
        <v>4</v>
      </c>
      <c r="P48" s="173" t="n">
        <v>422</v>
      </c>
      <c r="Q48" s="173" t="n">
        <v>1802</v>
      </c>
      <c r="R48" s="173" t="n">
        <v>2025</v>
      </c>
      <c r="S48" s="173" t="n">
        <v>11</v>
      </c>
      <c r="T48" s="173" t="n">
        <v>182</v>
      </c>
      <c r="U48" s="173" t="n">
        <v>2214</v>
      </c>
      <c r="V48" s="173" t="n">
        <v>43</v>
      </c>
      <c r="W48" s="173" t="n">
        <v>1894</v>
      </c>
      <c r="X48" s="173" t="n">
        <v>386</v>
      </c>
      <c r="Y48" s="173" t="n">
        <v>52</v>
      </c>
      <c r="Z48" s="173" t="n">
        <v>1541</v>
      </c>
      <c r="AA48" s="173" t="n">
        <v>638</v>
      </c>
      <c r="AB48" s="173" t="n">
        <v>564</v>
      </c>
      <c r="AC48" s="173" t="s">
        <v>179</v>
      </c>
      <c r="AD48" s="173" t="n">
        <v>176</v>
      </c>
      <c r="AE48" s="173" t="n">
        <v>4520</v>
      </c>
      <c r="AF48" s="173" t="s">
        <v>179</v>
      </c>
      <c r="AG48" s="173" t="s">
        <v>179</v>
      </c>
      <c r="AH48" s="173" t="s">
        <v>179</v>
      </c>
      <c r="AI48" s="173" t="s">
        <v>179</v>
      </c>
      <c r="AJ48" s="173" t="s">
        <v>179</v>
      </c>
      <c r="AK48" s="173" t="n">
        <v>11</v>
      </c>
      <c r="AL48" s="173" t="n">
        <v>477</v>
      </c>
      <c r="AM48" s="173" t="n">
        <v>51876</v>
      </c>
      <c r="AN48" s="173" t="s">
        <v>179</v>
      </c>
      <c r="AO48" s="173" t="s">
        <v>179</v>
      </c>
      <c r="AP48" s="173" t="n">
        <v>63</v>
      </c>
      <c r="AQ48" s="173" t="n">
        <v>2</v>
      </c>
      <c r="AR48" s="173" t="n">
        <v>508</v>
      </c>
      <c r="AS48" s="173" t="n">
        <v>665</v>
      </c>
      <c r="AT48" s="173" t="s">
        <v>179</v>
      </c>
      <c r="AU48" s="173" t="n">
        <v>5</v>
      </c>
      <c r="AV48" s="173" t="s">
        <v>179</v>
      </c>
      <c r="AW48" s="173" t="s">
        <v>179</v>
      </c>
      <c r="AX48" s="173" t="n">
        <v>1243</v>
      </c>
      <c r="AY48" s="173" t="n">
        <v>53119</v>
      </c>
      <c r="AZ48" s="173" t="n">
        <v>2666</v>
      </c>
      <c r="BA48" s="173" t="n">
        <v>50453</v>
      </c>
      <c r="BB48" s="173" t="n">
        <v>12557</v>
      </c>
      <c r="BC48" s="173" t="n">
        <v>37896</v>
      </c>
      <c r="BD48" s="173" t="n">
        <v>53596</v>
      </c>
      <c r="BE48" s="173" t="n">
        <v>17512</v>
      </c>
      <c r="BF48" s="173" t="n">
        <v>90</v>
      </c>
      <c r="BG48" s="173" t="n">
        <v>262</v>
      </c>
      <c r="BH48" s="173" t="n">
        <v>237</v>
      </c>
      <c r="BI48" s="173" t="n">
        <v>67</v>
      </c>
      <c r="BJ48" s="173" t="n">
        <v>1667</v>
      </c>
      <c r="BK48" s="173" t="n">
        <v>432</v>
      </c>
      <c r="BL48" s="173" t="n">
        <v>410</v>
      </c>
      <c r="BM48" s="173" t="n">
        <v>10732</v>
      </c>
      <c r="BN48" s="173" t="n">
        <v>787</v>
      </c>
      <c r="BO48" s="173" t="s">
        <v>179</v>
      </c>
      <c r="BP48" s="173" t="s">
        <v>179</v>
      </c>
      <c r="BQ48" s="173" t="s">
        <v>179</v>
      </c>
      <c r="BR48" s="173" t="s">
        <v>179</v>
      </c>
      <c r="BS48" s="173" t="s">
        <v>179</v>
      </c>
      <c r="BT48" s="173" t="n">
        <v>35</v>
      </c>
      <c r="BU48" s="173" t="n">
        <v>477</v>
      </c>
      <c r="BV48" s="173" t="n">
        <v>31754</v>
      </c>
      <c r="BW48" s="173" t="s">
        <v>179</v>
      </c>
      <c r="BX48" s="173" t="s">
        <v>179</v>
      </c>
      <c r="BY48" s="173" t="s">
        <v>179</v>
      </c>
      <c r="BZ48" s="173" t="n">
        <v>50</v>
      </c>
      <c r="CA48" s="173" t="s">
        <v>179</v>
      </c>
      <c r="CB48" s="173" t="s">
        <v>179</v>
      </c>
      <c r="CC48" s="173" t="s">
        <v>179</v>
      </c>
      <c r="CD48" s="173" t="n">
        <v>158</v>
      </c>
      <c r="CE48" s="173" t="n">
        <v>26</v>
      </c>
      <c r="CF48" s="173" t="s">
        <v>179</v>
      </c>
      <c r="CG48" s="173" t="s">
        <v>179</v>
      </c>
      <c r="CH48" s="173" t="n">
        <v>234</v>
      </c>
      <c r="CI48" s="173" t="n">
        <v>31988</v>
      </c>
      <c r="CJ48" s="173" t="n">
        <v>285</v>
      </c>
      <c r="CK48" s="173" t="n">
        <v>31703</v>
      </c>
      <c r="CL48" s="173" t="n">
        <v>12557</v>
      </c>
      <c r="CM48" s="173" t="n">
        <v>19146</v>
      </c>
      <c r="CN48" s="173" t="n">
        <v>32465</v>
      </c>
    </row>
    <row r="49" customFormat="false" ht="12.75" hidden="false" customHeight="false" outlineLevel="0" collapsed="false">
      <c r="A49" s="214" t="s">
        <v>785</v>
      </c>
      <c r="B49" s="24"/>
      <c r="C49" s="189"/>
      <c r="D49" s="204" t="s">
        <v>786</v>
      </c>
      <c r="E49" s="203"/>
      <c r="F49" s="173" t="n">
        <v>81775</v>
      </c>
      <c r="G49" s="173" t="n">
        <v>64979</v>
      </c>
      <c r="H49" s="173" t="n">
        <v>13525</v>
      </c>
      <c r="I49" s="173" t="n">
        <v>1</v>
      </c>
      <c r="J49" s="173" t="n">
        <v>2702</v>
      </c>
      <c r="K49" s="173" t="n">
        <v>278</v>
      </c>
      <c r="L49" s="173" t="n">
        <v>26</v>
      </c>
      <c r="M49" s="173" t="n">
        <v>264</v>
      </c>
      <c r="N49" s="173" t="n">
        <v>782</v>
      </c>
      <c r="O49" s="173" t="n">
        <v>14</v>
      </c>
      <c r="P49" s="173" t="n">
        <v>1374</v>
      </c>
      <c r="Q49" s="173" t="n">
        <v>4810</v>
      </c>
      <c r="R49" s="173" t="n">
        <v>4974</v>
      </c>
      <c r="S49" s="173" t="n">
        <v>262</v>
      </c>
      <c r="T49" s="173" t="n">
        <v>51</v>
      </c>
      <c r="U49" s="173" t="n">
        <v>9555</v>
      </c>
      <c r="V49" s="173" t="n">
        <v>121</v>
      </c>
      <c r="W49" s="173" t="n">
        <v>2315</v>
      </c>
      <c r="X49" s="173" t="n">
        <v>135</v>
      </c>
      <c r="Y49" s="173" t="n">
        <v>258</v>
      </c>
      <c r="Z49" s="173" t="n">
        <v>2545</v>
      </c>
      <c r="AA49" s="173" t="n">
        <v>1022</v>
      </c>
      <c r="AB49" s="173" t="n">
        <v>718</v>
      </c>
      <c r="AC49" s="173" t="s">
        <v>179</v>
      </c>
      <c r="AD49" s="173" t="n">
        <v>844</v>
      </c>
      <c r="AE49" s="173" t="n">
        <v>6483</v>
      </c>
      <c r="AF49" s="173" t="s">
        <v>179</v>
      </c>
      <c r="AG49" s="173" t="s">
        <v>179</v>
      </c>
      <c r="AH49" s="173" t="s">
        <v>179</v>
      </c>
      <c r="AI49" s="173" t="s">
        <v>179</v>
      </c>
      <c r="AJ49" s="173" t="s">
        <v>179</v>
      </c>
      <c r="AK49" s="173" t="n">
        <v>51</v>
      </c>
      <c r="AL49" s="173" t="n">
        <v>1944</v>
      </c>
      <c r="AM49" s="173" t="n">
        <v>116145</v>
      </c>
      <c r="AN49" s="173" t="s">
        <v>179</v>
      </c>
      <c r="AO49" s="173" t="s">
        <v>179</v>
      </c>
      <c r="AP49" s="173" t="n">
        <v>15</v>
      </c>
      <c r="AQ49" s="173" t="s">
        <v>179</v>
      </c>
      <c r="AR49" s="173" t="n">
        <v>2261</v>
      </c>
      <c r="AS49" s="173" t="n">
        <v>2662</v>
      </c>
      <c r="AT49" s="173" t="n">
        <v>48</v>
      </c>
      <c r="AU49" s="173" t="n">
        <v>32</v>
      </c>
      <c r="AV49" s="173" t="s">
        <v>179</v>
      </c>
      <c r="AW49" s="173" t="n">
        <v>107</v>
      </c>
      <c r="AX49" s="173" t="n">
        <v>4911</v>
      </c>
      <c r="AY49" s="173" t="n">
        <v>121056</v>
      </c>
      <c r="AZ49" s="173" t="n">
        <v>4169</v>
      </c>
      <c r="BA49" s="173" t="n">
        <v>116887</v>
      </c>
      <c r="BB49" s="173" t="n">
        <v>7885</v>
      </c>
      <c r="BC49" s="173" t="n">
        <v>109002</v>
      </c>
      <c r="BD49" s="173" t="n">
        <v>123107</v>
      </c>
      <c r="BE49" s="173" t="n">
        <v>4290</v>
      </c>
      <c r="BF49" s="173" t="n">
        <v>156</v>
      </c>
      <c r="BG49" s="173" t="n">
        <v>369</v>
      </c>
      <c r="BH49" s="173" t="n">
        <v>499</v>
      </c>
      <c r="BI49" s="173" t="n">
        <v>915</v>
      </c>
      <c r="BJ49" s="173" t="n">
        <v>456</v>
      </c>
      <c r="BK49" s="173" t="n">
        <v>183</v>
      </c>
      <c r="BL49" s="173" t="n">
        <v>1029</v>
      </c>
      <c r="BM49" s="173" t="n">
        <v>6519</v>
      </c>
      <c r="BN49" s="173" t="n">
        <v>1610</v>
      </c>
      <c r="BO49" s="173" t="s">
        <v>179</v>
      </c>
      <c r="BP49" s="173" t="s">
        <v>179</v>
      </c>
      <c r="BQ49" s="173" t="s">
        <v>179</v>
      </c>
      <c r="BR49" s="173" t="s">
        <v>179</v>
      </c>
      <c r="BS49" s="173" t="s">
        <v>179</v>
      </c>
      <c r="BT49" s="173" t="s">
        <v>179</v>
      </c>
      <c r="BU49" s="173" t="n">
        <v>1944</v>
      </c>
      <c r="BV49" s="173" t="n">
        <v>14082</v>
      </c>
      <c r="BW49" s="173" t="s">
        <v>179</v>
      </c>
      <c r="BX49" s="173" t="s">
        <v>179</v>
      </c>
      <c r="BY49" s="173" t="s">
        <v>179</v>
      </c>
      <c r="BZ49" s="173" t="s">
        <v>179</v>
      </c>
      <c r="CA49" s="173" t="n">
        <v>1</v>
      </c>
      <c r="CB49" s="173" t="n">
        <v>17</v>
      </c>
      <c r="CC49" s="173" t="n">
        <v>107</v>
      </c>
      <c r="CD49" s="173" t="n">
        <v>910</v>
      </c>
      <c r="CE49" s="173" t="n">
        <v>28</v>
      </c>
      <c r="CF49" s="173" t="s">
        <v>179</v>
      </c>
      <c r="CG49" s="173" t="n">
        <v>107</v>
      </c>
      <c r="CH49" s="173" t="n">
        <v>956</v>
      </c>
      <c r="CI49" s="173" t="n">
        <v>15038</v>
      </c>
      <c r="CJ49" s="173" t="n">
        <v>59</v>
      </c>
      <c r="CK49" s="173" t="n">
        <v>14979</v>
      </c>
      <c r="CL49" s="173" t="n">
        <v>7885</v>
      </c>
      <c r="CM49" s="173" t="n">
        <v>7094</v>
      </c>
      <c r="CN49" s="173" t="n">
        <v>17089</v>
      </c>
    </row>
    <row r="50" customFormat="false" ht="12.75" hidden="false" customHeight="false" outlineLevel="0" collapsed="false">
      <c r="A50" s="214" t="s">
        <v>787</v>
      </c>
      <c r="B50" s="24"/>
      <c r="C50" s="189"/>
      <c r="D50" s="131" t="s">
        <v>788</v>
      </c>
      <c r="E50" s="131"/>
      <c r="F50" s="173" t="n">
        <v>3900</v>
      </c>
      <c r="G50" s="173" t="n">
        <v>3229</v>
      </c>
      <c r="H50" s="173" t="n">
        <v>532</v>
      </c>
      <c r="I50" s="173" t="s">
        <v>179</v>
      </c>
      <c r="J50" s="173" t="n">
        <v>104</v>
      </c>
      <c r="K50" s="173" t="n">
        <v>7</v>
      </c>
      <c r="L50" s="173" t="s">
        <v>179</v>
      </c>
      <c r="M50" s="173" t="n">
        <v>28</v>
      </c>
      <c r="N50" s="173" t="n">
        <v>423</v>
      </c>
      <c r="O50" s="173" t="s">
        <v>179</v>
      </c>
      <c r="P50" s="173" t="n">
        <v>96</v>
      </c>
      <c r="Q50" s="173" t="n">
        <v>82</v>
      </c>
      <c r="R50" s="173" t="n">
        <v>823</v>
      </c>
      <c r="S50" s="173" t="n">
        <v>10</v>
      </c>
      <c r="T50" s="173" t="s">
        <v>179</v>
      </c>
      <c r="U50" s="173" t="n">
        <v>664</v>
      </c>
      <c r="V50" s="173" t="n">
        <v>91</v>
      </c>
      <c r="W50" s="173" t="n">
        <v>350</v>
      </c>
      <c r="X50" s="173" t="n">
        <v>9</v>
      </c>
      <c r="Y50" s="173" t="n">
        <v>54</v>
      </c>
      <c r="Z50" s="173" t="n">
        <v>566</v>
      </c>
      <c r="AA50" s="173" t="n">
        <v>170</v>
      </c>
      <c r="AB50" s="173" t="n">
        <v>194</v>
      </c>
      <c r="AC50" s="173" t="s">
        <v>179</v>
      </c>
      <c r="AD50" s="173" t="n">
        <v>27</v>
      </c>
      <c r="AE50" s="173" t="n">
        <v>1325</v>
      </c>
      <c r="AF50" s="173" t="s">
        <v>179</v>
      </c>
      <c r="AG50" s="173" t="s">
        <v>179</v>
      </c>
      <c r="AH50" s="173" t="s">
        <v>179</v>
      </c>
      <c r="AI50" s="173" t="s">
        <v>179</v>
      </c>
      <c r="AJ50" s="173" t="s">
        <v>179</v>
      </c>
      <c r="AK50" s="173" t="n">
        <v>2</v>
      </c>
      <c r="AL50" s="173" t="n">
        <v>20</v>
      </c>
      <c r="AM50" s="173" t="n">
        <v>8766</v>
      </c>
      <c r="AN50" s="173" t="s">
        <v>179</v>
      </c>
      <c r="AO50" s="173" t="s">
        <v>179</v>
      </c>
      <c r="AP50" s="173" t="s">
        <v>179</v>
      </c>
      <c r="AQ50" s="173" t="n">
        <v>55</v>
      </c>
      <c r="AR50" s="173" t="n">
        <v>32</v>
      </c>
      <c r="AS50" s="173" t="n">
        <v>3651</v>
      </c>
      <c r="AT50" s="173" t="n">
        <v>2</v>
      </c>
      <c r="AU50" s="173" t="n">
        <v>167</v>
      </c>
      <c r="AV50" s="173" t="s">
        <v>179</v>
      </c>
      <c r="AW50" s="173" t="s">
        <v>179</v>
      </c>
      <c r="AX50" s="173" t="n">
        <v>3907</v>
      </c>
      <c r="AY50" s="173" t="n">
        <v>12673</v>
      </c>
      <c r="AZ50" s="173" t="n">
        <v>889</v>
      </c>
      <c r="BA50" s="173" t="n">
        <v>11784</v>
      </c>
      <c r="BB50" s="173" t="n">
        <v>2441</v>
      </c>
      <c r="BC50" s="173" t="n">
        <v>9343</v>
      </c>
      <c r="BD50" s="173" t="n">
        <v>12693</v>
      </c>
      <c r="BE50" s="173" t="n">
        <v>1047</v>
      </c>
      <c r="BF50" s="173" t="n">
        <v>76</v>
      </c>
      <c r="BG50" s="173" t="n">
        <v>665</v>
      </c>
      <c r="BH50" s="173" t="n">
        <v>157</v>
      </c>
      <c r="BI50" s="173" t="n">
        <v>4</v>
      </c>
      <c r="BJ50" s="173" t="n">
        <v>177</v>
      </c>
      <c r="BK50" s="173" t="n">
        <v>182</v>
      </c>
      <c r="BL50" s="173" t="n">
        <v>16</v>
      </c>
      <c r="BM50" s="173" t="n">
        <v>1044</v>
      </c>
      <c r="BN50" s="173" t="n">
        <v>141</v>
      </c>
      <c r="BO50" s="173" t="s">
        <v>179</v>
      </c>
      <c r="BP50" s="173" t="s">
        <v>179</v>
      </c>
      <c r="BQ50" s="173" t="s">
        <v>179</v>
      </c>
      <c r="BR50" s="173" t="n">
        <v>5</v>
      </c>
      <c r="BS50" s="173" t="s">
        <v>179</v>
      </c>
      <c r="BT50" s="173" t="s">
        <v>179</v>
      </c>
      <c r="BU50" s="173" t="n">
        <v>20</v>
      </c>
      <c r="BV50" s="173" t="n">
        <v>3494</v>
      </c>
      <c r="BW50" s="173" t="s">
        <v>179</v>
      </c>
      <c r="BX50" s="173" t="s">
        <v>179</v>
      </c>
      <c r="BY50" s="173" t="s">
        <v>179</v>
      </c>
      <c r="BZ50" s="173" t="n">
        <v>8</v>
      </c>
      <c r="CA50" s="173" t="n">
        <v>57</v>
      </c>
      <c r="CB50" s="173" t="s">
        <v>179</v>
      </c>
      <c r="CC50" s="173" t="s">
        <v>179</v>
      </c>
      <c r="CD50" s="173" t="n">
        <v>1220</v>
      </c>
      <c r="CE50" s="173" t="s">
        <v>179</v>
      </c>
      <c r="CF50" s="173" t="s">
        <v>179</v>
      </c>
      <c r="CG50" s="173" t="s">
        <v>179</v>
      </c>
      <c r="CH50" s="173" t="n">
        <v>1285</v>
      </c>
      <c r="CI50" s="173" t="n">
        <v>4779</v>
      </c>
      <c r="CJ50" s="173" t="n">
        <v>58</v>
      </c>
      <c r="CK50" s="173" t="n">
        <v>4721</v>
      </c>
      <c r="CL50" s="173" t="n">
        <v>2441</v>
      </c>
      <c r="CM50" s="173" t="n">
        <v>2280</v>
      </c>
      <c r="CN50" s="173" t="n">
        <v>4799</v>
      </c>
    </row>
    <row r="51" customFormat="false" ht="12.75" hidden="false" customHeight="false" outlineLevel="0" collapsed="false">
      <c r="A51" s="214" t="s">
        <v>789</v>
      </c>
      <c r="C51" s="131" t="s">
        <v>790</v>
      </c>
      <c r="D51" s="131"/>
      <c r="E51" s="131"/>
      <c r="F51" s="173" t="n">
        <v>28286</v>
      </c>
      <c r="G51" s="173" t="n">
        <v>22349</v>
      </c>
      <c r="H51" s="173" t="n">
        <v>4144</v>
      </c>
      <c r="I51" s="173" t="n">
        <v>3</v>
      </c>
      <c r="J51" s="173" t="n">
        <v>1076</v>
      </c>
      <c r="K51" s="173" t="n">
        <v>597</v>
      </c>
      <c r="L51" s="173" t="n">
        <v>46</v>
      </c>
      <c r="M51" s="173" t="n">
        <v>71</v>
      </c>
      <c r="N51" s="173" t="n">
        <v>853</v>
      </c>
      <c r="O51" s="173" t="n">
        <v>1950</v>
      </c>
      <c r="P51" s="173" t="n">
        <v>616</v>
      </c>
      <c r="Q51" s="173" t="n">
        <v>346</v>
      </c>
      <c r="R51" s="173" t="n">
        <v>1608</v>
      </c>
      <c r="S51" s="173" t="n">
        <v>250</v>
      </c>
      <c r="T51" s="173" t="n">
        <v>33</v>
      </c>
      <c r="U51" s="173" t="n">
        <v>2536</v>
      </c>
      <c r="V51" s="173" t="n">
        <v>62</v>
      </c>
      <c r="W51" s="173" t="n">
        <v>1395</v>
      </c>
      <c r="X51" s="173" t="n">
        <v>474</v>
      </c>
      <c r="Y51" s="173" t="n">
        <v>342</v>
      </c>
      <c r="Z51" s="173" t="n">
        <v>1653</v>
      </c>
      <c r="AA51" s="173" t="n">
        <v>100</v>
      </c>
      <c r="AB51" s="173" t="n">
        <v>101</v>
      </c>
      <c r="AC51" s="173" t="s">
        <v>179</v>
      </c>
      <c r="AD51" s="173" t="n">
        <v>686</v>
      </c>
      <c r="AE51" s="173" t="n">
        <v>3230</v>
      </c>
      <c r="AF51" s="173" t="s">
        <v>179</v>
      </c>
      <c r="AG51" s="173" t="n">
        <v>41</v>
      </c>
      <c r="AH51" s="173" t="s">
        <v>179</v>
      </c>
      <c r="AI51" s="173" t="s">
        <v>179</v>
      </c>
      <c r="AJ51" s="173" t="s">
        <v>179</v>
      </c>
      <c r="AK51" s="173" t="n">
        <v>7</v>
      </c>
      <c r="AL51" s="173" t="n">
        <v>189</v>
      </c>
      <c r="AM51" s="173" t="n">
        <v>44380</v>
      </c>
      <c r="AN51" s="173" t="s">
        <v>179</v>
      </c>
      <c r="AO51" s="173" t="n">
        <v>3</v>
      </c>
      <c r="AP51" s="173" t="n">
        <v>78</v>
      </c>
      <c r="AQ51" s="173" t="n">
        <v>375</v>
      </c>
      <c r="AR51" s="173" t="n">
        <v>634</v>
      </c>
      <c r="AS51" s="173" t="n">
        <v>37180</v>
      </c>
      <c r="AT51" s="173" t="n">
        <v>638</v>
      </c>
      <c r="AU51" s="173" t="n">
        <v>5293</v>
      </c>
      <c r="AV51" s="173" t="s">
        <v>179</v>
      </c>
      <c r="AW51" s="173" t="n">
        <v>388</v>
      </c>
      <c r="AX51" s="173" t="n">
        <v>43813</v>
      </c>
      <c r="AY51" s="173" t="n">
        <v>88193</v>
      </c>
      <c r="AZ51" s="173" t="n">
        <v>1436</v>
      </c>
      <c r="BA51" s="173" t="n">
        <v>86757</v>
      </c>
      <c r="BB51" s="173" t="n">
        <v>36105</v>
      </c>
      <c r="BC51" s="173" t="n">
        <v>50652</v>
      </c>
      <c r="BD51" s="173" t="n">
        <v>88770</v>
      </c>
      <c r="BE51" s="173" t="n">
        <v>1573</v>
      </c>
      <c r="BF51" s="173" t="n">
        <v>172</v>
      </c>
      <c r="BG51" s="173" t="n">
        <v>1109</v>
      </c>
      <c r="BH51" s="173" t="n">
        <v>633</v>
      </c>
      <c r="BI51" s="173" t="n">
        <v>112</v>
      </c>
      <c r="BJ51" s="173" t="n">
        <v>1279</v>
      </c>
      <c r="BK51" s="173" t="n">
        <v>773</v>
      </c>
      <c r="BL51" s="173" t="n">
        <v>77</v>
      </c>
      <c r="BM51" s="173" t="n">
        <v>4596</v>
      </c>
      <c r="BN51" s="173" t="n">
        <v>967</v>
      </c>
      <c r="BO51" s="173" t="s">
        <v>179</v>
      </c>
      <c r="BP51" s="173" t="s">
        <v>179</v>
      </c>
      <c r="BQ51" s="173" t="n">
        <v>54</v>
      </c>
      <c r="BR51" s="173" t="s">
        <v>179</v>
      </c>
      <c r="BS51" s="173" t="s">
        <v>179</v>
      </c>
      <c r="BT51" s="173" t="s">
        <v>179</v>
      </c>
      <c r="BU51" s="173" t="n">
        <v>189</v>
      </c>
      <c r="BV51" s="173" t="n">
        <v>11156</v>
      </c>
      <c r="BW51" s="173" t="s">
        <v>179</v>
      </c>
      <c r="BX51" s="173" t="s">
        <v>179</v>
      </c>
      <c r="BY51" s="173" t="n">
        <v>13</v>
      </c>
      <c r="BZ51" s="173" t="s">
        <v>179</v>
      </c>
      <c r="CA51" s="173" t="n">
        <v>157</v>
      </c>
      <c r="CB51" s="173" t="n">
        <v>32</v>
      </c>
      <c r="CC51" s="173" t="n">
        <v>388</v>
      </c>
      <c r="CD51" s="173" t="n">
        <v>30230</v>
      </c>
      <c r="CE51" s="173" t="n">
        <v>1226</v>
      </c>
      <c r="CF51" s="173" t="n">
        <v>1083</v>
      </c>
      <c r="CG51" s="173" t="n">
        <v>388</v>
      </c>
      <c r="CH51" s="173" t="n">
        <v>32741</v>
      </c>
      <c r="CI51" s="173" t="n">
        <v>43897</v>
      </c>
      <c r="CJ51" s="173" t="n">
        <v>116</v>
      </c>
      <c r="CK51" s="173" t="n">
        <v>43781</v>
      </c>
      <c r="CL51" s="173" t="n">
        <v>36105</v>
      </c>
      <c r="CM51" s="173" t="n">
        <v>7676</v>
      </c>
      <c r="CN51" s="173" t="n">
        <v>44474</v>
      </c>
    </row>
    <row r="52" customFormat="false" ht="12.75" hidden="false" customHeight="false" outlineLevel="0" collapsed="false">
      <c r="A52" s="214" t="s">
        <v>791</v>
      </c>
      <c r="C52" s="189"/>
      <c r="D52" s="131" t="s">
        <v>792</v>
      </c>
      <c r="E52" s="131"/>
      <c r="F52" s="173" t="n">
        <v>18695</v>
      </c>
      <c r="G52" s="173" t="n">
        <v>14760</v>
      </c>
      <c r="H52" s="173" t="n">
        <v>2648</v>
      </c>
      <c r="I52" s="173" t="n">
        <v>3</v>
      </c>
      <c r="J52" s="173" t="n">
        <v>676</v>
      </c>
      <c r="K52" s="173" t="n">
        <v>540</v>
      </c>
      <c r="L52" s="173" t="n">
        <v>30</v>
      </c>
      <c r="M52" s="173" t="n">
        <v>38</v>
      </c>
      <c r="N52" s="173" t="n">
        <v>298</v>
      </c>
      <c r="O52" s="173" t="n">
        <v>1706</v>
      </c>
      <c r="P52" s="173" t="n">
        <v>422</v>
      </c>
      <c r="Q52" s="173" t="n">
        <v>189</v>
      </c>
      <c r="R52" s="173" t="n">
        <v>732</v>
      </c>
      <c r="S52" s="173" t="n">
        <v>237</v>
      </c>
      <c r="T52" s="173" t="n">
        <v>26</v>
      </c>
      <c r="U52" s="173" t="n">
        <v>2137</v>
      </c>
      <c r="V52" s="173" t="n">
        <v>30</v>
      </c>
      <c r="W52" s="173" t="n">
        <v>1154</v>
      </c>
      <c r="X52" s="173" t="n">
        <v>439</v>
      </c>
      <c r="Y52" s="173" t="n">
        <v>336</v>
      </c>
      <c r="Z52" s="173" t="n">
        <v>1227</v>
      </c>
      <c r="AA52" s="173" t="n">
        <v>5</v>
      </c>
      <c r="AB52" s="173" t="n">
        <v>59</v>
      </c>
      <c r="AC52" s="173" t="s">
        <v>179</v>
      </c>
      <c r="AD52" s="173" t="n">
        <v>667</v>
      </c>
      <c r="AE52" s="173" t="n">
        <v>2513</v>
      </c>
      <c r="AF52" s="173" t="s">
        <v>179</v>
      </c>
      <c r="AG52" s="173" t="s">
        <v>179</v>
      </c>
      <c r="AH52" s="173" t="s">
        <v>179</v>
      </c>
      <c r="AI52" s="173" t="s">
        <v>179</v>
      </c>
      <c r="AJ52" s="173" t="s">
        <v>179</v>
      </c>
      <c r="AK52" s="173" t="n">
        <v>1</v>
      </c>
      <c r="AL52" s="173" t="n">
        <v>122</v>
      </c>
      <c r="AM52" s="173" t="n">
        <v>30751</v>
      </c>
      <c r="AN52" s="173" t="s">
        <v>179</v>
      </c>
      <c r="AO52" s="173" t="n">
        <v>3</v>
      </c>
      <c r="AP52" s="173" t="n">
        <v>78</v>
      </c>
      <c r="AQ52" s="173" t="n">
        <v>375</v>
      </c>
      <c r="AR52" s="173" t="n">
        <v>456</v>
      </c>
      <c r="AS52" s="173" t="n">
        <v>12805</v>
      </c>
      <c r="AT52" s="173" t="n">
        <v>103</v>
      </c>
      <c r="AU52" s="173" t="n">
        <v>287</v>
      </c>
      <c r="AV52" s="173" t="s">
        <v>179</v>
      </c>
      <c r="AW52" s="173" t="n">
        <v>179</v>
      </c>
      <c r="AX52" s="173" t="n">
        <v>13928</v>
      </c>
      <c r="AY52" s="173" t="n">
        <v>44679</v>
      </c>
      <c r="AZ52" s="173" t="n">
        <v>1089</v>
      </c>
      <c r="BA52" s="173" t="n">
        <v>43590</v>
      </c>
      <c r="BB52" s="173" t="n">
        <v>13336</v>
      </c>
      <c r="BC52" s="173" t="n">
        <v>30254</v>
      </c>
      <c r="BD52" s="173" t="n">
        <v>44980</v>
      </c>
      <c r="BE52" s="173" t="n">
        <v>994</v>
      </c>
      <c r="BF52" s="173" t="n">
        <v>153</v>
      </c>
      <c r="BG52" s="173" t="n">
        <v>246</v>
      </c>
      <c r="BH52" s="173" t="n">
        <v>515</v>
      </c>
      <c r="BI52" s="173" t="n">
        <v>45</v>
      </c>
      <c r="BJ52" s="173" t="n">
        <v>1252</v>
      </c>
      <c r="BK52" s="173" t="n">
        <v>666</v>
      </c>
      <c r="BL52" s="173" t="n">
        <v>77</v>
      </c>
      <c r="BM52" s="173" t="n">
        <v>3750</v>
      </c>
      <c r="BN52" s="173" t="n">
        <v>690</v>
      </c>
      <c r="BO52" s="173" t="s">
        <v>179</v>
      </c>
      <c r="BP52" s="173" t="s">
        <v>179</v>
      </c>
      <c r="BQ52" s="173" t="s">
        <v>179</v>
      </c>
      <c r="BR52" s="173" t="s">
        <v>179</v>
      </c>
      <c r="BS52" s="173" t="s">
        <v>179</v>
      </c>
      <c r="BT52" s="173" t="s">
        <v>179</v>
      </c>
      <c r="BU52" s="173" t="n">
        <v>122</v>
      </c>
      <c r="BV52" s="173" t="n">
        <v>8266</v>
      </c>
      <c r="BW52" s="173" t="s">
        <v>179</v>
      </c>
      <c r="BX52" s="173" t="s">
        <v>179</v>
      </c>
      <c r="BY52" s="173" t="n">
        <v>12</v>
      </c>
      <c r="BZ52" s="173" t="s">
        <v>179</v>
      </c>
      <c r="CA52" s="173" t="n">
        <v>86</v>
      </c>
      <c r="CB52" s="173" t="n">
        <v>30</v>
      </c>
      <c r="CC52" s="173" t="n">
        <v>179</v>
      </c>
      <c r="CD52" s="173" t="n">
        <v>8334</v>
      </c>
      <c r="CE52" s="173" t="n">
        <v>556</v>
      </c>
      <c r="CF52" s="173" t="n">
        <v>902</v>
      </c>
      <c r="CG52" s="173" t="n">
        <v>179</v>
      </c>
      <c r="CH52" s="173" t="n">
        <v>9920</v>
      </c>
      <c r="CI52" s="173" t="n">
        <v>18186</v>
      </c>
      <c r="CJ52" s="173" t="n">
        <v>116</v>
      </c>
      <c r="CK52" s="173" t="n">
        <v>18070</v>
      </c>
      <c r="CL52" s="173" t="n">
        <v>13336</v>
      </c>
      <c r="CM52" s="173" t="n">
        <v>4734</v>
      </c>
      <c r="CN52" s="173" t="n">
        <v>18487</v>
      </c>
    </row>
    <row r="53" customFormat="false" ht="12.75" hidden="false" customHeight="false" outlineLevel="0" collapsed="false">
      <c r="A53" s="214" t="s">
        <v>793</v>
      </c>
      <c r="B53" s="204"/>
      <c r="C53" s="189"/>
      <c r="D53" s="131" t="s">
        <v>794</v>
      </c>
      <c r="E53" s="131"/>
      <c r="F53" s="173" t="n">
        <v>9591</v>
      </c>
      <c r="G53" s="173" t="n">
        <v>7589</v>
      </c>
      <c r="H53" s="173" t="n">
        <v>1496</v>
      </c>
      <c r="I53" s="173" t="s">
        <v>179</v>
      </c>
      <c r="J53" s="173" t="n">
        <v>400</v>
      </c>
      <c r="K53" s="173" t="n">
        <v>57</v>
      </c>
      <c r="L53" s="173" t="n">
        <v>16</v>
      </c>
      <c r="M53" s="173" t="n">
        <v>33</v>
      </c>
      <c r="N53" s="173" t="n">
        <v>555</v>
      </c>
      <c r="O53" s="173" t="n">
        <v>244</v>
      </c>
      <c r="P53" s="173" t="n">
        <v>194</v>
      </c>
      <c r="Q53" s="173" t="n">
        <v>157</v>
      </c>
      <c r="R53" s="173" t="n">
        <v>876</v>
      </c>
      <c r="S53" s="173" t="n">
        <v>13</v>
      </c>
      <c r="T53" s="173" t="n">
        <v>7</v>
      </c>
      <c r="U53" s="173" t="n">
        <v>399</v>
      </c>
      <c r="V53" s="173" t="n">
        <v>32</v>
      </c>
      <c r="W53" s="173" t="n">
        <v>241</v>
      </c>
      <c r="X53" s="173" t="n">
        <v>35</v>
      </c>
      <c r="Y53" s="173" t="n">
        <v>6</v>
      </c>
      <c r="Z53" s="173" t="n">
        <v>426</v>
      </c>
      <c r="AA53" s="173" t="n">
        <v>95</v>
      </c>
      <c r="AB53" s="173" t="n">
        <v>42</v>
      </c>
      <c r="AC53" s="173" t="s">
        <v>179</v>
      </c>
      <c r="AD53" s="173" t="n">
        <v>19</v>
      </c>
      <c r="AE53" s="173" t="n">
        <v>717</v>
      </c>
      <c r="AF53" s="173" t="s">
        <v>179</v>
      </c>
      <c r="AG53" s="173" t="n">
        <v>41</v>
      </c>
      <c r="AH53" s="173" t="s">
        <v>179</v>
      </c>
      <c r="AI53" s="173" t="s">
        <v>179</v>
      </c>
      <c r="AJ53" s="173" t="s">
        <v>179</v>
      </c>
      <c r="AK53" s="173" t="n">
        <v>6</v>
      </c>
      <c r="AL53" s="173" t="n">
        <v>67</v>
      </c>
      <c r="AM53" s="173" t="n">
        <v>13629</v>
      </c>
      <c r="AN53" s="173" t="s">
        <v>179</v>
      </c>
      <c r="AO53" s="173" t="s">
        <v>179</v>
      </c>
      <c r="AP53" s="173" t="s">
        <v>179</v>
      </c>
      <c r="AQ53" s="173" t="s">
        <v>179</v>
      </c>
      <c r="AR53" s="173" t="n">
        <v>178</v>
      </c>
      <c r="AS53" s="173" t="n">
        <v>24375</v>
      </c>
      <c r="AT53" s="173" t="n">
        <v>535</v>
      </c>
      <c r="AU53" s="173" t="n">
        <v>5006</v>
      </c>
      <c r="AV53" s="173" t="s">
        <v>179</v>
      </c>
      <c r="AW53" s="173" t="n">
        <v>209</v>
      </c>
      <c r="AX53" s="173" t="n">
        <v>29885</v>
      </c>
      <c r="AY53" s="173" t="n">
        <v>43514</v>
      </c>
      <c r="AZ53" s="173" t="n">
        <v>347</v>
      </c>
      <c r="BA53" s="173" t="n">
        <v>43167</v>
      </c>
      <c r="BB53" s="173" t="n">
        <v>22769</v>
      </c>
      <c r="BC53" s="173" t="n">
        <v>20398</v>
      </c>
      <c r="BD53" s="173" t="n">
        <v>43790</v>
      </c>
      <c r="BE53" s="173" t="n">
        <v>579</v>
      </c>
      <c r="BF53" s="173" t="n">
        <v>19</v>
      </c>
      <c r="BG53" s="173" t="n">
        <v>863</v>
      </c>
      <c r="BH53" s="173" t="n">
        <v>118</v>
      </c>
      <c r="BI53" s="173" t="n">
        <v>67</v>
      </c>
      <c r="BJ53" s="173" t="n">
        <v>27</v>
      </c>
      <c r="BK53" s="173" t="n">
        <v>107</v>
      </c>
      <c r="BL53" s="173" t="s">
        <v>179</v>
      </c>
      <c r="BM53" s="173" t="n">
        <v>846</v>
      </c>
      <c r="BN53" s="173" t="n">
        <v>277</v>
      </c>
      <c r="BO53" s="173" t="s">
        <v>179</v>
      </c>
      <c r="BP53" s="173" t="s">
        <v>179</v>
      </c>
      <c r="BQ53" s="173" t="n">
        <v>54</v>
      </c>
      <c r="BR53" s="173" t="s">
        <v>179</v>
      </c>
      <c r="BS53" s="173" t="s">
        <v>179</v>
      </c>
      <c r="BT53" s="173" t="s">
        <v>179</v>
      </c>
      <c r="BU53" s="173" t="n">
        <v>67</v>
      </c>
      <c r="BV53" s="173" t="n">
        <v>2890</v>
      </c>
      <c r="BW53" s="173" t="s">
        <v>179</v>
      </c>
      <c r="BX53" s="173" t="s">
        <v>179</v>
      </c>
      <c r="BY53" s="173" t="n">
        <v>1</v>
      </c>
      <c r="BZ53" s="173" t="s">
        <v>179</v>
      </c>
      <c r="CA53" s="173" t="n">
        <v>71</v>
      </c>
      <c r="CB53" s="173" t="n">
        <v>2</v>
      </c>
      <c r="CC53" s="173" t="n">
        <v>209</v>
      </c>
      <c r="CD53" s="173" t="n">
        <v>21896</v>
      </c>
      <c r="CE53" s="173" t="n">
        <v>670</v>
      </c>
      <c r="CF53" s="173" t="n">
        <v>181</v>
      </c>
      <c r="CG53" s="173" t="n">
        <v>209</v>
      </c>
      <c r="CH53" s="173" t="n">
        <v>22821</v>
      </c>
      <c r="CI53" s="173" t="n">
        <v>25711</v>
      </c>
      <c r="CJ53" s="173" t="s">
        <v>179</v>
      </c>
      <c r="CK53" s="173" t="n">
        <v>25711</v>
      </c>
      <c r="CL53" s="173" t="n">
        <v>22769</v>
      </c>
      <c r="CM53" s="173" t="n">
        <v>2942</v>
      </c>
      <c r="CN53" s="173" t="n">
        <v>25987</v>
      </c>
    </row>
    <row r="54" customFormat="false" ht="12.75" hidden="false" customHeight="false" outlineLevel="0" collapsed="false">
      <c r="A54" s="214" t="s">
        <v>795</v>
      </c>
      <c r="C54" s="131" t="s">
        <v>796</v>
      </c>
      <c r="D54" s="131"/>
      <c r="E54" s="131"/>
      <c r="F54" s="173" t="n">
        <v>180</v>
      </c>
      <c r="G54" s="173" t="n">
        <v>144</v>
      </c>
      <c r="H54" s="173" t="n">
        <v>23</v>
      </c>
      <c r="I54" s="173" t="s">
        <v>179</v>
      </c>
      <c r="J54" s="173" t="n">
        <v>4</v>
      </c>
      <c r="K54" s="173" t="n">
        <v>9</v>
      </c>
      <c r="L54" s="173" t="s">
        <v>179</v>
      </c>
      <c r="M54" s="173" t="s">
        <v>179</v>
      </c>
      <c r="N54" s="173" t="n">
        <v>91</v>
      </c>
      <c r="O54" s="173" t="n">
        <v>15</v>
      </c>
      <c r="P54" s="173" t="n">
        <v>23</v>
      </c>
      <c r="Q54" s="173" t="n">
        <v>59</v>
      </c>
      <c r="R54" s="173" t="n">
        <v>59</v>
      </c>
      <c r="S54" s="173" t="s">
        <v>179</v>
      </c>
      <c r="T54" s="173" t="s">
        <v>179</v>
      </c>
      <c r="U54" s="173" t="n">
        <v>18</v>
      </c>
      <c r="V54" s="173" t="n">
        <v>4</v>
      </c>
      <c r="W54" s="173" t="n">
        <v>36</v>
      </c>
      <c r="X54" s="173" t="n">
        <v>7</v>
      </c>
      <c r="Y54" s="173" t="s">
        <v>179</v>
      </c>
      <c r="Z54" s="173" t="n">
        <v>21</v>
      </c>
      <c r="AA54" s="173" t="n">
        <v>10</v>
      </c>
      <c r="AB54" s="173" t="s">
        <v>179</v>
      </c>
      <c r="AC54" s="173" t="s">
        <v>179</v>
      </c>
      <c r="AD54" s="173" t="n">
        <v>5</v>
      </c>
      <c r="AE54" s="173" t="n">
        <v>584</v>
      </c>
      <c r="AF54" s="173" t="s">
        <v>179</v>
      </c>
      <c r="AG54" s="173" t="n">
        <v>8</v>
      </c>
      <c r="AH54" s="173" t="s">
        <v>179</v>
      </c>
      <c r="AI54" s="173" t="s">
        <v>179</v>
      </c>
      <c r="AJ54" s="173" t="s">
        <v>179</v>
      </c>
      <c r="AK54" s="173" t="s">
        <v>179</v>
      </c>
      <c r="AL54" s="173" t="n">
        <v>2</v>
      </c>
      <c r="AM54" s="173" t="n">
        <v>1118</v>
      </c>
      <c r="AN54" s="173" t="s">
        <v>179</v>
      </c>
      <c r="AO54" s="173" t="n">
        <v>4</v>
      </c>
      <c r="AP54" s="173" t="s">
        <v>179</v>
      </c>
      <c r="AQ54" s="173" t="n">
        <v>34</v>
      </c>
      <c r="AR54" s="173" t="n">
        <v>23</v>
      </c>
      <c r="AS54" s="173" t="n">
        <v>3398</v>
      </c>
      <c r="AT54" s="173" t="n">
        <v>79</v>
      </c>
      <c r="AU54" s="173" t="n">
        <v>2619</v>
      </c>
      <c r="AV54" s="173" t="s">
        <v>179</v>
      </c>
      <c r="AW54" s="173" t="n">
        <v>35</v>
      </c>
      <c r="AX54" s="173" t="n">
        <v>6122</v>
      </c>
      <c r="AY54" s="173" t="n">
        <v>7240</v>
      </c>
      <c r="AZ54" s="173" t="n">
        <v>29</v>
      </c>
      <c r="BA54" s="173" t="n">
        <v>7211</v>
      </c>
      <c r="BB54" s="173" t="n">
        <v>2199</v>
      </c>
      <c r="BC54" s="173" t="n">
        <v>5012</v>
      </c>
      <c r="BD54" s="173" t="n">
        <v>7277</v>
      </c>
      <c r="BE54" s="173" t="n">
        <v>17</v>
      </c>
      <c r="BF54" s="173" t="n">
        <v>2</v>
      </c>
      <c r="BG54" s="173" t="n">
        <v>4</v>
      </c>
      <c r="BH54" s="173" t="n">
        <v>6</v>
      </c>
      <c r="BI54" s="173" t="s">
        <v>179</v>
      </c>
      <c r="BJ54" s="173" t="n">
        <v>1</v>
      </c>
      <c r="BK54" s="173" t="n">
        <v>2</v>
      </c>
      <c r="BL54" s="173" t="n">
        <v>2</v>
      </c>
      <c r="BM54" s="173" t="n">
        <v>28</v>
      </c>
      <c r="BN54" s="173" t="n">
        <v>27</v>
      </c>
      <c r="BO54" s="173" t="s">
        <v>179</v>
      </c>
      <c r="BP54" s="173" t="s">
        <v>179</v>
      </c>
      <c r="BQ54" s="173" t="s">
        <v>179</v>
      </c>
      <c r="BR54" s="173" t="s">
        <v>179</v>
      </c>
      <c r="BS54" s="173" t="s">
        <v>179</v>
      </c>
      <c r="BT54" s="173" t="s">
        <v>179</v>
      </c>
      <c r="BU54" s="173" t="n">
        <v>2</v>
      </c>
      <c r="BV54" s="173" t="n">
        <v>87</v>
      </c>
      <c r="BW54" s="173" t="s">
        <v>179</v>
      </c>
      <c r="BX54" s="173" t="s">
        <v>179</v>
      </c>
      <c r="BY54" s="173" t="n">
        <v>2</v>
      </c>
      <c r="BZ54" s="173" t="s">
        <v>179</v>
      </c>
      <c r="CA54" s="173" t="n">
        <v>2</v>
      </c>
      <c r="CB54" s="173" t="s">
        <v>179</v>
      </c>
      <c r="CC54" s="173" t="n">
        <v>35</v>
      </c>
      <c r="CD54" s="173" t="n">
        <v>2170</v>
      </c>
      <c r="CE54" s="173" t="n">
        <v>1823</v>
      </c>
      <c r="CF54" s="173" t="s">
        <v>179</v>
      </c>
      <c r="CG54" s="173" t="n">
        <v>35</v>
      </c>
      <c r="CH54" s="173" t="n">
        <v>3997</v>
      </c>
      <c r="CI54" s="173" t="n">
        <v>4084</v>
      </c>
      <c r="CJ54" s="173" t="s">
        <v>179</v>
      </c>
      <c r="CK54" s="173" t="n">
        <v>4084</v>
      </c>
      <c r="CL54" s="173" t="n">
        <v>2199</v>
      </c>
      <c r="CM54" s="173" t="n">
        <v>1885</v>
      </c>
      <c r="CN54" s="173" t="n">
        <v>4121</v>
      </c>
    </row>
    <row r="55" customFormat="false" ht="27" hidden="false" customHeight="true" outlineLevel="0" collapsed="false">
      <c r="A55" s="214" t="s">
        <v>797</v>
      </c>
      <c r="B55" s="131" t="s">
        <v>441</v>
      </c>
      <c r="C55" s="131"/>
      <c r="D55" s="131"/>
      <c r="E55" s="131"/>
      <c r="F55" s="173" t="n">
        <v>1723257</v>
      </c>
      <c r="G55" s="173" t="n">
        <v>1368782</v>
      </c>
      <c r="H55" s="173" t="n">
        <v>277224</v>
      </c>
      <c r="I55" s="173" t="n">
        <v>112</v>
      </c>
      <c r="J55" s="173" t="n">
        <v>65861</v>
      </c>
      <c r="K55" s="173" t="n">
        <v>8251</v>
      </c>
      <c r="L55" s="173" t="n">
        <v>1456</v>
      </c>
      <c r="M55" s="173" t="n">
        <v>1571</v>
      </c>
      <c r="N55" s="173" t="n">
        <v>21094</v>
      </c>
      <c r="O55" s="173" t="n">
        <v>1751</v>
      </c>
      <c r="P55" s="173" t="n">
        <v>12550</v>
      </c>
      <c r="Q55" s="173" t="n">
        <v>37396</v>
      </c>
      <c r="R55" s="173" t="n">
        <v>101663</v>
      </c>
      <c r="S55" s="173" t="n">
        <v>845</v>
      </c>
      <c r="T55" s="173" t="n">
        <v>3645</v>
      </c>
      <c r="U55" s="173" t="n">
        <v>53853</v>
      </c>
      <c r="V55" s="173" t="n">
        <v>2724</v>
      </c>
      <c r="W55" s="173" t="n">
        <v>19104</v>
      </c>
      <c r="X55" s="173" t="n">
        <v>1569</v>
      </c>
      <c r="Y55" s="173" t="n">
        <v>215918</v>
      </c>
      <c r="Z55" s="173" t="n">
        <v>152915</v>
      </c>
      <c r="AA55" s="173" t="n">
        <v>17937</v>
      </c>
      <c r="AB55" s="173" t="n">
        <v>21649</v>
      </c>
      <c r="AC55" s="173" t="n">
        <v>972</v>
      </c>
      <c r="AD55" s="173" t="n">
        <v>454987</v>
      </c>
      <c r="AE55" s="173" t="n">
        <v>1055243</v>
      </c>
      <c r="AF55" s="173" t="s">
        <v>179</v>
      </c>
      <c r="AG55" s="173" t="n">
        <v>349</v>
      </c>
      <c r="AH55" s="173" t="n">
        <v>593498</v>
      </c>
      <c r="AI55" s="173" t="n">
        <v>1838566</v>
      </c>
      <c r="AJ55" s="173" t="n">
        <v>3358952</v>
      </c>
      <c r="AK55" s="173" t="n">
        <v>372</v>
      </c>
      <c r="AL55" s="173" t="n">
        <v>537856</v>
      </c>
      <c r="AM55" s="173" t="n">
        <v>9152953</v>
      </c>
      <c r="AN55" s="173" t="s">
        <v>179</v>
      </c>
      <c r="AO55" s="173" t="n">
        <v>169</v>
      </c>
      <c r="AP55" s="173" t="n">
        <v>56</v>
      </c>
      <c r="AQ55" s="173" t="n">
        <v>1553</v>
      </c>
      <c r="AR55" s="173" t="n">
        <v>15671</v>
      </c>
      <c r="AS55" s="173" t="n">
        <v>106761</v>
      </c>
      <c r="AT55" s="173" t="n">
        <v>4843</v>
      </c>
      <c r="AU55" s="173" t="n">
        <v>20347</v>
      </c>
      <c r="AV55" s="173" t="s">
        <v>179</v>
      </c>
      <c r="AW55" s="173" t="n">
        <v>4356</v>
      </c>
      <c r="AX55" s="173" t="n">
        <v>145044</v>
      </c>
      <c r="AY55" s="173" t="n">
        <v>9297997</v>
      </c>
      <c r="AZ55" s="173" t="n">
        <v>90817</v>
      </c>
      <c r="BA55" s="173" t="n">
        <v>9207180</v>
      </c>
      <c r="BB55" s="173" t="n">
        <v>2930568</v>
      </c>
      <c r="BC55" s="173" t="n">
        <v>6276612</v>
      </c>
      <c r="BD55" s="173" t="n">
        <v>9840209</v>
      </c>
      <c r="BE55" s="173" t="n">
        <v>263244</v>
      </c>
      <c r="BF55" s="173" t="n">
        <v>21271</v>
      </c>
      <c r="BG55" s="173" t="n">
        <v>28714</v>
      </c>
      <c r="BH55" s="173" t="n">
        <v>19699</v>
      </c>
      <c r="BI55" s="173" t="n">
        <v>149951</v>
      </c>
      <c r="BJ55" s="173" t="n">
        <v>810027</v>
      </c>
      <c r="BK55" s="173" t="n">
        <v>26944</v>
      </c>
      <c r="BL55" s="173" t="n">
        <v>387903</v>
      </c>
      <c r="BM55" s="173" t="n">
        <v>2073797</v>
      </c>
      <c r="BN55" s="173" t="n">
        <v>10172</v>
      </c>
      <c r="BO55" s="173" t="n">
        <v>2</v>
      </c>
      <c r="BP55" s="173" t="s">
        <v>179</v>
      </c>
      <c r="BQ55" s="173" t="n">
        <v>77</v>
      </c>
      <c r="BR55" s="173" t="n">
        <v>96362</v>
      </c>
      <c r="BS55" s="173" t="n">
        <v>264862</v>
      </c>
      <c r="BT55" s="173" t="n">
        <v>39</v>
      </c>
      <c r="BU55" s="173" t="n">
        <v>537856</v>
      </c>
      <c r="BV55" s="173" t="n">
        <v>3615208</v>
      </c>
      <c r="BW55" s="173" t="n">
        <v>263</v>
      </c>
      <c r="BX55" s="173" t="n">
        <v>14</v>
      </c>
      <c r="BY55" s="173" t="n">
        <v>355</v>
      </c>
      <c r="BZ55" s="173" t="n">
        <v>11</v>
      </c>
      <c r="CA55" s="173" t="n">
        <v>2244</v>
      </c>
      <c r="CB55" s="173" t="n">
        <v>57</v>
      </c>
      <c r="CC55" s="173" t="n">
        <v>4093</v>
      </c>
      <c r="CD55" s="173" t="n">
        <v>46730</v>
      </c>
      <c r="CE55" s="173" t="n">
        <v>4421</v>
      </c>
      <c r="CF55" s="173" t="n">
        <v>2105</v>
      </c>
      <c r="CG55" s="173" t="n">
        <v>4356</v>
      </c>
      <c r="CH55" s="173" t="n">
        <v>55937</v>
      </c>
      <c r="CI55" s="173" t="n">
        <v>3671145</v>
      </c>
      <c r="CJ55" s="173" t="n">
        <v>12782</v>
      </c>
      <c r="CK55" s="173" t="n">
        <v>3658363</v>
      </c>
      <c r="CL55" s="173" t="n">
        <v>2930568</v>
      </c>
      <c r="CM55" s="173" t="n">
        <v>727795</v>
      </c>
      <c r="CN55" s="173" t="n">
        <v>4213357</v>
      </c>
    </row>
    <row r="56" customFormat="false" ht="12.75" hidden="false" customHeight="false" outlineLevel="0" collapsed="false">
      <c r="A56" s="214" t="s">
        <v>798</v>
      </c>
      <c r="B56" s="24"/>
      <c r="C56" s="131" t="s">
        <v>799</v>
      </c>
      <c r="D56" s="131"/>
      <c r="E56" s="131"/>
      <c r="F56" s="173" t="n">
        <v>662102</v>
      </c>
      <c r="G56" s="173" t="n">
        <v>525741</v>
      </c>
      <c r="H56" s="173" t="n">
        <v>101514</v>
      </c>
      <c r="I56" s="173" t="n">
        <v>56</v>
      </c>
      <c r="J56" s="173" t="n">
        <v>29725</v>
      </c>
      <c r="K56" s="173" t="n">
        <v>3060</v>
      </c>
      <c r="L56" s="173" t="n">
        <v>1213</v>
      </c>
      <c r="M56" s="173" t="n">
        <v>793</v>
      </c>
      <c r="N56" s="173" t="n">
        <v>631</v>
      </c>
      <c r="O56" s="173" t="s">
        <v>179</v>
      </c>
      <c r="P56" s="173" t="n">
        <v>4191</v>
      </c>
      <c r="Q56" s="173" t="n">
        <v>12342</v>
      </c>
      <c r="R56" s="173" t="n">
        <v>4774</v>
      </c>
      <c r="S56" s="173" t="n">
        <v>428</v>
      </c>
      <c r="T56" s="173" t="n">
        <v>2670</v>
      </c>
      <c r="U56" s="173" t="n">
        <v>7729</v>
      </c>
      <c r="V56" s="173" t="n">
        <v>464</v>
      </c>
      <c r="W56" s="173" t="n">
        <v>12599</v>
      </c>
      <c r="X56" s="173" t="n">
        <v>447</v>
      </c>
      <c r="Y56" s="173" t="n">
        <v>22487</v>
      </c>
      <c r="Z56" s="173" t="n">
        <v>36285</v>
      </c>
      <c r="AA56" s="173" t="n">
        <v>374</v>
      </c>
      <c r="AB56" s="173" t="n">
        <v>159</v>
      </c>
      <c r="AC56" s="173" t="n">
        <v>274</v>
      </c>
      <c r="AD56" s="173" t="n">
        <v>1017</v>
      </c>
      <c r="AE56" s="173" t="n">
        <v>22513</v>
      </c>
      <c r="AF56" s="173" t="s">
        <v>179</v>
      </c>
      <c r="AG56" s="173" t="s">
        <v>179</v>
      </c>
      <c r="AH56" s="173" t="s">
        <v>179</v>
      </c>
      <c r="AI56" s="173" t="s">
        <v>179</v>
      </c>
      <c r="AJ56" s="173" t="n">
        <v>12920</v>
      </c>
      <c r="AK56" s="173" t="n">
        <v>189</v>
      </c>
      <c r="AL56" s="173" t="n">
        <v>20003</v>
      </c>
      <c r="AM56" s="173" t="n">
        <v>784592</v>
      </c>
      <c r="AN56" s="173" t="s">
        <v>179</v>
      </c>
      <c r="AO56" s="173" t="n">
        <v>27</v>
      </c>
      <c r="AP56" s="173" t="s">
        <v>179</v>
      </c>
      <c r="AQ56" s="173" t="s">
        <v>179</v>
      </c>
      <c r="AR56" s="173" t="n">
        <v>7842</v>
      </c>
      <c r="AS56" s="173" t="n">
        <v>12350</v>
      </c>
      <c r="AT56" s="173" t="n">
        <v>544</v>
      </c>
      <c r="AU56" s="173" t="n">
        <v>536</v>
      </c>
      <c r="AV56" s="173" t="s">
        <v>179</v>
      </c>
      <c r="AW56" s="173" t="n">
        <v>470</v>
      </c>
      <c r="AX56" s="173" t="n">
        <v>20829</v>
      </c>
      <c r="AY56" s="173" t="n">
        <v>805421</v>
      </c>
      <c r="AZ56" s="173" t="n">
        <v>25639</v>
      </c>
      <c r="BA56" s="173" t="n">
        <v>779782</v>
      </c>
      <c r="BB56" s="173" t="n">
        <v>297397</v>
      </c>
      <c r="BC56" s="173" t="n">
        <v>482385</v>
      </c>
      <c r="BD56" s="173" t="n">
        <v>825894</v>
      </c>
      <c r="BE56" s="173" t="n">
        <v>1862</v>
      </c>
      <c r="BF56" s="173" t="n">
        <v>67</v>
      </c>
      <c r="BG56" s="173" t="n">
        <v>2060</v>
      </c>
      <c r="BH56" s="173" t="n">
        <v>1483</v>
      </c>
      <c r="BI56" s="173" t="n">
        <v>14527</v>
      </c>
      <c r="BJ56" s="173" t="n">
        <v>166709</v>
      </c>
      <c r="BK56" s="173" t="n">
        <v>14744</v>
      </c>
      <c r="BL56" s="173" t="n">
        <v>5476</v>
      </c>
      <c r="BM56" s="173" t="n">
        <v>118977</v>
      </c>
      <c r="BN56" s="173" t="n">
        <v>1212</v>
      </c>
      <c r="BO56" s="173" t="s">
        <v>179</v>
      </c>
      <c r="BP56" s="173" t="s">
        <v>179</v>
      </c>
      <c r="BQ56" s="173" t="n">
        <v>40</v>
      </c>
      <c r="BR56" s="173" t="s">
        <v>179</v>
      </c>
      <c r="BS56" s="173" t="s">
        <v>179</v>
      </c>
      <c r="BT56" s="173" t="n">
        <v>31</v>
      </c>
      <c r="BU56" s="173" t="n">
        <v>20003</v>
      </c>
      <c r="BV56" s="173" t="n">
        <v>307185</v>
      </c>
      <c r="BW56" s="173" t="s">
        <v>179</v>
      </c>
      <c r="BX56" s="173" t="s">
        <v>179</v>
      </c>
      <c r="BY56" s="173" t="n">
        <v>31</v>
      </c>
      <c r="BZ56" s="173" t="s">
        <v>179</v>
      </c>
      <c r="CA56" s="173" t="n">
        <v>2</v>
      </c>
      <c r="CB56" s="173" t="n">
        <v>4</v>
      </c>
      <c r="CC56" s="173" t="n">
        <v>470</v>
      </c>
      <c r="CD56" s="173" t="n">
        <v>11711</v>
      </c>
      <c r="CE56" s="173" t="n">
        <v>1620</v>
      </c>
      <c r="CF56" s="173" t="s">
        <v>179</v>
      </c>
      <c r="CG56" s="173" t="n">
        <v>470</v>
      </c>
      <c r="CH56" s="173" t="n">
        <v>13368</v>
      </c>
      <c r="CI56" s="173" t="n">
        <v>320553</v>
      </c>
      <c r="CJ56" s="173" t="n">
        <v>10968</v>
      </c>
      <c r="CK56" s="173" t="n">
        <v>309585</v>
      </c>
      <c r="CL56" s="173" t="n">
        <v>297397</v>
      </c>
      <c r="CM56" s="173" t="n">
        <v>12188</v>
      </c>
      <c r="CN56" s="173" t="n">
        <v>341026</v>
      </c>
    </row>
    <row r="57" customFormat="false" ht="12.75" hidden="false" customHeight="false" outlineLevel="0" collapsed="false">
      <c r="A57" s="214" t="s">
        <v>800</v>
      </c>
      <c r="B57" s="24"/>
      <c r="C57" s="203"/>
      <c r="D57" s="131" t="s">
        <v>801</v>
      </c>
      <c r="E57" s="131"/>
      <c r="F57" s="173" t="n">
        <v>271244</v>
      </c>
      <c r="G57" s="173" t="n">
        <v>214627</v>
      </c>
      <c r="H57" s="173" t="n">
        <v>41465</v>
      </c>
      <c r="I57" s="173" t="n">
        <v>43</v>
      </c>
      <c r="J57" s="173" t="n">
        <v>12881</v>
      </c>
      <c r="K57" s="173" t="n">
        <v>1292</v>
      </c>
      <c r="L57" s="173" t="n">
        <v>607</v>
      </c>
      <c r="M57" s="173" t="n">
        <v>329</v>
      </c>
      <c r="N57" s="173" t="n">
        <v>286</v>
      </c>
      <c r="O57" s="173" t="s">
        <v>179</v>
      </c>
      <c r="P57" s="173" t="n">
        <v>731</v>
      </c>
      <c r="Q57" s="173" t="n">
        <v>4260</v>
      </c>
      <c r="R57" s="173" t="n">
        <v>1716</v>
      </c>
      <c r="S57" s="173" t="n">
        <v>121</v>
      </c>
      <c r="T57" s="173" t="n">
        <v>621</v>
      </c>
      <c r="U57" s="173" t="n">
        <v>3330</v>
      </c>
      <c r="V57" s="173" t="n">
        <v>84</v>
      </c>
      <c r="W57" s="173" t="n">
        <v>4859</v>
      </c>
      <c r="X57" s="173" t="n">
        <v>146</v>
      </c>
      <c r="Y57" s="173" t="n">
        <v>6811</v>
      </c>
      <c r="Z57" s="173" t="n">
        <v>5638</v>
      </c>
      <c r="AA57" s="173" t="n">
        <v>40</v>
      </c>
      <c r="AB57" s="173" t="n">
        <v>154</v>
      </c>
      <c r="AC57" s="173" t="s">
        <v>179</v>
      </c>
      <c r="AD57" s="173" t="n">
        <v>632</v>
      </c>
      <c r="AE57" s="173" t="n">
        <v>7648</v>
      </c>
      <c r="AF57" s="173" t="s">
        <v>179</v>
      </c>
      <c r="AG57" s="173" t="s">
        <v>179</v>
      </c>
      <c r="AH57" s="173" t="s">
        <v>179</v>
      </c>
      <c r="AI57" s="173" t="s">
        <v>179</v>
      </c>
      <c r="AJ57" s="173" t="n">
        <v>250</v>
      </c>
      <c r="AK57" s="173" t="n">
        <v>59</v>
      </c>
      <c r="AL57" s="173" t="n">
        <v>12308</v>
      </c>
      <c r="AM57" s="173" t="n">
        <v>296322</v>
      </c>
      <c r="AN57" s="173" t="s">
        <v>179</v>
      </c>
      <c r="AO57" s="173" t="n">
        <v>27</v>
      </c>
      <c r="AP57" s="173" t="s">
        <v>179</v>
      </c>
      <c r="AQ57" s="173" t="s">
        <v>179</v>
      </c>
      <c r="AR57" s="173" t="n">
        <v>652</v>
      </c>
      <c r="AS57" s="173" t="n">
        <v>9156</v>
      </c>
      <c r="AT57" s="173" t="n">
        <v>4</v>
      </c>
      <c r="AU57" s="173" t="n">
        <v>366</v>
      </c>
      <c r="AV57" s="173" t="s">
        <v>179</v>
      </c>
      <c r="AW57" s="173" t="s">
        <v>179</v>
      </c>
      <c r="AX57" s="173" t="n">
        <v>10205</v>
      </c>
      <c r="AY57" s="173" t="n">
        <v>306527</v>
      </c>
      <c r="AZ57" s="173" t="n">
        <v>3583</v>
      </c>
      <c r="BA57" s="173" t="n">
        <v>302944</v>
      </c>
      <c r="BB57" s="173" t="n">
        <v>116476</v>
      </c>
      <c r="BC57" s="173" t="n">
        <v>186468</v>
      </c>
      <c r="BD57" s="173" t="n">
        <v>318835</v>
      </c>
      <c r="BE57" s="173" t="n">
        <v>1801</v>
      </c>
      <c r="BF57" s="173" t="n">
        <v>60</v>
      </c>
      <c r="BG57" s="173" t="n">
        <v>771</v>
      </c>
      <c r="BH57" s="173" t="n">
        <v>878</v>
      </c>
      <c r="BI57" s="173" t="n">
        <v>10665</v>
      </c>
      <c r="BJ57" s="173" t="n">
        <v>15297</v>
      </c>
      <c r="BK57" s="173" t="n">
        <v>2268</v>
      </c>
      <c r="BL57" s="173" t="n">
        <v>1643</v>
      </c>
      <c r="BM57" s="173" t="n">
        <v>95840</v>
      </c>
      <c r="BN57" s="173" t="n">
        <v>852</v>
      </c>
      <c r="BO57" s="173" t="s">
        <v>179</v>
      </c>
      <c r="BP57" s="173" t="s">
        <v>179</v>
      </c>
      <c r="BQ57" s="173" t="n">
        <v>40</v>
      </c>
      <c r="BR57" s="173" t="s">
        <v>179</v>
      </c>
      <c r="BS57" s="173" t="s">
        <v>179</v>
      </c>
      <c r="BT57" s="173" t="n">
        <v>31</v>
      </c>
      <c r="BU57" s="173" t="n">
        <v>12308</v>
      </c>
      <c r="BV57" s="173" t="n">
        <v>117838</v>
      </c>
      <c r="BW57" s="173" t="s">
        <v>179</v>
      </c>
      <c r="BX57" s="173" t="s">
        <v>179</v>
      </c>
      <c r="BY57" s="173" t="n">
        <v>26</v>
      </c>
      <c r="BZ57" s="173" t="s">
        <v>179</v>
      </c>
      <c r="CA57" s="173" t="n">
        <v>1</v>
      </c>
      <c r="CB57" s="173" t="n">
        <v>2</v>
      </c>
      <c r="CC57" s="173" t="s">
        <v>179</v>
      </c>
      <c r="CD57" s="173" t="n">
        <v>5339</v>
      </c>
      <c r="CE57" s="173" t="n">
        <v>1606</v>
      </c>
      <c r="CF57" s="173" t="s">
        <v>179</v>
      </c>
      <c r="CG57" s="173" t="s">
        <v>179</v>
      </c>
      <c r="CH57" s="173" t="n">
        <v>6974</v>
      </c>
      <c r="CI57" s="173" t="n">
        <v>124812</v>
      </c>
      <c r="CJ57" s="173" t="n">
        <v>1381</v>
      </c>
      <c r="CK57" s="173" t="n">
        <v>123431</v>
      </c>
      <c r="CL57" s="173" t="n">
        <v>116476</v>
      </c>
      <c r="CM57" s="173" t="n">
        <v>6955</v>
      </c>
      <c r="CN57" s="173" t="n">
        <v>137120</v>
      </c>
    </row>
    <row r="58" customFormat="false" ht="12.75" hidden="false" customHeight="false" outlineLevel="0" collapsed="false">
      <c r="A58" s="214" t="s">
        <v>802</v>
      </c>
      <c r="B58" s="24"/>
      <c r="C58" s="203"/>
      <c r="D58" s="203" t="s">
        <v>803</v>
      </c>
      <c r="E58" s="203"/>
      <c r="F58" s="173" t="n">
        <v>206593</v>
      </c>
      <c r="G58" s="173" t="n">
        <v>165443</v>
      </c>
      <c r="H58" s="173" t="n">
        <v>31749</v>
      </c>
      <c r="I58" s="173" t="s">
        <v>179</v>
      </c>
      <c r="J58" s="173" t="n">
        <v>8786</v>
      </c>
      <c r="K58" s="173" t="n">
        <v>7</v>
      </c>
      <c r="L58" s="173" t="n">
        <v>300</v>
      </c>
      <c r="M58" s="173" t="n">
        <v>308</v>
      </c>
      <c r="N58" s="173" t="n">
        <v>256</v>
      </c>
      <c r="O58" s="173" t="s">
        <v>179</v>
      </c>
      <c r="P58" s="173" t="n">
        <v>2957</v>
      </c>
      <c r="Q58" s="173" t="n">
        <v>5185</v>
      </c>
      <c r="R58" s="173" t="n">
        <v>1928</v>
      </c>
      <c r="S58" s="173" t="n">
        <v>192</v>
      </c>
      <c r="T58" s="173" t="n">
        <v>1655</v>
      </c>
      <c r="U58" s="173" t="n">
        <v>3506</v>
      </c>
      <c r="V58" s="173" t="n">
        <v>223</v>
      </c>
      <c r="W58" s="173" t="n">
        <v>4331</v>
      </c>
      <c r="X58" s="173" t="n">
        <v>203</v>
      </c>
      <c r="Y58" s="173" t="n">
        <v>15608</v>
      </c>
      <c r="Z58" s="173" t="n">
        <v>28748</v>
      </c>
      <c r="AA58" s="173" t="n">
        <v>305</v>
      </c>
      <c r="AB58" s="173" t="n">
        <v>5</v>
      </c>
      <c r="AC58" s="173" t="n">
        <v>274</v>
      </c>
      <c r="AD58" s="173" t="n">
        <v>217</v>
      </c>
      <c r="AE58" s="173" t="n">
        <v>13166</v>
      </c>
      <c r="AF58" s="173" t="s">
        <v>179</v>
      </c>
      <c r="AG58" s="173" t="s">
        <v>179</v>
      </c>
      <c r="AH58" s="173" t="s">
        <v>179</v>
      </c>
      <c r="AI58" s="173" t="s">
        <v>179</v>
      </c>
      <c r="AJ58" s="173" t="n">
        <v>12670</v>
      </c>
      <c r="AK58" s="173" t="n">
        <v>97</v>
      </c>
      <c r="AL58" s="173" t="n">
        <v>7050</v>
      </c>
      <c r="AM58" s="173" t="n">
        <v>291069</v>
      </c>
      <c r="AN58" s="173" t="s">
        <v>179</v>
      </c>
      <c r="AO58" s="173" t="s">
        <v>179</v>
      </c>
      <c r="AP58" s="173" t="s">
        <v>179</v>
      </c>
      <c r="AQ58" s="173" t="s">
        <v>179</v>
      </c>
      <c r="AR58" s="173" t="n">
        <v>6535</v>
      </c>
      <c r="AS58" s="173" t="n">
        <v>2662</v>
      </c>
      <c r="AT58" s="173" t="s">
        <v>179</v>
      </c>
      <c r="AU58" s="173" t="s">
        <v>179</v>
      </c>
      <c r="AV58" s="173" t="s">
        <v>179</v>
      </c>
      <c r="AW58" s="173" t="n">
        <v>470</v>
      </c>
      <c r="AX58" s="173" t="n">
        <v>8727</v>
      </c>
      <c r="AY58" s="173" t="n">
        <v>299796</v>
      </c>
      <c r="AZ58" s="173" t="n">
        <v>20618</v>
      </c>
      <c r="BA58" s="173" t="n">
        <v>279178</v>
      </c>
      <c r="BB58" s="173" t="n">
        <v>178386</v>
      </c>
      <c r="BC58" s="173" t="n">
        <v>100792</v>
      </c>
      <c r="BD58" s="173" t="n">
        <v>307316</v>
      </c>
      <c r="BE58" s="173" t="s">
        <v>179</v>
      </c>
      <c r="BF58" s="173" t="n">
        <v>1</v>
      </c>
      <c r="BG58" s="173" t="n">
        <v>306</v>
      </c>
      <c r="BH58" s="173" t="n">
        <v>142</v>
      </c>
      <c r="BI58" s="173" t="n">
        <v>3622</v>
      </c>
      <c r="BJ58" s="173" t="n">
        <v>150868</v>
      </c>
      <c r="BK58" s="173" t="n">
        <v>11707</v>
      </c>
      <c r="BL58" s="173" t="n">
        <v>3428</v>
      </c>
      <c r="BM58" s="173" t="n">
        <v>21878</v>
      </c>
      <c r="BN58" s="173" t="n">
        <v>277</v>
      </c>
      <c r="BO58" s="173" t="s">
        <v>179</v>
      </c>
      <c r="BP58" s="173" t="s">
        <v>179</v>
      </c>
      <c r="BQ58" s="173" t="s">
        <v>179</v>
      </c>
      <c r="BR58" s="173" t="s">
        <v>179</v>
      </c>
      <c r="BS58" s="173" t="s">
        <v>179</v>
      </c>
      <c r="BT58" s="173" t="s">
        <v>179</v>
      </c>
      <c r="BU58" s="173" t="n">
        <v>7050</v>
      </c>
      <c r="BV58" s="173" t="n">
        <v>185179</v>
      </c>
      <c r="BW58" s="173" t="s">
        <v>179</v>
      </c>
      <c r="BX58" s="173" t="s">
        <v>179</v>
      </c>
      <c r="BY58" s="173" t="s">
        <v>179</v>
      </c>
      <c r="BZ58" s="173" t="s">
        <v>179</v>
      </c>
      <c r="CA58" s="173" t="s">
        <v>179</v>
      </c>
      <c r="CB58" s="173" t="s">
        <v>179</v>
      </c>
      <c r="CC58" s="173" t="n">
        <v>470</v>
      </c>
      <c r="CD58" s="173" t="n">
        <v>5640</v>
      </c>
      <c r="CE58" s="173" t="n">
        <v>11</v>
      </c>
      <c r="CF58" s="173" t="s">
        <v>179</v>
      </c>
      <c r="CG58" s="173" t="n">
        <v>470</v>
      </c>
      <c r="CH58" s="173" t="n">
        <v>5651</v>
      </c>
      <c r="CI58" s="173" t="n">
        <v>190830</v>
      </c>
      <c r="CJ58" s="173" t="n">
        <v>9026</v>
      </c>
      <c r="CK58" s="173" t="n">
        <v>181804</v>
      </c>
      <c r="CL58" s="173" t="n">
        <v>178386</v>
      </c>
      <c r="CM58" s="173" t="n">
        <v>3418</v>
      </c>
      <c r="CN58" s="173" t="n">
        <v>198350</v>
      </c>
    </row>
    <row r="59" customFormat="false" ht="12.75" hidden="false" customHeight="false" outlineLevel="0" collapsed="false">
      <c r="A59" s="214" t="s">
        <v>804</v>
      </c>
      <c r="B59" s="24"/>
      <c r="C59" s="203"/>
      <c r="D59" s="131" t="s">
        <v>805</v>
      </c>
      <c r="E59" s="131"/>
      <c r="F59" s="173" t="n">
        <v>183727</v>
      </c>
      <c r="G59" s="173" t="n">
        <v>145242</v>
      </c>
      <c r="H59" s="173" t="n">
        <v>28207</v>
      </c>
      <c r="I59" s="173" t="n">
        <v>13</v>
      </c>
      <c r="J59" s="173" t="n">
        <v>8042</v>
      </c>
      <c r="K59" s="173" t="n">
        <v>1761</v>
      </c>
      <c r="L59" s="173" t="n">
        <v>306</v>
      </c>
      <c r="M59" s="173" t="n">
        <v>156</v>
      </c>
      <c r="N59" s="173" t="n">
        <v>89</v>
      </c>
      <c r="O59" s="173" t="s">
        <v>179</v>
      </c>
      <c r="P59" s="173" t="n">
        <v>501</v>
      </c>
      <c r="Q59" s="173" t="n">
        <v>2897</v>
      </c>
      <c r="R59" s="173" t="n">
        <v>1124</v>
      </c>
      <c r="S59" s="173" t="n">
        <v>115</v>
      </c>
      <c r="T59" s="173" t="n">
        <v>393</v>
      </c>
      <c r="U59" s="173" t="n">
        <v>893</v>
      </c>
      <c r="V59" s="173" t="n">
        <v>157</v>
      </c>
      <c r="W59" s="173" t="n">
        <v>3401</v>
      </c>
      <c r="X59" s="173" t="n">
        <v>98</v>
      </c>
      <c r="Y59" s="173" t="n">
        <v>68</v>
      </c>
      <c r="Z59" s="173" t="n">
        <v>1899</v>
      </c>
      <c r="AA59" s="173" t="n">
        <v>29</v>
      </c>
      <c r="AB59" s="173" t="s">
        <v>179</v>
      </c>
      <c r="AC59" s="173" t="s">
        <v>179</v>
      </c>
      <c r="AD59" s="173" t="n">
        <v>168</v>
      </c>
      <c r="AE59" s="173" t="n">
        <v>1699</v>
      </c>
      <c r="AF59" s="173" t="s">
        <v>179</v>
      </c>
      <c r="AG59" s="173" t="s">
        <v>179</v>
      </c>
      <c r="AH59" s="173" t="s">
        <v>179</v>
      </c>
      <c r="AI59" s="173" t="s">
        <v>179</v>
      </c>
      <c r="AJ59" s="173" t="s">
        <v>179</v>
      </c>
      <c r="AK59" s="173" t="n">
        <v>33</v>
      </c>
      <c r="AL59" s="173" t="n">
        <v>645</v>
      </c>
      <c r="AM59" s="173" t="n">
        <v>196646</v>
      </c>
      <c r="AN59" s="173" t="s">
        <v>179</v>
      </c>
      <c r="AO59" s="173" t="s">
        <v>179</v>
      </c>
      <c r="AP59" s="173" t="s">
        <v>179</v>
      </c>
      <c r="AQ59" s="173" t="s">
        <v>179</v>
      </c>
      <c r="AR59" s="173" t="n">
        <v>653</v>
      </c>
      <c r="AS59" s="173" t="n">
        <v>532</v>
      </c>
      <c r="AT59" s="173" t="n">
        <v>540</v>
      </c>
      <c r="AU59" s="173" t="n">
        <v>170</v>
      </c>
      <c r="AV59" s="173" t="s">
        <v>179</v>
      </c>
      <c r="AW59" s="173" t="s">
        <v>179</v>
      </c>
      <c r="AX59" s="173" t="n">
        <v>1895</v>
      </c>
      <c r="AY59" s="173" t="n">
        <v>198541</v>
      </c>
      <c r="AZ59" s="173" t="n">
        <v>1438</v>
      </c>
      <c r="BA59" s="173" t="n">
        <v>197103</v>
      </c>
      <c r="BB59" s="173" t="n">
        <v>2529</v>
      </c>
      <c r="BC59" s="173" t="n">
        <v>194574</v>
      </c>
      <c r="BD59" s="173" t="n">
        <v>199186</v>
      </c>
      <c r="BE59" s="173" t="n">
        <v>61</v>
      </c>
      <c r="BF59" s="173" t="n">
        <v>6</v>
      </c>
      <c r="BG59" s="173" t="n">
        <v>983</v>
      </c>
      <c r="BH59" s="173" t="n">
        <v>463</v>
      </c>
      <c r="BI59" s="173" t="n">
        <v>240</v>
      </c>
      <c r="BJ59" s="173" t="n">
        <v>538</v>
      </c>
      <c r="BK59" s="173" t="n">
        <v>769</v>
      </c>
      <c r="BL59" s="173" t="n">
        <v>405</v>
      </c>
      <c r="BM59" s="173" t="n">
        <v>1259</v>
      </c>
      <c r="BN59" s="173" t="n">
        <v>64</v>
      </c>
      <c r="BO59" s="173" t="s">
        <v>179</v>
      </c>
      <c r="BP59" s="173" t="s">
        <v>179</v>
      </c>
      <c r="BQ59" s="173" t="s">
        <v>179</v>
      </c>
      <c r="BR59" s="173" t="s">
        <v>179</v>
      </c>
      <c r="BS59" s="173" t="s">
        <v>179</v>
      </c>
      <c r="BT59" s="173" t="s">
        <v>179</v>
      </c>
      <c r="BU59" s="173" t="n">
        <v>645</v>
      </c>
      <c r="BV59" s="173" t="n">
        <v>4143</v>
      </c>
      <c r="BW59" s="173" t="s">
        <v>179</v>
      </c>
      <c r="BX59" s="173" t="s">
        <v>179</v>
      </c>
      <c r="BY59" s="173" t="n">
        <v>5</v>
      </c>
      <c r="BZ59" s="173" t="s">
        <v>179</v>
      </c>
      <c r="CA59" s="173" t="n">
        <v>1</v>
      </c>
      <c r="CB59" s="173" t="n">
        <v>2</v>
      </c>
      <c r="CC59" s="173" t="s">
        <v>179</v>
      </c>
      <c r="CD59" s="173" t="n">
        <v>732</v>
      </c>
      <c r="CE59" s="173" t="n">
        <v>3</v>
      </c>
      <c r="CF59" s="173" t="s">
        <v>179</v>
      </c>
      <c r="CG59" s="173" t="s">
        <v>179</v>
      </c>
      <c r="CH59" s="173" t="n">
        <v>743</v>
      </c>
      <c r="CI59" s="173" t="n">
        <v>4886</v>
      </c>
      <c r="CJ59" s="173" t="n">
        <v>561</v>
      </c>
      <c r="CK59" s="173" t="n">
        <v>4325</v>
      </c>
      <c r="CL59" s="173" t="n">
        <v>2529</v>
      </c>
      <c r="CM59" s="173" t="n">
        <v>1796</v>
      </c>
      <c r="CN59" s="173" t="n">
        <v>5531</v>
      </c>
    </row>
    <row r="60" customFormat="false" ht="12.75" hidden="false" customHeight="false" outlineLevel="0" collapsed="false">
      <c r="A60" s="214" t="s">
        <v>806</v>
      </c>
      <c r="B60" s="24"/>
      <c r="C60" s="203"/>
      <c r="D60" s="131" t="s">
        <v>807</v>
      </c>
      <c r="E60" s="131"/>
      <c r="F60" s="173" t="n">
        <v>352</v>
      </c>
      <c r="G60" s="173" t="n">
        <v>280</v>
      </c>
      <c r="H60" s="173" t="n">
        <v>61</v>
      </c>
      <c r="I60" s="173" t="s">
        <v>179</v>
      </c>
      <c r="J60" s="173" t="n">
        <v>11</v>
      </c>
      <c r="K60" s="173" t="s">
        <v>179</v>
      </c>
      <c r="L60" s="173" t="s">
        <v>179</v>
      </c>
      <c r="M60" s="173" t="s">
        <v>179</v>
      </c>
      <c r="N60" s="173" t="s">
        <v>179</v>
      </c>
      <c r="O60" s="173" t="s">
        <v>179</v>
      </c>
      <c r="P60" s="173" t="s">
        <v>179</v>
      </c>
      <c r="Q60" s="173" t="s">
        <v>179</v>
      </c>
      <c r="R60" s="173" t="n">
        <v>1</v>
      </c>
      <c r="S60" s="173" t="s">
        <v>179</v>
      </c>
      <c r="T60" s="173" t="s">
        <v>179</v>
      </c>
      <c r="U60" s="173" t="s">
        <v>179</v>
      </c>
      <c r="V60" s="173" t="s">
        <v>179</v>
      </c>
      <c r="W60" s="173" t="n">
        <v>6</v>
      </c>
      <c r="X60" s="173" t="s">
        <v>179</v>
      </c>
      <c r="Y60" s="173" t="s">
        <v>179</v>
      </c>
      <c r="Z60" s="173" t="s">
        <v>179</v>
      </c>
      <c r="AA60" s="173" t="s">
        <v>179</v>
      </c>
      <c r="AB60" s="173" t="s">
        <v>179</v>
      </c>
      <c r="AC60" s="173" t="s">
        <v>179</v>
      </c>
      <c r="AD60" s="173" t="s">
        <v>179</v>
      </c>
      <c r="AE60" s="173" t="s">
        <v>179</v>
      </c>
      <c r="AF60" s="173" t="s">
        <v>179</v>
      </c>
      <c r="AG60" s="173" t="s">
        <v>179</v>
      </c>
      <c r="AH60" s="173" t="s">
        <v>179</v>
      </c>
      <c r="AI60" s="173" t="s">
        <v>179</v>
      </c>
      <c r="AJ60" s="173" t="s">
        <v>179</v>
      </c>
      <c r="AK60" s="173" t="s">
        <v>179</v>
      </c>
      <c r="AL60" s="173" t="s">
        <v>179</v>
      </c>
      <c r="AM60" s="173" t="n">
        <v>359</v>
      </c>
      <c r="AN60" s="173" t="s">
        <v>179</v>
      </c>
      <c r="AO60" s="173" t="s">
        <v>179</v>
      </c>
      <c r="AP60" s="173" t="s">
        <v>179</v>
      </c>
      <c r="AQ60" s="173" t="s">
        <v>179</v>
      </c>
      <c r="AR60" s="173" t="s">
        <v>179</v>
      </c>
      <c r="AS60" s="173" t="s">
        <v>179</v>
      </c>
      <c r="AT60" s="173" t="s">
        <v>179</v>
      </c>
      <c r="AU60" s="173" t="s">
        <v>179</v>
      </c>
      <c r="AV60" s="173" t="s">
        <v>179</v>
      </c>
      <c r="AW60" s="173" t="s">
        <v>179</v>
      </c>
      <c r="AX60" s="173" t="s">
        <v>179</v>
      </c>
      <c r="AY60" s="173" t="n">
        <v>359</v>
      </c>
      <c r="AZ60" s="173" t="s">
        <v>179</v>
      </c>
      <c r="BA60" s="173" t="n">
        <v>359</v>
      </c>
      <c r="BB60" s="173" t="n">
        <v>6</v>
      </c>
      <c r="BC60" s="173" t="n">
        <v>353</v>
      </c>
      <c r="BD60" s="173" t="n">
        <v>359</v>
      </c>
      <c r="BE60" s="173" t="s">
        <v>179</v>
      </c>
      <c r="BF60" s="173" t="s">
        <v>179</v>
      </c>
      <c r="BG60" s="173" t="s">
        <v>179</v>
      </c>
      <c r="BH60" s="173" t="s">
        <v>179</v>
      </c>
      <c r="BI60" s="173" t="s">
        <v>179</v>
      </c>
      <c r="BJ60" s="173" t="n">
        <v>6</v>
      </c>
      <c r="BK60" s="173" t="s">
        <v>179</v>
      </c>
      <c r="BL60" s="173" t="s">
        <v>179</v>
      </c>
      <c r="BM60" s="173" t="s">
        <v>179</v>
      </c>
      <c r="BN60" s="173" t="n">
        <v>19</v>
      </c>
      <c r="BO60" s="173" t="s">
        <v>179</v>
      </c>
      <c r="BP60" s="173" t="s">
        <v>179</v>
      </c>
      <c r="BQ60" s="173" t="s">
        <v>179</v>
      </c>
      <c r="BR60" s="173" t="s">
        <v>179</v>
      </c>
      <c r="BS60" s="173" t="s">
        <v>179</v>
      </c>
      <c r="BT60" s="173" t="s">
        <v>179</v>
      </c>
      <c r="BU60" s="173" t="s">
        <v>179</v>
      </c>
      <c r="BV60" s="173" t="n">
        <v>25</v>
      </c>
      <c r="BW60" s="173" t="s">
        <v>179</v>
      </c>
      <c r="BX60" s="173" t="s">
        <v>179</v>
      </c>
      <c r="BY60" s="173" t="s">
        <v>179</v>
      </c>
      <c r="BZ60" s="173" t="s">
        <v>179</v>
      </c>
      <c r="CA60" s="173" t="s">
        <v>179</v>
      </c>
      <c r="CB60" s="173" t="s">
        <v>179</v>
      </c>
      <c r="CC60" s="173" t="s">
        <v>179</v>
      </c>
      <c r="CD60" s="173" t="s">
        <v>179</v>
      </c>
      <c r="CE60" s="173" t="s">
        <v>179</v>
      </c>
      <c r="CF60" s="173" t="s">
        <v>179</v>
      </c>
      <c r="CG60" s="173" t="s">
        <v>179</v>
      </c>
      <c r="CH60" s="173" t="s">
        <v>179</v>
      </c>
      <c r="CI60" s="173" t="n">
        <v>25</v>
      </c>
      <c r="CJ60" s="173" t="s">
        <v>179</v>
      </c>
      <c r="CK60" s="173" t="n">
        <v>25</v>
      </c>
      <c r="CL60" s="173" t="n">
        <v>6</v>
      </c>
      <c r="CM60" s="173" t="n">
        <v>19</v>
      </c>
      <c r="CN60" s="173" t="n">
        <v>25</v>
      </c>
    </row>
    <row r="61" customFormat="false" ht="12.75" hidden="false" customHeight="false" outlineLevel="0" collapsed="false">
      <c r="A61" s="214" t="s">
        <v>808</v>
      </c>
      <c r="B61" s="24"/>
      <c r="C61" s="203"/>
      <c r="D61" s="131" t="s">
        <v>809</v>
      </c>
      <c r="E61" s="131"/>
      <c r="F61" s="173" t="n">
        <v>186</v>
      </c>
      <c r="G61" s="173" t="n">
        <v>149</v>
      </c>
      <c r="H61" s="173" t="n">
        <v>32</v>
      </c>
      <c r="I61" s="173" t="s">
        <v>179</v>
      </c>
      <c r="J61" s="173" t="n">
        <v>5</v>
      </c>
      <c r="K61" s="173" t="s">
        <v>179</v>
      </c>
      <c r="L61" s="173" t="s">
        <v>179</v>
      </c>
      <c r="M61" s="173" t="s">
        <v>179</v>
      </c>
      <c r="N61" s="173" t="s">
        <v>179</v>
      </c>
      <c r="O61" s="173" t="s">
        <v>179</v>
      </c>
      <c r="P61" s="173" t="n">
        <v>2</v>
      </c>
      <c r="Q61" s="173" t="s">
        <v>179</v>
      </c>
      <c r="R61" s="173" t="n">
        <v>5</v>
      </c>
      <c r="S61" s="173" t="s">
        <v>179</v>
      </c>
      <c r="T61" s="173" t="n">
        <v>1</v>
      </c>
      <c r="U61" s="173" t="s">
        <v>179</v>
      </c>
      <c r="V61" s="173" t="s">
        <v>179</v>
      </c>
      <c r="W61" s="173" t="n">
        <v>2</v>
      </c>
      <c r="X61" s="173" t="s">
        <v>179</v>
      </c>
      <c r="Y61" s="173" t="s">
        <v>179</v>
      </c>
      <c r="Z61" s="173" t="s">
        <v>179</v>
      </c>
      <c r="AA61" s="173" t="s">
        <v>179</v>
      </c>
      <c r="AB61" s="173" t="s">
        <v>179</v>
      </c>
      <c r="AC61" s="173" t="s">
        <v>179</v>
      </c>
      <c r="AD61" s="173" t="s">
        <v>179</v>
      </c>
      <c r="AE61" s="173" t="s">
        <v>179</v>
      </c>
      <c r="AF61" s="173" t="s">
        <v>179</v>
      </c>
      <c r="AG61" s="173" t="s">
        <v>179</v>
      </c>
      <c r="AH61" s="173" t="s">
        <v>179</v>
      </c>
      <c r="AI61" s="173" t="s">
        <v>179</v>
      </c>
      <c r="AJ61" s="173" t="s">
        <v>179</v>
      </c>
      <c r="AK61" s="173" t="s">
        <v>179</v>
      </c>
      <c r="AL61" s="173" t="s">
        <v>179</v>
      </c>
      <c r="AM61" s="173" t="n">
        <v>196</v>
      </c>
      <c r="AN61" s="173" t="s">
        <v>179</v>
      </c>
      <c r="AO61" s="173" t="s">
        <v>179</v>
      </c>
      <c r="AP61" s="173" t="s">
        <v>179</v>
      </c>
      <c r="AQ61" s="173" t="s">
        <v>179</v>
      </c>
      <c r="AR61" s="173" t="n">
        <v>2</v>
      </c>
      <c r="AS61" s="173" t="s">
        <v>179</v>
      </c>
      <c r="AT61" s="173" t="s">
        <v>179</v>
      </c>
      <c r="AU61" s="173" t="s">
        <v>179</v>
      </c>
      <c r="AV61" s="173" t="s">
        <v>179</v>
      </c>
      <c r="AW61" s="173" t="s">
        <v>179</v>
      </c>
      <c r="AX61" s="173" t="n">
        <v>2</v>
      </c>
      <c r="AY61" s="173" t="n">
        <v>198</v>
      </c>
      <c r="AZ61" s="173" t="s">
        <v>179</v>
      </c>
      <c r="BA61" s="173" t="n">
        <v>198</v>
      </c>
      <c r="BB61" s="173" t="s">
        <v>179</v>
      </c>
      <c r="BC61" s="173" t="n">
        <v>198</v>
      </c>
      <c r="BD61" s="173" t="n">
        <v>198</v>
      </c>
      <c r="BE61" s="173" t="s">
        <v>179</v>
      </c>
      <c r="BF61" s="173" t="s">
        <v>179</v>
      </c>
      <c r="BG61" s="173" t="s">
        <v>179</v>
      </c>
      <c r="BH61" s="173" t="s">
        <v>179</v>
      </c>
      <c r="BI61" s="173" t="s">
        <v>179</v>
      </c>
      <c r="BJ61" s="173" t="s">
        <v>179</v>
      </c>
      <c r="BK61" s="173" t="s">
        <v>179</v>
      </c>
      <c r="BL61" s="173" t="s">
        <v>179</v>
      </c>
      <c r="BM61" s="173" t="s">
        <v>179</v>
      </c>
      <c r="BN61" s="173" t="s">
        <v>179</v>
      </c>
      <c r="BO61" s="173" t="s">
        <v>179</v>
      </c>
      <c r="BP61" s="173" t="s">
        <v>179</v>
      </c>
      <c r="BQ61" s="173" t="s">
        <v>179</v>
      </c>
      <c r="BR61" s="173" t="s">
        <v>179</v>
      </c>
      <c r="BS61" s="173" t="s">
        <v>179</v>
      </c>
      <c r="BT61" s="173" t="s">
        <v>179</v>
      </c>
      <c r="BU61" s="173" t="s">
        <v>179</v>
      </c>
      <c r="BV61" s="173" t="s">
        <v>179</v>
      </c>
      <c r="BW61" s="173" t="s">
        <v>179</v>
      </c>
      <c r="BX61" s="173" t="s">
        <v>179</v>
      </c>
      <c r="BY61" s="173" t="s">
        <v>179</v>
      </c>
      <c r="BZ61" s="173" t="s">
        <v>179</v>
      </c>
      <c r="CA61" s="173" t="s">
        <v>179</v>
      </c>
      <c r="CB61" s="173" t="s">
        <v>179</v>
      </c>
      <c r="CC61" s="173" t="s">
        <v>179</v>
      </c>
      <c r="CD61" s="173" t="s">
        <v>179</v>
      </c>
      <c r="CE61" s="173" t="s">
        <v>179</v>
      </c>
      <c r="CF61" s="173" t="s">
        <v>179</v>
      </c>
      <c r="CG61" s="173" t="s">
        <v>179</v>
      </c>
      <c r="CH61" s="173" t="s">
        <v>179</v>
      </c>
      <c r="CI61" s="173" t="s">
        <v>179</v>
      </c>
      <c r="CJ61" s="173" t="s">
        <v>179</v>
      </c>
      <c r="CK61" s="173" t="s">
        <v>179</v>
      </c>
      <c r="CL61" s="173" t="s">
        <v>179</v>
      </c>
      <c r="CM61" s="173" t="s">
        <v>179</v>
      </c>
      <c r="CN61" s="173" t="s">
        <v>179</v>
      </c>
    </row>
    <row r="62" customFormat="false" ht="12.75" hidden="false" customHeight="false" outlineLevel="0" collapsed="false">
      <c r="A62" s="214" t="s">
        <v>810</v>
      </c>
      <c r="B62" s="24"/>
      <c r="C62" s="131" t="s">
        <v>443</v>
      </c>
      <c r="D62" s="131"/>
      <c r="E62" s="131"/>
      <c r="F62" s="173" t="n">
        <v>1066</v>
      </c>
      <c r="G62" s="173" t="n">
        <v>854</v>
      </c>
      <c r="H62" s="173" t="n">
        <v>178</v>
      </c>
      <c r="I62" s="173" t="s">
        <v>179</v>
      </c>
      <c r="J62" s="173" t="n">
        <v>34</v>
      </c>
      <c r="K62" s="173" t="s">
        <v>179</v>
      </c>
      <c r="L62" s="173" t="s">
        <v>179</v>
      </c>
      <c r="M62" s="173" t="s">
        <v>179</v>
      </c>
      <c r="N62" s="173" t="s">
        <v>179</v>
      </c>
      <c r="O62" s="173" t="s">
        <v>179</v>
      </c>
      <c r="P62" s="173" t="n">
        <v>2</v>
      </c>
      <c r="Q62" s="173" t="s">
        <v>179</v>
      </c>
      <c r="R62" s="173" t="s">
        <v>179</v>
      </c>
      <c r="S62" s="173" t="s">
        <v>179</v>
      </c>
      <c r="T62" s="173" t="s">
        <v>179</v>
      </c>
      <c r="U62" s="173" t="n">
        <v>76</v>
      </c>
      <c r="V62" s="173" t="n">
        <v>5</v>
      </c>
      <c r="W62" s="173" t="n">
        <v>280</v>
      </c>
      <c r="X62" s="173" t="n">
        <v>33</v>
      </c>
      <c r="Y62" s="173" t="n">
        <v>81692</v>
      </c>
      <c r="Z62" s="173" t="n">
        <v>512</v>
      </c>
      <c r="AA62" s="173" t="s">
        <v>179</v>
      </c>
      <c r="AB62" s="173" t="s">
        <v>179</v>
      </c>
      <c r="AC62" s="173" t="s">
        <v>179</v>
      </c>
      <c r="AD62" s="173" t="n">
        <v>238</v>
      </c>
      <c r="AE62" s="173" t="n">
        <v>6780</v>
      </c>
      <c r="AF62" s="173" t="s">
        <v>179</v>
      </c>
      <c r="AG62" s="173" t="s">
        <v>179</v>
      </c>
      <c r="AH62" s="173" t="n">
        <v>265667</v>
      </c>
      <c r="AI62" s="173" t="n">
        <v>1317234</v>
      </c>
      <c r="AJ62" s="173" t="n">
        <v>214232</v>
      </c>
      <c r="AK62" s="173" t="s">
        <v>179</v>
      </c>
      <c r="AL62" s="173" t="n">
        <v>32202</v>
      </c>
      <c r="AM62" s="173" t="n">
        <v>1855615</v>
      </c>
      <c r="AN62" s="173" t="s">
        <v>179</v>
      </c>
      <c r="AO62" s="173" t="n">
        <v>20</v>
      </c>
      <c r="AP62" s="173" t="s">
        <v>179</v>
      </c>
      <c r="AQ62" s="173" t="s">
        <v>179</v>
      </c>
      <c r="AR62" s="173" t="s">
        <v>179</v>
      </c>
      <c r="AS62" s="173" t="s">
        <v>179</v>
      </c>
      <c r="AT62" s="173" t="s">
        <v>179</v>
      </c>
      <c r="AU62" s="173" t="s">
        <v>179</v>
      </c>
      <c r="AV62" s="173" t="s">
        <v>179</v>
      </c>
      <c r="AW62" s="173" t="s">
        <v>179</v>
      </c>
      <c r="AX62" s="173" t="n">
        <v>20</v>
      </c>
      <c r="AY62" s="173" t="n">
        <v>1855635</v>
      </c>
      <c r="AZ62" s="173" t="s">
        <v>179</v>
      </c>
      <c r="BA62" s="173" t="n">
        <v>1855635</v>
      </c>
      <c r="BB62" s="173" t="n">
        <v>814031</v>
      </c>
      <c r="BC62" s="173" t="n">
        <v>1041604</v>
      </c>
      <c r="BD62" s="173" t="n">
        <v>1887837</v>
      </c>
      <c r="BE62" s="173" t="s">
        <v>179</v>
      </c>
      <c r="BF62" s="173" t="n">
        <v>3</v>
      </c>
      <c r="BG62" s="173" t="s">
        <v>179</v>
      </c>
      <c r="BH62" s="173" t="n">
        <v>760</v>
      </c>
      <c r="BI62" s="173" t="n">
        <v>32202</v>
      </c>
      <c r="BJ62" s="173" t="n">
        <v>343431</v>
      </c>
      <c r="BK62" s="173" t="n">
        <v>2095</v>
      </c>
      <c r="BL62" s="173" t="s">
        <v>179</v>
      </c>
      <c r="BM62" s="173" t="n">
        <v>470600</v>
      </c>
      <c r="BN62" s="173" t="n">
        <v>307</v>
      </c>
      <c r="BO62" s="173" t="s">
        <v>179</v>
      </c>
      <c r="BP62" s="173" t="s">
        <v>179</v>
      </c>
      <c r="BQ62" s="173" t="s">
        <v>179</v>
      </c>
      <c r="BR62" s="173" t="n">
        <v>48879</v>
      </c>
      <c r="BS62" s="173" t="n">
        <v>230814</v>
      </c>
      <c r="BT62" s="173" t="s">
        <v>179</v>
      </c>
      <c r="BU62" s="173" t="n">
        <v>32202</v>
      </c>
      <c r="BV62" s="173" t="n">
        <v>1096889</v>
      </c>
      <c r="BW62" s="173" t="s">
        <v>179</v>
      </c>
      <c r="BX62" s="173" t="s">
        <v>179</v>
      </c>
      <c r="BY62" s="173" t="s">
        <v>179</v>
      </c>
      <c r="BZ62" s="173" t="s">
        <v>179</v>
      </c>
      <c r="CA62" s="173" t="s">
        <v>179</v>
      </c>
      <c r="CB62" s="173" t="s">
        <v>179</v>
      </c>
      <c r="CC62" s="173" t="s">
        <v>179</v>
      </c>
      <c r="CD62" s="173" t="s">
        <v>179</v>
      </c>
      <c r="CE62" s="173" t="s">
        <v>179</v>
      </c>
      <c r="CF62" s="173" t="s">
        <v>179</v>
      </c>
      <c r="CG62" s="173" t="s">
        <v>179</v>
      </c>
      <c r="CH62" s="173" t="s">
        <v>179</v>
      </c>
      <c r="CI62" s="173" t="n">
        <v>1096889</v>
      </c>
      <c r="CJ62" s="173" t="n">
        <v>20</v>
      </c>
      <c r="CK62" s="173" t="n">
        <v>1096869</v>
      </c>
      <c r="CL62" s="173" t="n">
        <v>814031</v>
      </c>
      <c r="CM62" s="173" t="n">
        <v>282838</v>
      </c>
      <c r="CN62" s="173" t="n">
        <v>1129091</v>
      </c>
    </row>
    <row r="63" customFormat="false" ht="12.75" hidden="false" customHeight="false" outlineLevel="0" collapsed="false">
      <c r="A63" s="214" t="s">
        <v>811</v>
      </c>
      <c r="B63" s="24"/>
      <c r="C63" s="203"/>
      <c r="D63" s="131" t="s">
        <v>812</v>
      </c>
      <c r="E63" s="131"/>
      <c r="F63" s="173" t="n">
        <v>892</v>
      </c>
      <c r="G63" s="173" t="n">
        <v>717</v>
      </c>
      <c r="H63" s="173" t="n">
        <v>147</v>
      </c>
      <c r="I63" s="173" t="s">
        <v>179</v>
      </c>
      <c r="J63" s="173" t="n">
        <v>28</v>
      </c>
      <c r="K63" s="173" t="s">
        <v>179</v>
      </c>
      <c r="L63" s="173" t="s">
        <v>179</v>
      </c>
      <c r="M63" s="173" t="s">
        <v>179</v>
      </c>
      <c r="N63" s="173" t="s">
        <v>179</v>
      </c>
      <c r="O63" s="173" t="s">
        <v>179</v>
      </c>
      <c r="P63" s="173" t="n">
        <v>2</v>
      </c>
      <c r="Q63" s="173" t="s">
        <v>179</v>
      </c>
      <c r="R63" s="173" t="s">
        <v>179</v>
      </c>
      <c r="S63" s="173" t="s">
        <v>179</v>
      </c>
      <c r="T63" s="173" t="s">
        <v>179</v>
      </c>
      <c r="U63" s="173" t="n">
        <v>76</v>
      </c>
      <c r="V63" s="173" t="n">
        <v>5</v>
      </c>
      <c r="W63" s="173" t="n">
        <v>2</v>
      </c>
      <c r="X63" s="173" t="n">
        <v>7</v>
      </c>
      <c r="Y63" s="173" t="n">
        <v>32963</v>
      </c>
      <c r="Z63" s="173" t="n">
        <v>357</v>
      </c>
      <c r="AA63" s="173" t="s">
        <v>179</v>
      </c>
      <c r="AB63" s="173" t="s">
        <v>179</v>
      </c>
      <c r="AC63" s="173" t="s">
        <v>179</v>
      </c>
      <c r="AD63" s="173" t="n">
        <v>235</v>
      </c>
      <c r="AE63" s="173" t="n">
        <v>5359</v>
      </c>
      <c r="AF63" s="173" t="s">
        <v>179</v>
      </c>
      <c r="AG63" s="173" t="s">
        <v>179</v>
      </c>
      <c r="AH63" s="173" t="n">
        <v>82824</v>
      </c>
      <c r="AI63" s="173" t="n">
        <v>21511</v>
      </c>
      <c r="AJ63" s="173" t="s">
        <v>179</v>
      </c>
      <c r="AK63" s="173" t="s">
        <v>179</v>
      </c>
      <c r="AL63" s="173" t="n">
        <v>25416</v>
      </c>
      <c r="AM63" s="173" t="n">
        <v>118817</v>
      </c>
      <c r="AN63" s="173" t="s">
        <v>179</v>
      </c>
      <c r="AO63" s="173" t="s">
        <v>179</v>
      </c>
      <c r="AP63" s="173" t="s">
        <v>179</v>
      </c>
      <c r="AQ63" s="173" t="s">
        <v>179</v>
      </c>
      <c r="AR63" s="173" t="s">
        <v>179</v>
      </c>
      <c r="AS63" s="173" t="s">
        <v>179</v>
      </c>
      <c r="AT63" s="173" t="s">
        <v>179</v>
      </c>
      <c r="AU63" s="173" t="s">
        <v>179</v>
      </c>
      <c r="AV63" s="173" t="s">
        <v>179</v>
      </c>
      <c r="AW63" s="173" t="s">
        <v>179</v>
      </c>
      <c r="AX63" s="173" t="s">
        <v>179</v>
      </c>
      <c r="AY63" s="173" t="n">
        <v>118817</v>
      </c>
      <c r="AZ63" s="173" t="s">
        <v>179</v>
      </c>
      <c r="BA63" s="173" t="n">
        <v>118817</v>
      </c>
      <c r="BB63" s="173" t="n">
        <v>411267</v>
      </c>
      <c r="BC63" s="173" t="n">
        <v>-292450</v>
      </c>
      <c r="BD63" s="173" t="n">
        <v>144233</v>
      </c>
      <c r="BE63" s="173" t="s">
        <v>179</v>
      </c>
      <c r="BF63" s="173" t="n">
        <v>3</v>
      </c>
      <c r="BG63" s="173" t="s">
        <v>179</v>
      </c>
      <c r="BH63" s="173" t="n">
        <v>478</v>
      </c>
      <c r="BI63" s="173" t="n">
        <v>25416</v>
      </c>
      <c r="BJ63" s="173" t="n">
        <v>17986</v>
      </c>
      <c r="BK63" s="173" t="n">
        <v>1578</v>
      </c>
      <c r="BL63" s="173" t="s">
        <v>179</v>
      </c>
      <c r="BM63" s="173" t="n">
        <v>393281</v>
      </c>
      <c r="BN63" s="173" t="n">
        <v>305</v>
      </c>
      <c r="BO63" s="173" t="s">
        <v>179</v>
      </c>
      <c r="BP63" s="173" t="s">
        <v>179</v>
      </c>
      <c r="BQ63" s="173" t="s">
        <v>179</v>
      </c>
      <c r="BR63" s="173" t="n">
        <v>37807</v>
      </c>
      <c r="BS63" s="173" t="n">
        <v>8987</v>
      </c>
      <c r="BT63" s="173" t="s">
        <v>179</v>
      </c>
      <c r="BU63" s="173" t="n">
        <v>25416</v>
      </c>
      <c r="BV63" s="173" t="n">
        <v>460425</v>
      </c>
      <c r="BW63" s="173" t="s">
        <v>179</v>
      </c>
      <c r="BX63" s="173" t="s">
        <v>179</v>
      </c>
      <c r="BY63" s="173" t="s">
        <v>179</v>
      </c>
      <c r="BZ63" s="173" t="s">
        <v>179</v>
      </c>
      <c r="CA63" s="173" t="s">
        <v>179</v>
      </c>
      <c r="CB63" s="173" t="s">
        <v>179</v>
      </c>
      <c r="CC63" s="173" t="s">
        <v>179</v>
      </c>
      <c r="CD63" s="173" t="s">
        <v>179</v>
      </c>
      <c r="CE63" s="173" t="s">
        <v>179</v>
      </c>
      <c r="CF63" s="173" t="s">
        <v>179</v>
      </c>
      <c r="CG63" s="173" t="s">
        <v>179</v>
      </c>
      <c r="CH63" s="173" t="s">
        <v>179</v>
      </c>
      <c r="CI63" s="173" t="n">
        <v>460425</v>
      </c>
      <c r="CJ63" s="173" t="n">
        <v>20</v>
      </c>
      <c r="CK63" s="173" t="n">
        <v>460405</v>
      </c>
      <c r="CL63" s="173" t="n">
        <v>411267</v>
      </c>
      <c r="CM63" s="173" t="n">
        <v>49138</v>
      </c>
      <c r="CN63" s="173" t="n">
        <v>485841</v>
      </c>
    </row>
    <row r="64" customFormat="false" ht="12.75" hidden="false" customHeight="false" outlineLevel="0" collapsed="false">
      <c r="A64" s="214" t="s">
        <v>813</v>
      </c>
      <c r="B64" s="24"/>
      <c r="C64" s="203"/>
      <c r="D64" s="131" t="s">
        <v>814</v>
      </c>
      <c r="E64" s="131"/>
      <c r="F64" s="173" t="n">
        <v>29</v>
      </c>
      <c r="G64" s="173" t="n">
        <v>22</v>
      </c>
      <c r="H64" s="173" t="n">
        <v>6</v>
      </c>
      <c r="I64" s="173" t="s">
        <v>179</v>
      </c>
      <c r="J64" s="173" t="n">
        <v>1</v>
      </c>
      <c r="K64" s="173" t="s">
        <v>179</v>
      </c>
      <c r="L64" s="173" t="s">
        <v>179</v>
      </c>
      <c r="M64" s="173" t="s">
        <v>179</v>
      </c>
      <c r="N64" s="173" t="s">
        <v>179</v>
      </c>
      <c r="O64" s="173" t="s">
        <v>179</v>
      </c>
      <c r="P64" s="173" t="s">
        <v>179</v>
      </c>
      <c r="Q64" s="173" t="s">
        <v>179</v>
      </c>
      <c r="R64" s="173" t="s">
        <v>179</v>
      </c>
      <c r="S64" s="173" t="s">
        <v>179</v>
      </c>
      <c r="T64" s="173" t="s">
        <v>179</v>
      </c>
      <c r="U64" s="173" t="s">
        <v>179</v>
      </c>
      <c r="V64" s="173" t="s">
        <v>179</v>
      </c>
      <c r="W64" s="173" t="s">
        <v>179</v>
      </c>
      <c r="X64" s="173" t="n">
        <v>26</v>
      </c>
      <c r="Y64" s="173" t="n">
        <v>6176</v>
      </c>
      <c r="Z64" s="173" t="n">
        <v>7</v>
      </c>
      <c r="AA64" s="173" t="s">
        <v>179</v>
      </c>
      <c r="AB64" s="173" t="s">
        <v>179</v>
      </c>
      <c r="AC64" s="173" t="s">
        <v>179</v>
      </c>
      <c r="AD64" s="173" t="s">
        <v>179</v>
      </c>
      <c r="AE64" s="173" t="n">
        <v>122</v>
      </c>
      <c r="AF64" s="173" t="s">
        <v>179</v>
      </c>
      <c r="AG64" s="173" t="s">
        <v>179</v>
      </c>
      <c r="AH64" s="173" t="n">
        <v>28489</v>
      </c>
      <c r="AI64" s="173" t="n">
        <v>130111</v>
      </c>
      <c r="AJ64" s="173" t="s">
        <v>179</v>
      </c>
      <c r="AK64" s="173" t="s">
        <v>179</v>
      </c>
      <c r="AL64" s="173" t="n">
        <v>919</v>
      </c>
      <c r="AM64" s="173" t="n">
        <v>164041</v>
      </c>
      <c r="AN64" s="173" t="s">
        <v>179</v>
      </c>
      <c r="AO64" s="173" t="s">
        <v>179</v>
      </c>
      <c r="AP64" s="173" t="s">
        <v>179</v>
      </c>
      <c r="AQ64" s="173" t="s">
        <v>179</v>
      </c>
      <c r="AR64" s="173" t="s">
        <v>179</v>
      </c>
      <c r="AS64" s="173" t="s">
        <v>179</v>
      </c>
      <c r="AT64" s="173" t="s">
        <v>179</v>
      </c>
      <c r="AU64" s="173" t="s">
        <v>179</v>
      </c>
      <c r="AV64" s="173" t="s">
        <v>179</v>
      </c>
      <c r="AW64" s="173" t="s">
        <v>179</v>
      </c>
      <c r="AX64" s="173" t="s">
        <v>179</v>
      </c>
      <c r="AY64" s="173" t="n">
        <v>164041</v>
      </c>
      <c r="AZ64" s="173" t="s">
        <v>179</v>
      </c>
      <c r="BA64" s="173" t="n">
        <v>164041</v>
      </c>
      <c r="BB64" s="173" t="n">
        <v>62270</v>
      </c>
      <c r="BC64" s="173" t="n">
        <v>101771</v>
      </c>
      <c r="BD64" s="173" t="n">
        <v>164960</v>
      </c>
      <c r="BE64" s="173" t="s">
        <v>179</v>
      </c>
      <c r="BF64" s="173" t="s">
        <v>179</v>
      </c>
      <c r="BG64" s="173" t="s">
        <v>179</v>
      </c>
      <c r="BH64" s="173" t="n">
        <v>110</v>
      </c>
      <c r="BI64" s="173" t="n">
        <v>919</v>
      </c>
      <c r="BJ64" s="173" t="n">
        <v>28322</v>
      </c>
      <c r="BK64" s="173" t="n">
        <v>35</v>
      </c>
      <c r="BL64" s="173" t="s">
        <v>179</v>
      </c>
      <c r="BM64" s="173" t="n">
        <v>33948</v>
      </c>
      <c r="BN64" s="173" t="n">
        <v>2</v>
      </c>
      <c r="BO64" s="173" t="s">
        <v>179</v>
      </c>
      <c r="BP64" s="173" t="s">
        <v>179</v>
      </c>
      <c r="BQ64" s="173" t="s">
        <v>179</v>
      </c>
      <c r="BR64" s="173" t="n">
        <v>1341</v>
      </c>
      <c r="BS64" s="173" t="n">
        <v>29334</v>
      </c>
      <c r="BT64" s="173" t="s">
        <v>179</v>
      </c>
      <c r="BU64" s="173" t="n">
        <v>919</v>
      </c>
      <c r="BV64" s="173" t="n">
        <v>93092</v>
      </c>
      <c r="BW64" s="173" t="s">
        <v>179</v>
      </c>
      <c r="BX64" s="173" t="s">
        <v>179</v>
      </c>
      <c r="BY64" s="173" t="s">
        <v>179</v>
      </c>
      <c r="BZ64" s="173" t="s">
        <v>179</v>
      </c>
      <c r="CA64" s="173" t="s">
        <v>179</v>
      </c>
      <c r="CB64" s="173" t="s">
        <v>179</v>
      </c>
      <c r="CC64" s="173" t="s">
        <v>179</v>
      </c>
      <c r="CD64" s="173" t="s">
        <v>179</v>
      </c>
      <c r="CE64" s="173" t="s">
        <v>179</v>
      </c>
      <c r="CF64" s="173" t="s">
        <v>179</v>
      </c>
      <c r="CG64" s="173" t="s">
        <v>179</v>
      </c>
      <c r="CH64" s="173" t="s">
        <v>179</v>
      </c>
      <c r="CI64" s="173" t="n">
        <v>93092</v>
      </c>
      <c r="CJ64" s="173" t="s">
        <v>179</v>
      </c>
      <c r="CK64" s="173" t="n">
        <v>93092</v>
      </c>
      <c r="CL64" s="173" t="n">
        <v>62270</v>
      </c>
      <c r="CM64" s="173" t="n">
        <v>30822</v>
      </c>
      <c r="CN64" s="173" t="n">
        <v>94011</v>
      </c>
    </row>
    <row r="65" customFormat="false" ht="12.75" hidden="false" customHeight="false" outlineLevel="0" collapsed="false">
      <c r="A65" s="214" t="s">
        <v>815</v>
      </c>
      <c r="B65" s="24"/>
      <c r="C65" s="203"/>
      <c r="D65" s="131" t="s">
        <v>816</v>
      </c>
      <c r="E65" s="131"/>
      <c r="F65" s="173" t="n">
        <v>145</v>
      </c>
      <c r="G65" s="173" t="n">
        <v>115</v>
      </c>
      <c r="H65" s="173" t="n">
        <v>25</v>
      </c>
      <c r="I65" s="173" t="s">
        <v>179</v>
      </c>
      <c r="J65" s="173" t="n">
        <v>5</v>
      </c>
      <c r="K65" s="173" t="s">
        <v>179</v>
      </c>
      <c r="L65" s="173" t="s">
        <v>179</v>
      </c>
      <c r="M65" s="173" t="s">
        <v>179</v>
      </c>
      <c r="N65" s="173" t="s">
        <v>179</v>
      </c>
      <c r="O65" s="173" t="s">
        <v>179</v>
      </c>
      <c r="P65" s="173" t="s">
        <v>179</v>
      </c>
      <c r="Q65" s="173" t="s">
        <v>179</v>
      </c>
      <c r="R65" s="173" t="s">
        <v>179</v>
      </c>
      <c r="S65" s="173" t="s">
        <v>179</v>
      </c>
      <c r="T65" s="173" t="s">
        <v>179</v>
      </c>
      <c r="U65" s="173" t="s">
        <v>179</v>
      </c>
      <c r="V65" s="173" t="s">
        <v>179</v>
      </c>
      <c r="W65" s="173" t="s">
        <v>179</v>
      </c>
      <c r="X65" s="173" t="s">
        <v>179</v>
      </c>
      <c r="Y65" s="173" t="n">
        <v>25507</v>
      </c>
      <c r="Z65" s="173" t="n">
        <v>38</v>
      </c>
      <c r="AA65" s="173" t="s">
        <v>179</v>
      </c>
      <c r="AB65" s="173" t="s">
        <v>179</v>
      </c>
      <c r="AC65" s="173" t="s">
        <v>179</v>
      </c>
      <c r="AD65" s="173" t="n">
        <v>3</v>
      </c>
      <c r="AE65" s="173" t="n">
        <v>936</v>
      </c>
      <c r="AF65" s="173" t="s">
        <v>179</v>
      </c>
      <c r="AG65" s="173" t="s">
        <v>179</v>
      </c>
      <c r="AH65" s="173" t="n">
        <v>77297</v>
      </c>
      <c r="AI65" s="173" t="n">
        <v>1134756</v>
      </c>
      <c r="AJ65" s="173" t="s">
        <v>179</v>
      </c>
      <c r="AK65" s="173" t="s">
        <v>179</v>
      </c>
      <c r="AL65" s="173" t="n">
        <v>5413</v>
      </c>
      <c r="AM65" s="173" t="n">
        <v>1233269</v>
      </c>
      <c r="AN65" s="173" t="s">
        <v>179</v>
      </c>
      <c r="AO65" s="173" t="s">
        <v>179</v>
      </c>
      <c r="AP65" s="173" t="s">
        <v>179</v>
      </c>
      <c r="AQ65" s="173" t="s">
        <v>179</v>
      </c>
      <c r="AR65" s="173" t="s">
        <v>179</v>
      </c>
      <c r="AS65" s="173" t="s">
        <v>179</v>
      </c>
      <c r="AT65" s="173" t="s">
        <v>179</v>
      </c>
      <c r="AU65" s="173" t="s">
        <v>179</v>
      </c>
      <c r="AV65" s="173" t="s">
        <v>179</v>
      </c>
      <c r="AW65" s="173" t="s">
        <v>179</v>
      </c>
      <c r="AX65" s="173" t="s">
        <v>179</v>
      </c>
      <c r="AY65" s="173" t="n">
        <v>1233269</v>
      </c>
      <c r="AZ65" s="173" t="s">
        <v>179</v>
      </c>
      <c r="BA65" s="173" t="n">
        <v>1233269</v>
      </c>
      <c r="BB65" s="173" t="n">
        <v>283532</v>
      </c>
      <c r="BC65" s="173" t="n">
        <v>949737</v>
      </c>
      <c r="BD65" s="173" t="n">
        <v>1238682</v>
      </c>
      <c r="BE65" s="173" t="s">
        <v>179</v>
      </c>
      <c r="BF65" s="173" t="s">
        <v>179</v>
      </c>
      <c r="BG65" s="173" t="s">
        <v>179</v>
      </c>
      <c r="BH65" s="173" t="n">
        <v>131</v>
      </c>
      <c r="BI65" s="173" t="n">
        <v>5413</v>
      </c>
      <c r="BJ65" s="173" t="n">
        <v>254763</v>
      </c>
      <c r="BK65" s="173" t="n">
        <v>245</v>
      </c>
      <c r="BL65" s="173" t="s">
        <v>179</v>
      </c>
      <c r="BM65" s="173" t="n">
        <v>28769</v>
      </c>
      <c r="BN65" s="173" t="s">
        <v>179</v>
      </c>
      <c r="BO65" s="173" t="s">
        <v>179</v>
      </c>
      <c r="BP65" s="173" t="s">
        <v>179</v>
      </c>
      <c r="BQ65" s="173" t="s">
        <v>179</v>
      </c>
      <c r="BR65" s="173" t="n">
        <v>3113</v>
      </c>
      <c r="BS65" s="173" t="n">
        <v>190706</v>
      </c>
      <c r="BT65" s="173" t="s">
        <v>179</v>
      </c>
      <c r="BU65" s="173" t="n">
        <v>5413</v>
      </c>
      <c r="BV65" s="173" t="n">
        <v>477727</v>
      </c>
      <c r="BW65" s="173" t="s">
        <v>179</v>
      </c>
      <c r="BX65" s="173" t="s">
        <v>179</v>
      </c>
      <c r="BY65" s="173" t="s">
        <v>179</v>
      </c>
      <c r="BZ65" s="173" t="s">
        <v>179</v>
      </c>
      <c r="CA65" s="173" t="s">
        <v>179</v>
      </c>
      <c r="CB65" s="173" t="s">
        <v>179</v>
      </c>
      <c r="CC65" s="173" t="s">
        <v>179</v>
      </c>
      <c r="CD65" s="173" t="s">
        <v>179</v>
      </c>
      <c r="CE65" s="173" t="s">
        <v>179</v>
      </c>
      <c r="CF65" s="173" t="s">
        <v>179</v>
      </c>
      <c r="CG65" s="173" t="s">
        <v>179</v>
      </c>
      <c r="CH65" s="173" t="s">
        <v>179</v>
      </c>
      <c r="CI65" s="173" t="n">
        <v>477727</v>
      </c>
      <c r="CJ65" s="173" t="s">
        <v>179</v>
      </c>
      <c r="CK65" s="173" t="n">
        <v>477727</v>
      </c>
      <c r="CL65" s="173" t="n">
        <v>283532</v>
      </c>
      <c r="CM65" s="173" t="n">
        <v>194195</v>
      </c>
      <c r="CN65" s="173" t="n">
        <v>483140</v>
      </c>
    </row>
    <row r="66" customFormat="false" ht="12.75" hidden="false" customHeight="false" outlineLevel="0" collapsed="false">
      <c r="A66" s="214" t="s">
        <v>817</v>
      </c>
      <c r="B66" s="24"/>
      <c r="C66" s="203"/>
      <c r="D66" s="203" t="s">
        <v>818</v>
      </c>
      <c r="E66" s="205"/>
      <c r="F66" s="173" t="s">
        <v>179</v>
      </c>
      <c r="G66" s="173" t="s">
        <v>179</v>
      </c>
      <c r="H66" s="173" t="s">
        <v>179</v>
      </c>
      <c r="I66" s="173" t="s">
        <v>179</v>
      </c>
      <c r="J66" s="173" t="s">
        <v>179</v>
      </c>
      <c r="K66" s="173" t="s">
        <v>179</v>
      </c>
      <c r="L66" s="173" t="s">
        <v>179</v>
      </c>
      <c r="M66" s="173" t="s">
        <v>179</v>
      </c>
      <c r="N66" s="173" t="s">
        <v>179</v>
      </c>
      <c r="O66" s="173" t="s">
        <v>179</v>
      </c>
      <c r="P66" s="173" t="s">
        <v>179</v>
      </c>
      <c r="Q66" s="173" t="s">
        <v>179</v>
      </c>
      <c r="R66" s="173" t="s">
        <v>179</v>
      </c>
      <c r="S66" s="173" t="s">
        <v>179</v>
      </c>
      <c r="T66" s="173" t="s">
        <v>179</v>
      </c>
      <c r="U66" s="173" t="s">
        <v>179</v>
      </c>
      <c r="V66" s="173" t="s">
        <v>179</v>
      </c>
      <c r="W66" s="173" t="s">
        <v>179</v>
      </c>
      <c r="X66" s="173" t="s">
        <v>179</v>
      </c>
      <c r="Y66" s="173" t="n">
        <v>16603</v>
      </c>
      <c r="Z66" s="173" t="s">
        <v>179</v>
      </c>
      <c r="AA66" s="173" t="s">
        <v>179</v>
      </c>
      <c r="AB66" s="173" t="s">
        <v>179</v>
      </c>
      <c r="AC66" s="173" t="s">
        <v>179</v>
      </c>
      <c r="AD66" s="173" t="s">
        <v>179</v>
      </c>
      <c r="AE66" s="173" t="s">
        <v>179</v>
      </c>
      <c r="AF66" s="173" t="s">
        <v>179</v>
      </c>
      <c r="AG66" s="173" t="s">
        <v>179</v>
      </c>
      <c r="AH66" s="173" t="n">
        <v>57757</v>
      </c>
      <c r="AI66" s="173" t="n">
        <v>21065</v>
      </c>
      <c r="AJ66" s="173" t="s">
        <v>179</v>
      </c>
      <c r="AK66" s="173" t="s">
        <v>179</v>
      </c>
      <c r="AL66" s="173" t="n">
        <v>179</v>
      </c>
      <c r="AM66" s="173" t="n">
        <v>95246</v>
      </c>
      <c r="AN66" s="173" t="s">
        <v>179</v>
      </c>
      <c r="AO66" s="173" t="s">
        <v>179</v>
      </c>
      <c r="AP66" s="173" t="s">
        <v>179</v>
      </c>
      <c r="AQ66" s="173" t="s">
        <v>179</v>
      </c>
      <c r="AR66" s="173" t="s">
        <v>179</v>
      </c>
      <c r="AS66" s="173" t="s">
        <v>179</v>
      </c>
      <c r="AT66" s="173" t="s">
        <v>179</v>
      </c>
      <c r="AU66" s="173" t="s">
        <v>179</v>
      </c>
      <c r="AV66" s="173" t="s">
        <v>179</v>
      </c>
      <c r="AW66" s="173" t="s">
        <v>179</v>
      </c>
      <c r="AX66" s="173" t="s">
        <v>179</v>
      </c>
      <c r="AY66" s="173" t="n">
        <v>95246</v>
      </c>
      <c r="AZ66" s="173" t="s">
        <v>179</v>
      </c>
      <c r="BA66" s="173" t="n">
        <v>95246</v>
      </c>
      <c r="BB66" s="173" t="n">
        <v>6276</v>
      </c>
      <c r="BC66" s="173" t="n">
        <v>88970</v>
      </c>
      <c r="BD66" s="173" t="n">
        <v>95425</v>
      </c>
      <c r="BE66" s="173" t="s">
        <v>179</v>
      </c>
      <c r="BF66" s="173" t="s">
        <v>179</v>
      </c>
      <c r="BG66" s="173" t="s">
        <v>179</v>
      </c>
      <c r="BH66" s="173" t="n">
        <v>40</v>
      </c>
      <c r="BI66" s="173" t="n">
        <v>179</v>
      </c>
      <c r="BJ66" s="173" t="n">
        <v>6236</v>
      </c>
      <c r="BK66" s="173" t="n">
        <v>177</v>
      </c>
      <c r="BL66" s="173" t="s">
        <v>179</v>
      </c>
      <c r="BM66" s="173" t="n">
        <v>40</v>
      </c>
      <c r="BN66" s="173" t="s">
        <v>179</v>
      </c>
      <c r="BO66" s="173" t="s">
        <v>179</v>
      </c>
      <c r="BP66" s="173" t="s">
        <v>179</v>
      </c>
      <c r="BQ66" s="173" t="s">
        <v>179</v>
      </c>
      <c r="BR66" s="173" t="n">
        <v>2209</v>
      </c>
      <c r="BS66" s="173" t="n">
        <v>161</v>
      </c>
      <c r="BT66" s="173" t="s">
        <v>179</v>
      </c>
      <c r="BU66" s="173" t="n">
        <v>179</v>
      </c>
      <c r="BV66" s="173" t="n">
        <v>8863</v>
      </c>
      <c r="BW66" s="173" t="s">
        <v>179</v>
      </c>
      <c r="BX66" s="173" t="s">
        <v>179</v>
      </c>
      <c r="BY66" s="173" t="s">
        <v>179</v>
      </c>
      <c r="BZ66" s="173" t="s">
        <v>179</v>
      </c>
      <c r="CA66" s="173" t="s">
        <v>179</v>
      </c>
      <c r="CB66" s="173" t="s">
        <v>179</v>
      </c>
      <c r="CC66" s="173" t="s">
        <v>179</v>
      </c>
      <c r="CD66" s="173" t="s">
        <v>179</v>
      </c>
      <c r="CE66" s="173" t="s">
        <v>179</v>
      </c>
      <c r="CF66" s="173" t="s">
        <v>179</v>
      </c>
      <c r="CG66" s="173" t="s">
        <v>179</v>
      </c>
      <c r="CH66" s="173" t="s">
        <v>179</v>
      </c>
      <c r="CI66" s="173" t="n">
        <v>8863</v>
      </c>
      <c r="CJ66" s="173" t="s">
        <v>179</v>
      </c>
      <c r="CK66" s="173" t="n">
        <v>8863</v>
      </c>
      <c r="CL66" s="173" t="n">
        <v>6276</v>
      </c>
      <c r="CM66" s="173" t="n">
        <v>2587</v>
      </c>
      <c r="CN66" s="173" t="n">
        <v>9042</v>
      </c>
    </row>
    <row r="67" customFormat="false" ht="12.75" hidden="false" customHeight="false" outlineLevel="0" collapsed="false">
      <c r="A67" s="214" t="s">
        <v>819</v>
      </c>
      <c r="B67" s="24"/>
      <c r="C67" s="203"/>
      <c r="D67" s="203" t="s">
        <v>820</v>
      </c>
      <c r="E67" s="205"/>
      <c r="F67" s="173" t="s">
        <v>179</v>
      </c>
      <c r="G67" s="173" t="s">
        <v>179</v>
      </c>
      <c r="H67" s="173" t="s">
        <v>179</v>
      </c>
      <c r="I67" s="173" t="s">
        <v>179</v>
      </c>
      <c r="J67" s="173" t="s">
        <v>179</v>
      </c>
      <c r="K67" s="173" t="s">
        <v>179</v>
      </c>
      <c r="L67" s="173" t="s">
        <v>179</v>
      </c>
      <c r="M67" s="173" t="s">
        <v>179</v>
      </c>
      <c r="N67" s="173" t="s">
        <v>179</v>
      </c>
      <c r="O67" s="173" t="s">
        <v>179</v>
      </c>
      <c r="P67" s="173" t="s">
        <v>179</v>
      </c>
      <c r="Q67" s="173" t="s">
        <v>179</v>
      </c>
      <c r="R67" s="173" t="s">
        <v>179</v>
      </c>
      <c r="S67" s="173" t="s">
        <v>179</v>
      </c>
      <c r="T67" s="173" t="s">
        <v>179</v>
      </c>
      <c r="U67" s="173" t="s">
        <v>179</v>
      </c>
      <c r="V67" s="173" t="s">
        <v>179</v>
      </c>
      <c r="W67" s="173" t="s">
        <v>179</v>
      </c>
      <c r="X67" s="173" t="s">
        <v>179</v>
      </c>
      <c r="Y67" s="173" t="n">
        <v>50</v>
      </c>
      <c r="Z67" s="173" t="n">
        <v>110</v>
      </c>
      <c r="AA67" s="173" t="s">
        <v>179</v>
      </c>
      <c r="AB67" s="173" t="s">
        <v>179</v>
      </c>
      <c r="AC67" s="173" t="s">
        <v>179</v>
      </c>
      <c r="AD67" s="173" t="s">
        <v>179</v>
      </c>
      <c r="AE67" s="173" t="n">
        <v>363</v>
      </c>
      <c r="AF67" s="173" t="s">
        <v>179</v>
      </c>
      <c r="AG67" s="173" t="s">
        <v>179</v>
      </c>
      <c r="AH67" s="173" t="n">
        <v>19300</v>
      </c>
      <c r="AI67" s="173" t="n">
        <v>9791</v>
      </c>
      <c r="AJ67" s="173" t="s">
        <v>179</v>
      </c>
      <c r="AK67" s="173" t="s">
        <v>179</v>
      </c>
      <c r="AL67" s="173" t="n">
        <v>26</v>
      </c>
      <c r="AM67" s="173" t="n">
        <v>29588</v>
      </c>
      <c r="AN67" s="173" t="s">
        <v>179</v>
      </c>
      <c r="AO67" s="173" t="s">
        <v>179</v>
      </c>
      <c r="AP67" s="173" t="s">
        <v>179</v>
      </c>
      <c r="AQ67" s="173" t="s">
        <v>179</v>
      </c>
      <c r="AR67" s="173" t="s">
        <v>179</v>
      </c>
      <c r="AS67" s="173" t="s">
        <v>179</v>
      </c>
      <c r="AT67" s="173" t="s">
        <v>179</v>
      </c>
      <c r="AU67" s="173" t="s">
        <v>179</v>
      </c>
      <c r="AV67" s="173" t="s">
        <v>179</v>
      </c>
      <c r="AW67" s="173" t="s">
        <v>179</v>
      </c>
      <c r="AX67" s="173" t="s">
        <v>179</v>
      </c>
      <c r="AY67" s="173" t="n">
        <v>29588</v>
      </c>
      <c r="AZ67" s="173" t="s">
        <v>179</v>
      </c>
      <c r="BA67" s="173" t="n">
        <v>29588</v>
      </c>
      <c r="BB67" s="173" t="n">
        <v>7876</v>
      </c>
      <c r="BC67" s="173" t="n">
        <v>21712</v>
      </c>
      <c r="BD67" s="173" t="n">
        <v>29614</v>
      </c>
      <c r="BE67" s="173" t="s">
        <v>179</v>
      </c>
      <c r="BF67" s="173" t="s">
        <v>179</v>
      </c>
      <c r="BG67" s="173" t="s">
        <v>179</v>
      </c>
      <c r="BH67" s="173" t="n">
        <v>1</v>
      </c>
      <c r="BI67" s="173" t="n">
        <v>26</v>
      </c>
      <c r="BJ67" s="173" t="n">
        <v>7793</v>
      </c>
      <c r="BK67" s="173" t="n">
        <v>51</v>
      </c>
      <c r="BL67" s="173" t="s">
        <v>179</v>
      </c>
      <c r="BM67" s="173" t="n">
        <v>83</v>
      </c>
      <c r="BN67" s="173" t="s">
        <v>179</v>
      </c>
      <c r="BO67" s="173" t="s">
        <v>179</v>
      </c>
      <c r="BP67" s="173" t="s">
        <v>179</v>
      </c>
      <c r="BQ67" s="173" t="s">
        <v>179</v>
      </c>
      <c r="BR67" s="173" t="n">
        <v>367</v>
      </c>
      <c r="BS67" s="173" t="n">
        <v>678</v>
      </c>
      <c r="BT67" s="173" t="s">
        <v>179</v>
      </c>
      <c r="BU67" s="173" t="n">
        <v>26</v>
      </c>
      <c r="BV67" s="173" t="n">
        <v>8973</v>
      </c>
      <c r="BW67" s="173" t="s">
        <v>179</v>
      </c>
      <c r="BX67" s="173" t="s">
        <v>179</v>
      </c>
      <c r="BY67" s="173" t="s">
        <v>179</v>
      </c>
      <c r="BZ67" s="173" t="s">
        <v>179</v>
      </c>
      <c r="CA67" s="173" t="s">
        <v>179</v>
      </c>
      <c r="CB67" s="173" t="s">
        <v>179</v>
      </c>
      <c r="CC67" s="173" t="s">
        <v>179</v>
      </c>
      <c r="CD67" s="173" t="s">
        <v>179</v>
      </c>
      <c r="CE67" s="173" t="s">
        <v>179</v>
      </c>
      <c r="CF67" s="173" t="s">
        <v>179</v>
      </c>
      <c r="CG67" s="173" t="s">
        <v>179</v>
      </c>
      <c r="CH67" s="173" t="s">
        <v>179</v>
      </c>
      <c r="CI67" s="173" t="n">
        <v>8973</v>
      </c>
      <c r="CJ67" s="173" t="s">
        <v>179</v>
      </c>
      <c r="CK67" s="173" t="n">
        <v>8973</v>
      </c>
      <c r="CL67" s="173" t="n">
        <v>7876</v>
      </c>
      <c r="CM67" s="173" t="n">
        <v>1097</v>
      </c>
      <c r="CN67" s="173" t="n">
        <v>8999</v>
      </c>
    </row>
    <row r="68" customFormat="false" ht="12.75" hidden="false" customHeight="false" outlineLevel="0" collapsed="false">
      <c r="A68" s="214" t="s">
        <v>821</v>
      </c>
      <c r="B68" s="24"/>
      <c r="C68" s="203"/>
      <c r="D68" s="203" t="s">
        <v>822</v>
      </c>
      <c r="E68" s="205"/>
      <c r="F68" s="173" t="s">
        <v>179</v>
      </c>
      <c r="G68" s="173" t="s">
        <v>179</v>
      </c>
      <c r="H68" s="173" t="s">
        <v>179</v>
      </c>
      <c r="I68" s="173" t="s">
        <v>179</v>
      </c>
      <c r="J68" s="173" t="s">
        <v>179</v>
      </c>
      <c r="K68" s="173" t="s">
        <v>179</v>
      </c>
      <c r="L68" s="173" t="s">
        <v>179</v>
      </c>
      <c r="M68" s="173" t="s">
        <v>179</v>
      </c>
      <c r="N68" s="173" t="s">
        <v>179</v>
      </c>
      <c r="O68" s="173" t="s">
        <v>179</v>
      </c>
      <c r="P68" s="173" t="s">
        <v>179</v>
      </c>
      <c r="Q68" s="173" t="s">
        <v>179</v>
      </c>
      <c r="R68" s="173" t="s">
        <v>179</v>
      </c>
      <c r="S68" s="173" t="s">
        <v>179</v>
      </c>
      <c r="T68" s="173" t="s">
        <v>179</v>
      </c>
      <c r="U68" s="173" t="s">
        <v>179</v>
      </c>
      <c r="V68" s="173" t="s">
        <v>179</v>
      </c>
      <c r="W68" s="173" t="n">
        <v>278</v>
      </c>
      <c r="X68" s="173" t="s">
        <v>179</v>
      </c>
      <c r="Y68" s="173" t="n">
        <v>393</v>
      </c>
      <c r="Z68" s="173" t="s">
        <v>179</v>
      </c>
      <c r="AA68" s="173" t="s">
        <v>179</v>
      </c>
      <c r="AB68" s="173" t="s">
        <v>179</v>
      </c>
      <c r="AC68" s="173" t="s">
        <v>179</v>
      </c>
      <c r="AD68" s="173" t="s">
        <v>179</v>
      </c>
      <c r="AE68" s="173" t="s">
        <v>179</v>
      </c>
      <c r="AF68" s="173" t="s">
        <v>179</v>
      </c>
      <c r="AG68" s="173" t="s">
        <v>179</v>
      </c>
      <c r="AH68" s="173" t="s">
        <v>179</v>
      </c>
      <c r="AI68" s="173" t="s">
        <v>179</v>
      </c>
      <c r="AJ68" s="173" t="n">
        <v>214232</v>
      </c>
      <c r="AK68" s="173" t="s">
        <v>179</v>
      </c>
      <c r="AL68" s="173" t="n">
        <v>249</v>
      </c>
      <c r="AM68" s="173" t="n">
        <v>214654</v>
      </c>
      <c r="AN68" s="173" t="s">
        <v>179</v>
      </c>
      <c r="AO68" s="173" t="n">
        <v>20</v>
      </c>
      <c r="AP68" s="173" t="s">
        <v>179</v>
      </c>
      <c r="AQ68" s="173" t="s">
        <v>179</v>
      </c>
      <c r="AR68" s="173" t="s">
        <v>179</v>
      </c>
      <c r="AS68" s="173" t="s">
        <v>179</v>
      </c>
      <c r="AT68" s="173" t="s">
        <v>179</v>
      </c>
      <c r="AU68" s="173" t="s">
        <v>179</v>
      </c>
      <c r="AV68" s="173" t="s">
        <v>179</v>
      </c>
      <c r="AW68" s="173" t="s">
        <v>179</v>
      </c>
      <c r="AX68" s="173" t="n">
        <v>20</v>
      </c>
      <c r="AY68" s="173" t="n">
        <v>214674</v>
      </c>
      <c r="AZ68" s="173" t="s">
        <v>179</v>
      </c>
      <c r="BA68" s="173" t="n">
        <v>214674</v>
      </c>
      <c r="BB68" s="173" t="n">
        <v>42810</v>
      </c>
      <c r="BC68" s="173" t="n">
        <v>171864</v>
      </c>
      <c r="BD68" s="173" t="n">
        <v>214923</v>
      </c>
      <c r="BE68" s="173" t="s">
        <v>179</v>
      </c>
      <c r="BF68" s="173" t="s">
        <v>179</v>
      </c>
      <c r="BG68" s="173" t="s">
        <v>179</v>
      </c>
      <c r="BH68" s="173" t="s">
        <v>179</v>
      </c>
      <c r="BI68" s="173" t="n">
        <v>249</v>
      </c>
      <c r="BJ68" s="173" t="n">
        <v>28331</v>
      </c>
      <c r="BK68" s="173" t="n">
        <v>9</v>
      </c>
      <c r="BL68" s="173" t="s">
        <v>179</v>
      </c>
      <c r="BM68" s="173" t="n">
        <v>14479</v>
      </c>
      <c r="BN68" s="173" t="s">
        <v>179</v>
      </c>
      <c r="BO68" s="173" t="s">
        <v>179</v>
      </c>
      <c r="BP68" s="173" t="s">
        <v>179</v>
      </c>
      <c r="BQ68" s="173" t="s">
        <v>179</v>
      </c>
      <c r="BR68" s="173" t="n">
        <v>4042</v>
      </c>
      <c r="BS68" s="173" t="n">
        <v>948</v>
      </c>
      <c r="BT68" s="173" t="s">
        <v>179</v>
      </c>
      <c r="BU68" s="173" t="n">
        <v>249</v>
      </c>
      <c r="BV68" s="173" t="n">
        <v>47809</v>
      </c>
      <c r="BW68" s="173" t="s">
        <v>179</v>
      </c>
      <c r="BX68" s="173" t="s">
        <v>179</v>
      </c>
      <c r="BY68" s="173" t="s">
        <v>179</v>
      </c>
      <c r="BZ68" s="173" t="s">
        <v>179</v>
      </c>
      <c r="CA68" s="173" t="s">
        <v>179</v>
      </c>
      <c r="CB68" s="173" t="s">
        <v>179</v>
      </c>
      <c r="CC68" s="173" t="s">
        <v>179</v>
      </c>
      <c r="CD68" s="173" t="s">
        <v>179</v>
      </c>
      <c r="CE68" s="173" t="s">
        <v>179</v>
      </c>
      <c r="CF68" s="173" t="s">
        <v>179</v>
      </c>
      <c r="CG68" s="173" t="s">
        <v>179</v>
      </c>
      <c r="CH68" s="173" t="s">
        <v>179</v>
      </c>
      <c r="CI68" s="173" t="n">
        <v>47809</v>
      </c>
      <c r="CJ68" s="173" t="s">
        <v>179</v>
      </c>
      <c r="CK68" s="173" t="n">
        <v>47809</v>
      </c>
      <c r="CL68" s="173" t="n">
        <v>42810</v>
      </c>
      <c r="CM68" s="173" t="n">
        <v>4999</v>
      </c>
      <c r="CN68" s="173" t="n">
        <v>48058</v>
      </c>
    </row>
    <row r="69" customFormat="false" ht="12.75" hidden="false" customHeight="false" outlineLevel="0" collapsed="false">
      <c r="A69" s="214" t="s">
        <v>823</v>
      </c>
      <c r="B69" s="24"/>
      <c r="C69" s="131" t="s">
        <v>824</v>
      </c>
      <c r="D69" s="131"/>
      <c r="E69" s="131"/>
      <c r="F69" s="173" t="s">
        <v>179</v>
      </c>
      <c r="G69" s="173" t="s">
        <v>179</v>
      </c>
      <c r="H69" s="173" t="s">
        <v>179</v>
      </c>
      <c r="I69" s="173" t="s">
        <v>179</v>
      </c>
      <c r="J69" s="173" t="s">
        <v>179</v>
      </c>
      <c r="K69" s="173" t="s">
        <v>179</v>
      </c>
      <c r="L69" s="173" t="s">
        <v>179</v>
      </c>
      <c r="M69" s="173" t="s">
        <v>179</v>
      </c>
      <c r="N69" s="173" t="s">
        <v>179</v>
      </c>
      <c r="O69" s="173" t="s">
        <v>179</v>
      </c>
      <c r="P69" s="173" t="s">
        <v>179</v>
      </c>
      <c r="Q69" s="173" t="s">
        <v>179</v>
      </c>
      <c r="R69" s="173" t="s">
        <v>179</v>
      </c>
      <c r="S69" s="173" t="s">
        <v>179</v>
      </c>
      <c r="T69" s="173" t="s">
        <v>179</v>
      </c>
      <c r="U69" s="173" t="s">
        <v>179</v>
      </c>
      <c r="V69" s="173" t="s">
        <v>179</v>
      </c>
      <c r="W69" s="173" t="s">
        <v>179</v>
      </c>
      <c r="X69" s="173" t="s">
        <v>179</v>
      </c>
      <c r="Y69" s="173" t="n">
        <v>459</v>
      </c>
      <c r="Z69" s="173" t="n">
        <v>2222</v>
      </c>
      <c r="AA69" s="173" t="s">
        <v>179</v>
      </c>
      <c r="AB69" s="173" t="s">
        <v>179</v>
      </c>
      <c r="AC69" s="173" t="s">
        <v>179</v>
      </c>
      <c r="AD69" s="173" t="n">
        <v>124</v>
      </c>
      <c r="AE69" s="173" t="n">
        <v>126</v>
      </c>
      <c r="AF69" s="173" t="s">
        <v>179</v>
      </c>
      <c r="AG69" s="173" t="s">
        <v>179</v>
      </c>
      <c r="AH69" s="173" t="s">
        <v>179</v>
      </c>
      <c r="AI69" s="173" t="s">
        <v>179</v>
      </c>
      <c r="AJ69" s="173" t="n">
        <v>153165</v>
      </c>
      <c r="AK69" s="173" t="s">
        <v>179</v>
      </c>
      <c r="AL69" s="173" t="n">
        <v>412</v>
      </c>
      <c r="AM69" s="173" t="n">
        <v>155684</v>
      </c>
      <c r="AN69" s="173" t="s">
        <v>179</v>
      </c>
      <c r="AO69" s="173" t="s">
        <v>179</v>
      </c>
      <c r="AP69" s="173" t="s">
        <v>179</v>
      </c>
      <c r="AQ69" s="173" t="s">
        <v>179</v>
      </c>
      <c r="AR69" s="173" t="s">
        <v>179</v>
      </c>
      <c r="AS69" s="173" t="s">
        <v>179</v>
      </c>
      <c r="AT69" s="173" t="s">
        <v>179</v>
      </c>
      <c r="AU69" s="173" t="s">
        <v>179</v>
      </c>
      <c r="AV69" s="173" t="s">
        <v>179</v>
      </c>
      <c r="AW69" s="173" t="s">
        <v>179</v>
      </c>
      <c r="AX69" s="173" t="s">
        <v>179</v>
      </c>
      <c r="AY69" s="173" t="n">
        <v>155684</v>
      </c>
      <c r="AZ69" s="173" t="s">
        <v>179</v>
      </c>
      <c r="BA69" s="173" t="n">
        <v>155684</v>
      </c>
      <c r="BB69" s="173" t="n">
        <v>113363</v>
      </c>
      <c r="BC69" s="173" t="n">
        <v>42321</v>
      </c>
      <c r="BD69" s="173" t="n">
        <v>156096</v>
      </c>
      <c r="BE69" s="173" t="s">
        <v>179</v>
      </c>
      <c r="BF69" s="173" t="s">
        <v>179</v>
      </c>
      <c r="BG69" s="173" t="s">
        <v>179</v>
      </c>
      <c r="BH69" s="173" t="s">
        <v>179</v>
      </c>
      <c r="BI69" s="173" t="n">
        <v>412</v>
      </c>
      <c r="BJ69" s="173" t="n">
        <v>111221</v>
      </c>
      <c r="BK69" s="173" t="n">
        <v>96</v>
      </c>
      <c r="BL69" s="173" t="s">
        <v>179</v>
      </c>
      <c r="BM69" s="173" t="n">
        <v>2142</v>
      </c>
      <c r="BN69" s="173" t="s">
        <v>179</v>
      </c>
      <c r="BO69" s="173" t="s">
        <v>179</v>
      </c>
      <c r="BP69" s="173" t="s">
        <v>179</v>
      </c>
      <c r="BQ69" s="173" t="s">
        <v>179</v>
      </c>
      <c r="BR69" s="173" t="n">
        <v>883</v>
      </c>
      <c r="BS69" s="173" t="n">
        <v>538</v>
      </c>
      <c r="BT69" s="173" t="s">
        <v>179</v>
      </c>
      <c r="BU69" s="173" t="n">
        <v>412</v>
      </c>
      <c r="BV69" s="173" t="n">
        <v>114880</v>
      </c>
      <c r="BW69" s="173" t="s">
        <v>179</v>
      </c>
      <c r="BX69" s="173" t="s">
        <v>179</v>
      </c>
      <c r="BY69" s="173" t="s">
        <v>179</v>
      </c>
      <c r="BZ69" s="173" t="s">
        <v>179</v>
      </c>
      <c r="CA69" s="173" t="s">
        <v>179</v>
      </c>
      <c r="CB69" s="173" t="s">
        <v>179</v>
      </c>
      <c r="CC69" s="173" t="s">
        <v>179</v>
      </c>
      <c r="CD69" s="173" t="s">
        <v>179</v>
      </c>
      <c r="CE69" s="173" t="s">
        <v>179</v>
      </c>
      <c r="CF69" s="173" t="s">
        <v>179</v>
      </c>
      <c r="CG69" s="173" t="s">
        <v>179</v>
      </c>
      <c r="CH69" s="173" t="s">
        <v>179</v>
      </c>
      <c r="CI69" s="173" t="n">
        <v>114880</v>
      </c>
      <c r="CJ69" s="173" t="s">
        <v>179</v>
      </c>
      <c r="CK69" s="173" t="n">
        <v>114880</v>
      </c>
      <c r="CL69" s="173" t="n">
        <v>113363</v>
      </c>
      <c r="CM69" s="173" t="n">
        <v>1517</v>
      </c>
      <c r="CN69" s="173" t="n">
        <v>115292</v>
      </c>
    </row>
    <row r="70" customFormat="false" ht="12.75" hidden="false" customHeight="false" outlineLevel="0" collapsed="false">
      <c r="A70" s="214" t="s">
        <v>825</v>
      </c>
      <c r="B70" s="24"/>
      <c r="C70" s="131" t="s">
        <v>826</v>
      </c>
      <c r="D70" s="131"/>
      <c r="E70" s="131"/>
      <c r="F70" s="173" t="n">
        <v>18234</v>
      </c>
      <c r="G70" s="173" t="n">
        <v>14546</v>
      </c>
      <c r="H70" s="173" t="n">
        <v>2921</v>
      </c>
      <c r="I70" s="173" t="s">
        <v>179</v>
      </c>
      <c r="J70" s="173" t="n">
        <v>580</v>
      </c>
      <c r="K70" s="173" t="n">
        <v>139</v>
      </c>
      <c r="L70" s="173" t="n">
        <v>2</v>
      </c>
      <c r="M70" s="173" t="n">
        <v>46</v>
      </c>
      <c r="N70" s="173" t="n">
        <v>1028</v>
      </c>
      <c r="O70" s="173" t="n">
        <v>9</v>
      </c>
      <c r="P70" s="173" t="n">
        <v>457</v>
      </c>
      <c r="Q70" s="173" t="n">
        <v>10625</v>
      </c>
      <c r="R70" s="173" t="n">
        <v>12546</v>
      </c>
      <c r="S70" s="173" t="n">
        <v>66</v>
      </c>
      <c r="T70" s="173" t="n">
        <v>16</v>
      </c>
      <c r="U70" s="173" t="n">
        <v>5409</v>
      </c>
      <c r="V70" s="173" t="n">
        <v>148</v>
      </c>
      <c r="W70" s="173" t="n">
        <v>553</v>
      </c>
      <c r="X70" s="173" t="n">
        <v>59</v>
      </c>
      <c r="Y70" s="173" t="n">
        <v>1341</v>
      </c>
      <c r="Z70" s="173" t="n">
        <v>23624</v>
      </c>
      <c r="AA70" s="173" t="n">
        <v>1301</v>
      </c>
      <c r="AB70" s="173" t="n">
        <v>1384</v>
      </c>
      <c r="AC70" s="173" t="s">
        <v>179</v>
      </c>
      <c r="AD70" s="173" t="n">
        <v>375</v>
      </c>
      <c r="AE70" s="173" t="n">
        <v>17085</v>
      </c>
      <c r="AF70" s="173" t="s">
        <v>179</v>
      </c>
      <c r="AG70" s="173" t="n">
        <v>25</v>
      </c>
      <c r="AH70" s="173" t="s">
        <v>179</v>
      </c>
      <c r="AI70" s="173" t="s">
        <v>179</v>
      </c>
      <c r="AJ70" s="173" t="s">
        <v>179</v>
      </c>
      <c r="AK70" s="173" t="n">
        <v>77</v>
      </c>
      <c r="AL70" s="173" t="n">
        <v>3588</v>
      </c>
      <c r="AM70" s="173" t="n">
        <v>90774</v>
      </c>
      <c r="AN70" s="173" t="s">
        <v>179</v>
      </c>
      <c r="AO70" s="173" t="s">
        <v>179</v>
      </c>
      <c r="AP70" s="173" t="n">
        <v>38</v>
      </c>
      <c r="AQ70" s="173" t="n">
        <v>90</v>
      </c>
      <c r="AR70" s="173" t="n">
        <v>204</v>
      </c>
      <c r="AS70" s="173" t="n">
        <v>7692</v>
      </c>
      <c r="AT70" s="173" t="n">
        <v>77</v>
      </c>
      <c r="AU70" s="173" t="n">
        <v>2309</v>
      </c>
      <c r="AV70" s="173" t="s">
        <v>179</v>
      </c>
      <c r="AW70" s="173" t="n">
        <v>146</v>
      </c>
      <c r="AX70" s="173" t="n">
        <v>10264</v>
      </c>
      <c r="AY70" s="173" t="n">
        <v>101038</v>
      </c>
      <c r="AZ70" s="173" t="n">
        <v>4576</v>
      </c>
      <c r="BA70" s="173" t="n">
        <v>96462</v>
      </c>
      <c r="BB70" s="173" t="n">
        <v>46308</v>
      </c>
      <c r="BC70" s="173" t="n">
        <v>50154</v>
      </c>
      <c r="BD70" s="173" t="n">
        <v>104772</v>
      </c>
      <c r="BE70" s="173" t="n">
        <v>9223</v>
      </c>
      <c r="BF70" s="173" t="n">
        <v>659</v>
      </c>
      <c r="BG70" s="173" t="n">
        <v>3554</v>
      </c>
      <c r="BH70" s="173" t="n">
        <v>569</v>
      </c>
      <c r="BI70" s="173" t="n">
        <v>3368</v>
      </c>
      <c r="BJ70" s="173" t="n">
        <v>36951</v>
      </c>
      <c r="BK70" s="173" t="n">
        <v>1172</v>
      </c>
      <c r="BL70" s="173" t="n">
        <v>220</v>
      </c>
      <c r="BM70" s="173" t="n">
        <v>2851</v>
      </c>
      <c r="BN70" s="173" t="n">
        <v>184</v>
      </c>
      <c r="BO70" s="173" t="s">
        <v>179</v>
      </c>
      <c r="BP70" s="173" t="s">
        <v>179</v>
      </c>
      <c r="BQ70" s="173" t="n">
        <v>9</v>
      </c>
      <c r="BR70" s="173" t="n">
        <v>850</v>
      </c>
      <c r="BS70" s="173" t="s">
        <v>179</v>
      </c>
      <c r="BT70" s="173" t="s">
        <v>179</v>
      </c>
      <c r="BU70" s="173" t="n">
        <v>3588</v>
      </c>
      <c r="BV70" s="173" t="n">
        <v>56022</v>
      </c>
      <c r="BW70" s="173" t="s">
        <v>179</v>
      </c>
      <c r="BX70" s="173" t="s">
        <v>179</v>
      </c>
      <c r="BY70" s="173" t="n">
        <v>41</v>
      </c>
      <c r="BZ70" s="173" t="n">
        <v>4</v>
      </c>
      <c r="CA70" s="173" t="n">
        <v>168</v>
      </c>
      <c r="CB70" s="173" t="n">
        <v>4</v>
      </c>
      <c r="CC70" s="173" t="n">
        <v>146</v>
      </c>
      <c r="CD70" s="173" t="n">
        <v>6506</v>
      </c>
      <c r="CE70" s="173" t="n">
        <v>491</v>
      </c>
      <c r="CF70" s="173" t="s">
        <v>179</v>
      </c>
      <c r="CG70" s="173" t="n">
        <v>146</v>
      </c>
      <c r="CH70" s="173" t="n">
        <v>7214</v>
      </c>
      <c r="CI70" s="173" t="n">
        <v>63236</v>
      </c>
      <c r="CJ70" s="173" t="n">
        <v>342</v>
      </c>
      <c r="CK70" s="173" t="n">
        <v>62894</v>
      </c>
      <c r="CL70" s="173" t="n">
        <v>46308</v>
      </c>
      <c r="CM70" s="173" t="n">
        <v>16586</v>
      </c>
      <c r="CN70" s="173" t="n">
        <v>66970</v>
      </c>
    </row>
    <row r="71" customFormat="false" ht="12.75" hidden="false" customHeight="false" outlineLevel="0" collapsed="false">
      <c r="A71" s="214" t="s">
        <v>827</v>
      </c>
      <c r="C71" s="203"/>
      <c r="D71" s="131" t="s">
        <v>828</v>
      </c>
      <c r="E71" s="131"/>
      <c r="F71" s="173" t="n">
        <v>2337</v>
      </c>
      <c r="G71" s="173" t="n">
        <v>1861</v>
      </c>
      <c r="H71" s="173" t="n">
        <v>342</v>
      </c>
      <c r="I71" s="173" t="s">
        <v>179</v>
      </c>
      <c r="J71" s="173" t="n">
        <v>55</v>
      </c>
      <c r="K71" s="173" t="n">
        <v>55</v>
      </c>
      <c r="L71" s="173" t="s">
        <v>179</v>
      </c>
      <c r="M71" s="173" t="n">
        <v>24</v>
      </c>
      <c r="N71" s="173" t="n">
        <v>128</v>
      </c>
      <c r="O71" s="173" t="n">
        <v>2</v>
      </c>
      <c r="P71" s="173" t="n">
        <v>50</v>
      </c>
      <c r="Q71" s="173" t="n">
        <v>270</v>
      </c>
      <c r="R71" s="173" t="n">
        <v>848</v>
      </c>
      <c r="S71" s="173" t="n">
        <v>15</v>
      </c>
      <c r="T71" s="173" t="n">
        <v>1</v>
      </c>
      <c r="U71" s="173" t="n">
        <v>881</v>
      </c>
      <c r="V71" s="173" t="n">
        <v>16</v>
      </c>
      <c r="W71" s="173" t="n">
        <v>87</v>
      </c>
      <c r="X71" s="173" t="n">
        <v>52</v>
      </c>
      <c r="Y71" s="173" t="n">
        <v>66</v>
      </c>
      <c r="Z71" s="173" t="n">
        <v>60</v>
      </c>
      <c r="AA71" s="173" t="n">
        <v>93</v>
      </c>
      <c r="AB71" s="173" t="n">
        <v>205</v>
      </c>
      <c r="AC71" s="173" t="s">
        <v>179</v>
      </c>
      <c r="AD71" s="173" t="n">
        <v>54</v>
      </c>
      <c r="AE71" s="173" t="n">
        <v>1055</v>
      </c>
      <c r="AF71" s="173" t="s">
        <v>179</v>
      </c>
      <c r="AG71" s="173" t="s">
        <v>179</v>
      </c>
      <c r="AH71" s="173" t="s">
        <v>179</v>
      </c>
      <c r="AI71" s="173" t="s">
        <v>179</v>
      </c>
      <c r="AJ71" s="173" t="s">
        <v>179</v>
      </c>
      <c r="AK71" s="173" t="n">
        <v>1</v>
      </c>
      <c r="AL71" s="173" t="n">
        <v>80</v>
      </c>
      <c r="AM71" s="173" t="n">
        <v>6141</v>
      </c>
      <c r="AN71" s="173" t="s">
        <v>179</v>
      </c>
      <c r="AO71" s="173" t="s">
        <v>179</v>
      </c>
      <c r="AP71" s="173" t="s">
        <v>179</v>
      </c>
      <c r="AQ71" s="173" t="s">
        <v>179</v>
      </c>
      <c r="AR71" s="173" t="n">
        <v>90</v>
      </c>
      <c r="AS71" s="173" t="n">
        <v>1469</v>
      </c>
      <c r="AT71" s="173" t="s">
        <v>179</v>
      </c>
      <c r="AU71" s="173" t="n">
        <v>192</v>
      </c>
      <c r="AV71" s="173" t="s">
        <v>179</v>
      </c>
      <c r="AW71" s="173" t="s">
        <v>179</v>
      </c>
      <c r="AX71" s="173" t="n">
        <v>1751</v>
      </c>
      <c r="AY71" s="173" t="n">
        <v>7892</v>
      </c>
      <c r="AZ71" s="173" t="n">
        <v>347</v>
      </c>
      <c r="BA71" s="173" t="n">
        <v>7545</v>
      </c>
      <c r="BB71" s="173" t="n">
        <v>3298</v>
      </c>
      <c r="BC71" s="173" t="n">
        <v>4247</v>
      </c>
      <c r="BD71" s="173" t="n">
        <v>7972</v>
      </c>
      <c r="BE71" s="173" t="n">
        <v>180</v>
      </c>
      <c r="BF71" s="173" t="n">
        <v>256</v>
      </c>
      <c r="BG71" s="173" t="n">
        <v>725</v>
      </c>
      <c r="BH71" s="173" t="n">
        <v>104</v>
      </c>
      <c r="BI71" s="173" t="n">
        <v>60</v>
      </c>
      <c r="BJ71" s="173" t="n">
        <v>12</v>
      </c>
      <c r="BK71" s="173" t="n">
        <v>87</v>
      </c>
      <c r="BL71" s="173" t="n">
        <v>20</v>
      </c>
      <c r="BM71" s="173" t="n">
        <v>613</v>
      </c>
      <c r="BN71" s="173" t="n">
        <v>56</v>
      </c>
      <c r="BO71" s="173" t="s">
        <v>179</v>
      </c>
      <c r="BP71" s="173" t="s">
        <v>179</v>
      </c>
      <c r="BQ71" s="173" t="s">
        <v>179</v>
      </c>
      <c r="BR71" s="173" t="s">
        <v>179</v>
      </c>
      <c r="BS71" s="173" t="s">
        <v>179</v>
      </c>
      <c r="BT71" s="173" t="s">
        <v>179</v>
      </c>
      <c r="BU71" s="173" t="n">
        <v>80</v>
      </c>
      <c r="BV71" s="173" t="n">
        <v>2033</v>
      </c>
      <c r="BW71" s="173" t="s">
        <v>179</v>
      </c>
      <c r="BX71" s="173" t="s">
        <v>179</v>
      </c>
      <c r="BY71" s="173" t="s">
        <v>179</v>
      </c>
      <c r="BZ71" s="173" t="s">
        <v>179</v>
      </c>
      <c r="CA71" s="173" t="n">
        <v>4</v>
      </c>
      <c r="CB71" s="173" t="s">
        <v>179</v>
      </c>
      <c r="CC71" s="173" t="s">
        <v>179</v>
      </c>
      <c r="CD71" s="173" t="n">
        <v>2673</v>
      </c>
      <c r="CE71" s="173" t="n">
        <v>33</v>
      </c>
      <c r="CF71" s="173" t="s">
        <v>179</v>
      </c>
      <c r="CG71" s="173" t="s">
        <v>179</v>
      </c>
      <c r="CH71" s="173" t="n">
        <v>2710</v>
      </c>
      <c r="CI71" s="173" t="n">
        <v>4743</v>
      </c>
      <c r="CJ71" s="173" t="s">
        <v>179</v>
      </c>
      <c r="CK71" s="173" t="n">
        <v>4743</v>
      </c>
      <c r="CL71" s="173" t="n">
        <v>3298</v>
      </c>
      <c r="CM71" s="173" t="n">
        <v>1445</v>
      </c>
      <c r="CN71" s="173" t="n">
        <v>4823</v>
      </c>
    </row>
    <row r="72" customFormat="false" ht="12.75" hidden="false" customHeight="false" outlineLevel="0" collapsed="false">
      <c r="A72" s="214" t="s">
        <v>829</v>
      </c>
      <c r="C72" s="203"/>
      <c r="D72" s="131" t="s">
        <v>830</v>
      </c>
      <c r="E72" s="131"/>
      <c r="F72" s="173" t="n">
        <v>1029</v>
      </c>
      <c r="G72" s="173" t="n">
        <v>832</v>
      </c>
      <c r="H72" s="173" t="n">
        <v>165</v>
      </c>
      <c r="I72" s="173" t="s">
        <v>179</v>
      </c>
      <c r="J72" s="173" t="n">
        <v>31</v>
      </c>
      <c r="K72" s="173" t="n">
        <v>1</v>
      </c>
      <c r="L72" s="173" t="s">
        <v>179</v>
      </c>
      <c r="M72" s="173" t="s">
        <v>179</v>
      </c>
      <c r="N72" s="173" t="n">
        <v>13</v>
      </c>
      <c r="O72" s="173" t="n">
        <v>5</v>
      </c>
      <c r="P72" s="173" t="n">
        <v>15</v>
      </c>
      <c r="Q72" s="173" t="n">
        <v>24</v>
      </c>
      <c r="R72" s="173" t="n">
        <v>71</v>
      </c>
      <c r="S72" s="173" t="n">
        <v>5</v>
      </c>
      <c r="T72" s="173" t="n">
        <v>7</v>
      </c>
      <c r="U72" s="173" t="n">
        <v>92</v>
      </c>
      <c r="V72" s="173" t="n">
        <v>7</v>
      </c>
      <c r="W72" s="173" t="n">
        <v>39</v>
      </c>
      <c r="X72" s="173" t="s">
        <v>179</v>
      </c>
      <c r="Y72" s="173" t="s">
        <v>179</v>
      </c>
      <c r="Z72" s="173" t="n">
        <v>2947</v>
      </c>
      <c r="AA72" s="173" t="n">
        <v>117</v>
      </c>
      <c r="AB72" s="173" t="n">
        <v>58</v>
      </c>
      <c r="AC72" s="173" t="s">
        <v>179</v>
      </c>
      <c r="AD72" s="173" t="n">
        <v>67</v>
      </c>
      <c r="AE72" s="173" t="n">
        <v>188</v>
      </c>
      <c r="AF72" s="173" t="s">
        <v>179</v>
      </c>
      <c r="AG72" s="173" t="s">
        <v>179</v>
      </c>
      <c r="AH72" s="173" t="s">
        <v>179</v>
      </c>
      <c r="AI72" s="173" t="s">
        <v>179</v>
      </c>
      <c r="AJ72" s="173" t="s">
        <v>179</v>
      </c>
      <c r="AK72" s="173" t="n">
        <v>75</v>
      </c>
      <c r="AL72" s="173" t="s">
        <v>179</v>
      </c>
      <c r="AM72" s="173" t="n">
        <v>4759</v>
      </c>
      <c r="AN72" s="173" t="s">
        <v>179</v>
      </c>
      <c r="AO72" s="173" t="s">
        <v>179</v>
      </c>
      <c r="AP72" s="173" t="n">
        <v>25</v>
      </c>
      <c r="AQ72" s="173" t="n">
        <v>21</v>
      </c>
      <c r="AR72" s="173" t="n">
        <v>14</v>
      </c>
      <c r="AS72" s="173" t="n">
        <v>1782</v>
      </c>
      <c r="AT72" s="173" t="n">
        <v>60</v>
      </c>
      <c r="AU72" s="173" t="n">
        <v>1367</v>
      </c>
      <c r="AV72" s="173" t="s">
        <v>179</v>
      </c>
      <c r="AW72" s="173" t="s">
        <v>179</v>
      </c>
      <c r="AX72" s="173" t="n">
        <v>3269</v>
      </c>
      <c r="AY72" s="173" t="n">
        <v>8028</v>
      </c>
      <c r="AZ72" s="173" t="n">
        <v>180</v>
      </c>
      <c r="BA72" s="173" t="n">
        <v>7848</v>
      </c>
      <c r="BB72" s="173" t="n">
        <v>669</v>
      </c>
      <c r="BC72" s="173" t="n">
        <v>7179</v>
      </c>
      <c r="BD72" s="173" t="n">
        <v>8028</v>
      </c>
      <c r="BE72" s="173" t="n">
        <v>1166</v>
      </c>
      <c r="BF72" s="173" t="n">
        <v>40</v>
      </c>
      <c r="BG72" s="173" t="n">
        <v>174</v>
      </c>
      <c r="BH72" s="173" t="n">
        <v>38</v>
      </c>
      <c r="BI72" s="173" t="s">
        <v>179</v>
      </c>
      <c r="BJ72" s="173" t="s">
        <v>179</v>
      </c>
      <c r="BK72" s="173" t="n">
        <v>96</v>
      </c>
      <c r="BL72" s="173" t="s">
        <v>179</v>
      </c>
      <c r="BM72" s="173" t="n">
        <v>15</v>
      </c>
      <c r="BN72" s="173" t="n">
        <v>1</v>
      </c>
      <c r="BO72" s="173" t="s">
        <v>179</v>
      </c>
      <c r="BP72" s="173" t="s">
        <v>179</v>
      </c>
      <c r="BQ72" s="173" t="n">
        <v>1</v>
      </c>
      <c r="BR72" s="173" t="n">
        <v>850</v>
      </c>
      <c r="BS72" s="173" t="s">
        <v>179</v>
      </c>
      <c r="BT72" s="173" t="s">
        <v>179</v>
      </c>
      <c r="BU72" s="173" t="s">
        <v>179</v>
      </c>
      <c r="BV72" s="173" t="n">
        <v>2381</v>
      </c>
      <c r="BW72" s="173" t="s">
        <v>179</v>
      </c>
      <c r="BX72" s="173" t="s">
        <v>179</v>
      </c>
      <c r="BY72" s="173" t="s">
        <v>179</v>
      </c>
      <c r="BZ72" s="173" t="n">
        <v>4</v>
      </c>
      <c r="CA72" s="173" t="n">
        <v>30</v>
      </c>
      <c r="CB72" s="173" t="n">
        <v>3</v>
      </c>
      <c r="CC72" s="173" t="s">
        <v>179</v>
      </c>
      <c r="CD72" s="173" t="n">
        <v>654</v>
      </c>
      <c r="CE72" s="173" t="n">
        <v>415</v>
      </c>
      <c r="CF72" s="173" t="s">
        <v>179</v>
      </c>
      <c r="CG72" s="173" t="s">
        <v>179</v>
      </c>
      <c r="CH72" s="173" t="n">
        <v>1106</v>
      </c>
      <c r="CI72" s="173" t="n">
        <v>3487</v>
      </c>
      <c r="CJ72" s="173" t="s">
        <v>179</v>
      </c>
      <c r="CK72" s="173" t="n">
        <v>3487</v>
      </c>
      <c r="CL72" s="173" t="n">
        <v>669</v>
      </c>
      <c r="CM72" s="173" t="n">
        <v>2818</v>
      </c>
      <c r="CN72" s="173" t="n">
        <v>3487</v>
      </c>
    </row>
    <row r="73" customFormat="false" ht="12.75" hidden="false" customHeight="false" outlineLevel="0" collapsed="false">
      <c r="A73" s="214" t="s">
        <v>831</v>
      </c>
      <c r="C73" s="203"/>
      <c r="D73" s="131" t="s">
        <v>832</v>
      </c>
      <c r="E73" s="131"/>
      <c r="F73" s="173" t="n">
        <v>4217</v>
      </c>
      <c r="G73" s="173" t="n">
        <v>3365</v>
      </c>
      <c r="H73" s="173" t="n">
        <v>704</v>
      </c>
      <c r="I73" s="173" t="s">
        <v>179</v>
      </c>
      <c r="J73" s="173" t="n">
        <v>141</v>
      </c>
      <c r="K73" s="173" t="n">
        <v>1</v>
      </c>
      <c r="L73" s="173" t="s">
        <v>179</v>
      </c>
      <c r="M73" s="173" t="n">
        <v>6</v>
      </c>
      <c r="N73" s="173" t="n">
        <v>87</v>
      </c>
      <c r="O73" s="173" t="s">
        <v>179</v>
      </c>
      <c r="P73" s="173" t="n">
        <v>25</v>
      </c>
      <c r="Q73" s="173" t="n">
        <v>10</v>
      </c>
      <c r="R73" s="173" t="n">
        <v>390</v>
      </c>
      <c r="S73" s="173" t="n">
        <v>12</v>
      </c>
      <c r="T73" s="173" t="n">
        <v>2</v>
      </c>
      <c r="U73" s="173" t="n">
        <v>221</v>
      </c>
      <c r="V73" s="173" t="s">
        <v>179</v>
      </c>
      <c r="W73" s="173" t="n">
        <v>61</v>
      </c>
      <c r="X73" s="173" t="n">
        <v>3</v>
      </c>
      <c r="Y73" s="173" t="n">
        <v>46</v>
      </c>
      <c r="Z73" s="173" t="n">
        <v>423</v>
      </c>
      <c r="AA73" s="173" t="n">
        <v>446</v>
      </c>
      <c r="AB73" s="173" t="n">
        <v>547</v>
      </c>
      <c r="AC73" s="173" t="s">
        <v>179</v>
      </c>
      <c r="AD73" s="173" t="s">
        <v>179</v>
      </c>
      <c r="AE73" s="173" t="n">
        <v>154</v>
      </c>
      <c r="AF73" s="173" t="s">
        <v>179</v>
      </c>
      <c r="AG73" s="173" t="n">
        <v>25</v>
      </c>
      <c r="AH73" s="173" t="s">
        <v>179</v>
      </c>
      <c r="AI73" s="173" t="s">
        <v>179</v>
      </c>
      <c r="AJ73" s="173" t="s">
        <v>179</v>
      </c>
      <c r="AK73" s="173" t="s">
        <v>179</v>
      </c>
      <c r="AL73" s="173" t="n">
        <v>2916</v>
      </c>
      <c r="AM73" s="173" t="n">
        <v>3753</v>
      </c>
      <c r="AN73" s="173" t="s">
        <v>179</v>
      </c>
      <c r="AO73" s="173" t="s">
        <v>179</v>
      </c>
      <c r="AP73" s="173" t="s">
        <v>179</v>
      </c>
      <c r="AQ73" s="173" t="s">
        <v>179</v>
      </c>
      <c r="AR73" s="173" t="n">
        <v>21</v>
      </c>
      <c r="AS73" s="173" t="n">
        <v>2952</v>
      </c>
      <c r="AT73" s="173" t="n">
        <v>6</v>
      </c>
      <c r="AU73" s="173" t="n">
        <v>197</v>
      </c>
      <c r="AV73" s="173" t="s">
        <v>179</v>
      </c>
      <c r="AW73" s="173" t="s">
        <v>179</v>
      </c>
      <c r="AX73" s="173" t="n">
        <v>3176</v>
      </c>
      <c r="AY73" s="173" t="n">
        <v>6929</v>
      </c>
      <c r="AZ73" s="173" t="n">
        <v>1416</v>
      </c>
      <c r="BA73" s="173" t="n">
        <v>5513</v>
      </c>
      <c r="BB73" s="173" t="n">
        <v>2977</v>
      </c>
      <c r="BC73" s="173" t="n">
        <v>2536</v>
      </c>
      <c r="BD73" s="173" t="n">
        <v>9845</v>
      </c>
      <c r="BE73" s="173" t="n">
        <v>522</v>
      </c>
      <c r="BF73" s="173" t="s">
        <v>179</v>
      </c>
      <c r="BG73" s="173" t="n">
        <v>57</v>
      </c>
      <c r="BH73" s="173" t="n">
        <v>6</v>
      </c>
      <c r="BI73" s="173" t="n">
        <v>2916</v>
      </c>
      <c r="BJ73" s="173" t="n">
        <v>22</v>
      </c>
      <c r="BK73" s="173" t="n">
        <v>105</v>
      </c>
      <c r="BL73" s="173" t="s">
        <v>179</v>
      </c>
      <c r="BM73" s="173" t="n">
        <v>28</v>
      </c>
      <c r="BN73" s="173" t="n">
        <v>4</v>
      </c>
      <c r="BO73" s="173" t="s">
        <v>179</v>
      </c>
      <c r="BP73" s="173" t="s">
        <v>179</v>
      </c>
      <c r="BQ73" s="173" t="n">
        <v>5</v>
      </c>
      <c r="BR73" s="173" t="s">
        <v>179</v>
      </c>
      <c r="BS73" s="173" t="s">
        <v>179</v>
      </c>
      <c r="BT73" s="173" t="s">
        <v>179</v>
      </c>
      <c r="BU73" s="173" t="n">
        <v>2916</v>
      </c>
      <c r="BV73" s="173" t="n">
        <v>749</v>
      </c>
      <c r="BW73" s="173" t="s">
        <v>179</v>
      </c>
      <c r="BX73" s="173" t="s">
        <v>179</v>
      </c>
      <c r="BY73" s="173" t="n">
        <v>10</v>
      </c>
      <c r="BZ73" s="173" t="s">
        <v>179</v>
      </c>
      <c r="CA73" s="173" t="n">
        <v>5</v>
      </c>
      <c r="CB73" s="173" t="n">
        <v>1</v>
      </c>
      <c r="CC73" s="173" t="s">
        <v>179</v>
      </c>
      <c r="CD73" s="173" t="n">
        <v>2927</v>
      </c>
      <c r="CE73" s="173" t="n">
        <v>4</v>
      </c>
      <c r="CF73" s="173" t="s">
        <v>179</v>
      </c>
      <c r="CG73" s="173" t="s">
        <v>179</v>
      </c>
      <c r="CH73" s="173" t="n">
        <v>2947</v>
      </c>
      <c r="CI73" s="173" t="n">
        <v>3696</v>
      </c>
      <c r="CJ73" s="173" t="n">
        <v>81</v>
      </c>
      <c r="CK73" s="173" t="n">
        <v>3615</v>
      </c>
      <c r="CL73" s="173" t="n">
        <v>2977</v>
      </c>
      <c r="CM73" s="173" t="n">
        <v>638</v>
      </c>
      <c r="CN73" s="173" t="n">
        <v>6612</v>
      </c>
    </row>
    <row r="74" customFormat="false" ht="12.75" hidden="false" customHeight="false" outlineLevel="0" collapsed="false">
      <c r="A74" s="214" t="s">
        <v>833</v>
      </c>
      <c r="B74" s="24"/>
      <c r="C74" s="203"/>
      <c r="D74" s="131" t="s">
        <v>834</v>
      </c>
      <c r="E74" s="131"/>
      <c r="F74" s="173" t="n">
        <v>4183</v>
      </c>
      <c r="G74" s="173" t="n">
        <v>3351</v>
      </c>
      <c r="H74" s="173" t="n">
        <v>652</v>
      </c>
      <c r="I74" s="173" t="s">
        <v>179</v>
      </c>
      <c r="J74" s="173" t="n">
        <v>132</v>
      </c>
      <c r="K74" s="173" t="n">
        <v>37</v>
      </c>
      <c r="L74" s="173" t="s">
        <v>179</v>
      </c>
      <c r="M74" s="173" t="n">
        <v>11</v>
      </c>
      <c r="N74" s="173" t="n">
        <v>206</v>
      </c>
      <c r="O74" s="173" t="n">
        <v>2</v>
      </c>
      <c r="P74" s="173" t="n">
        <v>87</v>
      </c>
      <c r="Q74" s="173" t="n">
        <v>2174</v>
      </c>
      <c r="R74" s="173" t="n">
        <v>1710</v>
      </c>
      <c r="S74" s="173" t="n">
        <v>6</v>
      </c>
      <c r="T74" s="173" t="n">
        <v>1</v>
      </c>
      <c r="U74" s="173" t="n">
        <v>520</v>
      </c>
      <c r="V74" s="173" t="n">
        <v>3</v>
      </c>
      <c r="W74" s="173" t="n">
        <v>218</v>
      </c>
      <c r="X74" s="173" t="s">
        <v>179</v>
      </c>
      <c r="Y74" s="173" t="n">
        <v>52</v>
      </c>
      <c r="Z74" s="173" t="n">
        <v>1380</v>
      </c>
      <c r="AA74" s="173" t="n">
        <v>209</v>
      </c>
      <c r="AB74" s="173" t="n">
        <v>218</v>
      </c>
      <c r="AC74" s="173" t="s">
        <v>179</v>
      </c>
      <c r="AD74" s="173" t="n">
        <v>55</v>
      </c>
      <c r="AE74" s="173" t="n">
        <v>4834</v>
      </c>
      <c r="AF74" s="173" t="s">
        <v>179</v>
      </c>
      <c r="AG74" s="173" t="s">
        <v>179</v>
      </c>
      <c r="AH74" s="173" t="s">
        <v>179</v>
      </c>
      <c r="AI74" s="173" t="s">
        <v>179</v>
      </c>
      <c r="AJ74" s="173" t="s">
        <v>179</v>
      </c>
      <c r="AK74" s="173" t="s">
        <v>179</v>
      </c>
      <c r="AL74" s="173" t="n">
        <v>189</v>
      </c>
      <c r="AM74" s="173" t="n">
        <v>15669</v>
      </c>
      <c r="AN74" s="173" t="s">
        <v>179</v>
      </c>
      <c r="AO74" s="173" t="s">
        <v>179</v>
      </c>
      <c r="AP74" s="173" t="s">
        <v>179</v>
      </c>
      <c r="AQ74" s="173" t="n">
        <v>37</v>
      </c>
      <c r="AR74" s="173" t="n">
        <v>15</v>
      </c>
      <c r="AS74" s="173" t="n">
        <v>267</v>
      </c>
      <c r="AT74" s="173" t="s">
        <v>179</v>
      </c>
      <c r="AU74" s="173" t="n">
        <v>252</v>
      </c>
      <c r="AV74" s="173" t="s">
        <v>179</v>
      </c>
      <c r="AW74" s="173" t="s">
        <v>179</v>
      </c>
      <c r="AX74" s="173" t="n">
        <v>571</v>
      </c>
      <c r="AY74" s="173" t="n">
        <v>16240</v>
      </c>
      <c r="AZ74" s="173" t="n">
        <v>827</v>
      </c>
      <c r="BA74" s="173" t="n">
        <v>15413</v>
      </c>
      <c r="BB74" s="173" t="n">
        <v>254</v>
      </c>
      <c r="BC74" s="173" t="n">
        <v>15159</v>
      </c>
      <c r="BD74" s="173" t="n">
        <v>16429</v>
      </c>
      <c r="BE74" s="173" t="n">
        <v>3403</v>
      </c>
      <c r="BF74" s="173" t="n">
        <v>9</v>
      </c>
      <c r="BG74" s="173" t="n">
        <v>1113</v>
      </c>
      <c r="BH74" s="173" t="n">
        <v>106</v>
      </c>
      <c r="BI74" s="173" t="n">
        <v>116</v>
      </c>
      <c r="BJ74" s="173" t="n">
        <v>82</v>
      </c>
      <c r="BK74" s="173" t="n">
        <v>139</v>
      </c>
      <c r="BL74" s="173" t="n">
        <v>73</v>
      </c>
      <c r="BM74" s="173" t="n">
        <v>172</v>
      </c>
      <c r="BN74" s="173" t="n">
        <v>20</v>
      </c>
      <c r="BO74" s="173" t="s">
        <v>179</v>
      </c>
      <c r="BP74" s="173" t="s">
        <v>179</v>
      </c>
      <c r="BQ74" s="173" t="s">
        <v>179</v>
      </c>
      <c r="BR74" s="173" t="s">
        <v>179</v>
      </c>
      <c r="BS74" s="173" t="s">
        <v>179</v>
      </c>
      <c r="BT74" s="173" t="s">
        <v>179</v>
      </c>
      <c r="BU74" s="173" t="n">
        <v>189</v>
      </c>
      <c r="BV74" s="173" t="n">
        <v>5044</v>
      </c>
      <c r="BW74" s="173" t="s">
        <v>179</v>
      </c>
      <c r="BX74" s="173" t="s">
        <v>179</v>
      </c>
      <c r="BY74" s="173" t="s">
        <v>179</v>
      </c>
      <c r="BZ74" s="173" t="s">
        <v>179</v>
      </c>
      <c r="CA74" s="173" t="n">
        <v>39</v>
      </c>
      <c r="CB74" s="173" t="s">
        <v>179</v>
      </c>
      <c r="CC74" s="173" t="s">
        <v>179</v>
      </c>
      <c r="CD74" s="173" t="s">
        <v>179</v>
      </c>
      <c r="CE74" s="173" t="n">
        <v>1</v>
      </c>
      <c r="CF74" s="173" t="s">
        <v>179</v>
      </c>
      <c r="CG74" s="173" t="s">
        <v>179</v>
      </c>
      <c r="CH74" s="173" t="n">
        <v>40</v>
      </c>
      <c r="CI74" s="173" t="n">
        <v>5084</v>
      </c>
      <c r="CJ74" s="173" t="s">
        <v>179</v>
      </c>
      <c r="CK74" s="173" t="n">
        <v>5084</v>
      </c>
      <c r="CL74" s="173" t="n">
        <v>254</v>
      </c>
      <c r="CM74" s="173" t="n">
        <v>4830</v>
      </c>
      <c r="CN74" s="173" t="n">
        <v>5273</v>
      </c>
    </row>
    <row r="75" customFormat="false" ht="12.75" hidden="false" customHeight="false" outlineLevel="0" collapsed="false">
      <c r="A75" s="214" t="s">
        <v>835</v>
      </c>
      <c r="B75" s="24"/>
      <c r="C75" s="203"/>
      <c r="D75" s="131" t="s">
        <v>836</v>
      </c>
      <c r="E75" s="131"/>
      <c r="F75" s="173" t="n">
        <v>4559</v>
      </c>
      <c r="G75" s="173" t="n">
        <v>3618</v>
      </c>
      <c r="H75" s="173" t="n">
        <v>747</v>
      </c>
      <c r="I75" s="173" t="s">
        <v>179</v>
      </c>
      <c r="J75" s="173" t="n">
        <v>154</v>
      </c>
      <c r="K75" s="173" t="n">
        <v>40</v>
      </c>
      <c r="L75" s="173" t="s">
        <v>179</v>
      </c>
      <c r="M75" s="173" t="s">
        <v>179</v>
      </c>
      <c r="N75" s="173" t="n">
        <v>523</v>
      </c>
      <c r="O75" s="173" t="s">
        <v>179</v>
      </c>
      <c r="P75" s="173" t="n">
        <v>256</v>
      </c>
      <c r="Q75" s="173" t="n">
        <v>7881</v>
      </c>
      <c r="R75" s="173" t="n">
        <v>9194</v>
      </c>
      <c r="S75" s="173" t="n">
        <v>11</v>
      </c>
      <c r="T75" s="173" t="n">
        <v>4</v>
      </c>
      <c r="U75" s="173" t="n">
        <v>3297</v>
      </c>
      <c r="V75" s="173" t="n">
        <v>95</v>
      </c>
      <c r="W75" s="173" t="n">
        <v>96</v>
      </c>
      <c r="X75" s="173" t="n">
        <v>4</v>
      </c>
      <c r="Y75" s="173" t="n">
        <v>1176</v>
      </c>
      <c r="Z75" s="173" t="n">
        <v>18706</v>
      </c>
      <c r="AA75" s="173" t="n">
        <v>402</v>
      </c>
      <c r="AB75" s="173" t="n">
        <v>342</v>
      </c>
      <c r="AC75" s="173" t="s">
        <v>179</v>
      </c>
      <c r="AD75" s="173" t="n">
        <v>147</v>
      </c>
      <c r="AE75" s="173" t="n">
        <v>4493</v>
      </c>
      <c r="AF75" s="173" t="s">
        <v>179</v>
      </c>
      <c r="AG75" s="173" t="s">
        <v>179</v>
      </c>
      <c r="AH75" s="173" t="s">
        <v>179</v>
      </c>
      <c r="AI75" s="173" t="s">
        <v>179</v>
      </c>
      <c r="AJ75" s="173" t="s">
        <v>179</v>
      </c>
      <c r="AK75" s="173" t="s">
        <v>179</v>
      </c>
      <c r="AL75" s="173" t="n">
        <v>373</v>
      </c>
      <c r="AM75" s="173" t="n">
        <v>50813</v>
      </c>
      <c r="AN75" s="173" t="s">
        <v>179</v>
      </c>
      <c r="AO75" s="173" t="s">
        <v>179</v>
      </c>
      <c r="AP75" s="173" t="s">
        <v>179</v>
      </c>
      <c r="AQ75" s="173" t="n">
        <v>9</v>
      </c>
      <c r="AR75" s="173" t="n">
        <v>38</v>
      </c>
      <c r="AS75" s="173" t="n">
        <v>750</v>
      </c>
      <c r="AT75" s="173" t="s">
        <v>179</v>
      </c>
      <c r="AU75" s="173" t="s">
        <v>179</v>
      </c>
      <c r="AV75" s="173" t="s">
        <v>179</v>
      </c>
      <c r="AW75" s="173" t="s">
        <v>179</v>
      </c>
      <c r="AX75" s="173" t="n">
        <v>797</v>
      </c>
      <c r="AY75" s="173" t="n">
        <v>51610</v>
      </c>
      <c r="AZ75" s="173" t="n">
        <v>1714</v>
      </c>
      <c r="BA75" s="173" t="n">
        <v>49896</v>
      </c>
      <c r="BB75" s="173" t="n">
        <v>37240</v>
      </c>
      <c r="BC75" s="173" t="n">
        <v>12656</v>
      </c>
      <c r="BD75" s="173" t="n">
        <v>51983</v>
      </c>
      <c r="BE75" s="173" t="n">
        <v>3739</v>
      </c>
      <c r="BF75" s="173" t="n">
        <v>47</v>
      </c>
      <c r="BG75" s="173" t="n">
        <v>1233</v>
      </c>
      <c r="BH75" s="173" t="n">
        <v>274</v>
      </c>
      <c r="BI75" s="173" t="n">
        <v>276</v>
      </c>
      <c r="BJ75" s="173" t="n">
        <v>36699</v>
      </c>
      <c r="BK75" s="173" t="n">
        <v>740</v>
      </c>
      <c r="BL75" s="173" t="n">
        <v>97</v>
      </c>
      <c r="BM75" s="173" t="n">
        <v>419</v>
      </c>
      <c r="BN75" s="173" t="s">
        <v>179</v>
      </c>
      <c r="BO75" s="173" t="s">
        <v>179</v>
      </c>
      <c r="BP75" s="173" t="s">
        <v>179</v>
      </c>
      <c r="BQ75" s="173" t="s">
        <v>179</v>
      </c>
      <c r="BR75" s="173" t="s">
        <v>179</v>
      </c>
      <c r="BS75" s="173" t="s">
        <v>179</v>
      </c>
      <c r="BT75" s="173" t="s">
        <v>179</v>
      </c>
      <c r="BU75" s="173" t="n">
        <v>373</v>
      </c>
      <c r="BV75" s="173" t="n">
        <v>43151</v>
      </c>
      <c r="BW75" s="173" t="s">
        <v>179</v>
      </c>
      <c r="BX75" s="173" t="s">
        <v>179</v>
      </c>
      <c r="BY75" s="173" t="n">
        <v>31</v>
      </c>
      <c r="BZ75" s="173" t="s">
        <v>179</v>
      </c>
      <c r="CA75" s="173" t="n">
        <v>88</v>
      </c>
      <c r="CB75" s="173" t="s">
        <v>179</v>
      </c>
      <c r="CC75" s="173" t="s">
        <v>179</v>
      </c>
      <c r="CD75" s="173" t="n">
        <v>122</v>
      </c>
      <c r="CE75" s="173" t="s">
        <v>179</v>
      </c>
      <c r="CF75" s="173" t="s">
        <v>179</v>
      </c>
      <c r="CG75" s="173" t="s">
        <v>179</v>
      </c>
      <c r="CH75" s="173" t="n">
        <v>241</v>
      </c>
      <c r="CI75" s="173" t="n">
        <v>43392</v>
      </c>
      <c r="CJ75" s="173" t="n">
        <v>261</v>
      </c>
      <c r="CK75" s="173" t="n">
        <v>43131</v>
      </c>
      <c r="CL75" s="173" t="n">
        <v>37240</v>
      </c>
      <c r="CM75" s="173" t="n">
        <v>5891</v>
      </c>
      <c r="CN75" s="173" t="n">
        <v>43765</v>
      </c>
    </row>
    <row r="76" customFormat="false" ht="12.75" hidden="false" customHeight="false" outlineLevel="0" collapsed="false">
      <c r="A76" s="214" t="s">
        <v>837</v>
      </c>
      <c r="B76" s="24"/>
      <c r="C76" s="203"/>
      <c r="D76" s="131" t="s">
        <v>838</v>
      </c>
      <c r="E76" s="131"/>
      <c r="F76" s="173" t="n">
        <v>1909</v>
      </c>
      <c r="G76" s="173" t="n">
        <v>1519</v>
      </c>
      <c r="H76" s="173" t="n">
        <v>311</v>
      </c>
      <c r="I76" s="173" t="s">
        <v>179</v>
      </c>
      <c r="J76" s="173" t="n">
        <v>67</v>
      </c>
      <c r="K76" s="173" t="n">
        <v>5</v>
      </c>
      <c r="L76" s="173" t="n">
        <v>2</v>
      </c>
      <c r="M76" s="173" t="n">
        <v>5</v>
      </c>
      <c r="N76" s="173" t="n">
        <v>71</v>
      </c>
      <c r="O76" s="173" t="s">
        <v>179</v>
      </c>
      <c r="P76" s="173" t="n">
        <v>24</v>
      </c>
      <c r="Q76" s="173" t="n">
        <v>266</v>
      </c>
      <c r="R76" s="173" t="n">
        <v>333</v>
      </c>
      <c r="S76" s="173" t="n">
        <v>17</v>
      </c>
      <c r="T76" s="173" t="n">
        <v>1</v>
      </c>
      <c r="U76" s="173" t="n">
        <v>398</v>
      </c>
      <c r="V76" s="173" t="n">
        <v>27</v>
      </c>
      <c r="W76" s="173" t="n">
        <v>52</v>
      </c>
      <c r="X76" s="173" t="s">
        <v>179</v>
      </c>
      <c r="Y76" s="173" t="n">
        <v>1</v>
      </c>
      <c r="Z76" s="173" t="n">
        <v>108</v>
      </c>
      <c r="AA76" s="173" t="n">
        <v>34</v>
      </c>
      <c r="AB76" s="173" t="n">
        <v>14</v>
      </c>
      <c r="AC76" s="173" t="s">
        <v>179</v>
      </c>
      <c r="AD76" s="173" t="n">
        <v>52</v>
      </c>
      <c r="AE76" s="173" t="n">
        <v>6361</v>
      </c>
      <c r="AF76" s="173" t="s">
        <v>179</v>
      </c>
      <c r="AG76" s="173" t="s">
        <v>179</v>
      </c>
      <c r="AH76" s="173" t="s">
        <v>179</v>
      </c>
      <c r="AI76" s="173" t="s">
        <v>179</v>
      </c>
      <c r="AJ76" s="173" t="s">
        <v>179</v>
      </c>
      <c r="AK76" s="173" t="n">
        <v>1</v>
      </c>
      <c r="AL76" s="173" t="n">
        <v>30</v>
      </c>
      <c r="AM76" s="173" t="n">
        <v>9639</v>
      </c>
      <c r="AN76" s="173" t="s">
        <v>179</v>
      </c>
      <c r="AO76" s="173" t="s">
        <v>179</v>
      </c>
      <c r="AP76" s="173" t="n">
        <v>13</v>
      </c>
      <c r="AQ76" s="173" t="n">
        <v>23</v>
      </c>
      <c r="AR76" s="173" t="n">
        <v>26</v>
      </c>
      <c r="AS76" s="173" t="n">
        <v>472</v>
      </c>
      <c r="AT76" s="173" t="n">
        <v>11</v>
      </c>
      <c r="AU76" s="173" t="n">
        <v>301</v>
      </c>
      <c r="AV76" s="173" t="s">
        <v>179</v>
      </c>
      <c r="AW76" s="173" t="n">
        <v>146</v>
      </c>
      <c r="AX76" s="173" t="n">
        <v>700</v>
      </c>
      <c r="AY76" s="173" t="n">
        <v>10339</v>
      </c>
      <c r="AZ76" s="173" t="n">
        <v>92</v>
      </c>
      <c r="BA76" s="173" t="n">
        <v>10247</v>
      </c>
      <c r="BB76" s="173" t="n">
        <v>1870</v>
      </c>
      <c r="BC76" s="173" t="n">
        <v>8377</v>
      </c>
      <c r="BD76" s="173" t="n">
        <v>10515</v>
      </c>
      <c r="BE76" s="173" t="n">
        <v>213</v>
      </c>
      <c r="BF76" s="173" t="n">
        <v>307</v>
      </c>
      <c r="BG76" s="173" t="n">
        <v>252</v>
      </c>
      <c r="BH76" s="173" t="n">
        <v>41</v>
      </c>
      <c r="BI76" s="173" t="s">
        <v>179</v>
      </c>
      <c r="BJ76" s="173" t="n">
        <v>136</v>
      </c>
      <c r="BK76" s="173" t="n">
        <v>5</v>
      </c>
      <c r="BL76" s="173" t="n">
        <v>30</v>
      </c>
      <c r="BM76" s="173" t="n">
        <v>1604</v>
      </c>
      <c r="BN76" s="173" t="n">
        <v>103</v>
      </c>
      <c r="BO76" s="173" t="s">
        <v>179</v>
      </c>
      <c r="BP76" s="173" t="s">
        <v>179</v>
      </c>
      <c r="BQ76" s="173" t="n">
        <v>3</v>
      </c>
      <c r="BR76" s="173" t="s">
        <v>179</v>
      </c>
      <c r="BS76" s="173" t="s">
        <v>179</v>
      </c>
      <c r="BT76" s="173" t="s">
        <v>179</v>
      </c>
      <c r="BU76" s="173" t="n">
        <v>30</v>
      </c>
      <c r="BV76" s="173" t="n">
        <v>2664</v>
      </c>
      <c r="BW76" s="173" t="s">
        <v>179</v>
      </c>
      <c r="BX76" s="173" t="s">
        <v>179</v>
      </c>
      <c r="BY76" s="173" t="s">
        <v>179</v>
      </c>
      <c r="BZ76" s="173" t="s">
        <v>179</v>
      </c>
      <c r="CA76" s="173" t="n">
        <v>2</v>
      </c>
      <c r="CB76" s="173" t="s">
        <v>179</v>
      </c>
      <c r="CC76" s="173" t="n">
        <v>146</v>
      </c>
      <c r="CD76" s="173" t="n">
        <v>130</v>
      </c>
      <c r="CE76" s="173" t="n">
        <v>38</v>
      </c>
      <c r="CF76" s="173" t="s">
        <v>179</v>
      </c>
      <c r="CG76" s="173" t="n">
        <v>146</v>
      </c>
      <c r="CH76" s="173" t="n">
        <v>170</v>
      </c>
      <c r="CI76" s="173" t="n">
        <v>2834</v>
      </c>
      <c r="CJ76" s="173" t="s">
        <v>179</v>
      </c>
      <c r="CK76" s="173" t="n">
        <v>2834</v>
      </c>
      <c r="CL76" s="173" t="n">
        <v>1870</v>
      </c>
      <c r="CM76" s="173" t="n">
        <v>964</v>
      </c>
      <c r="CN76" s="173" t="n">
        <v>3010</v>
      </c>
    </row>
    <row r="77" customFormat="false" ht="12.75" hidden="false" customHeight="false" outlineLevel="0" collapsed="false">
      <c r="A77" s="214" t="s">
        <v>839</v>
      </c>
      <c r="B77" s="24"/>
      <c r="C77" s="131" t="s">
        <v>840</v>
      </c>
      <c r="D77" s="131"/>
      <c r="E77" s="131"/>
      <c r="F77" s="173" t="n">
        <v>29</v>
      </c>
      <c r="G77" s="173" t="n">
        <v>21</v>
      </c>
      <c r="H77" s="173" t="n">
        <v>6</v>
      </c>
      <c r="I77" s="173" t="s">
        <v>179</v>
      </c>
      <c r="J77" s="173" t="n">
        <v>1</v>
      </c>
      <c r="K77" s="173" t="s">
        <v>179</v>
      </c>
      <c r="L77" s="173" t="s">
        <v>179</v>
      </c>
      <c r="M77" s="173" t="n">
        <v>1</v>
      </c>
      <c r="N77" s="173" t="s">
        <v>179</v>
      </c>
      <c r="O77" s="173" t="s">
        <v>179</v>
      </c>
      <c r="P77" s="173" t="s">
        <v>179</v>
      </c>
      <c r="Q77" s="173" t="s">
        <v>179</v>
      </c>
      <c r="R77" s="173" t="s">
        <v>179</v>
      </c>
      <c r="S77" s="173" t="s">
        <v>179</v>
      </c>
      <c r="T77" s="173" t="s">
        <v>179</v>
      </c>
      <c r="U77" s="173" t="s">
        <v>179</v>
      </c>
      <c r="V77" s="173" t="n">
        <v>1</v>
      </c>
      <c r="W77" s="173" t="s">
        <v>179</v>
      </c>
      <c r="X77" s="173" t="s">
        <v>179</v>
      </c>
      <c r="Y77" s="173" t="n">
        <v>5</v>
      </c>
      <c r="Z77" s="173" t="s">
        <v>179</v>
      </c>
      <c r="AA77" s="173" t="s">
        <v>179</v>
      </c>
      <c r="AB77" s="173" t="s">
        <v>179</v>
      </c>
      <c r="AC77" s="173" t="s">
        <v>179</v>
      </c>
      <c r="AD77" s="173" t="n">
        <v>3</v>
      </c>
      <c r="AE77" s="173" t="s">
        <v>179</v>
      </c>
      <c r="AF77" s="173" t="s">
        <v>179</v>
      </c>
      <c r="AG77" s="173" t="s">
        <v>179</v>
      </c>
      <c r="AH77" s="173" t="s">
        <v>179</v>
      </c>
      <c r="AI77" s="173" t="s">
        <v>179</v>
      </c>
      <c r="AJ77" s="173" t="n">
        <v>2452</v>
      </c>
      <c r="AK77" s="173" t="s">
        <v>179</v>
      </c>
      <c r="AL77" s="173" t="s">
        <v>179</v>
      </c>
      <c r="AM77" s="173" t="n">
        <v>2490</v>
      </c>
      <c r="AN77" s="173" t="s">
        <v>179</v>
      </c>
      <c r="AO77" s="173" t="s">
        <v>179</v>
      </c>
      <c r="AP77" s="173" t="s">
        <v>179</v>
      </c>
      <c r="AQ77" s="173" t="s">
        <v>179</v>
      </c>
      <c r="AR77" s="173" t="s">
        <v>179</v>
      </c>
      <c r="AS77" s="173" t="s">
        <v>179</v>
      </c>
      <c r="AT77" s="173" t="n">
        <v>5</v>
      </c>
      <c r="AU77" s="173" t="s">
        <v>179</v>
      </c>
      <c r="AV77" s="173" t="s">
        <v>179</v>
      </c>
      <c r="AW77" s="173" t="s">
        <v>179</v>
      </c>
      <c r="AX77" s="173" t="n">
        <v>5</v>
      </c>
      <c r="AY77" s="173" t="n">
        <v>2495</v>
      </c>
      <c r="AZ77" s="173" t="s">
        <v>179</v>
      </c>
      <c r="BA77" s="173" t="n">
        <v>2495</v>
      </c>
      <c r="BB77" s="173" t="n">
        <v>2026</v>
      </c>
      <c r="BC77" s="173" t="n">
        <v>469</v>
      </c>
      <c r="BD77" s="173" t="n">
        <v>2495</v>
      </c>
      <c r="BE77" s="173" t="s">
        <v>179</v>
      </c>
      <c r="BF77" s="173" t="s">
        <v>179</v>
      </c>
      <c r="BG77" s="173" t="s">
        <v>179</v>
      </c>
      <c r="BH77" s="173" t="s">
        <v>179</v>
      </c>
      <c r="BI77" s="173" t="s">
        <v>179</v>
      </c>
      <c r="BJ77" s="173" t="n">
        <v>1943</v>
      </c>
      <c r="BK77" s="173" t="n">
        <v>2</v>
      </c>
      <c r="BL77" s="173" t="s">
        <v>179</v>
      </c>
      <c r="BM77" s="173" t="n">
        <v>83</v>
      </c>
      <c r="BN77" s="173" t="s">
        <v>179</v>
      </c>
      <c r="BO77" s="173" t="s">
        <v>179</v>
      </c>
      <c r="BP77" s="173" t="s">
        <v>179</v>
      </c>
      <c r="BQ77" s="173" t="s">
        <v>179</v>
      </c>
      <c r="BR77" s="173" t="n">
        <v>123</v>
      </c>
      <c r="BS77" s="173" t="n">
        <v>53</v>
      </c>
      <c r="BT77" s="173" t="s">
        <v>179</v>
      </c>
      <c r="BU77" s="173" t="s">
        <v>179</v>
      </c>
      <c r="BV77" s="173" t="n">
        <v>2204</v>
      </c>
      <c r="BW77" s="173" t="s">
        <v>179</v>
      </c>
      <c r="BX77" s="173" t="s">
        <v>179</v>
      </c>
      <c r="BY77" s="173" t="n">
        <v>6</v>
      </c>
      <c r="BZ77" s="173" t="s">
        <v>179</v>
      </c>
      <c r="CA77" s="173" t="s">
        <v>179</v>
      </c>
      <c r="CB77" s="173" t="s">
        <v>179</v>
      </c>
      <c r="CC77" s="173" t="s">
        <v>179</v>
      </c>
      <c r="CD77" s="173" t="s">
        <v>179</v>
      </c>
      <c r="CE77" s="173" t="s">
        <v>179</v>
      </c>
      <c r="CF77" s="173" t="s">
        <v>179</v>
      </c>
      <c r="CG77" s="173" t="s">
        <v>179</v>
      </c>
      <c r="CH77" s="173" t="n">
        <v>6</v>
      </c>
      <c r="CI77" s="173" t="n">
        <v>2210</v>
      </c>
      <c r="CJ77" s="173" t="s">
        <v>179</v>
      </c>
      <c r="CK77" s="173" t="n">
        <v>2210</v>
      </c>
      <c r="CL77" s="173" t="n">
        <v>2026</v>
      </c>
      <c r="CM77" s="173" t="n">
        <v>184</v>
      </c>
      <c r="CN77" s="173" t="n">
        <v>2210</v>
      </c>
    </row>
    <row r="78" customFormat="false" ht="12.75" hidden="false" customHeight="false" outlineLevel="0" collapsed="false">
      <c r="A78" s="214" t="s">
        <v>841</v>
      </c>
      <c r="B78" s="24"/>
      <c r="C78" s="131" t="s">
        <v>447</v>
      </c>
      <c r="D78" s="131"/>
      <c r="E78" s="131"/>
      <c r="F78" s="173" t="n">
        <v>41606</v>
      </c>
      <c r="G78" s="173" t="n">
        <v>32807</v>
      </c>
      <c r="H78" s="173" t="n">
        <v>6669</v>
      </c>
      <c r="I78" s="173" t="s">
        <v>179</v>
      </c>
      <c r="J78" s="173" t="n">
        <v>1703</v>
      </c>
      <c r="K78" s="173" t="n">
        <v>177</v>
      </c>
      <c r="L78" s="173" t="n">
        <v>56</v>
      </c>
      <c r="M78" s="173" t="n">
        <v>194</v>
      </c>
      <c r="N78" s="173" t="n">
        <v>74</v>
      </c>
      <c r="O78" s="173" t="s">
        <v>179</v>
      </c>
      <c r="P78" s="173" t="n">
        <v>181</v>
      </c>
      <c r="Q78" s="173" t="n">
        <v>409</v>
      </c>
      <c r="R78" s="173" t="n">
        <v>381</v>
      </c>
      <c r="S78" s="173" t="n">
        <v>51</v>
      </c>
      <c r="T78" s="173" t="n">
        <v>120</v>
      </c>
      <c r="U78" s="173" t="n">
        <v>1810</v>
      </c>
      <c r="V78" s="173" t="n">
        <v>60</v>
      </c>
      <c r="W78" s="173" t="n">
        <v>1444</v>
      </c>
      <c r="X78" s="173" t="n">
        <v>107</v>
      </c>
      <c r="Y78" s="173" t="n">
        <v>15061</v>
      </c>
      <c r="Z78" s="173" t="n">
        <v>3221</v>
      </c>
      <c r="AA78" s="173" t="s">
        <v>179</v>
      </c>
      <c r="AB78" s="173" t="s">
        <v>179</v>
      </c>
      <c r="AC78" s="173" t="s">
        <v>179</v>
      </c>
      <c r="AD78" s="173" t="n">
        <v>38141</v>
      </c>
      <c r="AE78" s="173" t="n">
        <v>137122</v>
      </c>
      <c r="AF78" s="173" t="s">
        <v>179</v>
      </c>
      <c r="AG78" s="173" t="s">
        <v>179</v>
      </c>
      <c r="AH78" s="173" t="n">
        <v>327831</v>
      </c>
      <c r="AI78" s="173" t="n">
        <v>521332</v>
      </c>
      <c r="AJ78" s="173" t="s">
        <v>179</v>
      </c>
      <c r="AK78" s="173" t="s">
        <v>179</v>
      </c>
      <c r="AL78" s="173" t="n">
        <v>28056</v>
      </c>
      <c r="AM78" s="173" t="n">
        <v>1060895</v>
      </c>
      <c r="AN78" s="173" t="s">
        <v>179</v>
      </c>
      <c r="AO78" s="173" t="n">
        <v>1</v>
      </c>
      <c r="AP78" s="173" t="s">
        <v>179</v>
      </c>
      <c r="AQ78" s="173" t="s">
        <v>179</v>
      </c>
      <c r="AR78" s="173" t="n">
        <v>68</v>
      </c>
      <c r="AS78" s="173" t="s">
        <v>179</v>
      </c>
      <c r="AT78" s="173" t="n">
        <v>483</v>
      </c>
      <c r="AU78" s="173" t="n">
        <v>550</v>
      </c>
      <c r="AV78" s="173" t="s">
        <v>179</v>
      </c>
      <c r="AW78" s="173" t="n">
        <v>5</v>
      </c>
      <c r="AX78" s="173" t="n">
        <v>1097</v>
      </c>
      <c r="AY78" s="173" t="n">
        <v>1061992</v>
      </c>
      <c r="AZ78" s="173" t="n">
        <v>1023</v>
      </c>
      <c r="BA78" s="173" t="n">
        <v>1060969</v>
      </c>
      <c r="BB78" s="173" t="n">
        <v>130293</v>
      </c>
      <c r="BC78" s="173" t="n">
        <v>930676</v>
      </c>
      <c r="BD78" s="173" t="n">
        <v>1090053</v>
      </c>
      <c r="BE78" s="173" t="n">
        <v>1926</v>
      </c>
      <c r="BF78" s="173" t="n">
        <v>149</v>
      </c>
      <c r="BG78" s="173" t="n">
        <v>308</v>
      </c>
      <c r="BH78" s="173" t="n">
        <v>2444</v>
      </c>
      <c r="BI78" s="173" t="n">
        <v>25465</v>
      </c>
      <c r="BJ78" s="173" t="n">
        <v>33396</v>
      </c>
      <c r="BK78" s="173" t="n">
        <v>1654</v>
      </c>
      <c r="BL78" s="173" t="n">
        <v>2591</v>
      </c>
      <c r="BM78" s="173" t="n">
        <v>96378</v>
      </c>
      <c r="BN78" s="173" t="n">
        <v>1102</v>
      </c>
      <c r="BO78" s="173" t="s">
        <v>179</v>
      </c>
      <c r="BP78" s="173" t="s">
        <v>179</v>
      </c>
      <c r="BQ78" s="173" t="n">
        <v>3</v>
      </c>
      <c r="BR78" s="173" t="n">
        <v>22828</v>
      </c>
      <c r="BS78" s="173" t="n">
        <v>32916</v>
      </c>
      <c r="BT78" s="173" t="s">
        <v>179</v>
      </c>
      <c r="BU78" s="173" t="n">
        <v>28056</v>
      </c>
      <c r="BV78" s="173" t="n">
        <v>193104</v>
      </c>
      <c r="BW78" s="173" t="s">
        <v>179</v>
      </c>
      <c r="BX78" s="173" t="s">
        <v>179</v>
      </c>
      <c r="BY78" s="173" t="n">
        <v>2</v>
      </c>
      <c r="BZ78" s="173" t="s">
        <v>179</v>
      </c>
      <c r="CA78" s="173" t="s">
        <v>179</v>
      </c>
      <c r="CB78" s="173" t="s">
        <v>179</v>
      </c>
      <c r="CC78" s="173" t="n">
        <v>5</v>
      </c>
      <c r="CD78" s="173" t="n">
        <v>519</v>
      </c>
      <c r="CE78" s="173" t="n">
        <v>22</v>
      </c>
      <c r="CF78" s="173" t="s">
        <v>179</v>
      </c>
      <c r="CG78" s="173" t="n">
        <v>5</v>
      </c>
      <c r="CH78" s="173" t="n">
        <v>543</v>
      </c>
      <c r="CI78" s="173" t="n">
        <v>193647</v>
      </c>
      <c r="CJ78" s="173" t="n">
        <v>23</v>
      </c>
      <c r="CK78" s="173" t="n">
        <v>193624</v>
      </c>
      <c r="CL78" s="173" t="n">
        <v>130293</v>
      </c>
      <c r="CM78" s="173" t="n">
        <v>63331</v>
      </c>
      <c r="CN78" s="173" t="n">
        <v>221708</v>
      </c>
    </row>
    <row r="79" customFormat="false" ht="12.75" hidden="false" customHeight="false" outlineLevel="0" collapsed="false">
      <c r="A79" s="214" t="s">
        <v>842</v>
      </c>
      <c r="B79" s="24"/>
      <c r="C79" s="203"/>
      <c r="D79" s="131" t="s">
        <v>843</v>
      </c>
      <c r="E79" s="131"/>
      <c r="F79" s="173" t="n">
        <v>5188</v>
      </c>
      <c r="G79" s="173" t="n">
        <v>4096</v>
      </c>
      <c r="H79" s="173" t="n">
        <v>855</v>
      </c>
      <c r="I79" s="173" t="s">
        <v>179</v>
      </c>
      <c r="J79" s="173" t="n">
        <v>156</v>
      </c>
      <c r="K79" s="173" t="n">
        <v>77</v>
      </c>
      <c r="L79" s="173" t="n">
        <v>4</v>
      </c>
      <c r="M79" s="173" t="s">
        <v>179</v>
      </c>
      <c r="N79" s="173" t="n">
        <v>57</v>
      </c>
      <c r="O79" s="173" t="s">
        <v>179</v>
      </c>
      <c r="P79" s="173" t="n">
        <v>119</v>
      </c>
      <c r="Q79" s="173" t="n">
        <v>84</v>
      </c>
      <c r="R79" s="173" t="n">
        <v>282</v>
      </c>
      <c r="S79" s="173" t="n">
        <v>12</v>
      </c>
      <c r="T79" s="173" t="n">
        <v>24</v>
      </c>
      <c r="U79" s="173" t="n">
        <v>1160</v>
      </c>
      <c r="V79" s="173" t="n">
        <v>11</v>
      </c>
      <c r="W79" s="173" t="n">
        <v>130</v>
      </c>
      <c r="X79" s="173" t="n">
        <v>84</v>
      </c>
      <c r="Y79" s="173" t="n">
        <v>139</v>
      </c>
      <c r="Z79" s="173" t="n">
        <v>321</v>
      </c>
      <c r="AA79" s="173" t="s">
        <v>179</v>
      </c>
      <c r="AB79" s="173" t="s">
        <v>179</v>
      </c>
      <c r="AC79" s="173" t="s">
        <v>179</v>
      </c>
      <c r="AD79" s="173" t="n">
        <v>4005</v>
      </c>
      <c r="AE79" s="173" t="n">
        <v>38658</v>
      </c>
      <c r="AF79" s="173" t="s">
        <v>179</v>
      </c>
      <c r="AG79" s="173" t="s">
        <v>179</v>
      </c>
      <c r="AH79" s="173" t="n">
        <v>22856</v>
      </c>
      <c r="AI79" s="173" t="n">
        <v>9047</v>
      </c>
      <c r="AJ79" s="173" t="s">
        <v>179</v>
      </c>
      <c r="AK79" s="173" t="s">
        <v>179</v>
      </c>
      <c r="AL79" s="173" t="n">
        <v>774</v>
      </c>
      <c r="AM79" s="173" t="n">
        <v>81403</v>
      </c>
      <c r="AN79" s="173" t="s">
        <v>179</v>
      </c>
      <c r="AO79" s="173" t="s">
        <v>179</v>
      </c>
      <c r="AP79" s="173" t="s">
        <v>179</v>
      </c>
      <c r="AQ79" s="173" t="s">
        <v>179</v>
      </c>
      <c r="AR79" s="173" t="n">
        <v>64</v>
      </c>
      <c r="AS79" s="173" t="s">
        <v>179</v>
      </c>
      <c r="AT79" s="173" t="n">
        <v>39</v>
      </c>
      <c r="AU79" s="173" t="n">
        <v>99</v>
      </c>
      <c r="AV79" s="173" t="s">
        <v>179</v>
      </c>
      <c r="AW79" s="173" t="n">
        <v>3</v>
      </c>
      <c r="AX79" s="173" t="n">
        <v>199</v>
      </c>
      <c r="AY79" s="173" t="n">
        <v>81602</v>
      </c>
      <c r="AZ79" s="173" t="n">
        <v>310</v>
      </c>
      <c r="BA79" s="173" t="n">
        <v>81292</v>
      </c>
      <c r="BB79" s="173" t="n">
        <v>27752</v>
      </c>
      <c r="BC79" s="173" t="n">
        <v>53540</v>
      </c>
      <c r="BD79" s="173" t="n">
        <v>82379</v>
      </c>
      <c r="BE79" s="173" t="n">
        <v>418</v>
      </c>
      <c r="BF79" s="173" t="n">
        <v>133</v>
      </c>
      <c r="BG79" s="173" t="n">
        <v>81</v>
      </c>
      <c r="BH79" s="173" t="n">
        <v>584</v>
      </c>
      <c r="BI79" s="173" t="n">
        <v>146</v>
      </c>
      <c r="BJ79" s="173" t="n">
        <v>10779</v>
      </c>
      <c r="BK79" s="173" t="n">
        <v>416</v>
      </c>
      <c r="BL79" s="173" t="n">
        <v>628</v>
      </c>
      <c r="BM79" s="173" t="n">
        <v>16925</v>
      </c>
      <c r="BN79" s="173" t="n">
        <v>484</v>
      </c>
      <c r="BO79" s="173" t="s">
        <v>179</v>
      </c>
      <c r="BP79" s="173" t="s">
        <v>179</v>
      </c>
      <c r="BQ79" s="173" t="n">
        <v>1</v>
      </c>
      <c r="BR79" s="173" t="n">
        <v>105</v>
      </c>
      <c r="BS79" s="173" t="n">
        <v>1</v>
      </c>
      <c r="BT79" s="173" t="s">
        <v>179</v>
      </c>
      <c r="BU79" s="173" t="n">
        <v>774</v>
      </c>
      <c r="BV79" s="173" t="n">
        <v>29927</v>
      </c>
      <c r="BW79" s="173" t="s">
        <v>179</v>
      </c>
      <c r="BX79" s="173" t="s">
        <v>179</v>
      </c>
      <c r="BY79" s="173" t="n">
        <v>1</v>
      </c>
      <c r="BZ79" s="173" t="s">
        <v>179</v>
      </c>
      <c r="CA79" s="173" t="s">
        <v>179</v>
      </c>
      <c r="CB79" s="173" t="s">
        <v>179</v>
      </c>
      <c r="CC79" s="173" t="n">
        <v>3</v>
      </c>
      <c r="CD79" s="173" t="n">
        <v>48</v>
      </c>
      <c r="CE79" s="173" t="n">
        <v>4</v>
      </c>
      <c r="CF79" s="173" t="s">
        <v>179</v>
      </c>
      <c r="CG79" s="173" t="n">
        <v>3</v>
      </c>
      <c r="CH79" s="173" t="n">
        <v>53</v>
      </c>
      <c r="CI79" s="173" t="n">
        <v>29980</v>
      </c>
      <c r="CJ79" s="173" t="n">
        <v>1</v>
      </c>
      <c r="CK79" s="173" t="n">
        <v>29979</v>
      </c>
      <c r="CL79" s="173" t="n">
        <v>27752</v>
      </c>
      <c r="CM79" s="173" t="n">
        <v>2227</v>
      </c>
      <c r="CN79" s="173" t="n">
        <v>30757</v>
      </c>
    </row>
    <row r="80" customFormat="false" ht="12.75" hidden="false" customHeight="false" outlineLevel="0" collapsed="false">
      <c r="A80" s="24" t="n">
        <v>452</v>
      </c>
      <c r="B80" s="24"/>
      <c r="C80" s="203"/>
      <c r="D80" s="131" t="s">
        <v>844</v>
      </c>
      <c r="E80" s="131"/>
      <c r="F80" s="173" t="n">
        <v>6493</v>
      </c>
      <c r="G80" s="173" t="n">
        <v>5085</v>
      </c>
      <c r="H80" s="173" t="n">
        <v>1044</v>
      </c>
      <c r="I80" s="173" t="s">
        <v>179</v>
      </c>
      <c r="J80" s="173" t="n">
        <v>196</v>
      </c>
      <c r="K80" s="173" t="n">
        <v>78</v>
      </c>
      <c r="L80" s="173" t="s">
        <v>179</v>
      </c>
      <c r="M80" s="173" t="n">
        <v>90</v>
      </c>
      <c r="N80" s="173" t="n">
        <v>12</v>
      </c>
      <c r="O80" s="173" t="s">
        <v>179</v>
      </c>
      <c r="P80" s="173" t="n">
        <v>18</v>
      </c>
      <c r="Q80" s="173" t="n">
        <v>76</v>
      </c>
      <c r="R80" s="173" t="n">
        <v>69</v>
      </c>
      <c r="S80" s="173" t="n">
        <v>36</v>
      </c>
      <c r="T80" s="173" t="n">
        <v>3</v>
      </c>
      <c r="U80" s="173" t="n">
        <v>388</v>
      </c>
      <c r="V80" s="173" t="s">
        <v>179</v>
      </c>
      <c r="W80" s="173" t="n">
        <v>98</v>
      </c>
      <c r="X80" s="173" t="n">
        <v>8</v>
      </c>
      <c r="Y80" s="173" t="n">
        <v>18</v>
      </c>
      <c r="Z80" s="173" t="n">
        <v>176</v>
      </c>
      <c r="AA80" s="173" t="s">
        <v>179</v>
      </c>
      <c r="AB80" s="173" t="s">
        <v>179</v>
      </c>
      <c r="AC80" s="173" t="s">
        <v>179</v>
      </c>
      <c r="AD80" s="173" t="n">
        <v>249</v>
      </c>
      <c r="AE80" s="173" t="n">
        <v>11864</v>
      </c>
      <c r="AF80" s="173" t="s">
        <v>179</v>
      </c>
      <c r="AG80" s="173" t="s">
        <v>179</v>
      </c>
      <c r="AH80" s="173" t="n">
        <v>9658</v>
      </c>
      <c r="AI80" s="173" t="n">
        <v>215</v>
      </c>
      <c r="AJ80" s="173" t="s">
        <v>179</v>
      </c>
      <c r="AK80" s="173" t="s">
        <v>179</v>
      </c>
      <c r="AL80" s="173" t="n">
        <v>351</v>
      </c>
      <c r="AM80" s="173" t="n">
        <v>29030</v>
      </c>
      <c r="AN80" s="173" t="s">
        <v>179</v>
      </c>
      <c r="AO80" s="173" t="s">
        <v>179</v>
      </c>
      <c r="AP80" s="173" t="s">
        <v>179</v>
      </c>
      <c r="AQ80" s="173" t="s">
        <v>179</v>
      </c>
      <c r="AR80" s="173" t="s">
        <v>179</v>
      </c>
      <c r="AS80" s="173" t="s">
        <v>179</v>
      </c>
      <c r="AT80" s="173" t="s">
        <v>179</v>
      </c>
      <c r="AU80" s="173" t="n">
        <v>24</v>
      </c>
      <c r="AV80" s="173" t="s">
        <v>179</v>
      </c>
      <c r="AW80" s="173" t="s">
        <v>179</v>
      </c>
      <c r="AX80" s="173" t="n">
        <v>24</v>
      </c>
      <c r="AY80" s="173" t="n">
        <v>29054</v>
      </c>
      <c r="AZ80" s="173" t="n">
        <v>136</v>
      </c>
      <c r="BA80" s="173" t="n">
        <v>28918</v>
      </c>
      <c r="BB80" s="173" t="n">
        <v>9355</v>
      </c>
      <c r="BC80" s="173" t="n">
        <v>19563</v>
      </c>
      <c r="BD80" s="173" t="n">
        <v>29405</v>
      </c>
      <c r="BE80" s="173" t="n">
        <v>28</v>
      </c>
      <c r="BF80" s="173" t="s">
        <v>179</v>
      </c>
      <c r="BG80" s="173" t="n">
        <v>19</v>
      </c>
      <c r="BH80" s="173" t="n">
        <v>120</v>
      </c>
      <c r="BI80" s="173" t="n">
        <v>146</v>
      </c>
      <c r="BJ80" s="173" t="n">
        <v>931</v>
      </c>
      <c r="BK80" s="173" t="n">
        <v>108</v>
      </c>
      <c r="BL80" s="173" t="n">
        <v>205</v>
      </c>
      <c r="BM80" s="173" t="n">
        <v>8424</v>
      </c>
      <c r="BN80" s="173" t="n">
        <v>334</v>
      </c>
      <c r="BO80" s="173" t="s">
        <v>179</v>
      </c>
      <c r="BP80" s="173" t="s">
        <v>179</v>
      </c>
      <c r="BQ80" s="173" t="s">
        <v>179</v>
      </c>
      <c r="BR80" s="173" t="n">
        <v>101</v>
      </c>
      <c r="BS80" s="173" t="n">
        <v>29</v>
      </c>
      <c r="BT80" s="173" t="s">
        <v>179</v>
      </c>
      <c r="BU80" s="173" t="n">
        <v>351</v>
      </c>
      <c r="BV80" s="173" t="n">
        <v>10094</v>
      </c>
      <c r="BW80" s="173" t="s">
        <v>179</v>
      </c>
      <c r="BX80" s="173" t="s">
        <v>179</v>
      </c>
      <c r="BY80" s="173" t="s">
        <v>179</v>
      </c>
      <c r="BZ80" s="173" t="s">
        <v>179</v>
      </c>
      <c r="CA80" s="173" t="s">
        <v>179</v>
      </c>
      <c r="CB80" s="173" t="s">
        <v>179</v>
      </c>
      <c r="CC80" s="173" t="s">
        <v>179</v>
      </c>
      <c r="CD80" s="173" t="s">
        <v>179</v>
      </c>
      <c r="CE80" s="173" t="s">
        <v>179</v>
      </c>
      <c r="CF80" s="173" t="s">
        <v>179</v>
      </c>
      <c r="CG80" s="173" t="s">
        <v>179</v>
      </c>
      <c r="CH80" s="173" t="s">
        <v>179</v>
      </c>
      <c r="CI80" s="173" t="n">
        <v>10094</v>
      </c>
      <c r="CJ80" s="173" t="s">
        <v>179</v>
      </c>
      <c r="CK80" s="173" t="n">
        <v>10094</v>
      </c>
      <c r="CL80" s="173" t="n">
        <v>9355</v>
      </c>
      <c r="CM80" s="173" t="n">
        <v>739</v>
      </c>
      <c r="CN80" s="173" t="n">
        <v>10445</v>
      </c>
    </row>
    <row r="81" customFormat="false" ht="12.75" hidden="false" customHeight="false" outlineLevel="0" collapsed="false">
      <c r="A81" s="24" t="n">
        <v>453</v>
      </c>
      <c r="B81" s="24"/>
      <c r="C81" s="203"/>
      <c r="D81" s="131" t="s">
        <v>845</v>
      </c>
      <c r="E81" s="131"/>
      <c r="F81" s="173" t="n">
        <v>747</v>
      </c>
      <c r="G81" s="173" t="n">
        <v>595</v>
      </c>
      <c r="H81" s="173" t="n">
        <v>127</v>
      </c>
      <c r="I81" s="173" t="s">
        <v>179</v>
      </c>
      <c r="J81" s="173" t="n">
        <v>25</v>
      </c>
      <c r="K81" s="173" t="s">
        <v>179</v>
      </c>
      <c r="L81" s="173" t="s">
        <v>179</v>
      </c>
      <c r="M81" s="173" t="s">
        <v>179</v>
      </c>
      <c r="N81" s="173" t="s">
        <v>179</v>
      </c>
      <c r="O81" s="173" t="s">
        <v>179</v>
      </c>
      <c r="P81" s="173" t="s">
        <v>179</v>
      </c>
      <c r="Q81" s="173" t="n">
        <v>15</v>
      </c>
      <c r="R81" s="173" t="s">
        <v>179</v>
      </c>
      <c r="S81" s="173" t="s">
        <v>179</v>
      </c>
      <c r="T81" s="173" t="s">
        <v>179</v>
      </c>
      <c r="U81" s="173" t="n">
        <v>103</v>
      </c>
      <c r="V81" s="173" t="s">
        <v>179</v>
      </c>
      <c r="W81" s="173" t="n">
        <v>10</v>
      </c>
      <c r="X81" s="173" t="s">
        <v>179</v>
      </c>
      <c r="Y81" s="173" t="s">
        <v>179</v>
      </c>
      <c r="Z81" s="173" t="n">
        <v>11</v>
      </c>
      <c r="AA81" s="173" t="s">
        <v>179</v>
      </c>
      <c r="AB81" s="173" t="s">
        <v>179</v>
      </c>
      <c r="AC81" s="173" t="s">
        <v>179</v>
      </c>
      <c r="AD81" s="173" t="n">
        <v>10</v>
      </c>
      <c r="AE81" s="173" t="n">
        <v>832</v>
      </c>
      <c r="AF81" s="173" t="s">
        <v>179</v>
      </c>
      <c r="AG81" s="173" t="s">
        <v>179</v>
      </c>
      <c r="AH81" s="173" t="n">
        <v>3392</v>
      </c>
      <c r="AI81" s="173" t="n">
        <v>12805</v>
      </c>
      <c r="AJ81" s="173" t="s">
        <v>179</v>
      </c>
      <c r="AK81" s="173" t="s">
        <v>179</v>
      </c>
      <c r="AL81" s="173" t="n">
        <v>14</v>
      </c>
      <c r="AM81" s="173" t="n">
        <v>17911</v>
      </c>
      <c r="AN81" s="173" t="s">
        <v>179</v>
      </c>
      <c r="AO81" s="173" t="s">
        <v>179</v>
      </c>
      <c r="AP81" s="173" t="s">
        <v>179</v>
      </c>
      <c r="AQ81" s="173" t="s">
        <v>179</v>
      </c>
      <c r="AR81" s="173" t="s">
        <v>179</v>
      </c>
      <c r="AS81" s="173" t="s">
        <v>179</v>
      </c>
      <c r="AT81" s="173" t="s">
        <v>179</v>
      </c>
      <c r="AU81" s="173" t="s">
        <v>179</v>
      </c>
      <c r="AV81" s="173" t="s">
        <v>179</v>
      </c>
      <c r="AW81" s="173" t="s">
        <v>179</v>
      </c>
      <c r="AX81" s="173" t="s">
        <v>179</v>
      </c>
      <c r="AY81" s="173" t="n">
        <v>17911</v>
      </c>
      <c r="AZ81" s="173" t="s">
        <v>179</v>
      </c>
      <c r="BA81" s="173" t="n">
        <v>17911</v>
      </c>
      <c r="BB81" s="173" t="n">
        <v>144</v>
      </c>
      <c r="BC81" s="173" t="n">
        <v>17767</v>
      </c>
      <c r="BD81" s="173" t="n">
        <v>17925</v>
      </c>
      <c r="BE81" s="173" t="n">
        <v>5</v>
      </c>
      <c r="BF81" s="173" t="s">
        <v>179</v>
      </c>
      <c r="BG81" s="173" t="s">
        <v>179</v>
      </c>
      <c r="BH81" s="173" t="n">
        <v>6</v>
      </c>
      <c r="BI81" s="173" t="n">
        <v>14</v>
      </c>
      <c r="BJ81" s="173" t="n">
        <v>102</v>
      </c>
      <c r="BK81" s="173" t="n">
        <v>28</v>
      </c>
      <c r="BL81" s="173" t="s">
        <v>179</v>
      </c>
      <c r="BM81" s="173" t="n">
        <v>42</v>
      </c>
      <c r="BN81" s="173" t="n">
        <v>1</v>
      </c>
      <c r="BO81" s="173" t="s">
        <v>179</v>
      </c>
      <c r="BP81" s="173" t="s">
        <v>179</v>
      </c>
      <c r="BQ81" s="173" t="s">
        <v>179</v>
      </c>
      <c r="BR81" s="173" t="n">
        <v>139</v>
      </c>
      <c r="BS81" s="173" t="n">
        <v>697</v>
      </c>
      <c r="BT81" s="173" t="s">
        <v>179</v>
      </c>
      <c r="BU81" s="173" t="n">
        <v>14</v>
      </c>
      <c r="BV81" s="173" t="n">
        <v>1020</v>
      </c>
      <c r="BW81" s="173" t="s">
        <v>179</v>
      </c>
      <c r="BX81" s="173" t="s">
        <v>179</v>
      </c>
      <c r="BY81" s="173" t="s">
        <v>179</v>
      </c>
      <c r="BZ81" s="173" t="s">
        <v>179</v>
      </c>
      <c r="CA81" s="173" t="s">
        <v>179</v>
      </c>
      <c r="CB81" s="173" t="s">
        <v>179</v>
      </c>
      <c r="CC81" s="173" t="s">
        <v>179</v>
      </c>
      <c r="CD81" s="173" t="s">
        <v>179</v>
      </c>
      <c r="CE81" s="173" t="s">
        <v>179</v>
      </c>
      <c r="CF81" s="173" t="s">
        <v>179</v>
      </c>
      <c r="CG81" s="173" t="s">
        <v>179</v>
      </c>
      <c r="CH81" s="173" t="s">
        <v>179</v>
      </c>
      <c r="CI81" s="173" t="n">
        <v>1020</v>
      </c>
      <c r="CJ81" s="173" t="s">
        <v>179</v>
      </c>
      <c r="CK81" s="173" t="n">
        <v>1020</v>
      </c>
      <c r="CL81" s="173" t="n">
        <v>144</v>
      </c>
      <c r="CM81" s="173" t="n">
        <v>876</v>
      </c>
      <c r="CN81" s="173" t="n">
        <v>1034</v>
      </c>
    </row>
    <row r="82" customFormat="false" ht="12.75" hidden="false" customHeight="false" outlineLevel="0" collapsed="false">
      <c r="A82" s="24" t="n">
        <v>454</v>
      </c>
      <c r="B82" s="24"/>
      <c r="C82" s="203"/>
      <c r="D82" s="131" t="s">
        <v>846</v>
      </c>
      <c r="E82" s="131"/>
      <c r="F82" s="173" t="n">
        <v>1421</v>
      </c>
      <c r="G82" s="173" t="n">
        <v>1131</v>
      </c>
      <c r="H82" s="173" t="n">
        <v>241</v>
      </c>
      <c r="I82" s="173" t="s">
        <v>179</v>
      </c>
      <c r="J82" s="173" t="n">
        <v>49</v>
      </c>
      <c r="K82" s="173" t="s">
        <v>179</v>
      </c>
      <c r="L82" s="173" t="s">
        <v>179</v>
      </c>
      <c r="M82" s="173" t="s">
        <v>179</v>
      </c>
      <c r="N82" s="173" t="n">
        <v>1</v>
      </c>
      <c r="O82" s="173" t="s">
        <v>179</v>
      </c>
      <c r="P82" s="173" t="n">
        <v>6</v>
      </c>
      <c r="Q82" s="173" t="n">
        <v>16</v>
      </c>
      <c r="R82" s="173" t="n">
        <v>1</v>
      </c>
      <c r="S82" s="173" t="s">
        <v>179</v>
      </c>
      <c r="T82" s="173" t="n">
        <v>1</v>
      </c>
      <c r="U82" s="173" t="n">
        <v>45</v>
      </c>
      <c r="V82" s="173" t="n">
        <v>6</v>
      </c>
      <c r="W82" s="173" t="n">
        <v>6</v>
      </c>
      <c r="X82" s="173" t="s">
        <v>179</v>
      </c>
      <c r="Y82" s="173" t="n">
        <v>6044</v>
      </c>
      <c r="Z82" s="173" t="n">
        <v>696</v>
      </c>
      <c r="AA82" s="173" t="s">
        <v>179</v>
      </c>
      <c r="AB82" s="173" t="s">
        <v>179</v>
      </c>
      <c r="AC82" s="173" t="s">
        <v>179</v>
      </c>
      <c r="AD82" s="173" t="n">
        <v>33397</v>
      </c>
      <c r="AE82" s="173" t="n">
        <v>58287</v>
      </c>
      <c r="AF82" s="173" t="s">
        <v>179</v>
      </c>
      <c r="AG82" s="173" t="s">
        <v>179</v>
      </c>
      <c r="AH82" s="173" t="n">
        <v>70233</v>
      </c>
      <c r="AI82" s="173" t="n">
        <v>31059</v>
      </c>
      <c r="AJ82" s="173" t="s">
        <v>179</v>
      </c>
      <c r="AK82" s="173" t="s">
        <v>179</v>
      </c>
      <c r="AL82" s="173" t="n">
        <v>3617</v>
      </c>
      <c r="AM82" s="173" t="n">
        <v>197602</v>
      </c>
      <c r="AN82" s="173" t="s">
        <v>179</v>
      </c>
      <c r="AO82" s="173" t="s">
        <v>179</v>
      </c>
      <c r="AP82" s="173" t="s">
        <v>179</v>
      </c>
      <c r="AQ82" s="173" t="s">
        <v>179</v>
      </c>
      <c r="AR82" s="173" t="n">
        <v>3</v>
      </c>
      <c r="AS82" s="173" t="s">
        <v>179</v>
      </c>
      <c r="AT82" s="173" t="n">
        <v>438</v>
      </c>
      <c r="AU82" s="173" t="n">
        <v>233</v>
      </c>
      <c r="AV82" s="173" t="s">
        <v>179</v>
      </c>
      <c r="AW82" s="173" t="s">
        <v>179</v>
      </c>
      <c r="AX82" s="173" t="n">
        <v>674</v>
      </c>
      <c r="AY82" s="173" t="n">
        <v>198276</v>
      </c>
      <c r="AZ82" s="173" t="n">
        <v>38</v>
      </c>
      <c r="BA82" s="173" t="n">
        <v>198238</v>
      </c>
      <c r="BB82" s="173" t="n">
        <v>81527</v>
      </c>
      <c r="BC82" s="173" t="n">
        <v>116711</v>
      </c>
      <c r="BD82" s="173" t="n">
        <v>201893</v>
      </c>
      <c r="BE82" s="173" t="n">
        <v>979</v>
      </c>
      <c r="BF82" s="173" t="n">
        <v>16</v>
      </c>
      <c r="BG82" s="173" t="n">
        <v>169</v>
      </c>
      <c r="BH82" s="173" t="n">
        <v>242</v>
      </c>
      <c r="BI82" s="173" t="n">
        <v>2090</v>
      </c>
      <c r="BJ82" s="173" t="n">
        <v>14347</v>
      </c>
      <c r="BK82" s="173" t="n">
        <v>210</v>
      </c>
      <c r="BL82" s="173" t="n">
        <v>1527</v>
      </c>
      <c r="BM82" s="173" t="n">
        <v>66709</v>
      </c>
      <c r="BN82" s="173" t="n">
        <v>5</v>
      </c>
      <c r="BO82" s="173" t="s">
        <v>179</v>
      </c>
      <c r="BP82" s="173" t="s">
        <v>179</v>
      </c>
      <c r="BQ82" s="173" t="s">
        <v>179</v>
      </c>
      <c r="BR82" s="173" t="n">
        <v>3367</v>
      </c>
      <c r="BS82" s="173" t="n">
        <v>180</v>
      </c>
      <c r="BT82" s="173" t="s">
        <v>179</v>
      </c>
      <c r="BU82" s="173" t="n">
        <v>3617</v>
      </c>
      <c r="BV82" s="173" t="n">
        <v>86224</v>
      </c>
      <c r="BW82" s="173" t="s">
        <v>179</v>
      </c>
      <c r="BX82" s="173" t="s">
        <v>179</v>
      </c>
      <c r="BY82" s="173" t="s">
        <v>179</v>
      </c>
      <c r="BZ82" s="173" t="s">
        <v>179</v>
      </c>
      <c r="CA82" s="173" t="s">
        <v>179</v>
      </c>
      <c r="CB82" s="173" t="s">
        <v>179</v>
      </c>
      <c r="CC82" s="173" t="s">
        <v>179</v>
      </c>
      <c r="CD82" s="173" t="n">
        <v>471</v>
      </c>
      <c r="CE82" s="173" t="s">
        <v>179</v>
      </c>
      <c r="CF82" s="173" t="s">
        <v>179</v>
      </c>
      <c r="CG82" s="173" t="s">
        <v>179</v>
      </c>
      <c r="CH82" s="173" t="n">
        <v>471</v>
      </c>
      <c r="CI82" s="173" t="n">
        <v>86695</v>
      </c>
      <c r="CJ82" s="173" t="n">
        <v>22</v>
      </c>
      <c r="CK82" s="173" t="n">
        <v>86673</v>
      </c>
      <c r="CL82" s="173" t="n">
        <v>81527</v>
      </c>
      <c r="CM82" s="173" t="n">
        <v>5146</v>
      </c>
      <c r="CN82" s="173" t="n">
        <v>90312</v>
      </c>
    </row>
    <row r="83" customFormat="false" ht="12.75" hidden="false" customHeight="false" outlineLevel="0" collapsed="false">
      <c r="A83" s="24" t="n">
        <v>455</v>
      </c>
      <c r="C83" s="203"/>
      <c r="D83" s="131" t="s">
        <v>847</v>
      </c>
      <c r="E83" s="131"/>
      <c r="F83" s="173" t="n">
        <v>14385</v>
      </c>
      <c r="G83" s="173" t="n">
        <v>11423</v>
      </c>
      <c r="H83" s="173" t="n">
        <v>2423</v>
      </c>
      <c r="I83" s="173" t="s">
        <v>179</v>
      </c>
      <c r="J83" s="173" t="n">
        <v>529</v>
      </c>
      <c r="K83" s="173" t="s">
        <v>179</v>
      </c>
      <c r="L83" s="173" t="n">
        <v>10</v>
      </c>
      <c r="M83" s="173" t="s">
        <v>179</v>
      </c>
      <c r="N83" s="173" t="s">
        <v>179</v>
      </c>
      <c r="O83" s="173" t="s">
        <v>179</v>
      </c>
      <c r="P83" s="173" t="n">
        <v>21</v>
      </c>
      <c r="Q83" s="173" t="n">
        <v>213</v>
      </c>
      <c r="R83" s="173" t="n">
        <v>3</v>
      </c>
      <c r="S83" s="173" t="n">
        <v>2</v>
      </c>
      <c r="T83" s="173" t="n">
        <v>22</v>
      </c>
      <c r="U83" s="173" t="n">
        <v>43</v>
      </c>
      <c r="V83" s="173" t="n">
        <v>16</v>
      </c>
      <c r="W83" s="173" t="n">
        <v>1005</v>
      </c>
      <c r="X83" s="173" t="n">
        <v>4</v>
      </c>
      <c r="Y83" s="173" t="n">
        <v>8544</v>
      </c>
      <c r="Z83" s="173" t="n">
        <v>1311</v>
      </c>
      <c r="AA83" s="173" t="s">
        <v>179</v>
      </c>
      <c r="AB83" s="173" t="s">
        <v>179</v>
      </c>
      <c r="AC83" s="173" t="s">
        <v>179</v>
      </c>
      <c r="AD83" s="173" t="n">
        <v>182</v>
      </c>
      <c r="AE83" s="173" t="n">
        <v>8218</v>
      </c>
      <c r="AF83" s="173" t="s">
        <v>179</v>
      </c>
      <c r="AG83" s="173" t="s">
        <v>179</v>
      </c>
      <c r="AH83" s="173" t="n">
        <v>193532</v>
      </c>
      <c r="AI83" s="173" t="n">
        <v>396875</v>
      </c>
      <c r="AJ83" s="173" t="s">
        <v>179</v>
      </c>
      <c r="AK83" s="173" t="s">
        <v>179</v>
      </c>
      <c r="AL83" s="173" t="n">
        <v>21450</v>
      </c>
      <c r="AM83" s="173" t="n">
        <v>602926</v>
      </c>
      <c r="AN83" s="173" t="s">
        <v>179</v>
      </c>
      <c r="AO83" s="173" t="n">
        <v>1</v>
      </c>
      <c r="AP83" s="173" t="s">
        <v>179</v>
      </c>
      <c r="AQ83" s="173" t="s">
        <v>179</v>
      </c>
      <c r="AR83" s="173" t="s">
        <v>179</v>
      </c>
      <c r="AS83" s="173" t="s">
        <v>179</v>
      </c>
      <c r="AT83" s="173" t="s">
        <v>179</v>
      </c>
      <c r="AU83" s="173" t="n">
        <v>1</v>
      </c>
      <c r="AV83" s="173" t="s">
        <v>179</v>
      </c>
      <c r="AW83" s="173" t="s">
        <v>179</v>
      </c>
      <c r="AX83" s="173" t="n">
        <v>2</v>
      </c>
      <c r="AY83" s="173" t="n">
        <v>602928</v>
      </c>
      <c r="AZ83" s="173" t="n">
        <v>69</v>
      </c>
      <c r="BA83" s="173" t="n">
        <v>602859</v>
      </c>
      <c r="BB83" s="173" t="n">
        <v>8157</v>
      </c>
      <c r="BC83" s="173" t="n">
        <v>594702</v>
      </c>
      <c r="BD83" s="173" t="n">
        <v>624378</v>
      </c>
      <c r="BE83" s="173" t="n">
        <v>426</v>
      </c>
      <c r="BF83" s="173" t="s">
        <v>179</v>
      </c>
      <c r="BG83" s="173" t="n">
        <v>30</v>
      </c>
      <c r="BH83" s="173" t="n">
        <v>1179</v>
      </c>
      <c r="BI83" s="173" t="n">
        <v>21450</v>
      </c>
      <c r="BJ83" s="173" t="n">
        <v>6404</v>
      </c>
      <c r="BK83" s="173" t="n">
        <v>859</v>
      </c>
      <c r="BL83" s="173" t="s">
        <v>179</v>
      </c>
      <c r="BM83" s="173" t="n">
        <v>1753</v>
      </c>
      <c r="BN83" s="173" t="n">
        <v>115</v>
      </c>
      <c r="BO83" s="173" t="s">
        <v>179</v>
      </c>
      <c r="BP83" s="173" t="s">
        <v>179</v>
      </c>
      <c r="BQ83" s="173" t="s">
        <v>179</v>
      </c>
      <c r="BR83" s="173" t="n">
        <v>17821</v>
      </c>
      <c r="BS83" s="173" t="n">
        <v>28087</v>
      </c>
      <c r="BT83" s="173" t="s">
        <v>179</v>
      </c>
      <c r="BU83" s="173" t="n">
        <v>21450</v>
      </c>
      <c r="BV83" s="173" t="n">
        <v>56674</v>
      </c>
      <c r="BW83" s="173" t="s">
        <v>179</v>
      </c>
      <c r="BX83" s="173" t="s">
        <v>179</v>
      </c>
      <c r="BY83" s="173" t="s">
        <v>179</v>
      </c>
      <c r="BZ83" s="173" t="s">
        <v>179</v>
      </c>
      <c r="CA83" s="173" t="s">
        <v>179</v>
      </c>
      <c r="CB83" s="173" t="s">
        <v>179</v>
      </c>
      <c r="CC83" s="173" t="s">
        <v>179</v>
      </c>
      <c r="CD83" s="173" t="s">
        <v>179</v>
      </c>
      <c r="CE83" s="173" t="s">
        <v>179</v>
      </c>
      <c r="CF83" s="173" t="s">
        <v>179</v>
      </c>
      <c r="CG83" s="173" t="s">
        <v>179</v>
      </c>
      <c r="CH83" s="173" t="s">
        <v>179</v>
      </c>
      <c r="CI83" s="173" t="n">
        <v>56674</v>
      </c>
      <c r="CJ83" s="173" t="s">
        <v>179</v>
      </c>
      <c r="CK83" s="173" t="n">
        <v>56674</v>
      </c>
      <c r="CL83" s="173" t="n">
        <v>8157</v>
      </c>
      <c r="CM83" s="173" t="n">
        <v>48517</v>
      </c>
      <c r="CN83" s="173" t="n">
        <v>78124</v>
      </c>
    </row>
    <row r="84" customFormat="false" ht="12.75" hidden="false" customHeight="false" outlineLevel="0" collapsed="false">
      <c r="A84" s="24" t="n">
        <v>456</v>
      </c>
      <c r="C84" s="203"/>
      <c r="D84" s="131" t="s">
        <v>848</v>
      </c>
      <c r="E84" s="131"/>
      <c r="F84" s="173" t="s">
        <v>179</v>
      </c>
      <c r="G84" s="173" t="s">
        <v>179</v>
      </c>
      <c r="H84" s="173" t="s">
        <v>179</v>
      </c>
      <c r="I84" s="173" t="s">
        <v>179</v>
      </c>
      <c r="J84" s="173" t="s">
        <v>179</v>
      </c>
      <c r="K84" s="173" t="s">
        <v>179</v>
      </c>
      <c r="L84" s="173" t="s">
        <v>179</v>
      </c>
      <c r="M84" s="173" t="s">
        <v>179</v>
      </c>
      <c r="N84" s="173" t="n">
        <v>4</v>
      </c>
      <c r="O84" s="173" t="s">
        <v>179</v>
      </c>
      <c r="P84" s="173" t="n">
        <v>5</v>
      </c>
      <c r="Q84" s="173" t="s">
        <v>179</v>
      </c>
      <c r="R84" s="173" t="n">
        <v>17</v>
      </c>
      <c r="S84" s="173" t="s">
        <v>179</v>
      </c>
      <c r="T84" s="173" t="s">
        <v>179</v>
      </c>
      <c r="U84" s="173" t="n">
        <v>3</v>
      </c>
      <c r="V84" s="173" t="n">
        <v>1</v>
      </c>
      <c r="W84" s="173" t="n">
        <v>14</v>
      </c>
      <c r="X84" s="173" t="s">
        <v>179</v>
      </c>
      <c r="Y84" s="173" t="n">
        <v>77</v>
      </c>
      <c r="Z84" s="173" t="n">
        <v>112</v>
      </c>
      <c r="AA84" s="173" t="s">
        <v>179</v>
      </c>
      <c r="AB84" s="173" t="s">
        <v>179</v>
      </c>
      <c r="AC84" s="173" t="s">
        <v>179</v>
      </c>
      <c r="AD84" s="173" t="s">
        <v>179</v>
      </c>
      <c r="AE84" s="173" t="n">
        <v>390</v>
      </c>
      <c r="AF84" s="173" t="s">
        <v>179</v>
      </c>
      <c r="AG84" s="173" t="s">
        <v>179</v>
      </c>
      <c r="AH84" s="173" t="n">
        <v>20744</v>
      </c>
      <c r="AI84" s="173" t="n">
        <v>70045</v>
      </c>
      <c r="AJ84" s="173" t="s">
        <v>179</v>
      </c>
      <c r="AK84" s="173" t="s">
        <v>179</v>
      </c>
      <c r="AL84" s="173" t="n">
        <v>862</v>
      </c>
      <c r="AM84" s="173" t="n">
        <v>90550</v>
      </c>
      <c r="AN84" s="173" t="s">
        <v>179</v>
      </c>
      <c r="AO84" s="173" t="s">
        <v>179</v>
      </c>
      <c r="AP84" s="173" t="s">
        <v>179</v>
      </c>
      <c r="AQ84" s="173" t="s">
        <v>179</v>
      </c>
      <c r="AR84" s="173" t="n">
        <v>1</v>
      </c>
      <c r="AS84" s="173" t="s">
        <v>179</v>
      </c>
      <c r="AT84" s="173" t="s">
        <v>179</v>
      </c>
      <c r="AU84" s="173" t="s">
        <v>179</v>
      </c>
      <c r="AV84" s="173" t="s">
        <v>179</v>
      </c>
      <c r="AW84" s="173" t="s">
        <v>179</v>
      </c>
      <c r="AX84" s="173" t="n">
        <v>1</v>
      </c>
      <c r="AY84" s="173" t="n">
        <v>90551</v>
      </c>
      <c r="AZ84" s="173" t="n">
        <v>2</v>
      </c>
      <c r="BA84" s="173" t="n">
        <v>90549</v>
      </c>
      <c r="BB84" s="173" t="n">
        <v>505</v>
      </c>
      <c r="BC84" s="173" t="n">
        <v>90044</v>
      </c>
      <c r="BD84" s="173" t="n">
        <v>91413</v>
      </c>
      <c r="BE84" s="173" t="n">
        <v>38</v>
      </c>
      <c r="BF84" s="173" t="s">
        <v>179</v>
      </c>
      <c r="BG84" s="173" t="n">
        <v>5</v>
      </c>
      <c r="BH84" s="173" t="n">
        <v>106</v>
      </c>
      <c r="BI84" s="173" t="n">
        <v>861</v>
      </c>
      <c r="BJ84" s="173" t="n">
        <v>479</v>
      </c>
      <c r="BK84" s="173" t="n">
        <v>31</v>
      </c>
      <c r="BL84" s="173" t="n">
        <v>1</v>
      </c>
      <c r="BM84" s="173" t="n">
        <v>26</v>
      </c>
      <c r="BN84" s="173" t="n">
        <v>11</v>
      </c>
      <c r="BO84" s="173" t="s">
        <v>179</v>
      </c>
      <c r="BP84" s="173" t="s">
        <v>179</v>
      </c>
      <c r="BQ84" s="173" t="s">
        <v>179</v>
      </c>
      <c r="BR84" s="173" t="n">
        <v>932</v>
      </c>
      <c r="BS84" s="173" t="n">
        <v>3835</v>
      </c>
      <c r="BT84" s="173" t="s">
        <v>179</v>
      </c>
      <c r="BU84" s="173" t="n">
        <v>862</v>
      </c>
      <c r="BV84" s="173" t="n">
        <v>5463</v>
      </c>
      <c r="BW84" s="173" t="s">
        <v>179</v>
      </c>
      <c r="BX84" s="173" t="s">
        <v>179</v>
      </c>
      <c r="BY84" s="173" t="s">
        <v>179</v>
      </c>
      <c r="BZ84" s="173" t="s">
        <v>179</v>
      </c>
      <c r="CA84" s="173" t="s">
        <v>179</v>
      </c>
      <c r="CB84" s="173" t="s">
        <v>179</v>
      </c>
      <c r="CC84" s="173" t="s">
        <v>179</v>
      </c>
      <c r="CD84" s="173" t="s">
        <v>179</v>
      </c>
      <c r="CE84" s="173" t="s">
        <v>179</v>
      </c>
      <c r="CF84" s="173" t="s">
        <v>179</v>
      </c>
      <c r="CG84" s="173" t="s">
        <v>179</v>
      </c>
      <c r="CH84" s="173" t="s">
        <v>179</v>
      </c>
      <c r="CI84" s="173" t="n">
        <v>5463</v>
      </c>
      <c r="CJ84" s="173" t="s">
        <v>179</v>
      </c>
      <c r="CK84" s="173" t="n">
        <v>5463</v>
      </c>
      <c r="CL84" s="173" t="n">
        <v>505</v>
      </c>
      <c r="CM84" s="173" t="n">
        <v>4958</v>
      </c>
      <c r="CN84" s="173" t="n">
        <v>6325</v>
      </c>
    </row>
    <row r="85" customFormat="false" ht="12.75" hidden="false" customHeight="false" outlineLevel="0" collapsed="false">
      <c r="A85" s="24" t="n">
        <v>457</v>
      </c>
      <c r="C85" s="203"/>
      <c r="D85" s="131" t="s">
        <v>849</v>
      </c>
      <c r="E85" s="131"/>
      <c r="F85" s="173" t="n">
        <v>12759</v>
      </c>
      <c r="G85" s="173" t="n">
        <v>9999</v>
      </c>
      <c r="H85" s="173" t="n">
        <v>1889</v>
      </c>
      <c r="I85" s="173" t="s">
        <v>179</v>
      </c>
      <c r="J85" s="173" t="n">
        <v>728</v>
      </c>
      <c r="K85" s="173" t="s">
        <v>179</v>
      </c>
      <c r="L85" s="173" t="n">
        <v>42</v>
      </c>
      <c r="M85" s="173" t="n">
        <v>101</v>
      </c>
      <c r="N85" s="173" t="s">
        <v>179</v>
      </c>
      <c r="O85" s="173" t="s">
        <v>179</v>
      </c>
      <c r="P85" s="173" t="n">
        <v>12</v>
      </c>
      <c r="Q85" s="173" t="n">
        <v>5</v>
      </c>
      <c r="R85" s="173" t="s">
        <v>179</v>
      </c>
      <c r="S85" s="173" t="s">
        <v>179</v>
      </c>
      <c r="T85" s="173" t="n">
        <v>26</v>
      </c>
      <c r="U85" s="173" t="n">
        <v>40</v>
      </c>
      <c r="V85" s="173" t="n">
        <v>22</v>
      </c>
      <c r="W85" s="173" t="n">
        <v>173</v>
      </c>
      <c r="X85" s="173" t="n">
        <v>10</v>
      </c>
      <c r="Y85" s="173" t="n">
        <v>213</v>
      </c>
      <c r="Z85" s="173" t="n">
        <v>490</v>
      </c>
      <c r="AA85" s="173" t="s">
        <v>179</v>
      </c>
      <c r="AB85" s="173" t="s">
        <v>179</v>
      </c>
      <c r="AC85" s="173" t="s">
        <v>179</v>
      </c>
      <c r="AD85" s="173" t="s">
        <v>179</v>
      </c>
      <c r="AE85" s="173" t="n">
        <v>1033</v>
      </c>
      <c r="AF85" s="173" t="s">
        <v>179</v>
      </c>
      <c r="AG85" s="173" t="s">
        <v>179</v>
      </c>
      <c r="AH85" s="173" t="n">
        <v>4083</v>
      </c>
      <c r="AI85" s="173" t="n">
        <v>1156</v>
      </c>
      <c r="AJ85" s="173" t="s">
        <v>179</v>
      </c>
      <c r="AK85" s="173" t="s">
        <v>179</v>
      </c>
      <c r="AL85" s="173" t="n">
        <v>643</v>
      </c>
      <c r="AM85" s="173" t="n">
        <v>19379</v>
      </c>
      <c r="AN85" s="173" t="s">
        <v>179</v>
      </c>
      <c r="AO85" s="173" t="s">
        <v>179</v>
      </c>
      <c r="AP85" s="173" t="s">
        <v>179</v>
      </c>
      <c r="AQ85" s="173" t="s">
        <v>179</v>
      </c>
      <c r="AR85" s="173" t="s">
        <v>179</v>
      </c>
      <c r="AS85" s="173" t="s">
        <v>179</v>
      </c>
      <c r="AT85" s="173" t="s">
        <v>179</v>
      </c>
      <c r="AU85" s="173" t="s">
        <v>179</v>
      </c>
      <c r="AV85" s="173" t="s">
        <v>179</v>
      </c>
      <c r="AW85" s="173" t="s">
        <v>179</v>
      </c>
      <c r="AX85" s="173" t="s">
        <v>179</v>
      </c>
      <c r="AY85" s="173" t="n">
        <v>19379</v>
      </c>
      <c r="AZ85" s="173" t="n">
        <v>467</v>
      </c>
      <c r="BA85" s="173" t="n">
        <v>18912</v>
      </c>
      <c r="BB85" s="173" t="n">
        <v>250</v>
      </c>
      <c r="BC85" s="173" t="n">
        <v>18662</v>
      </c>
      <c r="BD85" s="173" t="n">
        <v>20022</v>
      </c>
      <c r="BE85" s="173" t="n">
        <v>5</v>
      </c>
      <c r="BF85" s="173" t="s">
        <v>179</v>
      </c>
      <c r="BG85" s="173" t="n">
        <v>4</v>
      </c>
      <c r="BH85" s="173" t="n">
        <v>32</v>
      </c>
      <c r="BI85" s="173" t="n">
        <v>643</v>
      </c>
      <c r="BJ85" s="173" t="n">
        <v>70</v>
      </c>
      <c r="BK85" s="173" t="s">
        <v>179</v>
      </c>
      <c r="BL85" s="173" t="s">
        <v>179</v>
      </c>
      <c r="BM85" s="173" t="n">
        <v>180</v>
      </c>
      <c r="BN85" s="173" t="n">
        <v>19</v>
      </c>
      <c r="BO85" s="173" t="s">
        <v>179</v>
      </c>
      <c r="BP85" s="173" t="s">
        <v>179</v>
      </c>
      <c r="BQ85" s="173" t="s">
        <v>179</v>
      </c>
      <c r="BR85" s="173" t="n">
        <v>188</v>
      </c>
      <c r="BS85" s="173" t="n">
        <v>87</v>
      </c>
      <c r="BT85" s="173" t="s">
        <v>179</v>
      </c>
      <c r="BU85" s="173" t="n">
        <v>643</v>
      </c>
      <c r="BV85" s="173" t="n">
        <v>585</v>
      </c>
      <c r="BW85" s="173" t="s">
        <v>179</v>
      </c>
      <c r="BX85" s="173" t="s">
        <v>179</v>
      </c>
      <c r="BY85" s="173" t="s">
        <v>179</v>
      </c>
      <c r="BZ85" s="173" t="s">
        <v>179</v>
      </c>
      <c r="CA85" s="173" t="s">
        <v>179</v>
      </c>
      <c r="CB85" s="173" t="s">
        <v>179</v>
      </c>
      <c r="CC85" s="173" t="s">
        <v>179</v>
      </c>
      <c r="CD85" s="173" t="s">
        <v>179</v>
      </c>
      <c r="CE85" s="173" t="s">
        <v>179</v>
      </c>
      <c r="CF85" s="173" t="s">
        <v>179</v>
      </c>
      <c r="CG85" s="173" t="s">
        <v>179</v>
      </c>
      <c r="CH85" s="173" t="s">
        <v>179</v>
      </c>
      <c r="CI85" s="173" t="n">
        <v>585</v>
      </c>
      <c r="CJ85" s="173" t="s">
        <v>179</v>
      </c>
      <c r="CK85" s="173" t="n">
        <v>585</v>
      </c>
      <c r="CL85" s="173" t="n">
        <v>250</v>
      </c>
      <c r="CM85" s="173" t="n">
        <v>335</v>
      </c>
      <c r="CN85" s="173" t="n">
        <v>1228</v>
      </c>
    </row>
    <row r="86" customFormat="false" ht="12.75" hidden="false" customHeight="false" outlineLevel="0" collapsed="false">
      <c r="A86" s="24" t="n">
        <v>458</v>
      </c>
      <c r="B86" s="24"/>
      <c r="C86" s="203"/>
      <c r="D86" s="131" t="s">
        <v>850</v>
      </c>
      <c r="E86" s="131"/>
      <c r="F86" s="173" t="n">
        <v>613</v>
      </c>
      <c r="G86" s="173" t="n">
        <v>478</v>
      </c>
      <c r="H86" s="173" t="n">
        <v>90</v>
      </c>
      <c r="I86" s="173" t="s">
        <v>179</v>
      </c>
      <c r="J86" s="173" t="n">
        <v>20</v>
      </c>
      <c r="K86" s="173" t="n">
        <v>22</v>
      </c>
      <c r="L86" s="173" t="s">
        <v>179</v>
      </c>
      <c r="M86" s="173" t="n">
        <v>3</v>
      </c>
      <c r="N86" s="173" t="s">
        <v>179</v>
      </c>
      <c r="O86" s="173" t="s">
        <v>179</v>
      </c>
      <c r="P86" s="173" t="s">
        <v>179</v>
      </c>
      <c r="Q86" s="173" t="s">
        <v>179</v>
      </c>
      <c r="R86" s="173" t="n">
        <v>9</v>
      </c>
      <c r="S86" s="173" t="n">
        <v>1</v>
      </c>
      <c r="T86" s="173" t="n">
        <v>44</v>
      </c>
      <c r="U86" s="173" t="n">
        <v>28</v>
      </c>
      <c r="V86" s="173" t="n">
        <v>4</v>
      </c>
      <c r="W86" s="173" t="n">
        <v>8</v>
      </c>
      <c r="X86" s="173" t="n">
        <v>1</v>
      </c>
      <c r="Y86" s="173" t="n">
        <v>26</v>
      </c>
      <c r="Z86" s="173" t="n">
        <v>104</v>
      </c>
      <c r="AA86" s="173" t="s">
        <v>179</v>
      </c>
      <c r="AB86" s="173" t="s">
        <v>179</v>
      </c>
      <c r="AC86" s="173" t="s">
        <v>179</v>
      </c>
      <c r="AD86" s="173" t="n">
        <v>298</v>
      </c>
      <c r="AE86" s="173" t="n">
        <v>17840</v>
      </c>
      <c r="AF86" s="173" t="s">
        <v>179</v>
      </c>
      <c r="AG86" s="173" t="s">
        <v>179</v>
      </c>
      <c r="AH86" s="173" t="n">
        <v>3333</v>
      </c>
      <c r="AI86" s="173" t="n">
        <v>130</v>
      </c>
      <c r="AJ86" s="173" t="s">
        <v>179</v>
      </c>
      <c r="AK86" s="173" t="s">
        <v>179</v>
      </c>
      <c r="AL86" s="173" t="n">
        <v>345</v>
      </c>
      <c r="AM86" s="173" t="n">
        <v>22094</v>
      </c>
      <c r="AN86" s="173" t="s">
        <v>179</v>
      </c>
      <c r="AO86" s="173" t="s">
        <v>179</v>
      </c>
      <c r="AP86" s="173" t="s">
        <v>179</v>
      </c>
      <c r="AQ86" s="173" t="s">
        <v>179</v>
      </c>
      <c r="AR86" s="173" t="s">
        <v>179</v>
      </c>
      <c r="AS86" s="173" t="s">
        <v>179</v>
      </c>
      <c r="AT86" s="173" t="n">
        <v>6</v>
      </c>
      <c r="AU86" s="173" t="n">
        <v>193</v>
      </c>
      <c r="AV86" s="173" t="s">
        <v>179</v>
      </c>
      <c r="AW86" s="173" t="n">
        <v>2</v>
      </c>
      <c r="AX86" s="173" t="n">
        <v>197</v>
      </c>
      <c r="AY86" s="173" t="n">
        <v>22291</v>
      </c>
      <c r="AZ86" s="173" t="n">
        <v>1</v>
      </c>
      <c r="BA86" s="173" t="n">
        <v>22290</v>
      </c>
      <c r="BB86" s="173" t="n">
        <v>2603</v>
      </c>
      <c r="BC86" s="173" t="n">
        <v>19687</v>
      </c>
      <c r="BD86" s="173" t="n">
        <v>22638</v>
      </c>
      <c r="BE86" s="173" t="n">
        <v>27</v>
      </c>
      <c r="BF86" s="173" t="s">
        <v>179</v>
      </c>
      <c r="BG86" s="173" t="s">
        <v>179</v>
      </c>
      <c r="BH86" s="173" t="n">
        <v>175</v>
      </c>
      <c r="BI86" s="173" t="n">
        <v>115</v>
      </c>
      <c r="BJ86" s="173" t="n">
        <v>284</v>
      </c>
      <c r="BK86" s="173" t="n">
        <v>2</v>
      </c>
      <c r="BL86" s="173" t="n">
        <v>230</v>
      </c>
      <c r="BM86" s="173" t="n">
        <v>2319</v>
      </c>
      <c r="BN86" s="173" t="n">
        <v>133</v>
      </c>
      <c r="BO86" s="173" t="s">
        <v>179</v>
      </c>
      <c r="BP86" s="173" t="s">
        <v>179</v>
      </c>
      <c r="BQ86" s="173" t="n">
        <v>2</v>
      </c>
      <c r="BR86" s="173" t="n">
        <v>175</v>
      </c>
      <c r="BS86" s="173" t="s">
        <v>179</v>
      </c>
      <c r="BT86" s="173" t="s">
        <v>179</v>
      </c>
      <c r="BU86" s="173" t="n">
        <v>345</v>
      </c>
      <c r="BV86" s="173" t="n">
        <v>3117</v>
      </c>
      <c r="BW86" s="173" t="s">
        <v>179</v>
      </c>
      <c r="BX86" s="173" t="s">
        <v>179</v>
      </c>
      <c r="BY86" s="173" t="n">
        <v>1</v>
      </c>
      <c r="BZ86" s="173" t="s">
        <v>179</v>
      </c>
      <c r="CA86" s="173" t="s">
        <v>179</v>
      </c>
      <c r="CB86" s="173" t="s">
        <v>179</v>
      </c>
      <c r="CC86" s="173" t="n">
        <v>2</v>
      </c>
      <c r="CD86" s="173" t="s">
        <v>179</v>
      </c>
      <c r="CE86" s="173" t="n">
        <v>18</v>
      </c>
      <c r="CF86" s="173" t="s">
        <v>179</v>
      </c>
      <c r="CG86" s="173" t="n">
        <v>2</v>
      </c>
      <c r="CH86" s="173" t="n">
        <v>19</v>
      </c>
      <c r="CI86" s="173" t="n">
        <v>3136</v>
      </c>
      <c r="CJ86" s="173" t="s">
        <v>179</v>
      </c>
      <c r="CK86" s="173" t="n">
        <v>3136</v>
      </c>
      <c r="CL86" s="173" t="n">
        <v>2603</v>
      </c>
      <c r="CM86" s="173" t="n">
        <v>533</v>
      </c>
      <c r="CN86" s="173" t="n">
        <v>3483</v>
      </c>
    </row>
    <row r="87" customFormat="false" ht="12.75" hidden="false" customHeight="false" outlineLevel="0" collapsed="false">
      <c r="A87" s="104" t="n">
        <v>46</v>
      </c>
      <c r="B87" s="206"/>
      <c r="C87" s="207" t="s">
        <v>448</v>
      </c>
      <c r="D87" s="207"/>
      <c r="E87" s="207"/>
      <c r="F87" s="173" t="n">
        <v>997977</v>
      </c>
      <c r="G87" s="173" t="n">
        <v>793031</v>
      </c>
      <c r="H87" s="173" t="n">
        <v>165618</v>
      </c>
      <c r="I87" s="173" t="n">
        <v>56</v>
      </c>
      <c r="J87" s="173" t="n">
        <v>33709</v>
      </c>
      <c r="K87" s="173" t="n">
        <v>4860</v>
      </c>
      <c r="L87" s="173" t="n">
        <v>181</v>
      </c>
      <c r="M87" s="173" t="n">
        <v>522</v>
      </c>
      <c r="N87" s="173" t="n">
        <v>19361</v>
      </c>
      <c r="O87" s="173" t="n">
        <v>1742</v>
      </c>
      <c r="P87" s="173" t="n">
        <v>7706</v>
      </c>
      <c r="Q87" s="173" t="n">
        <v>14003</v>
      </c>
      <c r="R87" s="173" t="n">
        <v>83922</v>
      </c>
      <c r="S87" s="173" t="n">
        <v>294</v>
      </c>
      <c r="T87" s="173" t="n">
        <v>829</v>
      </c>
      <c r="U87" s="173" t="n">
        <v>37768</v>
      </c>
      <c r="V87" s="173" t="n">
        <v>2045</v>
      </c>
      <c r="W87" s="173" t="n">
        <v>4181</v>
      </c>
      <c r="X87" s="173" t="n">
        <v>908</v>
      </c>
      <c r="Y87" s="173" t="n">
        <v>66704</v>
      </c>
      <c r="Z87" s="173" t="n">
        <v>86701</v>
      </c>
      <c r="AA87" s="173" t="n">
        <v>16262</v>
      </c>
      <c r="AB87" s="173" t="n">
        <v>20106</v>
      </c>
      <c r="AC87" s="173" t="n">
        <v>698</v>
      </c>
      <c r="AD87" s="173" t="n">
        <v>411856</v>
      </c>
      <c r="AE87" s="173" t="n">
        <v>813175</v>
      </c>
      <c r="AF87" s="173" t="s">
        <v>179</v>
      </c>
      <c r="AG87" s="173" t="s">
        <v>179</v>
      </c>
      <c r="AH87" s="173" t="s">
        <v>179</v>
      </c>
      <c r="AI87" s="173" t="s">
        <v>179</v>
      </c>
      <c r="AJ87" s="173" t="s">
        <v>179</v>
      </c>
      <c r="AK87" s="173" t="n">
        <v>28</v>
      </c>
      <c r="AL87" s="173" t="n">
        <v>448621</v>
      </c>
      <c r="AM87" s="173" t="n">
        <v>2137645</v>
      </c>
      <c r="AN87" s="173" t="s">
        <v>179</v>
      </c>
      <c r="AO87" s="173" t="n">
        <v>119</v>
      </c>
      <c r="AP87" s="173" t="n">
        <v>18</v>
      </c>
      <c r="AQ87" s="173" t="n">
        <v>1463</v>
      </c>
      <c r="AR87" s="173" t="n">
        <v>7554</v>
      </c>
      <c r="AS87" s="173" t="n">
        <v>86715</v>
      </c>
      <c r="AT87" s="173" t="n">
        <v>3123</v>
      </c>
      <c r="AU87" s="173" t="n">
        <v>13762</v>
      </c>
      <c r="AV87" s="173" t="s">
        <v>179</v>
      </c>
      <c r="AW87" s="173" t="n">
        <v>3471</v>
      </c>
      <c r="AX87" s="173" t="n">
        <v>109283</v>
      </c>
      <c r="AY87" s="173" t="n">
        <v>2246928</v>
      </c>
      <c r="AZ87" s="173" t="n">
        <v>59479</v>
      </c>
      <c r="BA87" s="173" t="n">
        <v>2187449</v>
      </c>
      <c r="BB87" s="173" t="n">
        <v>623822</v>
      </c>
      <c r="BC87" s="173" t="n">
        <v>1563627</v>
      </c>
      <c r="BD87" s="173" t="n">
        <v>2699020</v>
      </c>
      <c r="BE87" s="173" t="n">
        <v>250205</v>
      </c>
      <c r="BF87" s="173" t="n">
        <v>20268</v>
      </c>
      <c r="BG87" s="173" t="n">
        <v>22667</v>
      </c>
      <c r="BH87" s="173" t="n">
        <v>13418</v>
      </c>
      <c r="BI87" s="173" t="n">
        <v>69092</v>
      </c>
      <c r="BJ87" s="173" t="n">
        <v>22500</v>
      </c>
      <c r="BK87" s="173" t="n">
        <v>7054</v>
      </c>
      <c r="BL87" s="173" t="n">
        <v>379528</v>
      </c>
      <c r="BM87" s="173" t="n">
        <v>573355</v>
      </c>
      <c r="BN87" s="173" t="n">
        <v>6489</v>
      </c>
      <c r="BO87" s="173" t="n">
        <v>1</v>
      </c>
      <c r="BP87" s="173" t="s">
        <v>179</v>
      </c>
      <c r="BQ87" s="173" t="n">
        <v>5</v>
      </c>
      <c r="BR87" s="173" t="n">
        <v>105</v>
      </c>
      <c r="BS87" s="173" t="s">
        <v>179</v>
      </c>
      <c r="BT87" s="173" t="n">
        <v>8</v>
      </c>
      <c r="BU87" s="173" t="n">
        <v>448621</v>
      </c>
      <c r="BV87" s="173" t="n">
        <v>916074</v>
      </c>
      <c r="BW87" s="173" t="s">
        <v>179</v>
      </c>
      <c r="BX87" s="173" t="s">
        <v>179</v>
      </c>
      <c r="BY87" s="173" t="n">
        <v>110</v>
      </c>
      <c r="BZ87" s="173" t="n">
        <v>7</v>
      </c>
      <c r="CA87" s="173" t="n">
        <v>2074</v>
      </c>
      <c r="CB87" s="173" t="n">
        <v>49</v>
      </c>
      <c r="CC87" s="173" t="n">
        <v>3471</v>
      </c>
      <c r="CD87" s="173" t="n">
        <v>27967</v>
      </c>
      <c r="CE87" s="173" t="n">
        <v>2076</v>
      </c>
      <c r="CF87" s="173" t="n">
        <v>2105</v>
      </c>
      <c r="CG87" s="173" t="n">
        <v>3471</v>
      </c>
      <c r="CH87" s="173" t="n">
        <v>34388</v>
      </c>
      <c r="CI87" s="173" t="n">
        <v>950462</v>
      </c>
      <c r="CJ87" s="173" t="n">
        <v>1422</v>
      </c>
      <c r="CK87" s="173" t="n">
        <v>949040</v>
      </c>
      <c r="CL87" s="173" t="n">
        <v>623822</v>
      </c>
      <c r="CM87" s="173" t="n">
        <v>325218</v>
      </c>
      <c r="CN87" s="173" t="n">
        <v>1402554</v>
      </c>
    </row>
    <row r="88" customFormat="false" ht="12.75" hidden="false" customHeight="false" outlineLevel="0" collapsed="false">
      <c r="A88" s="214" t="s">
        <v>851</v>
      </c>
      <c r="B88" s="208"/>
      <c r="C88" s="208"/>
      <c r="D88" s="207" t="s">
        <v>852</v>
      </c>
      <c r="E88" s="207"/>
      <c r="F88" s="173" t="n">
        <v>32111</v>
      </c>
      <c r="G88" s="173" t="n">
        <v>25917</v>
      </c>
      <c r="H88" s="173" t="n">
        <v>4953</v>
      </c>
      <c r="I88" s="173" t="s">
        <v>179</v>
      </c>
      <c r="J88" s="173" t="n">
        <v>993</v>
      </c>
      <c r="K88" s="173" t="n">
        <v>104</v>
      </c>
      <c r="L88" s="173" t="n">
        <v>3</v>
      </c>
      <c r="M88" s="173" t="n">
        <v>141</v>
      </c>
      <c r="N88" s="173" t="n">
        <v>2511</v>
      </c>
      <c r="O88" s="173" t="n">
        <v>808</v>
      </c>
      <c r="P88" s="173" t="n">
        <v>949</v>
      </c>
      <c r="Q88" s="173" t="n">
        <v>2243</v>
      </c>
      <c r="R88" s="173" t="n">
        <v>7743</v>
      </c>
      <c r="S88" s="173" t="n">
        <v>146</v>
      </c>
      <c r="T88" s="173" t="n">
        <v>21</v>
      </c>
      <c r="U88" s="173" t="n">
        <v>2476</v>
      </c>
      <c r="V88" s="173" t="n">
        <v>179</v>
      </c>
      <c r="W88" s="173" t="n">
        <v>667</v>
      </c>
      <c r="X88" s="173" t="n">
        <v>216</v>
      </c>
      <c r="Y88" s="173" t="n">
        <v>2225</v>
      </c>
      <c r="Z88" s="173" t="n">
        <v>2555</v>
      </c>
      <c r="AA88" s="173" t="n">
        <v>634</v>
      </c>
      <c r="AB88" s="173" t="n">
        <v>691</v>
      </c>
      <c r="AC88" s="173" t="s">
        <v>179</v>
      </c>
      <c r="AD88" s="173" t="n">
        <v>938</v>
      </c>
      <c r="AE88" s="173" t="n">
        <v>30776</v>
      </c>
      <c r="AF88" s="173" t="s">
        <v>179</v>
      </c>
      <c r="AG88" s="173" t="s">
        <v>179</v>
      </c>
      <c r="AH88" s="173" t="s">
        <v>179</v>
      </c>
      <c r="AI88" s="173" t="s">
        <v>179</v>
      </c>
      <c r="AJ88" s="173" t="s">
        <v>179</v>
      </c>
      <c r="AK88" s="173" t="s">
        <v>179</v>
      </c>
      <c r="AL88" s="173" t="n">
        <v>6673</v>
      </c>
      <c r="AM88" s="173" t="n">
        <v>81216</v>
      </c>
      <c r="AN88" s="173" t="s">
        <v>179</v>
      </c>
      <c r="AO88" s="173" t="s">
        <v>179</v>
      </c>
      <c r="AP88" s="173" t="s">
        <v>179</v>
      </c>
      <c r="AQ88" s="173" t="n">
        <v>150</v>
      </c>
      <c r="AR88" s="173" t="n">
        <v>660</v>
      </c>
      <c r="AS88" s="173" t="n">
        <v>6169</v>
      </c>
      <c r="AT88" s="173" t="n">
        <v>99</v>
      </c>
      <c r="AU88" s="173" t="n">
        <v>649</v>
      </c>
      <c r="AV88" s="173" t="s">
        <v>179</v>
      </c>
      <c r="AW88" s="173" t="n">
        <v>269</v>
      </c>
      <c r="AX88" s="173" t="n">
        <v>7458</v>
      </c>
      <c r="AY88" s="173" t="n">
        <v>88674</v>
      </c>
      <c r="AZ88" s="173" t="n">
        <v>2780</v>
      </c>
      <c r="BA88" s="173" t="n">
        <v>85894</v>
      </c>
      <c r="BB88" s="173" t="n">
        <v>10328</v>
      </c>
      <c r="BC88" s="173" t="n">
        <v>75566</v>
      </c>
      <c r="BD88" s="173" t="n">
        <v>95616</v>
      </c>
      <c r="BE88" s="173" t="n">
        <v>2270</v>
      </c>
      <c r="BF88" s="173" t="n">
        <v>920</v>
      </c>
      <c r="BG88" s="173" t="n">
        <v>4045</v>
      </c>
      <c r="BH88" s="173" t="n">
        <v>987</v>
      </c>
      <c r="BI88" s="173" t="n">
        <v>1395</v>
      </c>
      <c r="BJ88" s="173" t="n">
        <v>255</v>
      </c>
      <c r="BK88" s="173" t="n">
        <v>455</v>
      </c>
      <c r="BL88" s="173" t="n">
        <v>5278</v>
      </c>
      <c r="BM88" s="173" t="n">
        <v>7718</v>
      </c>
      <c r="BN88" s="173" t="n">
        <v>471</v>
      </c>
      <c r="BO88" s="173" t="s">
        <v>179</v>
      </c>
      <c r="BP88" s="173" t="s">
        <v>179</v>
      </c>
      <c r="BQ88" s="173" t="s">
        <v>179</v>
      </c>
      <c r="BR88" s="173" t="s">
        <v>179</v>
      </c>
      <c r="BS88" s="173" t="s">
        <v>179</v>
      </c>
      <c r="BT88" s="173" t="s">
        <v>179</v>
      </c>
      <c r="BU88" s="173" t="n">
        <v>6673</v>
      </c>
      <c r="BV88" s="173" t="n">
        <v>17121</v>
      </c>
      <c r="BW88" s="173" t="s">
        <v>179</v>
      </c>
      <c r="BX88" s="173" t="s">
        <v>179</v>
      </c>
      <c r="BY88" s="173" t="n">
        <v>10</v>
      </c>
      <c r="BZ88" s="173" t="s">
        <v>179</v>
      </c>
      <c r="CA88" s="173" t="n">
        <v>131</v>
      </c>
      <c r="CB88" s="173" t="n">
        <v>13</v>
      </c>
      <c r="CC88" s="173" t="n">
        <v>269</v>
      </c>
      <c r="CD88" s="173" t="n">
        <v>2355</v>
      </c>
      <c r="CE88" s="173" t="n">
        <v>197</v>
      </c>
      <c r="CF88" s="173" t="n">
        <v>47</v>
      </c>
      <c r="CG88" s="173" t="n">
        <v>269</v>
      </c>
      <c r="CH88" s="173" t="n">
        <v>2753</v>
      </c>
      <c r="CI88" s="173" t="n">
        <v>19874</v>
      </c>
      <c r="CJ88" s="173" t="n">
        <v>70</v>
      </c>
      <c r="CK88" s="173" t="n">
        <v>19804</v>
      </c>
      <c r="CL88" s="173" t="n">
        <v>10328</v>
      </c>
      <c r="CM88" s="173" t="n">
        <v>9476</v>
      </c>
      <c r="CN88" s="173" t="n">
        <v>26816</v>
      </c>
    </row>
    <row r="89" customFormat="false" ht="12.75" hidden="false" customHeight="false" outlineLevel="0" collapsed="false">
      <c r="A89" s="214" t="s">
        <v>853</v>
      </c>
      <c r="B89" s="208"/>
      <c r="C89" s="208"/>
      <c r="D89" s="207" t="s">
        <v>854</v>
      </c>
      <c r="E89" s="207"/>
      <c r="F89" s="173" t="n">
        <v>8643</v>
      </c>
      <c r="G89" s="173" t="n">
        <v>6745</v>
      </c>
      <c r="H89" s="173" t="n">
        <v>1433</v>
      </c>
      <c r="I89" s="173" t="s">
        <v>179</v>
      </c>
      <c r="J89" s="173" t="n">
        <v>261</v>
      </c>
      <c r="K89" s="173" t="n">
        <v>192</v>
      </c>
      <c r="L89" s="173" t="s">
        <v>179</v>
      </c>
      <c r="M89" s="173" t="n">
        <v>12</v>
      </c>
      <c r="N89" s="173" t="n">
        <v>425</v>
      </c>
      <c r="O89" s="173" t="n">
        <v>30</v>
      </c>
      <c r="P89" s="173" t="n">
        <v>135</v>
      </c>
      <c r="Q89" s="173" t="n">
        <v>474</v>
      </c>
      <c r="R89" s="173" t="n">
        <v>1475</v>
      </c>
      <c r="S89" s="173" t="n">
        <v>9</v>
      </c>
      <c r="T89" s="173" t="n">
        <v>4</v>
      </c>
      <c r="U89" s="173" t="n">
        <v>220</v>
      </c>
      <c r="V89" s="173" t="n">
        <v>5</v>
      </c>
      <c r="W89" s="173" t="n">
        <v>61</v>
      </c>
      <c r="X89" s="173" t="n">
        <v>2</v>
      </c>
      <c r="Y89" s="173" t="n">
        <v>607</v>
      </c>
      <c r="Z89" s="173" t="n">
        <v>1047</v>
      </c>
      <c r="AA89" s="173" t="n">
        <v>320</v>
      </c>
      <c r="AB89" s="173" t="n">
        <v>240</v>
      </c>
      <c r="AC89" s="173" t="s">
        <v>179</v>
      </c>
      <c r="AD89" s="173" t="n">
        <v>42</v>
      </c>
      <c r="AE89" s="173" t="n">
        <v>2292</v>
      </c>
      <c r="AF89" s="173" t="s">
        <v>179</v>
      </c>
      <c r="AG89" s="173" t="s">
        <v>179</v>
      </c>
      <c r="AH89" s="173" t="s">
        <v>179</v>
      </c>
      <c r="AI89" s="173" t="s">
        <v>179</v>
      </c>
      <c r="AJ89" s="173" t="s">
        <v>179</v>
      </c>
      <c r="AK89" s="173" t="s">
        <v>179</v>
      </c>
      <c r="AL89" s="173" t="n">
        <v>4323</v>
      </c>
      <c r="AM89" s="173" t="n">
        <v>11708</v>
      </c>
      <c r="AN89" s="173" t="s">
        <v>179</v>
      </c>
      <c r="AO89" s="173" t="s">
        <v>179</v>
      </c>
      <c r="AP89" s="173" t="s">
        <v>179</v>
      </c>
      <c r="AQ89" s="173" t="s">
        <v>179</v>
      </c>
      <c r="AR89" s="173" t="n">
        <v>92</v>
      </c>
      <c r="AS89" s="173" t="n">
        <v>1661</v>
      </c>
      <c r="AT89" s="173" t="n">
        <v>2</v>
      </c>
      <c r="AU89" s="173" t="s">
        <v>179</v>
      </c>
      <c r="AV89" s="173" t="s">
        <v>179</v>
      </c>
      <c r="AW89" s="173" t="n">
        <v>11</v>
      </c>
      <c r="AX89" s="173" t="n">
        <v>1744</v>
      </c>
      <c r="AY89" s="173" t="n">
        <v>13452</v>
      </c>
      <c r="AZ89" s="173" t="n">
        <v>1502</v>
      </c>
      <c r="BA89" s="173" t="n">
        <v>11950</v>
      </c>
      <c r="BB89" s="173" t="n">
        <v>2338</v>
      </c>
      <c r="BC89" s="173" t="n">
        <v>9612</v>
      </c>
      <c r="BD89" s="173" t="n">
        <v>17786</v>
      </c>
      <c r="BE89" s="173" t="n">
        <v>1996</v>
      </c>
      <c r="BF89" s="173" t="n">
        <v>99</v>
      </c>
      <c r="BG89" s="173" t="n">
        <v>1931</v>
      </c>
      <c r="BH89" s="173" t="n">
        <v>49</v>
      </c>
      <c r="BI89" s="173" t="n">
        <v>4296</v>
      </c>
      <c r="BJ89" s="173" t="n">
        <v>132</v>
      </c>
      <c r="BK89" s="173" t="n">
        <v>66</v>
      </c>
      <c r="BL89" s="173" t="n">
        <v>27</v>
      </c>
      <c r="BM89" s="173" t="n">
        <v>71</v>
      </c>
      <c r="BN89" s="173" t="n">
        <v>11</v>
      </c>
      <c r="BO89" s="173" t="s">
        <v>179</v>
      </c>
      <c r="BP89" s="173" t="s">
        <v>179</v>
      </c>
      <c r="BQ89" s="173" t="s">
        <v>179</v>
      </c>
      <c r="BR89" s="173" t="s">
        <v>179</v>
      </c>
      <c r="BS89" s="173" t="s">
        <v>179</v>
      </c>
      <c r="BT89" s="173" t="s">
        <v>179</v>
      </c>
      <c r="BU89" s="173" t="n">
        <v>4323</v>
      </c>
      <c r="BV89" s="173" t="n">
        <v>4355</v>
      </c>
      <c r="BW89" s="173" t="s">
        <v>179</v>
      </c>
      <c r="BX89" s="173" t="s">
        <v>179</v>
      </c>
      <c r="BY89" s="173" t="s">
        <v>179</v>
      </c>
      <c r="BZ89" s="173" t="s">
        <v>179</v>
      </c>
      <c r="CA89" s="173" t="n">
        <v>1</v>
      </c>
      <c r="CB89" s="173" t="s">
        <v>179</v>
      </c>
      <c r="CC89" s="173" t="n">
        <v>11</v>
      </c>
      <c r="CD89" s="173" t="n">
        <v>2135</v>
      </c>
      <c r="CE89" s="173" t="n">
        <v>27</v>
      </c>
      <c r="CF89" s="173" t="s">
        <v>179</v>
      </c>
      <c r="CG89" s="173" t="n">
        <v>11</v>
      </c>
      <c r="CH89" s="173" t="n">
        <v>2163</v>
      </c>
      <c r="CI89" s="173" t="n">
        <v>6518</v>
      </c>
      <c r="CJ89" s="173" t="n">
        <v>1</v>
      </c>
      <c r="CK89" s="173" t="n">
        <v>6517</v>
      </c>
      <c r="CL89" s="173" t="n">
        <v>2338</v>
      </c>
      <c r="CM89" s="173" t="n">
        <v>4179</v>
      </c>
      <c r="CN89" s="173" t="n">
        <v>10852</v>
      </c>
    </row>
    <row r="90" customFormat="false" ht="12.75" hidden="false" customHeight="false" outlineLevel="0" collapsed="false">
      <c r="A90" s="214" t="s">
        <v>855</v>
      </c>
      <c r="B90" s="208"/>
      <c r="C90" s="208"/>
      <c r="D90" s="207" t="s">
        <v>856</v>
      </c>
      <c r="E90" s="207"/>
      <c r="F90" s="173" t="n">
        <v>2</v>
      </c>
      <c r="G90" s="173" t="n">
        <v>2</v>
      </c>
      <c r="H90" s="173" t="s">
        <v>179</v>
      </c>
      <c r="I90" s="173" t="s">
        <v>179</v>
      </c>
      <c r="J90" s="173" t="s">
        <v>179</v>
      </c>
      <c r="K90" s="173" t="s">
        <v>179</v>
      </c>
      <c r="L90" s="173" t="s">
        <v>179</v>
      </c>
      <c r="M90" s="173" t="s">
        <v>179</v>
      </c>
      <c r="N90" s="173" t="n">
        <v>3</v>
      </c>
      <c r="O90" s="173" t="n">
        <v>1</v>
      </c>
      <c r="P90" s="173" t="n">
        <v>3</v>
      </c>
      <c r="Q90" s="173" t="s">
        <v>179</v>
      </c>
      <c r="R90" s="173" t="n">
        <v>20</v>
      </c>
      <c r="S90" s="173" t="s">
        <v>179</v>
      </c>
      <c r="T90" s="173" t="n">
        <v>5</v>
      </c>
      <c r="U90" s="173" t="n">
        <v>1</v>
      </c>
      <c r="V90" s="173" t="n">
        <v>1</v>
      </c>
      <c r="W90" s="173" t="n">
        <v>1</v>
      </c>
      <c r="X90" s="173" t="s">
        <v>179</v>
      </c>
      <c r="Y90" s="173" t="s">
        <v>179</v>
      </c>
      <c r="Z90" s="173" t="s">
        <v>179</v>
      </c>
      <c r="AA90" s="173" t="s">
        <v>179</v>
      </c>
      <c r="AB90" s="173" t="s">
        <v>179</v>
      </c>
      <c r="AC90" s="173" t="s">
        <v>179</v>
      </c>
      <c r="AD90" s="173" t="n">
        <v>12</v>
      </c>
      <c r="AE90" s="173" t="n">
        <v>276</v>
      </c>
      <c r="AF90" s="173" t="s">
        <v>179</v>
      </c>
      <c r="AG90" s="173" t="s">
        <v>179</v>
      </c>
      <c r="AH90" s="173" t="s">
        <v>179</v>
      </c>
      <c r="AI90" s="173" t="s">
        <v>179</v>
      </c>
      <c r="AJ90" s="173" t="s">
        <v>179</v>
      </c>
      <c r="AK90" s="173" t="s">
        <v>179</v>
      </c>
      <c r="AL90" s="173" t="n">
        <v>2</v>
      </c>
      <c r="AM90" s="173" t="n">
        <v>323</v>
      </c>
      <c r="AN90" s="173" t="s">
        <v>179</v>
      </c>
      <c r="AO90" s="173" t="s">
        <v>179</v>
      </c>
      <c r="AP90" s="173" t="s">
        <v>179</v>
      </c>
      <c r="AQ90" s="173" t="s">
        <v>179</v>
      </c>
      <c r="AR90" s="173" t="s">
        <v>179</v>
      </c>
      <c r="AS90" s="173" t="n">
        <v>8</v>
      </c>
      <c r="AT90" s="173" t="s">
        <v>179</v>
      </c>
      <c r="AU90" s="173" t="s">
        <v>179</v>
      </c>
      <c r="AV90" s="173" t="s">
        <v>179</v>
      </c>
      <c r="AW90" s="173" t="s">
        <v>179</v>
      </c>
      <c r="AX90" s="173" t="n">
        <v>8</v>
      </c>
      <c r="AY90" s="173" t="n">
        <v>331</v>
      </c>
      <c r="AZ90" s="173" t="s">
        <v>179</v>
      </c>
      <c r="BA90" s="173" t="n">
        <v>331</v>
      </c>
      <c r="BB90" s="173" t="s">
        <v>179</v>
      </c>
      <c r="BC90" s="173" t="n">
        <v>331</v>
      </c>
      <c r="BD90" s="173" t="n">
        <v>333</v>
      </c>
      <c r="BE90" s="173" t="n">
        <v>18</v>
      </c>
      <c r="BF90" s="173" t="n">
        <v>5</v>
      </c>
      <c r="BG90" s="173" t="n">
        <v>67</v>
      </c>
      <c r="BH90" s="173" t="n">
        <v>4</v>
      </c>
      <c r="BI90" s="173" t="s">
        <v>179</v>
      </c>
      <c r="BJ90" s="173" t="s">
        <v>179</v>
      </c>
      <c r="BK90" s="173" t="s">
        <v>179</v>
      </c>
      <c r="BL90" s="173" t="n">
        <v>2</v>
      </c>
      <c r="BM90" s="173" t="s">
        <v>179</v>
      </c>
      <c r="BN90" s="173" t="s">
        <v>179</v>
      </c>
      <c r="BO90" s="173" t="s">
        <v>179</v>
      </c>
      <c r="BP90" s="173" t="s">
        <v>179</v>
      </c>
      <c r="BQ90" s="173" t="s">
        <v>179</v>
      </c>
      <c r="BR90" s="173" t="s">
        <v>179</v>
      </c>
      <c r="BS90" s="173" t="s">
        <v>179</v>
      </c>
      <c r="BT90" s="173" t="s">
        <v>179</v>
      </c>
      <c r="BU90" s="173" t="n">
        <v>2</v>
      </c>
      <c r="BV90" s="173" t="n">
        <v>94</v>
      </c>
      <c r="BW90" s="173" t="s">
        <v>179</v>
      </c>
      <c r="BX90" s="173" t="s">
        <v>179</v>
      </c>
      <c r="BY90" s="173" t="s">
        <v>179</v>
      </c>
      <c r="BZ90" s="173" t="s">
        <v>179</v>
      </c>
      <c r="CA90" s="173" t="s">
        <v>179</v>
      </c>
      <c r="CB90" s="173" t="s">
        <v>179</v>
      </c>
      <c r="CC90" s="173" t="s">
        <v>179</v>
      </c>
      <c r="CD90" s="173" t="s">
        <v>179</v>
      </c>
      <c r="CE90" s="173" t="s">
        <v>179</v>
      </c>
      <c r="CF90" s="173" t="s">
        <v>179</v>
      </c>
      <c r="CG90" s="173" t="s">
        <v>179</v>
      </c>
      <c r="CH90" s="173" t="s">
        <v>179</v>
      </c>
      <c r="CI90" s="173" t="n">
        <v>94</v>
      </c>
      <c r="CJ90" s="173" t="s">
        <v>179</v>
      </c>
      <c r="CK90" s="173" t="n">
        <v>94</v>
      </c>
      <c r="CL90" s="173" t="s">
        <v>179</v>
      </c>
      <c r="CM90" s="173" t="n">
        <v>94</v>
      </c>
      <c r="CN90" s="173" t="n">
        <v>96</v>
      </c>
    </row>
    <row r="91" customFormat="false" ht="12.75" hidden="false" customHeight="false" outlineLevel="0" collapsed="false">
      <c r="A91" s="214" t="s">
        <v>857</v>
      </c>
      <c r="B91" s="208"/>
      <c r="C91" s="208"/>
      <c r="D91" s="207" t="s">
        <v>858</v>
      </c>
      <c r="E91" s="207"/>
      <c r="F91" s="173" t="n">
        <v>37</v>
      </c>
      <c r="G91" s="173" t="n">
        <v>30</v>
      </c>
      <c r="H91" s="173" t="n">
        <v>6</v>
      </c>
      <c r="I91" s="173" t="s">
        <v>179</v>
      </c>
      <c r="J91" s="173" t="n">
        <v>1</v>
      </c>
      <c r="K91" s="173" t="s">
        <v>179</v>
      </c>
      <c r="L91" s="173" t="s">
        <v>179</v>
      </c>
      <c r="M91" s="173" t="s">
        <v>179</v>
      </c>
      <c r="N91" s="173" t="n">
        <v>1</v>
      </c>
      <c r="O91" s="173" t="n">
        <v>1</v>
      </c>
      <c r="P91" s="173" t="n">
        <v>2</v>
      </c>
      <c r="Q91" s="173" t="n">
        <v>4</v>
      </c>
      <c r="R91" s="173" t="n">
        <v>1</v>
      </c>
      <c r="S91" s="173" t="s">
        <v>179</v>
      </c>
      <c r="T91" s="173" t="s">
        <v>179</v>
      </c>
      <c r="U91" s="173" t="n">
        <v>17</v>
      </c>
      <c r="V91" s="173" t="s">
        <v>179</v>
      </c>
      <c r="W91" s="173" t="n">
        <v>1</v>
      </c>
      <c r="X91" s="173" t="s">
        <v>179</v>
      </c>
      <c r="Y91" s="173" t="s">
        <v>179</v>
      </c>
      <c r="Z91" s="173" t="s">
        <v>179</v>
      </c>
      <c r="AA91" s="173" t="s">
        <v>179</v>
      </c>
      <c r="AB91" s="173" t="s">
        <v>179</v>
      </c>
      <c r="AC91" s="173" t="s">
        <v>179</v>
      </c>
      <c r="AD91" s="173" t="s">
        <v>179</v>
      </c>
      <c r="AE91" s="173" t="s">
        <v>179</v>
      </c>
      <c r="AF91" s="173" t="s">
        <v>179</v>
      </c>
      <c r="AG91" s="173" t="s">
        <v>179</v>
      </c>
      <c r="AH91" s="173" t="s">
        <v>179</v>
      </c>
      <c r="AI91" s="173" t="s">
        <v>179</v>
      </c>
      <c r="AJ91" s="173" t="s">
        <v>179</v>
      </c>
      <c r="AK91" s="173" t="s">
        <v>179</v>
      </c>
      <c r="AL91" s="173" t="n">
        <v>2</v>
      </c>
      <c r="AM91" s="173" t="n">
        <v>62</v>
      </c>
      <c r="AN91" s="173" t="s">
        <v>179</v>
      </c>
      <c r="AO91" s="173" t="s">
        <v>179</v>
      </c>
      <c r="AP91" s="173" t="s">
        <v>179</v>
      </c>
      <c r="AQ91" s="173" t="s">
        <v>179</v>
      </c>
      <c r="AR91" s="173" t="n">
        <v>12</v>
      </c>
      <c r="AS91" s="173" t="n">
        <v>1</v>
      </c>
      <c r="AT91" s="173" t="s">
        <v>179</v>
      </c>
      <c r="AU91" s="173" t="s">
        <v>179</v>
      </c>
      <c r="AV91" s="173" t="s">
        <v>179</v>
      </c>
      <c r="AW91" s="173" t="s">
        <v>179</v>
      </c>
      <c r="AX91" s="173" t="n">
        <v>13</v>
      </c>
      <c r="AY91" s="173" t="n">
        <v>75</v>
      </c>
      <c r="AZ91" s="173" t="s">
        <v>179</v>
      </c>
      <c r="BA91" s="173" t="n">
        <v>75</v>
      </c>
      <c r="BB91" s="173" t="n">
        <v>29</v>
      </c>
      <c r="BC91" s="173" t="n">
        <v>46</v>
      </c>
      <c r="BD91" s="173" t="n">
        <v>77</v>
      </c>
      <c r="BE91" s="173" t="n">
        <v>13</v>
      </c>
      <c r="BF91" s="173" t="n">
        <v>3</v>
      </c>
      <c r="BG91" s="173" t="n">
        <v>1</v>
      </c>
      <c r="BH91" s="173" t="s">
        <v>179</v>
      </c>
      <c r="BI91" s="173" t="s">
        <v>179</v>
      </c>
      <c r="BJ91" s="173" t="s">
        <v>179</v>
      </c>
      <c r="BK91" s="173" t="s">
        <v>179</v>
      </c>
      <c r="BL91" s="173" t="n">
        <v>2</v>
      </c>
      <c r="BM91" s="173" t="n">
        <v>29</v>
      </c>
      <c r="BN91" s="173" t="s">
        <v>179</v>
      </c>
      <c r="BO91" s="173" t="s">
        <v>179</v>
      </c>
      <c r="BP91" s="173" t="s">
        <v>179</v>
      </c>
      <c r="BQ91" s="173" t="s">
        <v>179</v>
      </c>
      <c r="BR91" s="173" t="s">
        <v>179</v>
      </c>
      <c r="BS91" s="173" t="s">
        <v>179</v>
      </c>
      <c r="BT91" s="173" t="s">
        <v>179</v>
      </c>
      <c r="BU91" s="173" t="n">
        <v>2</v>
      </c>
      <c r="BV91" s="173" t="n">
        <v>46</v>
      </c>
      <c r="BW91" s="173" t="s">
        <v>179</v>
      </c>
      <c r="BX91" s="173" t="s">
        <v>179</v>
      </c>
      <c r="BY91" s="173" t="s">
        <v>179</v>
      </c>
      <c r="BZ91" s="173" t="s">
        <v>179</v>
      </c>
      <c r="CA91" s="173" t="s">
        <v>179</v>
      </c>
      <c r="CB91" s="173" t="s">
        <v>179</v>
      </c>
      <c r="CC91" s="173" t="s">
        <v>179</v>
      </c>
      <c r="CD91" s="173" t="s">
        <v>179</v>
      </c>
      <c r="CE91" s="173" t="n">
        <v>2</v>
      </c>
      <c r="CF91" s="173" t="s">
        <v>179</v>
      </c>
      <c r="CG91" s="173" t="s">
        <v>179</v>
      </c>
      <c r="CH91" s="173" t="n">
        <v>2</v>
      </c>
      <c r="CI91" s="173" t="n">
        <v>48</v>
      </c>
      <c r="CJ91" s="173" t="s">
        <v>179</v>
      </c>
      <c r="CK91" s="173" t="n">
        <v>48</v>
      </c>
      <c r="CL91" s="173" t="n">
        <v>29</v>
      </c>
      <c r="CM91" s="173" t="n">
        <v>19</v>
      </c>
      <c r="CN91" s="173" t="n">
        <v>50</v>
      </c>
    </row>
    <row r="92" customFormat="false" ht="12.75" hidden="false" customHeight="false" outlineLevel="0" collapsed="false">
      <c r="A92" s="214" t="s">
        <v>859</v>
      </c>
      <c r="B92" s="208"/>
      <c r="C92" s="208"/>
      <c r="D92" s="207" t="s">
        <v>860</v>
      </c>
      <c r="E92" s="207"/>
      <c r="F92" s="173" t="n">
        <v>935897</v>
      </c>
      <c r="G92" s="173" t="n">
        <v>743532</v>
      </c>
      <c r="H92" s="173" t="n">
        <v>155858</v>
      </c>
      <c r="I92" s="173" t="n">
        <v>56</v>
      </c>
      <c r="J92" s="173" t="n">
        <v>31720</v>
      </c>
      <c r="K92" s="173" t="n">
        <v>4493</v>
      </c>
      <c r="L92" s="173" t="n">
        <v>173</v>
      </c>
      <c r="M92" s="173" t="n">
        <v>65</v>
      </c>
      <c r="N92" s="173" t="n">
        <v>15910</v>
      </c>
      <c r="O92" s="173" t="n">
        <v>850</v>
      </c>
      <c r="P92" s="173" t="n">
        <v>6394</v>
      </c>
      <c r="Q92" s="173" t="n">
        <v>10926</v>
      </c>
      <c r="R92" s="173" t="n">
        <v>73187</v>
      </c>
      <c r="S92" s="173" t="n">
        <v>97</v>
      </c>
      <c r="T92" s="173" t="n">
        <v>781</v>
      </c>
      <c r="U92" s="173" t="n">
        <v>33844</v>
      </c>
      <c r="V92" s="173" t="n">
        <v>1841</v>
      </c>
      <c r="W92" s="173" t="n">
        <v>3258</v>
      </c>
      <c r="X92" s="173" t="n">
        <v>675</v>
      </c>
      <c r="Y92" s="173" t="n">
        <v>63597</v>
      </c>
      <c r="Z92" s="173" t="n">
        <v>82425</v>
      </c>
      <c r="AA92" s="173" t="n">
        <v>14750</v>
      </c>
      <c r="AB92" s="173" t="n">
        <v>18474</v>
      </c>
      <c r="AC92" s="173" t="n">
        <v>698</v>
      </c>
      <c r="AD92" s="173" t="n">
        <v>409941</v>
      </c>
      <c r="AE92" s="173" t="n">
        <v>772910</v>
      </c>
      <c r="AF92" s="173" t="s">
        <v>179</v>
      </c>
      <c r="AG92" s="173" t="s">
        <v>179</v>
      </c>
      <c r="AH92" s="173" t="s">
        <v>179</v>
      </c>
      <c r="AI92" s="173" t="s">
        <v>179</v>
      </c>
      <c r="AJ92" s="173" t="s">
        <v>179</v>
      </c>
      <c r="AK92" s="173" t="n">
        <v>28</v>
      </c>
      <c r="AL92" s="173" t="n">
        <v>434559</v>
      </c>
      <c r="AM92" s="173" t="n">
        <v>2011924</v>
      </c>
      <c r="AN92" s="173" t="s">
        <v>179</v>
      </c>
      <c r="AO92" s="173" t="n">
        <v>119</v>
      </c>
      <c r="AP92" s="173" t="n">
        <v>18</v>
      </c>
      <c r="AQ92" s="173" t="n">
        <v>1313</v>
      </c>
      <c r="AR92" s="173" t="n">
        <v>6613</v>
      </c>
      <c r="AS92" s="173" t="n">
        <v>75092</v>
      </c>
      <c r="AT92" s="173" t="n">
        <v>3022</v>
      </c>
      <c r="AU92" s="173" t="n">
        <v>13050</v>
      </c>
      <c r="AV92" s="173" t="s">
        <v>179</v>
      </c>
      <c r="AW92" s="173" t="n">
        <v>2988</v>
      </c>
      <c r="AX92" s="173" t="n">
        <v>96239</v>
      </c>
      <c r="AY92" s="173" t="n">
        <v>2108163</v>
      </c>
      <c r="AZ92" s="173" t="n">
        <v>53529</v>
      </c>
      <c r="BA92" s="173" t="n">
        <v>2054634</v>
      </c>
      <c r="BB92" s="173" t="n">
        <v>608149</v>
      </c>
      <c r="BC92" s="173" t="n">
        <v>1446485</v>
      </c>
      <c r="BD92" s="173" t="n">
        <v>2545710</v>
      </c>
      <c r="BE92" s="173" t="n">
        <v>239917</v>
      </c>
      <c r="BF92" s="173" t="n">
        <v>18540</v>
      </c>
      <c r="BG92" s="173" t="n">
        <v>15480</v>
      </c>
      <c r="BH92" s="173" t="n">
        <v>12097</v>
      </c>
      <c r="BI92" s="173" t="n">
        <v>62217</v>
      </c>
      <c r="BJ92" s="173" t="n">
        <v>21971</v>
      </c>
      <c r="BK92" s="173" t="n">
        <v>6248</v>
      </c>
      <c r="BL92" s="173" t="n">
        <v>372341</v>
      </c>
      <c r="BM92" s="173" t="n">
        <v>564506</v>
      </c>
      <c r="BN92" s="173" t="n">
        <v>5452</v>
      </c>
      <c r="BO92" s="173" t="n">
        <v>1</v>
      </c>
      <c r="BP92" s="173" t="s">
        <v>179</v>
      </c>
      <c r="BQ92" s="173" t="n">
        <v>5</v>
      </c>
      <c r="BR92" s="173" t="n">
        <v>74</v>
      </c>
      <c r="BS92" s="173" t="s">
        <v>179</v>
      </c>
      <c r="BT92" s="173" t="s">
        <v>179</v>
      </c>
      <c r="BU92" s="173" t="n">
        <v>434559</v>
      </c>
      <c r="BV92" s="173" t="n">
        <v>884290</v>
      </c>
      <c r="BW92" s="173" t="s">
        <v>179</v>
      </c>
      <c r="BX92" s="173" t="s">
        <v>179</v>
      </c>
      <c r="BY92" s="173" t="n">
        <v>100</v>
      </c>
      <c r="BZ92" s="173" t="n">
        <v>7</v>
      </c>
      <c r="CA92" s="173" t="n">
        <v>1894</v>
      </c>
      <c r="CB92" s="173" t="n">
        <v>22</v>
      </c>
      <c r="CC92" s="173" t="n">
        <v>2988</v>
      </c>
      <c r="CD92" s="173" t="n">
        <v>21672</v>
      </c>
      <c r="CE92" s="173" t="n">
        <v>1787</v>
      </c>
      <c r="CF92" s="173" t="n">
        <v>2058</v>
      </c>
      <c r="CG92" s="173" t="n">
        <v>2988</v>
      </c>
      <c r="CH92" s="173" t="n">
        <v>27540</v>
      </c>
      <c r="CI92" s="173" t="n">
        <v>911830</v>
      </c>
      <c r="CJ92" s="173" t="n">
        <v>1131</v>
      </c>
      <c r="CK92" s="173" t="n">
        <v>910699</v>
      </c>
      <c r="CL92" s="173" t="n">
        <v>608149</v>
      </c>
      <c r="CM92" s="173" t="n">
        <v>302550</v>
      </c>
      <c r="CN92" s="173" t="n">
        <v>1349377</v>
      </c>
    </row>
    <row r="93" customFormat="false" ht="12.75" hidden="false" customHeight="false" outlineLevel="0" collapsed="false">
      <c r="A93" s="214" t="s">
        <v>861</v>
      </c>
      <c r="B93" s="208"/>
      <c r="C93" s="208"/>
      <c r="D93" s="207" t="s">
        <v>862</v>
      </c>
      <c r="E93" s="207"/>
      <c r="F93" s="173" t="n">
        <v>8065</v>
      </c>
      <c r="G93" s="173" t="n">
        <v>6262</v>
      </c>
      <c r="H93" s="173" t="n">
        <v>1248</v>
      </c>
      <c r="I93" s="173" t="s">
        <v>179</v>
      </c>
      <c r="J93" s="173" t="n">
        <v>332</v>
      </c>
      <c r="K93" s="173" t="s">
        <v>179</v>
      </c>
      <c r="L93" s="173" t="n">
        <v>2</v>
      </c>
      <c r="M93" s="173" t="n">
        <v>221</v>
      </c>
      <c r="N93" s="173" t="n">
        <v>16</v>
      </c>
      <c r="O93" s="173" t="s">
        <v>179</v>
      </c>
      <c r="P93" s="173" t="n">
        <v>13</v>
      </c>
      <c r="Q93" s="173" t="n">
        <v>30</v>
      </c>
      <c r="R93" s="173" t="n">
        <v>102</v>
      </c>
      <c r="S93" s="173" t="n">
        <v>3</v>
      </c>
      <c r="T93" s="173" t="n">
        <v>5</v>
      </c>
      <c r="U93" s="173" t="n">
        <v>134</v>
      </c>
      <c r="V93" s="173" t="n">
        <v>4</v>
      </c>
      <c r="W93" s="173" t="n">
        <v>73</v>
      </c>
      <c r="X93" s="173" t="n">
        <v>5</v>
      </c>
      <c r="Y93" s="173" t="s">
        <v>179</v>
      </c>
      <c r="Z93" s="173" t="n">
        <v>272</v>
      </c>
      <c r="AA93" s="173" t="n">
        <v>1</v>
      </c>
      <c r="AB93" s="173" t="s">
        <v>179</v>
      </c>
      <c r="AC93" s="173" t="s">
        <v>179</v>
      </c>
      <c r="AD93" s="173" t="n">
        <v>829</v>
      </c>
      <c r="AE93" s="173" t="n">
        <v>4681</v>
      </c>
      <c r="AF93" s="173" t="s">
        <v>179</v>
      </c>
      <c r="AG93" s="173" t="s">
        <v>179</v>
      </c>
      <c r="AH93" s="173" t="s">
        <v>179</v>
      </c>
      <c r="AI93" s="173" t="s">
        <v>179</v>
      </c>
      <c r="AJ93" s="173" t="s">
        <v>179</v>
      </c>
      <c r="AK93" s="173" t="s">
        <v>179</v>
      </c>
      <c r="AL93" s="173" t="n">
        <v>9</v>
      </c>
      <c r="AM93" s="173" t="n">
        <v>14224</v>
      </c>
      <c r="AN93" s="173" t="s">
        <v>179</v>
      </c>
      <c r="AO93" s="173" t="s">
        <v>179</v>
      </c>
      <c r="AP93" s="173" t="s">
        <v>179</v>
      </c>
      <c r="AQ93" s="173" t="s">
        <v>179</v>
      </c>
      <c r="AR93" s="173" t="n">
        <v>4</v>
      </c>
      <c r="AS93" s="173" t="n">
        <v>49</v>
      </c>
      <c r="AT93" s="173" t="s">
        <v>179</v>
      </c>
      <c r="AU93" s="173" t="n">
        <v>4</v>
      </c>
      <c r="AV93" s="173" t="s">
        <v>179</v>
      </c>
      <c r="AW93" s="173" t="s">
        <v>179</v>
      </c>
      <c r="AX93" s="173" t="n">
        <v>57</v>
      </c>
      <c r="AY93" s="173" t="n">
        <v>14281</v>
      </c>
      <c r="AZ93" s="173" t="n">
        <v>73</v>
      </c>
      <c r="BA93" s="173" t="n">
        <v>14208</v>
      </c>
      <c r="BB93" s="173" t="n">
        <v>241</v>
      </c>
      <c r="BC93" s="173" t="n">
        <v>13967</v>
      </c>
      <c r="BD93" s="173" t="n">
        <v>14290</v>
      </c>
      <c r="BE93" s="173" t="n">
        <v>214</v>
      </c>
      <c r="BF93" s="173" t="n">
        <v>44</v>
      </c>
      <c r="BG93" s="173" t="n">
        <v>2</v>
      </c>
      <c r="BH93" s="173" t="n">
        <v>21</v>
      </c>
      <c r="BI93" s="173" t="n">
        <v>9</v>
      </c>
      <c r="BJ93" s="173" t="n">
        <v>20</v>
      </c>
      <c r="BK93" s="173" t="s">
        <v>179</v>
      </c>
      <c r="BL93" s="173" t="s">
        <v>179</v>
      </c>
      <c r="BM93" s="173" t="n">
        <v>221</v>
      </c>
      <c r="BN93" s="173" t="n">
        <v>27</v>
      </c>
      <c r="BO93" s="173" t="s">
        <v>179</v>
      </c>
      <c r="BP93" s="173" t="s">
        <v>179</v>
      </c>
      <c r="BQ93" s="173" t="s">
        <v>179</v>
      </c>
      <c r="BR93" s="173" t="s">
        <v>179</v>
      </c>
      <c r="BS93" s="173" t="s">
        <v>179</v>
      </c>
      <c r="BT93" s="173" t="s">
        <v>179</v>
      </c>
      <c r="BU93" s="173" t="n">
        <v>9</v>
      </c>
      <c r="BV93" s="173" t="n">
        <v>549</v>
      </c>
      <c r="BW93" s="173" t="s">
        <v>179</v>
      </c>
      <c r="BX93" s="173" t="s">
        <v>179</v>
      </c>
      <c r="BY93" s="173" t="s">
        <v>179</v>
      </c>
      <c r="BZ93" s="173" t="s">
        <v>179</v>
      </c>
      <c r="CA93" s="173" t="s">
        <v>179</v>
      </c>
      <c r="CB93" s="173" t="s">
        <v>179</v>
      </c>
      <c r="CC93" s="173" t="s">
        <v>179</v>
      </c>
      <c r="CD93" s="173" t="s">
        <v>179</v>
      </c>
      <c r="CE93" s="173" t="n">
        <v>1</v>
      </c>
      <c r="CF93" s="173" t="s">
        <v>179</v>
      </c>
      <c r="CG93" s="173" t="s">
        <v>179</v>
      </c>
      <c r="CH93" s="173" t="n">
        <v>1</v>
      </c>
      <c r="CI93" s="173" t="n">
        <v>550</v>
      </c>
      <c r="CJ93" s="173" t="s">
        <v>179</v>
      </c>
      <c r="CK93" s="173" t="n">
        <v>550</v>
      </c>
      <c r="CL93" s="173" t="n">
        <v>241</v>
      </c>
      <c r="CM93" s="173" t="n">
        <v>309</v>
      </c>
      <c r="CN93" s="173" t="n">
        <v>559</v>
      </c>
    </row>
    <row r="94" customFormat="false" ht="12.75" hidden="false" customHeight="false" outlineLevel="0" collapsed="false">
      <c r="A94" s="214" t="s">
        <v>863</v>
      </c>
      <c r="B94" s="208"/>
      <c r="C94" s="208"/>
      <c r="D94" s="207" t="s">
        <v>864</v>
      </c>
      <c r="E94" s="207"/>
      <c r="F94" s="173" t="n">
        <v>5821</v>
      </c>
      <c r="G94" s="173" t="n">
        <v>4628</v>
      </c>
      <c r="H94" s="173" t="n">
        <v>917</v>
      </c>
      <c r="I94" s="173" t="s">
        <v>179</v>
      </c>
      <c r="J94" s="173" t="n">
        <v>194</v>
      </c>
      <c r="K94" s="173" t="s">
        <v>179</v>
      </c>
      <c r="L94" s="173" t="s">
        <v>179</v>
      </c>
      <c r="M94" s="173" t="n">
        <v>82</v>
      </c>
      <c r="N94" s="173" t="n">
        <v>149</v>
      </c>
      <c r="O94" s="173" t="s">
        <v>179</v>
      </c>
      <c r="P94" s="173" t="n">
        <v>42</v>
      </c>
      <c r="Q94" s="173" t="n">
        <v>52</v>
      </c>
      <c r="R94" s="173" t="n">
        <v>298</v>
      </c>
      <c r="S94" s="173" t="n">
        <v>29</v>
      </c>
      <c r="T94" s="173" t="n">
        <v>8</v>
      </c>
      <c r="U94" s="173" t="n">
        <v>327</v>
      </c>
      <c r="V94" s="173" t="n">
        <v>3</v>
      </c>
      <c r="W94" s="173" t="n">
        <v>49</v>
      </c>
      <c r="X94" s="173" t="n">
        <v>3</v>
      </c>
      <c r="Y94" s="173" t="n">
        <v>5</v>
      </c>
      <c r="Z94" s="173" t="n">
        <v>178</v>
      </c>
      <c r="AA94" s="173" t="n">
        <v>310</v>
      </c>
      <c r="AB94" s="173" t="n">
        <v>463</v>
      </c>
      <c r="AC94" s="173" t="s">
        <v>179</v>
      </c>
      <c r="AD94" s="173" t="n">
        <v>13</v>
      </c>
      <c r="AE94" s="173" t="n">
        <v>309</v>
      </c>
      <c r="AF94" s="173" t="s">
        <v>179</v>
      </c>
      <c r="AG94" s="173" t="s">
        <v>179</v>
      </c>
      <c r="AH94" s="173" t="s">
        <v>179</v>
      </c>
      <c r="AI94" s="173" t="s">
        <v>179</v>
      </c>
      <c r="AJ94" s="173" t="s">
        <v>179</v>
      </c>
      <c r="AK94" s="173" t="s">
        <v>179</v>
      </c>
      <c r="AL94" s="173" t="n">
        <v>922</v>
      </c>
      <c r="AM94" s="173" t="n">
        <v>7137</v>
      </c>
      <c r="AN94" s="173" t="s">
        <v>179</v>
      </c>
      <c r="AO94" s="173" t="s">
        <v>179</v>
      </c>
      <c r="AP94" s="173" t="s">
        <v>179</v>
      </c>
      <c r="AQ94" s="173" t="s">
        <v>179</v>
      </c>
      <c r="AR94" s="173" t="n">
        <v>22</v>
      </c>
      <c r="AS94" s="173" t="n">
        <v>119</v>
      </c>
      <c r="AT94" s="173" t="s">
        <v>179</v>
      </c>
      <c r="AU94" s="173" t="n">
        <v>54</v>
      </c>
      <c r="AV94" s="173" t="s">
        <v>179</v>
      </c>
      <c r="AW94" s="173" t="s">
        <v>179</v>
      </c>
      <c r="AX94" s="173" t="n">
        <v>195</v>
      </c>
      <c r="AY94" s="173" t="n">
        <v>7332</v>
      </c>
      <c r="AZ94" s="173" t="n">
        <v>912</v>
      </c>
      <c r="BA94" s="173" t="n">
        <v>6420</v>
      </c>
      <c r="BB94" s="173" t="n">
        <v>31</v>
      </c>
      <c r="BC94" s="173" t="n">
        <v>6389</v>
      </c>
      <c r="BD94" s="173" t="n">
        <v>8254</v>
      </c>
      <c r="BE94" s="173" t="n">
        <v>3898</v>
      </c>
      <c r="BF94" s="173" t="n">
        <v>10</v>
      </c>
      <c r="BG94" s="173" t="n">
        <v>612</v>
      </c>
      <c r="BH94" s="173" t="n">
        <v>17</v>
      </c>
      <c r="BI94" s="173" t="n">
        <v>922</v>
      </c>
      <c r="BJ94" s="173" t="n">
        <v>9</v>
      </c>
      <c r="BK94" s="173" t="n">
        <v>45</v>
      </c>
      <c r="BL94" s="173" t="s">
        <v>179</v>
      </c>
      <c r="BM94" s="173" t="n">
        <v>22</v>
      </c>
      <c r="BN94" s="173" t="n">
        <v>495</v>
      </c>
      <c r="BO94" s="173" t="s">
        <v>179</v>
      </c>
      <c r="BP94" s="173" t="s">
        <v>179</v>
      </c>
      <c r="BQ94" s="173" t="s">
        <v>179</v>
      </c>
      <c r="BR94" s="173" t="n">
        <v>31</v>
      </c>
      <c r="BS94" s="173" t="s">
        <v>179</v>
      </c>
      <c r="BT94" s="173" t="n">
        <v>8</v>
      </c>
      <c r="BU94" s="173" t="n">
        <v>922</v>
      </c>
      <c r="BV94" s="173" t="n">
        <v>5147</v>
      </c>
      <c r="BW94" s="173" t="s">
        <v>179</v>
      </c>
      <c r="BX94" s="173" t="s">
        <v>179</v>
      </c>
      <c r="BY94" s="173" t="s">
        <v>179</v>
      </c>
      <c r="BZ94" s="173" t="s">
        <v>179</v>
      </c>
      <c r="CA94" s="173" t="s">
        <v>179</v>
      </c>
      <c r="CB94" s="173" t="n">
        <v>7</v>
      </c>
      <c r="CC94" s="173" t="s">
        <v>179</v>
      </c>
      <c r="CD94" s="173" t="s">
        <v>179</v>
      </c>
      <c r="CE94" s="173" t="n">
        <v>16</v>
      </c>
      <c r="CF94" s="173" t="s">
        <v>179</v>
      </c>
      <c r="CG94" s="173" t="s">
        <v>179</v>
      </c>
      <c r="CH94" s="173" t="n">
        <v>23</v>
      </c>
      <c r="CI94" s="173" t="n">
        <v>5170</v>
      </c>
      <c r="CJ94" s="173" t="n">
        <v>53</v>
      </c>
      <c r="CK94" s="173" t="n">
        <v>5117</v>
      </c>
      <c r="CL94" s="173" t="n">
        <v>31</v>
      </c>
      <c r="CM94" s="173" t="n">
        <v>5086</v>
      </c>
      <c r="CN94" s="173" t="n">
        <v>6092</v>
      </c>
    </row>
    <row r="95" customFormat="false" ht="12.75" hidden="false" customHeight="false" outlineLevel="0" collapsed="false">
      <c r="A95" s="214" t="s">
        <v>865</v>
      </c>
      <c r="B95" s="208"/>
      <c r="C95" s="208"/>
      <c r="D95" s="207" t="s">
        <v>866</v>
      </c>
      <c r="E95" s="207"/>
      <c r="F95" s="173" t="n">
        <v>38</v>
      </c>
      <c r="G95" s="173" t="n">
        <v>32</v>
      </c>
      <c r="H95" s="173" t="n">
        <v>6</v>
      </c>
      <c r="I95" s="173" t="s">
        <v>179</v>
      </c>
      <c r="J95" s="173" t="s">
        <v>179</v>
      </c>
      <c r="K95" s="173" t="s">
        <v>179</v>
      </c>
      <c r="L95" s="173" t="s">
        <v>179</v>
      </c>
      <c r="M95" s="173" t="s">
        <v>179</v>
      </c>
      <c r="N95" s="173" t="s">
        <v>179</v>
      </c>
      <c r="O95" s="173" t="s">
        <v>179</v>
      </c>
      <c r="P95" s="173" t="n">
        <v>2</v>
      </c>
      <c r="Q95" s="173" t="n">
        <v>39</v>
      </c>
      <c r="R95" s="173" t="n">
        <v>18</v>
      </c>
      <c r="S95" s="173" t="s">
        <v>179</v>
      </c>
      <c r="T95" s="173" t="s">
        <v>179</v>
      </c>
      <c r="U95" s="173" t="s">
        <v>179</v>
      </c>
      <c r="V95" s="173" t="s">
        <v>179</v>
      </c>
      <c r="W95" s="173" t="s">
        <v>179</v>
      </c>
      <c r="X95" s="173" t="s">
        <v>179</v>
      </c>
      <c r="Y95" s="173" t="s">
        <v>179</v>
      </c>
      <c r="Z95" s="173" t="s">
        <v>179</v>
      </c>
      <c r="AA95" s="173" t="n">
        <v>4</v>
      </c>
      <c r="AB95" s="173" t="n">
        <v>6</v>
      </c>
      <c r="AC95" s="173" t="s">
        <v>179</v>
      </c>
      <c r="AD95" s="173" t="n">
        <v>11</v>
      </c>
      <c r="AE95" s="173" t="n">
        <v>3</v>
      </c>
      <c r="AF95" s="173" t="s">
        <v>179</v>
      </c>
      <c r="AG95" s="173" t="s">
        <v>179</v>
      </c>
      <c r="AH95" s="173" t="s">
        <v>179</v>
      </c>
      <c r="AI95" s="173" t="s">
        <v>179</v>
      </c>
      <c r="AJ95" s="173" t="s">
        <v>179</v>
      </c>
      <c r="AK95" s="173" t="s">
        <v>179</v>
      </c>
      <c r="AL95" s="173" t="s">
        <v>179</v>
      </c>
      <c r="AM95" s="173" t="n">
        <v>121</v>
      </c>
      <c r="AN95" s="173" t="s">
        <v>179</v>
      </c>
      <c r="AO95" s="173" t="s">
        <v>179</v>
      </c>
      <c r="AP95" s="173" t="s">
        <v>179</v>
      </c>
      <c r="AQ95" s="173" t="s">
        <v>179</v>
      </c>
      <c r="AR95" s="173" t="s">
        <v>179</v>
      </c>
      <c r="AS95" s="173" t="s">
        <v>179</v>
      </c>
      <c r="AT95" s="173" t="s">
        <v>179</v>
      </c>
      <c r="AU95" s="173" t="s">
        <v>179</v>
      </c>
      <c r="AV95" s="173" t="s">
        <v>179</v>
      </c>
      <c r="AW95" s="173" t="s">
        <v>179</v>
      </c>
      <c r="AX95" s="173" t="s">
        <v>179</v>
      </c>
      <c r="AY95" s="173" t="n">
        <v>121</v>
      </c>
      <c r="AZ95" s="173" t="n">
        <v>10</v>
      </c>
      <c r="BA95" s="173" t="n">
        <v>111</v>
      </c>
      <c r="BB95" s="173" t="s">
        <v>179</v>
      </c>
      <c r="BC95" s="173" t="n">
        <v>111</v>
      </c>
      <c r="BD95" s="173" t="n">
        <v>121</v>
      </c>
      <c r="BE95" s="173" t="s">
        <v>179</v>
      </c>
      <c r="BF95" s="173" t="s">
        <v>179</v>
      </c>
      <c r="BG95" s="173" t="n">
        <v>1</v>
      </c>
      <c r="BH95" s="173" t="s">
        <v>179</v>
      </c>
      <c r="BI95" s="173" t="s">
        <v>179</v>
      </c>
      <c r="BJ95" s="173" t="s">
        <v>179</v>
      </c>
      <c r="BK95" s="173" t="n">
        <v>11</v>
      </c>
      <c r="BL95" s="173" t="s">
        <v>179</v>
      </c>
      <c r="BM95" s="173" t="s">
        <v>179</v>
      </c>
      <c r="BN95" s="173" t="s">
        <v>179</v>
      </c>
      <c r="BO95" s="173" t="s">
        <v>179</v>
      </c>
      <c r="BP95" s="173" t="s">
        <v>179</v>
      </c>
      <c r="BQ95" s="173" t="s">
        <v>179</v>
      </c>
      <c r="BR95" s="173" t="s">
        <v>179</v>
      </c>
      <c r="BS95" s="173" t="s">
        <v>179</v>
      </c>
      <c r="BT95" s="173" t="s">
        <v>179</v>
      </c>
      <c r="BU95" s="173" t="s">
        <v>179</v>
      </c>
      <c r="BV95" s="173" t="n">
        <v>12</v>
      </c>
      <c r="BW95" s="173" t="s">
        <v>179</v>
      </c>
      <c r="BX95" s="173" t="s">
        <v>179</v>
      </c>
      <c r="BY95" s="173" t="s">
        <v>179</v>
      </c>
      <c r="BZ95" s="173" t="s">
        <v>179</v>
      </c>
      <c r="CA95" s="173" t="s">
        <v>179</v>
      </c>
      <c r="CB95" s="173" t="s">
        <v>179</v>
      </c>
      <c r="CC95" s="173" t="s">
        <v>179</v>
      </c>
      <c r="CD95" s="173" t="s">
        <v>179</v>
      </c>
      <c r="CE95" s="173" t="s">
        <v>179</v>
      </c>
      <c r="CF95" s="173" t="s">
        <v>179</v>
      </c>
      <c r="CG95" s="173" t="s">
        <v>179</v>
      </c>
      <c r="CH95" s="173" t="s">
        <v>179</v>
      </c>
      <c r="CI95" s="173" t="n">
        <v>12</v>
      </c>
      <c r="CJ95" s="173" t="n">
        <v>10</v>
      </c>
      <c r="CK95" s="173" t="n">
        <v>2</v>
      </c>
      <c r="CL95" s="173" t="s">
        <v>179</v>
      </c>
      <c r="CM95" s="173" t="n">
        <v>2</v>
      </c>
      <c r="CN95" s="173" t="n">
        <v>12</v>
      </c>
    </row>
    <row r="96" customFormat="false" ht="12.75" hidden="false" customHeight="false" outlineLevel="0" collapsed="false">
      <c r="A96" s="214" t="s">
        <v>867</v>
      </c>
      <c r="B96" s="208"/>
      <c r="C96" s="208"/>
      <c r="D96" s="207" t="s">
        <v>868</v>
      </c>
      <c r="E96" s="207"/>
      <c r="F96" s="173" t="n">
        <v>7363</v>
      </c>
      <c r="G96" s="173" t="n">
        <v>5883</v>
      </c>
      <c r="H96" s="173" t="n">
        <v>1197</v>
      </c>
      <c r="I96" s="173" t="s">
        <v>179</v>
      </c>
      <c r="J96" s="173" t="n">
        <v>208</v>
      </c>
      <c r="K96" s="173" t="n">
        <v>71</v>
      </c>
      <c r="L96" s="173" t="n">
        <v>3</v>
      </c>
      <c r="M96" s="173" t="n">
        <v>1</v>
      </c>
      <c r="N96" s="173" t="n">
        <v>346</v>
      </c>
      <c r="O96" s="173" t="n">
        <v>52</v>
      </c>
      <c r="P96" s="173" t="n">
        <v>166</v>
      </c>
      <c r="Q96" s="173" t="n">
        <v>235</v>
      </c>
      <c r="R96" s="173" t="n">
        <v>1078</v>
      </c>
      <c r="S96" s="173" t="n">
        <v>10</v>
      </c>
      <c r="T96" s="173" t="n">
        <v>5</v>
      </c>
      <c r="U96" s="173" t="n">
        <v>749</v>
      </c>
      <c r="V96" s="173" t="n">
        <v>12</v>
      </c>
      <c r="W96" s="173" t="n">
        <v>71</v>
      </c>
      <c r="X96" s="173" t="n">
        <v>7</v>
      </c>
      <c r="Y96" s="173" t="n">
        <v>270</v>
      </c>
      <c r="Z96" s="173" t="n">
        <v>224</v>
      </c>
      <c r="AA96" s="173" t="n">
        <v>243</v>
      </c>
      <c r="AB96" s="173" t="n">
        <v>232</v>
      </c>
      <c r="AC96" s="173" t="s">
        <v>179</v>
      </c>
      <c r="AD96" s="173" t="n">
        <v>70</v>
      </c>
      <c r="AE96" s="173" t="n">
        <v>1928</v>
      </c>
      <c r="AF96" s="173" t="s">
        <v>179</v>
      </c>
      <c r="AG96" s="173" t="s">
        <v>179</v>
      </c>
      <c r="AH96" s="173" t="s">
        <v>179</v>
      </c>
      <c r="AI96" s="173" t="s">
        <v>179</v>
      </c>
      <c r="AJ96" s="173" t="s">
        <v>179</v>
      </c>
      <c r="AK96" s="173" t="s">
        <v>179</v>
      </c>
      <c r="AL96" s="173" t="n">
        <v>2131</v>
      </c>
      <c r="AM96" s="173" t="n">
        <v>10930</v>
      </c>
      <c r="AN96" s="173" t="s">
        <v>179</v>
      </c>
      <c r="AO96" s="173" t="s">
        <v>179</v>
      </c>
      <c r="AP96" s="173" t="s">
        <v>179</v>
      </c>
      <c r="AQ96" s="173" t="s">
        <v>179</v>
      </c>
      <c r="AR96" s="173" t="n">
        <v>151</v>
      </c>
      <c r="AS96" s="173" t="n">
        <v>3616</v>
      </c>
      <c r="AT96" s="173" t="s">
        <v>179</v>
      </c>
      <c r="AU96" s="173" t="n">
        <v>5</v>
      </c>
      <c r="AV96" s="173" t="s">
        <v>179</v>
      </c>
      <c r="AW96" s="173" t="n">
        <v>203</v>
      </c>
      <c r="AX96" s="173" t="n">
        <v>3569</v>
      </c>
      <c r="AY96" s="173" t="n">
        <v>14499</v>
      </c>
      <c r="AZ96" s="173" t="n">
        <v>673</v>
      </c>
      <c r="BA96" s="173" t="n">
        <v>13826</v>
      </c>
      <c r="BB96" s="173" t="n">
        <v>2706</v>
      </c>
      <c r="BC96" s="173" t="n">
        <v>11120</v>
      </c>
      <c r="BD96" s="173" t="n">
        <v>16833</v>
      </c>
      <c r="BE96" s="173" t="n">
        <v>1879</v>
      </c>
      <c r="BF96" s="173" t="n">
        <v>647</v>
      </c>
      <c r="BG96" s="173" t="n">
        <v>528</v>
      </c>
      <c r="BH96" s="173" t="n">
        <v>243</v>
      </c>
      <c r="BI96" s="173" t="n">
        <v>253</v>
      </c>
      <c r="BJ96" s="173" t="n">
        <v>113</v>
      </c>
      <c r="BK96" s="173" t="n">
        <v>229</v>
      </c>
      <c r="BL96" s="173" t="n">
        <v>1878</v>
      </c>
      <c r="BM96" s="173" t="n">
        <v>788</v>
      </c>
      <c r="BN96" s="173" t="n">
        <v>33</v>
      </c>
      <c r="BO96" s="173" t="s">
        <v>179</v>
      </c>
      <c r="BP96" s="173" t="s">
        <v>179</v>
      </c>
      <c r="BQ96" s="173" t="s">
        <v>179</v>
      </c>
      <c r="BR96" s="173" t="s">
        <v>179</v>
      </c>
      <c r="BS96" s="173" t="s">
        <v>179</v>
      </c>
      <c r="BT96" s="173" t="s">
        <v>179</v>
      </c>
      <c r="BU96" s="173" t="n">
        <v>2131</v>
      </c>
      <c r="BV96" s="173" t="n">
        <v>4460</v>
      </c>
      <c r="BW96" s="173" t="s">
        <v>179</v>
      </c>
      <c r="BX96" s="173" t="s">
        <v>179</v>
      </c>
      <c r="BY96" s="173" t="s">
        <v>179</v>
      </c>
      <c r="BZ96" s="173" t="s">
        <v>179</v>
      </c>
      <c r="CA96" s="173" t="n">
        <v>48</v>
      </c>
      <c r="CB96" s="173" t="n">
        <v>7</v>
      </c>
      <c r="CC96" s="173" t="n">
        <v>203</v>
      </c>
      <c r="CD96" s="173" t="n">
        <v>1805</v>
      </c>
      <c r="CE96" s="173" t="n">
        <v>46</v>
      </c>
      <c r="CF96" s="173" t="s">
        <v>179</v>
      </c>
      <c r="CG96" s="173" t="n">
        <v>203</v>
      </c>
      <c r="CH96" s="173" t="n">
        <v>1906</v>
      </c>
      <c r="CI96" s="173" t="n">
        <v>6366</v>
      </c>
      <c r="CJ96" s="173" t="n">
        <v>157</v>
      </c>
      <c r="CK96" s="173" t="n">
        <v>6209</v>
      </c>
      <c r="CL96" s="173" t="n">
        <v>2706</v>
      </c>
      <c r="CM96" s="173" t="n">
        <v>3503</v>
      </c>
      <c r="CN96" s="173" t="n">
        <v>8700</v>
      </c>
    </row>
    <row r="97" customFormat="false" ht="12.75" hidden="false" customHeight="true" outlineLevel="0" collapsed="false">
      <c r="A97" s="215" t="s">
        <v>869</v>
      </c>
      <c r="B97" s="208"/>
      <c r="C97" s="209" t="s">
        <v>870</v>
      </c>
      <c r="D97" s="209"/>
      <c r="E97" s="209"/>
      <c r="F97" s="173" t="s">
        <v>179</v>
      </c>
      <c r="G97" s="173" t="s">
        <v>179</v>
      </c>
      <c r="H97" s="173" t="s">
        <v>179</v>
      </c>
      <c r="I97" s="173" t="s">
        <v>179</v>
      </c>
      <c r="J97" s="173" t="s">
        <v>179</v>
      </c>
      <c r="K97" s="173" t="s">
        <v>179</v>
      </c>
      <c r="L97" s="173" t="s">
        <v>179</v>
      </c>
      <c r="M97" s="173" t="s">
        <v>179</v>
      </c>
      <c r="N97" s="173" t="s">
        <v>179</v>
      </c>
      <c r="O97" s="173" t="s">
        <v>179</v>
      </c>
      <c r="P97" s="173" t="s">
        <v>179</v>
      </c>
      <c r="Q97" s="173" t="s">
        <v>179</v>
      </c>
      <c r="R97" s="173" t="s">
        <v>179</v>
      </c>
      <c r="S97" s="173" t="s">
        <v>179</v>
      </c>
      <c r="T97" s="173" t="s">
        <v>179</v>
      </c>
      <c r="U97" s="173" t="n">
        <v>695</v>
      </c>
      <c r="V97" s="173" t="s">
        <v>179</v>
      </c>
      <c r="W97" s="173" t="s">
        <v>179</v>
      </c>
      <c r="X97" s="173" t="s">
        <v>179</v>
      </c>
      <c r="Y97" s="173" t="n">
        <v>34</v>
      </c>
      <c r="Z97" s="173" t="n">
        <v>252</v>
      </c>
      <c r="AA97" s="173" t="s">
        <v>179</v>
      </c>
      <c r="AB97" s="173" t="s">
        <v>179</v>
      </c>
      <c r="AC97" s="173" t="s">
        <v>179</v>
      </c>
      <c r="AD97" s="173" t="n">
        <v>3140</v>
      </c>
      <c r="AE97" s="173" t="n">
        <v>55817</v>
      </c>
      <c r="AF97" s="173" t="s">
        <v>179</v>
      </c>
      <c r="AG97" s="173" t="n">
        <v>324</v>
      </c>
      <c r="AH97" s="173" t="s">
        <v>179</v>
      </c>
      <c r="AI97" s="173" t="s">
        <v>179</v>
      </c>
      <c r="AJ97" s="173" t="s">
        <v>179</v>
      </c>
      <c r="AK97" s="173" t="n">
        <v>78</v>
      </c>
      <c r="AL97" s="173" t="n">
        <v>373</v>
      </c>
      <c r="AM97" s="173" t="n">
        <v>59967</v>
      </c>
      <c r="AN97" s="173" t="s">
        <v>179</v>
      </c>
      <c r="AO97" s="173" t="s">
        <v>179</v>
      </c>
      <c r="AP97" s="173" t="s">
        <v>179</v>
      </c>
      <c r="AQ97" s="173" t="s">
        <v>179</v>
      </c>
      <c r="AR97" s="173" t="s">
        <v>179</v>
      </c>
      <c r="AS97" s="173" t="s">
        <v>179</v>
      </c>
      <c r="AT97" s="173" t="n">
        <v>611</v>
      </c>
      <c r="AU97" s="173" t="n">
        <v>3163</v>
      </c>
      <c r="AV97" s="173" t="s">
        <v>179</v>
      </c>
      <c r="AW97" s="173" t="n">
        <v>264</v>
      </c>
      <c r="AX97" s="173" t="n">
        <v>3510</v>
      </c>
      <c r="AY97" s="173" t="n">
        <v>63477</v>
      </c>
      <c r="AZ97" s="173" t="n">
        <v>47</v>
      </c>
      <c r="BA97" s="173" t="n">
        <v>63430</v>
      </c>
      <c r="BB97" s="173" t="n">
        <v>5589</v>
      </c>
      <c r="BC97" s="173" t="n">
        <v>57841</v>
      </c>
      <c r="BD97" s="173" t="n">
        <v>64114</v>
      </c>
      <c r="BE97" s="173" t="s">
        <v>179</v>
      </c>
      <c r="BF97" s="173" t="s">
        <v>179</v>
      </c>
      <c r="BG97" s="173" t="s">
        <v>179</v>
      </c>
      <c r="BH97" s="173" t="n">
        <v>717</v>
      </c>
      <c r="BI97" s="173" t="n">
        <v>322</v>
      </c>
      <c r="BJ97" s="173" t="n">
        <v>299</v>
      </c>
      <c r="BK97" s="173" t="n">
        <v>7</v>
      </c>
      <c r="BL97" s="173" t="n">
        <v>50</v>
      </c>
      <c r="BM97" s="173" t="n">
        <v>5249</v>
      </c>
      <c r="BN97" s="173" t="n">
        <v>554</v>
      </c>
      <c r="BO97" s="173" t="n">
        <v>1</v>
      </c>
      <c r="BP97" s="173" t="s">
        <v>179</v>
      </c>
      <c r="BQ97" s="173" t="s">
        <v>179</v>
      </c>
      <c r="BR97" s="173" t="s">
        <v>179</v>
      </c>
      <c r="BS97" s="173" t="s">
        <v>179</v>
      </c>
      <c r="BT97" s="173" t="s">
        <v>179</v>
      </c>
      <c r="BU97" s="173" t="n">
        <v>373</v>
      </c>
      <c r="BV97" s="173" t="n">
        <v>6826</v>
      </c>
      <c r="BW97" s="173" t="n">
        <v>263</v>
      </c>
      <c r="BX97" s="173" t="n">
        <v>14</v>
      </c>
      <c r="BY97" s="173" t="n">
        <v>165</v>
      </c>
      <c r="BZ97" s="173" t="s">
        <v>179</v>
      </c>
      <c r="CA97" s="173" t="s">
        <v>179</v>
      </c>
      <c r="CB97" s="173" t="s">
        <v>179</v>
      </c>
      <c r="CC97" s="173" t="n">
        <v>1</v>
      </c>
      <c r="CD97" s="173" t="n">
        <v>27</v>
      </c>
      <c r="CE97" s="173" t="n">
        <v>212</v>
      </c>
      <c r="CF97" s="173" t="s">
        <v>179</v>
      </c>
      <c r="CG97" s="173" t="n">
        <v>264</v>
      </c>
      <c r="CH97" s="173" t="n">
        <v>418</v>
      </c>
      <c r="CI97" s="173" t="n">
        <v>7244</v>
      </c>
      <c r="CJ97" s="173" t="n">
        <v>7</v>
      </c>
      <c r="CK97" s="173" t="n">
        <v>7237</v>
      </c>
      <c r="CL97" s="173" t="n">
        <v>5589</v>
      </c>
      <c r="CM97" s="173" t="n">
        <v>1648</v>
      </c>
      <c r="CN97" s="173" t="n">
        <v>7881</v>
      </c>
    </row>
    <row r="98" customFormat="false" ht="12.75" hidden="false" customHeight="false" outlineLevel="0" collapsed="false">
      <c r="A98" s="214" t="s">
        <v>871</v>
      </c>
      <c r="B98" s="206"/>
      <c r="C98" s="207" t="s">
        <v>872</v>
      </c>
      <c r="D98" s="207"/>
      <c r="E98" s="207"/>
      <c r="F98" s="173" t="n">
        <v>1848</v>
      </c>
      <c r="G98" s="173" t="n">
        <v>1449</v>
      </c>
      <c r="H98" s="173" t="n">
        <v>276</v>
      </c>
      <c r="I98" s="173" t="s">
        <v>179</v>
      </c>
      <c r="J98" s="173" t="n">
        <v>104</v>
      </c>
      <c r="K98" s="173" t="s">
        <v>179</v>
      </c>
      <c r="L98" s="173" t="n">
        <v>4</v>
      </c>
      <c r="M98" s="173" t="n">
        <v>15</v>
      </c>
      <c r="N98" s="173" t="s">
        <v>179</v>
      </c>
      <c r="O98" s="173" t="s">
        <v>179</v>
      </c>
      <c r="P98" s="173" t="s">
        <v>179</v>
      </c>
      <c r="Q98" s="173" t="s">
        <v>179</v>
      </c>
      <c r="R98" s="173" t="n">
        <v>6</v>
      </c>
      <c r="S98" s="173" t="s">
        <v>179</v>
      </c>
      <c r="T98" s="173" t="n">
        <v>3</v>
      </c>
      <c r="U98" s="173" t="n">
        <v>9</v>
      </c>
      <c r="V98" s="173" t="s">
        <v>179</v>
      </c>
      <c r="W98" s="173" t="n">
        <v>33</v>
      </c>
      <c r="X98" s="173" t="s">
        <v>179</v>
      </c>
      <c r="Y98" s="173" t="n">
        <v>12825</v>
      </c>
      <c r="Z98" s="173" t="n">
        <v>74</v>
      </c>
      <c r="AA98" s="173" t="s">
        <v>179</v>
      </c>
      <c r="AB98" s="173" t="s">
        <v>179</v>
      </c>
      <c r="AC98" s="173" t="s">
        <v>179</v>
      </c>
      <c r="AD98" s="173" t="n">
        <v>75</v>
      </c>
      <c r="AE98" s="173" t="n">
        <v>285</v>
      </c>
      <c r="AF98" s="173" t="s">
        <v>179</v>
      </c>
      <c r="AG98" s="173" t="s">
        <v>179</v>
      </c>
      <c r="AH98" s="173" t="s">
        <v>179</v>
      </c>
      <c r="AI98" s="173" t="s">
        <v>179</v>
      </c>
      <c r="AJ98" s="173" t="n">
        <v>2963381</v>
      </c>
      <c r="AK98" s="173" t="s">
        <v>179</v>
      </c>
      <c r="AL98" s="173" t="n">
        <v>4462</v>
      </c>
      <c r="AM98" s="173" t="n">
        <v>2974077</v>
      </c>
      <c r="AN98" s="173" t="s">
        <v>179</v>
      </c>
      <c r="AO98" s="173" t="n">
        <v>2</v>
      </c>
      <c r="AP98" s="173" t="s">
        <v>179</v>
      </c>
      <c r="AQ98" s="173" t="s">
        <v>179</v>
      </c>
      <c r="AR98" s="173" t="s">
        <v>179</v>
      </c>
      <c r="AS98" s="173" t="n">
        <v>4</v>
      </c>
      <c r="AT98" s="173" t="s">
        <v>179</v>
      </c>
      <c r="AU98" s="173" t="s">
        <v>179</v>
      </c>
      <c r="AV98" s="173" t="s">
        <v>179</v>
      </c>
      <c r="AW98" s="173" t="s">
        <v>179</v>
      </c>
      <c r="AX98" s="173" t="n">
        <v>6</v>
      </c>
      <c r="AY98" s="173" t="n">
        <v>2974083</v>
      </c>
      <c r="AZ98" s="173" t="n">
        <v>29</v>
      </c>
      <c r="BA98" s="173" t="n">
        <v>2974054</v>
      </c>
      <c r="BB98" s="173" t="n">
        <v>886324</v>
      </c>
      <c r="BC98" s="173" t="n">
        <v>2087730</v>
      </c>
      <c r="BD98" s="173" t="n">
        <v>2978545</v>
      </c>
      <c r="BE98" s="173" t="s">
        <v>179</v>
      </c>
      <c r="BF98" s="173" t="s">
        <v>179</v>
      </c>
      <c r="BG98" s="173" t="s">
        <v>179</v>
      </c>
      <c r="BH98" s="173" t="n">
        <v>252</v>
      </c>
      <c r="BI98" s="173" t="n">
        <v>4428</v>
      </c>
      <c r="BJ98" s="173" t="n">
        <v>82480</v>
      </c>
      <c r="BK98" s="173" t="n">
        <v>103</v>
      </c>
      <c r="BL98" s="173" t="n">
        <v>34</v>
      </c>
      <c r="BM98" s="173" t="n">
        <v>803844</v>
      </c>
      <c r="BN98" s="173" t="n">
        <v>249</v>
      </c>
      <c r="BO98" s="173" t="s">
        <v>179</v>
      </c>
      <c r="BP98" s="173" t="s">
        <v>179</v>
      </c>
      <c r="BQ98" s="173" t="n">
        <v>1</v>
      </c>
      <c r="BR98" s="173" t="n">
        <v>22599</v>
      </c>
      <c r="BS98" s="173" t="n">
        <v>264</v>
      </c>
      <c r="BT98" s="173" t="s">
        <v>179</v>
      </c>
      <c r="BU98" s="173" t="n">
        <v>4462</v>
      </c>
      <c r="BV98" s="173" t="n">
        <v>909792</v>
      </c>
      <c r="BW98" s="173" t="s">
        <v>179</v>
      </c>
      <c r="BX98" s="173" t="s">
        <v>179</v>
      </c>
      <c r="BY98" s="173" t="s">
        <v>179</v>
      </c>
      <c r="BZ98" s="173" t="s">
        <v>179</v>
      </c>
      <c r="CA98" s="173" t="s">
        <v>179</v>
      </c>
      <c r="CB98" s="173" t="s">
        <v>179</v>
      </c>
      <c r="CC98" s="173" t="s">
        <v>179</v>
      </c>
      <c r="CD98" s="173" t="s">
        <v>179</v>
      </c>
      <c r="CE98" s="173" t="s">
        <v>179</v>
      </c>
      <c r="CF98" s="173" t="s">
        <v>179</v>
      </c>
      <c r="CG98" s="173" t="s">
        <v>179</v>
      </c>
      <c r="CH98" s="173" t="s">
        <v>179</v>
      </c>
      <c r="CI98" s="173" t="n">
        <v>909792</v>
      </c>
      <c r="CJ98" s="173" t="s">
        <v>179</v>
      </c>
      <c r="CK98" s="173" t="n">
        <v>909792</v>
      </c>
      <c r="CL98" s="173" t="n">
        <v>886324</v>
      </c>
      <c r="CM98" s="173" t="n">
        <v>23468</v>
      </c>
      <c r="CN98" s="173" t="n">
        <v>914254</v>
      </c>
    </row>
    <row r="99" customFormat="false" ht="12.75" hidden="false" customHeight="false" outlineLevel="0" collapsed="false">
      <c r="A99" s="214" t="s">
        <v>976</v>
      </c>
      <c r="C99" s="189"/>
      <c r="D99" s="189" t="s">
        <v>873</v>
      </c>
      <c r="E99" s="189"/>
      <c r="F99" s="173" t="n">
        <v>873</v>
      </c>
      <c r="G99" s="173" t="n">
        <v>699</v>
      </c>
      <c r="H99" s="173" t="n">
        <v>142</v>
      </c>
      <c r="I99" s="173" t="s">
        <v>179</v>
      </c>
      <c r="J99" s="173" t="n">
        <v>32</v>
      </c>
      <c r="K99" s="173" t="s">
        <v>179</v>
      </c>
      <c r="L99" s="173" t="s">
        <v>179</v>
      </c>
      <c r="M99" s="173" t="s">
        <v>179</v>
      </c>
      <c r="N99" s="173" t="s">
        <v>179</v>
      </c>
      <c r="O99" s="173" t="s">
        <v>179</v>
      </c>
      <c r="P99" s="173" t="s">
        <v>179</v>
      </c>
      <c r="Q99" s="173" t="s">
        <v>179</v>
      </c>
      <c r="R99" s="173" t="s">
        <v>179</v>
      </c>
      <c r="S99" s="173" t="s">
        <v>179</v>
      </c>
      <c r="T99" s="173" t="s">
        <v>179</v>
      </c>
      <c r="U99" s="173" t="n">
        <v>1</v>
      </c>
      <c r="V99" s="173" t="s">
        <v>179</v>
      </c>
      <c r="W99" s="173" t="n">
        <v>32</v>
      </c>
      <c r="X99" s="173" t="s">
        <v>179</v>
      </c>
      <c r="Y99" s="173" t="n">
        <v>8918</v>
      </c>
      <c r="Z99" s="173" t="n">
        <v>58</v>
      </c>
      <c r="AA99" s="173" t="s">
        <v>179</v>
      </c>
      <c r="AB99" s="173" t="s">
        <v>179</v>
      </c>
      <c r="AC99" s="173" t="s">
        <v>179</v>
      </c>
      <c r="AD99" s="173" t="n">
        <v>1</v>
      </c>
      <c r="AE99" s="173" t="s">
        <v>179</v>
      </c>
      <c r="AF99" s="173" t="s">
        <v>179</v>
      </c>
      <c r="AG99" s="173" t="s">
        <v>179</v>
      </c>
      <c r="AH99" s="173" t="s">
        <v>179</v>
      </c>
      <c r="AI99" s="173" t="s">
        <v>179</v>
      </c>
      <c r="AJ99" s="173" t="n">
        <v>112493</v>
      </c>
      <c r="AK99" s="173" t="s">
        <v>179</v>
      </c>
      <c r="AL99" s="173" t="n">
        <v>94</v>
      </c>
      <c r="AM99" s="173" t="n">
        <v>122282</v>
      </c>
      <c r="AN99" s="173" t="s">
        <v>179</v>
      </c>
      <c r="AO99" s="173" t="n">
        <v>2</v>
      </c>
      <c r="AP99" s="173" t="s">
        <v>179</v>
      </c>
      <c r="AQ99" s="173" t="s">
        <v>179</v>
      </c>
      <c r="AR99" s="173" t="s">
        <v>179</v>
      </c>
      <c r="AS99" s="173" t="s">
        <v>179</v>
      </c>
      <c r="AT99" s="173" t="s">
        <v>179</v>
      </c>
      <c r="AU99" s="173" t="s">
        <v>179</v>
      </c>
      <c r="AV99" s="173" t="s">
        <v>179</v>
      </c>
      <c r="AW99" s="173" t="s">
        <v>179</v>
      </c>
      <c r="AX99" s="173" t="n">
        <v>2</v>
      </c>
      <c r="AY99" s="173" t="n">
        <v>122284</v>
      </c>
      <c r="AZ99" s="173" t="n">
        <v>19</v>
      </c>
      <c r="BA99" s="173" t="n">
        <v>122265</v>
      </c>
      <c r="BB99" s="173" t="n">
        <v>77940</v>
      </c>
      <c r="BC99" s="173" t="n">
        <v>44325</v>
      </c>
      <c r="BD99" s="173" t="n">
        <v>122378</v>
      </c>
      <c r="BE99" s="173" t="s">
        <v>179</v>
      </c>
      <c r="BF99" s="173" t="s">
        <v>179</v>
      </c>
      <c r="BG99" s="173" t="s">
        <v>179</v>
      </c>
      <c r="BH99" s="173" t="n">
        <v>251</v>
      </c>
      <c r="BI99" s="173" t="n">
        <v>94</v>
      </c>
      <c r="BJ99" s="173" t="n">
        <v>77907</v>
      </c>
      <c r="BK99" s="173" t="n">
        <v>103</v>
      </c>
      <c r="BL99" s="173" t="s">
        <v>179</v>
      </c>
      <c r="BM99" s="173" t="n">
        <v>33</v>
      </c>
      <c r="BN99" s="173" t="n">
        <v>249</v>
      </c>
      <c r="BO99" s="173" t="s">
        <v>179</v>
      </c>
      <c r="BP99" s="173" t="s">
        <v>179</v>
      </c>
      <c r="BQ99" s="173" t="n">
        <v>1</v>
      </c>
      <c r="BR99" s="173" t="n">
        <v>17784</v>
      </c>
      <c r="BS99" s="173" t="n">
        <v>264</v>
      </c>
      <c r="BT99" s="173" t="s">
        <v>179</v>
      </c>
      <c r="BU99" s="173" t="n">
        <v>94</v>
      </c>
      <c r="BV99" s="173" t="n">
        <v>96592</v>
      </c>
      <c r="BW99" s="173" t="s">
        <v>179</v>
      </c>
      <c r="BX99" s="173" t="s">
        <v>179</v>
      </c>
      <c r="BY99" s="173" t="s">
        <v>179</v>
      </c>
      <c r="BZ99" s="173" t="s">
        <v>179</v>
      </c>
      <c r="CA99" s="173" t="s">
        <v>179</v>
      </c>
      <c r="CB99" s="173" t="s">
        <v>179</v>
      </c>
      <c r="CC99" s="173" t="s">
        <v>179</v>
      </c>
      <c r="CD99" s="173" t="s">
        <v>179</v>
      </c>
      <c r="CE99" s="173" t="s">
        <v>179</v>
      </c>
      <c r="CF99" s="173" t="s">
        <v>179</v>
      </c>
      <c r="CG99" s="173" t="s">
        <v>179</v>
      </c>
      <c r="CH99" s="173" t="s">
        <v>179</v>
      </c>
      <c r="CI99" s="173" t="n">
        <v>96592</v>
      </c>
      <c r="CJ99" s="173" t="s">
        <v>179</v>
      </c>
      <c r="CK99" s="173" t="n">
        <v>96592</v>
      </c>
      <c r="CL99" s="173" t="n">
        <v>77940</v>
      </c>
      <c r="CM99" s="173" t="n">
        <v>18652</v>
      </c>
      <c r="CN99" s="173" t="n">
        <v>96686</v>
      </c>
    </row>
    <row r="100" customFormat="false" ht="12.75" hidden="false" customHeight="false" outlineLevel="0" collapsed="false">
      <c r="A100" s="214" t="s">
        <v>977</v>
      </c>
      <c r="C100" s="189"/>
      <c r="D100" s="208" t="s">
        <v>874</v>
      </c>
      <c r="E100" s="189"/>
      <c r="F100" s="173" t="s">
        <v>179</v>
      </c>
      <c r="G100" s="173" t="s">
        <v>179</v>
      </c>
      <c r="H100" s="173" t="s">
        <v>179</v>
      </c>
      <c r="I100" s="173" t="s">
        <v>179</v>
      </c>
      <c r="J100" s="173" t="s">
        <v>179</v>
      </c>
      <c r="K100" s="173" t="s">
        <v>179</v>
      </c>
      <c r="L100" s="173" t="s">
        <v>179</v>
      </c>
      <c r="M100" s="173" t="s">
        <v>179</v>
      </c>
      <c r="N100" s="173" t="s">
        <v>179</v>
      </c>
      <c r="O100" s="173" t="s">
        <v>179</v>
      </c>
      <c r="P100" s="173" t="s">
        <v>179</v>
      </c>
      <c r="Q100" s="173" t="s">
        <v>179</v>
      </c>
      <c r="R100" s="173" t="s">
        <v>179</v>
      </c>
      <c r="S100" s="173" t="s">
        <v>179</v>
      </c>
      <c r="T100" s="173" t="s">
        <v>179</v>
      </c>
      <c r="U100" s="173" t="s">
        <v>179</v>
      </c>
      <c r="V100" s="173" t="s">
        <v>179</v>
      </c>
      <c r="W100" s="173" t="s">
        <v>179</v>
      </c>
      <c r="X100" s="173" t="s">
        <v>179</v>
      </c>
      <c r="Y100" s="173" t="n">
        <v>3907</v>
      </c>
      <c r="Z100" s="173" t="s">
        <v>179</v>
      </c>
      <c r="AA100" s="173" t="s">
        <v>179</v>
      </c>
      <c r="AB100" s="173" t="s">
        <v>179</v>
      </c>
      <c r="AC100" s="173" t="s">
        <v>179</v>
      </c>
      <c r="AD100" s="173" t="s">
        <v>179</v>
      </c>
      <c r="AE100" s="173" t="s">
        <v>179</v>
      </c>
      <c r="AF100" s="173" t="s">
        <v>179</v>
      </c>
      <c r="AG100" s="173" t="s">
        <v>179</v>
      </c>
      <c r="AH100" s="173" t="s">
        <v>179</v>
      </c>
      <c r="AI100" s="173" t="s">
        <v>179</v>
      </c>
      <c r="AJ100" s="173" t="n">
        <v>2850735</v>
      </c>
      <c r="AK100" s="173" t="s">
        <v>179</v>
      </c>
      <c r="AL100" s="173" t="n">
        <v>4326</v>
      </c>
      <c r="AM100" s="173" t="n">
        <v>2850316</v>
      </c>
      <c r="AN100" s="173" t="s">
        <v>179</v>
      </c>
      <c r="AO100" s="173" t="s">
        <v>179</v>
      </c>
      <c r="AP100" s="173" t="s">
        <v>179</v>
      </c>
      <c r="AQ100" s="173" t="s">
        <v>179</v>
      </c>
      <c r="AR100" s="173" t="s">
        <v>179</v>
      </c>
      <c r="AS100" s="173" t="s">
        <v>179</v>
      </c>
      <c r="AT100" s="173" t="s">
        <v>179</v>
      </c>
      <c r="AU100" s="173" t="s">
        <v>179</v>
      </c>
      <c r="AV100" s="173" t="s">
        <v>179</v>
      </c>
      <c r="AW100" s="173" t="s">
        <v>179</v>
      </c>
      <c r="AX100" s="173" t="s">
        <v>179</v>
      </c>
      <c r="AY100" s="173" t="n">
        <v>2850316</v>
      </c>
      <c r="AZ100" s="173" t="s">
        <v>179</v>
      </c>
      <c r="BA100" s="173" t="n">
        <v>2850316</v>
      </c>
      <c r="BB100" s="173" t="n">
        <v>808221</v>
      </c>
      <c r="BC100" s="173" t="n">
        <v>2042095</v>
      </c>
      <c r="BD100" s="173" t="n">
        <v>2854642</v>
      </c>
      <c r="BE100" s="173" t="s">
        <v>179</v>
      </c>
      <c r="BF100" s="173" t="s">
        <v>179</v>
      </c>
      <c r="BG100" s="173" t="s">
        <v>179</v>
      </c>
      <c r="BH100" s="173" t="s">
        <v>179</v>
      </c>
      <c r="BI100" s="173" t="n">
        <v>4326</v>
      </c>
      <c r="BJ100" s="173" t="n">
        <v>4424</v>
      </c>
      <c r="BK100" s="173" t="s">
        <v>179</v>
      </c>
      <c r="BL100" s="173" t="s">
        <v>179</v>
      </c>
      <c r="BM100" s="173" t="n">
        <v>803797</v>
      </c>
      <c r="BN100" s="173" t="s">
        <v>179</v>
      </c>
      <c r="BO100" s="173" t="s">
        <v>179</v>
      </c>
      <c r="BP100" s="173" t="s">
        <v>179</v>
      </c>
      <c r="BQ100" s="173" t="s">
        <v>179</v>
      </c>
      <c r="BR100" s="173" t="n">
        <v>4815</v>
      </c>
      <c r="BS100" s="173" t="s">
        <v>179</v>
      </c>
      <c r="BT100" s="173" t="s">
        <v>179</v>
      </c>
      <c r="BU100" s="173" t="n">
        <v>4326</v>
      </c>
      <c r="BV100" s="173" t="n">
        <v>813036</v>
      </c>
      <c r="BW100" s="173" t="s">
        <v>179</v>
      </c>
      <c r="BX100" s="173" t="s">
        <v>179</v>
      </c>
      <c r="BY100" s="173" t="s">
        <v>179</v>
      </c>
      <c r="BZ100" s="173" t="s">
        <v>179</v>
      </c>
      <c r="CA100" s="173" t="s">
        <v>179</v>
      </c>
      <c r="CB100" s="173" t="s">
        <v>179</v>
      </c>
      <c r="CC100" s="173" t="s">
        <v>179</v>
      </c>
      <c r="CD100" s="173" t="s">
        <v>179</v>
      </c>
      <c r="CE100" s="173" t="s">
        <v>179</v>
      </c>
      <c r="CF100" s="173" t="s">
        <v>179</v>
      </c>
      <c r="CG100" s="173" t="s">
        <v>179</v>
      </c>
      <c r="CH100" s="173" t="s">
        <v>179</v>
      </c>
      <c r="CI100" s="173" t="n">
        <v>813036</v>
      </c>
      <c r="CJ100" s="173" t="s">
        <v>179</v>
      </c>
      <c r="CK100" s="173" t="n">
        <v>813036</v>
      </c>
      <c r="CL100" s="173" t="n">
        <v>808221</v>
      </c>
      <c r="CM100" s="173" t="n">
        <v>4815</v>
      </c>
      <c r="CN100" s="173" t="n">
        <v>817362</v>
      </c>
    </row>
    <row r="101" customFormat="false" ht="12.75" hidden="false" customHeight="false" outlineLevel="0" collapsed="false">
      <c r="A101" s="214" t="s">
        <v>978</v>
      </c>
      <c r="C101" s="189"/>
      <c r="D101" s="3" t="s">
        <v>875</v>
      </c>
      <c r="E101" s="189"/>
      <c r="F101" s="173" t="s">
        <v>179</v>
      </c>
      <c r="G101" s="173" t="s">
        <v>179</v>
      </c>
      <c r="H101" s="173" t="s">
        <v>179</v>
      </c>
      <c r="I101" s="173" t="s">
        <v>179</v>
      </c>
      <c r="J101" s="173" t="s">
        <v>179</v>
      </c>
      <c r="K101" s="173" t="s">
        <v>179</v>
      </c>
      <c r="L101" s="173" t="s">
        <v>179</v>
      </c>
      <c r="M101" s="173" t="s">
        <v>179</v>
      </c>
      <c r="N101" s="173" t="s">
        <v>179</v>
      </c>
      <c r="O101" s="173" t="s">
        <v>179</v>
      </c>
      <c r="P101" s="173" t="s">
        <v>179</v>
      </c>
      <c r="Q101" s="173" t="s">
        <v>179</v>
      </c>
      <c r="R101" s="173" t="s">
        <v>179</v>
      </c>
      <c r="S101" s="173" t="s">
        <v>179</v>
      </c>
      <c r="T101" s="173" t="s">
        <v>179</v>
      </c>
      <c r="U101" s="173" t="s">
        <v>179</v>
      </c>
      <c r="V101" s="173" t="s">
        <v>179</v>
      </c>
      <c r="W101" s="173" t="s">
        <v>179</v>
      </c>
      <c r="X101" s="173" t="s">
        <v>179</v>
      </c>
      <c r="Y101" s="173" t="s">
        <v>179</v>
      </c>
      <c r="Z101" s="173" t="s">
        <v>179</v>
      </c>
      <c r="AA101" s="173" t="s">
        <v>179</v>
      </c>
      <c r="AB101" s="173" t="s">
        <v>179</v>
      </c>
      <c r="AC101" s="173" t="s">
        <v>179</v>
      </c>
      <c r="AD101" s="173" t="s">
        <v>179</v>
      </c>
      <c r="AE101" s="173" t="s">
        <v>179</v>
      </c>
      <c r="AF101" s="173" t="s">
        <v>179</v>
      </c>
      <c r="AG101" s="173" t="s">
        <v>179</v>
      </c>
      <c r="AH101" s="173" t="s">
        <v>179</v>
      </c>
      <c r="AI101" s="173" t="s">
        <v>179</v>
      </c>
      <c r="AJ101" s="173" t="s">
        <v>179</v>
      </c>
      <c r="AK101" s="173" t="s">
        <v>179</v>
      </c>
      <c r="AL101" s="173" t="s">
        <v>179</v>
      </c>
      <c r="AM101" s="173" t="s">
        <v>179</v>
      </c>
      <c r="AN101" s="173" t="s">
        <v>179</v>
      </c>
      <c r="AO101" s="173" t="s">
        <v>179</v>
      </c>
      <c r="AP101" s="173" t="s">
        <v>179</v>
      </c>
      <c r="AQ101" s="173" t="s">
        <v>179</v>
      </c>
      <c r="AR101" s="173" t="s">
        <v>179</v>
      </c>
      <c r="AS101" s="173" t="s">
        <v>179</v>
      </c>
      <c r="AT101" s="173" t="s">
        <v>179</v>
      </c>
      <c r="AU101" s="173" t="s">
        <v>179</v>
      </c>
      <c r="AV101" s="173" t="s">
        <v>179</v>
      </c>
      <c r="AW101" s="173" t="s">
        <v>179</v>
      </c>
      <c r="AX101" s="173" t="s">
        <v>179</v>
      </c>
      <c r="AY101" s="173" t="s">
        <v>179</v>
      </c>
      <c r="AZ101" s="173" t="s">
        <v>179</v>
      </c>
      <c r="BA101" s="173" t="s">
        <v>179</v>
      </c>
      <c r="BB101" s="173" t="s">
        <v>179</v>
      </c>
      <c r="BC101" s="173" t="s">
        <v>179</v>
      </c>
      <c r="BD101" s="173" t="s">
        <v>179</v>
      </c>
      <c r="BE101" s="173" t="s">
        <v>179</v>
      </c>
      <c r="BF101" s="173" t="s">
        <v>179</v>
      </c>
      <c r="BG101" s="173" t="s">
        <v>179</v>
      </c>
      <c r="BH101" s="173" t="s">
        <v>179</v>
      </c>
      <c r="BI101" s="173" t="s">
        <v>179</v>
      </c>
      <c r="BJ101" s="173" t="s">
        <v>179</v>
      </c>
      <c r="BK101" s="173" t="s">
        <v>179</v>
      </c>
      <c r="BL101" s="173" t="s">
        <v>179</v>
      </c>
      <c r="BM101" s="173" t="s">
        <v>179</v>
      </c>
      <c r="BN101" s="173" t="s">
        <v>179</v>
      </c>
      <c r="BO101" s="173" t="s">
        <v>179</v>
      </c>
      <c r="BP101" s="173" t="s">
        <v>179</v>
      </c>
      <c r="BQ101" s="173" t="s">
        <v>179</v>
      </c>
      <c r="BR101" s="173" t="s">
        <v>179</v>
      </c>
      <c r="BS101" s="173" t="s">
        <v>179</v>
      </c>
      <c r="BT101" s="173" t="s">
        <v>179</v>
      </c>
      <c r="BU101" s="173" t="s">
        <v>179</v>
      </c>
      <c r="BV101" s="173" t="s">
        <v>179</v>
      </c>
      <c r="BW101" s="173" t="s">
        <v>179</v>
      </c>
      <c r="BX101" s="173" t="s">
        <v>179</v>
      </c>
      <c r="BY101" s="173" t="s">
        <v>179</v>
      </c>
      <c r="BZ101" s="173" t="s">
        <v>179</v>
      </c>
      <c r="CA101" s="173" t="s">
        <v>179</v>
      </c>
      <c r="CB101" s="173" t="s">
        <v>179</v>
      </c>
      <c r="CC101" s="173" t="s">
        <v>179</v>
      </c>
      <c r="CD101" s="173" t="s">
        <v>179</v>
      </c>
      <c r="CE101" s="173" t="s">
        <v>179</v>
      </c>
      <c r="CF101" s="173" t="s">
        <v>179</v>
      </c>
      <c r="CG101" s="173" t="s">
        <v>179</v>
      </c>
      <c r="CH101" s="173" t="s">
        <v>179</v>
      </c>
      <c r="CI101" s="173" t="s">
        <v>179</v>
      </c>
      <c r="CJ101" s="173" t="s">
        <v>179</v>
      </c>
      <c r="CK101" s="173" t="s">
        <v>179</v>
      </c>
      <c r="CL101" s="173" t="s">
        <v>179</v>
      </c>
      <c r="CM101" s="173" t="s">
        <v>179</v>
      </c>
      <c r="CN101" s="173" t="s">
        <v>179</v>
      </c>
    </row>
    <row r="102" customFormat="false" ht="12.75" hidden="false" customHeight="false" outlineLevel="0" collapsed="false">
      <c r="A102" s="214" t="s">
        <v>876</v>
      </c>
      <c r="B102" s="208"/>
      <c r="C102" s="208"/>
      <c r="D102" s="207" t="s">
        <v>877</v>
      </c>
      <c r="E102" s="207"/>
      <c r="F102" s="173" t="n">
        <v>975</v>
      </c>
      <c r="G102" s="173" t="n">
        <v>750</v>
      </c>
      <c r="H102" s="173" t="n">
        <v>134</v>
      </c>
      <c r="I102" s="173" t="s">
        <v>179</v>
      </c>
      <c r="J102" s="173" t="n">
        <v>72</v>
      </c>
      <c r="K102" s="173" t="s">
        <v>179</v>
      </c>
      <c r="L102" s="173" t="n">
        <v>4</v>
      </c>
      <c r="M102" s="173" t="n">
        <v>15</v>
      </c>
      <c r="N102" s="173" t="s">
        <v>179</v>
      </c>
      <c r="O102" s="173" t="s">
        <v>179</v>
      </c>
      <c r="P102" s="173" t="s">
        <v>179</v>
      </c>
      <c r="Q102" s="173" t="s">
        <v>179</v>
      </c>
      <c r="R102" s="173" t="n">
        <v>6</v>
      </c>
      <c r="S102" s="173" t="s">
        <v>179</v>
      </c>
      <c r="T102" s="173" t="n">
        <v>3</v>
      </c>
      <c r="U102" s="173" t="n">
        <v>8</v>
      </c>
      <c r="V102" s="173" t="s">
        <v>179</v>
      </c>
      <c r="W102" s="173" t="n">
        <v>1</v>
      </c>
      <c r="X102" s="173" t="s">
        <v>179</v>
      </c>
      <c r="Y102" s="173" t="s">
        <v>179</v>
      </c>
      <c r="Z102" s="173" t="n">
        <v>16</v>
      </c>
      <c r="AA102" s="173" t="s">
        <v>179</v>
      </c>
      <c r="AB102" s="173" t="s">
        <v>179</v>
      </c>
      <c r="AC102" s="173" t="s">
        <v>179</v>
      </c>
      <c r="AD102" s="173" t="n">
        <v>74</v>
      </c>
      <c r="AE102" s="173" t="n">
        <v>285</v>
      </c>
      <c r="AF102" s="173" t="s">
        <v>179</v>
      </c>
      <c r="AG102" s="173" t="s">
        <v>179</v>
      </c>
      <c r="AH102" s="173" t="s">
        <v>179</v>
      </c>
      <c r="AI102" s="173" t="s">
        <v>179</v>
      </c>
      <c r="AJ102" s="173" t="s">
        <v>179</v>
      </c>
      <c r="AK102" s="173" t="s">
        <v>179</v>
      </c>
      <c r="AL102" s="173" t="n">
        <v>42</v>
      </c>
      <c r="AM102" s="173" t="n">
        <v>1326</v>
      </c>
      <c r="AN102" s="173" t="s">
        <v>179</v>
      </c>
      <c r="AO102" s="173" t="s">
        <v>179</v>
      </c>
      <c r="AP102" s="173" t="s">
        <v>179</v>
      </c>
      <c r="AQ102" s="173" t="s">
        <v>179</v>
      </c>
      <c r="AR102" s="173" t="s">
        <v>179</v>
      </c>
      <c r="AS102" s="173" t="n">
        <v>4</v>
      </c>
      <c r="AT102" s="173" t="s">
        <v>179</v>
      </c>
      <c r="AU102" s="173" t="s">
        <v>179</v>
      </c>
      <c r="AV102" s="173" t="s">
        <v>179</v>
      </c>
      <c r="AW102" s="173" t="s">
        <v>179</v>
      </c>
      <c r="AX102" s="173" t="n">
        <v>4</v>
      </c>
      <c r="AY102" s="173" t="n">
        <v>1330</v>
      </c>
      <c r="AZ102" s="173" t="n">
        <v>10</v>
      </c>
      <c r="BA102" s="173" t="n">
        <v>1320</v>
      </c>
      <c r="BB102" s="173" t="n">
        <v>18</v>
      </c>
      <c r="BC102" s="173" t="n">
        <v>1302</v>
      </c>
      <c r="BD102" s="173" t="n">
        <v>1372</v>
      </c>
      <c r="BE102" s="173" t="s">
        <v>179</v>
      </c>
      <c r="BF102" s="173" t="s">
        <v>179</v>
      </c>
      <c r="BG102" s="173" t="s">
        <v>179</v>
      </c>
      <c r="BH102" s="173" t="n">
        <v>1</v>
      </c>
      <c r="BI102" s="173" t="n">
        <v>8</v>
      </c>
      <c r="BJ102" s="173" t="n">
        <v>4</v>
      </c>
      <c r="BK102" s="173" t="s">
        <v>179</v>
      </c>
      <c r="BL102" s="173" t="n">
        <v>34</v>
      </c>
      <c r="BM102" s="173" t="n">
        <v>14</v>
      </c>
      <c r="BN102" s="173" t="s">
        <v>179</v>
      </c>
      <c r="BO102" s="173" t="s">
        <v>179</v>
      </c>
      <c r="BP102" s="173" t="s">
        <v>179</v>
      </c>
      <c r="BQ102" s="173" t="s">
        <v>179</v>
      </c>
      <c r="BR102" s="173" t="s">
        <v>179</v>
      </c>
      <c r="BS102" s="173" t="s">
        <v>179</v>
      </c>
      <c r="BT102" s="173" t="s">
        <v>179</v>
      </c>
      <c r="BU102" s="173" t="n">
        <v>42</v>
      </c>
      <c r="BV102" s="173" t="n">
        <v>19</v>
      </c>
      <c r="BW102" s="173" t="s">
        <v>179</v>
      </c>
      <c r="BX102" s="173" t="s">
        <v>179</v>
      </c>
      <c r="BY102" s="173" t="s">
        <v>179</v>
      </c>
      <c r="BZ102" s="173" t="s">
        <v>179</v>
      </c>
      <c r="CA102" s="173" t="s">
        <v>179</v>
      </c>
      <c r="CB102" s="173" t="s">
        <v>179</v>
      </c>
      <c r="CC102" s="173" t="s">
        <v>179</v>
      </c>
      <c r="CD102" s="173" t="s">
        <v>179</v>
      </c>
      <c r="CE102" s="173" t="s">
        <v>179</v>
      </c>
      <c r="CF102" s="173" t="s">
        <v>179</v>
      </c>
      <c r="CG102" s="173" t="s">
        <v>179</v>
      </c>
      <c r="CH102" s="173" t="s">
        <v>179</v>
      </c>
      <c r="CI102" s="173" t="n">
        <v>19</v>
      </c>
      <c r="CJ102" s="173" t="s">
        <v>179</v>
      </c>
      <c r="CK102" s="173" t="n">
        <v>19</v>
      </c>
      <c r="CL102" s="173" t="n">
        <v>18</v>
      </c>
      <c r="CM102" s="173" t="n">
        <v>1</v>
      </c>
      <c r="CN102" s="173" t="n">
        <v>61</v>
      </c>
    </row>
    <row r="103" customFormat="false" ht="12.75" hidden="false" customHeight="false" outlineLevel="0" collapsed="false">
      <c r="A103" s="214" t="s">
        <v>878</v>
      </c>
      <c r="B103" s="208"/>
      <c r="C103" s="208"/>
      <c r="D103" s="207" t="s">
        <v>879</v>
      </c>
      <c r="E103" s="207"/>
      <c r="F103" s="173" t="s">
        <v>179</v>
      </c>
      <c r="G103" s="173" t="s">
        <v>179</v>
      </c>
      <c r="H103" s="173" t="s">
        <v>179</v>
      </c>
      <c r="I103" s="173" t="s">
        <v>179</v>
      </c>
      <c r="J103" s="173" t="s">
        <v>179</v>
      </c>
      <c r="K103" s="173" t="s">
        <v>179</v>
      </c>
      <c r="L103" s="173" t="s">
        <v>179</v>
      </c>
      <c r="M103" s="173" t="s">
        <v>179</v>
      </c>
      <c r="N103" s="173" t="s">
        <v>179</v>
      </c>
      <c r="O103" s="173" t="s">
        <v>179</v>
      </c>
      <c r="P103" s="173" t="s">
        <v>179</v>
      </c>
      <c r="Q103" s="173" t="s">
        <v>179</v>
      </c>
      <c r="R103" s="173" t="s">
        <v>179</v>
      </c>
      <c r="S103" s="173" t="s">
        <v>179</v>
      </c>
      <c r="T103" s="173" t="s">
        <v>179</v>
      </c>
      <c r="U103" s="173" t="s">
        <v>179</v>
      </c>
      <c r="V103" s="173" t="s">
        <v>179</v>
      </c>
      <c r="W103" s="173" t="s">
        <v>179</v>
      </c>
      <c r="X103" s="173" t="s">
        <v>179</v>
      </c>
      <c r="Y103" s="173" t="s">
        <v>179</v>
      </c>
      <c r="Z103" s="173" t="s">
        <v>179</v>
      </c>
      <c r="AA103" s="173" t="s">
        <v>179</v>
      </c>
      <c r="AB103" s="173" t="s">
        <v>179</v>
      </c>
      <c r="AC103" s="173" t="s">
        <v>179</v>
      </c>
      <c r="AD103" s="173" t="s">
        <v>179</v>
      </c>
      <c r="AE103" s="173" t="s">
        <v>179</v>
      </c>
      <c r="AF103" s="173" t="s">
        <v>179</v>
      </c>
      <c r="AG103" s="173" t="s">
        <v>179</v>
      </c>
      <c r="AH103" s="173" t="s">
        <v>179</v>
      </c>
      <c r="AI103" s="173" t="s">
        <v>179</v>
      </c>
      <c r="AJ103" s="173" t="n">
        <v>153</v>
      </c>
      <c r="AK103" s="173" t="s">
        <v>179</v>
      </c>
      <c r="AL103" s="173" t="s">
        <v>179</v>
      </c>
      <c r="AM103" s="173" t="n">
        <v>153</v>
      </c>
      <c r="AN103" s="173" t="s">
        <v>179</v>
      </c>
      <c r="AO103" s="173" t="s">
        <v>179</v>
      </c>
      <c r="AP103" s="173" t="s">
        <v>179</v>
      </c>
      <c r="AQ103" s="173" t="s">
        <v>179</v>
      </c>
      <c r="AR103" s="173" t="s">
        <v>179</v>
      </c>
      <c r="AS103" s="173" t="s">
        <v>179</v>
      </c>
      <c r="AT103" s="173" t="s">
        <v>179</v>
      </c>
      <c r="AU103" s="173" t="s">
        <v>179</v>
      </c>
      <c r="AV103" s="173" t="s">
        <v>179</v>
      </c>
      <c r="AW103" s="173" t="s">
        <v>179</v>
      </c>
      <c r="AX103" s="173" t="s">
        <v>179</v>
      </c>
      <c r="AY103" s="173" t="n">
        <v>153</v>
      </c>
      <c r="AZ103" s="173" t="s">
        <v>179</v>
      </c>
      <c r="BA103" s="173" t="n">
        <v>153</v>
      </c>
      <c r="BB103" s="173" t="n">
        <v>145</v>
      </c>
      <c r="BC103" s="173" t="n">
        <v>8</v>
      </c>
      <c r="BD103" s="173" t="n">
        <v>153</v>
      </c>
      <c r="BE103" s="173" t="s">
        <v>179</v>
      </c>
      <c r="BF103" s="173" t="s">
        <v>179</v>
      </c>
      <c r="BG103" s="173" t="s">
        <v>179</v>
      </c>
      <c r="BH103" s="173" t="s">
        <v>179</v>
      </c>
      <c r="BI103" s="173" t="s">
        <v>179</v>
      </c>
      <c r="BJ103" s="173" t="n">
        <v>145</v>
      </c>
      <c r="BK103" s="173" t="s">
        <v>179</v>
      </c>
      <c r="BL103" s="173" t="s">
        <v>179</v>
      </c>
      <c r="BM103" s="173" t="s">
        <v>179</v>
      </c>
      <c r="BN103" s="173" t="s">
        <v>179</v>
      </c>
      <c r="BO103" s="173" t="s">
        <v>179</v>
      </c>
      <c r="BP103" s="173" t="s">
        <v>179</v>
      </c>
      <c r="BQ103" s="173" t="s">
        <v>179</v>
      </c>
      <c r="BR103" s="173" t="s">
        <v>179</v>
      </c>
      <c r="BS103" s="173" t="s">
        <v>179</v>
      </c>
      <c r="BT103" s="173" t="s">
        <v>179</v>
      </c>
      <c r="BU103" s="173" t="s">
        <v>179</v>
      </c>
      <c r="BV103" s="173" t="n">
        <v>145</v>
      </c>
      <c r="BW103" s="173" t="s">
        <v>179</v>
      </c>
      <c r="BX103" s="173" t="s">
        <v>179</v>
      </c>
      <c r="BY103" s="173" t="s">
        <v>179</v>
      </c>
      <c r="BZ103" s="173" t="s">
        <v>179</v>
      </c>
      <c r="CA103" s="173" t="s">
        <v>179</v>
      </c>
      <c r="CB103" s="173" t="s">
        <v>179</v>
      </c>
      <c r="CC103" s="173" t="s">
        <v>179</v>
      </c>
      <c r="CD103" s="173" t="s">
        <v>179</v>
      </c>
      <c r="CE103" s="173" t="s">
        <v>179</v>
      </c>
      <c r="CF103" s="173" t="s">
        <v>179</v>
      </c>
      <c r="CG103" s="173" t="s">
        <v>179</v>
      </c>
      <c r="CH103" s="173" t="s">
        <v>179</v>
      </c>
      <c r="CI103" s="173" t="n">
        <v>145</v>
      </c>
      <c r="CJ103" s="173" t="s">
        <v>179</v>
      </c>
      <c r="CK103" s="173" t="n">
        <v>145</v>
      </c>
      <c r="CL103" s="173" t="n">
        <v>145</v>
      </c>
      <c r="CM103" s="173" t="s">
        <v>179</v>
      </c>
      <c r="CN103" s="173" t="n">
        <v>145</v>
      </c>
    </row>
    <row r="104" customFormat="false" ht="12.75" hidden="false" customHeight="false" outlineLevel="0" collapsed="false">
      <c r="A104" s="214" t="s">
        <v>880</v>
      </c>
      <c r="B104" s="206"/>
      <c r="C104" s="208" t="s">
        <v>881</v>
      </c>
      <c r="D104" s="208"/>
      <c r="E104" s="208"/>
      <c r="F104" s="173" t="n">
        <v>395</v>
      </c>
      <c r="G104" s="173" t="n">
        <v>333</v>
      </c>
      <c r="H104" s="173" t="n">
        <v>42</v>
      </c>
      <c r="I104" s="173" t="s">
        <v>179</v>
      </c>
      <c r="J104" s="173" t="n">
        <v>5</v>
      </c>
      <c r="K104" s="173" t="n">
        <v>15</v>
      </c>
      <c r="L104" s="173" t="s">
        <v>179</v>
      </c>
      <c r="M104" s="173" t="s">
        <v>179</v>
      </c>
      <c r="N104" s="173" t="s">
        <v>179</v>
      </c>
      <c r="O104" s="173" t="s">
        <v>179</v>
      </c>
      <c r="P104" s="173" t="n">
        <v>13</v>
      </c>
      <c r="Q104" s="173" t="n">
        <v>17</v>
      </c>
      <c r="R104" s="173" t="n">
        <v>34</v>
      </c>
      <c r="S104" s="173" t="n">
        <v>6</v>
      </c>
      <c r="T104" s="173" t="n">
        <v>7</v>
      </c>
      <c r="U104" s="173" t="n">
        <v>357</v>
      </c>
      <c r="V104" s="173" t="n">
        <v>1</v>
      </c>
      <c r="W104" s="173" t="n">
        <v>14</v>
      </c>
      <c r="X104" s="173" t="n">
        <v>15</v>
      </c>
      <c r="Y104" s="173" t="n">
        <v>15310</v>
      </c>
      <c r="Z104" s="173" t="n">
        <v>24</v>
      </c>
      <c r="AA104" s="173" t="s">
        <v>179</v>
      </c>
      <c r="AB104" s="173" t="s">
        <v>179</v>
      </c>
      <c r="AC104" s="173" t="s">
        <v>179</v>
      </c>
      <c r="AD104" s="173" t="n">
        <v>18</v>
      </c>
      <c r="AE104" s="173" t="n">
        <v>2340</v>
      </c>
      <c r="AF104" s="173" t="s">
        <v>179</v>
      </c>
      <c r="AG104" s="173" t="s">
        <v>179</v>
      </c>
      <c r="AH104" s="173" t="s">
        <v>179</v>
      </c>
      <c r="AI104" s="173" t="s">
        <v>179</v>
      </c>
      <c r="AJ104" s="173" t="n">
        <v>12802</v>
      </c>
      <c r="AK104" s="173" t="s">
        <v>179</v>
      </c>
      <c r="AL104" s="173" t="n">
        <v>139</v>
      </c>
      <c r="AM104" s="173" t="n">
        <v>31214</v>
      </c>
      <c r="AN104" s="173" t="s">
        <v>179</v>
      </c>
      <c r="AO104" s="173" t="s">
        <v>179</v>
      </c>
      <c r="AP104" s="173" t="s">
        <v>179</v>
      </c>
      <c r="AQ104" s="173" t="s">
        <v>179</v>
      </c>
      <c r="AR104" s="173" t="n">
        <v>3</v>
      </c>
      <c r="AS104" s="173" t="s">
        <v>179</v>
      </c>
      <c r="AT104" s="173" t="s">
        <v>179</v>
      </c>
      <c r="AU104" s="173" t="n">
        <v>27</v>
      </c>
      <c r="AV104" s="173" t="s">
        <v>179</v>
      </c>
      <c r="AW104" s="173" t="s">
        <v>179</v>
      </c>
      <c r="AX104" s="173" t="n">
        <v>30</v>
      </c>
      <c r="AY104" s="173" t="n">
        <v>31244</v>
      </c>
      <c r="AZ104" s="173" t="n">
        <v>24</v>
      </c>
      <c r="BA104" s="173" t="n">
        <v>31220</v>
      </c>
      <c r="BB104" s="173" t="n">
        <v>11415</v>
      </c>
      <c r="BC104" s="173" t="n">
        <v>19805</v>
      </c>
      <c r="BD104" s="173" t="n">
        <v>31383</v>
      </c>
      <c r="BE104" s="173" t="n">
        <v>28</v>
      </c>
      <c r="BF104" s="173" t="n">
        <v>125</v>
      </c>
      <c r="BG104" s="173" t="n">
        <v>125</v>
      </c>
      <c r="BH104" s="173" t="n">
        <v>56</v>
      </c>
      <c r="BI104" s="173" t="n">
        <v>135</v>
      </c>
      <c r="BJ104" s="173" t="n">
        <v>11097</v>
      </c>
      <c r="BK104" s="173" t="n">
        <v>17</v>
      </c>
      <c r="BL104" s="173" t="n">
        <v>4</v>
      </c>
      <c r="BM104" s="173" t="n">
        <v>318</v>
      </c>
      <c r="BN104" s="173" t="n">
        <v>75</v>
      </c>
      <c r="BO104" s="173" t="s">
        <v>179</v>
      </c>
      <c r="BP104" s="173" t="s">
        <v>179</v>
      </c>
      <c r="BQ104" s="173" t="n">
        <v>19</v>
      </c>
      <c r="BR104" s="173" t="n">
        <v>95</v>
      </c>
      <c r="BS104" s="173" t="n">
        <v>277</v>
      </c>
      <c r="BT104" s="173" t="s">
        <v>179</v>
      </c>
      <c r="BU104" s="173" t="n">
        <v>139</v>
      </c>
      <c r="BV104" s="173" t="n">
        <v>12232</v>
      </c>
      <c r="BW104" s="173" t="s">
        <v>179</v>
      </c>
      <c r="BX104" s="173" t="s">
        <v>179</v>
      </c>
      <c r="BY104" s="173" t="s">
        <v>179</v>
      </c>
      <c r="BZ104" s="173" t="s">
        <v>179</v>
      </c>
      <c r="CA104" s="173" t="s">
        <v>179</v>
      </c>
      <c r="CB104" s="173" t="s">
        <v>179</v>
      </c>
      <c r="CC104" s="173" t="s">
        <v>179</v>
      </c>
      <c r="CD104" s="173" t="s">
        <v>179</v>
      </c>
      <c r="CE104" s="173" t="s">
        <v>179</v>
      </c>
      <c r="CF104" s="173" t="s">
        <v>179</v>
      </c>
      <c r="CG104" s="173" t="s">
        <v>179</v>
      </c>
      <c r="CH104" s="173" t="s">
        <v>179</v>
      </c>
      <c r="CI104" s="173" t="n">
        <v>12232</v>
      </c>
      <c r="CJ104" s="173" t="s">
        <v>179</v>
      </c>
      <c r="CK104" s="173" t="n">
        <v>12232</v>
      </c>
      <c r="CL104" s="173" t="n">
        <v>11415</v>
      </c>
      <c r="CM104" s="173" t="n">
        <v>817</v>
      </c>
      <c r="CN104" s="173" t="n">
        <v>12371</v>
      </c>
    </row>
    <row r="105" customFormat="false" ht="27" hidden="false" customHeight="true" outlineLevel="0" collapsed="false">
      <c r="A105" s="214" t="s">
        <v>882</v>
      </c>
      <c r="B105" s="209" t="s">
        <v>451</v>
      </c>
      <c r="C105" s="209"/>
      <c r="D105" s="209"/>
      <c r="E105" s="209"/>
      <c r="F105" s="173" t="n">
        <v>349973</v>
      </c>
      <c r="G105" s="173" t="n">
        <v>278299</v>
      </c>
      <c r="H105" s="173" t="n">
        <v>54522</v>
      </c>
      <c r="I105" s="173" t="n">
        <v>27</v>
      </c>
      <c r="J105" s="173" t="n">
        <v>12935</v>
      </c>
      <c r="K105" s="173" t="n">
        <v>3095</v>
      </c>
      <c r="L105" s="173" t="n">
        <v>221</v>
      </c>
      <c r="M105" s="173" t="n">
        <v>874</v>
      </c>
      <c r="N105" s="173" t="n">
        <v>21391</v>
      </c>
      <c r="O105" s="173" t="n">
        <v>43697</v>
      </c>
      <c r="P105" s="173" t="n">
        <v>7481</v>
      </c>
      <c r="Q105" s="173" t="n">
        <v>14063</v>
      </c>
      <c r="R105" s="173" t="n">
        <v>83996</v>
      </c>
      <c r="S105" s="173" t="n">
        <v>6852</v>
      </c>
      <c r="T105" s="173" t="n">
        <v>831</v>
      </c>
      <c r="U105" s="173" t="n">
        <v>26217</v>
      </c>
      <c r="V105" s="173" t="n">
        <v>12182</v>
      </c>
      <c r="W105" s="173" t="n">
        <v>7619</v>
      </c>
      <c r="X105" s="173" t="n">
        <v>699</v>
      </c>
      <c r="Y105" s="173" t="n">
        <v>2927</v>
      </c>
      <c r="Z105" s="173" t="n">
        <v>63593</v>
      </c>
      <c r="AA105" s="173" t="n">
        <v>25072</v>
      </c>
      <c r="AB105" s="173" t="n">
        <v>22681</v>
      </c>
      <c r="AC105" s="173" t="n">
        <v>1143</v>
      </c>
      <c r="AD105" s="173" t="n">
        <v>27718</v>
      </c>
      <c r="AE105" s="173" t="n">
        <v>127509</v>
      </c>
      <c r="AF105" s="173" t="n">
        <v>28</v>
      </c>
      <c r="AG105" s="173" t="n">
        <v>23</v>
      </c>
      <c r="AH105" s="173" t="s">
        <v>179</v>
      </c>
      <c r="AI105" s="173" t="s">
        <v>179</v>
      </c>
      <c r="AJ105" s="173" t="s">
        <v>179</v>
      </c>
      <c r="AK105" s="173" t="n">
        <v>1458</v>
      </c>
      <c r="AL105" s="173" t="n">
        <v>6049</v>
      </c>
      <c r="AM105" s="173" t="n">
        <v>841104</v>
      </c>
      <c r="AN105" s="173" t="s">
        <v>179</v>
      </c>
      <c r="AO105" s="173" t="n">
        <v>1064</v>
      </c>
      <c r="AP105" s="173" t="n">
        <v>4488</v>
      </c>
      <c r="AQ105" s="173" t="n">
        <v>3844</v>
      </c>
      <c r="AR105" s="173" t="n">
        <v>9190</v>
      </c>
      <c r="AS105" s="173" t="n">
        <v>181668</v>
      </c>
      <c r="AT105" s="173" t="n">
        <v>69930</v>
      </c>
      <c r="AU105" s="173" t="n">
        <v>37041</v>
      </c>
      <c r="AV105" s="173" t="n">
        <v>54</v>
      </c>
      <c r="AW105" s="173" t="n">
        <v>4200</v>
      </c>
      <c r="AX105" s="173" t="n">
        <v>303079</v>
      </c>
      <c r="AY105" s="173" t="n">
        <v>1144183</v>
      </c>
      <c r="AZ105" s="173" t="n">
        <v>96560</v>
      </c>
      <c r="BA105" s="173" t="n">
        <v>1047623</v>
      </c>
      <c r="BB105" s="173" t="n">
        <v>132087</v>
      </c>
      <c r="BC105" s="173" t="n">
        <v>915536</v>
      </c>
      <c r="BD105" s="173" t="n">
        <v>1154432</v>
      </c>
      <c r="BE105" s="173" t="n">
        <v>65199</v>
      </c>
      <c r="BF105" s="173" t="n">
        <v>1186</v>
      </c>
      <c r="BG105" s="173" t="n">
        <v>22406</v>
      </c>
      <c r="BH105" s="173" t="n">
        <v>19402</v>
      </c>
      <c r="BI105" s="173" t="n">
        <v>4597</v>
      </c>
      <c r="BJ105" s="173" t="n">
        <v>5512</v>
      </c>
      <c r="BK105" s="173" t="n">
        <v>18769</v>
      </c>
      <c r="BL105" s="173" t="n">
        <v>1452</v>
      </c>
      <c r="BM105" s="173" t="n">
        <v>22530</v>
      </c>
      <c r="BN105" s="173" t="n">
        <v>4307</v>
      </c>
      <c r="BO105" s="173" t="s">
        <v>179</v>
      </c>
      <c r="BP105" s="173" t="s">
        <v>179</v>
      </c>
      <c r="BQ105" s="173" t="n">
        <v>22</v>
      </c>
      <c r="BR105" s="173" t="n">
        <v>13328</v>
      </c>
      <c r="BS105" s="173" t="s">
        <v>179</v>
      </c>
      <c r="BT105" s="173" t="n">
        <v>40</v>
      </c>
      <c r="BU105" s="173" t="n">
        <v>6049</v>
      </c>
      <c r="BV105" s="173" t="n">
        <v>172701</v>
      </c>
      <c r="BW105" s="173" t="n">
        <v>71</v>
      </c>
      <c r="BX105" s="173" t="n">
        <v>5</v>
      </c>
      <c r="BY105" s="173" t="n">
        <v>836</v>
      </c>
      <c r="BZ105" s="173" t="n">
        <v>5506</v>
      </c>
      <c r="CA105" s="173" t="n">
        <v>4026</v>
      </c>
      <c r="CB105" s="173" t="n">
        <v>1557</v>
      </c>
      <c r="CC105" s="173" t="n">
        <v>4129</v>
      </c>
      <c r="CD105" s="173" t="n">
        <v>104040</v>
      </c>
      <c r="CE105" s="173" t="n">
        <v>12325</v>
      </c>
      <c r="CF105" s="173" t="n">
        <v>1215</v>
      </c>
      <c r="CG105" s="173" t="n">
        <v>4200</v>
      </c>
      <c r="CH105" s="173" t="n">
        <v>129510</v>
      </c>
      <c r="CI105" s="173" t="n">
        <v>302211</v>
      </c>
      <c r="CJ105" s="173" t="n">
        <v>12778</v>
      </c>
      <c r="CK105" s="173" t="n">
        <v>289433</v>
      </c>
      <c r="CL105" s="173" t="n">
        <v>132087</v>
      </c>
      <c r="CM105" s="173" t="n">
        <v>157346</v>
      </c>
      <c r="CN105" s="173" t="n">
        <v>312460</v>
      </c>
    </row>
    <row r="106" customFormat="false" ht="12.75" hidden="false" customHeight="false" outlineLevel="0" collapsed="false">
      <c r="A106" s="214" t="s">
        <v>883</v>
      </c>
      <c r="B106" s="206"/>
      <c r="C106" s="208" t="s">
        <v>884</v>
      </c>
      <c r="D106" s="208"/>
      <c r="E106" s="208"/>
      <c r="F106" s="173" t="n">
        <v>158568</v>
      </c>
      <c r="G106" s="173" t="n">
        <v>126172</v>
      </c>
      <c r="H106" s="173" t="n">
        <v>23838</v>
      </c>
      <c r="I106" s="173" t="n">
        <v>24</v>
      </c>
      <c r="J106" s="173" t="n">
        <v>6753</v>
      </c>
      <c r="K106" s="173" t="n">
        <v>1215</v>
      </c>
      <c r="L106" s="173" t="n">
        <v>185</v>
      </c>
      <c r="M106" s="173" t="n">
        <v>381</v>
      </c>
      <c r="N106" s="173" t="n">
        <v>400</v>
      </c>
      <c r="O106" s="173" t="s">
        <v>179</v>
      </c>
      <c r="P106" s="173" t="n">
        <v>564</v>
      </c>
      <c r="Q106" s="173" t="n">
        <v>1614</v>
      </c>
      <c r="R106" s="173" t="n">
        <v>1391</v>
      </c>
      <c r="S106" s="173" t="n">
        <v>171</v>
      </c>
      <c r="T106" s="173" t="n">
        <v>351</v>
      </c>
      <c r="U106" s="173" t="n">
        <v>4901</v>
      </c>
      <c r="V106" s="173" t="n">
        <v>77</v>
      </c>
      <c r="W106" s="173" t="n">
        <v>3555</v>
      </c>
      <c r="X106" s="173" t="n">
        <v>49</v>
      </c>
      <c r="Y106" s="173" t="n">
        <v>819</v>
      </c>
      <c r="Z106" s="173" t="n">
        <v>2159</v>
      </c>
      <c r="AA106" s="173" t="n">
        <v>115</v>
      </c>
      <c r="AB106" s="173" t="n">
        <v>22</v>
      </c>
      <c r="AC106" s="173" t="s">
        <v>179</v>
      </c>
      <c r="AD106" s="173" t="n">
        <v>1031</v>
      </c>
      <c r="AE106" s="173" t="n">
        <v>8362</v>
      </c>
      <c r="AF106" s="173" t="s">
        <v>179</v>
      </c>
      <c r="AG106" s="173" t="s">
        <v>179</v>
      </c>
      <c r="AH106" s="173" t="s">
        <v>179</v>
      </c>
      <c r="AI106" s="173" t="s">
        <v>179</v>
      </c>
      <c r="AJ106" s="173" t="s">
        <v>179</v>
      </c>
      <c r="AK106" s="173" t="n">
        <v>126</v>
      </c>
      <c r="AL106" s="173" t="n">
        <v>850</v>
      </c>
      <c r="AM106" s="173" t="n">
        <v>183425</v>
      </c>
      <c r="AN106" s="173" t="s">
        <v>179</v>
      </c>
      <c r="AO106" s="173" t="s">
        <v>179</v>
      </c>
      <c r="AP106" s="173" t="s">
        <v>179</v>
      </c>
      <c r="AQ106" s="173" t="n">
        <v>11</v>
      </c>
      <c r="AR106" s="173" t="n">
        <v>485</v>
      </c>
      <c r="AS106" s="173" t="n">
        <v>15502</v>
      </c>
      <c r="AT106" s="173" t="n">
        <v>1356</v>
      </c>
      <c r="AU106" s="173" t="n">
        <v>36</v>
      </c>
      <c r="AV106" s="173" t="s">
        <v>179</v>
      </c>
      <c r="AW106" s="173" t="n">
        <v>1</v>
      </c>
      <c r="AX106" s="173" t="n">
        <v>17389</v>
      </c>
      <c r="AY106" s="173" t="n">
        <v>200814</v>
      </c>
      <c r="AZ106" s="173" t="n">
        <v>1534</v>
      </c>
      <c r="BA106" s="173" t="n">
        <v>199280</v>
      </c>
      <c r="BB106" s="173" t="n">
        <v>21250</v>
      </c>
      <c r="BC106" s="173" t="n">
        <v>178030</v>
      </c>
      <c r="BD106" s="173" t="n">
        <v>201665</v>
      </c>
      <c r="BE106" s="173" t="n">
        <v>12131</v>
      </c>
      <c r="BF106" s="173" t="n">
        <v>207</v>
      </c>
      <c r="BG106" s="173" t="n">
        <v>129</v>
      </c>
      <c r="BH106" s="173" t="n">
        <v>575</v>
      </c>
      <c r="BI106" s="173" t="n">
        <v>850</v>
      </c>
      <c r="BJ106" s="173" t="n">
        <v>2639</v>
      </c>
      <c r="BK106" s="173" t="n">
        <v>975</v>
      </c>
      <c r="BL106" s="173" t="s">
        <v>179</v>
      </c>
      <c r="BM106" s="173" t="n">
        <v>6471</v>
      </c>
      <c r="BN106" s="173" t="n">
        <v>292</v>
      </c>
      <c r="BO106" s="173" t="s">
        <v>179</v>
      </c>
      <c r="BP106" s="173" t="s">
        <v>179</v>
      </c>
      <c r="BQ106" s="173" t="s">
        <v>179</v>
      </c>
      <c r="BR106" s="173" t="s">
        <v>179</v>
      </c>
      <c r="BS106" s="173" t="s">
        <v>179</v>
      </c>
      <c r="BT106" s="173" t="n">
        <v>2</v>
      </c>
      <c r="BU106" s="173" t="n">
        <v>850</v>
      </c>
      <c r="BV106" s="173" t="n">
        <v>23421</v>
      </c>
      <c r="BW106" s="173" t="s">
        <v>179</v>
      </c>
      <c r="BX106" s="173" t="s">
        <v>179</v>
      </c>
      <c r="BY106" s="173" t="s">
        <v>179</v>
      </c>
      <c r="BZ106" s="173" t="s">
        <v>179</v>
      </c>
      <c r="CA106" s="173" t="n">
        <v>58</v>
      </c>
      <c r="CB106" s="173" t="n">
        <v>6</v>
      </c>
      <c r="CC106" s="173" t="n">
        <v>1</v>
      </c>
      <c r="CD106" s="173" t="n">
        <v>12140</v>
      </c>
      <c r="CE106" s="173" t="n">
        <v>550</v>
      </c>
      <c r="CF106" s="173" t="s">
        <v>179</v>
      </c>
      <c r="CG106" s="173" t="n">
        <v>1</v>
      </c>
      <c r="CH106" s="173" t="n">
        <v>12754</v>
      </c>
      <c r="CI106" s="173" t="n">
        <v>36175</v>
      </c>
      <c r="CJ106" s="173" t="n">
        <v>311</v>
      </c>
      <c r="CK106" s="173" t="n">
        <v>35864</v>
      </c>
      <c r="CL106" s="173" t="n">
        <v>21250</v>
      </c>
      <c r="CM106" s="173" t="n">
        <v>14614</v>
      </c>
      <c r="CN106" s="173" t="n">
        <v>37026</v>
      </c>
    </row>
    <row r="107" customFormat="false" ht="12.75" hidden="false" customHeight="false" outlineLevel="0" collapsed="false">
      <c r="A107" s="214" t="s">
        <v>885</v>
      </c>
      <c r="B107" s="206"/>
      <c r="C107" s="208" t="s">
        <v>452</v>
      </c>
      <c r="D107" s="208"/>
      <c r="E107" s="208"/>
      <c r="F107" s="173" t="n">
        <v>38</v>
      </c>
      <c r="G107" s="173" t="s">
        <v>179</v>
      </c>
      <c r="H107" s="173" t="s">
        <v>179</v>
      </c>
      <c r="I107" s="173" t="s">
        <v>179</v>
      </c>
      <c r="J107" s="173" t="n">
        <v>38</v>
      </c>
      <c r="K107" s="173" t="s">
        <v>179</v>
      </c>
      <c r="L107" s="173" t="s">
        <v>179</v>
      </c>
      <c r="M107" s="173" t="s">
        <v>179</v>
      </c>
      <c r="N107" s="173" t="n">
        <v>4</v>
      </c>
      <c r="O107" s="173" t="s">
        <v>179</v>
      </c>
      <c r="P107" s="173" t="s">
        <v>179</v>
      </c>
      <c r="Q107" s="173" t="n">
        <v>5</v>
      </c>
      <c r="R107" s="173" t="n">
        <v>16</v>
      </c>
      <c r="S107" s="173" t="s">
        <v>179</v>
      </c>
      <c r="T107" s="173" t="s">
        <v>179</v>
      </c>
      <c r="U107" s="173" t="s">
        <v>179</v>
      </c>
      <c r="V107" s="173" t="n">
        <v>526</v>
      </c>
      <c r="W107" s="173" t="n">
        <v>79</v>
      </c>
      <c r="X107" s="173" t="s">
        <v>179</v>
      </c>
      <c r="Y107" s="173" t="s">
        <v>179</v>
      </c>
      <c r="Z107" s="173" t="n">
        <v>2576</v>
      </c>
      <c r="AA107" s="173" t="s">
        <v>179</v>
      </c>
      <c r="AB107" s="173" t="s">
        <v>179</v>
      </c>
      <c r="AC107" s="173" t="s">
        <v>179</v>
      </c>
      <c r="AD107" s="173" t="n">
        <v>24277</v>
      </c>
      <c r="AE107" s="173" t="n">
        <v>2223</v>
      </c>
      <c r="AF107" s="173" t="s">
        <v>179</v>
      </c>
      <c r="AG107" s="173" t="s">
        <v>179</v>
      </c>
      <c r="AH107" s="173" t="s">
        <v>179</v>
      </c>
      <c r="AI107" s="173" t="s">
        <v>179</v>
      </c>
      <c r="AJ107" s="173" t="s">
        <v>179</v>
      </c>
      <c r="AK107" s="173" t="n">
        <v>1</v>
      </c>
      <c r="AL107" s="173" t="s">
        <v>179</v>
      </c>
      <c r="AM107" s="173" t="n">
        <v>29745</v>
      </c>
      <c r="AN107" s="173" t="s">
        <v>179</v>
      </c>
      <c r="AO107" s="173" t="s">
        <v>179</v>
      </c>
      <c r="AP107" s="173" t="n">
        <v>4140</v>
      </c>
      <c r="AQ107" s="173" t="n">
        <v>39</v>
      </c>
      <c r="AR107" s="173" t="n">
        <v>216</v>
      </c>
      <c r="AS107" s="173" t="n">
        <v>10151</v>
      </c>
      <c r="AT107" s="173" t="n">
        <v>64928</v>
      </c>
      <c r="AU107" s="173" t="n">
        <v>4040</v>
      </c>
      <c r="AV107" s="173" t="s">
        <v>179</v>
      </c>
      <c r="AW107" s="173" t="n">
        <v>12</v>
      </c>
      <c r="AX107" s="173" t="n">
        <v>83502</v>
      </c>
      <c r="AY107" s="173" t="n">
        <v>113247</v>
      </c>
      <c r="AZ107" s="173" t="n">
        <v>1</v>
      </c>
      <c r="BA107" s="173" t="n">
        <v>113246</v>
      </c>
      <c r="BB107" s="173" t="n">
        <v>12402</v>
      </c>
      <c r="BC107" s="173" t="n">
        <v>100844</v>
      </c>
      <c r="BD107" s="173" t="n">
        <v>113259</v>
      </c>
      <c r="BE107" s="173" t="n">
        <v>1</v>
      </c>
      <c r="BF107" s="173" t="s">
        <v>179</v>
      </c>
      <c r="BG107" s="173" t="n">
        <v>196</v>
      </c>
      <c r="BH107" s="173" t="n">
        <v>57</v>
      </c>
      <c r="BI107" s="173" t="s">
        <v>179</v>
      </c>
      <c r="BJ107" s="173" t="s">
        <v>179</v>
      </c>
      <c r="BK107" s="173" t="n">
        <v>646</v>
      </c>
      <c r="BL107" s="173" t="s">
        <v>179</v>
      </c>
      <c r="BM107" s="173" t="s">
        <v>179</v>
      </c>
      <c r="BN107" s="173" t="s">
        <v>179</v>
      </c>
      <c r="BO107" s="173" t="s">
        <v>179</v>
      </c>
      <c r="BP107" s="173" t="s">
        <v>179</v>
      </c>
      <c r="BQ107" s="173" t="s">
        <v>179</v>
      </c>
      <c r="BR107" s="173" t="n">
        <v>4041</v>
      </c>
      <c r="BS107" s="173" t="s">
        <v>179</v>
      </c>
      <c r="BT107" s="173" t="s">
        <v>179</v>
      </c>
      <c r="BU107" s="173" t="s">
        <v>179</v>
      </c>
      <c r="BV107" s="173" t="n">
        <v>4941</v>
      </c>
      <c r="BW107" s="173" t="s">
        <v>179</v>
      </c>
      <c r="BX107" s="173" t="s">
        <v>179</v>
      </c>
      <c r="BY107" s="173" t="n">
        <v>316</v>
      </c>
      <c r="BZ107" s="173" t="n">
        <v>5403</v>
      </c>
      <c r="CA107" s="173" t="n">
        <v>615</v>
      </c>
      <c r="CB107" s="173" t="s">
        <v>179</v>
      </c>
      <c r="CC107" s="173" t="n">
        <v>12</v>
      </c>
      <c r="CD107" s="173" t="n">
        <v>12402</v>
      </c>
      <c r="CE107" s="173" t="n">
        <v>6138</v>
      </c>
      <c r="CF107" s="173" t="s">
        <v>179</v>
      </c>
      <c r="CG107" s="173" t="n">
        <v>12</v>
      </c>
      <c r="CH107" s="173" t="n">
        <v>24874</v>
      </c>
      <c r="CI107" s="173" t="n">
        <v>29815</v>
      </c>
      <c r="CJ107" s="173" t="s">
        <v>179</v>
      </c>
      <c r="CK107" s="173" t="n">
        <v>29815</v>
      </c>
      <c r="CL107" s="173" t="n">
        <v>12402</v>
      </c>
      <c r="CM107" s="173" t="n">
        <v>17413</v>
      </c>
      <c r="CN107" s="173" t="n">
        <v>29827</v>
      </c>
    </row>
    <row r="108" customFormat="false" ht="12.75" hidden="false" customHeight="true" outlineLevel="0" collapsed="false">
      <c r="A108" s="215" t="s">
        <v>886</v>
      </c>
      <c r="B108" s="206"/>
      <c r="C108" s="209" t="s">
        <v>887</v>
      </c>
      <c r="D108" s="209"/>
      <c r="E108" s="209"/>
      <c r="F108" s="173" t="n">
        <v>17683</v>
      </c>
      <c r="G108" s="173" t="n">
        <v>13610</v>
      </c>
      <c r="H108" s="173" t="n">
        <v>2630</v>
      </c>
      <c r="I108" s="173" t="s">
        <v>179</v>
      </c>
      <c r="J108" s="173" t="n">
        <v>509</v>
      </c>
      <c r="K108" s="173" t="n">
        <v>923</v>
      </c>
      <c r="L108" s="173" t="n">
        <v>10</v>
      </c>
      <c r="M108" s="173" t="n">
        <v>1</v>
      </c>
      <c r="N108" s="173" t="n">
        <v>125</v>
      </c>
      <c r="O108" s="173" t="n">
        <v>4</v>
      </c>
      <c r="P108" s="173" t="n">
        <v>52</v>
      </c>
      <c r="Q108" s="173" t="n">
        <v>128</v>
      </c>
      <c r="R108" s="173" t="n">
        <v>563</v>
      </c>
      <c r="S108" s="173" t="n">
        <v>32</v>
      </c>
      <c r="T108" s="173" t="n">
        <v>119</v>
      </c>
      <c r="U108" s="173" t="n">
        <v>2061</v>
      </c>
      <c r="V108" s="173" t="n">
        <v>14</v>
      </c>
      <c r="W108" s="173" t="n">
        <v>491</v>
      </c>
      <c r="X108" s="173" t="n">
        <v>5</v>
      </c>
      <c r="Y108" s="173" t="n">
        <v>40</v>
      </c>
      <c r="Z108" s="173" t="n">
        <v>682</v>
      </c>
      <c r="AA108" s="173" t="n">
        <v>142</v>
      </c>
      <c r="AB108" s="173" t="n">
        <v>37</v>
      </c>
      <c r="AC108" s="173" t="n">
        <v>1143</v>
      </c>
      <c r="AD108" s="173" t="n">
        <v>240</v>
      </c>
      <c r="AE108" s="173" t="n">
        <v>8014</v>
      </c>
      <c r="AF108" s="173" t="s">
        <v>179</v>
      </c>
      <c r="AG108" s="173" t="n">
        <v>12</v>
      </c>
      <c r="AH108" s="173" t="s">
        <v>179</v>
      </c>
      <c r="AI108" s="173" t="s">
        <v>179</v>
      </c>
      <c r="AJ108" s="173" t="s">
        <v>179</v>
      </c>
      <c r="AK108" s="173" t="s">
        <v>179</v>
      </c>
      <c r="AL108" s="173" t="n">
        <v>219</v>
      </c>
      <c r="AM108" s="173" t="n">
        <v>31368</v>
      </c>
      <c r="AN108" s="173" t="s">
        <v>179</v>
      </c>
      <c r="AO108" s="173" t="s">
        <v>179</v>
      </c>
      <c r="AP108" s="173" t="n">
        <v>40</v>
      </c>
      <c r="AQ108" s="173" t="s">
        <v>179</v>
      </c>
      <c r="AR108" s="173" t="n">
        <v>40</v>
      </c>
      <c r="AS108" s="173" t="n">
        <v>391</v>
      </c>
      <c r="AT108" s="173" t="n">
        <v>90</v>
      </c>
      <c r="AU108" s="173" t="n">
        <v>251</v>
      </c>
      <c r="AV108" s="173" t="s">
        <v>179</v>
      </c>
      <c r="AW108" s="173" t="n">
        <v>36</v>
      </c>
      <c r="AX108" s="173" t="n">
        <v>776</v>
      </c>
      <c r="AY108" s="173" t="n">
        <v>32144</v>
      </c>
      <c r="AZ108" s="173" t="n">
        <v>1806</v>
      </c>
      <c r="BA108" s="173" t="n">
        <v>30338</v>
      </c>
      <c r="BB108" s="173" t="n">
        <v>4026</v>
      </c>
      <c r="BC108" s="173" t="n">
        <v>26312</v>
      </c>
      <c r="BD108" s="173" t="n">
        <v>32399</v>
      </c>
      <c r="BE108" s="173" t="n">
        <v>11944</v>
      </c>
      <c r="BF108" s="173" t="n">
        <v>9</v>
      </c>
      <c r="BG108" s="173" t="n">
        <v>1270</v>
      </c>
      <c r="BH108" s="173" t="n">
        <v>173</v>
      </c>
      <c r="BI108" s="173" t="n">
        <v>218</v>
      </c>
      <c r="BJ108" s="173" t="n">
        <v>1051</v>
      </c>
      <c r="BK108" s="173" t="n">
        <v>319</v>
      </c>
      <c r="BL108" s="173" t="n">
        <v>1</v>
      </c>
      <c r="BM108" s="173" t="n">
        <v>2966</v>
      </c>
      <c r="BN108" s="173" t="n">
        <v>34</v>
      </c>
      <c r="BO108" s="173" t="s">
        <v>179</v>
      </c>
      <c r="BP108" s="173" t="s">
        <v>179</v>
      </c>
      <c r="BQ108" s="173" t="n">
        <v>1</v>
      </c>
      <c r="BR108" s="173" t="s">
        <v>179</v>
      </c>
      <c r="BS108" s="173" t="s">
        <v>179</v>
      </c>
      <c r="BT108" s="173" t="s">
        <v>179</v>
      </c>
      <c r="BU108" s="173" t="n">
        <v>219</v>
      </c>
      <c r="BV108" s="173" t="n">
        <v>17767</v>
      </c>
      <c r="BW108" s="173" t="n">
        <v>36</v>
      </c>
      <c r="BX108" s="173" t="s">
        <v>179</v>
      </c>
      <c r="BY108" s="173" t="n">
        <v>10</v>
      </c>
      <c r="BZ108" s="173" t="s">
        <v>179</v>
      </c>
      <c r="CA108" s="173" t="s">
        <v>179</v>
      </c>
      <c r="CB108" s="173" t="s">
        <v>179</v>
      </c>
      <c r="CC108" s="173" t="s">
        <v>179</v>
      </c>
      <c r="CD108" s="173" t="n">
        <v>9</v>
      </c>
      <c r="CE108" s="173" t="s">
        <v>179</v>
      </c>
      <c r="CF108" s="173" t="s">
        <v>179</v>
      </c>
      <c r="CG108" s="173" t="n">
        <v>36</v>
      </c>
      <c r="CH108" s="173" t="n">
        <v>19</v>
      </c>
      <c r="CI108" s="173" t="n">
        <v>17786</v>
      </c>
      <c r="CJ108" s="173" t="n">
        <v>77</v>
      </c>
      <c r="CK108" s="173" t="n">
        <v>17709</v>
      </c>
      <c r="CL108" s="173" t="n">
        <v>4026</v>
      </c>
      <c r="CM108" s="173" t="n">
        <v>13683</v>
      </c>
      <c r="CN108" s="173" t="n">
        <v>18041</v>
      </c>
    </row>
    <row r="109" customFormat="false" ht="12.75" hidden="false" customHeight="false" outlineLevel="0" collapsed="false">
      <c r="A109" s="214" t="s">
        <v>888</v>
      </c>
      <c r="B109" s="206"/>
      <c r="C109" s="208" t="s">
        <v>889</v>
      </c>
      <c r="D109" s="208"/>
      <c r="E109" s="208"/>
      <c r="F109" s="173" t="n">
        <v>10007</v>
      </c>
      <c r="G109" s="173" t="n">
        <v>7925</v>
      </c>
      <c r="H109" s="173" t="n">
        <v>1624</v>
      </c>
      <c r="I109" s="173" t="s">
        <v>179</v>
      </c>
      <c r="J109" s="173" t="n">
        <v>347</v>
      </c>
      <c r="K109" s="173" t="n">
        <v>106</v>
      </c>
      <c r="L109" s="173" t="n">
        <v>3</v>
      </c>
      <c r="M109" s="173" t="n">
        <v>2</v>
      </c>
      <c r="N109" s="173" t="n">
        <v>138</v>
      </c>
      <c r="O109" s="173" t="n">
        <v>125</v>
      </c>
      <c r="P109" s="173" t="n">
        <v>107</v>
      </c>
      <c r="Q109" s="173" t="n">
        <v>1181</v>
      </c>
      <c r="R109" s="173" t="n">
        <v>1340</v>
      </c>
      <c r="S109" s="173" t="n">
        <v>253</v>
      </c>
      <c r="T109" s="173" t="n">
        <v>8</v>
      </c>
      <c r="U109" s="173" t="n">
        <v>2985</v>
      </c>
      <c r="V109" s="173" t="n">
        <v>303</v>
      </c>
      <c r="W109" s="173" t="n">
        <v>153</v>
      </c>
      <c r="X109" s="173" t="n">
        <v>87</v>
      </c>
      <c r="Y109" s="173" t="n">
        <v>103</v>
      </c>
      <c r="Z109" s="173" t="n">
        <v>5526</v>
      </c>
      <c r="AA109" s="173" t="n">
        <v>19</v>
      </c>
      <c r="AB109" s="173" t="n">
        <v>4</v>
      </c>
      <c r="AC109" s="173" t="s">
        <v>179</v>
      </c>
      <c r="AD109" s="173" t="n">
        <v>911</v>
      </c>
      <c r="AE109" s="173" t="n">
        <v>60944</v>
      </c>
      <c r="AF109" s="173" t="n">
        <v>1</v>
      </c>
      <c r="AG109" s="173" t="s">
        <v>179</v>
      </c>
      <c r="AH109" s="173" t="s">
        <v>179</v>
      </c>
      <c r="AI109" s="173" t="s">
        <v>179</v>
      </c>
      <c r="AJ109" s="173" t="s">
        <v>179</v>
      </c>
      <c r="AK109" s="173" t="n">
        <v>985</v>
      </c>
      <c r="AL109" s="173" t="n">
        <v>85</v>
      </c>
      <c r="AM109" s="173" t="n">
        <v>85095</v>
      </c>
      <c r="AN109" s="173" t="s">
        <v>179</v>
      </c>
      <c r="AO109" s="173" t="n">
        <v>165</v>
      </c>
      <c r="AP109" s="173" t="s">
        <v>179</v>
      </c>
      <c r="AQ109" s="173" t="n">
        <v>5</v>
      </c>
      <c r="AR109" s="173" t="n">
        <v>393</v>
      </c>
      <c r="AS109" s="173" t="n">
        <v>2428</v>
      </c>
      <c r="AT109" s="173" t="n">
        <v>538</v>
      </c>
      <c r="AU109" s="173" t="n">
        <v>6303</v>
      </c>
      <c r="AV109" s="173" t="s">
        <v>179</v>
      </c>
      <c r="AW109" s="173" t="n">
        <v>123</v>
      </c>
      <c r="AX109" s="173" t="n">
        <v>9709</v>
      </c>
      <c r="AY109" s="173" t="n">
        <v>94804</v>
      </c>
      <c r="AZ109" s="173" t="n">
        <v>2838</v>
      </c>
      <c r="BA109" s="173" t="n">
        <v>91966</v>
      </c>
      <c r="BB109" s="173" t="n">
        <v>1855</v>
      </c>
      <c r="BC109" s="173" t="n">
        <v>90111</v>
      </c>
      <c r="BD109" s="173" t="n">
        <v>95012</v>
      </c>
      <c r="BE109" s="173" t="n">
        <v>2082</v>
      </c>
      <c r="BF109" s="173" t="n">
        <v>3</v>
      </c>
      <c r="BG109" s="173" t="n">
        <v>727</v>
      </c>
      <c r="BH109" s="173" t="n">
        <v>1547</v>
      </c>
      <c r="BI109" s="173" t="n">
        <v>54</v>
      </c>
      <c r="BJ109" s="173" t="n">
        <v>49</v>
      </c>
      <c r="BK109" s="173" t="n">
        <v>1787</v>
      </c>
      <c r="BL109" s="173" t="n">
        <v>31</v>
      </c>
      <c r="BM109" s="173" t="n">
        <v>968</v>
      </c>
      <c r="BN109" s="173" t="n">
        <v>950</v>
      </c>
      <c r="BO109" s="173" t="s">
        <v>179</v>
      </c>
      <c r="BP109" s="173" t="s">
        <v>179</v>
      </c>
      <c r="BQ109" s="173" t="n">
        <v>3</v>
      </c>
      <c r="BR109" s="173" t="s">
        <v>179</v>
      </c>
      <c r="BS109" s="173" t="s">
        <v>179</v>
      </c>
      <c r="BT109" s="173" t="s">
        <v>179</v>
      </c>
      <c r="BU109" s="173" t="n">
        <v>85</v>
      </c>
      <c r="BV109" s="173" t="n">
        <v>8116</v>
      </c>
      <c r="BW109" s="173" t="s">
        <v>179</v>
      </c>
      <c r="BX109" s="173" t="s">
        <v>179</v>
      </c>
      <c r="BY109" s="173" t="n">
        <v>46</v>
      </c>
      <c r="BZ109" s="173" t="n">
        <v>100</v>
      </c>
      <c r="CA109" s="173" t="n">
        <v>7</v>
      </c>
      <c r="CB109" s="173" t="n">
        <v>8</v>
      </c>
      <c r="CC109" s="173" t="n">
        <v>123</v>
      </c>
      <c r="CD109" s="173" t="n">
        <v>838</v>
      </c>
      <c r="CE109" s="173" t="n">
        <v>559</v>
      </c>
      <c r="CF109" s="173" t="n">
        <v>1</v>
      </c>
      <c r="CG109" s="173" t="n">
        <v>123</v>
      </c>
      <c r="CH109" s="173" t="n">
        <v>1559</v>
      </c>
      <c r="CI109" s="173" t="n">
        <v>9675</v>
      </c>
      <c r="CJ109" s="173" t="n">
        <v>873</v>
      </c>
      <c r="CK109" s="173" t="n">
        <v>8802</v>
      </c>
      <c r="CL109" s="173" t="n">
        <v>1855</v>
      </c>
      <c r="CM109" s="173" t="n">
        <v>6947</v>
      </c>
      <c r="CN109" s="173" t="n">
        <v>9883</v>
      </c>
    </row>
    <row r="110" customFormat="false" ht="12.75" hidden="false" customHeight="false" outlineLevel="0" collapsed="false">
      <c r="A110" s="214" t="s">
        <v>890</v>
      </c>
      <c r="B110" s="206"/>
      <c r="C110" s="208" t="s">
        <v>455</v>
      </c>
      <c r="D110" s="208"/>
      <c r="E110" s="208"/>
      <c r="F110" s="173" t="n">
        <v>35162</v>
      </c>
      <c r="G110" s="173" t="n">
        <v>27927</v>
      </c>
      <c r="H110" s="173" t="n">
        <v>5798</v>
      </c>
      <c r="I110" s="173" t="s">
        <v>179</v>
      </c>
      <c r="J110" s="173" t="n">
        <v>1134</v>
      </c>
      <c r="K110" s="173" t="n">
        <v>272</v>
      </c>
      <c r="L110" s="173" t="s">
        <v>179</v>
      </c>
      <c r="M110" s="173" t="n">
        <v>31</v>
      </c>
      <c r="N110" s="173" t="n">
        <v>11078</v>
      </c>
      <c r="O110" s="173" t="n">
        <v>3066</v>
      </c>
      <c r="P110" s="173" t="n">
        <v>2076</v>
      </c>
      <c r="Q110" s="173" t="n">
        <v>5984</v>
      </c>
      <c r="R110" s="173" t="n">
        <v>48659</v>
      </c>
      <c r="S110" s="173" t="n">
        <v>840</v>
      </c>
      <c r="T110" s="173" t="n">
        <v>25</v>
      </c>
      <c r="U110" s="173" t="n">
        <v>2176</v>
      </c>
      <c r="V110" s="173" t="n">
        <v>4256</v>
      </c>
      <c r="W110" s="173" t="n">
        <v>1088</v>
      </c>
      <c r="X110" s="173" t="n">
        <v>134</v>
      </c>
      <c r="Y110" s="173" t="n">
        <v>402</v>
      </c>
      <c r="Z110" s="173" t="n">
        <v>9382</v>
      </c>
      <c r="AA110" s="173" t="n">
        <v>10833</v>
      </c>
      <c r="AB110" s="173" t="n">
        <v>12437</v>
      </c>
      <c r="AC110" s="173" t="s">
        <v>179</v>
      </c>
      <c r="AD110" s="173" t="n">
        <v>248</v>
      </c>
      <c r="AE110" s="173" t="n">
        <v>13078</v>
      </c>
      <c r="AF110" s="173" t="s">
        <v>179</v>
      </c>
      <c r="AG110" s="173" t="n">
        <v>5</v>
      </c>
      <c r="AH110" s="173" t="s">
        <v>179</v>
      </c>
      <c r="AI110" s="173" t="s">
        <v>179</v>
      </c>
      <c r="AJ110" s="173" t="s">
        <v>179</v>
      </c>
      <c r="AK110" s="173" t="n">
        <v>171</v>
      </c>
      <c r="AL110" s="173" t="n">
        <v>3347</v>
      </c>
      <c r="AM110" s="173" t="n">
        <v>157753</v>
      </c>
      <c r="AN110" s="173" t="s">
        <v>179</v>
      </c>
      <c r="AO110" s="173" t="n">
        <v>58</v>
      </c>
      <c r="AP110" s="173" t="s">
        <v>179</v>
      </c>
      <c r="AQ110" s="173" t="n">
        <v>2332</v>
      </c>
      <c r="AR110" s="173" t="n">
        <v>3160</v>
      </c>
      <c r="AS110" s="173" t="n">
        <v>73890</v>
      </c>
      <c r="AT110" s="173" t="n">
        <v>1725</v>
      </c>
      <c r="AU110" s="173" t="n">
        <v>17858</v>
      </c>
      <c r="AV110" s="173" t="n">
        <v>54</v>
      </c>
      <c r="AW110" s="173" t="n">
        <v>2347</v>
      </c>
      <c r="AX110" s="173" t="n">
        <v>96730</v>
      </c>
      <c r="AY110" s="173" t="n">
        <v>254483</v>
      </c>
      <c r="AZ110" s="173" t="n">
        <v>31192</v>
      </c>
      <c r="BA110" s="173" t="n">
        <v>223291</v>
      </c>
      <c r="BB110" s="173" t="n">
        <v>28261</v>
      </c>
      <c r="BC110" s="173" t="n">
        <v>195030</v>
      </c>
      <c r="BD110" s="173" t="n">
        <v>260177</v>
      </c>
      <c r="BE110" s="173" t="n">
        <v>13317</v>
      </c>
      <c r="BF110" s="173" t="n">
        <v>141</v>
      </c>
      <c r="BG110" s="173" t="n">
        <v>9354</v>
      </c>
      <c r="BH110" s="173" t="n">
        <v>6873</v>
      </c>
      <c r="BI110" s="173" t="n">
        <v>2636</v>
      </c>
      <c r="BJ110" s="173" t="n">
        <v>718</v>
      </c>
      <c r="BK110" s="173" t="n">
        <v>8887</v>
      </c>
      <c r="BL110" s="173" t="n">
        <v>711</v>
      </c>
      <c r="BM110" s="173" t="n">
        <v>1730</v>
      </c>
      <c r="BN110" s="173" t="n">
        <v>1311</v>
      </c>
      <c r="BO110" s="173" t="s">
        <v>179</v>
      </c>
      <c r="BP110" s="173" t="s">
        <v>179</v>
      </c>
      <c r="BQ110" s="173" t="s">
        <v>179</v>
      </c>
      <c r="BR110" s="173" t="n">
        <v>506</v>
      </c>
      <c r="BS110" s="173" t="s">
        <v>179</v>
      </c>
      <c r="BT110" s="173" t="n">
        <v>38</v>
      </c>
      <c r="BU110" s="173" t="n">
        <v>3347</v>
      </c>
      <c r="BV110" s="173" t="n">
        <v>42875</v>
      </c>
      <c r="BW110" s="173" t="n">
        <v>35</v>
      </c>
      <c r="BX110" s="173" t="s">
        <v>179</v>
      </c>
      <c r="BY110" s="173" t="n">
        <v>65</v>
      </c>
      <c r="BZ110" s="173" t="s">
        <v>179</v>
      </c>
      <c r="CA110" s="173" t="n">
        <v>2279</v>
      </c>
      <c r="CB110" s="173" t="n">
        <v>1340</v>
      </c>
      <c r="CC110" s="173" t="n">
        <v>2312</v>
      </c>
      <c r="CD110" s="173" t="n">
        <v>25813</v>
      </c>
      <c r="CE110" s="173" t="n">
        <v>1985</v>
      </c>
      <c r="CF110" s="173" t="n">
        <v>575</v>
      </c>
      <c r="CG110" s="173" t="n">
        <v>2347</v>
      </c>
      <c r="CH110" s="173" t="n">
        <v>32057</v>
      </c>
      <c r="CI110" s="173" t="n">
        <v>74932</v>
      </c>
      <c r="CJ110" s="173" t="n">
        <v>6974</v>
      </c>
      <c r="CK110" s="173" t="n">
        <v>67958</v>
      </c>
      <c r="CL110" s="173" t="n">
        <v>28261</v>
      </c>
      <c r="CM110" s="173" t="n">
        <v>39697</v>
      </c>
      <c r="CN110" s="173" t="n">
        <v>80626</v>
      </c>
    </row>
    <row r="111" customFormat="false" ht="12.75" hidden="false" customHeight="false" outlineLevel="0" collapsed="false">
      <c r="A111" s="214" t="s">
        <v>891</v>
      </c>
      <c r="B111" s="206"/>
      <c r="C111" s="208" t="s">
        <v>456</v>
      </c>
      <c r="D111" s="208"/>
      <c r="E111" s="208"/>
      <c r="F111" s="173" t="n">
        <v>33907</v>
      </c>
      <c r="G111" s="173" t="n">
        <v>27175</v>
      </c>
      <c r="H111" s="173" t="n">
        <v>5484</v>
      </c>
      <c r="I111" s="173" t="n">
        <v>3</v>
      </c>
      <c r="J111" s="173" t="n">
        <v>1132</v>
      </c>
      <c r="K111" s="173" t="n">
        <v>85</v>
      </c>
      <c r="L111" s="173" t="n">
        <v>7</v>
      </c>
      <c r="M111" s="173" t="n">
        <v>21</v>
      </c>
      <c r="N111" s="173" t="n">
        <v>4124</v>
      </c>
      <c r="O111" s="173" t="n">
        <v>1475</v>
      </c>
      <c r="P111" s="173" t="n">
        <v>1047</v>
      </c>
      <c r="Q111" s="173" t="n">
        <v>3195</v>
      </c>
      <c r="R111" s="173" t="n">
        <v>19179</v>
      </c>
      <c r="S111" s="173" t="n">
        <v>133</v>
      </c>
      <c r="T111" s="173" t="n">
        <v>76</v>
      </c>
      <c r="U111" s="173" t="n">
        <v>5657</v>
      </c>
      <c r="V111" s="173" t="n">
        <v>6124</v>
      </c>
      <c r="W111" s="173" t="n">
        <v>905</v>
      </c>
      <c r="X111" s="173" t="n">
        <v>127</v>
      </c>
      <c r="Y111" s="173" t="n">
        <v>352</v>
      </c>
      <c r="Z111" s="173" t="n">
        <v>7846</v>
      </c>
      <c r="AA111" s="173" t="n">
        <v>11957</v>
      </c>
      <c r="AB111" s="173" t="n">
        <v>9068</v>
      </c>
      <c r="AC111" s="173" t="s">
        <v>179</v>
      </c>
      <c r="AD111" s="173" t="n">
        <v>351</v>
      </c>
      <c r="AE111" s="173" t="n">
        <v>19796</v>
      </c>
      <c r="AF111" s="173" t="n">
        <v>16</v>
      </c>
      <c r="AG111" s="173" t="n">
        <v>1</v>
      </c>
      <c r="AH111" s="173" t="s">
        <v>179</v>
      </c>
      <c r="AI111" s="173" t="s">
        <v>179</v>
      </c>
      <c r="AJ111" s="173" t="s">
        <v>179</v>
      </c>
      <c r="AK111" s="173" t="n">
        <v>155</v>
      </c>
      <c r="AL111" s="173" t="n">
        <v>495</v>
      </c>
      <c r="AM111" s="173" t="n">
        <v>124996</v>
      </c>
      <c r="AN111" s="173" t="s">
        <v>179</v>
      </c>
      <c r="AO111" s="173" t="n">
        <v>226</v>
      </c>
      <c r="AP111" s="173" t="n">
        <v>307</v>
      </c>
      <c r="AQ111" s="173" t="n">
        <v>556</v>
      </c>
      <c r="AR111" s="173" t="n">
        <v>744</v>
      </c>
      <c r="AS111" s="173" t="n">
        <v>31032</v>
      </c>
      <c r="AT111" s="173" t="n">
        <v>1097</v>
      </c>
      <c r="AU111" s="173" t="n">
        <v>546</v>
      </c>
      <c r="AV111" s="173" t="s">
        <v>179</v>
      </c>
      <c r="AW111" s="173" t="n">
        <v>231</v>
      </c>
      <c r="AX111" s="173" t="n">
        <v>34277</v>
      </c>
      <c r="AY111" s="173" t="n">
        <v>159273</v>
      </c>
      <c r="AZ111" s="173" t="n">
        <v>24465</v>
      </c>
      <c r="BA111" s="173" t="n">
        <v>134808</v>
      </c>
      <c r="BB111" s="173" t="n">
        <v>13278</v>
      </c>
      <c r="BC111" s="173" t="n">
        <v>121530</v>
      </c>
      <c r="BD111" s="173" t="n">
        <v>159999</v>
      </c>
      <c r="BE111" s="173" t="n">
        <v>19649</v>
      </c>
      <c r="BF111" s="173" t="n">
        <v>158</v>
      </c>
      <c r="BG111" s="173" t="n">
        <v>3686</v>
      </c>
      <c r="BH111" s="173" t="n">
        <v>8079</v>
      </c>
      <c r="BI111" s="173" t="n">
        <v>332</v>
      </c>
      <c r="BJ111" s="173" t="n">
        <v>363</v>
      </c>
      <c r="BK111" s="173" t="n">
        <v>1853</v>
      </c>
      <c r="BL111" s="173" t="n">
        <v>163</v>
      </c>
      <c r="BM111" s="173" t="n">
        <v>424</v>
      </c>
      <c r="BN111" s="173" t="n">
        <v>326</v>
      </c>
      <c r="BO111" s="173" t="s">
        <v>179</v>
      </c>
      <c r="BP111" s="173" t="s">
        <v>179</v>
      </c>
      <c r="BQ111" s="173" t="n">
        <v>17</v>
      </c>
      <c r="BR111" s="173" t="n">
        <v>8735</v>
      </c>
      <c r="BS111" s="173" t="s">
        <v>179</v>
      </c>
      <c r="BT111" s="173" t="s">
        <v>179</v>
      </c>
      <c r="BU111" s="173" t="n">
        <v>495</v>
      </c>
      <c r="BV111" s="173" t="n">
        <v>43290</v>
      </c>
      <c r="BW111" s="173" t="s">
        <v>179</v>
      </c>
      <c r="BX111" s="173" t="s">
        <v>179</v>
      </c>
      <c r="BY111" s="173" t="n">
        <v>373</v>
      </c>
      <c r="BZ111" s="173" t="n">
        <v>3</v>
      </c>
      <c r="CA111" s="173" t="n">
        <v>447</v>
      </c>
      <c r="CB111" s="173" t="n">
        <v>78</v>
      </c>
      <c r="CC111" s="173" t="n">
        <v>231</v>
      </c>
      <c r="CD111" s="173" t="n">
        <v>12491</v>
      </c>
      <c r="CE111" s="173" t="n">
        <v>386</v>
      </c>
      <c r="CF111" s="173" t="s">
        <v>179</v>
      </c>
      <c r="CG111" s="173" t="n">
        <v>231</v>
      </c>
      <c r="CH111" s="173" t="n">
        <v>13778</v>
      </c>
      <c r="CI111" s="173" t="n">
        <v>57068</v>
      </c>
      <c r="CJ111" s="173" t="n">
        <v>1464</v>
      </c>
      <c r="CK111" s="173" t="n">
        <v>55604</v>
      </c>
      <c r="CL111" s="173" t="n">
        <v>13278</v>
      </c>
      <c r="CM111" s="173" t="n">
        <v>42326</v>
      </c>
      <c r="CN111" s="173" t="n">
        <v>57794</v>
      </c>
    </row>
    <row r="112" customFormat="false" ht="12.75" hidden="false" customHeight="false" outlineLevel="0" collapsed="false">
      <c r="A112" s="214" t="s">
        <v>892</v>
      </c>
      <c r="B112" s="206"/>
      <c r="C112" s="208" t="s">
        <v>457</v>
      </c>
      <c r="D112" s="208"/>
      <c r="E112" s="208"/>
      <c r="F112" s="173" t="n">
        <v>86034</v>
      </c>
      <c r="G112" s="173" t="n">
        <v>68573</v>
      </c>
      <c r="H112" s="173" t="n">
        <v>13844</v>
      </c>
      <c r="I112" s="173" t="s">
        <v>179</v>
      </c>
      <c r="J112" s="173" t="n">
        <v>2783</v>
      </c>
      <c r="K112" s="173" t="n">
        <v>387</v>
      </c>
      <c r="L112" s="173" t="n">
        <v>13</v>
      </c>
      <c r="M112" s="173" t="n">
        <v>434</v>
      </c>
      <c r="N112" s="173" t="n">
        <v>4564</v>
      </c>
      <c r="O112" s="173" t="n">
        <v>37630</v>
      </c>
      <c r="P112" s="173" t="n">
        <v>3102</v>
      </c>
      <c r="Q112" s="173" t="n">
        <v>1602</v>
      </c>
      <c r="R112" s="173" t="n">
        <v>9638</v>
      </c>
      <c r="S112" s="173" t="n">
        <v>5175</v>
      </c>
      <c r="T112" s="173" t="n">
        <v>237</v>
      </c>
      <c r="U112" s="173" t="n">
        <v>7481</v>
      </c>
      <c r="V112" s="173" t="n">
        <v>447</v>
      </c>
      <c r="W112" s="173" t="n">
        <v>949</v>
      </c>
      <c r="X112" s="173" t="n">
        <v>166</v>
      </c>
      <c r="Y112" s="173" t="n">
        <v>941</v>
      </c>
      <c r="Z112" s="173" t="n">
        <v>33000</v>
      </c>
      <c r="AA112" s="173" t="n">
        <v>1008</v>
      </c>
      <c r="AB112" s="173" t="n">
        <v>523</v>
      </c>
      <c r="AC112" s="173" t="s">
        <v>179</v>
      </c>
      <c r="AD112" s="173" t="n">
        <v>166</v>
      </c>
      <c r="AE112" s="173" t="n">
        <v>12269</v>
      </c>
      <c r="AF112" s="173" t="s">
        <v>179</v>
      </c>
      <c r="AG112" s="173" t="s">
        <v>179</v>
      </c>
      <c r="AH112" s="173" t="s">
        <v>179</v>
      </c>
      <c r="AI112" s="173" t="s">
        <v>179</v>
      </c>
      <c r="AJ112" s="173" t="s">
        <v>179</v>
      </c>
      <c r="AK112" s="173" t="n">
        <v>13</v>
      </c>
      <c r="AL112" s="173" t="n">
        <v>811</v>
      </c>
      <c r="AM112" s="173" t="n">
        <v>204134</v>
      </c>
      <c r="AN112" s="173" t="s">
        <v>179</v>
      </c>
      <c r="AO112" s="173" t="n">
        <v>601</v>
      </c>
      <c r="AP112" s="173" t="s">
        <v>179</v>
      </c>
      <c r="AQ112" s="173" t="n">
        <v>566</v>
      </c>
      <c r="AR112" s="173" t="n">
        <v>3564</v>
      </c>
      <c r="AS112" s="173" t="n">
        <v>26083</v>
      </c>
      <c r="AT112" s="173" t="n">
        <v>67</v>
      </c>
      <c r="AU112" s="173" t="n">
        <v>7875</v>
      </c>
      <c r="AV112" s="173" t="s">
        <v>179</v>
      </c>
      <c r="AW112" s="173" t="n">
        <v>1138</v>
      </c>
      <c r="AX112" s="173" t="n">
        <v>37618</v>
      </c>
      <c r="AY112" s="173" t="n">
        <v>241752</v>
      </c>
      <c r="AZ112" s="173" t="n">
        <v>31389</v>
      </c>
      <c r="BA112" s="173" t="n">
        <v>210363</v>
      </c>
      <c r="BB112" s="173" t="n">
        <v>30870</v>
      </c>
      <c r="BC112" s="173" t="n">
        <v>179493</v>
      </c>
      <c r="BD112" s="173" t="n">
        <v>243701</v>
      </c>
      <c r="BE112" s="173" t="n">
        <v>1103</v>
      </c>
      <c r="BF112" s="173" t="n">
        <v>329</v>
      </c>
      <c r="BG112" s="173" t="n">
        <v>2185</v>
      </c>
      <c r="BH112" s="173" t="n">
        <v>1237</v>
      </c>
      <c r="BI112" s="173" t="n">
        <v>444</v>
      </c>
      <c r="BJ112" s="173" t="n">
        <v>633</v>
      </c>
      <c r="BK112" s="173" t="n">
        <v>3930</v>
      </c>
      <c r="BL112" s="173" t="n">
        <v>367</v>
      </c>
      <c r="BM112" s="173" t="n">
        <v>8081</v>
      </c>
      <c r="BN112" s="173" t="n">
        <v>654</v>
      </c>
      <c r="BO112" s="173" t="s">
        <v>179</v>
      </c>
      <c r="BP112" s="173" t="s">
        <v>179</v>
      </c>
      <c r="BQ112" s="173" t="s">
        <v>179</v>
      </c>
      <c r="BR112" s="173" t="s">
        <v>179</v>
      </c>
      <c r="BS112" s="173" t="s">
        <v>179</v>
      </c>
      <c r="BT112" s="173" t="s">
        <v>179</v>
      </c>
      <c r="BU112" s="173" t="n">
        <v>811</v>
      </c>
      <c r="BV112" s="173" t="n">
        <v>18152</v>
      </c>
      <c r="BW112" s="173" t="s">
        <v>179</v>
      </c>
      <c r="BX112" s="173" t="s">
        <v>179</v>
      </c>
      <c r="BY112" s="173" t="n">
        <v>10</v>
      </c>
      <c r="BZ112" s="173" t="s">
        <v>179</v>
      </c>
      <c r="CA112" s="173" t="n">
        <v>310</v>
      </c>
      <c r="CB112" s="173" t="n">
        <v>119</v>
      </c>
      <c r="CC112" s="173" t="n">
        <v>1138</v>
      </c>
      <c r="CD112" s="173" t="n">
        <v>22156</v>
      </c>
      <c r="CE112" s="173" t="n">
        <v>1452</v>
      </c>
      <c r="CF112" s="173" t="n">
        <v>617</v>
      </c>
      <c r="CG112" s="173" t="n">
        <v>1138</v>
      </c>
      <c r="CH112" s="173" t="n">
        <v>24664</v>
      </c>
      <c r="CI112" s="173" t="n">
        <v>42816</v>
      </c>
      <c r="CJ112" s="173" t="n">
        <v>2992</v>
      </c>
      <c r="CK112" s="173" t="n">
        <v>39824</v>
      </c>
      <c r="CL112" s="173" t="n">
        <v>30870</v>
      </c>
      <c r="CM112" s="173" t="n">
        <v>8954</v>
      </c>
      <c r="CN112" s="173" t="n">
        <v>44765</v>
      </c>
    </row>
    <row r="113" customFormat="false" ht="12.75" hidden="false" customHeight="false" outlineLevel="0" collapsed="false">
      <c r="A113" s="214" t="s">
        <v>893</v>
      </c>
      <c r="B113" s="206"/>
      <c r="C113" s="208" t="s">
        <v>894</v>
      </c>
      <c r="D113" s="208"/>
      <c r="E113" s="208"/>
      <c r="F113" s="173" t="n">
        <v>8574</v>
      </c>
      <c r="G113" s="173" t="n">
        <v>6917</v>
      </c>
      <c r="H113" s="173" t="n">
        <v>1304</v>
      </c>
      <c r="I113" s="173" t="s">
        <v>179</v>
      </c>
      <c r="J113" s="173" t="n">
        <v>239</v>
      </c>
      <c r="K113" s="173" t="n">
        <v>107</v>
      </c>
      <c r="L113" s="173" t="n">
        <v>3</v>
      </c>
      <c r="M113" s="173" t="n">
        <v>4</v>
      </c>
      <c r="N113" s="173" t="n">
        <v>958</v>
      </c>
      <c r="O113" s="173" t="n">
        <v>1397</v>
      </c>
      <c r="P113" s="173" t="n">
        <v>533</v>
      </c>
      <c r="Q113" s="173" t="n">
        <v>354</v>
      </c>
      <c r="R113" s="173" t="n">
        <v>3210</v>
      </c>
      <c r="S113" s="173" t="n">
        <v>248</v>
      </c>
      <c r="T113" s="173" t="n">
        <v>15</v>
      </c>
      <c r="U113" s="173" t="n">
        <v>956</v>
      </c>
      <c r="V113" s="173" t="n">
        <v>435</v>
      </c>
      <c r="W113" s="173" t="n">
        <v>399</v>
      </c>
      <c r="X113" s="173" t="n">
        <v>131</v>
      </c>
      <c r="Y113" s="173" t="n">
        <v>270</v>
      </c>
      <c r="Z113" s="173" t="n">
        <v>2422</v>
      </c>
      <c r="AA113" s="173" t="n">
        <v>998</v>
      </c>
      <c r="AB113" s="173" t="n">
        <v>590</v>
      </c>
      <c r="AC113" s="173" t="s">
        <v>179</v>
      </c>
      <c r="AD113" s="173" t="n">
        <v>494</v>
      </c>
      <c r="AE113" s="173" t="n">
        <v>2823</v>
      </c>
      <c r="AF113" s="173" t="n">
        <v>11</v>
      </c>
      <c r="AG113" s="173" t="n">
        <v>5</v>
      </c>
      <c r="AH113" s="173" t="s">
        <v>179</v>
      </c>
      <c r="AI113" s="173" t="s">
        <v>179</v>
      </c>
      <c r="AJ113" s="173" t="s">
        <v>179</v>
      </c>
      <c r="AK113" s="173" t="n">
        <v>7</v>
      </c>
      <c r="AL113" s="173" t="n">
        <v>242</v>
      </c>
      <c r="AM113" s="173" t="n">
        <v>24588</v>
      </c>
      <c r="AN113" s="173" t="s">
        <v>179</v>
      </c>
      <c r="AO113" s="173" t="n">
        <v>14</v>
      </c>
      <c r="AP113" s="173" t="n">
        <v>1</v>
      </c>
      <c r="AQ113" s="173" t="n">
        <v>335</v>
      </c>
      <c r="AR113" s="173" t="n">
        <v>588</v>
      </c>
      <c r="AS113" s="173" t="n">
        <v>22191</v>
      </c>
      <c r="AT113" s="173" t="n">
        <v>129</v>
      </c>
      <c r="AU113" s="173" t="n">
        <v>132</v>
      </c>
      <c r="AV113" s="173" t="s">
        <v>179</v>
      </c>
      <c r="AW113" s="173" t="n">
        <v>312</v>
      </c>
      <c r="AX113" s="173" t="n">
        <v>23078</v>
      </c>
      <c r="AY113" s="173" t="n">
        <v>47666</v>
      </c>
      <c r="AZ113" s="173" t="n">
        <v>3335</v>
      </c>
      <c r="BA113" s="173" t="n">
        <v>44331</v>
      </c>
      <c r="BB113" s="173" t="n">
        <v>20145</v>
      </c>
      <c r="BC113" s="173" t="n">
        <v>24186</v>
      </c>
      <c r="BD113" s="173" t="n">
        <v>48220</v>
      </c>
      <c r="BE113" s="173" t="n">
        <v>4972</v>
      </c>
      <c r="BF113" s="173" t="n">
        <v>339</v>
      </c>
      <c r="BG113" s="173" t="n">
        <v>4859</v>
      </c>
      <c r="BH113" s="173" t="n">
        <v>861</v>
      </c>
      <c r="BI113" s="173" t="n">
        <v>63</v>
      </c>
      <c r="BJ113" s="173" t="n">
        <v>59</v>
      </c>
      <c r="BK113" s="173" t="n">
        <v>372</v>
      </c>
      <c r="BL113" s="173" t="n">
        <v>179</v>
      </c>
      <c r="BM113" s="173" t="n">
        <v>1890</v>
      </c>
      <c r="BN113" s="173" t="n">
        <v>740</v>
      </c>
      <c r="BO113" s="173" t="s">
        <v>179</v>
      </c>
      <c r="BP113" s="173" t="s">
        <v>179</v>
      </c>
      <c r="BQ113" s="173" t="n">
        <v>1</v>
      </c>
      <c r="BR113" s="173" t="n">
        <v>46</v>
      </c>
      <c r="BS113" s="173" t="s">
        <v>179</v>
      </c>
      <c r="BT113" s="173" t="s">
        <v>179</v>
      </c>
      <c r="BU113" s="173" t="n">
        <v>242</v>
      </c>
      <c r="BV113" s="173" t="n">
        <v>14139</v>
      </c>
      <c r="BW113" s="173" t="s">
        <v>179</v>
      </c>
      <c r="BX113" s="173" t="n">
        <v>5</v>
      </c>
      <c r="BY113" s="173" t="n">
        <v>16</v>
      </c>
      <c r="BZ113" s="173" t="s">
        <v>179</v>
      </c>
      <c r="CA113" s="173" t="n">
        <v>310</v>
      </c>
      <c r="CB113" s="173" t="n">
        <v>6</v>
      </c>
      <c r="CC113" s="173" t="n">
        <v>312</v>
      </c>
      <c r="CD113" s="173" t="n">
        <v>18191</v>
      </c>
      <c r="CE113" s="173" t="n">
        <v>1255</v>
      </c>
      <c r="CF113" s="173" t="n">
        <v>22</v>
      </c>
      <c r="CG113" s="173" t="n">
        <v>312</v>
      </c>
      <c r="CH113" s="173" t="n">
        <v>19805</v>
      </c>
      <c r="CI113" s="173" t="n">
        <v>33944</v>
      </c>
      <c r="CJ113" s="173" t="n">
        <v>87</v>
      </c>
      <c r="CK113" s="173" t="n">
        <v>33857</v>
      </c>
      <c r="CL113" s="173" t="n">
        <v>20145</v>
      </c>
      <c r="CM113" s="173" t="n">
        <v>13712</v>
      </c>
      <c r="CN113" s="173" t="n">
        <v>34498</v>
      </c>
    </row>
    <row r="114" customFormat="false" ht="27" hidden="false" customHeight="true" outlineLevel="0" collapsed="false">
      <c r="A114" s="214" t="s">
        <v>895</v>
      </c>
      <c r="B114" s="209" t="s">
        <v>459</v>
      </c>
      <c r="C114" s="209"/>
      <c r="D114" s="209"/>
      <c r="E114" s="209"/>
      <c r="F114" s="173" t="n">
        <v>778921</v>
      </c>
      <c r="G114" s="173" t="n">
        <v>615779</v>
      </c>
      <c r="H114" s="173" t="n">
        <v>119937</v>
      </c>
      <c r="I114" s="173" t="n">
        <v>28</v>
      </c>
      <c r="J114" s="173" t="n">
        <v>33975</v>
      </c>
      <c r="K114" s="173" t="n">
        <v>6222</v>
      </c>
      <c r="L114" s="173" t="n">
        <v>859</v>
      </c>
      <c r="M114" s="173" t="n">
        <v>2121</v>
      </c>
      <c r="N114" s="173" t="n">
        <v>14399</v>
      </c>
      <c r="O114" s="173" t="n">
        <v>250990</v>
      </c>
      <c r="P114" s="173" t="n">
        <v>8433</v>
      </c>
      <c r="Q114" s="173" t="n">
        <v>15721</v>
      </c>
      <c r="R114" s="173" t="n">
        <v>117556</v>
      </c>
      <c r="S114" s="173" t="n">
        <v>11723</v>
      </c>
      <c r="T114" s="173" t="n">
        <v>1597</v>
      </c>
      <c r="U114" s="173" t="n">
        <v>148491</v>
      </c>
      <c r="V114" s="173" t="n">
        <v>3273</v>
      </c>
      <c r="W114" s="173" t="n">
        <v>49261</v>
      </c>
      <c r="X114" s="173" t="n">
        <v>15584</v>
      </c>
      <c r="Y114" s="173" t="n">
        <v>10810</v>
      </c>
      <c r="Z114" s="173" t="n">
        <v>118190</v>
      </c>
      <c r="AA114" s="173" t="n">
        <v>6978</v>
      </c>
      <c r="AB114" s="173" t="n">
        <v>3167</v>
      </c>
      <c r="AC114" s="173" t="n">
        <v>75</v>
      </c>
      <c r="AD114" s="173" t="n">
        <v>39821</v>
      </c>
      <c r="AE114" s="173" t="n">
        <v>29564</v>
      </c>
      <c r="AF114" s="173" t="n">
        <v>139</v>
      </c>
      <c r="AG114" s="173" t="n">
        <v>43</v>
      </c>
      <c r="AH114" s="173" t="s">
        <v>179</v>
      </c>
      <c r="AI114" s="173" t="s">
        <v>179</v>
      </c>
      <c r="AJ114" s="173" t="s">
        <v>179</v>
      </c>
      <c r="AK114" s="173" t="n">
        <v>3601</v>
      </c>
      <c r="AL114" s="173" t="n">
        <v>7124</v>
      </c>
      <c r="AM114" s="173" t="n">
        <v>1621213</v>
      </c>
      <c r="AN114" s="173" t="n">
        <v>64</v>
      </c>
      <c r="AO114" s="173" t="n">
        <v>7465</v>
      </c>
      <c r="AP114" s="173" t="n">
        <v>2752</v>
      </c>
      <c r="AQ114" s="173" t="n">
        <v>25479</v>
      </c>
      <c r="AR114" s="173" t="n">
        <v>15152</v>
      </c>
      <c r="AS114" s="173" t="n">
        <v>1859177</v>
      </c>
      <c r="AT114" s="173" t="n">
        <v>56286</v>
      </c>
      <c r="AU114" s="173" t="n">
        <v>210333</v>
      </c>
      <c r="AV114" s="173" t="n">
        <v>269</v>
      </c>
      <c r="AW114" s="173" t="n">
        <v>26024</v>
      </c>
      <c r="AX114" s="173" t="n">
        <v>2150953</v>
      </c>
      <c r="AY114" s="173" t="n">
        <v>3772166</v>
      </c>
      <c r="AZ114" s="173" t="n">
        <v>88967</v>
      </c>
      <c r="BA114" s="173" t="n">
        <v>3683199</v>
      </c>
      <c r="BB114" s="173" t="n">
        <v>1458895</v>
      </c>
      <c r="BC114" s="173" t="n">
        <v>2224304</v>
      </c>
      <c r="BD114" s="173" t="n">
        <v>3805314</v>
      </c>
      <c r="BE114" s="173" t="n">
        <v>222216</v>
      </c>
      <c r="BF114" s="173" t="n">
        <v>1059</v>
      </c>
      <c r="BG114" s="173" t="n">
        <v>12506</v>
      </c>
      <c r="BH114" s="173" t="n">
        <v>13130</v>
      </c>
      <c r="BI114" s="173" t="n">
        <v>5907</v>
      </c>
      <c r="BJ114" s="173" t="n">
        <v>43694</v>
      </c>
      <c r="BK114" s="173" t="n">
        <v>27699</v>
      </c>
      <c r="BL114" s="173" t="n">
        <v>1217</v>
      </c>
      <c r="BM114" s="173" t="n">
        <v>102806</v>
      </c>
      <c r="BN114" s="173" t="n">
        <v>3858</v>
      </c>
      <c r="BO114" s="173" t="s">
        <v>179</v>
      </c>
      <c r="BP114" s="173" t="s">
        <v>179</v>
      </c>
      <c r="BQ114" s="173" t="n">
        <v>8424</v>
      </c>
      <c r="BR114" s="173" t="n">
        <v>4373</v>
      </c>
      <c r="BS114" s="173" t="s">
        <v>179</v>
      </c>
      <c r="BT114" s="173" t="n">
        <v>137</v>
      </c>
      <c r="BU114" s="173" t="n">
        <v>7124</v>
      </c>
      <c r="BV114" s="173" t="n">
        <v>439902</v>
      </c>
      <c r="BW114" s="173" t="n">
        <v>7</v>
      </c>
      <c r="BX114" s="173" t="n">
        <v>505</v>
      </c>
      <c r="BY114" s="173" t="n">
        <v>7491</v>
      </c>
      <c r="BZ114" s="173" t="n">
        <v>1888</v>
      </c>
      <c r="CA114" s="173" t="n">
        <v>60627</v>
      </c>
      <c r="CB114" s="173" t="n">
        <v>829</v>
      </c>
      <c r="CC114" s="173" t="n">
        <v>26017</v>
      </c>
      <c r="CD114" s="173" t="n">
        <v>1311890</v>
      </c>
      <c r="CE114" s="173" t="n">
        <v>58756</v>
      </c>
      <c r="CF114" s="173" t="n">
        <v>137810</v>
      </c>
      <c r="CG114" s="173" t="n">
        <v>26024</v>
      </c>
      <c r="CH114" s="173" t="n">
        <v>1579796</v>
      </c>
      <c r="CI114" s="173" t="n">
        <v>2019698</v>
      </c>
      <c r="CJ114" s="173" t="n">
        <v>11909</v>
      </c>
      <c r="CK114" s="173" t="n">
        <v>2007789</v>
      </c>
      <c r="CL114" s="173" t="n">
        <v>1458895</v>
      </c>
      <c r="CM114" s="173" t="n">
        <v>548894</v>
      </c>
      <c r="CN114" s="173" t="n">
        <v>2052846</v>
      </c>
    </row>
    <row r="115" customFormat="false" ht="12.75" hidden="false" customHeight="false" outlineLevel="0" collapsed="false">
      <c r="A115" s="214" t="s">
        <v>896</v>
      </c>
      <c r="B115" s="206"/>
      <c r="C115" s="208" t="s">
        <v>460</v>
      </c>
      <c r="D115" s="208"/>
      <c r="E115" s="208"/>
      <c r="F115" s="173" t="n">
        <v>391228</v>
      </c>
      <c r="G115" s="173" t="n">
        <v>309935</v>
      </c>
      <c r="H115" s="173" t="n">
        <v>61232</v>
      </c>
      <c r="I115" s="173" t="n">
        <v>2</v>
      </c>
      <c r="J115" s="173" t="n">
        <v>16687</v>
      </c>
      <c r="K115" s="173" t="n">
        <v>2004</v>
      </c>
      <c r="L115" s="173" t="n">
        <v>360</v>
      </c>
      <c r="M115" s="173" t="n">
        <v>1008</v>
      </c>
      <c r="N115" s="173" t="n">
        <v>3486</v>
      </c>
      <c r="O115" s="173" t="n">
        <v>1235</v>
      </c>
      <c r="P115" s="173" t="n">
        <v>1536</v>
      </c>
      <c r="Q115" s="173" t="n">
        <v>5326</v>
      </c>
      <c r="R115" s="173" t="n">
        <v>8545</v>
      </c>
      <c r="S115" s="173" t="n">
        <v>1433</v>
      </c>
      <c r="T115" s="173" t="n">
        <v>616</v>
      </c>
      <c r="U115" s="173" t="n">
        <v>2354</v>
      </c>
      <c r="V115" s="173" t="n">
        <v>680</v>
      </c>
      <c r="W115" s="173" t="n">
        <v>8129</v>
      </c>
      <c r="X115" s="173" t="n">
        <v>637</v>
      </c>
      <c r="Y115" s="173" t="n">
        <v>503</v>
      </c>
      <c r="Z115" s="173" t="n">
        <v>6576</v>
      </c>
      <c r="AA115" s="173" t="n">
        <v>836</v>
      </c>
      <c r="AB115" s="173" t="n">
        <v>277</v>
      </c>
      <c r="AC115" s="173" t="s">
        <v>179</v>
      </c>
      <c r="AD115" s="173" t="n">
        <v>627</v>
      </c>
      <c r="AE115" s="173" t="n">
        <v>10009</v>
      </c>
      <c r="AF115" s="173" t="s">
        <v>179</v>
      </c>
      <c r="AG115" s="173" t="s">
        <v>179</v>
      </c>
      <c r="AH115" s="173" t="s">
        <v>179</v>
      </c>
      <c r="AI115" s="173" t="s">
        <v>179</v>
      </c>
      <c r="AJ115" s="173" t="s">
        <v>179</v>
      </c>
      <c r="AK115" s="173" t="n">
        <v>562</v>
      </c>
      <c r="AL115" s="173" t="n">
        <v>1672</v>
      </c>
      <c r="AM115" s="173" t="n">
        <v>442923</v>
      </c>
      <c r="AN115" s="173" t="s">
        <v>179</v>
      </c>
      <c r="AO115" s="173" t="n">
        <v>640</v>
      </c>
      <c r="AP115" s="173" t="s">
        <v>179</v>
      </c>
      <c r="AQ115" s="173" t="n">
        <v>811</v>
      </c>
      <c r="AR115" s="173" t="n">
        <v>1694</v>
      </c>
      <c r="AS115" s="173" t="n">
        <v>194386</v>
      </c>
      <c r="AT115" s="173" t="n">
        <v>6274</v>
      </c>
      <c r="AU115" s="173" t="n">
        <v>8809</v>
      </c>
      <c r="AV115" s="173" t="s">
        <v>179</v>
      </c>
      <c r="AW115" s="173" t="n">
        <v>1380</v>
      </c>
      <c r="AX115" s="173" t="n">
        <v>211234</v>
      </c>
      <c r="AY115" s="173" t="n">
        <v>654157</v>
      </c>
      <c r="AZ115" s="173" t="n">
        <v>7167</v>
      </c>
      <c r="BA115" s="173" t="n">
        <v>646990</v>
      </c>
      <c r="BB115" s="173" t="n">
        <v>197651</v>
      </c>
      <c r="BC115" s="173" t="n">
        <v>449339</v>
      </c>
      <c r="BD115" s="173" t="n">
        <v>657209</v>
      </c>
      <c r="BE115" s="173" t="n">
        <v>12882</v>
      </c>
      <c r="BF115" s="173" t="n">
        <v>348</v>
      </c>
      <c r="BG115" s="173" t="n">
        <v>2390</v>
      </c>
      <c r="BH115" s="173" t="n">
        <v>3179</v>
      </c>
      <c r="BI115" s="173" t="n">
        <v>1613</v>
      </c>
      <c r="BJ115" s="173" t="n">
        <v>1599</v>
      </c>
      <c r="BK115" s="173" t="n">
        <v>10168</v>
      </c>
      <c r="BL115" s="173" t="n">
        <v>59</v>
      </c>
      <c r="BM115" s="173" t="n">
        <v>3086</v>
      </c>
      <c r="BN115" s="173" t="n">
        <v>80</v>
      </c>
      <c r="BO115" s="173" t="s">
        <v>179</v>
      </c>
      <c r="BP115" s="173" t="s">
        <v>179</v>
      </c>
      <c r="BQ115" s="173" t="n">
        <v>9</v>
      </c>
      <c r="BR115" s="173" t="n">
        <v>2</v>
      </c>
      <c r="BS115" s="173" t="s">
        <v>179</v>
      </c>
      <c r="BT115" s="173" t="s">
        <v>179</v>
      </c>
      <c r="BU115" s="173" t="n">
        <v>1672</v>
      </c>
      <c r="BV115" s="173" t="n">
        <v>33743</v>
      </c>
      <c r="BW115" s="173" t="s">
        <v>179</v>
      </c>
      <c r="BX115" s="173" t="s">
        <v>179</v>
      </c>
      <c r="BY115" s="173" t="n">
        <v>2312</v>
      </c>
      <c r="BZ115" s="173" t="n">
        <v>9</v>
      </c>
      <c r="CA115" s="173" t="n">
        <v>1699</v>
      </c>
      <c r="CB115" s="173" t="n">
        <v>47</v>
      </c>
      <c r="CC115" s="173" t="n">
        <v>1380</v>
      </c>
      <c r="CD115" s="173" t="n">
        <v>192966</v>
      </c>
      <c r="CE115" s="173" t="n">
        <v>3615</v>
      </c>
      <c r="CF115" s="173" t="n">
        <v>10007</v>
      </c>
      <c r="CG115" s="173" t="n">
        <v>1380</v>
      </c>
      <c r="CH115" s="173" t="n">
        <v>210655</v>
      </c>
      <c r="CI115" s="173" t="n">
        <v>244398</v>
      </c>
      <c r="CJ115" s="173" t="n">
        <v>7788</v>
      </c>
      <c r="CK115" s="173" t="n">
        <v>236610</v>
      </c>
      <c r="CL115" s="173" t="n">
        <v>197651</v>
      </c>
      <c r="CM115" s="173" t="n">
        <v>38959</v>
      </c>
      <c r="CN115" s="173" t="n">
        <v>247450</v>
      </c>
    </row>
    <row r="116" customFormat="false" ht="12.75" hidden="false" customHeight="false" outlineLevel="0" collapsed="false">
      <c r="A116" s="214" t="s">
        <v>897</v>
      </c>
      <c r="B116" s="206"/>
      <c r="C116" s="208" t="s">
        <v>461</v>
      </c>
      <c r="D116" s="208"/>
      <c r="E116" s="208"/>
      <c r="F116" s="173" t="n">
        <v>303849</v>
      </c>
      <c r="G116" s="173" t="n">
        <v>239994</v>
      </c>
      <c r="H116" s="173" t="n">
        <v>45237</v>
      </c>
      <c r="I116" s="173" t="n">
        <v>26</v>
      </c>
      <c r="J116" s="173" t="n">
        <v>14421</v>
      </c>
      <c r="K116" s="173" t="n">
        <v>2916</v>
      </c>
      <c r="L116" s="173" t="n">
        <v>465</v>
      </c>
      <c r="M116" s="173" t="n">
        <v>790</v>
      </c>
      <c r="N116" s="173" t="n">
        <v>336</v>
      </c>
      <c r="O116" s="173" t="n">
        <v>56</v>
      </c>
      <c r="P116" s="173" t="n">
        <v>2006</v>
      </c>
      <c r="Q116" s="173" t="n">
        <v>5694</v>
      </c>
      <c r="R116" s="173" t="n">
        <v>2046</v>
      </c>
      <c r="S116" s="173" t="n">
        <v>525</v>
      </c>
      <c r="T116" s="173" t="n">
        <v>547</v>
      </c>
      <c r="U116" s="173" t="n">
        <v>22500</v>
      </c>
      <c r="V116" s="173" t="n">
        <v>846</v>
      </c>
      <c r="W116" s="173" t="n">
        <v>36074</v>
      </c>
      <c r="X116" s="173" t="n">
        <v>815</v>
      </c>
      <c r="Y116" s="173" t="n">
        <v>741</v>
      </c>
      <c r="Z116" s="173" t="n">
        <v>5819</v>
      </c>
      <c r="AA116" s="173" t="n">
        <v>428</v>
      </c>
      <c r="AB116" s="173" t="n">
        <v>113</v>
      </c>
      <c r="AC116" s="173" t="s">
        <v>179</v>
      </c>
      <c r="AD116" s="173" t="n">
        <v>1705</v>
      </c>
      <c r="AE116" s="173" t="n">
        <v>4057</v>
      </c>
      <c r="AF116" s="173" t="s">
        <v>179</v>
      </c>
      <c r="AG116" s="173" t="s">
        <v>179</v>
      </c>
      <c r="AH116" s="173" t="s">
        <v>179</v>
      </c>
      <c r="AI116" s="173" t="s">
        <v>179</v>
      </c>
      <c r="AJ116" s="173" t="s">
        <v>179</v>
      </c>
      <c r="AK116" s="173" t="n">
        <v>1535</v>
      </c>
      <c r="AL116" s="173" t="n">
        <v>2596</v>
      </c>
      <c r="AM116" s="173" t="n">
        <v>387096</v>
      </c>
      <c r="AN116" s="173" t="s">
        <v>179</v>
      </c>
      <c r="AO116" s="173" t="n">
        <v>376</v>
      </c>
      <c r="AP116" s="173" t="s">
        <v>179</v>
      </c>
      <c r="AQ116" s="173" t="n">
        <v>10936</v>
      </c>
      <c r="AR116" s="173" t="n">
        <v>4756</v>
      </c>
      <c r="AS116" s="173" t="n">
        <v>631539</v>
      </c>
      <c r="AT116" s="173" t="n">
        <v>15396</v>
      </c>
      <c r="AU116" s="173" t="n">
        <v>163993</v>
      </c>
      <c r="AV116" s="173" t="n">
        <v>12</v>
      </c>
      <c r="AW116" s="173" t="n">
        <v>5169</v>
      </c>
      <c r="AX116" s="173" t="n">
        <v>821839</v>
      </c>
      <c r="AY116" s="173" t="n">
        <v>1208935</v>
      </c>
      <c r="AZ116" s="173" t="n">
        <v>5001</v>
      </c>
      <c r="BA116" s="173" t="n">
        <v>1203934</v>
      </c>
      <c r="BB116" s="173" t="n">
        <v>612563</v>
      </c>
      <c r="BC116" s="173" t="n">
        <v>591371</v>
      </c>
      <c r="BD116" s="173" t="n">
        <v>1216700</v>
      </c>
      <c r="BE116" s="173" t="n">
        <v>96341</v>
      </c>
      <c r="BF116" s="173" t="n">
        <v>250</v>
      </c>
      <c r="BG116" s="173" t="n">
        <v>172</v>
      </c>
      <c r="BH116" s="173" t="n">
        <v>2436</v>
      </c>
      <c r="BI116" s="173" t="n">
        <v>2045</v>
      </c>
      <c r="BJ116" s="173" t="n">
        <v>35016</v>
      </c>
      <c r="BK116" s="173" t="n">
        <v>4012</v>
      </c>
      <c r="BL116" s="173" t="n">
        <v>551</v>
      </c>
      <c r="BM116" s="173" t="n">
        <v>19756</v>
      </c>
      <c r="BN116" s="173" t="n">
        <v>2237</v>
      </c>
      <c r="BO116" s="173" t="s">
        <v>179</v>
      </c>
      <c r="BP116" s="173" t="s">
        <v>179</v>
      </c>
      <c r="BQ116" s="173" t="n">
        <v>60</v>
      </c>
      <c r="BR116" s="173" t="n">
        <v>14</v>
      </c>
      <c r="BS116" s="173" t="s">
        <v>179</v>
      </c>
      <c r="BT116" s="173" t="s">
        <v>179</v>
      </c>
      <c r="BU116" s="173" t="n">
        <v>2596</v>
      </c>
      <c r="BV116" s="173" t="n">
        <v>160294</v>
      </c>
      <c r="BW116" s="173" t="s">
        <v>179</v>
      </c>
      <c r="BX116" s="173" t="s">
        <v>179</v>
      </c>
      <c r="BY116" s="173" t="n">
        <v>979</v>
      </c>
      <c r="BZ116" s="173" t="n">
        <v>54</v>
      </c>
      <c r="CA116" s="173" t="n">
        <v>25306</v>
      </c>
      <c r="CB116" s="173" t="n">
        <v>50</v>
      </c>
      <c r="CC116" s="173" t="n">
        <v>5169</v>
      </c>
      <c r="CD116" s="173" t="n">
        <v>557791</v>
      </c>
      <c r="CE116" s="173" t="n">
        <v>16481</v>
      </c>
      <c r="CF116" s="173" t="n">
        <v>9385</v>
      </c>
      <c r="CG116" s="173" t="n">
        <v>5169</v>
      </c>
      <c r="CH116" s="173" t="n">
        <v>610046</v>
      </c>
      <c r="CI116" s="173" t="n">
        <v>770340</v>
      </c>
      <c r="CJ116" s="173" t="n">
        <v>947</v>
      </c>
      <c r="CK116" s="173" t="n">
        <v>769393</v>
      </c>
      <c r="CL116" s="173" t="n">
        <v>612563</v>
      </c>
      <c r="CM116" s="173" t="n">
        <v>156830</v>
      </c>
      <c r="CN116" s="173" t="n">
        <v>778105</v>
      </c>
    </row>
    <row r="117" customFormat="false" ht="12.75" hidden="false" customHeight="false" outlineLevel="0" collapsed="false">
      <c r="A117" s="214" t="s">
        <v>898</v>
      </c>
      <c r="B117" s="208"/>
      <c r="C117" s="208" t="s">
        <v>899</v>
      </c>
      <c r="D117" s="208"/>
      <c r="E117" s="208"/>
      <c r="F117" s="173" t="n">
        <v>15353</v>
      </c>
      <c r="G117" s="173" t="n">
        <v>12106</v>
      </c>
      <c r="H117" s="173" t="n">
        <v>2438</v>
      </c>
      <c r="I117" s="173" t="s">
        <v>179</v>
      </c>
      <c r="J117" s="173" t="n">
        <v>668</v>
      </c>
      <c r="K117" s="173" t="s">
        <v>179</v>
      </c>
      <c r="L117" s="173" t="n">
        <v>15</v>
      </c>
      <c r="M117" s="173" t="n">
        <v>126</v>
      </c>
      <c r="N117" s="173" t="n">
        <v>762</v>
      </c>
      <c r="O117" s="173" t="n">
        <v>15</v>
      </c>
      <c r="P117" s="173" t="n">
        <v>35</v>
      </c>
      <c r="Q117" s="173" t="n">
        <v>724</v>
      </c>
      <c r="R117" s="173" t="n">
        <v>1362</v>
      </c>
      <c r="S117" s="173" t="n">
        <v>6</v>
      </c>
      <c r="T117" s="173" t="n">
        <v>5</v>
      </c>
      <c r="U117" s="173" t="n">
        <v>911</v>
      </c>
      <c r="V117" s="173" t="n">
        <v>25</v>
      </c>
      <c r="W117" s="173" t="n">
        <v>591</v>
      </c>
      <c r="X117" s="173" t="n">
        <v>8</v>
      </c>
      <c r="Y117" s="173" t="n">
        <v>42</v>
      </c>
      <c r="Z117" s="173" t="n">
        <v>520</v>
      </c>
      <c r="AA117" s="173" t="n">
        <v>226</v>
      </c>
      <c r="AB117" s="173" t="n">
        <v>217</v>
      </c>
      <c r="AC117" s="173" t="s">
        <v>179</v>
      </c>
      <c r="AD117" s="173" t="n">
        <v>113</v>
      </c>
      <c r="AE117" s="173" t="n">
        <v>1316</v>
      </c>
      <c r="AF117" s="173" t="s">
        <v>179</v>
      </c>
      <c r="AG117" s="173" t="n">
        <v>41</v>
      </c>
      <c r="AH117" s="173" t="s">
        <v>179</v>
      </c>
      <c r="AI117" s="173" t="s">
        <v>179</v>
      </c>
      <c r="AJ117" s="173" t="s">
        <v>179</v>
      </c>
      <c r="AK117" s="173" t="n">
        <v>216</v>
      </c>
      <c r="AL117" s="173" t="n">
        <v>205</v>
      </c>
      <c r="AM117" s="173" t="n">
        <v>22283</v>
      </c>
      <c r="AN117" s="173" t="n">
        <v>64</v>
      </c>
      <c r="AO117" s="173" t="n">
        <v>6290</v>
      </c>
      <c r="AP117" s="173" t="n">
        <v>2733</v>
      </c>
      <c r="AQ117" s="173" t="n">
        <v>890</v>
      </c>
      <c r="AR117" s="173" t="n">
        <v>3555</v>
      </c>
      <c r="AS117" s="173" t="n">
        <v>35878</v>
      </c>
      <c r="AT117" s="173" t="n">
        <v>1715</v>
      </c>
      <c r="AU117" s="173" t="n">
        <v>12321</v>
      </c>
      <c r="AV117" s="173" t="s">
        <v>179</v>
      </c>
      <c r="AW117" s="173" t="n">
        <v>170</v>
      </c>
      <c r="AX117" s="173" t="n">
        <v>63276</v>
      </c>
      <c r="AY117" s="173" t="n">
        <v>85559</v>
      </c>
      <c r="AZ117" s="173" t="n">
        <v>715</v>
      </c>
      <c r="BA117" s="173" t="n">
        <v>84844</v>
      </c>
      <c r="BB117" s="173" t="n">
        <v>21876</v>
      </c>
      <c r="BC117" s="173" t="n">
        <v>62968</v>
      </c>
      <c r="BD117" s="173" t="n">
        <v>85934</v>
      </c>
      <c r="BE117" s="173" t="n">
        <v>420</v>
      </c>
      <c r="BF117" s="173" t="n">
        <v>6</v>
      </c>
      <c r="BG117" s="173" t="n">
        <v>6586</v>
      </c>
      <c r="BH117" s="173" t="n">
        <v>100</v>
      </c>
      <c r="BI117" s="173" t="n">
        <v>205</v>
      </c>
      <c r="BJ117" s="173" t="n">
        <v>99</v>
      </c>
      <c r="BK117" s="173" t="n">
        <v>520</v>
      </c>
      <c r="BL117" s="173" t="s">
        <v>179</v>
      </c>
      <c r="BM117" s="173" t="n">
        <v>673</v>
      </c>
      <c r="BN117" s="173" t="n">
        <v>33</v>
      </c>
      <c r="BO117" s="173" t="s">
        <v>179</v>
      </c>
      <c r="BP117" s="173" t="s">
        <v>179</v>
      </c>
      <c r="BQ117" s="173" t="n">
        <v>8312</v>
      </c>
      <c r="BR117" s="173" t="n">
        <v>3100</v>
      </c>
      <c r="BS117" s="173" t="s">
        <v>179</v>
      </c>
      <c r="BT117" s="173" t="s">
        <v>179</v>
      </c>
      <c r="BU117" s="173" t="n">
        <v>205</v>
      </c>
      <c r="BV117" s="173" t="n">
        <v>19849</v>
      </c>
      <c r="BW117" s="173" t="n">
        <v>7</v>
      </c>
      <c r="BX117" s="173" t="n">
        <v>340</v>
      </c>
      <c r="BY117" s="173" t="n">
        <v>3523</v>
      </c>
      <c r="BZ117" s="173" t="n">
        <v>1810</v>
      </c>
      <c r="CA117" s="173" t="n">
        <v>4278</v>
      </c>
      <c r="CB117" s="173" t="s">
        <v>179</v>
      </c>
      <c r="CC117" s="173" t="n">
        <v>163</v>
      </c>
      <c r="CD117" s="173" t="n">
        <v>20764</v>
      </c>
      <c r="CE117" s="173" t="n">
        <v>786</v>
      </c>
      <c r="CF117" s="173" t="n">
        <v>1972</v>
      </c>
      <c r="CG117" s="173" t="n">
        <v>170</v>
      </c>
      <c r="CH117" s="173" t="n">
        <v>33473</v>
      </c>
      <c r="CI117" s="173" t="n">
        <v>53322</v>
      </c>
      <c r="CJ117" s="173" t="s">
        <v>179</v>
      </c>
      <c r="CK117" s="173" t="n">
        <v>53322</v>
      </c>
      <c r="CL117" s="173" t="n">
        <v>21876</v>
      </c>
      <c r="CM117" s="173" t="n">
        <v>31446</v>
      </c>
      <c r="CN117" s="173" t="n">
        <v>53697</v>
      </c>
    </row>
    <row r="118" customFormat="false" ht="12.75" hidden="false" customHeight="false" outlineLevel="0" collapsed="false">
      <c r="A118" s="214" t="s">
        <v>900</v>
      </c>
      <c r="B118" s="208"/>
      <c r="C118" s="208" t="s">
        <v>901</v>
      </c>
      <c r="D118" s="208"/>
      <c r="E118" s="208"/>
      <c r="F118" s="173" t="n">
        <v>31298</v>
      </c>
      <c r="G118" s="173" t="n">
        <v>25148</v>
      </c>
      <c r="H118" s="173" t="n">
        <v>5134</v>
      </c>
      <c r="I118" s="173" t="s">
        <v>179</v>
      </c>
      <c r="J118" s="173" t="n">
        <v>968</v>
      </c>
      <c r="K118" s="173" t="n">
        <v>10</v>
      </c>
      <c r="L118" s="173" t="n">
        <v>15</v>
      </c>
      <c r="M118" s="173" t="n">
        <v>23</v>
      </c>
      <c r="N118" s="173" t="n">
        <v>6317</v>
      </c>
      <c r="O118" s="173" t="n">
        <v>136930</v>
      </c>
      <c r="P118" s="173" t="n">
        <v>2844</v>
      </c>
      <c r="Q118" s="173" t="n">
        <v>1087</v>
      </c>
      <c r="R118" s="173" t="n">
        <v>56167</v>
      </c>
      <c r="S118" s="173" t="n">
        <v>3880</v>
      </c>
      <c r="T118" s="173" t="n">
        <v>127</v>
      </c>
      <c r="U118" s="173" t="n">
        <v>14914</v>
      </c>
      <c r="V118" s="173" t="n">
        <v>742</v>
      </c>
      <c r="W118" s="173" t="n">
        <v>2640</v>
      </c>
      <c r="X118" s="173" t="n">
        <v>102</v>
      </c>
      <c r="Y118" s="173" t="n">
        <v>3503</v>
      </c>
      <c r="Z118" s="173" t="n">
        <v>46450</v>
      </c>
      <c r="AA118" s="173" t="n">
        <v>3163</v>
      </c>
      <c r="AB118" s="173" t="n">
        <v>1133</v>
      </c>
      <c r="AC118" s="173" t="s">
        <v>179</v>
      </c>
      <c r="AD118" s="173" t="n">
        <v>4759</v>
      </c>
      <c r="AE118" s="173" t="n">
        <v>1938</v>
      </c>
      <c r="AF118" s="173" t="n">
        <v>139</v>
      </c>
      <c r="AG118" s="173" t="n">
        <v>2</v>
      </c>
      <c r="AH118" s="173" t="s">
        <v>179</v>
      </c>
      <c r="AI118" s="173" t="s">
        <v>179</v>
      </c>
      <c r="AJ118" s="173" t="s">
        <v>179</v>
      </c>
      <c r="AK118" s="173" t="n">
        <v>961</v>
      </c>
      <c r="AL118" s="173" t="n">
        <v>1406</v>
      </c>
      <c r="AM118" s="173" t="n">
        <v>317690</v>
      </c>
      <c r="AN118" s="173" t="s">
        <v>179</v>
      </c>
      <c r="AO118" s="173" t="n">
        <v>159</v>
      </c>
      <c r="AP118" s="173" t="s">
        <v>179</v>
      </c>
      <c r="AQ118" s="173" t="n">
        <v>8654</v>
      </c>
      <c r="AR118" s="173" t="n">
        <v>2210</v>
      </c>
      <c r="AS118" s="173" t="n">
        <v>754460</v>
      </c>
      <c r="AT118" s="173" t="n">
        <v>22293</v>
      </c>
      <c r="AU118" s="173" t="n">
        <v>19563</v>
      </c>
      <c r="AV118" s="173" t="n">
        <v>257</v>
      </c>
      <c r="AW118" s="173" t="n">
        <v>14814</v>
      </c>
      <c r="AX118" s="173" t="n">
        <v>792782</v>
      </c>
      <c r="AY118" s="173" t="n">
        <v>1110472</v>
      </c>
      <c r="AZ118" s="173" t="n">
        <v>44938</v>
      </c>
      <c r="BA118" s="173" t="n">
        <v>1065534</v>
      </c>
      <c r="BB118" s="173" t="n">
        <v>454101</v>
      </c>
      <c r="BC118" s="173" t="n">
        <v>611433</v>
      </c>
      <c r="BD118" s="173" t="n">
        <v>1126692</v>
      </c>
      <c r="BE118" s="173" t="n">
        <v>10851</v>
      </c>
      <c r="BF118" s="173" t="n">
        <v>291</v>
      </c>
      <c r="BG118" s="173" t="n">
        <v>490</v>
      </c>
      <c r="BH118" s="173" t="n">
        <v>2457</v>
      </c>
      <c r="BI118" s="173" t="n">
        <v>1033</v>
      </c>
      <c r="BJ118" s="173" t="n">
        <v>2884</v>
      </c>
      <c r="BK118" s="173" t="n">
        <v>1982</v>
      </c>
      <c r="BL118" s="173" t="n">
        <v>373</v>
      </c>
      <c r="BM118" s="173" t="n">
        <v>47151</v>
      </c>
      <c r="BN118" s="173" t="n">
        <v>351</v>
      </c>
      <c r="BO118" s="173" t="s">
        <v>179</v>
      </c>
      <c r="BP118" s="173" t="s">
        <v>179</v>
      </c>
      <c r="BQ118" s="173" t="n">
        <v>4</v>
      </c>
      <c r="BR118" s="173" t="n">
        <v>121</v>
      </c>
      <c r="BS118" s="173" t="s">
        <v>179</v>
      </c>
      <c r="BT118" s="173" t="s">
        <v>179</v>
      </c>
      <c r="BU118" s="173" t="n">
        <v>1406</v>
      </c>
      <c r="BV118" s="173" t="n">
        <v>66582</v>
      </c>
      <c r="BW118" s="173" t="s">
        <v>179</v>
      </c>
      <c r="BX118" s="173" t="n">
        <v>163</v>
      </c>
      <c r="BY118" s="173" t="n">
        <v>413</v>
      </c>
      <c r="BZ118" s="173" t="n">
        <v>15</v>
      </c>
      <c r="CA118" s="173" t="n">
        <v>14414</v>
      </c>
      <c r="CB118" s="173" t="n">
        <v>407</v>
      </c>
      <c r="CC118" s="173" t="n">
        <v>14814</v>
      </c>
      <c r="CD118" s="173" t="n">
        <v>403903</v>
      </c>
      <c r="CE118" s="173" t="n">
        <v>28059</v>
      </c>
      <c r="CF118" s="173" t="n">
        <v>107916</v>
      </c>
      <c r="CG118" s="173" t="n">
        <v>14814</v>
      </c>
      <c r="CH118" s="173" t="n">
        <v>555290</v>
      </c>
      <c r="CI118" s="173" t="n">
        <v>621872</v>
      </c>
      <c r="CJ118" s="173" t="n">
        <v>752</v>
      </c>
      <c r="CK118" s="173" t="n">
        <v>621120</v>
      </c>
      <c r="CL118" s="173" t="n">
        <v>454101</v>
      </c>
      <c r="CM118" s="173" t="n">
        <v>167019</v>
      </c>
      <c r="CN118" s="173" t="n">
        <v>638092</v>
      </c>
    </row>
    <row r="119" customFormat="false" ht="12.75" hidden="false" customHeight="false" outlineLevel="0" collapsed="false">
      <c r="A119" s="214" t="s">
        <v>902</v>
      </c>
      <c r="B119" s="208"/>
      <c r="C119" s="208" t="s">
        <v>903</v>
      </c>
      <c r="D119" s="208"/>
      <c r="E119" s="208"/>
      <c r="F119" s="173" t="n">
        <v>21515</v>
      </c>
      <c r="G119" s="173" t="n">
        <v>16285</v>
      </c>
      <c r="H119" s="173" t="n">
        <v>3366</v>
      </c>
      <c r="I119" s="173" t="s">
        <v>179</v>
      </c>
      <c r="J119" s="173" t="n">
        <v>649</v>
      </c>
      <c r="K119" s="173" t="n">
        <v>1194</v>
      </c>
      <c r="L119" s="173" t="s">
        <v>179</v>
      </c>
      <c r="M119" s="173" t="n">
        <v>21</v>
      </c>
      <c r="N119" s="173" t="n">
        <v>124</v>
      </c>
      <c r="O119" s="173" t="n">
        <v>48388</v>
      </c>
      <c r="P119" s="173" t="n">
        <v>629</v>
      </c>
      <c r="Q119" s="173" t="n">
        <v>563</v>
      </c>
      <c r="R119" s="173" t="n">
        <v>872</v>
      </c>
      <c r="S119" s="173" t="n">
        <v>3736</v>
      </c>
      <c r="T119" s="173" t="n">
        <v>164</v>
      </c>
      <c r="U119" s="173" t="n">
        <v>1204</v>
      </c>
      <c r="V119" s="173" t="n">
        <v>91</v>
      </c>
      <c r="W119" s="173" t="n">
        <v>526</v>
      </c>
      <c r="X119" s="173" t="n">
        <v>43</v>
      </c>
      <c r="Y119" s="173" t="n">
        <v>3422</v>
      </c>
      <c r="Z119" s="173" t="n">
        <v>3780</v>
      </c>
      <c r="AA119" s="173" t="n">
        <v>385</v>
      </c>
      <c r="AB119" s="173" t="n">
        <v>25</v>
      </c>
      <c r="AC119" s="173" t="s">
        <v>179</v>
      </c>
      <c r="AD119" s="173" t="n">
        <v>5</v>
      </c>
      <c r="AE119" s="173" t="n">
        <v>5668</v>
      </c>
      <c r="AF119" s="173" t="s">
        <v>179</v>
      </c>
      <c r="AG119" s="173" t="s">
        <v>179</v>
      </c>
      <c r="AH119" s="173" t="s">
        <v>179</v>
      </c>
      <c r="AI119" s="173" t="s">
        <v>179</v>
      </c>
      <c r="AJ119" s="173" t="s">
        <v>179</v>
      </c>
      <c r="AK119" s="173" t="n">
        <v>200</v>
      </c>
      <c r="AL119" s="173" t="n">
        <v>736</v>
      </c>
      <c r="AM119" s="173" t="n">
        <v>90604</v>
      </c>
      <c r="AN119" s="173" t="s">
        <v>179</v>
      </c>
      <c r="AO119" s="173" t="s">
        <v>179</v>
      </c>
      <c r="AP119" s="173" t="s">
        <v>179</v>
      </c>
      <c r="AQ119" s="173" t="n">
        <v>3216</v>
      </c>
      <c r="AR119" s="173" t="n">
        <v>1460</v>
      </c>
      <c r="AS119" s="173" t="n">
        <v>151422</v>
      </c>
      <c r="AT119" s="173" t="n">
        <v>6128</v>
      </c>
      <c r="AU119" s="173" t="n">
        <v>2729</v>
      </c>
      <c r="AV119" s="173" t="s">
        <v>179</v>
      </c>
      <c r="AW119" s="173" t="n">
        <v>3307</v>
      </c>
      <c r="AX119" s="173" t="n">
        <v>161648</v>
      </c>
      <c r="AY119" s="173" t="n">
        <v>252252</v>
      </c>
      <c r="AZ119" s="173" t="n">
        <v>2240</v>
      </c>
      <c r="BA119" s="173" t="n">
        <v>250012</v>
      </c>
      <c r="BB119" s="173" t="n">
        <v>122381</v>
      </c>
      <c r="BC119" s="173" t="n">
        <v>127631</v>
      </c>
      <c r="BD119" s="173" t="n">
        <v>256295</v>
      </c>
      <c r="BE119" s="173" t="n">
        <v>475</v>
      </c>
      <c r="BF119" s="173" t="n">
        <v>111</v>
      </c>
      <c r="BG119" s="173" t="n">
        <v>21</v>
      </c>
      <c r="BH119" s="173" t="n">
        <v>414</v>
      </c>
      <c r="BI119" s="173" t="n">
        <v>528</v>
      </c>
      <c r="BJ119" s="173" t="n">
        <v>2140</v>
      </c>
      <c r="BK119" s="173" t="n">
        <v>228</v>
      </c>
      <c r="BL119" s="173" t="n">
        <v>208</v>
      </c>
      <c r="BM119" s="173" t="n">
        <v>28909</v>
      </c>
      <c r="BN119" s="173" t="n">
        <v>284</v>
      </c>
      <c r="BO119" s="173" t="s">
        <v>179</v>
      </c>
      <c r="BP119" s="173" t="s">
        <v>179</v>
      </c>
      <c r="BQ119" s="173" t="s">
        <v>179</v>
      </c>
      <c r="BR119" s="173" t="s">
        <v>179</v>
      </c>
      <c r="BS119" s="173" t="s">
        <v>179</v>
      </c>
      <c r="BT119" s="173" t="s">
        <v>179</v>
      </c>
      <c r="BU119" s="173" t="n">
        <v>736</v>
      </c>
      <c r="BV119" s="173" t="n">
        <v>32582</v>
      </c>
      <c r="BW119" s="173" t="s">
        <v>179</v>
      </c>
      <c r="BX119" s="173" t="s">
        <v>179</v>
      </c>
      <c r="BY119" s="173" t="n">
        <v>10</v>
      </c>
      <c r="BZ119" s="173" t="s">
        <v>179</v>
      </c>
      <c r="CA119" s="173" t="n">
        <v>788</v>
      </c>
      <c r="CB119" s="173" t="n">
        <v>230</v>
      </c>
      <c r="CC119" s="173" t="n">
        <v>3307</v>
      </c>
      <c r="CD119" s="173" t="n">
        <v>91332</v>
      </c>
      <c r="CE119" s="173" t="n">
        <v>3549</v>
      </c>
      <c r="CF119" s="173" t="n">
        <v>136</v>
      </c>
      <c r="CG119" s="173" t="n">
        <v>3307</v>
      </c>
      <c r="CH119" s="173" t="n">
        <v>96045</v>
      </c>
      <c r="CI119" s="173" t="n">
        <v>128627</v>
      </c>
      <c r="CJ119" s="173" t="n">
        <v>46</v>
      </c>
      <c r="CK119" s="173" t="n">
        <v>128581</v>
      </c>
      <c r="CL119" s="173" t="n">
        <v>122381</v>
      </c>
      <c r="CM119" s="173" t="n">
        <v>6200</v>
      </c>
      <c r="CN119" s="173" t="n">
        <v>132670</v>
      </c>
    </row>
    <row r="120" customFormat="false" ht="12.75" hidden="false" customHeight="false" outlineLevel="0" collapsed="false">
      <c r="A120" s="214" t="s">
        <v>904</v>
      </c>
      <c r="B120" s="208"/>
      <c r="C120" s="208" t="s">
        <v>464</v>
      </c>
      <c r="D120" s="208"/>
      <c r="E120" s="208"/>
      <c r="F120" s="173" t="s">
        <v>179</v>
      </c>
      <c r="G120" s="173" t="s">
        <v>179</v>
      </c>
      <c r="H120" s="173" t="s">
        <v>179</v>
      </c>
      <c r="I120" s="173" t="s">
        <v>179</v>
      </c>
      <c r="J120" s="173" t="s">
        <v>179</v>
      </c>
      <c r="K120" s="173" t="s">
        <v>179</v>
      </c>
      <c r="L120" s="173" t="s">
        <v>179</v>
      </c>
      <c r="M120" s="173" t="s">
        <v>179</v>
      </c>
      <c r="N120" s="173" t="s">
        <v>179</v>
      </c>
      <c r="O120" s="173" t="n">
        <v>5161</v>
      </c>
      <c r="P120" s="173" t="n">
        <v>50</v>
      </c>
      <c r="Q120" s="173" t="s">
        <v>179</v>
      </c>
      <c r="R120" s="173" t="n">
        <v>582</v>
      </c>
      <c r="S120" s="173" t="n">
        <v>1</v>
      </c>
      <c r="T120" s="173" t="s">
        <v>179</v>
      </c>
      <c r="U120" s="173" t="n">
        <v>900</v>
      </c>
      <c r="V120" s="173" t="s">
        <v>179</v>
      </c>
      <c r="W120" s="173" t="n">
        <v>118</v>
      </c>
      <c r="X120" s="173" t="s">
        <v>179</v>
      </c>
      <c r="Y120" s="173" t="s">
        <v>179</v>
      </c>
      <c r="Z120" s="173" t="n">
        <v>53</v>
      </c>
      <c r="AA120" s="173" t="s">
        <v>179</v>
      </c>
      <c r="AB120" s="173" t="s">
        <v>179</v>
      </c>
      <c r="AC120" s="173" t="s">
        <v>179</v>
      </c>
      <c r="AD120" s="173" t="n">
        <v>24</v>
      </c>
      <c r="AE120" s="173" t="n">
        <v>64</v>
      </c>
      <c r="AF120" s="173" t="s">
        <v>179</v>
      </c>
      <c r="AG120" s="173" t="s">
        <v>179</v>
      </c>
      <c r="AH120" s="173" t="s">
        <v>179</v>
      </c>
      <c r="AI120" s="173" t="s">
        <v>179</v>
      </c>
      <c r="AJ120" s="173" t="s">
        <v>179</v>
      </c>
      <c r="AK120" s="173" t="n">
        <v>6</v>
      </c>
      <c r="AL120" s="173" t="s">
        <v>179</v>
      </c>
      <c r="AM120" s="173" t="n">
        <v>6959</v>
      </c>
      <c r="AN120" s="173" t="s">
        <v>179</v>
      </c>
      <c r="AO120" s="173" t="s">
        <v>179</v>
      </c>
      <c r="AP120" s="173" t="n">
        <v>2</v>
      </c>
      <c r="AQ120" s="173" t="n">
        <v>395</v>
      </c>
      <c r="AR120" s="173" t="s">
        <v>179</v>
      </c>
      <c r="AS120" s="173" t="n">
        <v>34178</v>
      </c>
      <c r="AT120" s="173" t="n">
        <v>688</v>
      </c>
      <c r="AU120" s="173" t="n">
        <v>113</v>
      </c>
      <c r="AV120" s="173" t="s">
        <v>179</v>
      </c>
      <c r="AW120" s="173" t="n">
        <v>483</v>
      </c>
      <c r="AX120" s="173" t="n">
        <v>34893</v>
      </c>
      <c r="AY120" s="173" t="n">
        <v>41852</v>
      </c>
      <c r="AZ120" s="173" t="n">
        <v>53</v>
      </c>
      <c r="BA120" s="173" t="n">
        <v>41799</v>
      </c>
      <c r="BB120" s="173" t="n">
        <v>22961</v>
      </c>
      <c r="BC120" s="173" t="n">
        <v>18838</v>
      </c>
      <c r="BD120" s="173" t="n">
        <v>42335</v>
      </c>
      <c r="BE120" s="173" t="n">
        <v>1</v>
      </c>
      <c r="BF120" s="173" t="s">
        <v>179</v>
      </c>
      <c r="BG120" s="173" t="s">
        <v>179</v>
      </c>
      <c r="BH120" s="173" t="s">
        <v>179</v>
      </c>
      <c r="BI120" s="173" t="s">
        <v>179</v>
      </c>
      <c r="BJ120" s="173" t="s">
        <v>179</v>
      </c>
      <c r="BK120" s="173" t="s">
        <v>179</v>
      </c>
      <c r="BL120" s="173" t="s">
        <v>179</v>
      </c>
      <c r="BM120" s="173" t="n">
        <v>1466</v>
      </c>
      <c r="BN120" s="173" t="n">
        <v>1</v>
      </c>
      <c r="BO120" s="173" t="s">
        <v>179</v>
      </c>
      <c r="BP120" s="173" t="s">
        <v>179</v>
      </c>
      <c r="BQ120" s="173" t="s">
        <v>179</v>
      </c>
      <c r="BR120" s="173" t="s">
        <v>179</v>
      </c>
      <c r="BS120" s="173" t="s">
        <v>179</v>
      </c>
      <c r="BT120" s="173" t="s">
        <v>179</v>
      </c>
      <c r="BU120" s="173" t="s">
        <v>179</v>
      </c>
      <c r="BV120" s="173" t="n">
        <v>1468</v>
      </c>
      <c r="BW120" s="173" t="s">
        <v>179</v>
      </c>
      <c r="BX120" s="173" t="s">
        <v>179</v>
      </c>
      <c r="BY120" s="173" t="s">
        <v>179</v>
      </c>
      <c r="BZ120" s="173" t="s">
        <v>179</v>
      </c>
      <c r="CA120" s="173" t="n">
        <v>177</v>
      </c>
      <c r="CB120" s="173" t="n">
        <v>6</v>
      </c>
      <c r="CC120" s="173" t="n">
        <v>483</v>
      </c>
      <c r="CD120" s="173" t="n">
        <v>21495</v>
      </c>
      <c r="CE120" s="173" t="n">
        <v>2481</v>
      </c>
      <c r="CF120" s="173" t="n">
        <v>3075</v>
      </c>
      <c r="CG120" s="173" t="n">
        <v>483</v>
      </c>
      <c r="CH120" s="173" t="n">
        <v>27234</v>
      </c>
      <c r="CI120" s="173" t="n">
        <v>28702</v>
      </c>
      <c r="CJ120" s="173" t="s">
        <v>179</v>
      </c>
      <c r="CK120" s="173" t="n">
        <v>28702</v>
      </c>
      <c r="CL120" s="173" t="n">
        <v>22961</v>
      </c>
      <c r="CM120" s="173" t="n">
        <v>5741</v>
      </c>
      <c r="CN120" s="173" t="n">
        <v>29185</v>
      </c>
    </row>
    <row r="121" customFormat="false" ht="12.75" hidden="false" customHeight="false" outlineLevel="0" collapsed="false">
      <c r="A121" s="214" t="s">
        <v>905</v>
      </c>
      <c r="B121" s="208"/>
      <c r="C121" s="208"/>
      <c r="D121" s="208" t="s">
        <v>906</v>
      </c>
      <c r="E121" s="208"/>
      <c r="F121" s="173" t="s">
        <v>179</v>
      </c>
      <c r="G121" s="173" t="s">
        <v>179</v>
      </c>
      <c r="H121" s="173" t="s">
        <v>179</v>
      </c>
      <c r="I121" s="173" t="s">
        <v>179</v>
      </c>
      <c r="J121" s="173" t="s">
        <v>179</v>
      </c>
      <c r="K121" s="173" t="s">
        <v>179</v>
      </c>
      <c r="L121" s="173" t="s">
        <v>179</v>
      </c>
      <c r="M121" s="173" t="s">
        <v>179</v>
      </c>
      <c r="N121" s="173" t="s">
        <v>179</v>
      </c>
      <c r="O121" s="173" t="n">
        <v>3711</v>
      </c>
      <c r="P121" s="173" t="n">
        <v>25</v>
      </c>
      <c r="Q121" s="173" t="s">
        <v>179</v>
      </c>
      <c r="R121" s="173" t="n">
        <v>338</v>
      </c>
      <c r="S121" s="173" t="n">
        <v>1</v>
      </c>
      <c r="T121" s="173" t="s">
        <v>179</v>
      </c>
      <c r="U121" s="173" t="n">
        <v>838</v>
      </c>
      <c r="V121" s="173" t="s">
        <v>179</v>
      </c>
      <c r="W121" s="173" t="n">
        <v>89</v>
      </c>
      <c r="X121" s="173" t="s">
        <v>179</v>
      </c>
      <c r="Y121" s="173" t="s">
        <v>179</v>
      </c>
      <c r="Z121" s="173" t="n">
        <v>29</v>
      </c>
      <c r="AA121" s="173" t="s">
        <v>179</v>
      </c>
      <c r="AB121" s="173" t="s">
        <v>179</v>
      </c>
      <c r="AC121" s="173" t="s">
        <v>179</v>
      </c>
      <c r="AD121" s="173" t="n">
        <v>9</v>
      </c>
      <c r="AE121" s="173" t="n">
        <v>64</v>
      </c>
      <c r="AF121" s="173" t="s">
        <v>179</v>
      </c>
      <c r="AG121" s="173" t="s">
        <v>179</v>
      </c>
      <c r="AH121" s="173" t="s">
        <v>179</v>
      </c>
      <c r="AI121" s="173" t="s">
        <v>179</v>
      </c>
      <c r="AJ121" s="173" t="s">
        <v>179</v>
      </c>
      <c r="AK121" s="173" t="n">
        <v>3</v>
      </c>
      <c r="AL121" s="173" t="s">
        <v>179</v>
      </c>
      <c r="AM121" s="173" t="n">
        <v>5107</v>
      </c>
      <c r="AN121" s="173" t="s">
        <v>179</v>
      </c>
      <c r="AO121" s="173" t="s">
        <v>179</v>
      </c>
      <c r="AP121" s="173" t="s">
        <v>179</v>
      </c>
      <c r="AQ121" s="173" t="n">
        <v>204</v>
      </c>
      <c r="AR121" s="173" t="s">
        <v>179</v>
      </c>
      <c r="AS121" s="173" t="n">
        <v>28915</v>
      </c>
      <c r="AT121" s="173" t="n">
        <v>675</v>
      </c>
      <c r="AU121" s="173" t="n">
        <v>113</v>
      </c>
      <c r="AV121" s="173" t="s">
        <v>179</v>
      </c>
      <c r="AW121" s="173" t="n">
        <v>287</v>
      </c>
      <c r="AX121" s="173" t="n">
        <v>29620</v>
      </c>
      <c r="AY121" s="173" t="n">
        <v>34727</v>
      </c>
      <c r="AZ121" s="173" t="n">
        <v>29</v>
      </c>
      <c r="BA121" s="173" t="n">
        <v>34698</v>
      </c>
      <c r="BB121" s="173" t="n">
        <v>19190</v>
      </c>
      <c r="BC121" s="173" t="n">
        <v>15508</v>
      </c>
      <c r="BD121" s="173" t="n">
        <v>35014</v>
      </c>
      <c r="BE121" s="173" t="n">
        <v>1</v>
      </c>
      <c r="BF121" s="173" t="s">
        <v>179</v>
      </c>
      <c r="BG121" s="173" t="s">
        <v>179</v>
      </c>
      <c r="BH121" s="173" t="s">
        <v>179</v>
      </c>
      <c r="BI121" s="173" t="s">
        <v>179</v>
      </c>
      <c r="BJ121" s="173" t="s">
        <v>179</v>
      </c>
      <c r="BK121" s="173" t="s">
        <v>179</v>
      </c>
      <c r="BL121" s="173" t="s">
        <v>179</v>
      </c>
      <c r="BM121" s="173" t="n">
        <v>1091</v>
      </c>
      <c r="BN121" s="173" t="n">
        <v>1</v>
      </c>
      <c r="BO121" s="173" t="s">
        <v>179</v>
      </c>
      <c r="BP121" s="173" t="s">
        <v>179</v>
      </c>
      <c r="BQ121" s="173" t="s">
        <v>179</v>
      </c>
      <c r="BR121" s="173" t="s">
        <v>179</v>
      </c>
      <c r="BS121" s="173" t="s">
        <v>179</v>
      </c>
      <c r="BT121" s="173" t="s">
        <v>179</v>
      </c>
      <c r="BU121" s="173" t="s">
        <v>179</v>
      </c>
      <c r="BV121" s="173" t="n">
        <v>1093</v>
      </c>
      <c r="BW121" s="173" t="s">
        <v>179</v>
      </c>
      <c r="BX121" s="173" t="s">
        <v>179</v>
      </c>
      <c r="BY121" s="173" t="s">
        <v>179</v>
      </c>
      <c r="BZ121" s="173" t="s">
        <v>179</v>
      </c>
      <c r="CA121" s="173" t="n">
        <v>117</v>
      </c>
      <c r="CB121" s="173" t="n">
        <v>6</v>
      </c>
      <c r="CC121" s="173" t="n">
        <v>287</v>
      </c>
      <c r="CD121" s="173" t="n">
        <v>18099</v>
      </c>
      <c r="CE121" s="173" t="n">
        <v>1860</v>
      </c>
      <c r="CF121" s="173" t="n">
        <v>2638</v>
      </c>
      <c r="CG121" s="173" t="n">
        <v>287</v>
      </c>
      <c r="CH121" s="173" t="n">
        <v>22720</v>
      </c>
      <c r="CI121" s="173" t="n">
        <v>23813</v>
      </c>
      <c r="CJ121" s="173" t="s">
        <v>179</v>
      </c>
      <c r="CK121" s="173" t="n">
        <v>23813</v>
      </c>
      <c r="CL121" s="173" t="n">
        <v>19190</v>
      </c>
      <c r="CM121" s="173" t="n">
        <v>4623</v>
      </c>
      <c r="CN121" s="173" t="n">
        <v>24100</v>
      </c>
    </row>
    <row r="122" customFormat="false" ht="12.75" hidden="false" customHeight="false" outlineLevel="0" collapsed="false">
      <c r="A122" s="214" t="s">
        <v>907</v>
      </c>
      <c r="B122" s="208"/>
      <c r="C122" s="208"/>
      <c r="D122" s="208" t="s">
        <v>908</v>
      </c>
      <c r="E122" s="208"/>
      <c r="F122" s="173" t="s">
        <v>179</v>
      </c>
      <c r="G122" s="173" t="s">
        <v>179</v>
      </c>
      <c r="H122" s="173" t="s">
        <v>179</v>
      </c>
      <c r="I122" s="173" t="s">
        <v>179</v>
      </c>
      <c r="J122" s="173" t="s">
        <v>179</v>
      </c>
      <c r="K122" s="173" t="s">
        <v>179</v>
      </c>
      <c r="L122" s="173" t="s">
        <v>179</v>
      </c>
      <c r="M122" s="173" t="s">
        <v>179</v>
      </c>
      <c r="N122" s="173" t="s">
        <v>179</v>
      </c>
      <c r="O122" s="173" t="n">
        <v>1450</v>
      </c>
      <c r="P122" s="173" t="n">
        <v>25</v>
      </c>
      <c r="Q122" s="173" t="s">
        <v>179</v>
      </c>
      <c r="R122" s="173" t="n">
        <v>244</v>
      </c>
      <c r="S122" s="173" t="s">
        <v>179</v>
      </c>
      <c r="T122" s="173" t="s">
        <v>179</v>
      </c>
      <c r="U122" s="173" t="n">
        <v>62</v>
      </c>
      <c r="V122" s="173" t="s">
        <v>179</v>
      </c>
      <c r="W122" s="173" t="n">
        <v>29</v>
      </c>
      <c r="X122" s="173" t="s">
        <v>179</v>
      </c>
      <c r="Y122" s="173" t="s">
        <v>179</v>
      </c>
      <c r="Z122" s="173" t="n">
        <v>24</v>
      </c>
      <c r="AA122" s="173" t="s">
        <v>179</v>
      </c>
      <c r="AB122" s="173" t="s">
        <v>179</v>
      </c>
      <c r="AC122" s="173" t="s">
        <v>179</v>
      </c>
      <c r="AD122" s="173" t="n">
        <v>15</v>
      </c>
      <c r="AE122" s="173" t="s">
        <v>179</v>
      </c>
      <c r="AF122" s="173" t="s">
        <v>179</v>
      </c>
      <c r="AG122" s="173" t="s">
        <v>179</v>
      </c>
      <c r="AH122" s="173" t="s">
        <v>179</v>
      </c>
      <c r="AI122" s="173" t="s">
        <v>179</v>
      </c>
      <c r="AJ122" s="173" t="s">
        <v>179</v>
      </c>
      <c r="AK122" s="173" t="n">
        <v>3</v>
      </c>
      <c r="AL122" s="173" t="s">
        <v>179</v>
      </c>
      <c r="AM122" s="173" t="n">
        <v>1852</v>
      </c>
      <c r="AN122" s="173" t="s">
        <v>179</v>
      </c>
      <c r="AO122" s="173" t="s">
        <v>179</v>
      </c>
      <c r="AP122" s="173" t="n">
        <v>2</v>
      </c>
      <c r="AQ122" s="173" t="n">
        <v>191</v>
      </c>
      <c r="AR122" s="173" t="s">
        <v>179</v>
      </c>
      <c r="AS122" s="173" t="n">
        <v>5263</v>
      </c>
      <c r="AT122" s="173" t="n">
        <v>13</v>
      </c>
      <c r="AU122" s="173" t="s">
        <v>179</v>
      </c>
      <c r="AV122" s="173" t="s">
        <v>179</v>
      </c>
      <c r="AW122" s="173" t="n">
        <v>196</v>
      </c>
      <c r="AX122" s="173" t="n">
        <v>5273</v>
      </c>
      <c r="AY122" s="173" t="n">
        <v>7125</v>
      </c>
      <c r="AZ122" s="173" t="n">
        <v>24</v>
      </c>
      <c r="BA122" s="173" t="n">
        <v>7101</v>
      </c>
      <c r="BB122" s="173" t="n">
        <v>3771</v>
      </c>
      <c r="BC122" s="173" t="n">
        <v>3330</v>
      </c>
      <c r="BD122" s="173" t="n">
        <v>7321</v>
      </c>
      <c r="BE122" s="173" t="s">
        <v>179</v>
      </c>
      <c r="BF122" s="173" t="s">
        <v>179</v>
      </c>
      <c r="BG122" s="173" t="s">
        <v>179</v>
      </c>
      <c r="BH122" s="173" t="s">
        <v>179</v>
      </c>
      <c r="BI122" s="173" t="s">
        <v>179</v>
      </c>
      <c r="BJ122" s="173" t="s">
        <v>179</v>
      </c>
      <c r="BK122" s="173" t="s">
        <v>179</v>
      </c>
      <c r="BL122" s="173" t="s">
        <v>179</v>
      </c>
      <c r="BM122" s="173" t="n">
        <v>375</v>
      </c>
      <c r="BN122" s="173" t="s">
        <v>179</v>
      </c>
      <c r="BO122" s="173" t="s">
        <v>179</v>
      </c>
      <c r="BP122" s="173" t="s">
        <v>179</v>
      </c>
      <c r="BQ122" s="173" t="s">
        <v>179</v>
      </c>
      <c r="BR122" s="173" t="s">
        <v>179</v>
      </c>
      <c r="BS122" s="173" t="s">
        <v>179</v>
      </c>
      <c r="BT122" s="173" t="s">
        <v>179</v>
      </c>
      <c r="BU122" s="173" t="s">
        <v>179</v>
      </c>
      <c r="BV122" s="173" t="n">
        <v>375</v>
      </c>
      <c r="BW122" s="173" t="s">
        <v>179</v>
      </c>
      <c r="BX122" s="173" t="s">
        <v>179</v>
      </c>
      <c r="BY122" s="173" t="s">
        <v>179</v>
      </c>
      <c r="BZ122" s="173" t="s">
        <v>179</v>
      </c>
      <c r="CA122" s="173" t="n">
        <v>60</v>
      </c>
      <c r="CB122" s="173" t="s">
        <v>179</v>
      </c>
      <c r="CC122" s="173" t="n">
        <v>196</v>
      </c>
      <c r="CD122" s="173" t="n">
        <v>3396</v>
      </c>
      <c r="CE122" s="173" t="n">
        <v>621</v>
      </c>
      <c r="CF122" s="173" t="n">
        <v>437</v>
      </c>
      <c r="CG122" s="173" t="n">
        <v>196</v>
      </c>
      <c r="CH122" s="173" t="n">
        <v>4514</v>
      </c>
      <c r="CI122" s="173" t="n">
        <v>4889</v>
      </c>
      <c r="CJ122" s="173" t="s">
        <v>179</v>
      </c>
      <c r="CK122" s="173" t="n">
        <v>4889</v>
      </c>
      <c r="CL122" s="173" t="n">
        <v>3771</v>
      </c>
      <c r="CM122" s="173" t="n">
        <v>1118</v>
      </c>
      <c r="CN122" s="173" t="n">
        <v>5085</v>
      </c>
    </row>
    <row r="123" customFormat="false" ht="12.75" hidden="false" customHeight="false" outlineLevel="0" collapsed="false">
      <c r="A123" s="214" t="s">
        <v>909</v>
      </c>
      <c r="B123" s="206"/>
      <c r="C123" s="208" t="s">
        <v>910</v>
      </c>
      <c r="D123" s="208"/>
      <c r="E123" s="208"/>
      <c r="F123" s="173" t="n">
        <v>11622</v>
      </c>
      <c r="G123" s="173" t="n">
        <v>9097</v>
      </c>
      <c r="H123" s="173" t="n">
        <v>1884</v>
      </c>
      <c r="I123" s="173" t="s">
        <v>179</v>
      </c>
      <c r="J123" s="173" t="n">
        <v>456</v>
      </c>
      <c r="K123" s="173" t="n">
        <v>33</v>
      </c>
      <c r="L123" s="173" t="n">
        <v>2</v>
      </c>
      <c r="M123" s="173" t="n">
        <v>150</v>
      </c>
      <c r="N123" s="173" t="n">
        <v>2575</v>
      </c>
      <c r="O123" s="173" t="n">
        <v>52323</v>
      </c>
      <c r="P123" s="173" t="n">
        <v>821</v>
      </c>
      <c r="Q123" s="173" t="n">
        <v>1124</v>
      </c>
      <c r="R123" s="173" t="n">
        <v>46783</v>
      </c>
      <c r="S123" s="173" t="n">
        <v>2118</v>
      </c>
      <c r="T123" s="173" t="n">
        <v>123</v>
      </c>
      <c r="U123" s="173" t="n">
        <v>104640</v>
      </c>
      <c r="V123" s="173" t="n">
        <v>297</v>
      </c>
      <c r="W123" s="173" t="n">
        <v>411</v>
      </c>
      <c r="X123" s="173" t="n">
        <v>25</v>
      </c>
      <c r="Y123" s="173" t="n">
        <v>310</v>
      </c>
      <c r="Z123" s="173" t="n">
        <v>51439</v>
      </c>
      <c r="AA123" s="173" t="n">
        <v>868</v>
      </c>
      <c r="AB123" s="173" t="n">
        <v>329</v>
      </c>
      <c r="AC123" s="173" t="n">
        <v>65</v>
      </c>
      <c r="AD123" s="173" t="n">
        <v>141</v>
      </c>
      <c r="AE123" s="173" t="n">
        <v>5901</v>
      </c>
      <c r="AF123" s="173" t="s">
        <v>179</v>
      </c>
      <c r="AG123" s="173" t="s">
        <v>179</v>
      </c>
      <c r="AH123" s="173" t="s">
        <v>179</v>
      </c>
      <c r="AI123" s="173" t="s">
        <v>179</v>
      </c>
      <c r="AJ123" s="173" t="s">
        <v>179</v>
      </c>
      <c r="AK123" s="173" t="n">
        <v>1</v>
      </c>
      <c r="AL123" s="173" t="n">
        <v>209</v>
      </c>
      <c r="AM123" s="173" t="n">
        <v>281707</v>
      </c>
      <c r="AN123" s="173" t="s">
        <v>179</v>
      </c>
      <c r="AO123" s="173" t="s">
        <v>179</v>
      </c>
      <c r="AP123" s="173" t="n">
        <v>17</v>
      </c>
      <c r="AQ123" s="173" t="n">
        <v>39</v>
      </c>
      <c r="AR123" s="173" t="n">
        <v>1159</v>
      </c>
      <c r="AS123" s="173" t="n">
        <v>24344</v>
      </c>
      <c r="AT123" s="173" t="n">
        <v>38</v>
      </c>
      <c r="AU123" s="173" t="n">
        <v>1092</v>
      </c>
      <c r="AV123" s="173" t="s">
        <v>179</v>
      </c>
      <c r="AW123" s="173" t="n">
        <v>190</v>
      </c>
      <c r="AX123" s="173" t="n">
        <v>26499</v>
      </c>
      <c r="AY123" s="173" t="n">
        <v>308206</v>
      </c>
      <c r="AZ123" s="173" t="n">
        <v>24612</v>
      </c>
      <c r="BA123" s="173" t="n">
        <v>283594</v>
      </c>
      <c r="BB123" s="173" t="n">
        <v>3509</v>
      </c>
      <c r="BC123" s="173" t="n">
        <v>280085</v>
      </c>
      <c r="BD123" s="173" t="n">
        <v>308605</v>
      </c>
      <c r="BE123" s="173" t="n">
        <v>34688</v>
      </c>
      <c r="BF123" s="173" t="n">
        <v>29</v>
      </c>
      <c r="BG123" s="173" t="n">
        <v>1925</v>
      </c>
      <c r="BH123" s="173" t="n">
        <v>3490</v>
      </c>
      <c r="BI123" s="173" t="n">
        <v>187</v>
      </c>
      <c r="BJ123" s="173" t="n">
        <v>240</v>
      </c>
      <c r="BK123" s="173" t="n">
        <v>4520</v>
      </c>
      <c r="BL123" s="173" t="n">
        <v>22</v>
      </c>
      <c r="BM123" s="173" t="n">
        <v>327</v>
      </c>
      <c r="BN123" s="173" t="n">
        <v>282</v>
      </c>
      <c r="BO123" s="173" t="s">
        <v>179</v>
      </c>
      <c r="BP123" s="173" t="s">
        <v>179</v>
      </c>
      <c r="BQ123" s="173" t="n">
        <v>39</v>
      </c>
      <c r="BR123" s="173" t="n">
        <v>1077</v>
      </c>
      <c r="BS123" s="173" t="s">
        <v>179</v>
      </c>
      <c r="BT123" s="173" t="n">
        <v>137</v>
      </c>
      <c r="BU123" s="173" t="n">
        <v>209</v>
      </c>
      <c r="BV123" s="173" t="n">
        <v>46754</v>
      </c>
      <c r="BW123" s="173" t="s">
        <v>179</v>
      </c>
      <c r="BX123" s="173" t="s">
        <v>179</v>
      </c>
      <c r="BY123" s="173" t="n">
        <v>199</v>
      </c>
      <c r="BZ123" s="173" t="s">
        <v>179</v>
      </c>
      <c r="CA123" s="173" t="n">
        <v>6002</v>
      </c>
      <c r="CB123" s="173" t="n">
        <v>75</v>
      </c>
      <c r="CC123" s="173" t="n">
        <v>190</v>
      </c>
      <c r="CD123" s="173" t="n">
        <v>2942</v>
      </c>
      <c r="CE123" s="173" t="n">
        <v>174</v>
      </c>
      <c r="CF123" s="173" t="n">
        <v>3587</v>
      </c>
      <c r="CG123" s="173" t="n">
        <v>190</v>
      </c>
      <c r="CH123" s="173" t="n">
        <v>12979</v>
      </c>
      <c r="CI123" s="173" t="n">
        <v>59733</v>
      </c>
      <c r="CJ123" s="173" t="n">
        <v>2352</v>
      </c>
      <c r="CK123" s="173" t="n">
        <v>57381</v>
      </c>
      <c r="CL123" s="173" t="n">
        <v>3509</v>
      </c>
      <c r="CM123" s="173" t="n">
        <v>53872</v>
      </c>
      <c r="CN123" s="173" t="n">
        <v>60132</v>
      </c>
    </row>
    <row r="124" customFormat="false" ht="12.75" hidden="false" customHeight="false" outlineLevel="0" collapsed="false">
      <c r="A124" s="214" t="s">
        <v>911</v>
      </c>
      <c r="B124" s="208"/>
      <c r="C124" s="208"/>
      <c r="D124" s="208" t="s">
        <v>912</v>
      </c>
      <c r="E124" s="208"/>
      <c r="F124" s="173" t="n">
        <v>5138</v>
      </c>
      <c r="G124" s="173" t="n">
        <v>3936</v>
      </c>
      <c r="H124" s="173" t="n">
        <v>830</v>
      </c>
      <c r="I124" s="173" t="s">
        <v>179</v>
      </c>
      <c r="J124" s="173" t="n">
        <v>239</v>
      </c>
      <c r="K124" s="173" t="s">
        <v>179</v>
      </c>
      <c r="L124" s="173" t="n">
        <v>1</v>
      </c>
      <c r="M124" s="173" t="n">
        <v>132</v>
      </c>
      <c r="N124" s="173" t="n">
        <v>1097</v>
      </c>
      <c r="O124" s="173" t="n">
        <v>37029</v>
      </c>
      <c r="P124" s="173" t="n">
        <v>368</v>
      </c>
      <c r="Q124" s="173" t="n">
        <v>502</v>
      </c>
      <c r="R124" s="173" t="n">
        <v>30004</v>
      </c>
      <c r="S124" s="173" t="n">
        <v>376</v>
      </c>
      <c r="T124" s="173" t="n">
        <v>105</v>
      </c>
      <c r="U124" s="173" t="n">
        <v>77165</v>
      </c>
      <c r="V124" s="173" t="n">
        <v>212</v>
      </c>
      <c r="W124" s="173" t="n">
        <v>72</v>
      </c>
      <c r="X124" s="173" t="n">
        <v>1</v>
      </c>
      <c r="Y124" s="173" t="n">
        <v>4</v>
      </c>
      <c r="Z124" s="173" t="n">
        <v>10381</v>
      </c>
      <c r="AA124" s="173" t="n">
        <v>307</v>
      </c>
      <c r="AB124" s="173" t="n">
        <v>129</v>
      </c>
      <c r="AC124" s="173" t="s">
        <v>179</v>
      </c>
      <c r="AD124" s="173" t="n">
        <v>5</v>
      </c>
      <c r="AE124" s="173" t="n">
        <v>730</v>
      </c>
      <c r="AF124" s="173" t="s">
        <v>179</v>
      </c>
      <c r="AG124" s="173" t="s">
        <v>179</v>
      </c>
      <c r="AH124" s="173" t="s">
        <v>179</v>
      </c>
      <c r="AI124" s="173" t="s">
        <v>179</v>
      </c>
      <c r="AJ124" s="173" t="s">
        <v>179</v>
      </c>
      <c r="AK124" s="173" t="n">
        <v>1</v>
      </c>
      <c r="AL124" s="173" t="n">
        <v>14</v>
      </c>
      <c r="AM124" s="173" t="n">
        <v>163612</v>
      </c>
      <c r="AN124" s="173" t="s">
        <v>179</v>
      </c>
      <c r="AO124" s="173" t="s">
        <v>179</v>
      </c>
      <c r="AP124" s="173" t="n">
        <v>17</v>
      </c>
      <c r="AQ124" s="173" t="n">
        <v>39</v>
      </c>
      <c r="AR124" s="173" t="n">
        <v>368</v>
      </c>
      <c r="AS124" s="173" t="n">
        <v>23990</v>
      </c>
      <c r="AT124" s="173" t="n">
        <v>37</v>
      </c>
      <c r="AU124" s="173" t="n">
        <v>1092</v>
      </c>
      <c r="AV124" s="173" t="s">
        <v>179</v>
      </c>
      <c r="AW124" s="173" t="n">
        <v>184</v>
      </c>
      <c r="AX124" s="173" t="n">
        <v>25359</v>
      </c>
      <c r="AY124" s="173" t="n">
        <v>188971</v>
      </c>
      <c r="AZ124" s="173" t="n">
        <v>2148</v>
      </c>
      <c r="BA124" s="173" t="n">
        <v>186823</v>
      </c>
      <c r="BB124" s="173" t="n">
        <v>3115</v>
      </c>
      <c r="BC124" s="173" t="n">
        <v>183708</v>
      </c>
      <c r="BD124" s="173" t="n">
        <v>189169</v>
      </c>
      <c r="BE124" s="173" t="n">
        <v>1493</v>
      </c>
      <c r="BF124" s="173" t="n">
        <v>12</v>
      </c>
      <c r="BG124" s="173" t="n">
        <v>1909</v>
      </c>
      <c r="BH124" s="173" t="n">
        <v>3181</v>
      </c>
      <c r="BI124" s="173" t="n">
        <v>14</v>
      </c>
      <c r="BJ124" s="173" t="n">
        <v>107</v>
      </c>
      <c r="BK124" s="173" t="n">
        <v>882</v>
      </c>
      <c r="BL124" s="173" t="s">
        <v>179</v>
      </c>
      <c r="BM124" s="173" t="n">
        <v>67</v>
      </c>
      <c r="BN124" s="173" t="n">
        <v>54</v>
      </c>
      <c r="BO124" s="173" t="s">
        <v>179</v>
      </c>
      <c r="BP124" s="173" t="s">
        <v>179</v>
      </c>
      <c r="BQ124" s="173" t="s">
        <v>179</v>
      </c>
      <c r="BR124" s="173" t="n">
        <v>60</v>
      </c>
      <c r="BS124" s="173" t="s">
        <v>179</v>
      </c>
      <c r="BT124" s="173" t="s">
        <v>179</v>
      </c>
      <c r="BU124" s="173" t="n">
        <v>14</v>
      </c>
      <c r="BV124" s="173" t="n">
        <v>7765</v>
      </c>
      <c r="BW124" s="173" t="s">
        <v>179</v>
      </c>
      <c r="BX124" s="173" t="s">
        <v>179</v>
      </c>
      <c r="BY124" s="173" t="s">
        <v>179</v>
      </c>
      <c r="BZ124" s="173" t="s">
        <v>179</v>
      </c>
      <c r="CA124" s="173" t="n">
        <v>6002</v>
      </c>
      <c r="CB124" s="173" t="n">
        <v>24</v>
      </c>
      <c r="CC124" s="173" t="n">
        <v>184</v>
      </c>
      <c r="CD124" s="173" t="n">
        <v>2941</v>
      </c>
      <c r="CE124" s="173" t="n">
        <v>172</v>
      </c>
      <c r="CF124" s="173" t="n">
        <v>3445</v>
      </c>
      <c r="CG124" s="173" t="n">
        <v>184</v>
      </c>
      <c r="CH124" s="173" t="n">
        <v>12584</v>
      </c>
      <c r="CI124" s="173" t="n">
        <v>20349</v>
      </c>
      <c r="CJ124" s="173" t="n">
        <v>96</v>
      </c>
      <c r="CK124" s="173" t="n">
        <v>20253</v>
      </c>
      <c r="CL124" s="173" t="n">
        <v>3115</v>
      </c>
      <c r="CM124" s="173" t="n">
        <v>17138</v>
      </c>
      <c r="CN124" s="173" t="n">
        <v>20547</v>
      </c>
    </row>
    <row r="125" customFormat="false" ht="12.75" hidden="false" customHeight="false" outlineLevel="0" collapsed="false">
      <c r="A125" s="214" t="s">
        <v>913</v>
      </c>
      <c r="B125" s="208"/>
      <c r="C125" s="208"/>
      <c r="D125" s="208" t="s">
        <v>914</v>
      </c>
      <c r="E125" s="208"/>
      <c r="F125" s="173" t="n">
        <v>6484</v>
      </c>
      <c r="G125" s="173" t="n">
        <v>5161</v>
      </c>
      <c r="H125" s="173" t="n">
        <v>1054</v>
      </c>
      <c r="I125" s="173" t="s">
        <v>179</v>
      </c>
      <c r="J125" s="173" t="n">
        <v>217</v>
      </c>
      <c r="K125" s="173" t="n">
        <v>33</v>
      </c>
      <c r="L125" s="173" t="n">
        <v>1</v>
      </c>
      <c r="M125" s="173" t="n">
        <v>18</v>
      </c>
      <c r="N125" s="173" t="n">
        <v>1478</v>
      </c>
      <c r="O125" s="173" t="n">
        <v>15294</v>
      </c>
      <c r="P125" s="173" t="n">
        <v>453</v>
      </c>
      <c r="Q125" s="173" t="n">
        <v>622</v>
      </c>
      <c r="R125" s="173" t="n">
        <v>16779</v>
      </c>
      <c r="S125" s="173" t="n">
        <v>1742</v>
      </c>
      <c r="T125" s="173" t="n">
        <v>18</v>
      </c>
      <c r="U125" s="173" t="n">
        <v>27475</v>
      </c>
      <c r="V125" s="173" t="n">
        <v>85</v>
      </c>
      <c r="W125" s="173" t="n">
        <v>339</v>
      </c>
      <c r="X125" s="173" t="n">
        <v>24</v>
      </c>
      <c r="Y125" s="173" t="n">
        <v>306</v>
      </c>
      <c r="Z125" s="173" t="n">
        <v>41058</v>
      </c>
      <c r="AA125" s="173" t="n">
        <v>561</v>
      </c>
      <c r="AB125" s="173" t="n">
        <v>200</v>
      </c>
      <c r="AC125" s="173" t="n">
        <v>65</v>
      </c>
      <c r="AD125" s="173" t="n">
        <v>136</v>
      </c>
      <c r="AE125" s="173" t="n">
        <v>5171</v>
      </c>
      <c r="AF125" s="173" t="s">
        <v>179</v>
      </c>
      <c r="AG125" s="173" t="s">
        <v>179</v>
      </c>
      <c r="AH125" s="173" t="s">
        <v>179</v>
      </c>
      <c r="AI125" s="173" t="s">
        <v>179</v>
      </c>
      <c r="AJ125" s="173" t="s">
        <v>179</v>
      </c>
      <c r="AK125" s="173" t="s">
        <v>179</v>
      </c>
      <c r="AL125" s="173" t="n">
        <v>195</v>
      </c>
      <c r="AM125" s="173" t="n">
        <v>118095</v>
      </c>
      <c r="AN125" s="173" t="s">
        <v>179</v>
      </c>
      <c r="AO125" s="173" t="s">
        <v>179</v>
      </c>
      <c r="AP125" s="173" t="s">
        <v>179</v>
      </c>
      <c r="AQ125" s="173" t="s">
        <v>179</v>
      </c>
      <c r="AR125" s="173" t="n">
        <v>791</v>
      </c>
      <c r="AS125" s="173" t="n">
        <v>354</v>
      </c>
      <c r="AT125" s="173" t="n">
        <v>1</v>
      </c>
      <c r="AU125" s="173" t="s">
        <v>179</v>
      </c>
      <c r="AV125" s="173" t="s">
        <v>179</v>
      </c>
      <c r="AW125" s="173" t="n">
        <v>6</v>
      </c>
      <c r="AX125" s="173" t="n">
        <v>1140</v>
      </c>
      <c r="AY125" s="173" t="n">
        <v>119235</v>
      </c>
      <c r="AZ125" s="173" t="n">
        <v>22464</v>
      </c>
      <c r="BA125" s="173" t="n">
        <v>96771</v>
      </c>
      <c r="BB125" s="173" t="n">
        <v>394</v>
      </c>
      <c r="BC125" s="173" t="n">
        <v>96377</v>
      </c>
      <c r="BD125" s="173" t="n">
        <v>119436</v>
      </c>
      <c r="BE125" s="173" t="n">
        <v>33195</v>
      </c>
      <c r="BF125" s="173" t="n">
        <v>17</v>
      </c>
      <c r="BG125" s="173" t="n">
        <v>16</v>
      </c>
      <c r="BH125" s="173" t="n">
        <v>309</v>
      </c>
      <c r="BI125" s="173" t="n">
        <v>173</v>
      </c>
      <c r="BJ125" s="173" t="n">
        <v>133</v>
      </c>
      <c r="BK125" s="173" t="n">
        <v>3638</v>
      </c>
      <c r="BL125" s="173" t="n">
        <v>22</v>
      </c>
      <c r="BM125" s="173" t="n">
        <v>260</v>
      </c>
      <c r="BN125" s="173" t="n">
        <v>228</v>
      </c>
      <c r="BO125" s="173" t="s">
        <v>179</v>
      </c>
      <c r="BP125" s="173" t="s">
        <v>179</v>
      </c>
      <c r="BQ125" s="173" t="n">
        <v>39</v>
      </c>
      <c r="BR125" s="173" t="n">
        <v>1017</v>
      </c>
      <c r="BS125" s="173" t="s">
        <v>179</v>
      </c>
      <c r="BT125" s="173" t="n">
        <v>137</v>
      </c>
      <c r="BU125" s="173" t="n">
        <v>195</v>
      </c>
      <c r="BV125" s="173" t="n">
        <v>38989</v>
      </c>
      <c r="BW125" s="173" t="s">
        <v>179</v>
      </c>
      <c r="BX125" s="173" t="s">
        <v>179</v>
      </c>
      <c r="BY125" s="173" t="n">
        <v>199</v>
      </c>
      <c r="BZ125" s="173" t="s">
        <v>179</v>
      </c>
      <c r="CA125" s="173" t="s">
        <v>179</v>
      </c>
      <c r="CB125" s="173" t="n">
        <v>51</v>
      </c>
      <c r="CC125" s="173" t="n">
        <v>6</v>
      </c>
      <c r="CD125" s="173" t="n">
        <v>1</v>
      </c>
      <c r="CE125" s="173" t="n">
        <v>2</v>
      </c>
      <c r="CF125" s="173" t="n">
        <v>142</v>
      </c>
      <c r="CG125" s="173" t="n">
        <v>6</v>
      </c>
      <c r="CH125" s="173" t="n">
        <v>395</v>
      </c>
      <c r="CI125" s="173" t="n">
        <v>39384</v>
      </c>
      <c r="CJ125" s="173" t="n">
        <v>2256</v>
      </c>
      <c r="CK125" s="173" t="n">
        <v>37128</v>
      </c>
      <c r="CL125" s="173" t="n">
        <v>394</v>
      </c>
      <c r="CM125" s="173" t="n">
        <v>36734</v>
      </c>
      <c r="CN125" s="173" t="n">
        <v>39585</v>
      </c>
    </row>
    <row r="126" customFormat="false" ht="12.75" hidden="false" customHeight="false" outlineLevel="0" collapsed="false">
      <c r="A126" s="214" t="s">
        <v>915</v>
      </c>
      <c r="B126" s="208"/>
      <c r="C126" s="208" t="s">
        <v>916</v>
      </c>
      <c r="D126" s="208"/>
      <c r="E126" s="208"/>
      <c r="F126" s="173" t="n">
        <v>804</v>
      </c>
      <c r="G126" s="173" t="n">
        <v>609</v>
      </c>
      <c r="H126" s="173" t="n">
        <v>121</v>
      </c>
      <c r="I126" s="173" t="s">
        <v>179</v>
      </c>
      <c r="J126" s="173" t="n">
        <v>20</v>
      </c>
      <c r="K126" s="173" t="n">
        <v>52</v>
      </c>
      <c r="L126" s="173" t="s">
        <v>179</v>
      </c>
      <c r="M126" s="173" t="n">
        <v>2</v>
      </c>
      <c r="N126" s="173" t="n">
        <v>166</v>
      </c>
      <c r="O126" s="173" t="n">
        <v>1758</v>
      </c>
      <c r="P126" s="173" t="n">
        <v>450</v>
      </c>
      <c r="Q126" s="173" t="n">
        <v>1162</v>
      </c>
      <c r="R126" s="173" t="n">
        <v>794</v>
      </c>
      <c r="S126" s="173" t="n">
        <v>2</v>
      </c>
      <c r="T126" s="173" t="n">
        <v>5</v>
      </c>
      <c r="U126" s="173" t="n">
        <v>784</v>
      </c>
      <c r="V126" s="173" t="n">
        <v>531</v>
      </c>
      <c r="W126" s="173" t="n">
        <v>190</v>
      </c>
      <c r="X126" s="173" t="n">
        <v>3</v>
      </c>
      <c r="Y126" s="173" t="n">
        <v>98</v>
      </c>
      <c r="Z126" s="173" t="n">
        <v>827</v>
      </c>
      <c r="AA126" s="173" t="n">
        <v>694</v>
      </c>
      <c r="AB126" s="173" t="n">
        <v>643</v>
      </c>
      <c r="AC126" s="173" t="s">
        <v>179</v>
      </c>
      <c r="AD126" s="173" t="s">
        <v>179</v>
      </c>
      <c r="AE126" s="173" t="n">
        <v>213</v>
      </c>
      <c r="AF126" s="173" t="s">
        <v>179</v>
      </c>
      <c r="AG126" s="173" t="s">
        <v>179</v>
      </c>
      <c r="AH126" s="173" t="s">
        <v>179</v>
      </c>
      <c r="AI126" s="173" t="s">
        <v>179</v>
      </c>
      <c r="AJ126" s="173" t="s">
        <v>179</v>
      </c>
      <c r="AK126" s="173" t="n">
        <v>117</v>
      </c>
      <c r="AL126" s="173" t="n">
        <v>9</v>
      </c>
      <c r="AM126" s="173" t="n">
        <v>9232</v>
      </c>
      <c r="AN126" s="173" t="s">
        <v>179</v>
      </c>
      <c r="AO126" s="173" t="s">
        <v>179</v>
      </c>
      <c r="AP126" s="173" t="s">
        <v>179</v>
      </c>
      <c r="AQ126" s="173" t="n">
        <v>262</v>
      </c>
      <c r="AR126" s="173" t="n">
        <v>309</v>
      </c>
      <c r="AS126" s="173" t="n">
        <v>9194</v>
      </c>
      <c r="AT126" s="173" t="n">
        <v>93</v>
      </c>
      <c r="AU126" s="173" t="n">
        <v>1099</v>
      </c>
      <c r="AV126" s="173" t="s">
        <v>179</v>
      </c>
      <c r="AW126" s="173" t="n">
        <v>337</v>
      </c>
      <c r="AX126" s="173" t="n">
        <v>10620</v>
      </c>
      <c r="AY126" s="173" t="n">
        <v>19852</v>
      </c>
      <c r="AZ126" s="173" t="n">
        <v>1999</v>
      </c>
      <c r="BA126" s="173" t="n">
        <v>17853</v>
      </c>
      <c r="BB126" s="173" t="n">
        <v>5708</v>
      </c>
      <c r="BC126" s="173" t="n">
        <v>12145</v>
      </c>
      <c r="BD126" s="173" t="n">
        <v>20198</v>
      </c>
      <c r="BE126" s="173" t="n">
        <v>34674</v>
      </c>
      <c r="BF126" s="173" t="n">
        <v>1</v>
      </c>
      <c r="BG126" s="173" t="n">
        <v>852</v>
      </c>
      <c r="BH126" s="173" t="n">
        <v>321</v>
      </c>
      <c r="BI126" s="173" t="n">
        <v>9</v>
      </c>
      <c r="BJ126" s="173" t="n">
        <v>3</v>
      </c>
      <c r="BK126" s="173" t="n">
        <v>73</v>
      </c>
      <c r="BL126" s="173" t="s">
        <v>179</v>
      </c>
      <c r="BM126" s="173" t="s">
        <v>179</v>
      </c>
      <c r="BN126" s="173" t="n">
        <v>261</v>
      </c>
      <c r="BO126" s="173" t="s">
        <v>179</v>
      </c>
      <c r="BP126" s="173" t="s">
        <v>179</v>
      </c>
      <c r="BQ126" s="173" t="s">
        <v>179</v>
      </c>
      <c r="BR126" s="173" t="n">
        <v>59</v>
      </c>
      <c r="BS126" s="173" t="s">
        <v>179</v>
      </c>
      <c r="BT126" s="173" t="s">
        <v>179</v>
      </c>
      <c r="BU126" s="173" t="n">
        <v>9</v>
      </c>
      <c r="BV126" s="173" t="n">
        <v>36244</v>
      </c>
      <c r="BW126" s="173" t="s">
        <v>179</v>
      </c>
      <c r="BX126" s="173" t="s">
        <v>179</v>
      </c>
      <c r="BY126" s="173" t="n">
        <v>55</v>
      </c>
      <c r="BZ126" s="173" t="s">
        <v>179</v>
      </c>
      <c r="CA126" s="173" t="n">
        <v>43</v>
      </c>
      <c r="CB126" s="173" t="n">
        <v>1</v>
      </c>
      <c r="CC126" s="173" t="n">
        <v>337</v>
      </c>
      <c r="CD126" s="173" t="n">
        <v>5705</v>
      </c>
      <c r="CE126" s="173" t="n">
        <v>509</v>
      </c>
      <c r="CF126" s="173" t="n">
        <v>1445</v>
      </c>
      <c r="CG126" s="173" t="n">
        <v>337</v>
      </c>
      <c r="CH126" s="173" t="n">
        <v>7758</v>
      </c>
      <c r="CI126" s="173" t="n">
        <v>44002</v>
      </c>
      <c r="CJ126" s="173" t="s">
        <v>179</v>
      </c>
      <c r="CK126" s="173" t="n">
        <v>44002</v>
      </c>
      <c r="CL126" s="173" t="n">
        <v>5708</v>
      </c>
      <c r="CM126" s="173" t="n">
        <v>38294</v>
      </c>
      <c r="CN126" s="173" t="n">
        <v>44348</v>
      </c>
    </row>
    <row r="127" customFormat="false" ht="12.75" hidden="false" customHeight="false" outlineLevel="0" collapsed="false">
      <c r="A127" s="214" t="s">
        <v>917</v>
      </c>
      <c r="B127" s="208"/>
      <c r="C127" s="208" t="s">
        <v>466</v>
      </c>
      <c r="D127" s="208"/>
      <c r="E127" s="208"/>
      <c r="F127" s="173" t="n">
        <v>3252</v>
      </c>
      <c r="G127" s="173" t="n">
        <v>2605</v>
      </c>
      <c r="H127" s="173" t="n">
        <v>525</v>
      </c>
      <c r="I127" s="173" t="s">
        <v>179</v>
      </c>
      <c r="J127" s="173" t="n">
        <v>106</v>
      </c>
      <c r="K127" s="173" t="n">
        <v>13</v>
      </c>
      <c r="L127" s="173" t="n">
        <v>2</v>
      </c>
      <c r="M127" s="173" t="n">
        <v>1</v>
      </c>
      <c r="N127" s="173" t="n">
        <v>633</v>
      </c>
      <c r="O127" s="173" t="n">
        <v>5124</v>
      </c>
      <c r="P127" s="173" t="n">
        <v>62</v>
      </c>
      <c r="Q127" s="173" t="n">
        <v>41</v>
      </c>
      <c r="R127" s="173" t="n">
        <v>405</v>
      </c>
      <c r="S127" s="173" t="n">
        <v>22</v>
      </c>
      <c r="T127" s="173" t="n">
        <v>10</v>
      </c>
      <c r="U127" s="173" t="n">
        <v>284</v>
      </c>
      <c r="V127" s="173" t="n">
        <v>61</v>
      </c>
      <c r="W127" s="173" t="n">
        <v>582</v>
      </c>
      <c r="X127" s="173" t="n">
        <v>13951</v>
      </c>
      <c r="Y127" s="173" t="n">
        <v>2191</v>
      </c>
      <c r="Z127" s="173" t="n">
        <v>2726</v>
      </c>
      <c r="AA127" s="173" t="n">
        <v>378</v>
      </c>
      <c r="AB127" s="173" t="n">
        <v>430</v>
      </c>
      <c r="AC127" s="173" t="n">
        <v>10</v>
      </c>
      <c r="AD127" s="173" t="n">
        <v>32447</v>
      </c>
      <c r="AE127" s="173" t="n">
        <v>398</v>
      </c>
      <c r="AF127" s="173" t="s">
        <v>179</v>
      </c>
      <c r="AG127" s="173" t="s">
        <v>179</v>
      </c>
      <c r="AH127" s="173" t="s">
        <v>179</v>
      </c>
      <c r="AI127" s="173" t="s">
        <v>179</v>
      </c>
      <c r="AJ127" s="173" t="s">
        <v>179</v>
      </c>
      <c r="AK127" s="173" t="n">
        <v>3</v>
      </c>
      <c r="AL127" s="173" t="n">
        <v>291</v>
      </c>
      <c r="AM127" s="173" t="n">
        <v>62719</v>
      </c>
      <c r="AN127" s="173" t="s">
        <v>179</v>
      </c>
      <c r="AO127" s="173" t="s">
        <v>179</v>
      </c>
      <c r="AP127" s="173" t="s">
        <v>179</v>
      </c>
      <c r="AQ127" s="173" t="n">
        <v>276</v>
      </c>
      <c r="AR127" s="173" t="n">
        <v>9</v>
      </c>
      <c r="AS127" s="173" t="n">
        <v>23776</v>
      </c>
      <c r="AT127" s="173" t="n">
        <v>3661</v>
      </c>
      <c r="AU127" s="173" t="n">
        <v>614</v>
      </c>
      <c r="AV127" s="173" t="s">
        <v>179</v>
      </c>
      <c r="AW127" s="173" t="n">
        <v>174</v>
      </c>
      <c r="AX127" s="173" t="n">
        <v>28162</v>
      </c>
      <c r="AY127" s="173" t="n">
        <v>90881</v>
      </c>
      <c r="AZ127" s="173" t="n">
        <v>2242</v>
      </c>
      <c r="BA127" s="173" t="n">
        <v>88639</v>
      </c>
      <c r="BB127" s="173" t="n">
        <v>18145</v>
      </c>
      <c r="BC127" s="173" t="n">
        <v>70494</v>
      </c>
      <c r="BD127" s="173" t="n">
        <v>91346</v>
      </c>
      <c r="BE127" s="173" t="n">
        <v>31884</v>
      </c>
      <c r="BF127" s="173" t="n">
        <v>23</v>
      </c>
      <c r="BG127" s="173" t="n">
        <v>70</v>
      </c>
      <c r="BH127" s="173" t="n">
        <v>733</v>
      </c>
      <c r="BI127" s="173" t="n">
        <v>287</v>
      </c>
      <c r="BJ127" s="173" t="n">
        <v>1713</v>
      </c>
      <c r="BK127" s="173" t="n">
        <v>6196</v>
      </c>
      <c r="BL127" s="173" t="n">
        <v>4</v>
      </c>
      <c r="BM127" s="173" t="n">
        <v>1438</v>
      </c>
      <c r="BN127" s="173" t="n">
        <v>329</v>
      </c>
      <c r="BO127" s="173" t="s">
        <v>179</v>
      </c>
      <c r="BP127" s="173" t="s">
        <v>179</v>
      </c>
      <c r="BQ127" s="173" t="s">
        <v>179</v>
      </c>
      <c r="BR127" s="173" t="s">
        <v>179</v>
      </c>
      <c r="BS127" s="173" t="s">
        <v>179</v>
      </c>
      <c r="BT127" s="173" t="s">
        <v>179</v>
      </c>
      <c r="BU127" s="173" t="n">
        <v>291</v>
      </c>
      <c r="BV127" s="173" t="n">
        <v>42386</v>
      </c>
      <c r="BW127" s="173" t="s">
        <v>179</v>
      </c>
      <c r="BX127" s="173" t="n">
        <v>2</v>
      </c>
      <c r="BY127" s="173" t="s">
        <v>179</v>
      </c>
      <c r="BZ127" s="173" t="s">
        <v>179</v>
      </c>
      <c r="CA127" s="173" t="n">
        <v>7920</v>
      </c>
      <c r="CB127" s="173" t="n">
        <v>13</v>
      </c>
      <c r="CC127" s="173" t="n">
        <v>174</v>
      </c>
      <c r="CD127" s="173" t="n">
        <v>14992</v>
      </c>
      <c r="CE127" s="173" t="n">
        <v>3102</v>
      </c>
      <c r="CF127" s="173" t="n">
        <v>287</v>
      </c>
      <c r="CG127" s="173" t="n">
        <v>174</v>
      </c>
      <c r="CH127" s="173" t="n">
        <v>26316</v>
      </c>
      <c r="CI127" s="173" t="n">
        <v>68702</v>
      </c>
      <c r="CJ127" s="173" t="n">
        <v>24</v>
      </c>
      <c r="CK127" s="173" t="n">
        <v>68678</v>
      </c>
      <c r="CL127" s="173" t="n">
        <v>18145</v>
      </c>
      <c r="CM127" s="173" t="n">
        <v>50533</v>
      </c>
      <c r="CN127" s="173" t="n">
        <v>69167</v>
      </c>
    </row>
    <row r="128" customFormat="false" ht="27" hidden="false" customHeight="true" outlineLevel="0" collapsed="false">
      <c r="A128" s="214" t="s">
        <v>918</v>
      </c>
      <c r="B128" s="209" t="s">
        <v>919</v>
      </c>
      <c r="C128" s="209"/>
      <c r="D128" s="209"/>
      <c r="E128" s="209"/>
      <c r="F128" s="173" t="n">
        <v>450537</v>
      </c>
      <c r="G128" s="173" t="n">
        <v>360599</v>
      </c>
      <c r="H128" s="173" t="n">
        <v>72567</v>
      </c>
      <c r="I128" s="173" t="n">
        <v>35</v>
      </c>
      <c r="J128" s="173" t="n">
        <v>15283</v>
      </c>
      <c r="K128" s="173" t="n">
        <v>1378</v>
      </c>
      <c r="L128" s="173" t="n">
        <v>136</v>
      </c>
      <c r="M128" s="173" t="n">
        <v>539</v>
      </c>
      <c r="N128" s="173" t="n">
        <v>14611</v>
      </c>
      <c r="O128" s="173" t="n">
        <v>25625</v>
      </c>
      <c r="P128" s="173" t="n">
        <v>11284</v>
      </c>
      <c r="Q128" s="173" t="n">
        <v>12731</v>
      </c>
      <c r="R128" s="173" t="n">
        <v>87652</v>
      </c>
      <c r="S128" s="173" t="n">
        <v>41429</v>
      </c>
      <c r="T128" s="173" t="n">
        <v>1412</v>
      </c>
      <c r="U128" s="173" t="n">
        <v>224790</v>
      </c>
      <c r="V128" s="173" t="n">
        <v>12437</v>
      </c>
      <c r="W128" s="173" t="n">
        <v>24670</v>
      </c>
      <c r="X128" s="173" t="n">
        <v>5582</v>
      </c>
      <c r="Y128" s="173" t="n">
        <v>18645</v>
      </c>
      <c r="Z128" s="173" t="n">
        <v>363160</v>
      </c>
      <c r="AA128" s="173" t="n">
        <v>45104</v>
      </c>
      <c r="AB128" s="173" t="n">
        <v>37820</v>
      </c>
      <c r="AC128" s="173" t="n">
        <v>7051</v>
      </c>
      <c r="AD128" s="173" t="n">
        <v>75381</v>
      </c>
      <c r="AE128" s="173" t="n">
        <v>229225</v>
      </c>
      <c r="AF128" s="173" t="n">
        <v>955</v>
      </c>
      <c r="AG128" s="173" t="n">
        <v>221</v>
      </c>
      <c r="AH128" s="173" t="s">
        <v>179</v>
      </c>
      <c r="AI128" s="173" t="s">
        <v>179</v>
      </c>
      <c r="AJ128" s="173" t="s">
        <v>179</v>
      </c>
      <c r="AK128" s="173" t="n">
        <v>2205</v>
      </c>
      <c r="AL128" s="173" t="n">
        <v>14462</v>
      </c>
      <c r="AM128" s="173" t="n">
        <v>1678065</v>
      </c>
      <c r="AN128" s="173" t="n">
        <v>166</v>
      </c>
      <c r="AO128" s="173" t="n">
        <v>2284</v>
      </c>
      <c r="AP128" s="173" t="n">
        <v>28345</v>
      </c>
      <c r="AQ128" s="173" t="n">
        <v>19188</v>
      </c>
      <c r="AR128" s="173" t="n">
        <v>29792</v>
      </c>
      <c r="AS128" s="173" t="n">
        <v>301995</v>
      </c>
      <c r="AT128" s="173" t="n">
        <v>25403</v>
      </c>
      <c r="AU128" s="173" t="n">
        <v>55780</v>
      </c>
      <c r="AV128" s="173" t="n">
        <v>8</v>
      </c>
      <c r="AW128" s="173" t="n">
        <v>2962</v>
      </c>
      <c r="AX128" s="173" t="n">
        <v>459999</v>
      </c>
      <c r="AY128" s="173" t="n">
        <v>2138064</v>
      </c>
      <c r="AZ128" s="173" t="n">
        <v>130830</v>
      </c>
      <c r="BA128" s="173" t="n">
        <v>2007234</v>
      </c>
      <c r="BB128" s="173" t="n">
        <v>341059</v>
      </c>
      <c r="BC128" s="173" t="n">
        <v>1666175</v>
      </c>
      <c r="BD128" s="173" t="n">
        <v>2155488</v>
      </c>
      <c r="BE128" s="173" t="n">
        <v>751765</v>
      </c>
      <c r="BF128" s="173" t="n">
        <v>8372</v>
      </c>
      <c r="BG128" s="173" t="n">
        <v>20060</v>
      </c>
      <c r="BH128" s="173" t="n">
        <v>20413</v>
      </c>
      <c r="BI128" s="173" t="n">
        <v>10964</v>
      </c>
      <c r="BJ128" s="173" t="n">
        <v>13019</v>
      </c>
      <c r="BK128" s="173" t="n">
        <v>173367</v>
      </c>
      <c r="BL128" s="173" t="n">
        <v>3394</v>
      </c>
      <c r="BM128" s="173" t="n">
        <v>106688</v>
      </c>
      <c r="BN128" s="173" t="n">
        <v>11308</v>
      </c>
      <c r="BO128" s="173" t="n">
        <v>104</v>
      </c>
      <c r="BP128" s="173" t="n">
        <v>163</v>
      </c>
      <c r="BQ128" s="173" t="n">
        <v>3469</v>
      </c>
      <c r="BR128" s="173" t="n">
        <v>16855</v>
      </c>
      <c r="BS128" s="173" t="s">
        <v>179</v>
      </c>
      <c r="BT128" s="173" t="n">
        <v>12847</v>
      </c>
      <c r="BU128" s="173" t="n">
        <v>14462</v>
      </c>
      <c r="BV128" s="173" t="n">
        <v>1138326</v>
      </c>
      <c r="BW128" s="173" t="n">
        <v>405</v>
      </c>
      <c r="BX128" s="173" t="n">
        <v>823</v>
      </c>
      <c r="BY128" s="173" t="n">
        <v>2644</v>
      </c>
      <c r="BZ128" s="173" t="n">
        <v>23381</v>
      </c>
      <c r="CA128" s="173" t="n">
        <v>31952</v>
      </c>
      <c r="CB128" s="173" t="n">
        <v>2363</v>
      </c>
      <c r="CC128" s="173" t="n">
        <v>2557</v>
      </c>
      <c r="CD128" s="173" t="n">
        <v>220366</v>
      </c>
      <c r="CE128" s="173" t="n">
        <v>12492</v>
      </c>
      <c r="CF128" s="173" t="n">
        <v>31535</v>
      </c>
      <c r="CG128" s="173" t="n">
        <v>2962</v>
      </c>
      <c r="CH128" s="173" t="n">
        <v>325556</v>
      </c>
      <c r="CI128" s="173" t="n">
        <v>1463882</v>
      </c>
      <c r="CJ128" s="173" t="n">
        <v>170676</v>
      </c>
      <c r="CK128" s="173" t="n">
        <v>1293206</v>
      </c>
      <c r="CL128" s="173" t="n">
        <v>341059</v>
      </c>
      <c r="CM128" s="173" t="n">
        <v>952147</v>
      </c>
      <c r="CN128" s="173" t="n">
        <v>1481306</v>
      </c>
    </row>
    <row r="129" customFormat="false" ht="12.75" hidden="false" customHeight="false" outlineLevel="0" collapsed="false">
      <c r="A129" s="214" t="s">
        <v>920</v>
      </c>
      <c r="B129" s="208"/>
      <c r="C129" s="208" t="s">
        <v>921</v>
      </c>
      <c r="D129" s="208"/>
      <c r="E129" s="208"/>
      <c r="F129" s="173" t="n">
        <v>4807</v>
      </c>
      <c r="G129" s="173" t="n">
        <v>3827</v>
      </c>
      <c r="H129" s="173" t="n">
        <v>738</v>
      </c>
      <c r="I129" s="173" t="s">
        <v>179</v>
      </c>
      <c r="J129" s="173" t="n">
        <v>223</v>
      </c>
      <c r="K129" s="173" t="n">
        <v>12</v>
      </c>
      <c r="L129" s="173" t="n">
        <v>5</v>
      </c>
      <c r="M129" s="173" t="n">
        <v>2</v>
      </c>
      <c r="N129" s="173" t="n">
        <v>1678</v>
      </c>
      <c r="O129" s="173" t="n">
        <v>7533</v>
      </c>
      <c r="P129" s="173" t="n">
        <v>318</v>
      </c>
      <c r="Q129" s="173" t="n">
        <v>119</v>
      </c>
      <c r="R129" s="173" t="n">
        <v>21198</v>
      </c>
      <c r="S129" s="173" t="n">
        <v>43</v>
      </c>
      <c r="T129" s="173" t="n">
        <v>14</v>
      </c>
      <c r="U129" s="173" t="n">
        <v>5926</v>
      </c>
      <c r="V129" s="173" t="n">
        <v>4699</v>
      </c>
      <c r="W129" s="173" t="n">
        <v>2846</v>
      </c>
      <c r="X129" s="173" t="n">
        <v>230</v>
      </c>
      <c r="Y129" s="173" t="n">
        <v>6960</v>
      </c>
      <c r="Z129" s="173" t="n">
        <v>106939</v>
      </c>
      <c r="AA129" s="173" t="n">
        <v>18002</v>
      </c>
      <c r="AB129" s="173" t="n">
        <v>16835</v>
      </c>
      <c r="AC129" s="173" t="n">
        <v>400</v>
      </c>
      <c r="AD129" s="173" t="n">
        <v>43751</v>
      </c>
      <c r="AE129" s="173" t="n">
        <v>7909</v>
      </c>
      <c r="AF129" s="173" t="n">
        <v>955</v>
      </c>
      <c r="AG129" s="173" t="n">
        <v>219</v>
      </c>
      <c r="AH129" s="173" t="s">
        <v>179</v>
      </c>
      <c r="AI129" s="173" t="s">
        <v>179</v>
      </c>
      <c r="AJ129" s="173" t="s">
        <v>179</v>
      </c>
      <c r="AK129" s="173" t="n">
        <v>470</v>
      </c>
      <c r="AL129" s="173" t="n">
        <v>1870</v>
      </c>
      <c r="AM129" s="173" t="n">
        <v>249981</v>
      </c>
      <c r="AN129" s="173" t="n">
        <v>166</v>
      </c>
      <c r="AO129" s="173" t="n">
        <v>8</v>
      </c>
      <c r="AP129" s="173" t="n">
        <v>2241</v>
      </c>
      <c r="AQ129" s="173" t="n">
        <v>11460</v>
      </c>
      <c r="AR129" s="173" t="n">
        <v>1373</v>
      </c>
      <c r="AS129" s="173" t="n">
        <v>55205</v>
      </c>
      <c r="AT129" s="173" t="n">
        <v>17839</v>
      </c>
      <c r="AU129" s="173" t="n">
        <v>10074</v>
      </c>
      <c r="AV129" s="173" t="s">
        <v>179</v>
      </c>
      <c r="AW129" s="173" t="n">
        <v>655</v>
      </c>
      <c r="AX129" s="173" t="n">
        <v>97711</v>
      </c>
      <c r="AY129" s="173" t="n">
        <v>347692</v>
      </c>
      <c r="AZ129" s="173" t="n">
        <v>38918</v>
      </c>
      <c r="BA129" s="173" t="n">
        <v>308774</v>
      </c>
      <c r="BB129" s="173" t="n">
        <v>30838</v>
      </c>
      <c r="BC129" s="173" t="n">
        <v>277936</v>
      </c>
      <c r="BD129" s="173" t="n">
        <v>350217</v>
      </c>
      <c r="BE129" s="173" t="n">
        <v>172227</v>
      </c>
      <c r="BF129" s="173" t="n">
        <v>30</v>
      </c>
      <c r="BG129" s="173" t="n">
        <v>62</v>
      </c>
      <c r="BH129" s="173" t="n">
        <v>1146</v>
      </c>
      <c r="BI129" s="173" t="n">
        <v>1599</v>
      </c>
      <c r="BJ129" s="173" t="n">
        <v>2344</v>
      </c>
      <c r="BK129" s="173" t="n">
        <v>8580</v>
      </c>
      <c r="BL129" s="173" t="n">
        <v>244</v>
      </c>
      <c r="BM129" s="173" t="n">
        <v>358</v>
      </c>
      <c r="BN129" s="173" t="n">
        <v>159</v>
      </c>
      <c r="BO129" s="173" t="n">
        <v>27</v>
      </c>
      <c r="BP129" s="173" t="n">
        <v>163</v>
      </c>
      <c r="BQ129" s="173" t="n">
        <v>93</v>
      </c>
      <c r="BR129" s="173" t="n">
        <v>8968</v>
      </c>
      <c r="BS129" s="173" t="s">
        <v>179</v>
      </c>
      <c r="BT129" s="173" t="n">
        <v>116</v>
      </c>
      <c r="BU129" s="173" t="n">
        <v>1870</v>
      </c>
      <c r="BV129" s="173" t="n">
        <v>194246</v>
      </c>
      <c r="BW129" s="173" t="s">
        <v>179</v>
      </c>
      <c r="BX129" s="173" t="n">
        <v>698</v>
      </c>
      <c r="BY129" s="173" t="n">
        <v>298</v>
      </c>
      <c r="BZ129" s="173" t="n">
        <v>6297</v>
      </c>
      <c r="CA129" s="173" t="n">
        <v>10726</v>
      </c>
      <c r="CB129" s="173" t="n">
        <v>297</v>
      </c>
      <c r="CC129" s="173" t="n">
        <v>655</v>
      </c>
      <c r="CD129" s="173" t="n">
        <v>27275</v>
      </c>
      <c r="CE129" s="173" t="n">
        <v>1075</v>
      </c>
      <c r="CF129" s="173" t="n">
        <v>22687</v>
      </c>
      <c r="CG129" s="173" t="n">
        <v>655</v>
      </c>
      <c r="CH129" s="173" t="n">
        <v>69353</v>
      </c>
      <c r="CI129" s="173" t="n">
        <v>263599</v>
      </c>
      <c r="CJ129" s="173" t="n">
        <v>5482</v>
      </c>
      <c r="CK129" s="173" t="n">
        <v>258117</v>
      </c>
      <c r="CL129" s="173" t="n">
        <v>30838</v>
      </c>
      <c r="CM129" s="173" t="n">
        <v>227279</v>
      </c>
      <c r="CN129" s="173" t="n">
        <v>266124</v>
      </c>
    </row>
    <row r="130" customFormat="false" ht="12.75" hidden="false" customHeight="false" outlineLevel="0" collapsed="false">
      <c r="A130" s="214" t="s">
        <v>922</v>
      </c>
      <c r="B130" s="208"/>
      <c r="C130" s="208" t="s">
        <v>923</v>
      </c>
      <c r="D130" s="208"/>
      <c r="E130" s="208"/>
      <c r="F130" s="173" t="n">
        <v>21051</v>
      </c>
      <c r="G130" s="173" t="n">
        <v>16836</v>
      </c>
      <c r="H130" s="173" t="n">
        <v>3346</v>
      </c>
      <c r="I130" s="173" t="s">
        <v>179</v>
      </c>
      <c r="J130" s="173" t="n">
        <v>811</v>
      </c>
      <c r="K130" s="173" t="n">
        <v>1</v>
      </c>
      <c r="L130" s="173" t="n">
        <v>20</v>
      </c>
      <c r="M130" s="173" t="n">
        <v>37</v>
      </c>
      <c r="N130" s="173" t="n">
        <v>614</v>
      </c>
      <c r="O130" s="173" t="n">
        <v>3331</v>
      </c>
      <c r="P130" s="173" t="n">
        <v>693</v>
      </c>
      <c r="Q130" s="173" t="n">
        <v>1656</v>
      </c>
      <c r="R130" s="173" t="n">
        <v>23386</v>
      </c>
      <c r="S130" s="173" t="n">
        <v>501</v>
      </c>
      <c r="T130" s="173" t="n">
        <v>76</v>
      </c>
      <c r="U130" s="173" t="n">
        <v>189303</v>
      </c>
      <c r="V130" s="173" t="n">
        <v>812</v>
      </c>
      <c r="W130" s="173" t="n">
        <v>7446</v>
      </c>
      <c r="X130" s="173" t="n">
        <v>210</v>
      </c>
      <c r="Y130" s="173" t="n">
        <v>5494</v>
      </c>
      <c r="Z130" s="173" t="n">
        <v>220451</v>
      </c>
      <c r="AA130" s="173" t="n">
        <v>6299</v>
      </c>
      <c r="AB130" s="173" t="n">
        <v>4383</v>
      </c>
      <c r="AC130" s="173" t="n">
        <v>6480</v>
      </c>
      <c r="AD130" s="173" t="n">
        <v>18875</v>
      </c>
      <c r="AE130" s="173" t="n">
        <v>15410</v>
      </c>
      <c r="AF130" s="173" t="s">
        <v>179</v>
      </c>
      <c r="AG130" s="173" t="s">
        <v>179</v>
      </c>
      <c r="AH130" s="173" t="s">
        <v>179</v>
      </c>
      <c r="AI130" s="173" t="s">
        <v>179</v>
      </c>
      <c r="AJ130" s="173" t="s">
        <v>179</v>
      </c>
      <c r="AK130" s="173" t="n">
        <v>530</v>
      </c>
      <c r="AL130" s="173" t="n">
        <v>883</v>
      </c>
      <c r="AM130" s="173" t="n">
        <v>526118</v>
      </c>
      <c r="AN130" s="173" t="s">
        <v>179</v>
      </c>
      <c r="AO130" s="173" t="s">
        <v>179</v>
      </c>
      <c r="AP130" s="173" t="n">
        <v>21289</v>
      </c>
      <c r="AQ130" s="173" t="n">
        <v>83</v>
      </c>
      <c r="AR130" s="173" t="n">
        <v>2141</v>
      </c>
      <c r="AS130" s="173" t="n">
        <v>43704</v>
      </c>
      <c r="AT130" s="173" t="n">
        <v>1903</v>
      </c>
      <c r="AU130" s="173" t="n">
        <v>5663</v>
      </c>
      <c r="AV130" s="173" t="s">
        <v>179</v>
      </c>
      <c r="AW130" s="173" t="n">
        <v>137</v>
      </c>
      <c r="AX130" s="173" t="n">
        <v>74646</v>
      </c>
      <c r="AY130" s="173" t="n">
        <v>600764</v>
      </c>
      <c r="AZ130" s="173" t="n">
        <v>31390</v>
      </c>
      <c r="BA130" s="173" t="n">
        <v>569374</v>
      </c>
      <c r="BB130" s="173" t="n">
        <v>22462</v>
      </c>
      <c r="BC130" s="173" t="n">
        <v>546912</v>
      </c>
      <c r="BD130" s="173" t="n">
        <v>601784</v>
      </c>
      <c r="BE130" s="173" t="n">
        <v>477474</v>
      </c>
      <c r="BF130" s="173" t="n">
        <v>2755</v>
      </c>
      <c r="BG130" s="173" t="n">
        <v>795</v>
      </c>
      <c r="BH130" s="173" t="n">
        <v>3672</v>
      </c>
      <c r="BI130" s="173" t="n">
        <v>509</v>
      </c>
      <c r="BJ130" s="173" t="n">
        <v>1485</v>
      </c>
      <c r="BK130" s="173" t="n">
        <v>12068</v>
      </c>
      <c r="BL130" s="173" t="n">
        <v>307</v>
      </c>
      <c r="BM130" s="173" t="n">
        <v>2281</v>
      </c>
      <c r="BN130" s="173" t="n">
        <v>5548</v>
      </c>
      <c r="BO130" s="173" t="n">
        <v>67</v>
      </c>
      <c r="BP130" s="173" t="s">
        <v>179</v>
      </c>
      <c r="BQ130" s="173" t="n">
        <v>3352</v>
      </c>
      <c r="BR130" s="173" t="n">
        <v>5247</v>
      </c>
      <c r="BS130" s="173" t="s">
        <v>179</v>
      </c>
      <c r="BT130" s="173" t="n">
        <v>12433</v>
      </c>
      <c r="BU130" s="173" t="n">
        <v>883</v>
      </c>
      <c r="BV130" s="173" t="n">
        <v>527110</v>
      </c>
      <c r="BW130" s="173" t="s">
        <v>179</v>
      </c>
      <c r="BX130" s="173" t="s">
        <v>179</v>
      </c>
      <c r="BY130" s="173" t="n">
        <v>385</v>
      </c>
      <c r="BZ130" s="173" t="n">
        <v>11772</v>
      </c>
      <c r="CA130" s="173" t="n">
        <v>622</v>
      </c>
      <c r="CB130" s="173" t="n">
        <v>396</v>
      </c>
      <c r="CC130" s="173" t="n">
        <v>137</v>
      </c>
      <c r="CD130" s="173" t="n">
        <v>18696</v>
      </c>
      <c r="CE130" s="173" t="n">
        <v>935</v>
      </c>
      <c r="CF130" s="173" t="n">
        <v>399</v>
      </c>
      <c r="CG130" s="173" t="n">
        <v>137</v>
      </c>
      <c r="CH130" s="173" t="n">
        <v>33205</v>
      </c>
      <c r="CI130" s="173" t="n">
        <v>560315</v>
      </c>
      <c r="CJ130" s="173" t="n">
        <v>16616</v>
      </c>
      <c r="CK130" s="173" t="n">
        <v>543699</v>
      </c>
      <c r="CL130" s="173" t="n">
        <v>22462</v>
      </c>
      <c r="CM130" s="173" t="n">
        <v>521237</v>
      </c>
      <c r="CN130" s="173" t="n">
        <v>561335</v>
      </c>
    </row>
    <row r="131" customFormat="false" ht="12.75" hidden="false" customHeight="false" outlineLevel="0" collapsed="false">
      <c r="A131" s="214" t="s">
        <v>924</v>
      </c>
      <c r="B131" s="208"/>
      <c r="C131" s="208" t="s">
        <v>925</v>
      </c>
      <c r="D131" s="208"/>
      <c r="E131" s="208"/>
      <c r="F131" s="173" t="n">
        <v>5492</v>
      </c>
      <c r="G131" s="173" t="n">
        <v>4344</v>
      </c>
      <c r="H131" s="173" t="n">
        <v>884</v>
      </c>
      <c r="I131" s="173" t="s">
        <v>179</v>
      </c>
      <c r="J131" s="173" t="n">
        <v>211</v>
      </c>
      <c r="K131" s="173" t="n">
        <v>25</v>
      </c>
      <c r="L131" s="173" t="n">
        <v>2</v>
      </c>
      <c r="M131" s="173" t="n">
        <v>26</v>
      </c>
      <c r="N131" s="173" t="n">
        <v>294</v>
      </c>
      <c r="O131" s="173" t="n">
        <v>463</v>
      </c>
      <c r="P131" s="173" t="n">
        <v>291</v>
      </c>
      <c r="Q131" s="173" t="n">
        <v>640</v>
      </c>
      <c r="R131" s="173" t="n">
        <v>3680</v>
      </c>
      <c r="S131" s="173" t="n">
        <v>28</v>
      </c>
      <c r="T131" s="173" t="n">
        <v>11</v>
      </c>
      <c r="U131" s="173" t="n">
        <v>3685</v>
      </c>
      <c r="V131" s="173" t="n">
        <v>1983</v>
      </c>
      <c r="W131" s="173" t="n">
        <v>624</v>
      </c>
      <c r="X131" s="173" t="n">
        <v>75</v>
      </c>
      <c r="Y131" s="173" t="n">
        <v>24</v>
      </c>
      <c r="Z131" s="173" t="n">
        <v>3943</v>
      </c>
      <c r="AA131" s="173" t="n">
        <v>986</v>
      </c>
      <c r="AB131" s="173" t="n">
        <v>583</v>
      </c>
      <c r="AC131" s="173" t="n">
        <v>7</v>
      </c>
      <c r="AD131" s="173" t="s">
        <v>179</v>
      </c>
      <c r="AE131" s="173" t="n">
        <v>161</v>
      </c>
      <c r="AF131" s="173" t="s">
        <v>179</v>
      </c>
      <c r="AG131" s="173" t="s">
        <v>179</v>
      </c>
      <c r="AH131" s="173" t="s">
        <v>179</v>
      </c>
      <c r="AI131" s="173" t="s">
        <v>179</v>
      </c>
      <c r="AJ131" s="173" t="s">
        <v>179</v>
      </c>
      <c r="AK131" s="173" t="n">
        <v>17</v>
      </c>
      <c r="AL131" s="173" t="n">
        <v>11</v>
      </c>
      <c r="AM131" s="173" t="n">
        <v>22976</v>
      </c>
      <c r="AN131" s="173" t="s">
        <v>179</v>
      </c>
      <c r="AO131" s="173" t="s">
        <v>179</v>
      </c>
      <c r="AP131" s="173" t="s">
        <v>179</v>
      </c>
      <c r="AQ131" s="173" t="n">
        <v>68</v>
      </c>
      <c r="AR131" s="173" t="n">
        <v>383</v>
      </c>
      <c r="AS131" s="173" t="n">
        <v>1290</v>
      </c>
      <c r="AT131" s="173" t="n">
        <v>3</v>
      </c>
      <c r="AU131" s="173" t="s">
        <v>179</v>
      </c>
      <c r="AV131" s="173" t="s">
        <v>179</v>
      </c>
      <c r="AW131" s="173" t="n">
        <v>37</v>
      </c>
      <c r="AX131" s="173" t="n">
        <v>1707</v>
      </c>
      <c r="AY131" s="173" t="n">
        <v>24683</v>
      </c>
      <c r="AZ131" s="173" t="n">
        <v>5445</v>
      </c>
      <c r="BA131" s="173" t="n">
        <v>19238</v>
      </c>
      <c r="BB131" s="173" t="n">
        <v>616</v>
      </c>
      <c r="BC131" s="173" t="n">
        <v>18622</v>
      </c>
      <c r="BD131" s="173" t="n">
        <v>24731</v>
      </c>
      <c r="BE131" s="173" t="n">
        <v>15389</v>
      </c>
      <c r="BF131" s="173" t="n">
        <v>95</v>
      </c>
      <c r="BG131" s="173" t="n">
        <v>4097</v>
      </c>
      <c r="BH131" s="173" t="n">
        <v>1627</v>
      </c>
      <c r="BI131" s="173" t="n">
        <v>7</v>
      </c>
      <c r="BJ131" s="173" t="n">
        <v>16</v>
      </c>
      <c r="BK131" s="173" t="n">
        <v>310</v>
      </c>
      <c r="BL131" s="173" t="n">
        <v>4</v>
      </c>
      <c r="BM131" s="173" t="n">
        <v>30</v>
      </c>
      <c r="BN131" s="173" t="n">
        <v>544</v>
      </c>
      <c r="BO131" s="173" t="s">
        <v>179</v>
      </c>
      <c r="BP131" s="173" t="s">
        <v>179</v>
      </c>
      <c r="BQ131" s="173" t="s">
        <v>179</v>
      </c>
      <c r="BR131" s="173" t="n">
        <v>4</v>
      </c>
      <c r="BS131" s="173" t="s">
        <v>179</v>
      </c>
      <c r="BT131" s="173" t="n">
        <v>2</v>
      </c>
      <c r="BU131" s="173" t="n">
        <v>11</v>
      </c>
      <c r="BV131" s="173" t="n">
        <v>22114</v>
      </c>
      <c r="BW131" s="173" t="s">
        <v>179</v>
      </c>
      <c r="BX131" s="173" t="s">
        <v>179</v>
      </c>
      <c r="BY131" s="173" t="s">
        <v>179</v>
      </c>
      <c r="BZ131" s="173" t="s">
        <v>179</v>
      </c>
      <c r="CA131" s="173" t="n">
        <v>191</v>
      </c>
      <c r="CB131" s="173" t="s">
        <v>179</v>
      </c>
      <c r="CC131" s="173" t="n">
        <v>37</v>
      </c>
      <c r="CD131" s="173" t="n">
        <v>570</v>
      </c>
      <c r="CE131" s="173" t="n">
        <v>29</v>
      </c>
      <c r="CF131" s="173" t="s">
        <v>179</v>
      </c>
      <c r="CG131" s="173" t="n">
        <v>37</v>
      </c>
      <c r="CH131" s="173" t="n">
        <v>790</v>
      </c>
      <c r="CI131" s="173" t="n">
        <v>22904</v>
      </c>
      <c r="CJ131" s="173" t="n">
        <v>33</v>
      </c>
      <c r="CK131" s="173" t="n">
        <v>22871</v>
      </c>
      <c r="CL131" s="173" t="n">
        <v>616</v>
      </c>
      <c r="CM131" s="173" t="n">
        <v>22255</v>
      </c>
      <c r="CN131" s="173" t="n">
        <v>22952</v>
      </c>
    </row>
    <row r="132" customFormat="false" ht="12.75" hidden="false" customHeight="false" outlineLevel="0" collapsed="false">
      <c r="A132" s="214" t="s">
        <v>926</v>
      </c>
      <c r="B132" s="208"/>
      <c r="C132" s="208" t="s">
        <v>927</v>
      </c>
      <c r="D132" s="208"/>
      <c r="E132" s="208"/>
      <c r="F132" s="173" t="n">
        <v>7313</v>
      </c>
      <c r="G132" s="173" t="n">
        <v>6021</v>
      </c>
      <c r="H132" s="173" t="n">
        <v>1172</v>
      </c>
      <c r="I132" s="173" t="s">
        <v>179</v>
      </c>
      <c r="J132" s="173" t="n">
        <v>119</v>
      </c>
      <c r="K132" s="173" t="s">
        <v>179</v>
      </c>
      <c r="L132" s="173" t="n">
        <v>1</v>
      </c>
      <c r="M132" s="173" t="s">
        <v>179</v>
      </c>
      <c r="N132" s="173" t="n">
        <v>1</v>
      </c>
      <c r="O132" s="173" t="s">
        <v>179</v>
      </c>
      <c r="P132" s="173" t="n">
        <v>17</v>
      </c>
      <c r="Q132" s="173" t="n">
        <v>39</v>
      </c>
      <c r="R132" s="173" t="n">
        <v>12</v>
      </c>
      <c r="S132" s="173" t="s">
        <v>179</v>
      </c>
      <c r="T132" s="173" t="n">
        <v>50</v>
      </c>
      <c r="U132" s="173" t="n">
        <v>219</v>
      </c>
      <c r="V132" s="173" t="s">
        <v>179</v>
      </c>
      <c r="W132" s="173" t="n">
        <v>131</v>
      </c>
      <c r="X132" s="173" t="s">
        <v>179</v>
      </c>
      <c r="Y132" s="173" t="n">
        <v>222</v>
      </c>
      <c r="Z132" s="173" t="n">
        <v>218</v>
      </c>
      <c r="AA132" s="173" t="n">
        <v>3</v>
      </c>
      <c r="AB132" s="173" t="s">
        <v>179</v>
      </c>
      <c r="AC132" s="173" t="s">
        <v>179</v>
      </c>
      <c r="AD132" s="173" t="n">
        <v>16</v>
      </c>
      <c r="AE132" s="173" t="s">
        <v>179</v>
      </c>
      <c r="AF132" s="173" t="s">
        <v>179</v>
      </c>
      <c r="AG132" s="173" t="s">
        <v>179</v>
      </c>
      <c r="AH132" s="173" t="s">
        <v>179</v>
      </c>
      <c r="AI132" s="173" t="s">
        <v>179</v>
      </c>
      <c r="AJ132" s="173" t="s">
        <v>179</v>
      </c>
      <c r="AK132" s="173" t="n">
        <v>421</v>
      </c>
      <c r="AL132" s="173" t="s">
        <v>179</v>
      </c>
      <c r="AM132" s="173" t="n">
        <v>8662</v>
      </c>
      <c r="AN132" s="173" t="s">
        <v>179</v>
      </c>
      <c r="AO132" s="173" t="s">
        <v>179</v>
      </c>
      <c r="AP132" s="173" t="s">
        <v>179</v>
      </c>
      <c r="AQ132" s="173" t="s">
        <v>179</v>
      </c>
      <c r="AR132" s="173" t="n">
        <v>9</v>
      </c>
      <c r="AS132" s="173" t="n">
        <v>5</v>
      </c>
      <c r="AT132" s="173" t="s">
        <v>179</v>
      </c>
      <c r="AU132" s="173" t="s">
        <v>179</v>
      </c>
      <c r="AV132" s="173" t="s">
        <v>179</v>
      </c>
      <c r="AW132" s="173" t="s">
        <v>179</v>
      </c>
      <c r="AX132" s="173" t="n">
        <v>14</v>
      </c>
      <c r="AY132" s="173" t="n">
        <v>8676</v>
      </c>
      <c r="AZ132" s="173" t="n">
        <v>221</v>
      </c>
      <c r="BA132" s="173" t="n">
        <v>8455</v>
      </c>
      <c r="BB132" s="173" t="n">
        <v>13</v>
      </c>
      <c r="BC132" s="173" t="n">
        <v>8442</v>
      </c>
      <c r="BD132" s="173" t="n">
        <v>8676</v>
      </c>
      <c r="BE132" s="173" t="n">
        <v>8017</v>
      </c>
      <c r="BF132" s="173" t="s">
        <v>179</v>
      </c>
      <c r="BG132" s="173" t="s">
        <v>179</v>
      </c>
      <c r="BH132" s="173" t="n">
        <v>35</v>
      </c>
      <c r="BI132" s="173" t="s">
        <v>179</v>
      </c>
      <c r="BJ132" s="173" t="n">
        <v>13</v>
      </c>
      <c r="BK132" s="173" t="s">
        <v>179</v>
      </c>
      <c r="BL132" s="173" t="s">
        <v>179</v>
      </c>
      <c r="BM132" s="173" t="s">
        <v>179</v>
      </c>
      <c r="BN132" s="173" t="n">
        <v>561</v>
      </c>
      <c r="BO132" s="173" t="s">
        <v>179</v>
      </c>
      <c r="BP132" s="173" t="s">
        <v>179</v>
      </c>
      <c r="BQ132" s="173" t="n">
        <v>2</v>
      </c>
      <c r="BR132" s="173" t="s">
        <v>179</v>
      </c>
      <c r="BS132" s="173" t="s">
        <v>179</v>
      </c>
      <c r="BT132" s="173" t="n">
        <v>88</v>
      </c>
      <c r="BU132" s="173" t="s">
        <v>179</v>
      </c>
      <c r="BV132" s="173" t="n">
        <v>8716</v>
      </c>
      <c r="BW132" s="173" t="s">
        <v>179</v>
      </c>
      <c r="BX132" s="173" t="s">
        <v>179</v>
      </c>
      <c r="BY132" s="173" t="s">
        <v>179</v>
      </c>
      <c r="BZ132" s="173" t="s">
        <v>179</v>
      </c>
      <c r="CA132" s="173" t="s">
        <v>179</v>
      </c>
      <c r="CB132" s="173" t="s">
        <v>179</v>
      </c>
      <c r="CC132" s="173" t="s">
        <v>179</v>
      </c>
      <c r="CD132" s="173" t="s">
        <v>179</v>
      </c>
      <c r="CE132" s="173" t="s">
        <v>179</v>
      </c>
      <c r="CF132" s="173" t="s">
        <v>179</v>
      </c>
      <c r="CG132" s="173" t="s">
        <v>179</v>
      </c>
      <c r="CH132" s="173" t="s">
        <v>179</v>
      </c>
      <c r="CI132" s="173" t="n">
        <v>8716</v>
      </c>
      <c r="CJ132" s="173" t="n">
        <v>88</v>
      </c>
      <c r="CK132" s="173" t="n">
        <v>8628</v>
      </c>
      <c r="CL132" s="173" t="n">
        <v>13</v>
      </c>
      <c r="CM132" s="173" t="n">
        <v>8615</v>
      </c>
      <c r="CN132" s="173" t="n">
        <v>8716</v>
      </c>
    </row>
    <row r="133" customFormat="false" ht="12.75" hidden="false" customHeight="false" outlineLevel="0" collapsed="false">
      <c r="A133" s="214" t="s">
        <v>928</v>
      </c>
      <c r="B133" s="208"/>
      <c r="C133" s="208" t="s">
        <v>929</v>
      </c>
      <c r="D133" s="208"/>
      <c r="E133" s="208"/>
      <c r="F133" s="173" t="n">
        <v>32677</v>
      </c>
      <c r="G133" s="173" t="n">
        <v>25993</v>
      </c>
      <c r="H133" s="173" t="n">
        <v>5404</v>
      </c>
      <c r="I133" s="173" t="n">
        <v>6</v>
      </c>
      <c r="J133" s="173" t="n">
        <v>1101</v>
      </c>
      <c r="K133" s="173" t="n">
        <v>165</v>
      </c>
      <c r="L133" s="173" t="n">
        <v>5</v>
      </c>
      <c r="M133" s="173" t="n">
        <v>3</v>
      </c>
      <c r="N133" s="173" t="n">
        <v>5145</v>
      </c>
      <c r="O133" s="173" t="n">
        <v>8543</v>
      </c>
      <c r="P133" s="173" t="n">
        <v>911</v>
      </c>
      <c r="Q133" s="173" t="n">
        <v>686</v>
      </c>
      <c r="R133" s="173" t="n">
        <v>7622</v>
      </c>
      <c r="S133" s="173" t="n">
        <v>676</v>
      </c>
      <c r="T133" s="173" t="n">
        <v>85</v>
      </c>
      <c r="U133" s="173" t="n">
        <v>2887</v>
      </c>
      <c r="V133" s="173" t="n">
        <v>1154</v>
      </c>
      <c r="W133" s="173" t="n">
        <v>959</v>
      </c>
      <c r="X133" s="173" t="n">
        <v>115</v>
      </c>
      <c r="Y133" s="173" t="n">
        <v>344</v>
      </c>
      <c r="Z133" s="173" t="n">
        <v>13097</v>
      </c>
      <c r="AA133" s="173" t="n">
        <v>7296</v>
      </c>
      <c r="AB133" s="173" t="n">
        <v>8012</v>
      </c>
      <c r="AC133" s="173" t="n">
        <v>48</v>
      </c>
      <c r="AD133" s="173" t="n">
        <v>717</v>
      </c>
      <c r="AE133" s="173" t="n">
        <v>1663</v>
      </c>
      <c r="AF133" s="173" t="s">
        <v>179</v>
      </c>
      <c r="AG133" s="173" t="s">
        <v>179</v>
      </c>
      <c r="AH133" s="173" t="s">
        <v>179</v>
      </c>
      <c r="AI133" s="173" t="s">
        <v>179</v>
      </c>
      <c r="AJ133" s="173" t="s">
        <v>179</v>
      </c>
      <c r="AK133" s="173" t="n">
        <v>22</v>
      </c>
      <c r="AL133" s="173" t="n">
        <v>829</v>
      </c>
      <c r="AM133" s="173" t="n">
        <v>91830</v>
      </c>
      <c r="AN133" s="173" t="s">
        <v>179</v>
      </c>
      <c r="AO133" s="173" t="s">
        <v>179</v>
      </c>
      <c r="AP133" s="173" t="s">
        <v>179</v>
      </c>
      <c r="AQ133" s="173" t="n">
        <v>42</v>
      </c>
      <c r="AR133" s="173" t="n">
        <v>1269</v>
      </c>
      <c r="AS133" s="173" t="n">
        <v>12849</v>
      </c>
      <c r="AT133" s="173" t="n">
        <v>17</v>
      </c>
      <c r="AU133" s="173" t="n">
        <v>525</v>
      </c>
      <c r="AV133" s="173" t="s">
        <v>179</v>
      </c>
      <c r="AW133" s="173" t="n">
        <v>125</v>
      </c>
      <c r="AX133" s="173" t="n">
        <v>14577</v>
      </c>
      <c r="AY133" s="173" t="n">
        <v>106407</v>
      </c>
      <c r="AZ133" s="173" t="n">
        <v>24718</v>
      </c>
      <c r="BA133" s="173" t="n">
        <v>81689</v>
      </c>
      <c r="BB133" s="173" t="n">
        <v>8209</v>
      </c>
      <c r="BC133" s="173" t="n">
        <v>73480</v>
      </c>
      <c r="BD133" s="173" t="n">
        <v>107361</v>
      </c>
      <c r="BE133" s="173" t="n">
        <v>58337</v>
      </c>
      <c r="BF133" s="173" t="n">
        <v>866</v>
      </c>
      <c r="BG133" s="173" t="n">
        <v>664</v>
      </c>
      <c r="BH133" s="173" t="n">
        <v>1622</v>
      </c>
      <c r="BI133" s="173" t="n">
        <v>314</v>
      </c>
      <c r="BJ133" s="173" t="n">
        <v>2316</v>
      </c>
      <c r="BK133" s="173" t="n">
        <v>1435</v>
      </c>
      <c r="BL133" s="173" t="n">
        <v>515</v>
      </c>
      <c r="BM133" s="173" t="n">
        <v>2158</v>
      </c>
      <c r="BN133" s="173" t="n">
        <v>94</v>
      </c>
      <c r="BO133" s="173" t="s">
        <v>179</v>
      </c>
      <c r="BP133" s="173" t="s">
        <v>179</v>
      </c>
      <c r="BQ133" s="173" t="s">
        <v>179</v>
      </c>
      <c r="BR133" s="173" t="n">
        <v>193</v>
      </c>
      <c r="BS133" s="173" t="s">
        <v>179</v>
      </c>
      <c r="BT133" s="173" t="n">
        <v>208</v>
      </c>
      <c r="BU133" s="173" t="n">
        <v>829</v>
      </c>
      <c r="BV133" s="173" t="n">
        <v>67893</v>
      </c>
      <c r="BW133" s="173" t="s">
        <v>179</v>
      </c>
      <c r="BX133" s="173" t="s">
        <v>179</v>
      </c>
      <c r="BY133" s="173" t="n">
        <v>27</v>
      </c>
      <c r="BZ133" s="173" t="s">
        <v>179</v>
      </c>
      <c r="CA133" s="173" t="n">
        <v>31</v>
      </c>
      <c r="CB133" s="173" t="n">
        <v>33</v>
      </c>
      <c r="CC133" s="173" t="n">
        <v>125</v>
      </c>
      <c r="CD133" s="173" t="n">
        <v>3735</v>
      </c>
      <c r="CE133" s="173" t="n">
        <v>423</v>
      </c>
      <c r="CF133" s="173" t="n">
        <v>20</v>
      </c>
      <c r="CG133" s="173" t="n">
        <v>125</v>
      </c>
      <c r="CH133" s="173" t="n">
        <v>4269</v>
      </c>
      <c r="CI133" s="173" t="n">
        <v>72162</v>
      </c>
      <c r="CJ133" s="173" t="n">
        <v>1361</v>
      </c>
      <c r="CK133" s="173" t="n">
        <v>70801</v>
      </c>
      <c r="CL133" s="173" t="n">
        <v>8209</v>
      </c>
      <c r="CM133" s="173" t="n">
        <v>62592</v>
      </c>
      <c r="CN133" s="173" t="n">
        <v>73116</v>
      </c>
    </row>
    <row r="134" customFormat="false" ht="12.75" hidden="false" customHeight="false" outlineLevel="0" collapsed="false">
      <c r="A134" s="214" t="s">
        <v>930</v>
      </c>
      <c r="B134" s="208"/>
      <c r="C134" s="208" t="s">
        <v>931</v>
      </c>
      <c r="D134" s="208"/>
      <c r="E134" s="208"/>
      <c r="F134" s="173" t="n">
        <v>11066</v>
      </c>
      <c r="G134" s="173" t="n">
        <v>9233</v>
      </c>
      <c r="H134" s="173" t="n">
        <v>1496</v>
      </c>
      <c r="I134" s="173" t="s">
        <v>179</v>
      </c>
      <c r="J134" s="173" t="n">
        <v>276</v>
      </c>
      <c r="K134" s="173" t="n">
        <v>46</v>
      </c>
      <c r="L134" s="173" t="n">
        <v>3</v>
      </c>
      <c r="M134" s="173" t="n">
        <v>12</v>
      </c>
      <c r="N134" s="173" t="n">
        <v>4094</v>
      </c>
      <c r="O134" s="173" t="n">
        <v>391</v>
      </c>
      <c r="P134" s="173" t="n">
        <v>1221</v>
      </c>
      <c r="Q134" s="173" t="n">
        <v>1857</v>
      </c>
      <c r="R134" s="173" t="n">
        <v>16878</v>
      </c>
      <c r="S134" s="173" t="n">
        <v>379</v>
      </c>
      <c r="T134" s="173" t="n">
        <v>9</v>
      </c>
      <c r="U134" s="173" t="n">
        <v>2333</v>
      </c>
      <c r="V134" s="173" t="n">
        <v>872</v>
      </c>
      <c r="W134" s="173" t="n">
        <v>624</v>
      </c>
      <c r="X134" s="173" t="n">
        <v>50</v>
      </c>
      <c r="Y134" s="173" t="n">
        <v>480</v>
      </c>
      <c r="Z134" s="173" t="n">
        <v>2171</v>
      </c>
      <c r="AA134" s="173" t="n">
        <v>4519</v>
      </c>
      <c r="AB134" s="173" t="n">
        <v>4926</v>
      </c>
      <c r="AC134" s="173" t="n">
        <v>7</v>
      </c>
      <c r="AD134" s="173" t="n">
        <v>641</v>
      </c>
      <c r="AE134" s="173" t="n">
        <v>3278</v>
      </c>
      <c r="AF134" s="173" t="s">
        <v>179</v>
      </c>
      <c r="AG134" s="173" t="s">
        <v>179</v>
      </c>
      <c r="AH134" s="173" t="s">
        <v>179</v>
      </c>
      <c r="AI134" s="173" t="s">
        <v>179</v>
      </c>
      <c r="AJ134" s="173" t="s">
        <v>179</v>
      </c>
      <c r="AK134" s="173" t="n">
        <v>10</v>
      </c>
      <c r="AL134" s="173" t="n">
        <v>679</v>
      </c>
      <c r="AM134" s="173" t="n">
        <v>55127</v>
      </c>
      <c r="AN134" s="173" t="s">
        <v>179</v>
      </c>
      <c r="AO134" s="173" t="n">
        <v>28</v>
      </c>
      <c r="AP134" s="173" t="n">
        <v>520</v>
      </c>
      <c r="AQ134" s="173" t="n">
        <v>818</v>
      </c>
      <c r="AR134" s="173" t="n">
        <v>1945</v>
      </c>
      <c r="AS134" s="173" t="n">
        <v>34043</v>
      </c>
      <c r="AT134" s="173" t="n">
        <v>235</v>
      </c>
      <c r="AU134" s="173" t="n">
        <v>4611</v>
      </c>
      <c r="AV134" s="173" t="n">
        <v>8</v>
      </c>
      <c r="AW134" s="173" t="n">
        <v>506</v>
      </c>
      <c r="AX134" s="173" t="n">
        <v>41702</v>
      </c>
      <c r="AY134" s="173" t="n">
        <v>96829</v>
      </c>
      <c r="AZ134" s="173" t="n">
        <v>11165</v>
      </c>
      <c r="BA134" s="173" t="n">
        <v>85664</v>
      </c>
      <c r="BB134" s="173" t="n">
        <v>24798</v>
      </c>
      <c r="BC134" s="173" t="n">
        <v>60866</v>
      </c>
      <c r="BD134" s="173" t="n">
        <v>98014</v>
      </c>
      <c r="BE134" s="173" t="n">
        <v>4334</v>
      </c>
      <c r="BF134" s="173" t="n">
        <v>1009</v>
      </c>
      <c r="BG134" s="173" t="n">
        <v>9412</v>
      </c>
      <c r="BH134" s="173" t="n">
        <v>1680</v>
      </c>
      <c r="BI134" s="173" t="n">
        <v>508</v>
      </c>
      <c r="BJ134" s="173" t="n">
        <v>201</v>
      </c>
      <c r="BK134" s="173" t="n">
        <v>1184</v>
      </c>
      <c r="BL134" s="173" t="n">
        <v>171</v>
      </c>
      <c r="BM134" s="173" t="n">
        <v>3619</v>
      </c>
      <c r="BN134" s="173" t="n">
        <v>275</v>
      </c>
      <c r="BO134" s="173" t="s">
        <v>179</v>
      </c>
      <c r="BP134" s="173" t="s">
        <v>179</v>
      </c>
      <c r="BQ134" s="173" t="n">
        <v>2</v>
      </c>
      <c r="BR134" s="173" t="n">
        <v>1680</v>
      </c>
      <c r="BS134" s="173" t="s">
        <v>179</v>
      </c>
      <c r="BT134" s="173" t="s">
        <v>179</v>
      </c>
      <c r="BU134" s="173" t="n">
        <v>679</v>
      </c>
      <c r="BV134" s="173" t="n">
        <v>23396</v>
      </c>
      <c r="BW134" s="173" t="n">
        <v>105</v>
      </c>
      <c r="BX134" s="173" t="s">
        <v>179</v>
      </c>
      <c r="BY134" s="173" t="n">
        <v>4</v>
      </c>
      <c r="BZ134" s="173" t="n">
        <v>171</v>
      </c>
      <c r="CA134" s="173" t="n">
        <v>200</v>
      </c>
      <c r="CB134" s="173" t="n">
        <v>52</v>
      </c>
      <c r="CC134" s="173" t="n">
        <v>401</v>
      </c>
      <c r="CD134" s="173" t="n">
        <v>20978</v>
      </c>
      <c r="CE134" s="173" t="n">
        <v>1156</v>
      </c>
      <c r="CF134" s="173" t="n">
        <v>4</v>
      </c>
      <c r="CG134" s="173" t="n">
        <v>506</v>
      </c>
      <c r="CH134" s="173" t="n">
        <v>22565</v>
      </c>
      <c r="CI134" s="173" t="n">
        <v>45961</v>
      </c>
      <c r="CJ134" s="173" t="n">
        <v>815</v>
      </c>
      <c r="CK134" s="173" t="n">
        <v>45146</v>
      </c>
      <c r="CL134" s="173" t="n">
        <v>24798</v>
      </c>
      <c r="CM134" s="173" t="n">
        <v>20348</v>
      </c>
      <c r="CN134" s="173" t="n">
        <v>47146</v>
      </c>
    </row>
    <row r="135" customFormat="false" ht="12.75" hidden="false" customHeight="false" outlineLevel="0" collapsed="false">
      <c r="A135" s="214" t="s">
        <v>932</v>
      </c>
      <c r="B135" s="208"/>
      <c r="C135" s="208" t="s">
        <v>933</v>
      </c>
      <c r="D135" s="208"/>
      <c r="E135" s="208"/>
      <c r="F135" s="173" t="n">
        <v>288467</v>
      </c>
      <c r="G135" s="173" t="n">
        <v>230886</v>
      </c>
      <c r="H135" s="173" t="n">
        <v>47006</v>
      </c>
      <c r="I135" s="173" t="n">
        <v>6</v>
      </c>
      <c r="J135" s="173" t="n">
        <v>9551</v>
      </c>
      <c r="K135" s="173" t="n">
        <v>787</v>
      </c>
      <c r="L135" s="173" t="n">
        <v>39</v>
      </c>
      <c r="M135" s="173" t="n">
        <v>192</v>
      </c>
      <c r="N135" s="173" t="n">
        <v>2125</v>
      </c>
      <c r="O135" s="173" t="n">
        <v>2953</v>
      </c>
      <c r="P135" s="173" t="n">
        <v>6959</v>
      </c>
      <c r="Q135" s="173" t="n">
        <v>6628</v>
      </c>
      <c r="R135" s="173" t="n">
        <v>10759</v>
      </c>
      <c r="S135" s="173" t="n">
        <v>39481</v>
      </c>
      <c r="T135" s="173" t="n">
        <v>1039</v>
      </c>
      <c r="U135" s="173" t="n">
        <v>5315</v>
      </c>
      <c r="V135" s="173" t="n">
        <v>1075</v>
      </c>
      <c r="W135" s="173" t="n">
        <v>1516</v>
      </c>
      <c r="X135" s="173" t="n">
        <v>184</v>
      </c>
      <c r="Y135" s="173" t="n">
        <v>4132</v>
      </c>
      <c r="Z135" s="173" t="n">
        <v>9374</v>
      </c>
      <c r="AA135" s="173" t="n">
        <v>6814</v>
      </c>
      <c r="AB135" s="173" t="n">
        <v>2860</v>
      </c>
      <c r="AC135" s="173" t="n">
        <v>109</v>
      </c>
      <c r="AD135" s="173" t="n">
        <v>142</v>
      </c>
      <c r="AE135" s="173" t="n">
        <v>1356</v>
      </c>
      <c r="AF135" s="173" t="s">
        <v>179</v>
      </c>
      <c r="AG135" s="173" t="n">
        <v>2</v>
      </c>
      <c r="AH135" s="173" t="s">
        <v>179</v>
      </c>
      <c r="AI135" s="173" t="s">
        <v>179</v>
      </c>
      <c r="AJ135" s="173" t="s">
        <v>179</v>
      </c>
      <c r="AK135" s="173" t="n">
        <v>1</v>
      </c>
      <c r="AL135" s="173" t="n">
        <v>6799</v>
      </c>
      <c r="AM135" s="173" t="n">
        <v>384492</v>
      </c>
      <c r="AN135" s="173" t="s">
        <v>179</v>
      </c>
      <c r="AO135" s="173" t="s">
        <v>179</v>
      </c>
      <c r="AP135" s="173" t="n">
        <v>157</v>
      </c>
      <c r="AQ135" s="173" t="n">
        <v>826</v>
      </c>
      <c r="AR135" s="173" t="n">
        <v>21551</v>
      </c>
      <c r="AS135" s="173" t="n">
        <v>3930</v>
      </c>
      <c r="AT135" s="173" t="n">
        <v>55</v>
      </c>
      <c r="AU135" s="173" t="n">
        <v>196</v>
      </c>
      <c r="AV135" s="173" t="s">
        <v>179</v>
      </c>
      <c r="AW135" s="173" t="n">
        <v>126</v>
      </c>
      <c r="AX135" s="173" t="n">
        <v>26589</v>
      </c>
      <c r="AY135" s="173" t="n">
        <v>411081</v>
      </c>
      <c r="AZ135" s="173" t="n">
        <v>15000</v>
      </c>
      <c r="BA135" s="173" t="n">
        <v>396081</v>
      </c>
      <c r="BB135" s="173" t="n">
        <v>15478</v>
      </c>
      <c r="BC135" s="173" t="n">
        <v>380603</v>
      </c>
      <c r="BD135" s="173" t="n">
        <v>418006</v>
      </c>
      <c r="BE135" s="173" t="n">
        <v>4834</v>
      </c>
      <c r="BF135" s="173" t="n">
        <v>697</v>
      </c>
      <c r="BG135" s="173" t="n">
        <v>557</v>
      </c>
      <c r="BH135" s="173" t="n">
        <v>7857</v>
      </c>
      <c r="BI135" s="173" t="n">
        <v>6448</v>
      </c>
      <c r="BJ135" s="173" t="n">
        <v>1571</v>
      </c>
      <c r="BK135" s="173" t="n">
        <v>145951</v>
      </c>
      <c r="BL135" s="173" t="n">
        <v>351</v>
      </c>
      <c r="BM135" s="173" t="n">
        <v>13337</v>
      </c>
      <c r="BN135" s="173" t="n">
        <v>73</v>
      </c>
      <c r="BO135" s="173" t="s">
        <v>179</v>
      </c>
      <c r="BP135" s="173" t="s">
        <v>179</v>
      </c>
      <c r="BQ135" s="173" t="s">
        <v>179</v>
      </c>
      <c r="BR135" s="173" t="n">
        <v>68</v>
      </c>
      <c r="BS135" s="173" t="s">
        <v>179</v>
      </c>
      <c r="BT135" s="173" t="s">
        <v>179</v>
      </c>
      <c r="BU135" s="173" t="n">
        <v>6799</v>
      </c>
      <c r="BV135" s="173" t="n">
        <v>174945</v>
      </c>
      <c r="BW135" s="173" t="n">
        <v>3</v>
      </c>
      <c r="BX135" s="173" t="s">
        <v>179</v>
      </c>
      <c r="BY135" s="173" t="n">
        <v>6</v>
      </c>
      <c r="BZ135" s="173" t="n">
        <v>1</v>
      </c>
      <c r="CA135" s="173" t="n">
        <v>446</v>
      </c>
      <c r="CB135" s="173" t="n">
        <v>1564</v>
      </c>
      <c r="CC135" s="173" t="n">
        <v>123</v>
      </c>
      <c r="CD135" s="173" t="n">
        <v>570</v>
      </c>
      <c r="CE135" s="173" t="n">
        <v>185</v>
      </c>
      <c r="CF135" s="173" t="n">
        <v>1</v>
      </c>
      <c r="CG135" s="173" t="n">
        <v>126</v>
      </c>
      <c r="CH135" s="173" t="n">
        <v>2773</v>
      </c>
      <c r="CI135" s="173" t="n">
        <v>177718</v>
      </c>
      <c r="CJ135" s="173" t="n">
        <v>144468</v>
      </c>
      <c r="CK135" s="173" t="n">
        <v>33250</v>
      </c>
      <c r="CL135" s="173" t="n">
        <v>15478</v>
      </c>
      <c r="CM135" s="173" t="n">
        <v>17772</v>
      </c>
      <c r="CN135" s="173" t="n">
        <v>184643</v>
      </c>
    </row>
    <row r="136" customFormat="false" ht="12.75" hidden="false" customHeight="false" outlineLevel="0" collapsed="false">
      <c r="A136" s="214" t="s">
        <v>934</v>
      </c>
      <c r="B136" s="208"/>
      <c r="C136" s="208" t="s">
        <v>935</v>
      </c>
      <c r="D136" s="208"/>
      <c r="E136" s="208"/>
      <c r="F136" s="173" t="n">
        <v>11503</v>
      </c>
      <c r="G136" s="173" t="n">
        <v>9205</v>
      </c>
      <c r="H136" s="173" t="n">
        <v>1889</v>
      </c>
      <c r="I136" s="173" t="s">
        <v>179</v>
      </c>
      <c r="J136" s="173" t="n">
        <v>406</v>
      </c>
      <c r="K136" s="173" t="n">
        <v>1</v>
      </c>
      <c r="L136" s="173" t="n">
        <v>2</v>
      </c>
      <c r="M136" s="173" t="s">
        <v>179</v>
      </c>
      <c r="N136" s="173" t="n">
        <v>40</v>
      </c>
      <c r="O136" s="173" t="n">
        <v>1544</v>
      </c>
      <c r="P136" s="173" t="n">
        <v>48</v>
      </c>
      <c r="Q136" s="173" t="n">
        <v>59</v>
      </c>
      <c r="R136" s="173" t="n">
        <v>409</v>
      </c>
      <c r="S136" s="173" t="n">
        <v>44</v>
      </c>
      <c r="T136" s="173" t="n">
        <v>17</v>
      </c>
      <c r="U136" s="173" t="n">
        <v>381</v>
      </c>
      <c r="V136" s="173" t="n">
        <v>52</v>
      </c>
      <c r="W136" s="173" t="n">
        <v>438</v>
      </c>
      <c r="X136" s="173" t="n">
        <v>354</v>
      </c>
      <c r="Y136" s="173" t="n">
        <v>10</v>
      </c>
      <c r="Z136" s="173" t="n">
        <v>183</v>
      </c>
      <c r="AA136" s="173" t="s">
        <v>179</v>
      </c>
      <c r="AB136" s="173" t="s">
        <v>179</v>
      </c>
      <c r="AC136" s="173" t="s">
        <v>179</v>
      </c>
      <c r="AD136" s="173" t="n">
        <v>323</v>
      </c>
      <c r="AE136" s="173" t="n">
        <v>465</v>
      </c>
      <c r="AF136" s="173" t="s">
        <v>179</v>
      </c>
      <c r="AG136" s="173" t="s">
        <v>179</v>
      </c>
      <c r="AH136" s="173" t="s">
        <v>179</v>
      </c>
      <c r="AI136" s="173" t="s">
        <v>179</v>
      </c>
      <c r="AJ136" s="173" t="s">
        <v>179</v>
      </c>
      <c r="AK136" s="173" t="n">
        <v>1</v>
      </c>
      <c r="AL136" s="173" t="n">
        <v>122</v>
      </c>
      <c r="AM136" s="173" t="n">
        <v>15749</v>
      </c>
      <c r="AN136" s="173" t="s">
        <v>179</v>
      </c>
      <c r="AO136" s="173" t="s">
        <v>179</v>
      </c>
      <c r="AP136" s="173" t="s">
        <v>179</v>
      </c>
      <c r="AQ136" s="173" t="n">
        <v>177</v>
      </c>
      <c r="AR136" s="173" t="n">
        <v>37</v>
      </c>
      <c r="AS136" s="173" t="n">
        <v>12409</v>
      </c>
      <c r="AT136" s="173" t="n">
        <v>155</v>
      </c>
      <c r="AU136" s="173" t="n">
        <v>101</v>
      </c>
      <c r="AV136" s="173" t="s">
        <v>179</v>
      </c>
      <c r="AW136" s="173" t="n">
        <v>72</v>
      </c>
      <c r="AX136" s="173" t="n">
        <v>12807</v>
      </c>
      <c r="AY136" s="173" t="n">
        <v>28556</v>
      </c>
      <c r="AZ136" s="173" t="n">
        <v>175</v>
      </c>
      <c r="BA136" s="173" t="n">
        <v>28381</v>
      </c>
      <c r="BB136" s="173" t="n">
        <v>12129</v>
      </c>
      <c r="BC136" s="173" t="n">
        <v>16252</v>
      </c>
      <c r="BD136" s="173" t="n">
        <v>28750</v>
      </c>
      <c r="BE136" s="173" t="n">
        <v>786</v>
      </c>
      <c r="BF136" s="173" t="n">
        <v>951</v>
      </c>
      <c r="BG136" s="173" t="n">
        <v>858</v>
      </c>
      <c r="BH136" s="173" t="n">
        <v>23</v>
      </c>
      <c r="BI136" s="173" t="n">
        <v>107</v>
      </c>
      <c r="BJ136" s="173" t="n">
        <v>1109</v>
      </c>
      <c r="BK136" s="173" t="n">
        <v>306</v>
      </c>
      <c r="BL136" s="173" t="n">
        <v>15</v>
      </c>
      <c r="BM136" s="173" t="n">
        <v>1015</v>
      </c>
      <c r="BN136" s="173" t="n">
        <v>39</v>
      </c>
      <c r="BO136" s="173" t="s">
        <v>179</v>
      </c>
      <c r="BP136" s="173" t="s">
        <v>179</v>
      </c>
      <c r="BQ136" s="173" t="s">
        <v>179</v>
      </c>
      <c r="BR136" s="173" t="s">
        <v>179</v>
      </c>
      <c r="BS136" s="173" t="s">
        <v>179</v>
      </c>
      <c r="BT136" s="173" t="s">
        <v>179</v>
      </c>
      <c r="BU136" s="173" t="n">
        <v>122</v>
      </c>
      <c r="BV136" s="173" t="n">
        <v>5087</v>
      </c>
      <c r="BW136" s="173" t="s">
        <v>179</v>
      </c>
      <c r="BX136" s="173" t="s">
        <v>179</v>
      </c>
      <c r="BY136" s="173" t="s">
        <v>179</v>
      </c>
      <c r="BZ136" s="173" t="n">
        <v>362</v>
      </c>
      <c r="CA136" s="173" t="n">
        <v>129</v>
      </c>
      <c r="CB136" s="173" t="n">
        <v>7</v>
      </c>
      <c r="CC136" s="173" t="n">
        <v>72</v>
      </c>
      <c r="CD136" s="173" t="n">
        <v>10005</v>
      </c>
      <c r="CE136" s="173" t="n">
        <v>588</v>
      </c>
      <c r="CF136" s="173" t="n">
        <v>97</v>
      </c>
      <c r="CG136" s="173" t="n">
        <v>72</v>
      </c>
      <c r="CH136" s="173" t="n">
        <v>11188</v>
      </c>
      <c r="CI136" s="173" t="n">
        <v>16275</v>
      </c>
      <c r="CJ136" s="173" t="n">
        <v>11</v>
      </c>
      <c r="CK136" s="173" t="n">
        <v>16264</v>
      </c>
      <c r="CL136" s="173" t="n">
        <v>12129</v>
      </c>
      <c r="CM136" s="173" t="n">
        <v>4135</v>
      </c>
      <c r="CN136" s="173" t="n">
        <v>16469</v>
      </c>
    </row>
    <row r="137" customFormat="false" ht="12.75" hidden="false" customHeight="false" outlineLevel="0" collapsed="false">
      <c r="A137" s="214" t="s">
        <v>936</v>
      </c>
      <c r="B137" s="208"/>
      <c r="C137" s="208" t="s">
        <v>937</v>
      </c>
      <c r="D137" s="208"/>
      <c r="E137" s="208"/>
      <c r="F137" s="173" t="n">
        <v>68161</v>
      </c>
      <c r="G137" s="173" t="n">
        <v>54254</v>
      </c>
      <c r="H137" s="173" t="n">
        <v>10632</v>
      </c>
      <c r="I137" s="173" t="n">
        <v>23</v>
      </c>
      <c r="J137" s="173" t="n">
        <v>2585</v>
      </c>
      <c r="K137" s="173" t="n">
        <v>341</v>
      </c>
      <c r="L137" s="173" t="n">
        <v>59</v>
      </c>
      <c r="M137" s="173" t="n">
        <v>267</v>
      </c>
      <c r="N137" s="173" t="n">
        <v>620</v>
      </c>
      <c r="O137" s="173" t="n">
        <v>867</v>
      </c>
      <c r="P137" s="173" t="n">
        <v>826</v>
      </c>
      <c r="Q137" s="173" t="n">
        <v>1047</v>
      </c>
      <c r="R137" s="173" t="n">
        <v>3708</v>
      </c>
      <c r="S137" s="173" t="n">
        <v>277</v>
      </c>
      <c r="T137" s="173" t="n">
        <v>111</v>
      </c>
      <c r="U137" s="173" t="n">
        <v>14741</v>
      </c>
      <c r="V137" s="173" t="n">
        <v>1790</v>
      </c>
      <c r="W137" s="173" t="n">
        <v>10086</v>
      </c>
      <c r="X137" s="173" t="n">
        <v>4364</v>
      </c>
      <c r="Y137" s="173" t="n">
        <v>979</v>
      </c>
      <c r="Z137" s="173" t="n">
        <v>6784</v>
      </c>
      <c r="AA137" s="173" t="n">
        <v>1185</v>
      </c>
      <c r="AB137" s="173" t="n">
        <v>221</v>
      </c>
      <c r="AC137" s="173" t="s">
        <v>179</v>
      </c>
      <c r="AD137" s="173" t="n">
        <v>10916</v>
      </c>
      <c r="AE137" s="173" t="n">
        <v>198983</v>
      </c>
      <c r="AF137" s="173" t="s">
        <v>179</v>
      </c>
      <c r="AG137" s="173" t="s">
        <v>179</v>
      </c>
      <c r="AH137" s="173" t="s">
        <v>179</v>
      </c>
      <c r="AI137" s="173" t="s">
        <v>179</v>
      </c>
      <c r="AJ137" s="173" t="s">
        <v>179</v>
      </c>
      <c r="AK137" s="173" t="n">
        <v>733</v>
      </c>
      <c r="AL137" s="173" t="n">
        <v>3269</v>
      </c>
      <c r="AM137" s="173" t="n">
        <v>323130</v>
      </c>
      <c r="AN137" s="173" t="s">
        <v>179</v>
      </c>
      <c r="AO137" s="173" t="n">
        <v>2248</v>
      </c>
      <c r="AP137" s="173" t="n">
        <v>4138</v>
      </c>
      <c r="AQ137" s="173" t="n">
        <v>5714</v>
      </c>
      <c r="AR137" s="173" t="n">
        <v>1084</v>
      </c>
      <c r="AS137" s="173" t="n">
        <v>138560</v>
      </c>
      <c r="AT137" s="173" t="n">
        <v>5196</v>
      </c>
      <c r="AU137" s="173" t="n">
        <v>34610</v>
      </c>
      <c r="AV137" s="173" t="s">
        <v>179</v>
      </c>
      <c r="AW137" s="173" t="n">
        <v>1304</v>
      </c>
      <c r="AX137" s="173" t="n">
        <v>190246</v>
      </c>
      <c r="AY137" s="173" t="n">
        <v>513376</v>
      </c>
      <c r="AZ137" s="173" t="n">
        <v>3798</v>
      </c>
      <c r="BA137" s="173" t="n">
        <v>509578</v>
      </c>
      <c r="BB137" s="173" t="n">
        <v>226516</v>
      </c>
      <c r="BC137" s="173" t="n">
        <v>283062</v>
      </c>
      <c r="BD137" s="173" t="n">
        <v>517949</v>
      </c>
      <c r="BE137" s="173" t="n">
        <v>10367</v>
      </c>
      <c r="BF137" s="173" t="n">
        <v>1969</v>
      </c>
      <c r="BG137" s="173" t="n">
        <v>3615</v>
      </c>
      <c r="BH137" s="173" t="n">
        <v>2751</v>
      </c>
      <c r="BI137" s="173" t="n">
        <v>1472</v>
      </c>
      <c r="BJ137" s="173" t="n">
        <v>3964</v>
      </c>
      <c r="BK137" s="173" t="n">
        <v>3533</v>
      </c>
      <c r="BL137" s="173" t="n">
        <v>1787</v>
      </c>
      <c r="BM137" s="173" t="n">
        <v>83890</v>
      </c>
      <c r="BN137" s="173" t="n">
        <v>4015</v>
      </c>
      <c r="BO137" s="173" t="n">
        <v>10</v>
      </c>
      <c r="BP137" s="173" t="s">
        <v>179</v>
      </c>
      <c r="BQ137" s="173" t="n">
        <v>20</v>
      </c>
      <c r="BR137" s="173" t="n">
        <v>695</v>
      </c>
      <c r="BS137" s="173" t="s">
        <v>179</v>
      </c>
      <c r="BT137" s="173" t="s">
        <v>179</v>
      </c>
      <c r="BU137" s="173" t="n">
        <v>3269</v>
      </c>
      <c r="BV137" s="173" t="n">
        <v>114819</v>
      </c>
      <c r="BW137" s="173" t="n">
        <v>297</v>
      </c>
      <c r="BX137" s="173" t="n">
        <v>125</v>
      </c>
      <c r="BY137" s="173" t="n">
        <v>1924</v>
      </c>
      <c r="BZ137" s="173" t="n">
        <v>4778</v>
      </c>
      <c r="CA137" s="173" t="n">
        <v>19607</v>
      </c>
      <c r="CB137" s="173" t="n">
        <v>14</v>
      </c>
      <c r="CC137" s="173" t="n">
        <v>1007</v>
      </c>
      <c r="CD137" s="173" t="n">
        <v>138537</v>
      </c>
      <c r="CE137" s="173" t="n">
        <v>8101</v>
      </c>
      <c r="CF137" s="173" t="n">
        <v>8327</v>
      </c>
      <c r="CG137" s="173" t="n">
        <v>1304</v>
      </c>
      <c r="CH137" s="173" t="n">
        <v>181413</v>
      </c>
      <c r="CI137" s="173" t="n">
        <v>296232</v>
      </c>
      <c r="CJ137" s="173" t="n">
        <v>1802</v>
      </c>
      <c r="CK137" s="173" t="n">
        <v>294430</v>
      </c>
      <c r="CL137" s="173" t="n">
        <v>226516</v>
      </c>
      <c r="CM137" s="173" t="n">
        <v>67914</v>
      </c>
      <c r="CN137" s="173" t="n">
        <v>300805</v>
      </c>
    </row>
    <row r="138" customFormat="false" ht="27" hidden="false" customHeight="true" outlineLevel="0" collapsed="false">
      <c r="A138" s="216" t="s">
        <v>938</v>
      </c>
      <c r="B138" s="209" t="s">
        <v>939</v>
      </c>
      <c r="C138" s="209"/>
      <c r="D138" s="209"/>
      <c r="E138" s="209"/>
      <c r="F138" s="173" t="n">
        <v>24223</v>
      </c>
      <c r="G138" s="173" t="n">
        <v>18931</v>
      </c>
      <c r="H138" s="173" t="n">
        <v>3643</v>
      </c>
      <c r="I138" s="173" t="s">
        <v>179</v>
      </c>
      <c r="J138" s="173" t="n">
        <v>763</v>
      </c>
      <c r="K138" s="173" t="n">
        <v>847</v>
      </c>
      <c r="L138" s="173" t="n">
        <v>17</v>
      </c>
      <c r="M138" s="173" t="n">
        <v>22</v>
      </c>
      <c r="N138" s="173" t="n">
        <v>44453</v>
      </c>
      <c r="O138" s="173" t="n">
        <v>16206</v>
      </c>
      <c r="P138" s="173" t="n">
        <v>2175</v>
      </c>
      <c r="Q138" s="173" t="n">
        <v>32999</v>
      </c>
      <c r="R138" s="173" t="n">
        <v>124017</v>
      </c>
      <c r="S138" s="173" t="n">
        <v>742</v>
      </c>
      <c r="T138" s="173" t="n">
        <v>80</v>
      </c>
      <c r="U138" s="173" t="n">
        <v>15386</v>
      </c>
      <c r="V138" s="173" t="n">
        <v>9382</v>
      </c>
      <c r="W138" s="173" t="n">
        <v>12667</v>
      </c>
      <c r="X138" s="173" t="n">
        <v>2209</v>
      </c>
      <c r="Y138" s="173" t="n">
        <v>15033</v>
      </c>
      <c r="Z138" s="173" t="n">
        <v>78384</v>
      </c>
      <c r="AA138" s="173" t="n">
        <v>17973</v>
      </c>
      <c r="AB138" s="173" t="n">
        <v>14149</v>
      </c>
      <c r="AC138" s="173" t="n">
        <v>51</v>
      </c>
      <c r="AD138" s="173" t="n">
        <v>10189</v>
      </c>
      <c r="AE138" s="173" t="n">
        <v>345663</v>
      </c>
      <c r="AF138" s="173" t="n">
        <v>405</v>
      </c>
      <c r="AG138" s="173" t="n">
        <v>3582</v>
      </c>
      <c r="AH138" s="173" t="s">
        <v>179</v>
      </c>
      <c r="AI138" s="173" t="s">
        <v>179</v>
      </c>
      <c r="AJ138" s="173" t="s">
        <v>179</v>
      </c>
      <c r="AK138" s="173" t="n">
        <v>3112</v>
      </c>
      <c r="AL138" s="173" t="n">
        <v>5894</v>
      </c>
      <c r="AM138" s="173" t="n">
        <v>767186</v>
      </c>
      <c r="AN138" s="173" t="n">
        <v>12310</v>
      </c>
      <c r="AO138" s="173" t="n">
        <v>32364</v>
      </c>
      <c r="AP138" s="173" t="n">
        <v>21765</v>
      </c>
      <c r="AQ138" s="173" t="n">
        <v>127769</v>
      </c>
      <c r="AR138" s="173" t="n">
        <v>2392</v>
      </c>
      <c r="AS138" s="173" t="n">
        <v>178097</v>
      </c>
      <c r="AT138" s="173" t="n">
        <v>8733</v>
      </c>
      <c r="AU138" s="173" t="n">
        <v>105837</v>
      </c>
      <c r="AV138" s="173" t="n">
        <v>528</v>
      </c>
      <c r="AW138" s="173" t="n">
        <v>2630</v>
      </c>
      <c r="AX138" s="173" t="n">
        <v>487165</v>
      </c>
      <c r="AY138" s="173" t="n">
        <v>1254351</v>
      </c>
      <c r="AZ138" s="173" t="n">
        <v>51002</v>
      </c>
      <c r="BA138" s="173" t="n">
        <v>1203349</v>
      </c>
      <c r="BB138" s="173" t="n">
        <v>187154</v>
      </c>
      <c r="BC138" s="173" t="n">
        <v>1016195</v>
      </c>
      <c r="BD138" s="173" t="n">
        <v>1262875</v>
      </c>
      <c r="BE138" s="173" t="n">
        <v>58339</v>
      </c>
      <c r="BF138" s="173" t="n">
        <v>31510</v>
      </c>
      <c r="BG138" s="173" t="n">
        <v>390982</v>
      </c>
      <c r="BH138" s="173" t="n">
        <v>22180</v>
      </c>
      <c r="BI138" s="173" t="n">
        <v>5310</v>
      </c>
      <c r="BJ138" s="173" t="n">
        <v>961</v>
      </c>
      <c r="BK138" s="173" t="n">
        <v>53080</v>
      </c>
      <c r="BL138" s="173" t="n">
        <v>566</v>
      </c>
      <c r="BM138" s="173" t="n">
        <v>75009</v>
      </c>
      <c r="BN138" s="173" t="n">
        <v>14221</v>
      </c>
      <c r="BO138" s="173" t="n">
        <v>18</v>
      </c>
      <c r="BP138" s="173" t="n">
        <v>84</v>
      </c>
      <c r="BQ138" s="173" t="n">
        <v>10808</v>
      </c>
      <c r="BR138" s="173" t="n">
        <v>167637</v>
      </c>
      <c r="BS138" s="173" t="n">
        <v>434676</v>
      </c>
      <c r="BT138" s="173" t="n">
        <v>151</v>
      </c>
      <c r="BU138" s="173" t="n">
        <v>5894</v>
      </c>
      <c r="BV138" s="173" t="n">
        <v>1259638</v>
      </c>
      <c r="BW138" s="173" t="n">
        <v>118</v>
      </c>
      <c r="BX138" s="173" t="n">
        <v>325</v>
      </c>
      <c r="BY138" s="173" t="n">
        <v>27950</v>
      </c>
      <c r="BZ138" s="173" t="n">
        <v>83343</v>
      </c>
      <c r="CA138" s="173" t="n">
        <v>303095</v>
      </c>
      <c r="CB138" s="173" t="n">
        <v>2794</v>
      </c>
      <c r="CC138" s="173" t="n">
        <v>2512</v>
      </c>
      <c r="CD138" s="173" t="n">
        <v>110775</v>
      </c>
      <c r="CE138" s="173" t="n">
        <v>16083</v>
      </c>
      <c r="CF138" s="173" t="n">
        <v>10170</v>
      </c>
      <c r="CG138" s="173" t="n">
        <v>2630</v>
      </c>
      <c r="CH138" s="173" t="n">
        <v>554535</v>
      </c>
      <c r="CI138" s="173" t="n">
        <v>1814173</v>
      </c>
      <c r="CJ138" s="173" t="n">
        <v>20584</v>
      </c>
      <c r="CK138" s="173" t="n">
        <v>1793589</v>
      </c>
      <c r="CL138" s="173" t="n">
        <v>187154</v>
      </c>
      <c r="CM138" s="173" t="n">
        <v>1606435</v>
      </c>
      <c r="CN138" s="173" t="n">
        <v>1822697</v>
      </c>
    </row>
    <row r="139" customFormat="false" ht="12.75" hidden="false" customHeight="false" outlineLevel="0" collapsed="false">
      <c r="A139" s="214" t="s">
        <v>940</v>
      </c>
      <c r="B139" s="208"/>
      <c r="C139" s="208" t="s">
        <v>941</v>
      </c>
      <c r="D139" s="208"/>
      <c r="E139" s="208"/>
      <c r="F139" s="173" t="n">
        <v>2982</v>
      </c>
      <c r="G139" s="173" t="n">
        <v>2398</v>
      </c>
      <c r="H139" s="173" t="n">
        <v>445</v>
      </c>
      <c r="I139" s="173" t="s">
        <v>179</v>
      </c>
      <c r="J139" s="173" t="n">
        <v>130</v>
      </c>
      <c r="K139" s="173" t="s">
        <v>179</v>
      </c>
      <c r="L139" s="173" t="n">
        <v>9</v>
      </c>
      <c r="M139" s="173" t="s">
        <v>179</v>
      </c>
      <c r="N139" s="173" t="s">
        <v>179</v>
      </c>
      <c r="O139" s="173" t="n">
        <v>1</v>
      </c>
      <c r="P139" s="173" t="n">
        <v>5</v>
      </c>
      <c r="Q139" s="173" t="n">
        <v>1596</v>
      </c>
      <c r="R139" s="173" t="n">
        <v>57</v>
      </c>
      <c r="S139" s="173" t="n">
        <v>3</v>
      </c>
      <c r="T139" s="173" t="n">
        <v>2</v>
      </c>
      <c r="U139" s="173" t="n">
        <v>36</v>
      </c>
      <c r="V139" s="173" t="n">
        <v>420</v>
      </c>
      <c r="W139" s="173" t="n">
        <v>2087</v>
      </c>
      <c r="X139" s="173" t="n">
        <v>65</v>
      </c>
      <c r="Y139" s="173" t="n">
        <v>191</v>
      </c>
      <c r="Z139" s="173" t="n">
        <v>149</v>
      </c>
      <c r="AA139" s="173" t="s">
        <v>179</v>
      </c>
      <c r="AB139" s="173" t="s">
        <v>179</v>
      </c>
      <c r="AC139" s="173" t="s">
        <v>179</v>
      </c>
      <c r="AD139" s="173" t="n">
        <v>2652</v>
      </c>
      <c r="AE139" s="173" t="n">
        <v>3012</v>
      </c>
      <c r="AF139" s="173" t="s">
        <v>179</v>
      </c>
      <c r="AG139" s="173" t="n">
        <v>2839</v>
      </c>
      <c r="AH139" s="173" t="s">
        <v>179</v>
      </c>
      <c r="AI139" s="173" t="s">
        <v>179</v>
      </c>
      <c r="AJ139" s="173" t="s">
        <v>179</v>
      </c>
      <c r="AK139" s="173" t="s">
        <v>179</v>
      </c>
      <c r="AL139" s="173" t="s">
        <v>179</v>
      </c>
      <c r="AM139" s="173" t="n">
        <v>16097</v>
      </c>
      <c r="AN139" s="173" t="s">
        <v>179</v>
      </c>
      <c r="AO139" s="173" t="n">
        <v>15</v>
      </c>
      <c r="AP139" s="173" t="n">
        <v>1183</v>
      </c>
      <c r="AQ139" s="173" t="n">
        <v>2781</v>
      </c>
      <c r="AR139" s="173" t="n">
        <v>4</v>
      </c>
      <c r="AS139" s="173" t="n">
        <v>9</v>
      </c>
      <c r="AT139" s="173" t="n">
        <v>234</v>
      </c>
      <c r="AU139" s="173" t="n">
        <v>130</v>
      </c>
      <c r="AV139" s="173" t="s">
        <v>179</v>
      </c>
      <c r="AW139" s="173" t="s">
        <v>179</v>
      </c>
      <c r="AX139" s="173" t="n">
        <v>4356</v>
      </c>
      <c r="AY139" s="173" t="n">
        <v>20453</v>
      </c>
      <c r="AZ139" s="173" t="n">
        <v>21</v>
      </c>
      <c r="BA139" s="173" t="n">
        <v>20432</v>
      </c>
      <c r="BB139" s="173" t="n">
        <v>509</v>
      </c>
      <c r="BC139" s="173" t="n">
        <v>19923</v>
      </c>
      <c r="BD139" s="173" t="n">
        <v>20453</v>
      </c>
      <c r="BE139" s="173" t="n">
        <v>38</v>
      </c>
      <c r="BF139" s="173" t="s">
        <v>179</v>
      </c>
      <c r="BG139" s="173" t="n">
        <v>451</v>
      </c>
      <c r="BH139" s="173" t="n">
        <v>406</v>
      </c>
      <c r="BI139" s="173" t="s">
        <v>179</v>
      </c>
      <c r="BJ139" s="173" t="n">
        <v>37</v>
      </c>
      <c r="BK139" s="173" t="n">
        <v>98</v>
      </c>
      <c r="BL139" s="173" t="s">
        <v>179</v>
      </c>
      <c r="BM139" s="173" t="n">
        <v>459</v>
      </c>
      <c r="BN139" s="173" t="n">
        <v>4</v>
      </c>
      <c r="BO139" s="173" t="s">
        <v>179</v>
      </c>
      <c r="BP139" s="173" t="s">
        <v>179</v>
      </c>
      <c r="BQ139" s="173" t="s">
        <v>179</v>
      </c>
      <c r="BR139" s="173" t="n">
        <v>2251</v>
      </c>
      <c r="BS139" s="173" t="n">
        <v>507</v>
      </c>
      <c r="BT139" s="173" t="s">
        <v>179</v>
      </c>
      <c r="BU139" s="173" t="s">
        <v>179</v>
      </c>
      <c r="BV139" s="173" t="n">
        <v>4251</v>
      </c>
      <c r="BW139" s="173" t="s">
        <v>179</v>
      </c>
      <c r="BX139" s="173" t="s">
        <v>179</v>
      </c>
      <c r="BY139" s="173" t="n">
        <v>15</v>
      </c>
      <c r="BZ139" s="173" t="n">
        <v>7198</v>
      </c>
      <c r="CA139" s="173" t="n">
        <v>1417</v>
      </c>
      <c r="CB139" s="173" t="n">
        <v>39</v>
      </c>
      <c r="CC139" s="173" t="s">
        <v>179</v>
      </c>
      <c r="CD139" s="173" t="n">
        <v>13</v>
      </c>
      <c r="CE139" s="173" t="s">
        <v>179</v>
      </c>
      <c r="CF139" s="173" t="s">
        <v>179</v>
      </c>
      <c r="CG139" s="173" t="s">
        <v>179</v>
      </c>
      <c r="CH139" s="173" t="n">
        <v>8682</v>
      </c>
      <c r="CI139" s="173" t="n">
        <v>12933</v>
      </c>
      <c r="CJ139" s="173" t="n">
        <v>35</v>
      </c>
      <c r="CK139" s="173" t="n">
        <v>12898</v>
      </c>
      <c r="CL139" s="173" t="n">
        <v>509</v>
      </c>
      <c r="CM139" s="173" t="n">
        <v>12389</v>
      </c>
      <c r="CN139" s="173" t="n">
        <v>12933</v>
      </c>
    </row>
    <row r="140" customFormat="false" ht="12.75" hidden="false" customHeight="false" outlineLevel="0" collapsed="false">
      <c r="A140" s="214" t="s">
        <v>942</v>
      </c>
      <c r="B140" s="208"/>
      <c r="C140" s="208" t="s">
        <v>474</v>
      </c>
      <c r="D140" s="208"/>
      <c r="E140" s="208"/>
      <c r="F140" s="173" t="n">
        <v>756</v>
      </c>
      <c r="G140" s="173" t="n">
        <v>619</v>
      </c>
      <c r="H140" s="173" t="n">
        <v>111</v>
      </c>
      <c r="I140" s="173" t="s">
        <v>179</v>
      </c>
      <c r="J140" s="173" t="n">
        <v>23</v>
      </c>
      <c r="K140" s="173" t="n">
        <v>3</v>
      </c>
      <c r="L140" s="173" t="s">
        <v>179</v>
      </c>
      <c r="M140" s="173" t="s">
        <v>179</v>
      </c>
      <c r="N140" s="173" t="n">
        <v>734</v>
      </c>
      <c r="O140" s="173" t="n">
        <v>877</v>
      </c>
      <c r="P140" s="173" t="n">
        <v>205</v>
      </c>
      <c r="Q140" s="173" t="n">
        <v>156</v>
      </c>
      <c r="R140" s="173" t="n">
        <v>3581</v>
      </c>
      <c r="S140" s="173" t="n">
        <v>53</v>
      </c>
      <c r="T140" s="173" t="n">
        <v>1</v>
      </c>
      <c r="U140" s="173" t="n">
        <v>2144</v>
      </c>
      <c r="V140" s="173" t="n">
        <v>3849</v>
      </c>
      <c r="W140" s="173" t="n">
        <v>822</v>
      </c>
      <c r="X140" s="173" t="n">
        <v>452</v>
      </c>
      <c r="Y140" s="173" t="n">
        <v>850</v>
      </c>
      <c r="Z140" s="173" t="n">
        <v>38595</v>
      </c>
      <c r="AA140" s="173" t="n">
        <v>2985</v>
      </c>
      <c r="AB140" s="173" t="n">
        <v>1304</v>
      </c>
      <c r="AC140" s="173" t="n">
        <v>30</v>
      </c>
      <c r="AD140" s="173" t="n">
        <v>5119</v>
      </c>
      <c r="AE140" s="173" t="n">
        <v>9323</v>
      </c>
      <c r="AF140" s="173" t="s">
        <v>179</v>
      </c>
      <c r="AG140" s="173" t="s">
        <v>179</v>
      </c>
      <c r="AH140" s="173" t="s">
        <v>179</v>
      </c>
      <c r="AI140" s="173" t="s">
        <v>179</v>
      </c>
      <c r="AJ140" s="173" t="s">
        <v>179</v>
      </c>
      <c r="AK140" s="173" t="n">
        <v>94</v>
      </c>
      <c r="AL140" s="173" t="n">
        <v>247</v>
      </c>
      <c r="AM140" s="173" t="n">
        <v>71683</v>
      </c>
      <c r="AN140" s="173" t="s">
        <v>179</v>
      </c>
      <c r="AO140" s="173" t="n">
        <v>2890</v>
      </c>
      <c r="AP140" s="173" t="n">
        <v>3792</v>
      </c>
      <c r="AQ140" s="173" t="n">
        <v>231</v>
      </c>
      <c r="AR140" s="173" t="n">
        <v>51</v>
      </c>
      <c r="AS140" s="173" t="n">
        <v>7133</v>
      </c>
      <c r="AT140" s="173" t="n">
        <v>1249</v>
      </c>
      <c r="AU140" s="173" t="n">
        <v>7236</v>
      </c>
      <c r="AV140" s="173" t="s">
        <v>179</v>
      </c>
      <c r="AW140" s="173" t="s">
        <v>179</v>
      </c>
      <c r="AX140" s="173" t="n">
        <v>22582</v>
      </c>
      <c r="AY140" s="173" t="n">
        <v>94265</v>
      </c>
      <c r="AZ140" s="173" t="n">
        <v>5646</v>
      </c>
      <c r="BA140" s="173" t="n">
        <v>88619</v>
      </c>
      <c r="BB140" s="173" t="n">
        <v>7682</v>
      </c>
      <c r="BC140" s="173" t="n">
        <v>80937</v>
      </c>
      <c r="BD140" s="173" t="n">
        <v>94512</v>
      </c>
      <c r="BE140" s="173" t="n">
        <v>44959</v>
      </c>
      <c r="BF140" s="173" t="n">
        <v>3854</v>
      </c>
      <c r="BG140" s="173" t="n">
        <v>1962</v>
      </c>
      <c r="BH140" s="173" t="n">
        <v>4383</v>
      </c>
      <c r="BI140" s="173" t="n">
        <v>247</v>
      </c>
      <c r="BJ140" s="173" t="n">
        <v>65</v>
      </c>
      <c r="BK140" s="173" t="n">
        <v>2332</v>
      </c>
      <c r="BL140" s="173" t="s">
        <v>179</v>
      </c>
      <c r="BM140" s="173" t="n">
        <v>4501</v>
      </c>
      <c r="BN140" s="173" t="n">
        <v>1257</v>
      </c>
      <c r="BO140" s="173" t="s">
        <v>179</v>
      </c>
      <c r="BP140" s="173" t="s">
        <v>179</v>
      </c>
      <c r="BQ140" s="173" t="n">
        <v>631</v>
      </c>
      <c r="BR140" s="173" t="n">
        <v>116222</v>
      </c>
      <c r="BS140" s="173" t="n">
        <v>382255</v>
      </c>
      <c r="BT140" s="173" t="n">
        <v>38</v>
      </c>
      <c r="BU140" s="173" t="n">
        <v>247</v>
      </c>
      <c r="BV140" s="173" t="n">
        <v>562459</v>
      </c>
      <c r="BW140" s="173" t="s">
        <v>179</v>
      </c>
      <c r="BX140" s="173" t="s">
        <v>179</v>
      </c>
      <c r="BY140" s="173" t="n">
        <v>2048</v>
      </c>
      <c r="BZ140" s="173" t="n">
        <v>22432</v>
      </c>
      <c r="CA140" s="173" t="n">
        <v>1120</v>
      </c>
      <c r="CB140" s="173" t="n">
        <v>1544</v>
      </c>
      <c r="CC140" s="173" t="s">
        <v>179</v>
      </c>
      <c r="CD140" s="173" t="n">
        <v>3116</v>
      </c>
      <c r="CE140" s="173" t="n">
        <v>4847</v>
      </c>
      <c r="CF140" s="173" t="n">
        <v>1071</v>
      </c>
      <c r="CG140" s="173" t="s">
        <v>179</v>
      </c>
      <c r="CH140" s="173" t="n">
        <v>36178</v>
      </c>
      <c r="CI140" s="173" t="n">
        <v>598637</v>
      </c>
      <c r="CJ140" s="173" t="n">
        <v>293</v>
      </c>
      <c r="CK140" s="173" t="n">
        <v>598344</v>
      </c>
      <c r="CL140" s="173" t="n">
        <v>7682</v>
      </c>
      <c r="CM140" s="173" t="n">
        <v>590662</v>
      </c>
      <c r="CN140" s="173" t="n">
        <v>598884</v>
      </c>
    </row>
    <row r="141" customFormat="false" ht="12.75" hidden="false" customHeight="false" outlineLevel="0" collapsed="false">
      <c r="A141" s="214" t="s">
        <v>943</v>
      </c>
      <c r="B141" s="208"/>
      <c r="C141" s="208"/>
      <c r="D141" s="208" t="s">
        <v>944</v>
      </c>
      <c r="E141" s="208"/>
      <c r="F141" s="173" t="n">
        <v>66</v>
      </c>
      <c r="G141" s="173" t="n">
        <v>63</v>
      </c>
      <c r="H141" s="173" t="n">
        <v>3</v>
      </c>
      <c r="I141" s="173" t="s">
        <v>179</v>
      </c>
      <c r="J141" s="173" t="s">
        <v>179</v>
      </c>
      <c r="K141" s="173" t="s">
        <v>179</v>
      </c>
      <c r="L141" s="173" t="s">
        <v>179</v>
      </c>
      <c r="M141" s="173" t="s">
        <v>179</v>
      </c>
      <c r="N141" s="173" t="n">
        <v>34</v>
      </c>
      <c r="O141" s="173" t="n">
        <v>26</v>
      </c>
      <c r="P141" s="173" t="n">
        <v>8</v>
      </c>
      <c r="Q141" s="173" t="n">
        <v>108</v>
      </c>
      <c r="R141" s="173" t="n">
        <v>500</v>
      </c>
      <c r="S141" s="173" t="s">
        <v>179</v>
      </c>
      <c r="T141" s="173" t="s">
        <v>179</v>
      </c>
      <c r="U141" s="173" t="n">
        <v>19</v>
      </c>
      <c r="V141" s="173" t="n">
        <v>484</v>
      </c>
      <c r="W141" s="173" t="n">
        <v>16</v>
      </c>
      <c r="X141" s="173" t="s">
        <v>179</v>
      </c>
      <c r="Y141" s="173" t="n">
        <v>5</v>
      </c>
      <c r="Z141" s="173" t="n">
        <v>127</v>
      </c>
      <c r="AA141" s="173" t="n">
        <v>117</v>
      </c>
      <c r="AB141" s="173" t="n">
        <v>3</v>
      </c>
      <c r="AC141" s="173" t="s">
        <v>179</v>
      </c>
      <c r="AD141" s="173" t="n">
        <v>5</v>
      </c>
      <c r="AE141" s="173" t="n">
        <v>419</v>
      </c>
      <c r="AF141" s="173" t="s">
        <v>179</v>
      </c>
      <c r="AG141" s="173" t="s">
        <v>179</v>
      </c>
      <c r="AH141" s="173" t="s">
        <v>179</v>
      </c>
      <c r="AI141" s="173" t="s">
        <v>179</v>
      </c>
      <c r="AJ141" s="173" t="s">
        <v>179</v>
      </c>
      <c r="AK141" s="173" t="n">
        <v>109</v>
      </c>
      <c r="AL141" s="173" t="n">
        <v>2</v>
      </c>
      <c r="AM141" s="173" t="n">
        <v>2044</v>
      </c>
      <c r="AN141" s="173" t="s">
        <v>179</v>
      </c>
      <c r="AO141" s="173" t="s">
        <v>179</v>
      </c>
      <c r="AP141" s="173" t="n">
        <v>268</v>
      </c>
      <c r="AQ141" s="173" t="n">
        <v>10</v>
      </c>
      <c r="AR141" s="173" t="s">
        <v>179</v>
      </c>
      <c r="AS141" s="173" t="n">
        <v>1968</v>
      </c>
      <c r="AT141" s="173" t="n">
        <v>404</v>
      </c>
      <c r="AU141" s="173" t="n">
        <v>38</v>
      </c>
      <c r="AV141" s="173" t="s">
        <v>179</v>
      </c>
      <c r="AW141" s="173" t="s">
        <v>179</v>
      </c>
      <c r="AX141" s="173" t="n">
        <v>2688</v>
      </c>
      <c r="AY141" s="173" t="n">
        <v>4732</v>
      </c>
      <c r="AZ141" s="173" t="n">
        <v>120</v>
      </c>
      <c r="BA141" s="173" t="n">
        <v>4612</v>
      </c>
      <c r="BB141" s="173" t="n">
        <v>107</v>
      </c>
      <c r="BC141" s="173" t="n">
        <v>4505</v>
      </c>
      <c r="BD141" s="173" t="n">
        <v>4734</v>
      </c>
      <c r="BE141" s="173" t="n">
        <v>1906</v>
      </c>
      <c r="BF141" s="173" t="n">
        <v>41</v>
      </c>
      <c r="BG141" s="173" t="n">
        <v>707</v>
      </c>
      <c r="BH141" s="173" t="n">
        <v>733</v>
      </c>
      <c r="BI141" s="173" t="n">
        <v>2</v>
      </c>
      <c r="BJ141" s="173" t="n">
        <v>23</v>
      </c>
      <c r="BK141" s="173" t="n">
        <v>245</v>
      </c>
      <c r="BL141" s="173" t="s">
        <v>179</v>
      </c>
      <c r="BM141" s="173" t="n">
        <v>19</v>
      </c>
      <c r="BN141" s="173" t="n">
        <v>791</v>
      </c>
      <c r="BO141" s="173" t="s">
        <v>179</v>
      </c>
      <c r="BP141" s="173" t="s">
        <v>179</v>
      </c>
      <c r="BQ141" s="173" t="s">
        <v>179</v>
      </c>
      <c r="BR141" s="173" t="n">
        <v>61307</v>
      </c>
      <c r="BS141" s="173" t="n">
        <v>277418</v>
      </c>
      <c r="BT141" s="173" t="s">
        <v>179</v>
      </c>
      <c r="BU141" s="173" t="n">
        <v>2</v>
      </c>
      <c r="BV141" s="173" t="n">
        <v>343190</v>
      </c>
      <c r="BW141" s="173" t="s">
        <v>179</v>
      </c>
      <c r="BX141" s="173" t="s">
        <v>179</v>
      </c>
      <c r="BY141" s="173" t="s">
        <v>179</v>
      </c>
      <c r="BZ141" s="173" t="n">
        <v>3308</v>
      </c>
      <c r="CA141" s="173" t="n">
        <v>414</v>
      </c>
      <c r="CB141" s="173" t="n">
        <v>250</v>
      </c>
      <c r="CC141" s="173" t="s">
        <v>179</v>
      </c>
      <c r="CD141" s="173" t="n">
        <v>65</v>
      </c>
      <c r="CE141" s="173" t="n">
        <v>3208</v>
      </c>
      <c r="CF141" s="173" t="n">
        <v>297</v>
      </c>
      <c r="CG141" s="173" t="s">
        <v>179</v>
      </c>
      <c r="CH141" s="173" t="n">
        <v>7542</v>
      </c>
      <c r="CI141" s="173" t="n">
        <v>350732</v>
      </c>
      <c r="CJ141" s="173" t="s">
        <v>179</v>
      </c>
      <c r="CK141" s="173" t="n">
        <v>350732</v>
      </c>
      <c r="CL141" s="173" t="n">
        <v>107</v>
      </c>
      <c r="CM141" s="173" t="n">
        <v>350625</v>
      </c>
      <c r="CN141" s="173" t="n">
        <v>350734</v>
      </c>
    </row>
    <row r="142" customFormat="false" ht="12.75" hidden="false" customHeight="false" outlineLevel="0" collapsed="false">
      <c r="A142" s="214" t="s">
        <v>945</v>
      </c>
      <c r="B142" s="208"/>
      <c r="C142" s="208"/>
      <c r="D142" s="208" t="s">
        <v>946</v>
      </c>
      <c r="E142" s="208"/>
      <c r="F142" s="173" t="s">
        <v>179</v>
      </c>
      <c r="G142" s="173" t="s">
        <v>179</v>
      </c>
      <c r="H142" s="173" t="s">
        <v>179</v>
      </c>
      <c r="I142" s="173" t="s">
        <v>179</v>
      </c>
      <c r="J142" s="173" t="s">
        <v>179</v>
      </c>
      <c r="K142" s="173" t="s">
        <v>179</v>
      </c>
      <c r="L142" s="173" t="s">
        <v>179</v>
      </c>
      <c r="M142" s="173" t="s">
        <v>179</v>
      </c>
      <c r="N142" s="173" t="n">
        <v>29</v>
      </c>
      <c r="O142" s="173" t="s">
        <v>179</v>
      </c>
      <c r="P142" s="173" t="n">
        <v>1</v>
      </c>
      <c r="Q142" s="173" t="s">
        <v>179</v>
      </c>
      <c r="R142" s="173" t="n">
        <v>66</v>
      </c>
      <c r="S142" s="173" t="s">
        <v>179</v>
      </c>
      <c r="T142" s="173" t="s">
        <v>179</v>
      </c>
      <c r="U142" s="173" t="n">
        <v>11</v>
      </c>
      <c r="V142" s="173" t="n">
        <v>30</v>
      </c>
      <c r="W142" s="173" t="n">
        <v>7</v>
      </c>
      <c r="X142" s="173" t="s">
        <v>179</v>
      </c>
      <c r="Y142" s="173" t="s">
        <v>179</v>
      </c>
      <c r="Z142" s="173" t="n">
        <v>1</v>
      </c>
      <c r="AA142" s="173" t="s">
        <v>179</v>
      </c>
      <c r="AB142" s="173" t="s">
        <v>179</v>
      </c>
      <c r="AC142" s="173" t="s">
        <v>179</v>
      </c>
      <c r="AD142" s="173" t="n">
        <v>77</v>
      </c>
      <c r="AE142" s="173" t="s">
        <v>179</v>
      </c>
      <c r="AF142" s="173" t="s">
        <v>179</v>
      </c>
      <c r="AG142" s="173" t="s">
        <v>179</v>
      </c>
      <c r="AH142" s="173" t="s">
        <v>179</v>
      </c>
      <c r="AI142" s="173" t="s">
        <v>179</v>
      </c>
      <c r="AJ142" s="173" t="s">
        <v>179</v>
      </c>
      <c r="AK142" s="173" t="s">
        <v>179</v>
      </c>
      <c r="AL142" s="173" t="s">
        <v>179</v>
      </c>
      <c r="AM142" s="173" t="n">
        <v>222</v>
      </c>
      <c r="AN142" s="173" t="s">
        <v>179</v>
      </c>
      <c r="AO142" s="173" t="s">
        <v>179</v>
      </c>
      <c r="AP142" s="173" t="n">
        <v>600</v>
      </c>
      <c r="AQ142" s="173" t="s">
        <v>179</v>
      </c>
      <c r="AR142" s="173" t="s">
        <v>179</v>
      </c>
      <c r="AS142" s="173" t="n">
        <v>31</v>
      </c>
      <c r="AT142" s="173" t="s">
        <v>179</v>
      </c>
      <c r="AU142" s="173" t="s">
        <v>179</v>
      </c>
      <c r="AV142" s="173" t="s">
        <v>179</v>
      </c>
      <c r="AW142" s="173" t="s">
        <v>179</v>
      </c>
      <c r="AX142" s="173" t="n">
        <v>631</v>
      </c>
      <c r="AY142" s="173" t="n">
        <v>853</v>
      </c>
      <c r="AZ142" s="173" t="s">
        <v>179</v>
      </c>
      <c r="BA142" s="173" t="n">
        <v>853</v>
      </c>
      <c r="BB142" s="173" t="n">
        <v>432</v>
      </c>
      <c r="BC142" s="173" t="n">
        <v>421</v>
      </c>
      <c r="BD142" s="173" t="n">
        <v>853</v>
      </c>
      <c r="BE142" s="173" t="s">
        <v>179</v>
      </c>
      <c r="BF142" s="173" t="s">
        <v>179</v>
      </c>
      <c r="BG142" s="173" t="n">
        <v>48</v>
      </c>
      <c r="BH142" s="173" t="n">
        <v>42</v>
      </c>
      <c r="BI142" s="173" t="s">
        <v>179</v>
      </c>
      <c r="BJ142" s="173" t="s">
        <v>179</v>
      </c>
      <c r="BK142" s="173" t="s">
        <v>179</v>
      </c>
      <c r="BL142" s="173" t="s">
        <v>179</v>
      </c>
      <c r="BM142" s="173" t="n">
        <v>248</v>
      </c>
      <c r="BN142" s="173" t="n">
        <v>7</v>
      </c>
      <c r="BO142" s="173" t="s">
        <v>179</v>
      </c>
      <c r="BP142" s="173" t="s">
        <v>179</v>
      </c>
      <c r="BQ142" s="173" t="n">
        <v>6</v>
      </c>
      <c r="BR142" s="173" t="n">
        <v>13816</v>
      </c>
      <c r="BS142" s="173" t="n">
        <v>16055</v>
      </c>
      <c r="BT142" s="173" t="s">
        <v>179</v>
      </c>
      <c r="BU142" s="173" t="s">
        <v>179</v>
      </c>
      <c r="BV142" s="173" t="n">
        <v>30222</v>
      </c>
      <c r="BW142" s="173" t="s">
        <v>179</v>
      </c>
      <c r="BX142" s="173" t="s">
        <v>179</v>
      </c>
      <c r="BY142" s="173" t="n">
        <v>110</v>
      </c>
      <c r="BZ142" s="173" t="n">
        <v>1017</v>
      </c>
      <c r="CA142" s="173" t="n">
        <v>1</v>
      </c>
      <c r="CB142" s="173" t="s">
        <v>179</v>
      </c>
      <c r="CC142" s="173" t="s">
        <v>179</v>
      </c>
      <c r="CD142" s="173" t="n">
        <v>184</v>
      </c>
      <c r="CE142" s="173" t="n">
        <v>843</v>
      </c>
      <c r="CF142" s="173" t="s">
        <v>179</v>
      </c>
      <c r="CG142" s="173" t="s">
        <v>179</v>
      </c>
      <c r="CH142" s="173" t="n">
        <v>2155</v>
      </c>
      <c r="CI142" s="173" t="n">
        <v>32377</v>
      </c>
      <c r="CJ142" s="173" t="s">
        <v>179</v>
      </c>
      <c r="CK142" s="173" t="n">
        <v>32377</v>
      </c>
      <c r="CL142" s="173" t="n">
        <v>432</v>
      </c>
      <c r="CM142" s="173" t="n">
        <v>31945</v>
      </c>
      <c r="CN142" s="173" t="n">
        <v>32377</v>
      </c>
    </row>
    <row r="143" customFormat="false" ht="12.75" hidden="false" customHeight="false" outlineLevel="0" collapsed="false">
      <c r="A143" s="214" t="s">
        <v>947</v>
      </c>
      <c r="B143" s="208"/>
      <c r="C143" s="208"/>
      <c r="D143" s="208" t="s">
        <v>948</v>
      </c>
      <c r="E143" s="208"/>
      <c r="F143" s="173" t="n">
        <v>506</v>
      </c>
      <c r="G143" s="173" t="n">
        <v>406</v>
      </c>
      <c r="H143" s="173" t="n">
        <v>80</v>
      </c>
      <c r="I143" s="173" t="s">
        <v>179</v>
      </c>
      <c r="J143" s="173" t="n">
        <v>17</v>
      </c>
      <c r="K143" s="173" t="n">
        <v>3</v>
      </c>
      <c r="L143" s="173" t="s">
        <v>179</v>
      </c>
      <c r="M143" s="173" t="s">
        <v>179</v>
      </c>
      <c r="N143" s="173" t="n">
        <v>481</v>
      </c>
      <c r="O143" s="173" t="n">
        <v>837</v>
      </c>
      <c r="P143" s="173" t="n">
        <v>160</v>
      </c>
      <c r="Q143" s="173" t="n">
        <v>19</v>
      </c>
      <c r="R143" s="173" t="n">
        <v>1404</v>
      </c>
      <c r="S143" s="173" t="n">
        <v>40</v>
      </c>
      <c r="T143" s="173" t="n">
        <v>1</v>
      </c>
      <c r="U143" s="173" t="n">
        <v>1895</v>
      </c>
      <c r="V143" s="173" t="n">
        <v>2612</v>
      </c>
      <c r="W143" s="173" t="n">
        <v>704</v>
      </c>
      <c r="X143" s="173" t="n">
        <v>452</v>
      </c>
      <c r="Y143" s="173" t="n">
        <v>837</v>
      </c>
      <c r="Z143" s="173" t="n">
        <v>27963</v>
      </c>
      <c r="AA143" s="173" t="n">
        <v>2390</v>
      </c>
      <c r="AB143" s="173" t="n">
        <v>1103</v>
      </c>
      <c r="AC143" s="173" t="n">
        <v>30</v>
      </c>
      <c r="AD143" s="173" t="n">
        <v>4744</v>
      </c>
      <c r="AE143" s="173" t="n">
        <v>167</v>
      </c>
      <c r="AF143" s="173" t="s">
        <v>179</v>
      </c>
      <c r="AG143" s="173" t="s">
        <v>179</v>
      </c>
      <c r="AH143" s="173" t="s">
        <v>179</v>
      </c>
      <c r="AI143" s="173" t="s">
        <v>179</v>
      </c>
      <c r="AJ143" s="173" t="s">
        <v>179</v>
      </c>
      <c r="AK143" s="173" t="n">
        <v>131</v>
      </c>
      <c r="AL143" s="173" t="n">
        <v>244</v>
      </c>
      <c r="AM143" s="173" t="n">
        <v>46232</v>
      </c>
      <c r="AN143" s="173" t="s">
        <v>179</v>
      </c>
      <c r="AO143" s="173" t="n">
        <v>35</v>
      </c>
      <c r="AP143" s="173" t="n">
        <v>403</v>
      </c>
      <c r="AQ143" s="173" t="n">
        <v>221</v>
      </c>
      <c r="AR143" s="173" t="n">
        <v>42</v>
      </c>
      <c r="AS143" s="173" t="n">
        <v>4840</v>
      </c>
      <c r="AT143" s="173" t="n">
        <v>757</v>
      </c>
      <c r="AU143" s="173" t="n">
        <v>831</v>
      </c>
      <c r="AV143" s="173" t="s">
        <v>179</v>
      </c>
      <c r="AW143" s="173" t="s">
        <v>179</v>
      </c>
      <c r="AX143" s="173" t="n">
        <v>7129</v>
      </c>
      <c r="AY143" s="173" t="n">
        <v>53361</v>
      </c>
      <c r="AZ143" s="173" t="n">
        <v>4456</v>
      </c>
      <c r="BA143" s="173" t="n">
        <v>48905</v>
      </c>
      <c r="BB143" s="173" t="n">
        <v>2329</v>
      </c>
      <c r="BC143" s="173" t="n">
        <v>46576</v>
      </c>
      <c r="BD143" s="173" t="n">
        <v>53605</v>
      </c>
      <c r="BE143" s="173" t="n">
        <v>34541</v>
      </c>
      <c r="BF143" s="173" t="n">
        <v>2987</v>
      </c>
      <c r="BG143" s="173" t="n">
        <v>48</v>
      </c>
      <c r="BH143" s="173" t="n">
        <v>2899</v>
      </c>
      <c r="BI143" s="173" t="n">
        <v>244</v>
      </c>
      <c r="BJ143" s="173" t="n">
        <v>42</v>
      </c>
      <c r="BK143" s="173" t="n">
        <v>1730</v>
      </c>
      <c r="BL143" s="173" t="s">
        <v>179</v>
      </c>
      <c r="BM143" s="173" t="n">
        <v>68</v>
      </c>
      <c r="BN143" s="173" t="n">
        <v>182</v>
      </c>
      <c r="BO143" s="173" t="s">
        <v>179</v>
      </c>
      <c r="BP143" s="173" t="s">
        <v>179</v>
      </c>
      <c r="BQ143" s="173" t="n">
        <v>138</v>
      </c>
      <c r="BR143" s="173" t="n">
        <v>6391</v>
      </c>
      <c r="BS143" s="173" t="n">
        <v>4675</v>
      </c>
      <c r="BT143" s="173" t="n">
        <v>38</v>
      </c>
      <c r="BU143" s="173" t="n">
        <v>244</v>
      </c>
      <c r="BV143" s="173" t="n">
        <v>53739</v>
      </c>
      <c r="BW143" s="173" t="s">
        <v>179</v>
      </c>
      <c r="BX143" s="173" t="s">
        <v>179</v>
      </c>
      <c r="BY143" s="173" t="n">
        <v>1293</v>
      </c>
      <c r="BZ143" s="173" t="n">
        <v>1586</v>
      </c>
      <c r="CA143" s="173" t="n">
        <v>636</v>
      </c>
      <c r="CB143" s="173" t="n">
        <v>524</v>
      </c>
      <c r="CC143" s="173" t="s">
        <v>179</v>
      </c>
      <c r="CD143" s="173" t="n">
        <v>2219</v>
      </c>
      <c r="CE143" s="173" t="n">
        <v>741</v>
      </c>
      <c r="CF143" s="173" t="n">
        <v>761</v>
      </c>
      <c r="CG143" s="173" t="s">
        <v>179</v>
      </c>
      <c r="CH143" s="173" t="n">
        <v>7760</v>
      </c>
      <c r="CI143" s="173" t="n">
        <v>61499</v>
      </c>
      <c r="CJ143" s="173" t="n">
        <v>92</v>
      </c>
      <c r="CK143" s="173" t="n">
        <v>61407</v>
      </c>
      <c r="CL143" s="173" t="n">
        <v>2329</v>
      </c>
      <c r="CM143" s="173" t="n">
        <v>59078</v>
      </c>
      <c r="CN143" s="173" t="n">
        <v>61743</v>
      </c>
    </row>
    <row r="144" customFormat="false" ht="12.75" hidden="false" customHeight="false" outlineLevel="0" collapsed="false">
      <c r="A144" s="214" t="s">
        <v>949</v>
      </c>
      <c r="B144" s="208"/>
      <c r="C144" s="208"/>
      <c r="D144" s="208" t="s">
        <v>950</v>
      </c>
      <c r="E144" s="208"/>
      <c r="F144" s="173" t="n">
        <v>183</v>
      </c>
      <c r="G144" s="173" t="n">
        <v>149</v>
      </c>
      <c r="H144" s="173" t="n">
        <v>28</v>
      </c>
      <c r="I144" s="173" t="s">
        <v>179</v>
      </c>
      <c r="J144" s="173" t="n">
        <v>6</v>
      </c>
      <c r="K144" s="173" t="s">
        <v>179</v>
      </c>
      <c r="L144" s="173" t="s">
        <v>179</v>
      </c>
      <c r="M144" s="173" t="s">
        <v>179</v>
      </c>
      <c r="N144" s="173" t="n">
        <v>77</v>
      </c>
      <c r="O144" s="173" t="s">
        <v>179</v>
      </c>
      <c r="P144" s="173" t="n">
        <v>34</v>
      </c>
      <c r="Q144" s="173" t="n">
        <v>2</v>
      </c>
      <c r="R144" s="173" t="n">
        <v>1548</v>
      </c>
      <c r="S144" s="173" t="n">
        <v>13</v>
      </c>
      <c r="T144" s="173" t="s">
        <v>179</v>
      </c>
      <c r="U144" s="173" t="n">
        <v>191</v>
      </c>
      <c r="V144" s="173" t="n">
        <v>481</v>
      </c>
      <c r="W144" s="173" t="n">
        <v>66</v>
      </c>
      <c r="X144" s="173" t="s">
        <v>179</v>
      </c>
      <c r="Y144" s="173" t="n">
        <v>8</v>
      </c>
      <c r="Z144" s="173" t="n">
        <v>666</v>
      </c>
      <c r="AA144" s="173" t="n">
        <v>415</v>
      </c>
      <c r="AB144" s="173" t="n">
        <v>168</v>
      </c>
      <c r="AC144" s="173" t="s">
        <v>179</v>
      </c>
      <c r="AD144" s="173" t="n">
        <v>50</v>
      </c>
      <c r="AE144" s="173" t="n">
        <v>306</v>
      </c>
      <c r="AF144" s="173" t="s">
        <v>179</v>
      </c>
      <c r="AG144" s="173" t="s">
        <v>179</v>
      </c>
      <c r="AH144" s="173" t="s">
        <v>179</v>
      </c>
      <c r="AI144" s="173" t="s">
        <v>179</v>
      </c>
      <c r="AJ144" s="173" t="s">
        <v>179</v>
      </c>
      <c r="AK144" s="173" t="s">
        <v>179</v>
      </c>
      <c r="AL144" s="173" t="n">
        <v>1</v>
      </c>
      <c r="AM144" s="173" t="n">
        <v>4207</v>
      </c>
      <c r="AN144" s="173" t="s">
        <v>179</v>
      </c>
      <c r="AO144" s="173" t="n">
        <v>300</v>
      </c>
      <c r="AP144" s="173" t="s">
        <v>179</v>
      </c>
      <c r="AQ144" s="173" t="s">
        <v>179</v>
      </c>
      <c r="AR144" s="173" t="n">
        <v>9</v>
      </c>
      <c r="AS144" s="173" t="n">
        <v>239</v>
      </c>
      <c r="AT144" s="173" t="s">
        <v>179</v>
      </c>
      <c r="AU144" s="173" t="n">
        <v>90</v>
      </c>
      <c r="AV144" s="173" t="s">
        <v>179</v>
      </c>
      <c r="AW144" s="173" t="s">
        <v>179</v>
      </c>
      <c r="AX144" s="173" t="n">
        <v>638</v>
      </c>
      <c r="AY144" s="173" t="n">
        <v>4845</v>
      </c>
      <c r="AZ144" s="173" t="n">
        <v>937</v>
      </c>
      <c r="BA144" s="173" t="n">
        <v>3908</v>
      </c>
      <c r="BB144" s="173" t="n">
        <v>53</v>
      </c>
      <c r="BC144" s="173" t="n">
        <v>3855</v>
      </c>
      <c r="BD144" s="173" t="n">
        <v>4846</v>
      </c>
      <c r="BE144" s="173" t="n">
        <v>1331</v>
      </c>
      <c r="BF144" s="173" t="n">
        <v>825</v>
      </c>
      <c r="BG144" s="173" t="n">
        <v>1086</v>
      </c>
      <c r="BH144" s="173" t="n">
        <v>330</v>
      </c>
      <c r="BI144" s="173" t="n">
        <v>1</v>
      </c>
      <c r="BJ144" s="173" t="s">
        <v>179</v>
      </c>
      <c r="BK144" s="173" t="n">
        <v>251</v>
      </c>
      <c r="BL144" s="173" t="s">
        <v>179</v>
      </c>
      <c r="BM144" s="173" t="s">
        <v>179</v>
      </c>
      <c r="BN144" s="173" t="n">
        <v>81</v>
      </c>
      <c r="BO144" s="173" t="s">
        <v>179</v>
      </c>
      <c r="BP144" s="173" t="s">
        <v>179</v>
      </c>
      <c r="BQ144" s="173" t="s">
        <v>179</v>
      </c>
      <c r="BR144" s="173" t="n">
        <v>1810</v>
      </c>
      <c r="BS144" s="173" t="n">
        <v>1756</v>
      </c>
      <c r="BT144" s="173" t="s">
        <v>179</v>
      </c>
      <c r="BU144" s="173" t="n">
        <v>1</v>
      </c>
      <c r="BV144" s="173" t="n">
        <v>7470</v>
      </c>
      <c r="BW144" s="173" t="s">
        <v>179</v>
      </c>
      <c r="BX144" s="173" t="s">
        <v>179</v>
      </c>
      <c r="BY144" s="173" t="n">
        <v>110</v>
      </c>
      <c r="BZ144" s="173" t="n">
        <v>2563</v>
      </c>
      <c r="CA144" s="173" t="s">
        <v>179</v>
      </c>
      <c r="CB144" s="173" t="n">
        <v>1</v>
      </c>
      <c r="CC144" s="173" t="s">
        <v>179</v>
      </c>
      <c r="CD144" s="173" t="n">
        <v>53</v>
      </c>
      <c r="CE144" s="173" t="n">
        <v>47</v>
      </c>
      <c r="CF144" s="173" t="s">
        <v>179</v>
      </c>
      <c r="CG144" s="173" t="s">
        <v>179</v>
      </c>
      <c r="CH144" s="173" t="n">
        <v>2774</v>
      </c>
      <c r="CI144" s="173" t="n">
        <v>10244</v>
      </c>
      <c r="CJ144" s="173" t="n">
        <v>152</v>
      </c>
      <c r="CK144" s="173" t="n">
        <v>10092</v>
      </c>
      <c r="CL144" s="173" t="n">
        <v>53</v>
      </c>
      <c r="CM144" s="173" t="n">
        <v>10039</v>
      </c>
      <c r="CN144" s="173" t="n">
        <v>10245</v>
      </c>
    </row>
    <row r="145" customFormat="false" ht="12.75" hidden="false" customHeight="false" outlineLevel="0" collapsed="false">
      <c r="A145" s="214" t="s">
        <v>951</v>
      </c>
      <c r="B145" s="208"/>
      <c r="C145" s="208"/>
      <c r="D145" s="208" t="s">
        <v>952</v>
      </c>
      <c r="E145" s="208"/>
      <c r="F145" s="173" t="n">
        <v>1</v>
      </c>
      <c r="G145" s="173" t="n">
        <v>1</v>
      </c>
      <c r="H145" s="173" t="s">
        <v>179</v>
      </c>
      <c r="I145" s="173" t="s">
        <v>179</v>
      </c>
      <c r="J145" s="173" t="s">
        <v>179</v>
      </c>
      <c r="K145" s="173" t="s">
        <v>179</v>
      </c>
      <c r="L145" s="173" t="s">
        <v>179</v>
      </c>
      <c r="M145" s="173" t="s">
        <v>179</v>
      </c>
      <c r="N145" s="173" t="n">
        <v>113</v>
      </c>
      <c r="O145" s="173" t="n">
        <v>14</v>
      </c>
      <c r="P145" s="173" t="n">
        <v>2</v>
      </c>
      <c r="Q145" s="173" t="n">
        <v>27</v>
      </c>
      <c r="R145" s="173" t="n">
        <v>63</v>
      </c>
      <c r="S145" s="173" t="s">
        <v>179</v>
      </c>
      <c r="T145" s="173" t="s">
        <v>179</v>
      </c>
      <c r="U145" s="173" t="n">
        <v>28</v>
      </c>
      <c r="V145" s="173" t="n">
        <v>242</v>
      </c>
      <c r="W145" s="173" t="n">
        <v>29</v>
      </c>
      <c r="X145" s="173" t="s">
        <v>179</v>
      </c>
      <c r="Y145" s="173" t="s">
        <v>179</v>
      </c>
      <c r="Z145" s="173" t="n">
        <v>9838</v>
      </c>
      <c r="AA145" s="173" t="n">
        <v>63</v>
      </c>
      <c r="AB145" s="173" t="n">
        <v>30</v>
      </c>
      <c r="AC145" s="173" t="s">
        <v>179</v>
      </c>
      <c r="AD145" s="173" t="n">
        <v>243</v>
      </c>
      <c r="AE145" s="173" t="n">
        <v>8431</v>
      </c>
      <c r="AF145" s="173" t="s">
        <v>179</v>
      </c>
      <c r="AG145" s="173" t="s">
        <v>179</v>
      </c>
      <c r="AH145" s="173" t="s">
        <v>179</v>
      </c>
      <c r="AI145" s="173" t="s">
        <v>179</v>
      </c>
      <c r="AJ145" s="173" t="s">
        <v>179</v>
      </c>
      <c r="AK145" s="173" t="n">
        <v>-146</v>
      </c>
      <c r="AL145" s="173" t="s">
        <v>179</v>
      </c>
      <c r="AM145" s="173" t="n">
        <v>18978</v>
      </c>
      <c r="AN145" s="173" t="s">
        <v>179</v>
      </c>
      <c r="AO145" s="173" t="n">
        <v>2555</v>
      </c>
      <c r="AP145" s="173" t="n">
        <v>2521</v>
      </c>
      <c r="AQ145" s="173" t="s">
        <v>179</v>
      </c>
      <c r="AR145" s="173" t="s">
        <v>179</v>
      </c>
      <c r="AS145" s="173" t="n">
        <v>55</v>
      </c>
      <c r="AT145" s="173" t="n">
        <v>88</v>
      </c>
      <c r="AU145" s="173" t="n">
        <v>6277</v>
      </c>
      <c r="AV145" s="173" t="s">
        <v>179</v>
      </c>
      <c r="AW145" s="173" t="s">
        <v>179</v>
      </c>
      <c r="AX145" s="173" t="n">
        <v>11496</v>
      </c>
      <c r="AY145" s="173" t="n">
        <v>30474</v>
      </c>
      <c r="AZ145" s="173" t="n">
        <v>133</v>
      </c>
      <c r="BA145" s="173" t="n">
        <v>30341</v>
      </c>
      <c r="BB145" s="173" t="n">
        <v>4761</v>
      </c>
      <c r="BC145" s="173" t="n">
        <v>25580</v>
      </c>
      <c r="BD145" s="173" t="n">
        <v>30474</v>
      </c>
      <c r="BE145" s="173" t="n">
        <v>7181</v>
      </c>
      <c r="BF145" s="173" t="n">
        <v>1</v>
      </c>
      <c r="BG145" s="173" t="n">
        <v>73</v>
      </c>
      <c r="BH145" s="173" t="n">
        <v>379</v>
      </c>
      <c r="BI145" s="173" t="s">
        <v>179</v>
      </c>
      <c r="BJ145" s="173" t="s">
        <v>179</v>
      </c>
      <c r="BK145" s="173" t="n">
        <v>106</v>
      </c>
      <c r="BL145" s="173" t="s">
        <v>179</v>
      </c>
      <c r="BM145" s="173" t="n">
        <v>4166</v>
      </c>
      <c r="BN145" s="173" t="n">
        <v>196</v>
      </c>
      <c r="BO145" s="173" t="s">
        <v>179</v>
      </c>
      <c r="BP145" s="173" t="s">
        <v>179</v>
      </c>
      <c r="BQ145" s="173" t="n">
        <v>487</v>
      </c>
      <c r="BR145" s="173" t="n">
        <v>32898</v>
      </c>
      <c r="BS145" s="173" t="n">
        <v>82351</v>
      </c>
      <c r="BT145" s="173" t="s">
        <v>179</v>
      </c>
      <c r="BU145" s="173" t="s">
        <v>179</v>
      </c>
      <c r="BV145" s="173" t="n">
        <v>127838</v>
      </c>
      <c r="BW145" s="173" t="s">
        <v>179</v>
      </c>
      <c r="BX145" s="173" t="s">
        <v>179</v>
      </c>
      <c r="BY145" s="173" t="n">
        <v>535</v>
      </c>
      <c r="BZ145" s="173" t="n">
        <v>13958</v>
      </c>
      <c r="CA145" s="173" t="n">
        <v>69</v>
      </c>
      <c r="CB145" s="173" t="n">
        <v>769</v>
      </c>
      <c r="CC145" s="173" t="s">
        <v>179</v>
      </c>
      <c r="CD145" s="173" t="n">
        <v>595</v>
      </c>
      <c r="CE145" s="173" t="n">
        <v>8</v>
      </c>
      <c r="CF145" s="173" t="n">
        <v>13</v>
      </c>
      <c r="CG145" s="173" t="s">
        <v>179</v>
      </c>
      <c r="CH145" s="173" t="n">
        <v>15947</v>
      </c>
      <c r="CI145" s="173" t="n">
        <v>143785</v>
      </c>
      <c r="CJ145" s="173" t="n">
        <v>49</v>
      </c>
      <c r="CK145" s="173" t="n">
        <v>143736</v>
      </c>
      <c r="CL145" s="173" t="n">
        <v>4761</v>
      </c>
      <c r="CM145" s="173" t="n">
        <v>138975</v>
      </c>
      <c r="CN145" s="173" t="n">
        <v>143785</v>
      </c>
    </row>
    <row r="146" customFormat="false" ht="12.75" hidden="false" customHeight="false" outlineLevel="0" collapsed="false">
      <c r="A146" s="214" t="s">
        <v>953</v>
      </c>
      <c r="B146" s="208"/>
      <c r="C146" s="208" t="s">
        <v>475</v>
      </c>
      <c r="D146" s="208"/>
      <c r="E146" s="208"/>
      <c r="F146" s="173" t="n">
        <v>1428</v>
      </c>
      <c r="G146" s="173" t="n">
        <v>1154</v>
      </c>
      <c r="H146" s="173" t="n">
        <v>224</v>
      </c>
      <c r="I146" s="173" t="s">
        <v>179</v>
      </c>
      <c r="J146" s="173" t="n">
        <v>43</v>
      </c>
      <c r="K146" s="173" t="n">
        <v>7</v>
      </c>
      <c r="L146" s="173" t="s">
        <v>179</v>
      </c>
      <c r="M146" s="173" t="s">
        <v>179</v>
      </c>
      <c r="N146" s="173" t="n">
        <v>145</v>
      </c>
      <c r="O146" s="173" t="n">
        <v>104</v>
      </c>
      <c r="P146" s="173" t="n">
        <v>84</v>
      </c>
      <c r="Q146" s="173" t="n">
        <v>59</v>
      </c>
      <c r="R146" s="173" t="n">
        <v>347</v>
      </c>
      <c r="S146" s="173" t="n">
        <v>170</v>
      </c>
      <c r="T146" s="173" t="n">
        <v>1</v>
      </c>
      <c r="U146" s="173" t="n">
        <v>48</v>
      </c>
      <c r="V146" s="173" t="n">
        <v>319</v>
      </c>
      <c r="W146" s="173" t="n">
        <v>407</v>
      </c>
      <c r="X146" s="173" t="n">
        <v>6</v>
      </c>
      <c r="Y146" s="173" t="n">
        <v>267</v>
      </c>
      <c r="Z146" s="173" t="n">
        <v>177</v>
      </c>
      <c r="AA146" s="173" t="n">
        <v>1237</v>
      </c>
      <c r="AB146" s="173" t="n">
        <v>146</v>
      </c>
      <c r="AC146" s="173" t="s">
        <v>179</v>
      </c>
      <c r="AD146" s="173" t="n">
        <v>525</v>
      </c>
      <c r="AE146" s="173" t="n">
        <v>107325</v>
      </c>
      <c r="AF146" s="173" t="s">
        <v>179</v>
      </c>
      <c r="AG146" s="173" t="s">
        <v>179</v>
      </c>
      <c r="AH146" s="173" t="s">
        <v>179</v>
      </c>
      <c r="AI146" s="173" t="s">
        <v>179</v>
      </c>
      <c r="AJ146" s="173" t="s">
        <v>179</v>
      </c>
      <c r="AK146" s="173" t="n">
        <v>16</v>
      </c>
      <c r="AL146" s="173" t="n">
        <v>988</v>
      </c>
      <c r="AM146" s="173" t="n">
        <v>111823</v>
      </c>
      <c r="AN146" s="173" t="s">
        <v>179</v>
      </c>
      <c r="AO146" s="173" t="n">
        <v>500</v>
      </c>
      <c r="AP146" s="173" t="n">
        <v>4058</v>
      </c>
      <c r="AQ146" s="173" t="s">
        <v>179</v>
      </c>
      <c r="AR146" s="173" t="n">
        <v>31</v>
      </c>
      <c r="AS146" s="173" t="n">
        <v>19197</v>
      </c>
      <c r="AT146" s="173" t="n">
        <v>367</v>
      </c>
      <c r="AU146" s="173" t="n">
        <v>7425</v>
      </c>
      <c r="AV146" s="173" t="s">
        <v>179</v>
      </c>
      <c r="AW146" s="173" t="n">
        <v>1194</v>
      </c>
      <c r="AX146" s="173" t="n">
        <v>30384</v>
      </c>
      <c r="AY146" s="173" t="n">
        <v>142207</v>
      </c>
      <c r="AZ146" s="173" t="n">
        <v>1491</v>
      </c>
      <c r="BA146" s="173" t="n">
        <v>140716</v>
      </c>
      <c r="BB146" s="173" t="n">
        <v>62726</v>
      </c>
      <c r="BC146" s="173" t="n">
        <v>77990</v>
      </c>
      <c r="BD146" s="173" t="n">
        <v>144389</v>
      </c>
      <c r="BE146" s="173" t="n">
        <v>1822</v>
      </c>
      <c r="BF146" s="173" t="n">
        <v>39</v>
      </c>
      <c r="BG146" s="173" t="n">
        <v>849</v>
      </c>
      <c r="BH146" s="173" t="n">
        <v>927</v>
      </c>
      <c r="BI146" s="173" t="n">
        <v>670</v>
      </c>
      <c r="BJ146" s="173" t="n">
        <v>84</v>
      </c>
      <c r="BK146" s="173" t="n">
        <v>725</v>
      </c>
      <c r="BL146" s="173" t="n">
        <v>318</v>
      </c>
      <c r="BM146" s="173" t="n">
        <v>39095</v>
      </c>
      <c r="BN146" s="173" t="n">
        <v>695</v>
      </c>
      <c r="BO146" s="173" t="s">
        <v>179</v>
      </c>
      <c r="BP146" s="173" t="s">
        <v>179</v>
      </c>
      <c r="BQ146" s="173" t="n">
        <v>1</v>
      </c>
      <c r="BR146" s="173" t="n">
        <v>613</v>
      </c>
      <c r="BS146" s="173" t="n">
        <v>2793</v>
      </c>
      <c r="BT146" s="173" t="s">
        <v>179</v>
      </c>
      <c r="BU146" s="173" t="n">
        <v>988</v>
      </c>
      <c r="BV146" s="173" t="n">
        <v>47643</v>
      </c>
      <c r="BW146" s="173" t="s">
        <v>179</v>
      </c>
      <c r="BX146" s="173" t="s">
        <v>179</v>
      </c>
      <c r="BY146" s="173" t="n">
        <v>749</v>
      </c>
      <c r="BZ146" s="173" t="n">
        <v>3799</v>
      </c>
      <c r="CA146" s="173" t="n">
        <v>14</v>
      </c>
      <c r="CB146" s="173" t="n">
        <v>1</v>
      </c>
      <c r="CC146" s="173" t="n">
        <v>1194</v>
      </c>
      <c r="CD146" s="173" t="n">
        <v>23547</v>
      </c>
      <c r="CE146" s="173" t="n">
        <v>217</v>
      </c>
      <c r="CF146" s="173" t="n">
        <v>63</v>
      </c>
      <c r="CG146" s="173" t="n">
        <v>1194</v>
      </c>
      <c r="CH146" s="173" t="n">
        <v>28390</v>
      </c>
      <c r="CI146" s="173" t="n">
        <v>76033</v>
      </c>
      <c r="CJ146" s="173" t="n">
        <v>7</v>
      </c>
      <c r="CK146" s="173" t="n">
        <v>76026</v>
      </c>
      <c r="CL146" s="173" t="n">
        <v>62726</v>
      </c>
      <c r="CM146" s="173" t="n">
        <v>13300</v>
      </c>
      <c r="CN146" s="173" t="n">
        <v>78215</v>
      </c>
    </row>
    <row r="147" customFormat="false" ht="12.75" hidden="false" customHeight="false" outlineLevel="0" collapsed="false">
      <c r="A147" s="214" t="s">
        <v>954</v>
      </c>
      <c r="B147" s="208"/>
      <c r="C147" s="208" t="s">
        <v>955</v>
      </c>
      <c r="D147" s="208"/>
      <c r="E147" s="208"/>
      <c r="F147" s="173" t="s">
        <v>179</v>
      </c>
      <c r="G147" s="173" t="s">
        <v>179</v>
      </c>
      <c r="H147" s="173" t="s">
        <v>179</v>
      </c>
      <c r="I147" s="173" t="s">
        <v>179</v>
      </c>
      <c r="J147" s="173" t="s">
        <v>179</v>
      </c>
      <c r="K147" s="173" t="s">
        <v>179</v>
      </c>
      <c r="L147" s="173" t="s">
        <v>179</v>
      </c>
      <c r="M147" s="173" t="s">
        <v>179</v>
      </c>
      <c r="N147" s="173" t="s">
        <v>179</v>
      </c>
      <c r="O147" s="173" t="s">
        <v>179</v>
      </c>
      <c r="P147" s="173" t="s">
        <v>179</v>
      </c>
      <c r="Q147" s="173" t="s">
        <v>179</v>
      </c>
      <c r="R147" s="173" t="s">
        <v>179</v>
      </c>
      <c r="S147" s="173" t="s">
        <v>179</v>
      </c>
      <c r="T147" s="173" t="s">
        <v>179</v>
      </c>
      <c r="U147" s="173" t="s">
        <v>179</v>
      </c>
      <c r="V147" s="173" t="n">
        <v>96</v>
      </c>
      <c r="W147" s="173" t="s">
        <v>179</v>
      </c>
      <c r="X147" s="173" t="s">
        <v>179</v>
      </c>
      <c r="Y147" s="173" t="s">
        <v>179</v>
      </c>
      <c r="Z147" s="173" t="n">
        <v>1251</v>
      </c>
      <c r="AA147" s="173" t="s">
        <v>179</v>
      </c>
      <c r="AB147" s="173" t="s">
        <v>179</v>
      </c>
      <c r="AC147" s="173" t="s">
        <v>179</v>
      </c>
      <c r="AD147" s="173" t="n">
        <v>208</v>
      </c>
      <c r="AE147" s="173" t="n">
        <v>59911</v>
      </c>
      <c r="AF147" s="173" t="s">
        <v>179</v>
      </c>
      <c r="AG147" s="173" t="s">
        <v>179</v>
      </c>
      <c r="AH147" s="173" t="s">
        <v>179</v>
      </c>
      <c r="AI147" s="173" t="s">
        <v>179</v>
      </c>
      <c r="AJ147" s="173" t="s">
        <v>179</v>
      </c>
      <c r="AK147" s="173" t="s">
        <v>179</v>
      </c>
      <c r="AL147" s="173" t="n">
        <v>5</v>
      </c>
      <c r="AM147" s="173" t="n">
        <v>61461</v>
      </c>
      <c r="AN147" s="173" t="s">
        <v>179</v>
      </c>
      <c r="AO147" s="173" t="s">
        <v>179</v>
      </c>
      <c r="AP147" s="173" t="n">
        <v>432</v>
      </c>
      <c r="AQ147" s="173" t="n">
        <v>1</v>
      </c>
      <c r="AR147" s="173" t="s">
        <v>179</v>
      </c>
      <c r="AS147" s="173" t="n">
        <v>122</v>
      </c>
      <c r="AT147" s="173" t="s">
        <v>179</v>
      </c>
      <c r="AU147" s="173" t="n">
        <v>19540</v>
      </c>
      <c r="AV147" s="173" t="s">
        <v>179</v>
      </c>
      <c r="AW147" s="173" t="s">
        <v>179</v>
      </c>
      <c r="AX147" s="173" t="n">
        <v>20095</v>
      </c>
      <c r="AY147" s="173" t="n">
        <v>81556</v>
      </c>
      <c r="AZ147" s="173" t="s">
        <v>179</v>
      </c>
      <c r="BA147" s="173" t="n">
        <v>81556</v>
      </c>
      <c r="BB147" s="173" t="n">
        <v>3802</v>
      </c>
      <c r="BC147" s="173" t="n">
        <v>77754</v>
      </c>
      <c r="BD147" s="173" t="n">
        <v>81561</v>
      </c>
      <c r="BE147" s="173" t="s">
        <v>179</v>
      </c>
      <c r="BF147" s="173" t="s">
        <v>179</v>
      </c>
      <c r="BG147" s="173" t="s">
        <v>179</v>
      </c>
      <c r="BH147" s="173" t="s">
        <v>179</v>
      </c>
      <c r="BI147" s="173" t="n">
        <v>5</v>
      </c>
      <c r="BJ147" s="173" t="s">
        <v>179</v>
      </c>
      <c r="BK147" s="173" t="n">
        <v>15010</v>
      </c>
      <c r="BL147" s="173" t="s">
        <v>179</v>
      </c>
      <c r="BM147" s="173" t="n">
        <v>3802</v>
      </c>
      <c r="BN147" s="173" t="n">
        <v>757</v>
      </c>
      <c r="BO147" s="173" t="s">
        <v>179</v>
      </c>
      <c r="BP147" s="173" t="s">
        <v>179</v>
      </c>
      <c r="BQ147" s="173" t="n">
        <v>225</v>
      </c>
      <c r="BR147" s="173" t="n">
        <v>7211</v>
      </c>
      <c r="BS147" s="173" t="n">
        <v>38554</v>
      </c>
      <c r="BT147" s="173" t="s">
        <v>179</v>
      </c>
      <c r="BU147" s="173" t="n">
        <v>5</v>
      </c>
      <c r="BV147" s="173" t="n">
        <v>65559</v>
      </c>
      <c r="BW147" s="173" t="s">
        <v>179</v>
      </c>
      <c r="BX147" s="173" t="s">
        <v>179</v>
      </c>
      <c r="BY147" s="173" t="n">
        <v>13000</v>
      </c>
      <c r="BZ147" s="173" t="n">
        <v>951</v>
      </c>
      <c r="CA147" s="173" t="n">
        <v>493</v>
      </c>
      <c r="CB147" s="173" t="s">
        <v>179</v>
      </c>
      <c r="CC147" s="173" t="s">
        <v>179</v>
      </c>
      <c r="CD147" s="173" t="s">
        <v>179</v>
      </c>
      <c r="CE147" s="173" t="n">
        <v>517</v>
      </c>
      <c r="CF147" s="173" t="n">
        <v>554</v>
      </c>
      <c r="CG147" s="173" t="s">
        <v>179</v>
      </c>
      <c r="CH147" s="173" t="n">
        <v>15515</v>
      </c>
      <c r="CI147" s="173" t="n">
        <v>81074</v>
      </c>
      <c r="CJ147" s="173" t="s">
        <v>179</v>
      </c>
      <c r="CK147" s="173" t="n">
        <v>81074</v>
      </c>
      <c r="CL147" s="173" t="n">
        <v>3802</v>
      </c>
      <c r="CM147" s="173" t="n">
        <v>77272</v>
      </c>
      <c r="CN147" s="173" t="n">
        <v>81079</v>
      </c>
    </row>
    <row r="148" customFormat="false" ht="12.75" hidden="false" customHeight="false" outlineLevel="0" collapsed="false">
      <c r="A148" s="214" t="s">
        <v>956</v>
      </c>
      <c r="B148" s="208"/>
      <c r="C148" s="208" t="s">
        <v>957</v>
      </c>
      <c r="D148" s="208"/>
      <c r="E148" s="208"/>
      <c r="F148" s="173" t="n">
        <v>1289</v>
      </c>
      <c r="G148" s="173" t="n">
        <v>1039</v>
      </c>
      <c r="H148" s="173" t="n">
        <v>201</v>
      </c>
      <c r="I148" s="173" t="s">
        <v>179</v>
      </c>
      <c r="J148" s="173" t="n">
        <v>32</v>
      </c>
      <c r="K148" s="173" t="n">
        <v>16</v>
      </c>
      <c r="L148" s="173" t="s">
        <v>179</v>
      </c>
      <c r="M148" s="173" t="n">
        <v>1</v>
      </c>
      <c r="N148" s="173" t="n">
        <v>650</v>
      </c>
      <c r="O148" s="173" t="n">
        <v>3</v>
      </c>
      <c r="P148" s="173" t="n">
        <v>96</v>
      </c>
      <c r="Q148" s="173" t="n">
        <v>1150</v>
      </c>
      <c r="R148" s="173" t="n">
        <v>1636</v>
      </c>
      <c r="S148" s="173" t="n">
        <v>14</v>
      </c>
      <c r="T148" s="173" t="s">
        <v>179</v>
      </c>
      <c r="U148" s="173" t="n">
        <v>1439</v>
      </c>
      <c r="V148" s="173" t="n">
        <v>582</v>
      </c>
      <c r="W148" s="173" t="n">
        <v>294</v>
      </c>
      <c r="X148" s="173" t="n">
        <v>64</v>
      </c>
      <c r="Y148" s="173" t="n">
        <v>6</v>
      </c>
      <c r="Z148" s="173" t="n">
        <v>1707</v>
      </c>
      <c r="AA148" s="173" t="n">
        <v>797</v>
      </c>
      <c r="AB148" s="173" t="n">
        <v>628</v>
      </c>
      <c r="AC148" s="173" t="s">
        <v>179</v>
      </c>
      <c r="AD148" s="173" t="n">
        <v>94</v>
      </c>
      <c r="AE148" s="173" t="n">
        <v>82809</v>
      </c>
      <c r="AF148" s="173" t="s">
        <v>179</v>
      </c>
      <c r="AG148" s="173" t="s">
        <v>179</v>
      </c>
      <c r="AH148" s="173" t="s">
        <v>179</v>
      </c>
      <c r="AI148" s="173" t="s">
        <v>179</v>
      </c>
      <c r="AJ148" s="173" t="s">
        <v>179</v>
      </c>
      <c r="AK148" s="173" t="n">
        <v>125</v>
      </c>
      <c r="AL148" s="173" t="n">
        <v>367</v>
      </c>
      <c r="AM148" s="173" t="n">
        <v>93016</v>
      </c>
      <c r="AN148" s="173" t="s">
        <v>179</v>
      </c>
      <c r="AO148" s="173" t="n">
        <v>634</v>
      </c>
      <c r="AP148" s="173" t="n">
        <v>8394</v>
      </c>
      <c r="AQ148" s="173" t="n">
        <v>4346</v>
      </c>
      <c r="AR148" s="173" t="n">
        <v>283</v>
      </c>
      <c r="AS148" s="173" t="n">
        <v>8948</v>
      </c>
      <c r="AT148" s="173" t="n">
        <v>4</v>
      </c>
      <c r="AU148" s="173" t="n">
        <v>5576</v>
      </c>
      <c r="AV148" s="173" t="s">
        <v>179</v>
      </c>
      <c r="AW148" s="173" t="s">
        <v>179</v>
      </c>
      <c r="AX148" s="173" t="n">
        <v>28185</v>
      </c>
      <c r="AY148" s="173" t="n">
        <v>121201</v>
      </c>
      <c r="AZ148" s="173" t="n">
        <v>1570</v>
      </c>
      <c r="BA148" s="173" t="n">
        <v>119631</v>
      </c>
      <c r="BB148" s="173" t="n">
        <v>27447</v>
      </c>
      <c r="BC148" s="173" t="n">
        <v>92184</v>
      </c>
      <c r="BD148" s="173" t="n">
        <v>121568</v>
      </c>
      <c r="BE148" s="173" t="n">
        <v>371</v>
      </c>
      <c r="BF148" s="173" t="n">
        <v>525</v>
      </c>
      <c r="BG148" s="173" t="n">
        <v>3911</v>
      </c>
      <c r="BH148" s="173" t="n">
        <v>869</v>
      </c>
      <c r="BI148" s="173" t="n">
        <v>367</v>
      </c>
      <c r="BJ148" s="173" t="n">
        <v>6</v>
      </c>
      <c r="BK148" s="173" t="n">
        <v>60</v>
      </c>
      <c r="BL148" s="173" t="s">
        <v>179</v>
      </c>
      <c r="BM148" s="173" t="n">
        <v>21511</v>
      </c>
      <c r="BN148" s="173" t="n">
        <v>8611</v>
      </c>
      <c r="BO148" s="173" t="s">
        <v>179</v>
      </c>
      <c r="BP148" s="173" t="s">
        <v>179</v>
      </c>
      <c r="BQ148" s="173" t="n">
        <v>26</v>
      </c>
      <c r="BR148" s="173" t="n">
        <v>399</v>
      </c>
      <c r="BS148" s="173" t="s">
        <v>179</v>
      </c>
      <c r="BT148" s="173" t="s">
        <v>179</v>
      </c>
      <c r="BU148" s="173" t="n">
        <v>367</v>
      </c>
      <c r="BV148" s="173" t="n">
        <v>36289</v>
      </c>
      <c r="BW148" s="173" t="s">
        <v>179</v>
      </c>
      <c r="BX148" s="173" t="s">
        <v>179</v>
      </c>
      <c r="BY148" s="173" t="n">
        <v>675</v>
      </c>
      <c r="BZ148" s="173" t="n">
        <v>14944</v>
      </c>
      <c r="CA148" s="173" t="n">
        <v>50</v>
      </c>
      <c r="CB148" s="173" t="n">
        <v>219</v>
      </c>
      <c r="CC148" s="173" t="s">
        <v>179</v>
      </c>
      <c r="CD148" s="173" t="n">
        <v>5930</v>
      </c>
      <c r="CE148" s="173" t="n">
        <v>888</v>
      </c>
      <c r="CF148" s="173" t="s">
        <v>179</v>
      </c>
      <c r="CG148" s="173" t="s">
        <v>179</v>
      </c>
      <c r="CH148" s="173" t="n">
        <v>22706</v>
      </c>
      <c r="CI148" s="173" t="n">
        <v>58995</v>
      </c>
      <c r="CJ148" s="173" t="n">
        <v>1</v>
      </c>
      <c r="CK148" s="173" t="n">
        <v>58994</v>
      </c>
      <c r="CL148" s="173" t="n">
        <v>27447</v>
      </c>
      <c r="CM148" s="173" t="n">
        <v>31547</v>
      </c>
      <c r="CN148" s="173" t="n">
        <v>59362</v>
      </c>
    </row>
    <row r="149" customFormat="false" ht="12.75" hidden="false" customHeight="false" outlineLevel="0" collapsed="false">
      <c r="A149" s="214" t="s">
        <v>958</v>
      </c>
      <c r="B149" s="208"/>
      <c r="C149" s="208" t="s">
        <v>959</v>
      </c>
      <c r="D149" s="208"/>
      <c r="E149" s="208"/>
      <c r="F149" s="173" t="n">
        <v>9177</v>
      </c>
      <c r="G149" s="173" t="n">
        <v>6795</v>
      </c>
      <c r="H149" s="173" t="n">
        <v>1322</v>
      </c>
      <c r="I149" s="173" t="s">
        <v>179</v>
      </c>
      <c r="J149" s="173" t="n">
        <v>277</v>
      </c>
      <c r="K149" s="173" t="n">
        <v>765</v>
      </c>
      <c r="L149" s="173" t="n">
        <v>5</v>
      </c>
      <c r="M149" s="173" t="n">
        <v>13</v>
      </c>
      <c r="N149" s="173" t="n">
        <v>400</v>
      </c>
      <c r="O149" s="173" t="n">
        <v>6614</v>
      </c>
      <c r="P149" s="173" t="n">
        <v>204</v>
      </c>
      <c r="Q149" s="173" t="n">
        <v>96</v>
      </c>
      <c r="R149" s="173" t="n">
        <v>1808</v>
      </c>
      <c r="S149" s="173" t="n">
        <v>366</v>
      </c>
      <c r="T149" s="173" t="n">
        <v>67</v>
      </c>
      <c r="U149" s="173" t="n">
        <v>4076</v>
      </c>
      <c r="V149" s="173" t="n">
        <v>443</v>
      </c>
      <c r="W149" s="173" t="n">
        <v>480</v>
      </c>
      <c r="X149" s="173" t="n">
        <v>138</v>
      </c>
      <c r="Y149" s="173" t="n">
        <v>1099</v>
      </c>
      <c r="Z149" s="173" t="n">
        <v>868</v>
      </c>
      <c r="AA149" s="173" t="n">
        <v>79</v>
      </c>
      <c r="AB149" s="173" t="n">
        <v>40</v>
      </c>
      <c r="AC149" s="173" t="s">
        <v>179</v>
      </c>
      <c r="AD149" s="173" t="n">
        <v>206</v>
      </c>
      <c r="AE149" s="173" t="n">
        <v>8180</v>
      </c>
      <c r="AF149" s="173" t="s">
        <v>179</v>
      </c>
      <c r="AG149" s="173" t="s">
        <v>179</v>
      </c>
      <c r="AH149" s="173" t="s">
        <v>179</v>
      </c>
      <c r="AI149" s="173" t="s">
        <v>179</v>
      </c>
      <c r="AJ149" s="173" t="s">
        <v>179</v>
      </c>
      <c r="AK149" s="173" t="n">
        <v>250</v>
      </c>
      <c r="AL149" s="173" t="n">
        <v>159</v>
      </c>
      <c r="AM149" s="173" t="n">
        <v>34432</v>
      </c>
      <c r="AN149" s="173" t="s">
        <v>179</v>
      </c>
      <c r="AO149" s="173" t="n">
        <v>169</v>
      </c>
      <c r="AP149" s="173" t="s">
        <v>179</v>
      </c>
      <c r="AQ149" s="173" t="n">
        <v>105</v>
      </c>
      <c r="AR149" s="173" t="n">
        <v>331</v>
      </c>
      <c r="AS149" s="173" t="n">
        <v>5436</v>
      </c>
      <c r="AT149" s="173" t="n">
        <v>7</v>
      </c>
      <c r="AU149" s="173" t="n">
        <v>11678</v>
      </c>
      <c r="AV149" s="173" t="s">
        <v>179</v>
      </c>
      <c r="AW149" s="173" t="n">
        <v>25</v>
      </c>
      <c r="AX149" s="173" t="n">
        <v>17701</v>
      </c>
      <c r="AY149" s="173" t="n">
        <v>52133</v>
      </c>
      <c r="AZ149" s="173" t="n">
        <v>875</v>
      </c>
      <c r="BA149" s="173" t="n">
        <v>51258</v>
      </c>
      <c r="BB149" s="173" t="n">
        <v>13519</v>
      </c>
      <c r="BC149" s="173" t="n">
        <v>37739</v>
      </c>
      <c r="BD149" s="173" t="n">
        <v>52317</v>
      </c>
      <c r="BE149" s="173" t="n">
        <v>361</v>
      </c>
      <c r="BF149" s="173" t="n">
        <v>23767</v>
      </c>
      <c r="BG149" s="173" t="n">
        <v>1635</v>
      </c>
      <c r="BH149" s="173" t="n">
        <v>811</v>
      </c>
      <c r="BI149" s="173" t="n">
        <v>40</v>
      </c>
      <c r="BJ149" s="173" t="n">
        <v>202</v>
      </c>
      <c r="BK149" s="173" t="n">
        <v>379</v>
      </c>
      <c r="BL149" s="173" t="n">
        <v>119</v>
      </c>
      <c r="BM149" s="173" t="n">
        <v>1930</v>
      </c>
      <c r="BN149" s="173" t="n">
        <v>99</v>
      </c>
      <c r="BO149" s="173" t="s">
        <v>179</v>
      </c>
      <c r="BP149" s="173" t="s">
        <v>179</v>
      </c>
      <c r="BQ149" s="173" t="s">
        <v>179</v>
      </c>
      <c r="BR149" s="173" t="n">
        <v>52</v>
      </c>
      <c r="BS149" s="173" t="s">
        <v>179</v>
      </c>
      <c r="BT149" s="173" t="s">
        <v>179</v>
      </c>
      <c r="BU149" s="173" t="n">
        <v>159</v>
      </c>
      <c r="BV149" s="173" t="n">
        <v>29236</v>
      </c>
      <c r="BW149" s="173" t="s">
        <v>179</v>
      </c>
      <c r="BX149" s="173" t="s">
        <v>179</v>
      </c>
      <c r="BY149" s="173" t="s">
        <v>179</v>
      </c>
      <c r="BZ149" s="173" t="s">
        <v>179</v>
      </c>
      <c r="CA149" s="173" t="n">
        <v>184</v>
      </c>
      <c r="CB149" s="173" t="n">
        <v>145</v>
      </c>
      <c r="CC149" s="173" t="n">
        <v>25</v>
      </c>
      <c r="CD149" s="173" t="n">
        <v>11387</v>
      </c>
      <c r="CE149" s="173" t="n">
        <v>271</v>
      </c>
      <c r="CF149" s="173" t="n">
        <v>7</v>
      </c>
      <c r="CG149" s="173" t="n">
        <v>25</v>
      </c>
      <c r="CH149" s="173" t="n">
        <v>11994</v>
      </c>
      <c r="CI149" s="173" t="n">
        <v>41230</v>
      </c>
      <c r="CJ149" s="173" t="n">
        <v>208</v>
      </c>
      <c r="CK149" s="173" t="n">
        <v>41022</v>
      </c>
      <c r="CL149" s="173" t="n">
        <v>13519</v>
      </c>
      <c r="CM149" s="173" t="n">
        <v>27503</v>
      </c>
      <c r="CN149" s="173" t="n">
        <v>41414</v>
      </c>
    </row>
    <row r="150" customFormat="false" ht="12.75" hidden="false" customHeight="false" outlineLevel="0" collapsed="false">
      <c r="A150" s="214" t="s">
        <v>960</v>
      </c>
      <c r="B150" s="208"/>
      <c r="C150" s="208" t="s">
        <v>961</v>
      </c>
      <c r="D150" s="208"/>
      <c r="E150" s="208"/>
      <c r="F150" s="173" t="n">
        <v>863</v>
      </c>
      <c r="G150" s="173" t="n">
        <v>673</v>
      </c>
      <c r="H150" s="173" t="n">
        <v>129</v>
      </c>
      <c r="I150" s="173" t="s">
        <v>179</v>
      </c>
      <c r="J150" s="173" t="n">
        <v>51</v>
      </c>
      <c r="K150" s="173" t="n">
        <v>9</v>
      </c>
      <c r="L150" s="173" t="n">
        <v>1</v>
      </c>
      <c r="M150" s="173" t="s">
        <v>179</v>
      </c>
      <c r="N150" s="173" t="n">
        <v>266</v>
      </c>
      <c r="O150" s="173" t="n">
        <v>81</v>
      </c>
      <c r="P150" s="173" t="n">
        <v>30</v>
      </c>
      <c r="Q150" s="173" t="n">
        <v>52</v>
      </c>
      <c r="R150" s="173" t="n">
        <v>534</v>
      </c>
      <c r="S150" s="173" t="n">
        <v>41</v>
      </c>
      <c r="T150" s="173" t="n">
        <v>2</v>
      </c>
      <c r="U150" s="173" t="n">
        <v>383</v>
      </c>
      <c r="V150" s="173" t="n">
        <v>614</v>
      </c>
      <c r="W150" s="173" t="n">
        <v>278</v>
      </c>
      <c r="X150" s="173" t="n">
        <v>47</v>
      </c>
      <c r="Y150" s="173" t="n">
        <v>486</v>
      </c>
      <c r="Z150" s="173" t="n">
        <v>1712</v>
      </c>
      <c r="AA150" s="173" t="n">
        <v>1398</v>
      </c>
      <c r="AB150" s="173" t="n">
        <v>614</v>
      </c>
      <c r="AC150" s="173" t="s">
        <v>179</v>
      </c>
      <c r="AD150" s="173" t="n">
        <v>14</v>
      </c>
      <c r="AE150" s="173" t="n">
        <v>10787</v>
      </c>
      <c r="AF150" s="173" t="s">
        <v>179</v>
      </c>
      <c r="AG150" s="173" t="n">
        <v>606</v>
      </c>
      <c r="AH150" s="173" t="s">
        <v>179</v>
      </c>
      <c r="AI150" s="173" t="s">
        <v>179</v>
      </c>
      <c r="AJ150" s="173" t="s">
        <v>179</v>
      </c>
      <c r="AK150" s="173" t="n">
        <v>24</v>
      </c>
      <c r="AL150" s="173" t="n">
        <v>41</v>
      </c>
      <c r="AM150" s="173" t="n">
        <v>18791</v>
      </c>
      <c r="AN150" s="173" t="s">
        <v>179</v>
      </c>
      <c r="AO150" s="173" t="n">
        <v>1957</v>
      </c>
      <c r="AP150" s="173" t="n">
        <v>936</v>
      </c>
      <c r="AQ150" s="173" t="n">
        <v>90</v>
      </c>
      <c r="AR150" s="173" t="n">
        <v>53</v>
      </c>
      <c r="AS150" s="173" t="n">
        <v>2226</v>
      </c>
      <c r="AT150" s="173" t="n">
        <v>124</v>
      </c>
      <c r="AU150" s="173" t="n">
        <v>1656</v>
      </c>
      <c r="AV150" s="173" t="s">
        <v>179</v>
      </c>
      <c r="AW150" s="173" t="s">
        <v>179</v>
      </c>
      <c r="AX150" s="173" t="n">
        <v>7042</v>
      </c>
      <c r="AY150" s="173" t="n">
        <v>25833</v>
      </c>
      <c r="AZ150" s="173" t="n">
        <v>2326</v>
      </c>
      <c r="BA150" s="173" t="n">
        <v>23507</v>
      </c>
      <c r="BB150" s="173" t="n">
        <v>3363</v>
      </c>
      <c r="BC150" s="173" t="n">
        <v>20144</v>
      </c>
      <c r="BD150" s="173" t="n">
        <v>25874</v>
      </c>
      <c r="BE150" s="173" t="n">
        <v>4228</v>
      </c>
      <c r="BF150" s="173" t="n">
        <v>47</v>
      </c>
      <c r="BG150" s="173" t="n">
        <v>3155</v>
      </c>
      <c r="BH150" s="173" t="n">
        <v>661</v>
      </c>
      <c r="BI150" s="173" t="n">
        <v>31</v>
      </c>
      <c r="BJ150" s="173" t="n">
        <v>8</v>
      </c>
      <c r="BK150" s="173" t="n">
        <v>82</v>
      </c>
      <c r="BL150" s="173" t="n">
        <v>10</v>
      </c>
      <c r="BM150" s="173" t="n">
        <v>361</v>
      </c>
      <c r="BN150" s="173" t="n">
        <v>84</v>
      </c>
      <c r="BO150" s="173" t="s">
        <v>179</v>
      </c>
      <c r="BP150" s="173" t="s">
        <v>179</v>
      </c>
      <c r="BQ150" s="173" t="n">
        <v>57</v>
      </c>
      <c r="BR150" s="173" t="n">
        <v>810</v>
      </c>
      <c r="BS150" s="173" t="s">
        <v>179</v>
      </c>
      <c r="BT150" s="173" t="s">
        <v>179</v>
      </c>
      <c r="BU150" s="173" t="n">
        <v>41</v>
      </c>
      <c r="BV150" s="173" t="n">
        <v>9493</v>
      </c>
      <c r="BW150" s="173" t="s">
        <v>179</v>
      </c>
      <c r="BX150" s="173" t="s">
        <v>179</v>
      </c>
      <c r="BY150" s="173" t="n">
        <v>609</v>
      </c>
      <c r="BZ150" s="173" t="n">
        <v>29</v>
      </c>
      <c r="CA150" s="173" t="n">
        <v>118</v>
      </c>
      <c r="CB150" s="173" t="s">
        <v>179</v>
      </c>
      <c r="CC150" s="173" t="s">
        <v>179</v>
      </c>
      <c r="CD150" s="173" t="n">
        <v>2994</v>
      </c>
      <c r="CE150" s="173" t="n">
        <v>174</v>
      </c>
      <c r="CF150" s="173" t="s">
        <v>179</v>
      </c>
      <c r="CG150" s="173" t="s">
        <v>179</v>
      </c>
      <c r="CH150" s="173" t="n">
        <v>3924</v>
      </c>
      <c r="CI150" s="173" t="n">
        <v>13417</v>
      </c>
      <c r="CJ150" s="173" t="s">
        <v>179</v>
      </c>
      <c r="CK150" s="173" t="n">
        <v>13417</v>
      </c>
      <c r="CL150" s="173" t="n">
        <v>3363</v>
      </c>
      <c r="CM150" s="173" t="n">
        <v>10054</v>
      </c>
      <c r="CN150" s="173" t="n">
        <v>13458</v>
      </c>
    </row>
    <row r="151" customFormat="false" ht="12.75" hidden="false" customHeight="false" outlineLevel="0" collapsed="false">
      <c r="A151" s="214" t="s">
        <v>962</v>
      </c>
      <c r="B151" s="208"/>
      <c r="C151" s="208" t="s">
        <v>963</v>
      </c>
      <c r="D151" s="208"/>
      <c r="E151" s="208"/>
      <c r="F151" s="173" t="n">
        <v>1110</v>
      </c>
      <c r="G151" s="173" t="n">
        <v>890</v>
      </c>
      <c r="H151" s="173" t="n">
        <v>167</v>
      </c>
      <c r="I151" s="173" t="s">
        <v>179</v>
      </c>
      <c r="J151" s="173" t="n">
        <v>20</v>
      </c>
      <c r="K151" s="173" t="n">
        <v>33</v>
      </c>
      <c r="L151" s="173" t="s">
        <v>179</v>
      </c>
      <c r="M151" s="173" t="s">
        <v>179</v>
      </c>
      <c r="N151" s="173" t="n">
        <v>51</v>
      </c>
      <c r="O151" s="173" t="n">
        <v>6</v>
      </c>
      <c r="P151" s="173" t="n">
        <v>29</v>
      </c>
      <c r="Q151" s="173" t="n">
        <v>80</v>
      </c>
      <c r="R151" s="173" t="n">
        <v>286</v>
      </c>
      <c r="S151" s="173" t="n">
        <v>31</v>
      </c>
      <c r="T151" s="173" t="n">
        <v>1</v>
      </c>
      <c r="U151" s="173" t="n">
        <v>533</v>
      </c>
      <c r="V151" s="173" t="n">
        <v>249</v>
      </c>
      <c r="W151" s="173" t="n">
        <v>97</v>
      </c>
      <c r="X151" s="173" t="n">
        <v>1</v>
      </c>
      <c r="Y151" s="173" t="n">
        <v>12</v>
      </c>
      <c r="Z151" s="173" t="n">
        <v>2433</v>
      </c>
      <c r="AA151" s="173" t="n">
        <v>206</v>
      </c>
      <c r="AB151" s="173" t="n">
        <v>116</v>
      </c>
      <c r="AC151" s="173" t="s">
        <v>179</v>
      </c>
      <c r="AD151" s="173" t="n">
        <v>149</v>
      </c>
      <c r="AE151" s="173" t="n">
        <v>35321</v>
      </c>
      <c r="AF151" s="173" t="s">
        <v>179</v>
      </c>
      <c r="AG151" s="173" t="s">
        <v>179</v>
      </c>
      <c r="AH151" s="173" t="s">
        <v>179</v>
      </c>
      <c r="AI151" s="173" t="s">
        <v>179</v>
      </c>
      <c r="AJ151" s="173" t="s">
        <v>179</v>
      </c>
      <c r="AK151" s="173" t="n">
        <v>1153</v>
      </c>
      <c r="AL151" s="173" t="n">
        <v>1</v>
      </c>
      <c r="AM151" s="173" t="n">
        <v>41863</v>
      </c>
      <c r="AN151" s="173" t="s">
        <v>179</v>
      </c>
      <c r="AO151" s="173" t="n">
        <v>4135</v>
      </c>
      <c r="AP151" s="173" t="n">
        <v>2165</v>
      </c>
      <c r="AQ151" s="173" t="n">
        <v>1</v>
      </c>
      <c r="AR151" s="173" t="n">
        <v>15</v>
      </c>
      <c r="AS151" s="173" t="n">
        <v>3415</v>
      </c>
      <c r="AT151" s="173" t="n">
        <v>4</v>
      </c>
      <c r="AU151" s="173" t="n">
        <v>15863</v>
      </c>
      <c r="AV151" s="173" t="s">
        <v>179</v>
      </c>
      <c r="AW151" s="173" t="s">
        <v>179</v>
      </c>
      <c r="AX151" s="173" t="n">
        <v>25598</v>
      </c>
      <c r="AY151" s="173" t="n">
        <v>67461</v>
      </c>
      <c r="AZ151" s="173" t="n">
        <v>453</v>
      </c>
      <c r="BA151" s="173" t="n">
        <v>67008</v>
      </c>
      <c r="BB151" s="173" t="n">
        <v>11910</v>
      </c>
      <c r="BC151" s="173" t="n">
        <v>55098</v>
      </c>
      <c r="BD151" s="173" t="n">
        <v>67462</v>
      </c>
      <c r="BE151" s="173" t="n">
        <v>931</v>
      </c>
      <c r="BF151" s="173" t="n">
        <v>773</v>
      </c>
      <c r="BG151" s="173" t="n">
        <v>581</v>
      </c>
      <c r="BH151" s="173" t="n">
        <v>785</v>
      </c>
      <c r="BI151" s="173" t="n">
        <v>1</v>
      </c>
      <c r="BJ151" s="173" t="n">
        <v>38</v>
      </c>
      <c r="BK151" s="173" t="n">
        <v>318</v>
      </c>
      <c r="BL151" s="173" t="s">
        <v>179</v>
      </c>
      <c r="BM151" s="173" t="n">
        <v>496</v>
      </c>
      <c r="BN151" s="173" t="n">
        <v>28</v>
      </c>
      <c r="BO151" s="173" t="s">
        <v>179</v>
      </c>
      <c r="BP151" s="173" t="n">
        <v>79</v>
      </c>
      <c r="BQ151" s="173" t="n">
        <v>8733</v>
      </c>
      <c r="BR151" s="173" t="n">
        <v>30142</v>
      </c>
      <c r="BS151" s="173" t="n">
        <v>10567</v>
      </c>
      <c r="BT151" s="173" t="s">
        <v>179</v>
      </c>
      <c r="BU151" s="173" t="n">
        <v>1</v>
      </c>
      <c r="BV151" s="173" t="n">
        <v>53471</v>
      </c>
      <c r="BW151" s="173" t="s">
        <v>179</v>
      </c>
      <c r="BX151" s="173" t="s">
        <v>179</v>
      </c>
      <c r="BY151" s="173" t="n">
        <v>2035</v>
      </c>
      <c r="BZ151" s="173" t="n">
        <v>13253</v>
      </c>
      <c r="CA151" s="173" t="n">
        <v>61</v>
      </c>
      <c r="CB151" s="173" t="s">
        <v>179</v>
      </c>
      <c r="CC151" s="173" t="s">
        <v>179</v>
      </c>
      <c r="CD151" s="173" t="n">
        <v>11297</v>
      </c>
      <c r="CE151" s="173" t="n">
        <v>1936</v>
      </c>
      <c r="CF151" s="173" t="n">
        <v>23</v>
      </c>
      <c r="CG151" s="173" t="s">
        <v>179</v>
      </c>
      <c r="CH151" s="173" t="n">
        <v>28605</v>
      </c>
      <c r="CI151" s="173" t="n">
        <v>82076</v>
      </c>
      <c r="CJ151" s="173" t="s">
        <v>179</v>
      </c>
      <c r="CK151" s="173" t="n">
        <v>82076</v>
      </c>
      <c r="CL151" s="173" t="n">
        <v>11910</v>
      </c>
      <c r="CM151" s="173" t="n">
        <v>70166</v>
      </c>
      <c r="CN151" s="173" t="n">
        <v>82077</v>
      </c>
    </row>
    <row r="152" customFormat="false" ht="12.75" hidden="false" customHeight="false" outlineLevel="0" collapsed="false">
      <c r="A152" s="214" t="s">
        <v>964</v>
      </c>
      <c r="B152" s="208"/>
      <c r="C152" s="208" t="s">
        <v>965</v>
      </c>
      <c r="D152" s="208"/>
      <c r="E152" s="208"/>
      <c r="F152" s="173" t="n">
        <v>6566</v>
      </c>
      <c r="G152" s="173" t="n">
        <v>5320</v>
      </c>
      <c r="H152" s="173" t="n">
        <v>1036</v>
      </c>
      <c r="I152" s="173" t="s">
        <v>179</v>
      </c>
      <c r="J152" s="173" t="n">
        <v>186</v>
      </c>
      <c r="K152" s="173" t="n">
        <v>14</v>
      </c>
      <c r="L152" s="173" t="n">
        <v>2</v>
      </c>
      <c r="M152" s="173" t="n">
        <v>8</v>
      </c>
      <c r="N152" s="173" t="n">
        <v>42060</v>
      </c>
      <c r="O152" s="173" t="n">
        <v>8520</v>
      </c>
      <c r="P152" s="173" t="n">
        <v>1520</v>
      </c>
      <c r="Q152" s="173" t="n">
        <v>29809</v>
      </c>
      <c r="R152" s="173" t="n">
        <v>115556</v>
      </c>
      <c r="S152" s="173" t="n">
        <v>61</v>
      </c>
      <c r="T152" s="173" t="n">
        <v>6</v>
      </c>
      <c r="U152" s="173" t="n">
        <v>6721</v>
      </c>
      <c r="V152" s="173" t="n">
        <v>2810</v>
      </c>
      <c r="W152" s="173" t="n">
        <v>8194</v>
      </c>
      <c r="X152" s="173" t="n">
        <v>1435</v>
      </c>
      <c r="Y152" s="173" t="n">
        <v>12083</v>
      </c>
      <c r="Z152" s="173" t="n">
        <v>31285</v>
      </c>
      <c r="AA152" s="173" t="n">
        <v>11271</v>
      </c>
      <c r="AB152" s="173" t="n">
        <v>11301</v>
      </c>
      <c r="AC152" s="173" t="n">
        <v>21</v>
      </c>
      <c r="AD152" s="173" t="n">
        <v>1206</v>
      </c>
      <c r="AE152" s="173" t="n">
        <v>25860</v>
      </c>
      <c r="AF152" s="173" t="n">
        <v>405</v>
      </c>
      <c r="AG152" s="173" t="n">
        <v>137</v>
      </c>
      <c r="AH152" s="173" t="s">
        <v>179</v>
      </c>
      <c r="AI152" s="173" t="s">
        <v>179</v>
      </c>
      <c r="AJ152" s="173" t="s">
        <v>179</v>
      </c>
      <c r="AK152" s="173" t="n">
        <v>1450</v>
      </c>
      <c r="AL152" s="173" t="n">
        <v>3988</v>
      </c>
      <c r="AM152" s="173" t="n">
        <v>314289</v>
      </c>
      <c r="AN152" s="173" t="n">
        <v>12310</v>
      </c>
      <c r="AO152" s="173" t="n">
        <v>22064</v>
      </c>
      <c r="AP152" s="173" t="n">
        <v>689</v>
      </c>
      <c r="AQ152" s="173" t="n">
        <v>120213</v>
      </c>
      <c r="AR152" s="173" t="n">
        <v>1598</v>
      </c>
      <c r="AS152" s="173" t="n">
        <v>131256</v>
      </c>
      <c r="AT152" s="173" t="n">
        <v>6459</v>
      </c>
      <c r="AU152" s="173" t="n">
        <v>35983</v>
      </c>
      <c r="AV152" s="173" t="n">
        <v>368</v>
      </c>
      <c r="AW152" s="173" t="n">
        <v>1403</v>
      </c>
      <c r="AX152" s="173" t="n">
        <v>329537</v>
      </c>
      <c r="AY152" s="173" t="n">
        <v>643826</v>
      </c>
      <c r="AZ152" s="173" t="n">
        <v>38417</v>
      </c>
      <c r="BA152" s="173" t="n">
        <v>605409</v>
      </c>
      <c r="BB152" s="173" t="n">
        <v>56187</v>
      </c>
      <c r="BC152" s="173" t="n">
        <v>549222</v>
      </c>
      <c r="BD152" s="173" t="n">
        <v>649217</v>
      </c>
      <c r="BE152" s="173" t="n">
        <v>5624</v>
      </c>
      <c r="BF152" s="173" t="n">
        <v>2504</v>
      </c>
      <c r="BG152" s="173" t="n">
        <v>377800</v>
      </c>
      <c r="BH152" s="173" t="n">
        <v>13334</v>
      </c>
      <c r="BI152" s="173" t="n">
        <v>3851</v>
      </c>
      <c r="BJ152" s="173" t="n">
        <v>521</v>
      </c>
      <c r="BK152" s="173" t="n">
        <v>34019</v>
      </c>
      <c r="BL152" s="173" t="n">
        <v>119</v>
      </c>
      <c r="BM152" s="173" t="n">
        <v>2854</v>
      </c>
      <c r="BN152" s="173" t="n">
        <v>2004</v>
      </c>
      <c r="BO152" s="173" t="n">
        <v>18</v>
      </c>
      <c r="BP152" s="173" t="n">
        <v>5</v>
      </c>
      <c r="BQ152" s="173" t="n">
        <v>737</v>
      </c>
      <c r="BR152" s="173" t="n">
        <v>9936</v>
      </c>
      <c r="BS152" s="173" t="s">
        <v>179</v>
      </c>
      <c r="BT152" s="173" t="n">
        <v>87</v>
      </c>
      <c r="BU152" s="173" t="n">
        <v>3988</v>
      </c>
      <c r="BV152" s="173" t="n">
        <v>449425</v>
      </c>
      <c r="BW152" s="173" t="n">
        <v>118</v>
      </c>
      <c r="BX152" s="173" t="n">
        <v>325</v>
      </c>
      <c r="BY152" s="173" t="n">
        <v>8784</v>
      </c>
      <c r="BZ152" s="173" t="n">
        <v>18804</v>
      </c>
      <c r="CA152" s="173" t="n">
        <v>299524</v>
      </c>
      <c r="CB152" s="173" t="n">
        <v>846</v>
      </c>
      <c r="CC152" s="173" t="n">
        <v>1285</v>
      </c>
      <c r="CD152" s="173" t="n">
        <v>52482</v>
      </c>
      <c r="CE152" s="173" t="n">
        <v>7161</v>
      </c>
      <c r="CF152" s="173" t="n">
        <v>8452</v>
      </c>
      <c r="CG152" s="173" t="n">
        <v>1403</v>
      </c>
      <c r="CH152" s="173" t="n">
        <v>396378</v>
      </c>
      <c r="CI152" s="173" t="n">
        <v>845803</v>
      </c>
      <c r="CJ152" s="173" t="n">
        <v>20014</v>
      </c>
      <c r="CK152" s="173" t="n">
        <v>825789</v>
      </c>
      <c r="CL152" s="173" t="n">
        <v>56187</v>
      </c>
      <c r="CM152" s="173" t="n">
        <v>769602</v>
      </c>
      <c r="CN152" s="173" t="n">
        <v>851194</v>
      </c>
    </row>
    <row r="153" customFormat="false" ht="12.75" hidden="false" customHeight="false" outlineLevel="0" collapsed="false">
      <c r="A153" s="214" t="s">
        <v>966</v>
      </c>
      <c r="B153" s="208"/>
      <c r="C153" s="208" t="s">
        <v>967</v>
      </c>
      <c r="D153" s="208"/>
      <c r="E153" s="208"/>
      <c r="F153" s="173" t="n">
        <v>52</v>
      </c>
      <c r="G153" s="173" t="n">
        <v>43</v>
      </c>
      <c r="H153" s="173" t="n">
        <v>8</v>
      </c>
      <c r="I153" s="173" t="s">
        <v>179</v>
      </c>
      <c r="J153" s="173" t="n">
        <v>1</v>
      </c>
      <c r="K153" s="173" t="s">
        <v>179</v>
      </c>
      <c r="L153" s="173" t="s">
        <v>179</v>
      </c>
      <c r="M153" s="173" t="s">
        <v>179</v>
      </c>
      <c r="N153" s="173" t="n">
        <v>147</v>
      </c>
      <c r="O153" s="173" t="s">
        <v>179</v>
      </c>
      <c r="P153" s="173" t="n">
        <v>2</v>
      </c>
      <c r="Q153" s="173" t="n">
        <v>1</v>
      </c>
      <c r="R153" s="173" t="n">
        <v>212</v>
      </c>
      <c r="S153" s="173" t="n">
        <v>3</v>
      </c>
      <c r="T153" s="173" t="s">
        <v>179</v>
      </c>
      <c r="U153" s="173" t="n">
        <v>6</v>
      </c>
      <c r="V153" s="173" t="s">
        <v>179</v>
      </c>
      <c r="W153" s="173" t="n">
        <v>8</v>
      </c>
      <c r="X153" s="173" t="n">
        <v>1</v>
      </c>
      <c r="Y153" s="173" t="n">
        <v>39</v>
      </c>
      <c r="Z153" s="173" t="n">
        <v>207</v>
      </c>
      <c r="AA153" s="173" t="s">
        <v>179</v>
      </c>
      <c r="AB153" s="173" t="s">
        <v>179</v>
      </c>
      <c r="AC153" s="173" t="s">
        <v>179</v>
      </c>
      <c r="AD153" s="173" t="n">
        <v>16</v>
      </c>
      <c r="AE153" s="173" t="n">
        <v>3135</v>
      </c>
      <c r="AF153" s="173" t="s">
        <v>179</v>
      </c>
      <c r="AG153" s="173" t="s">
        <v>179</v>
      </c>
      <c r="AH153" s="173" t="s">
        <v>179</v>
      </c>
      <c r="AI153" s="173" t="s">
        <v>179</v>
      </c>
      <c r="AJ153" s="173" t="s">
        <v>179</v>
      </c>
      <c r="AK153" s="173" t="s">
        <v>179</v>
      </c>
      <c r="AL153" s="173" t="n">
        <v>98</v>
      </c>
      <c r="AM153" s="173" t="n">
        <v>3731</v>
      </c>
      <c r="AN153" s="173" t="s">
        <v>179</v>
      </c>
      <c r="AO153" s="173" t="s">
        <v>179</v>
      </c>
      <c r="AP153" s="173" t="n">
        <v>116</v>
      </c>
      <c r="AQ153" s="173" t="n">
        <v>1</v>
      </c>
      <c r="AR153" s="173" t="n">
        <v>26</v>
      </c>
      <c r="AS153" s="173" t="n">
        <v>355</v>
      </c>
      <c r="AT153" s="173" t="n">
        <v>285</v>
      </c>
      <c r="AU153" s="173" t="n">
        <v>750</v>
      </c>
      <c r="AV153" s="173" t="n">
        <v>160</v>
      </c>
      <c r="AW153" s="173" t="n">
        <v>8</v>
      </c>
      <c r="AX153" s="173" t="n">
        <v>1685</v>
      </c>
      <c r="AY153" s="173" t="n">
        <v>5416</v>
      </c>
      <c r="AZ153" s="173" t="n">
        <v>203</v>
      </c>
      <c r="BA153" s="173" t="n">
        <v>5213</v>
      </c>
      <c r="BB153" s="173" t="n">
        <v>9</v>
      </c>
      <c r="BC153" s="173" t="n">
        <v>5204</v>
      </c>
      <c r="BD153" s="173" t="n">
        <v>5522</v>
      </c>
      <c r="BE153" s="173" t="n">
        <v>5</v>
      </c>
      <c r="BF153" s="173" t="n">
        <v>1</v>
      </c>
      <c r="BG153" s="173" t="n">
        <v>638</v>
      </c>
      <c r="BH153" s="173" t="n">
        <v>4</v>
      </c>
      <c r="BI153" s="173" t="n">
        <v>98</v>
      </c>
      <c r="BJ153" s="173" t="s">
        <v>179</v>
      </c>
      <c r="BK153" s="173" t="n">
        <v>57</v>
      </c>
      <c r="BL153" s="173" t="s">
        <v>179</v>
      </c>
      <c r="BM153" s="173" t="s">
        <v>179</v>
      </c>
      <c r="BN153" s="173" t="n">
        <v>682</v>
      </c>
      <c r="BO153" s="173" t="s">
        <v>179</v>
      </c>
      <c r="BP153" s="173" t="s">
        <v>179</v>
      </c>
      <c r="BQ153" s="173" t="n">
        <v>398</v>
      </c>
      <c r="BR153" s="173" t="n">
        <v>1</v>
      </c>
      <c r="BS153" s="173" t="s">
        <v>179</v>
      </c>
      <c r="BT153" s="173" t="n">
        <v>26</v>
      </c>
      <c r="BU153" s="173" t="n">
        <v>98</v>
      </c>
      <c r="BV153" s="173" t="n">
        <v>1812</v>
      </c>
      <c r="BW153" s="173" t="s">
        <v>179</v>
      </c>
      <c r="BX153" s="173" t="s">
        <v>179</v>
      </c>
      <c r="BY153" s="173" t="n">
        <v>35</v>
      </c>
      <c r="BZ153" s="173" t="n">
        <v>1933</v>
      </c>
      <c r="CA153" s="173" t="n">
        <v>114</v>
      </c>
      <c r="CB153" s="173" t="s">
        <v>179</v>
      </c>
      <c r="CC153" s="173" t="n">
        <v>8</v>
      </c>
      <c r="CD153" s="173" t="n">
        <v>9</v>
      </c>
      <c r="CE153" s="173" t="n">
        <v>72</v>
      </c>
      <c r="CF153" s="173" t="s">
        <v>179</v>
      </c>
      <c r="CG153" s="173" t="n">
        <v>8</v>
      </c>
      <c r="CH153" s="173" t="n">
        <v>2163</v>
      </c>
      <c r="CI153" s="173" t="n">
        <v>3975</v>
      </c>
      <c r="CJ153" s="173" t="n">
        <v>26</v>
      </c>
      <c r="CK153" s="173" t="n">
        <v>3949</v>
      </c>
      <c r="CL153" s="173" t="n">
        <v>9</v>
      </c>
      <c r="CM153" s="173" t="n">
        <v>3940</v>
      </c>
      <c r="CN153" s="173" t="n">
        <v>4081</v>
      </c>
    </row>
    <row r="154" customFormat="false" ht="27" hidden="false" customHeight="true" outlineLevel="0" collapsed="false">
      <c r="A154" s="214" t="s">
        <v>968</v>
      </c>
      <c r="B154" s="209" t="s">
        <v>479</v>
      </c>
      <c r="C154" s="209"/>
      <c r="D154" s="209"/>
      <c r="E154" s="209"/>
      <c r="F154" s="173" t="s">
        <v>179</v>
      </c>
      <c r="G154" s="173" t="s">
        <v>179</v>
      </c>
      <c r="H154" s="173" t="s">
        <v>179</v>
      </c>
      <c r="I154" s="173" t="s">
        <v>179</v>
      </c>
      <c r="J154" s="173" t="s">
        <v>179</v>
      </c>
      <c r="K154" s="173" t="s">
        <v>179</v>
      </c>
      <c r="L154" s="173" t="s">
        <v>179</v>
      </c>
      <c r="M154" s="173" t="s">
        <v>179</v>
      </c>
      <c r="N154" s="173" t="s">
        <v>179</v>
      </c>
      <c r="O154" s="173" t="s">
        <v>179</v>
      </c>
      <c r="P154" s="173" t="s">
        <v>179</v>
      </c>
      <c r="Q154" s="173" t="s">
        <v>179</v>
      </c>
      <c r="R154" s="173" t="s">
        <v>179</v>
      </c>
      <c r="S154" s="173" t="s">
        <v>179</v>
      </c>
      <c r="T154" s="173" t="s">
        <v>179</v>
      </c>
      <c r="U154" s="173" t="s">
        <v>179</v>
      </c>
      <c r="V154" s="173" t="s">
        <v>179</v>
      </c>
      <c r="W154" s="173" t="s">
        <v>179</v>
      </c>
      <c r="X154" s="173" t="s">
        <v>179</v>
      </c>
      <c r="Y154" s="173" t="n">
        <v>5175</v>
      </c>
      <c r="Z154" s="173" t="n">
        <v>4380</v>
      </c>
      <c r="AA154" s="173" t="s">
        <v>179</v>
      </c>
      <c r="AB154" s="173" t="s">
        <v>179</v>
      </c>
      <c r="AC154" s="173" t="n">
        <v>4958</v>
      </c>
      <c r="AD154" s="173" t="n">
        <v>2777847</v>
      </c>
      <c r="AE154" s="173" t="s">
        <v>179</v>
      </c>
      <c r="AF154" s="173" t="s">
        <v>179</v>
      </c>
      <c r="AG154" s="173" t="s">
        <v>179</v>
      </c>
      <c r="AH154" s="173" t="s">
        <v>179</v>
      </c>
      <c r="AI154" s="173" t="s">
        <v>179</v>
      </c>
      <c r="AJ154" s="173" t="s">
        <v>179</v>
      </c>
      <c r="AK154" s="173" t="n">
        <v>3705302</v>
      </c>
      <c r="AL154" s="173" t="n">
        <v>2739502</v>
      </c>
      <c r="AM154" s="173" t="n">
        <v>3758160</v>
      </c>
      <c r="AN154" s="173" t="s">
        <v>179</v>
      </c>
      <c r="AO154" s="173" t="s">
        <v>179</v>
      </c>
      <c r="AP154" s="173" t="s">
        <v>179</v>
      </c>
      <c r="AQ154" s="173" t="s">
        <v>179</v>
      </c>
      <c r="AR154" s="173" t="s">
        <v>179</v>
      </c>
      <c r="AS154" s="173" t="s">
        <v>179</v>
      </c>
      <c r="AT154" s="173" t="n">
        <v>24588</v>
      </c>
      <c r="AU154" s="173" t="n">
        <v>7238</v>
      </c>
      <c r="AV154" s="173" t="n">
        <v>3190389</v>
      </c>
      <c r="AW154" s="173" t="n">
        <v>8672</v>
      </c>
      <c r="AX154" s="173" t="n">
        <v>3213543</v>
      </c>
      <c r="AY154" s="173" t="n">
        <v>6971703</v>
      </c>
      <c r="AZ154" s="173" t="n">
        <v>2003690</v>
      </c>
      <c r="BA154" s="173" t="n">
        <v>4968013</v>
      </c>
      <c r="BB154" s="173" t="n">
        <v>9466447</v>
      </c>
      <c r="BC154" s="173" t="n">
        <v>-4498434</v>
      </c>
      <c r="BD154" s="173" t="n">
        <v>9719877</v>
      </c>
      <c r="BE154" s="173" t="n">
        <v>5169746</v>
      </c>
      <c r="BF154" s="173" t="s">
        <v>179</v>
      </c>
      <c r="BG154" s="173" t="s">
        <v>179</v>
      </c>
      <c r="BH154" s="173" t="n">
        <v>22806</v>
      </c>
      <c r="BI154" s="173" t="n">
        <v>22614</v>
      </c>
      <c r="BJ154" s="173" t="s">
        <v>179</v>
      </c>
      <c r="BK154" s="173" t="n">
        <v>13490</v>
      </c>
      <c r="BL154" s="173" t="n">
        <v>2716015</v>
      </c>
      <c r="BM154" s="173" t="n">
        <v>8637832</v>
      </c>
      <c r="BN154" s="173" t="n">
        <v>20259</v>
      </c>
      <c r="BO154" s="173" t="n">
        <v>592</v>
      </c>
      <c r="BP154" s="173" t="n">
        <v>2198</v>
      </c>
      <c r="BQ154" s="173" t="n">
        <v>105883</v>
      </c>
      <c r="BR154" s="173" t="n">
        <v>20414</v>
      </c>
      <c r="BS154" s="173" t="s">
        <v>179</v>
      </c>
      <c r="BT154" s="173" t="n">
        <v>515564</v>
      </c>
      <c r="BU154" s="173" t="n">
        <v>2739502</v>
      </c>
      <c r="BV154" s="173" t="n">
        <v>14507911</v>
      </c>
      <c r="BW154" s="173" t="s">
        <v>179</v>
      </c>
      <c r="BX154" s="173" t="s">
        <v>179</v>
      </c>
      <c r="BY154" s="173" t="s">
        <v>179</v>
      </c>
      <c r="BZ154" s="173" t="s">
        <v>179</v>
      </c>
      <c r="CA154" s="173" t="s">
        <v>179</v>
      </c>
      <c r="CB154" s="173" t="s">
        <v>179</v>
      </c>
      <c r="CC154" s="173" t="n">
        <v>8474</v>
      </c>
      <c r="CD154" s="173" t="n">
        <v>774453</v>
      </c>
      <c r="CE154" s="173" t="n">
        <v>5397</v>
      </c>
      <c r="CF154" s="173" t="n">
        <v>3766648</v>
      </c>
      <c r="CG154" s="173" t="n">
        <v>8672</v>
      </c>
      <c r="CH154" s="173" t="n">
        <v>4546300</v>
      </c>
      <c r="CI154" s="173" t="n">
        <v>19054211</v>
      </c>
      <c r="CJ154" s="173" t="n">
        <v>2319133</v>
      </c>
      <c r="CK154" s="173" t="n">
        <v>16735078</v>
      </c>
      <c r="CL154" s="173" t="n">
        <v>9466447</v>
      </c>
      <c r="CM154" s="173" t="n">
        <v>7268631</v>
      </c>
      <c r="CN154" s="173" t="n">
        <v>21802385</v>
      </c>
    </row>
    <row r="155" customFormat="false" ht="12.75" hidden="false" customHeight="false" outlineLevel="0" collapsed="false">
      <c r="A155" s="214" t="s">
        <v>969</v>
      </c>
      <c r="B155" s="208"/>
      <c r="C155" s="208" t="s">
        <v>970</v>
      </c>
      <c r="D155" s="208"/>
      <c r="E155" s="208"/>
      <c r="F155" s="173" t="s">
        <v>179</v>
      </c>
      <c r="G155" s="173" t="s">
        <v>179</v>
      </c>
      <c r="H155" s="173" t="s">
        <v>179</v>
      </c>
      <c r="I155" s="173" t="s">
        <v>179</v>
      </c>
      <c r="J155" s="173" t="s">
        <v>179</v>
      </c>
      <c r="K155" s="173" t="s">
        <v>179</v>
      </c>
      <c r="L155" s="173" t="s">
        <v>179</v>
      </c>
      <c r="M155" s="173" t="s">
        <v>179</v>
      </c>
      <c r="N155" s="173" t="s">
        <v>179</v>
      </c>
      <c r="O155" s="173" t="s">
        <v>179</v>
      </c>
      <c r="P155" s="173" t="s">
        <v>179</v>
      </c>
      <c r="Q155" s="173" t="s">
        <v>179</v>
      </c>
      <c r="R155" s="173" t="s">
        <v>179</v>
      </c>
      <c r="S155" s="173" t="s">
        <v>179</v>
      </c>
      <c r="T155" s="173" t="s">
        <v>179</v>
      </c>
      <c r="U155" s="173" t="s">
        <v>179</v>
      </c>
      <c r="V155" s="173" t="s">
        <v>179</v>
      </c>
      <c r="W155" s="173" t="s">
        <v>179</v>
      </c>
      <c r="X155" s="173" t="s">
        <v>179</v>
      </c>
      <c r="Y155" s="173" t="s">
        <v>179</v>
      </c>
      <c r="Z155" s="173" t="s">
        <v>179</v>
      </c>
      <c r="AA155" s="173" t="s">
        <v>179</v>
      </c>
      <c r="AB155" s="173" t="s">
        <v>179</v>
      </c>
      <c r="AC155" s="173" t="s">
        <v>179</v>
      </c>
      <c r="AD155" s="173" t="n">
        <v>2777847</v>
      </c>
      <c r="AE155" s="173" t="s">
        <v>179</v>
      </c>
      <c r="AF155" s="173" t="s">
        <v>179</v>
      </c>
      <c r="AG155" s="173" t="s">
        <v>179</v>
      </c>
      <c r="AH155" s="173" t="s">
        <v>179</v>
      </c>
      <c r="AI155" s="173" t="s">
        <v>179</v>
      </c>
      <c r="AJ155" s="173" t="s">
        <v>179</v>
      </c>
      <c r="AK155" s="173" t="n">
        <v>13452</v>
      </c>
      <c r="AL155" s="173" t="n">
        <v>2716015</v>
      </c>
      <c r="AM155" s="173" t="n">
        <v>75284</v>
      </c>
      <c r="AN155" s="173" t="s">
        <v>179</v>
      </c>
      <c r="AO155" s="173" t="s">
        <v>179</v>
      </c>
      <c r="AP155" s="173" t="s">
        <v>179</v>
      </c>
      <c r="AQ155" s="173" t="s">
        <v>179</v>
      </c>
      <c r="AR155" s="173" t="s">
        <v>179</v>
      </c>
      <c r="AS155" s="173" t="s">
        <v>179</v>
      </c>
      <c r="AT155" s="173" t="n">
        <v>21331</v>
      </c>
      <c r="AU155" s="173" t="n">
        <v>7238</v>
      </c>
      <c r="AV155" s="173" t="s">
        <v>179</v>
      </c>
      <c r="AW155" s="173" t="n">
        <v>5070</v>
      </c>
      <c r="AX155" s="173" t="n">
        <v>23499</v>
      </c>
      <c r="AY155" s="173" t="n">
        <v>98783</v>
      </c>
      <c r="AZ155" s="173" t="s">
        <v>179</v>
      </c>
      <c r="BA155" s="173" t="n">
        <v>98783</v>
      </c>
      <c r="BB155" s="173" t="n">
        <v>9387211</v>
      </c>
      <c r="BC155" s="173" t="n">
        <v>-9288428</v>
      </c>
      <c r="BD155" s="173" t="n">
        <v>2819868</v>
      </c>
      <c r="BE155" s="173" t="n">
        <v>5169746</v>
      </c>
      <c r="BF155" s="173" t="s">
        <v>179</v>
      </c>
      <c r="BG155" s="173" t="s">
        <v>179</v>
      </c>
      <c r="BH155" s="173" t="n">
        <v>21501</v>
      </c>
      <c r="BI155" s="173" t="s">
        <v>179</v>
      </c>
      <c r="BJ155" s="173" t="s">
        <v>179</v>
      </c>
      <c r="BK155" s="173" t="n">
        <v>1396</v>
      </c>
      <c r="BL155" s="173" t="n">
        <v>2716015</v>
      </c>
      <c r="BM155" s="173" t="n">
        <v>8637832</v>
      </c>
      <c r="BN155" s="173" t="n">
        <v>5890</v>
      </c>
      <c r="BO155" s="173" t="s">
        <v>179</v>
      </c>
      <c r="BP155" s="173" t="s">
        <v>179</v>
      </c>
      <c r="BQ155" s="173" t="s">
        <v>179</v>
      </c>
      <c r="BR155" s="173" t="s">
        <v>179</v>
      </c>
      <c r="BS155" s="173" t="s">
        <v>179</v>
      </c>
      <c r="BT155" s="173" t="s">
        <v>179</v>
      </c>
      <c r="BU155" s="173" t="n">
        <v>2716015</v>
      </c>
      <c r="BV155" s="173" t="n">
        <v>13836365</v>
      </c>
      <c r="BW155" s="173" t="s">
        <v>179</v>
      </c>
      <c r="BX155" s="173" t="s">
        <v>179</v>
      </c>
      <c r="BY155" s="173" t="s">
        <v>179</v>
      </c>
      <c r="BZ155" s="173" t="s">
        <v>179</v>
      </c>
      <c r="CA155" s="173" t="s">
        <v>179</v>
      </c>
      <c r="CB155" s="173" t="s">
        <v>179</v>
      </c>
      <c r="CC155" s="173" t="n">
        <v>5070</v>
      </c>
      <c r="CD155" s="173" t="n">
        <v>749379</v>
      </c>
      <c r="CE155" s="173" t="s">
        <v>179</v>
      </c>
      <c r="CF155" s="173" t="s">
        <v>179</v>
      </c>
      <c r="CG155" s="173" t="n">
        <v>5070</v>
      </c>
      <c r="CH155" s="173" t="n">
        <v>749379</v>
      </c>
      <c r="CI155" s="173" t="n">
        <v>14585744</v>
      </c>
      <c r="CJ155" s="173" t="n">
        <v>1396</v>
      </c>
      <c r="CK155" s="173" t="n">
        <v>14584348</v>
      </c>
      <c r="CL155" s="173" t="n">
        <v>9387211</v>
      </c>
      <c r="CM155" s="173" t="n">
        <v>5197137</v>
      </c>
      <c r="CN155" s="173" t="n">
        <v>17306829</v>
      </c>
    </row>
    <row r="156" customFormat="false" ht="12.75" hidden="false" customHeight="false" outlineLevel="0" collapsed="false">
      <c r="A156" s="24" t="n">
        <v>91</v>
      </c>
      <c r="B156" s="208"/>
      <c r="C156" s="208" t="s">
        <v>971</v>
      </c>
      <c r="D156" s="208"/>
      <c r="E156" s="208"/>
      <c r="F156" s="173" t="s">
        <v>179</v>
      </c>
      <c r="G156" s="173" t="s">
        <v>179</v>
      </c>
      <c r="H156" s="173" t="s">
        <v>179</v>
      </c>
      <c r="I156" s="173" t="s">
        <v>179</v>
      </c>
      <c r="J156" s="173" t="s">
        <v>179</v>
      </c>
      <c r="K156" s="173" t="s">
        <v>179</v>
      </c>
      <c r="L156" s="173" t="s">
        <v>179</v>
      </c>
      <c r="M156" s="173" t="s">
        <v>179</v>
      </c>
      <c r="N156" s="173" t="s">
        <v>179</v>
      </c>
      <c r="O156" s="173" t="s">
        <v>179</v>
      </c>
      <c r="P156" s="173" t="s">
        <v>179</v>
      </c>
      <c r="Q156" s="173" t="s">
        <v>179</v>
      </c>
      <c r="R156" s="173" t="s">
        <v>179</v>
      </c>
      <c r="S156" s="173" t="s">
        <v>179</v>
      </c>
      <c r="T156" s="173" t="s">
        <v>179</v>
      </c>
      <c r="U156" s="173" t="s">
        <v>179</v>
      </c>
      <c r="V156" s="173" t="s">
        <v>179</v>
      </c>
      <c r="W156" s="173" t="s">
        <v>179</v>
      </c>
      <c r="X156" s="173" t="s">
        <v>179</v>
      </c>
      <c r="Y156" s="173" t="n">
        <v>5175</v>
      </c>
      <c r="Z156" s="173" t="n">
        <v>4380</v>
      </c>
      <c r="AA156" s="173" t="s">
        <v>179</v>
      </c>
      <c r="AB156" s="173" t="s">
        <v>179</v>
      </c>
      <c r="AC156" s="173" t="n">
        <v>4958</v>
      </c>
      <c r="AD156" s="173" t="s">
        <v>179</v>
      </c>
      <c r="AE156" s="173" t="s">
        <v>179</v>
      </c>
      <c r="AF156" s="173" t="s">
        <v>179</v>
      </c>
      <c r="AG156" s="173" t="s">
        <v>179</v>
      </c>
      <c r="AH156" s="173" t="s">
        <v>179</v>
      </c>
      <c r="AI156" s="173" t="s">
        <v>179</v>
      </c>
      <c r="AJ156" s="173" t="s">
        <v>179</v>
      </c>
      <c r="AK156" s="173" t="n">
        <v>2593021</v>
      </c>
      <c r="AL156" s="173" t="n">
        <v>23487</v>
      </c>
      <c r="AM156" s="173" t="n">
        <v>2584047</v>
      </c>
      <c r="AN156" s="173" t="s">
        <v>179</v>
      </c>
      <c r="AO156" s="173" t="s">
        <v>179</v>
      </c>
      <c r="AP156" s="173" t="s">
        <v>179</v>
      </c>
      <c r="AQ156" s="173" t="s">
        <v>179</v>
      </c>
      <c r="AR156" s="173" t="s">
        <v>179</v>
      </c>
      <c r="AS156" s="173" t="s">
        <v>179</v>
      </c>
      <c r="AT156" s="173" t="n">
        <v>1805</v>
      </c>
      <c r="AU156" s="173" t="s">
        <v>179</v>
      </c>
      <c r="AV156" s="173" t="n">
        <v>2961067</v>
      </c>
      <c r="AW156" s="173" t="n">
        <v>3602</v>
      </c>
      <c r="AX156" s="173" t="n">
        <v>2959270</v>
      </c>
      <c r="AY156" s="173" t="n">
        <v>5543317</v>
      </c>
      <c r="AZ156" s="173" t="n">
        <v>2003690</v>
      </c>
      <c r="BA156" s="173" t="n">
        <v>3539627</v>
      </c>
      <c r="BB156" s="173" t="n">
        <v>79236</v>
      </c>
      <c r="BC156" s="173" t="n">
        <v>3460391</v>
      </c>
      <c r="BD156" s="173" t="n">
        <v>5570406</v>
      </c>
      <c r="BE156" s="173" t="s">
        <v>179</v>
      </c>
      <c r="BF156" s="173" t="s">
        <v>179</v>
      </c>
      <c r="BG156" s="173" t="s">
        <v>179</v>
      </c>
      <c r="BH156" s="173" t="n">
        <v>1305</v>
      </c>
      <c r="BI156" s="173" t="n">
        <v>22614</v>
      </c>
      <c r="BJ156" s="173" t="s">
        <v>179</v>
      </c>
      <c r="BK156" s="173" t="n">
        <v>12094</v>
      </c>
      <c r="BL156" s="173" t="s">
        <v>179</v>
      </c>
      <c r="BM156" s="173" t="s">
        <v>179</v>
      </c>
      <c r="BN156" s="173" t="n">
        <v>14369</v>
      </c>
      <c r="BO156" s="173" t="n">
        <v>592</v>
      </c>
      <c r="BP156" s="173" t="n">
        <v>2198</v>
      </c>
      <c r="BQ156" s="173" t="n">
        <v>105883</v>
      </c>
      <c r="BR156" s="173" t="n">
        <v>20414</v>
      </c>
      <c r="BS156" s="173" t="s">
        <v>179</v>
      </c>
      <c r="BT156" s="173" t="n">
        <v>515564</v>
      </c>
      <c r="BU156" s="173" t="n">
        <v>23487</v>
      </c>
      <c r="BV156" s="173" t="n">
        <v>671546</v>
      </c>
      <c r="BW156" s="173" t="s">
        <v>179</v>
      </c>
      <c r="BX156" s="173" t="s">
        <v>179</v>
      </c>
      <c r="BY156" s="173" t="s">
        <v>179</v>
      </c>
      <c r="BZ156" s="173" t="s">
        <v>179</v>
      </c>
      <c r="CA156" s="173" t="s">
        <v>179</v>
      </c>
      <c r="CB156" s="173" t="s">
        <v>179</v>
      </c>
      <c r="CC156" s="173" t="n">
        <v>3404</v>
      </c>
      <c r="CD156" s="173" t="n">
        <v>25074</v>
      </c>
      <c r="CE156" s="173" t="n">
        <v>5397</v>
      </c>
      <c r="CF156" s="173" t="n">
        <v>3766648</v>
      </c>
      <c r="CG156" s="173" t="n">
        <v>3602</v>
      </c>
      <c r="CH156" s="173" t="n">
        <v>3796921</v>
      </c>
      <c r="CI156" s="173" t="n">
        <v>4468467</v>
      </c>
      <c r="CJ156" s="173" t="n">
        <v>2317737</v>
      </c>
      <c r="CK156" s="173" t="n">
        <v>2150730</v>
      </c>
      <c r="CL156" s="173" t="n">
        <v>79236</v>
      </c>
      <c r="CM156" s="173" t="n">
        <v>2071494</v>
      </c>
      <c r="CN156" s="173" t="n">
        <v>4495556</v>
      </c>
    </row>
    <row r="157" customFormat="false" ht="12.75" hidden="false" customHeight="false" outlineLevel="0" collapsed="false">
      <c r="A157" s="24" t="n">
        <v>92</v>
      </c>
      <c r="B157" s="208"/>
      <c r="C157" s="208" t="s">
        <v>972</v>
      </c>
      <c r="D157" s="208"/>
      <c r="E157" s="208"/>
      <c r="F157" s="173" t="s">
        <v>179</v>
      </c>
      <c r="G157" s="173" t="s">
        <v>179</v>
      </c>
      <c r="H157" s="173" t="s">
        <v>179</v>
      </c>
      <c r="I157" s="173" t="s">
        <v>179</v>
      </c>
      <c r="J157" s="173" t="s">
        <v>179</v>
      </c>
      <c r="K157" s="173" t="s">
        <v>179</v>
      </c>
      <c r="L157" s="173" t="s">
        <v>179</v>
      </c>
      <c r="M157" s="173" t="s">
        <v>179</v>
      </c>
      <c r="N157" s="173" t="s">
        <v>179</v>
      </c>
      <c r="O157" s="173" t="s">
        <v>179</v>
      </c>
      <c r="P157" s="173" t="s">
        <v>179</v>
      </c>
      <c r="Q157" s="173" t="s">
        <v>179</v>
      </c>
      <c r="R157" s="173" t="s">
        <v>179</v>
      </c>
      <c r="S157" s="173" t="s">
        <v>179</v>
      </c>
      <c r="T157" s="173" t="s">
        <v>179</v>
      </c>
      <c r="U157" s="173" t="s">
        <v>179</v>
      </c>
      <c r="V157" s="173" t="s">
        <v>179</v>
      </c>
      <c r="W157" s="173" t="s">
        <v>179</v>
      </c>
      <c r="X157" s="173" t="s">
        <v>179</v>
      </c>
      <c r="Y157" s="173" t="s">
        <v>179</v>
      </c>
      <c r="Z157" s="173" t="s">
        <v>179</v>
      </c>
      <c r="AA157" s="173" t="s">
        <v>179</v>
      </c>
      <c r="AB157" s="173" t="s">
        <v>179</v>
      </c>
      <c r="AC157" s="173" t="s">
        <v>179</v>
      </c>
      <c r="AD157" s="173" t="s">
        <v>179</v>
      </c>
      <c r="AE157" s="173" t="s">
        <v>179</v>
      </c>
      <c r="AF157" s="173" t="s">
        <v>179</v>
      </c>
      <c r="AG157" s="173" t="s">
        <v>179</v>
      </c>
      <c r="AH157" s="173" t="s">
        <v>179</v>
      </c>
      <c r="AI157" s="173" t="s">
        <v>179</v>
      </c>
      <c r="AJ157" s="173" t="s">
        <v>179</v>
      </c>
      <c r="AK157" s="173" t="n">
        <v>1098829</v>
      </c>
      <c r="AL157" s="173" t="s">
        <v>179</v>
      </c>
      <c r="AM157" s="173" t="n">
        <v>1098829</v>
      </c>
      <c r="AN157" s="173" t="s">
        <v>179</v>
      </c>
      <c r="AO157" s="173" t="s">
        <v>179</v>
      </c>
      <c r="AP157" s="173" t="s">
        <v>179</v>
      </c>
      <c r="AQ157" s="173" t="s">
        <v>179</v>
      </c>
      <c r="AR157" s="173" t="s">
        <v>179</v>
      </c>
      <c r="AS157" s="173" t="s">
        <v>179</v>
      </c>
      <c r="AT157" s="173" t="n">
        <v>1452</v>
      </c>
      <c r="AU157" s="173" t="s">
        <v>179</v>
      </c>
      <c r="AV157" s="173" t="n">
        <v>229322</v>
      </c>
      <c r="AW157" s="173" t="s">
        <v>179</v>
      </c>
      <c r="AX157" s="173" t="n">
        <v>230774</v>
      </c>
      <c r="AY157" s="173" t="n">
        <v>1329603</v>
      </c>
      <c r="AZ157" s="173" t="s">
        <v>179</v>
      </c>
      <c r="BA157" s="173" t="n">
        <v>1329603</v>
      </c>
      <c r="BB157" s="173" t="s">
        <v>179</v>
      </c>
      <c r="BC157" s="173" t="n">
        <v>1329603</v>
      </c>
      <c r="BD157" s="173" t="n">
        <v>1329603</v>
      </c>
      <c r="BE157" s="173" t="s">
        <v>179</v>
      </c>
      <c r="BF157" s="173" t="s">
        <v>179</v>
      </c>
      <c r="BG157" s="173" t="s">
        <v>179</v>
      </c>
      <c r="BH157" s="173" t="s">
        <v>179</v>
      </c>
      <c r="BI157" s="173" t="s">
        <v>179</v>
      </c>
      <c r="BJ157" s="173" t="s">
        <v>179</v>
      </c>
      <c r="BK157" s="173" t="s">
        <v>179</v>
      </c>
      <c r="BL157" s="173" t="s">
        <v>179</v>
      </c>
      <c r="BM157" s="173" t="s">
        <v>179</v>
      </c>
      <c r="BN157" s="173" t="s">
        <v>179</v>
      </c>
      <c r="BO157" s="173" t="s">
        <v>179</v>
      </c>
      <c r="BP157" s="173" t="s">
        <v>179</v>
      </c>
      <c r="BQ157" s="173" t="s">
        <v>179</v>
      </c>
      <c r="BR157" s="173" t="s">
        <v>179</v>
      </c>
      <c r="BS157" s="173" t="s">
        <v>179</v>
      </c>
      <c r="BT157" s="173" t="s">
        <v>179</v>
      </c>
      <c r="BU157" s="173" t="s">
        <v>179</v>
      </c>
      <c r="BV157" s="173" t="s">
        <v>179</v>
      </c>
      <c r="BW157" s="173" t="s">
        <v>179</v>
      </c>
      <c r="BX157" s="173" t="s">
        <v>179</v>
      </c>
      <c r="BY157" s="173" t="s">
        <v>179</v>
      </c>
      <c r="BZ157" s="173" t="s">
        <v>179</v>
      </c>
      <c r="CA157" s="173" t="s">
        <v>179</v>
      </c>
      <c r="CB157" s="173" t="s">
        <v>179</v>
      </c>
      <c r="CC157" s="173" t="s">
        <v>179</v>
      </c>
      <c r="CD157" s="173" t="s">
        <v>179</v>
      </c>
      <c r="CE157" s="173" t="s">
        <v>179</v>
      </c>
      <c r="CF157" s="173" t="s">
        <v>179</v>
      </c>
      <c r="CG157" s="173" t="s">
        <v>179</v>
      </c>
      <c r="CH157" s="173" t="s">
        <v>179</v>
      </c>
      <c r="CI157" s="173" t="s">
        <v>179</v>
      </c>
      <c r="CJ157" s="173" t="s">
        <v>179</v>
      </c>
      <c r="CK157" s="173" t="s">
        <v>179</v>
      </c>
      <c r="CL157" s="173" t="s">
        <v>179</v>
      </c>
      <c r="CM157" s="173" t="s">
        <v>179</v>
      </c>
      <c r="CN157" s="173" t="s">
        <v>179</v>
      </c>
    </row>
    <row r="158" customFormat="false" ht="27" hidden="false" customHeight="true" outlineLevel="0" collapsed="false">
      <c r="A158" s="24" t="n">
        <v>1000</v>
      </c>
      <c r="B158" s="209" t="s">
        <v>973</v>
      </c>
      <c r="C158" s="209"/>
      <c r="D158" s="209"/>
      <c r="E158" s="209"/>
      <c r="F158" s="173" t="n">
        <v>6939214</v>
      </c>
      <c r="G158" s="173" t="n">
        <v>5406229</v>
      </c>
      <c r="H158" s="173" t="n">
        <v>1029425</v>
      </c>
      <c r="I158" s="173" t="n">
        <v>1408</v>
      </c>
      <c r="J158" s="173" t="n">
        <v>335097</v>
      </c>
      <c r="K158" s="173" t="n">
        <v>135222</v>
      </c>
      <c r="L158" s="173" t="n">
        <v>18197</v>
      </c>
      <c r="M158" s="173" t="n">
        <v>13636</v>
      </c>
      <c r="N158" s="173" t="n">
        <v>234640</v>
      </c>
      <c r="O158" s="173" t="n">
        <v>349446</v>
      </c>
      <c r="P158" s="173" t="n">
        <v>144929</v>
      </c>
      <c r="Q158" s="173" t="n">
        <v>332191</v>
      </c>
      <c r="R158" s="173" t="n">
        <v>1083179</v>
      </c>
      <c r="S158" s="173" t="n">
        <v>103309</v>
      </c>
      <c r="T158" s="173" t="n">
        <v>42082</v>
      </c>
      <c r="U158" s="173" t="n">
        <v>1035366</v>
      </c>
      <c r="V158" s="173" t="n">
        <v>156922</v>
      </c>
      <c r="W158" s="173" t="n">
        <v>374463</v>
      </c>
      <c r="X158" s="173" t="n">
        <v>75157</v>
      </c>
      <c r="Y158" s="173" t="n">
        <v>546578</v>
      </c>
      <c r="Z158" s="173" t="n">
        <v>1084466</v>
      </c>
      <c r="AA158" s="173" t="n">
        <v>167240</v>
      </c>
      <c r="AB158" s="173" t="n">
        <v>139597</v>
      </c>
      <c r="AC158" s="173" t="n">
        <v>17972</v>
      </c>
      <c r="AD158" s="173" t="n">
        <v>3477581</v>
      </c>
      <c r="AE158" s="173" t="n">
        <v>2198322</v>
      </c>
      <c r="AF158" s="173" t="n">
        <v>1732</v>
      </c>
      <c r="AG158" s="173" t="n">
        <v>4268</v>
      </c>
      <c r="AH158" s="173" t="n">
        <v>593498</v>
      </c>
      <c r="AI158" s="173" t="n">
        <v>1838566</v>
      </c>
      <c r="AJ158" s="173" t="n">
        <v>3358952</v>
      </c>
      <c r="AK158" s="173" t="n">
        <v>3721354</v>
      </c>
      <c r="AL158" s="173" t="n">
        <v>3610397</v>
      </c>
      <c r="AM158" s="173" t="n">
        <v>24410627</v>
      </c>
      <c r="AN158" s="173" t="n">
        <v>12600</v>
      </c>
      <c r="AO158" s="173" t="n">
        <v>48175</v>
      </c>
      <c r="AP158" s="173" t="n">
        <v>58478</v>
      </c>
      <c r="AQ158" s="173" t="n">
        <v>226555</v>
      </c>
      <c r="AR158" s="173" t="n">
        <v>278489</v>
      </c>
      <c r="AS158" s="173" t="n">
        <v>3399173</v>
      </c>
      <c r="AT158" s="173" t="n">
        <v>206794</v>
      </c>
      <c r="AU158" s="173" t="n">
        <v>468642</v>
      </c>
      <c r="AV158" s="173" t="n">
        <v>3191248</v>
      </c>
      <c r="AW158" s="173" t="n">
        <v>71392</v>
      </c>
      <c r="AX158" s="173" t="n">
        <v>7818762</v>
      </c>
      <c r="AY158" s="173" t="n">
        <v>32229389</v>
      </c>
      <c r="AZ158" s="173" t="n">
        <v>2675805</v>
      </c>
      <c r="BA158" s="173" t="n">
        <v>29553584</v>
      </c>
      <c r="BB158" s="173" t="n">
        <v>15347056</v>
      </c>
      <c r="BC158" s="173" t="n">
        <v>14206528</v>
      </c>
      <c r="BD158" s="173" t="n">
        <v>35911178</v>
      </c>
      <c r="BE158" s="173" t="n">
        <v>7184060</v>
      </c>
      <c r="BF158" s="173" t="n">
        <v>83712</v>
      </c>
      <c r="BG158" s="173" t="n">
        <v>568691</v>
      </c>
      <c r="BH158" s="173" t="n">
        <v>178380</v>
      </c>
      <c r="BI158" s="173" t="n">
        <v>455616</v>
      </c>
      <c r="BJ158" s="173" t="n">
        <v>943824</v>
      </c>
      <c r="BK158" s="173" t="n">
        <v>507743</v>
      </c>
      <c r="BL158" s="173" t="n">
        <v>3153784</v>
      </c>
      <c r="BM158" s="173" t="n">
        <v>11357480</v>
      </c>
      <c r="BN158" s="173" t="n">
        <v>253408</v>
      </c>
      <c r="BO158" s="173" t="n">
        <v>716</v>
      </c>
      <c r="BP158" s="173" t="n">
        <v>2445</v>
      </c>
      <c r="BQ158" s="173" t="n">
        <v>129438</v>
      </c>
      <c r="BR158" s="173" t="n">
        <v>324376</v>
      </c>
      <c r="BS158" s="173" t="n">
        <v>699538</v>
      </c>
      <c r="BT158" s="173" t="n">
        <v>528949</v>
      </c>
      <c r="BU158" s="173" t="n">
        <v>3610397</v>
      </c>
      <c r="BV158" s="173" t="n">
        <v>22761763</v>
      </c>
      <c r="BW158" s="173" t="n">
        <v>1681</v>
      </c>
      <c r="BX158" s="173" t="n">
        <v>1673</v>
      </c>
      <c r="BY158" s="173" t="n">
        <v>44991</v>
      </c>
      <c r="BZ158" s="173" t="n">
        <v>159893</v>
      </c>
      <c r="CA158" s="173" t="n">
        <v>428287</v>
      </c>
      <c r="CB158" s="173" t="n">
        <v>10358</v>
      </c>
      <c r="CC158" s="173" t="n">
        <v>69513</v>
      </c>
      <c r="CD158" s="173" t="n">
        <v>2989670</v>
      </c>
      <c r="CE158" s="173" t="n">
        <v>133110</v>
      </c>
      <c r="CF158" s="173" t="n">
        <v>3950964</v>
      </c>
      <c r="CG158" s="173" t="n">
        <v>71392</v>
      </c>
      <c r="CH158" s="173" t="n">
        <v>7718748</v>
      </c>
      <c r="CI158" s="173" t="n">
        <v>30480511</v>
      </c>
      <c r="CJ158" s="173" t="n">
        <v>2676047</v>
      </c>
      <c r="CK158" s="173" t="n">
        <v>27804464</v>
      </c>
      <c r="CL158" s="173" t="n">
        <v>15347056</v>
      </c>
      <c r="CM158" s="173" t="n">
        <v>12457408</v>
      </c>
      <c r="CN158" s="173" t="n">
        <v>34162300</v>
      </c>
    </row>
    <row r="159" customFormat="false" ht="30" hidden="false" customHeight="true" outlineLevel="0" collapsed="false">
      <c r="B159" s="85"/>
      <c r="C159" s="85"/>
      <c r="D159" s="217"/>
      <c r="E159" s="85"/>
    </row>
    <row r="160" customFormat="false" ht="14.25" hidden="false" customHeight="false" outlineLevel="0" collapsed="false">
      <c r="A160" s="154"/>
      <c r="B160" s="221" t="s">
        <v>979</v>
      </c>
      <c r="C160" s="221"/>
      <c r="D160" s="221"/>
      <c r="E160" s="221"/>
      <c r="F160" s="12"/>
      <c r="X160" s="212"/>
    </row>
    <row r="161" customFormat="false" ht="12.75" hidden="false" customHeight="false" outlineLevel="0" collapsed="false">
      <c r="A161" s="102"/>
      <c r="B161" s="24"/>
      <c r="C161" s="24"/>
      <c r="D161" s="203"/>
      <c r="E161" s="24"/>
      <c r="F161" s="24"/>
      <c r="X161" s="212"/>
    </row>
    <row r="162" customFormat="false" ht="12.75" hidden="false" customHeight="false" outlineLevel="0" collapsed="false">
      <c r="A162" s="24"/>
      <c r="B162" s="24"/>
      <c r="C162" s="24"/>
      <c r="D162" s="203"/>
      <c r="E162" s="24"/>
      <c r="F162" s="24"/>
      <c r="X162" s="212"/>
    </row>
    <row r="163" customFormat="false" ht="12.75" hidden="false" customHeight="false" outlineLevel="0" collapsed="false">
      <c r="A163" s="24"/>
      <c r="B163" s="24"/>
      <c r="C163" s="24"/>
      <c r="D163" s="203"/>
      <c r="E163" s="24"/>
      <c r="F163" s="24"/>
      <c r="X163" s="212"/>
    </row>
    <row r="164" customFormat="false" ht="12.75" hidden="false" customHeight="false" outlineLevel="0" collapsed="false">
      <c r="A164" s="24"/>
      <c r="B164" s="24"/>
      <c r="C164" s="24"/>
      <c r="D164" s="203"/>
      <c r="E164" s="24"/>
      <c r="F164" s="24"/>
      <c r="X164" s="212"/>
    </row>
    <row r="165" customFormat="false" ht="12.75" hidden="false" customHeight="false" outlineLevel="0" collapsed="false">
      <c r="A165" s="24"/>
      <c r="B165" s="24" t="s">
        <v>193</v>
      </c>
      <c r="C165" s="24"/>
      <c r="D165" s="203"/>
      <c r="E165" s="24"/>
      <c r="F165" s="24"/>
      <c r="X165" s="212"/>
    </row>
    <row r="166" customFormat="false" ht="12.75" hidden="false" customHeight="false" outlineLevel="0" collapsed="false">
      <c r="N166" s="24"/>
      <c r="X166" s="212"/>
    </row>
    <row r="167" customFormat="false" ht="12.75" hidden="false" customHeight="false" outlineLevel="0" collapsed="false">
      <c r="X167" s="36"/>
    </row>
  </sheetData>
  <mergeCells count="161">
    <mergeCell ref="B1:L1"/>
    <mergeCell ref="B2:E2"/>
    <mergeCell ref="B3:D3"/>
    <mergeCell ref="A4:A6"/>
    <mergeCell ref="B4:E6"/>
    <mergeCell ref="F4:M4"/>
    <mergeCell ref="N4:N5"/>
    <mergeCell ref="O4:O5"/>
    <mergeCell ref="P4:P5"/>
    <mergeCell ref="Q4:Q5"/>
    <mergeCell ref="R4:R5"/>
    <mergeCell ref="S4:S5"/>
    <mergeCell ref="T4:T5"/>
    <mergeCell ref="U4:U5"/>
    <mergeCell ref="V4:V5"/>
    <mergeCell ref="W4:W5"/>
    <mergeCell ref="X4:X5"/>
    <mergeCell ref="Y4:Z4"/>
    <mergeCell ref="AA4:AC4"/>
    <mergeCell ref="AD4:AE4"/>
    <mergeCell ref="AF4:AG4"/>
    <mergeCell ref="AH4:AI4"/>
    <mergeCell ref="AJ4:AJ5"/>
    <mergeCell ref="AK4:AK5"/>
    <mergeCell ref="AL4:AL5"/>
    <mergeCell ref="AM4:AM5"/>
    <mergeCell ref="AN4:AO4"/>
    <mergeCell ref="AP4:AP5"/>
    <mergeCell ref="AQ4:AQ5"/>
    <mergeCell ref="AR4:AR5"/>
    <mergeCell ref="AS4:AS5"/>
    <mergeCell ref="AT4:AU4"/>
    <mergeCell ref="AV4:AV5"/>
    <mergeCell ref="AW4:AW5"/>
    <mergeCell ref="AX4:AX5"/>
    <mergeCell ref="AY4:AY5"/>
    <mergeCell ref="AZ4:AZ5"/>
    <mergeCell ref="BA4:BA5"/>
    <mergeCell ref="BB4:BB5"/>
    <mergeCell ref="BC4:BC5"/>
    <mergeCell ref="BD4:BD5"/>
    <mergeCell ref="BE4:BE5"/>
    <mergeCell ref="BF4:BF5"/>
    <mergeCell ref="BG4:BG5"/>
    <mergeCell ref="BH4:BH5"/>
    <mergeCell ref="BI4:BK4"/>
    <mergeCell ref="BM4:BN4"/>
    <mergeCell ref="BO4:BQ4"/>
    <mergeCell ref="BR4:BR5"/>
    <mergeCell ref="BS4:BS5"/>
    <mergeCell ref="BT4:BT5"/>
    <mergeCell ref="BU4:BU5"/>
    <mergeCell ref="BV4:BV5"/>
    <mergeCell ref="BW4:BY4"/>
    <mergeCell ref="BZ4:BZ5"/>
    <mergeCell ref="CA4:CB4"/>
    <mergeCell ref="CC4:CD4"/>
    <mergeCell ref="CF4:CF5"/>
    <mergeCell ref="CG4:CG5"/>
    <mergeCell ref="CH4:CH5"/>
    <mergeCell ref="CI4:CI5"/>
    <mergeCell ref="CJ4:CJ5"/>
    <mergeCell ref="CK4:CK5"/>
    <mergeCell ref="CL4:CL5"/>
    <mergeCell ref="CM4:CM5"/>
    <mergeCell ref="CN4:CN5"/>
    <mergeCell ref="B8:E8"/>
    <mergeCell ref="C9:E9"/>
    <mergeCell ref="C10:E10"/>
    <mergeCell ref="C11:E11"/>
    <mergeCell ref="C12:E12"/>
    <mergeCell ref="C13:E13"/>
    <mergeCell ref="C14:E14"/>
    <mergeCell ref="C15:E15"/>
    <mergeCell ref="B16:E16"/>
    <mergeCell ref="C17:E17"/>
    <mergeCell ref="C18:E18"/>
    <mergeCell ref="C19:E19"/>
    <mergeCell ref="C20:E20"/>
    <mergeCell ref="C21:E21"/>
    <mergeCell ref="C22:E22"/>
    <mergeCell ref="C23:E23"/>
    <mergeCell ref="B24:E24"/>
    <mergeCell ref="C25:E25"/>
    <mergeCell ref="C26:E26"/>
    <mergeCell ref="C27:E27"/>
    <mergeCell ref="C28:E28"/>
    <mergeCell ref="C29:E29"/>
    <mergeCell ref="C30:E30"/>
    <mergeCell ref="C31:E31"/>
    <mergeCell ref="C32:E32"/>
    <mergeCell ref="D33:E33"/>
    <mergeCell ref="D34:E34"/>
    <mergeCell ref="B36:E36"/>
    <mergeCell ref="C37:E37"/>
    <mergeCell ref="C38:E38"/>
    <mergeCell ref="C39:E39"/>
    <mergeCell ref="D40:E40"/>
    <mergeCell ref="D41:E41"/>
    <mergeCell ref="C42:E42"/>
    <mergeCell ref="D43:E43"/>
    <mergeCell ref="D44:E44"/>
    <mergeCell ref="D45:E45"/>
    <mergeCell ref="C46:E46"/>
    <mergeCell ref="C47:E47"/>
    <mergeCell ref="D48:E48"/>
    <mergeCell ref="D50:E50"/>
    <mergeCell ref="C51:E51"/>
    <mergeCell ref="D52:E52"/>
    <mergeCell ref="D53:E53"/>
    <mergeCell ref="C54:E54"/>
    <mergeCell ref="B55:E55"/>
    <mergeCell ref="C56:E56"/>
    <mergeCell ref="D57:E57"/>
    <mergeCell ref="D59:E59"/>
    <mergeCell ref="D60:E60"/>
    <mergeCell ref="D61:E61"/>
    <mergeCell ref="C62:E62"/>
    <mergeCell ref="D63:E63"/>
    <mergeCell ref="D64:E64"/>
    <mergeCell ref="D65:E65"/>
    <mergeCell ref="C69:E69"/>
    <mergeCell ref="C70:E70"/>
    <mergeCell ref="D71:E71"/>
    <mergeCell ref="D72:E72"/>
    <mergeCell ref="D73:E73"/>
    <mergeCell ref="D74:E74"/>
    <mergeCell ref="D75:E75"/>
    <mergeCell ref="D76:E76"/>
    <mergeCell ref="C77:E77"/>
    <mergeCell ref="C78:E78"/>
    <mergeCell ref="D79:E79"/>
    <mergeCell ref="D80:E80"/>
    <mergeCell ref="D81:E81"/>
    <mergeCell ref="D82:E82"/>
    <mergeCell ref="D83:E83"/>
    <mergeCell ref="D84:E84"/>
    <mergeCell ref="D85:E85"/>
    <mergeCell ref="D86:E86"/>
    <mergeCell ref="C87:E87"/>
    <mergeCell ref="D88:E88"/>
    <mergeCell ref="D89:E89"/>
    <mergeCell ref="D90:E90"/>
    <mergeCell ref="D91:E91"/>
    <mergeCell ref="D92:E92"/>
    <mergeCell ref="D93:E93"/>
    <mergeCell ref="D94:E94"/>
    <mergeCell ref="D95:E95"/>
    <mergeCell ref="D96:E96"/>
    <mergeCell ref="C97:E97"/>
    <mergeCell ref="C98:E98"/>
    <mergeCell ref="D102:E102"/>
    <mergeCell ref="D103:E103"/>
    <mergeCell ref="B105:E105"/>
    <mergeCell ref="C108:E108"/>
    <mergeCell ref="B114:E114"/>
    <mergeCell ref="B128:E128"/>
    <mergeCell ref="B138:E138"/>
    <mergeCell ref="B154:E154"/>
    <mergeCell ref="B158:E158"/>
    <mergeCell ref="B160:E160"/>
  </mergeCells>
  <printOptions headings="false" gridLines="false" gridLinesSet="true" horizontalCentered="true" verticalCentered="false"/>
  <pageMargins left="0.39375" right="0.39375" top="0.590277777777778" bottom="0.39375" header="0.511811023622047" footer="0.511811023622047"/>
  <pageSetup paperSize="9" scale="5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7" man="true" max="16383" min="0"/>
  </rowBreaks>
  <colBreaks count="6" manualBreakCount="6">
    <brk id="13" man="true" max="65535" min="0"/>
    <brk id="24" man="true" max="65535" min="0"/>
    <brk id="39" man="true" max="65535" min="0"/>
    <brk id="53" man="true" max="65535" min="0"/>
    <brk id="66" man="true" max="65535" min="0"/>
    <brk id="8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3" width="111.28"/>
    <col collapsed="false" customWidth="false" hidden="false" outlineLevel="0" max="257" min="3" style="3" width="11.42"/>
  </cols>
  <sheetData>
    <row r="1" customFormat="false" ht="20.1" hidden="false" customHeight="true" outlineLevel="0" collapsed="false">
      <c r="A1" s="25" t="s">
        <v>13</v>
      </c>
      <c r="B1" s="25"/>
    </row>
    <row r="2" customFormat="false" ht="24" hidden="false" customHeight="true" outlineLevel="0" collapsed="false">
      <c r="A2" s="26" t="s">
        <v>14</v>
      </c>
    </row>
    <row r="3" customFormat="false" ht="24" hidden="false" customHeight="true" outlineLevel="0" collapsed="false">
      <c r="A3" s="26" t="s">
        <v>15</v>
      </c>
    </row>
    <row r="4" customFormat="false" ht="24" hidden="false" customHeight="true" outlineLevel="0" collapsed="false">
      <c r="A4" s="26" t="s">
        <v>16</v>
      </c>
    </row>
    <row r="5" customFormat="false" ht="17.1" hidden="false" customHeight="true" outlineLevel="0" collapsed="false">
      <c r="A5" s="26"/>
      <c r="B5" s="27" t="s">
        <v>17</v>
      </c>
    </row>
    <row r="6" customFormat="false" ht="3.95" hidden="false" customHeight="true" outlineLevel="0" collapsed="false">
      <c r="A6" s="26"/>
    </row>
    <row r="7" customFormat="false" ht="20.1" hidden="false" customHeight="true" outlineLevel="0" collapsed="false">
      <c r="A7" s="26" t="s">
        <v>18</v>
      </c>
    </row>
    <row r="8" customFormat="false" ht="17.1" hidden="false" customHeight="true" outlineLevel="0" collapsed="false">
      <c r="A8" s="28" t="n">
        <v>1</v>
      </c>
      <c r="B8" s="27" t="s">
        <v>19</v>
      </c>
    </row>
    <row r="9" customFormat="false" ht="17.1" hidden="false" customHeight="true" outlineLevel="0" collapsed="false">
      <c r="A9" s="28" t="n">
        <v>2</v>
      </c>
      <c r="B9" s="27" t="s">
        <v>20</v>
      </c>
    </row>
    <row r="10" customFormat="false" ht="17.1" hidden="false" customHeight="true" outlineLevel="0" collapsed="false">
      <c r="A10" s="28" t="n">
        <v>3</v>
      </c>
      <c r="B10" s="27" t="s">
        <v>21</v>
      </c>
    </row>
    <row r="11" customFormat="false" ht="17.1" hidden="false" customHeight="true" outlineLevel="0" collapsed="false">
      <c r="A11" s="28" t="n">
        <v>4</v>
      </c>
      <c r="B11" s="27" t="s">
        <v>22</v>
      </c>
    </row>
    <row r="12" customFormat="false" ht="17.1" hidden="false" customHeight="true" outlineLevel="0" collapsed="false">
      <c r="A12" s="28" t="n">
        <v>5</v>
      </c>
      <c r="B12" s="27" t="s">
        <v>23</v>
      </c>
    </row>
    <row r="13" customFormat="false" ht="17.1" hidden="false" customHeight="true" outlineLevel="0" collapsed="false">
      <c r="A13" s="28" t="n">
        <v>6</v>
      </c>
      <c r="B13" s="27" t="s">
        <v>24</v>
      </c>
    </row>
    <row r="14" customFormat="false" ht="17.1" hidden="false" customHeight="true" outlineLevel="0" collapsed="false">
      <c r="A14" s="28" t="n">
        <v>7</v>
      </c>
      <c r="B14" s="27" t="s">
        <v>25</v>
      </c>
    </row>
    <row r="15" customFormat="false" ht="3.95" hidden="false" customHeight="true" outlineLevel="0" collapsed="false"/>
    <row r="16" customFormat="false" ht="20.25" hidden="false" customHeight="true" outlineLevel="0" collapsed="false">
      <c r="A16" s="26" t="s">
        <v>26</v>
      </c>
    </row>
    <row r="17" customFormat="false" ht="17.1" hidden="false" customHeight="true" outlineLevel="0" collapsed="false">
      <c r="A17" s="26" t="n">
        <v>1</v>
      </c>
      <c r="B17" s="29" t="s">
        <v>27</v>
      </c>
    </row>
    <row r="18" customFormat="false" ht="17.1" hidden="false" customHeight="true" outlineLevel="0" collapsed="false">
      <c r="A18" s="30" t="s">
        <v>28</v>
      </c>
      <c r="B18" s="31" t="s">
        <v>29</v>
      </c>
    </row>
    <row r="19" customFormat="false" ht="17.1" hidden="false" customHeight="true" outlineLevel="0" collapsed="false">
      <c r="A19" s="32" t="s">
        <v>30</v>
      </c>
      <c r="B19" s="31" t="s">
        <v>31</v>
      </c>
    </row>
    <row r="20" customFormat="false" ht="17.1" hidden="false" customHeight="true" outlineLevel="0" collapsed="false">
      <c r="A20" s="30" t="s">
        <v>32</v>
      </c>
      <c r="B20" s="31" t="s">
        <v>33</v>
      </c>
    </row>
    <row r="21" customFormat="false" ht="17.1" hidden="false" customHeight="true" outlineLevel="0" collapsed="false">
      <c r="A21" s="32" t="s">
        <v>34</v>
      </c>
      <c r="B21" s="31" t="s">
        <v>35</v>
      </c>
    </row>
    <row r="22" customFormat="false" ht="17.1" hidden="false" customHeight="true" outlineLevel="0" collapsed="false">
      <c r="A22" s="30" t="s">
        <v>36</v>
      </c>
      <c r="B22" s="31" t="s">
        <v>35</v>
      </c>
    </row>
    <row r="23" customFormat="false" ht="17.1" hidden="false" customHeight="true" outlineLevel="0" collapsed="false">
      <c r="A23" s="32" t="s">
        <v>37</v>
      </c>
      <c r="B23" s="31" t="s">
        <v>38</v>
      </c>
    </row>
    <row r="24" customFormat="false" ht="17.1" hidden="false" customHeight="true" outlineLevel="0" collapsed="false">
      <c r="A24" s="30" t="s">
        <v>39</v>
      </c>
      <c r="B24" s="31" t="s">
        <v>40</v>
      </c>
    </row>
    <row r="25" customFormat="false" ht="17.1" hidden="false" customHeight="true" outlineLevel="0" collapsed="false">
      <c r="A25" s="32" t="s">
        <v>41</v>
      </c>
      <c r="B25" s="31" t="s">
        <v>42</v>
      </c>
    </row>
    <row r="26" customFormat="false" ht="17.1" hidden="false" customHeight="true" outlineLevel="0" collapsed="false">
      <c r="A26" s="30" t="s">
        <v>43</v>
      </c>
      <c r="B26" s="31" t="s">
        <v>44</v>
      </c>
    </row>
    <row r="27" customFormat="false" ht="17.1" hidden="false" customHeight="true" outlineLevel="0" collapsed="false">
      <c r="A27" s="32" t="s">
        <v>45</v>
      </c>
      <c r="B27" s="31" t="s">
        <v>46</v>
      </c>
    </row>
    <row r="28" customFormat="false" ht="17.1" hidden="false" customHeight="true" outlineLevel="0" collapsed="false">
      <c r="A28" s="30" t="s">
        <v>47</v>
      </c>
      <c r="B28" s="31" t="s">
        <v>48</v>
      </c>
    </row>
    <row r="29" customFormat="false" ht="17.1" hidden="false" customHeight="true" outlineLevel="0" collapsed="false">
      <c r="A29" s="32" t="s">
        <v>49</v>
      </c>
      <c r="B29" s="31" t="s">
        <v>50</v>
      </c>
    </row>
    <row r="30" customFormat="false" ht="17.1" hidden="false" customHeight="true" outlineLevel="0" collapsed="false">
      <c r="A30" s="26" t="n">
        <v>2</v>
      </c>
      <c r="B30" s="29" t="s">
        <v>51</v>
      </c>
    </row>
    <row r="31" customFormat="false" ht="17.1" hidden="false" customHeight="true" outlineLevel="0" collapsed="false">
      <c r="A31" s="30" t="s">
        <v>52</v>
      </c>
      <c r="B31" s="31" t="s">
        <v>53</v>
      </c>
    </row>
    <row r="32" customFormat="false" ht="17.1" hidden="false" customHeight="true" outlineLevel="0" collapsed="false">
      <c r="A32" s="32" t="s">
        <v>54</v>
      </c>
      <c r="B32" s="31" t="s">
        <v>55</v>
      </c>
    </row>
    <row r="33" customFormat="false" ht="17.1" hidden="false" customHeight="true" outlineLevel="0" collapsed="false">
      <c r="A33" s="32" t="s">
        <v>56</v>
      </c>
      <c r="B33" s="31" t="s">
        <v>57</v>
      </c>
    </row>
    <row r="34" customFormat="false" ht="17.1" hidden="false" customHeight="true" outlineLevel="0" collapsed="false">
      <c r="A34" s="33" t="n">
        <v>3</v>
      </c>
      <c r="B34" s="34" t="s">
        <v>58</v>
      </c>
    </row>
    <row r="35" customFormat="false" ht="17.1" hidden="false" customHeight="true" outlineLevel="0" collapsed="false">
      <c r="A35" s="33" t="n">
        <v>4</v>
      </c>
      <c r="B35" s="34" t="s">
        <v>59</v>
      </c>
    </row>
    <row r="36" customFormat="false" ht="17.1" hidden="false" customHeight="true" outlineLevel="0" collapsed="false">
      <c r="A36" s="33" t="n">
        <v>5</v>
      </c>
      <c r="B36" s="34" t="s">
        <v>60</v>
      </c>
    </row>
    <row r="37" customFormat="false" ht="24" hidden="false" customHeight="true" outlineLevel="0" collapsed="false">
      <c r="A37" s="26" t="s">
        <v>61</v>
      </c>
    </row>
    <row r="38" customFormat="false" ht="17.1" hidden="false" customHeight="true" outlineLevel="0" collapsed="false">
      <c r="A38" s="28" t="n">
        <v>1</v>
      </c>
      <c r="B38" s="27" t="s">
        <v>62</v>
      </c>
    </row>
    <row r="39" customFormat="false" ht="17.1" hidden="false" customHeight="true" outlineLevel="0" collapsed="false">
      <c r="A39" s="28" t="n">
        <v>2</v>
      </c>
      <c r="B39" s="27" t="s">
        <v>63</v>
      </c>
    </row>
    <row r="40" customFormat="false" ht="17.1" hidden="false" customHeight="true" outlineLevel="0" collapsed="false">
      <c r="A40" s="28" t="n">
        <v>3</v>
      </c>
      <c r="B40" s="27" t="s">
        <v>64</v>
      </c>
    </row>
    <row r="42" customFormat="false" ht="20.1" hidden="false" customHeight="true" outlineLevel="0" collapsed="false">
      <c r="A42" s="26" t="s">
        <v>65</v>
      </c>
    </row>
    <row r="43" customFormat="false" ht="26.25" hidden="false" customHeight="true" outlineLevel="0" collapsed="false">
      <c r="A43" s="35" t="s">
        <v>66</v>
      </c>
      <c r="B43" s="35"/>
    </row>
    <row r="44" customFormat="false" ht="26.25" hidden="false" customHeight="true" outlineLevel="0" collapsed="false">
      <c r="A44" s="35" t="s">
        <v>67</v>
      </c>
      <c r="B44" s="35"/>
    </row>
    <row r="45" customFormat="false" ht="12.75" hidden="false" customHeight="true" outlineLevel="0" collapsed="false">
      <c r="A45" s="35" t="s">
        <v>68</v>
      </c>
      <c r="B45" s="35"/>
    </row>
    <row r="47" customFormat="false" ht="20.1" hidden="false" customHeight="true" outlineLevel="0" collapsed="false">
      <c r="A47" s="26" t="s">
        <v>69</v>
      </c>
    </row>
    <row r="48" customFormat="false" ht="15" hidden="false" customHeight="true" outlineLevel="0" collapsed="false">
      <c r="A48" s="36" t="s">
        <v>70</v>
      </c>
      <c r="B48" s="3" t="s">
        <v>71</v>
      </c>
    </row>
    <row r="49" customFormat="false" ht="12.75" hidden="false" customHeight="false" outlineLevel="0" collapsed="false">
      <c r="A49" s="36" t="s">
        <v>72</v>
      </c>
      <c r="B49" s="3" t="s">
        <v>73</v>
      </c>
    </row>
    <row r="50" customFormat="false" ht="4.5" hidden="false" customHeight="true" outlineLevel="0" collapsed="false"/>
    <row r="51" customFormat="false" ht="12.75" hidden="false" customHeight="false" outlineLevel="0" collapsed="false">
      <c r="A51" s="24" t="s">
        <v>74</v>
      </c>
    </row>
    <row r="52" customFormat="false" ht="12.75" hidden="false" customHeight="false" outlineLevel="0" collapsed="false">
      <c r="A52" s="24" t="s">
        <v>75</v>
      </c>
    </row>
    <row r="53" customFormat="false" ht="26.25" hidden="false" customHeight="true" outlineLevel="0" collapsed="false">
      <c r="A53" s="35" t="s">
        <v>76</v>
      </c>
      <c r="B53" s="35"/>
    </row>
    <row r="54" customFormat="false" ht="12.75" hidden="false" customHeight="false" outlineLevel="0" collapsed="false">
      <c r="A54" s="37"/>
      <c r="B54" s="37"/>
    </row>
    <row r="55" customFormat="false" ht="20.1" hidden="false" customHeight="true" outlineLevel="0" collapsed="false">
      <c r="A55" s="26" t="s">
        <v>77</v>
      </c>
    </row>
    <row r="56" customFormat="false" ht="15" hidden="false" customHeight="true" outlineLevel="0" collapsed="false">
      <c r="A56" s="35" t="s">
        <v>78</v>
      </c>
      <c r="B56" s="35"/>
    </row>
  </sheetData>
  <mergeCells count="6">
    <mergeCell ref="A1:B1"/>
    <mergeCell ref="A43:B43"/>
    <mergeCell ref="A44:B44"/>
    <mergeCell ref="A45:B45"/>
    <mergeCell ref="A53:B53"/>
    <mergeCell ref="A56:B56"/>
  </mergeCells>
  <hyperlinks>
    <hyperlink ref="B5" location="' Qualitätsbericht - bleibt -'!A1" display="Qualitätsbericht - Rechnungsergebnisse der kommunalen Haushalte Ausgaben und Einnahmen"/>
    <hyperlink ref="A8" location="'Vorbem. u. allg. meth. Erläut.'!A10" display="#Vorbem. u. allg. meth. Erläut..A10"/>
    <hyperlink ref="B8" location="'Vorbem. von der GF '!A1" display="Rechtsgrundlage"/>
    <hyperlink ref="A9" location="'Vorbem. u. allg. meth. Erläut.'!A13" display="#Vorbem. u. allg. meth. Erläut..A13"/>
    <hyperlink ref="B9" location="'Vorbem. von der GF '!A1" display="Berichtskreis und Erhebungstatbestände"/>
    <hyperlink ref="A10" location="'Vorbem. u. allg. meth. Erläut.'!A19" display="#Vorbem. u. allg. meth. Erläut..A19"/>
    <hyperlink ref="B10" location="'Vorbem. von der GF '!A1" display="Durchführung der Statistik"/>
    <hyperlink ref="A11" location="'Vorbem. u. allg. meth. Erläut.'!A22" display="#Vorbem. u. allg. meth. Erläut..A22"/>
    <hyperlink ref="B11" location="'Vorbem. von der GF '!A1" display="Finanzstatistische Begriffe"/>
    <hyperlink ref="A12" location="'Vorbem. u. allg. meth. Erläut.'!A58" display="#Vorbem. u. allg. meth. Erläut..A58"/>
    <hyperlink ref="B12" location="'Vorbem. von der GF '!A1" display="Zahlungsbereiche und finanzstatistische Bereinigung"/>
    <hyperlink ref="A13" location="'Vorbem. u. allg. meth. Erläut.'!A67" display="#Vorbem. u. allg. meth. Erläut..A67"/>
    <hyperlink ref="B13" location="'Vorbem. von der GF '!A1" display="Ergebnisdarstellung"/>
    <hyperlink ref="A14" location="'Vorbem. u. allg. meth. Erläut.'!A73" display="#Vorbem. u. allg. meth. Erläut..A73"/>
    <hyperlink ref="B14" location="'Vorbem. von der GF '!A1" display="Sonstige Hinweise"/>
    <hyperlink ref="A18" location="'Tabelle 1.1'!A1" display="1.1"/>
    <hyperlink ref="B18" location="'Inhaltsverzeichnis von der GF'!A1" display="Angaben der Gemeinden und Gemeindeverbände (Gv.) nach Aufgabenbereichen 1980 bis 2005"/>
    <hyperlink ref="A19" location="'Tabelle 1.2'!A1" display="1.2"/>
    <hyperlink ref="B19" location="'Tabelle 1.2'!A1" display="Gesamtwirtschaftliche Darstellung der Ausgaben und Einnahmen der Gemeinden/Gv. nach Ländern und Körperschaftsgruppen"/>
    <hyperlink ref="A20" location="'Tabelle 1.3'!A1" display="1.3"/>
    <hyperlink ref="B20" location="'Tabelle 1.3'!A1" display="Finanzwirtschaftliche Darstellung der Ausgaben und Einnahmen der Gemeinden/Gv. nach Ländern und Körperschaftsgruppen"/>
    <hyperlink ref="A21" location="'Tabelle 1.4'!A1" display="1.4"/>
    <hyperlink ref="B21" location="'Tabelle 1.4'!A1" display="Ausgaben und Einnahmen der Gemeinden/Gv. nach Aufgabenbereichen und Arten"/>
    <hyperlink ref="A22" location="'Tabelle 1.5'!A1" display="1.5"/>
    <hyperlink ref="B22" location="'Tabelle 1.5'!A1" display="Ausgaben und Einnahmen der Gemeinden/Gv. nach Aufgabenbereichen und Arten"/>
    <hyperlink ref="A23" location="'Tabelle 1.6'!A1" display="1.6"/>
    <hyperlink ref="B23" location="'Tabelle 1.6'!A1" display="Bereinigte Ausgaben der Gemeinden/Gv. nach Aufgabenbereichen, Körperschaftsgruppen und Einwohnergrößenklassen"/>
    <hyperlink ref="A24" location="'Tabelle 1.7'!A1" display="1.7"/>
    <hyperlink ref="B24" location="'Tabelle 1.7'!A1" display="Baumaßnahmen der Gemeinden/Gv. nach Aufgabenbereichen"/>
    <hyperlink ref="A25" location="'Tabelle 1.8'!A1" display="1.8"/>
    <hyperlink ref="B25" location="'Tabelle 1.8'!A1" display="Personalausgaben der Gemeinden/Gv. nach Aufgabenbereichen"/>
    <hyperlink ref="A26" location="'Tabelle 1.9'!A1" display="1.9"/>
    <hyperlink ref="B26" location="'Tabelle 1.9'!A1" display="Zahlungsverkehr der Gemeinden/Gv. nach Arten und Körperschaftsgruppen"/>
    <hyperlink ref="A27" location="'Tabelle 1.10'!A1" display="1.10"/>
    <hyperlink ref="B27" location="'Tabelle 1.10'!A1" display="Steuern und steuerähnliche Einnahmen der Gemeinden/Gv."/>
    <hyperlink ref="A28" location="'Tabelle 1.11'!A1" display="1.11"/>
    <hyperlink ref="B28" location="'Tabelle 1.11'!A1" display="Ausgaben und Einnahmen der Gemeinden/Gv. nach Ländern und Aufgabenbereichen"/>
    <hyperlink ref="A29" location="'Tabelle 1.12'!A1" display="1.12"/>
    <hyperlink ref="B29" location="'Tabelle 1.12'!A1" display="Ausgaben der kommunalen Zweckverbände nach Ländern und Aufgabenbereichen"/>
    <hyperlink ref="A31" location="'Tabelle 2.1'!A1" display="2.1"/>
    <hyperlink ref="B31" location="'Tabelle 2.1'!A1" display="Ausgaben und Einnahmen der Gemeinden und Gemeindeverbände nach Aufgabenbereichen und Arten - Bundesgebiet insgesamt"/>
    <hyperlink ref="A32" location="'Tabelle 2.2'!A1" display="2.2"/>
    <hyperlink ref="B32" location="'Tabelle 2.2'!A1" display="Ausgaben und Einnahmen der Gemeinden und Gemeindeverbände nach Aufgabenbereichen und Arten - Früheres Bundesgebiet"/>
    <hyperlink ref="A33" location="'Tabelle 2.3'!A1" display="2.3"/>
    <hyperlink ref="B33" location="'Tabelle 2.3'!A1" display="Ausgaben und Einnahmen der Gemeinden und Gemeindeverbände nach Aufgabenbereichen und Arten - Neue Länder"/>
    <hyperlink ref="A34" location="'Tabelle 3'!A1" display="#Tabelle 3.A1"/>
    <hyperlink ref="B34" location="'Tabelle 3'!A1" display="Ausgaben und Einnahmen der Gemeinden und Gemeindeverbände nach Arten und Ländern"/>
    <hyperlink ref="A35" location="'Tabelle 4'!A1" display="#Tabelle 4.A1"/>
    <hyperlink ref="B35" location="'Tabelle 4'!A1" display="Ausgaben und Einnahmen der Gemeinden/Gv. nach Aufgabenbereichen, Arten und Ländern"/>
    <hyperlink ref="A36" location="'Tabelle 5'!A1" display="#Tabelle 5.A1"/>
    <hyperlink ref="B36" location="'Tabelle 5'!A1" display="Ausgaben und Einnahmen der kommunalen Zweckverbände nach Aufgabenbereichen, Arten und Ländern"/>
    <hyperlink ref="A38" location="'Anhang 1_Einwohnertabelle'!A1" display="#Anhang 1_Einwohnertabelle.A1"/>
    <hyperlink ref="B38" location="'Inhaltsverzeichnis von der GF'!A1" display="Anzahl der in der Rechnungsstatistik der Kommunalfinanzen erfassten Gemeinden/Gv. sowie Einwohnerzahlen zum 30.06.2005"/>
    <hyperlink ref="A39" location="'Anh.2_Zuordnungsschl. Gruppier'!A1" display="#Anh.2_Zuordnungsschl. Gruppier.A1"/>
    <hyperlink ref="B39" location="'Anh.2_Zuordnungsschl. Gruppier'!A1" display="Zuordnungsschlüssel für den Tabellenteil nach Gruppierungen"/>
    <hyperlink ref="A40" location="'Anhang 3_Zuordnungsschlüssel'!A1" display="#Anhang 3_Zuordnungsschlüssel.A1"/>
    <hyperlink ref="B40" location="'Anhang 3_Zuordnungsschlüssel'!A1" display="Zuordnungsschlüssel für den Tabellenteil"/>
  </hyperlinks>
  <printOptions headings="false" gridLines="false" gridLinesSet="true" horizontalCentered="false" verticalCentered="true"/>
  <pageMargins left="0.39375" right="0.196527777777778"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3.85"/>
    <col collapsed="false" customWidth="true" hidden="false" outlineLevel="0" max="2" min="2" style="3" width="1.99"/>
    <col collapsed="false" customWidth="false" hidden="false" outlineLevel="0" max="3" min="3" style="189" width="11.42"/>
    <col collapsed="false" customWidth="true" hidden="false" outlineLevel="0" max="4" min="4" style="3" width="37.14"/>
    <col collapsed="false" customWidth="true" hidden="false" outlineLevel="0" max="10" min="5" style="3" width="13.7"/>
    <col collapsed="false" customWidth="true" hidden="false" outlineLevel="0" max="11" min="11" style="3" width="14.28"/>
    <col collapsed="false" customWidth="true" hidden="false" outlineLevel="0" max="12" min="12" style="3" width="1.99"/>
    <col collapsed="false" customWidth="false" hidden="false" outlineLevel="0" max="13" min="13" style="189" width="11.42"/>
    <col collapsed="false" customWidth="true" hidden="false" outlineLevel="0" max="14" min="14" style="3" width="37.14"/>
    <col collapsed="false" customWidth="true" hidden="false" outlineLevel="0" max="21" min="15" style="3" width="12.28"/>
    <col collapsed="false" customWidth="true" hidden="false" outlineLevel="0" max="22" min="22" style="3" width="13.41"/>
    <col collapsed="false" customWidth="true" hidden="false" outlineLevel="0" max="23" min="23" style="3" width="12.28"/>
    <col collapsed="false" customWidth="true" hidden="false" outlineLevel="0" max="24" min="24" style="3" width="4.14"/>
    <col collapsed="false" customWidth="false" hidden="false" outlineLevel="0" max="257" min="25" style="3" width="11.42"/>
  </cols>
  <sheetData>
    <row r="1" s="143" customFormat="true" ht="15" hidden="false" customHeight="false" outlineLevel="0" collapsed="false">
      <c r="A1" s="222" t="s">
        <v>981</v>
      </c>
      <c r="B1" s="222"/>
      <c r="C1" s="222"/>
      <c r="D1" s="222"/>
      <c r="E1" s="222"/>
      <c r="F1" s="222"/>
      <c r="G1" s="222"/>
      <c r="H1" s="222"/>
      <c r="I1" s="223"/>
      <c r="J1" s="223"/>
      <c r="L1" s="224" t="s">
        <v>981</v>
      </c>
    </row>
    <row r="2" s="143" customFormat="true" ht="20.25" hidden="false" customHeight="true" outlineLevel="0" collapsed="false">
      <c r="A2" s="222" t="s">
        <v>982</v>
      </c>
      <c r="B2" s="222"/>
      <c r="C2" s="222"/>
      <c r="D2" s="222"/>
      <c r="E2" s="223"/>
      <c r="F2" s="223"/>
      <c r="G2" s="223"/>
      <c r="H2" s="223"/>
      <c r="I2" s="223"/>
      <c r="J2" s="223"/>
      <c r="K2" s="155"/>
      <c r="L2" s="224" t="s">
        <v>982</v>
      </c>
    </row>
    <row r="3" customFormat="false" ht="21" hidden="false" customHeight="true" outlineLevel="0" collapsed="false">
      <c r="A3" s="190" t="s">
        <v>535</v>
      </c>
      <c r="B3" s="203"/>
      <c r="C3" s="203"/>
      <c r="D3" s="203"/>
      <c r="E3" s="36"/>
      <c r="F3" s="36"/>
      <c r="G3" s="36"/>
      <c r="H3" s="36"/>
      <c r="I3" s="36"/>
      <c r="J3" s="113"/>
      <c r="K3" s="109"/>
      <c r="L3" s="225" t="s">
        <v>535</v>
      </c>
      <c r="M3" s="3"/>
      <c r="R3" s="148"/>
      <c r="S3" s="148"/>
      <c r="T3" s="148"/>
      <c r="U3" s="148"/>
    </row>
    <row r="4" customFormat="false" ht="5.25" hidden="false" customHeight="true" outlineLevel="0" collapsed="false">
      <c r="A4" s="36"/>
      <c r="B4" s="36"/>
      <c r="C4" s="192"/>
      <c r="D4" s="36"/>
      <c r="E4" s="36"/>
      <c r="F4" s="36"/>
      <c r="G4" s="36"/>
      <c r="H4" s="36"/>
      <c r="I4" s="36"/>
      <c r="J4" s="187"/>
      <c r="K4" s="133"/>
      <c r="L4" s="36"/>
      <c r="M4" s="192"/>
      <c r="N4" s="36"/>
    </row>
    <row r="5" customFormat="false" ht="12.75" hidden="false" customHeight="true" outlineLevel="0" collapsed="false">
      <c r="A5" s="96" t="s">
        <v>197</v>
      </c>
      <c r="B5" s="226" t="s">
        <v>983</v>
      </c>
      <c r="C5" s="226"/>
      <c r="D5" s="226"/>
      <c r="E5" s="96" t="s">
        <v>629</v>
      </c>
      <c r="F5" s="96" t="s">
        <v>984</v>
      </c>
      <c r="G5" s="96" t="s">
        <v>202</v>
      </c>
      <c r="H5" s="96" t="s">
        <v>203</v>
      </c>
      <c r="I5" s="96" t="s">
        <v>204</v>
      </c>
      <c r="J5" s="96" t="s">
        <v>985</v>
      </c>
      <c r="K5" s="114" t="s">
        <v>206</v>
      </c>
      <c r="L5" s="226" t="s">
        <v>983</v>
      </c>
      <c r="M5" s="226"/>
      <c r="N5" s="226"/>
      <c r="O5" s="96" t="s">
        <v>986</v>
      </c>
      <c r="P5" s="96" t="s">
        <v>987</v>
      </c>
      <c r="Q5" s="96" t="s">
        <v>209</v>
      </c>
      <c r="R5" s="96" t="s">
        <v>210</v>
      </c>
      <c r="S5" s="96" t="s">
        <v>988</v>
      </c>
      <c r="T5" s="96" t="s">
        <v>989</v>
      </c>
      <c r="U5" s="96" t="s">
        <v>213</v>
      </c>
      <c r="V5" s="98" t="s">
        <v>200</v>
      </c>
      <c r="W5" s="98"/>
      <c r="X5" s="96" t="s">
        <v>197</v>
      </c>
    </row>
    <row r="6" customFormat="false" ht="30.75" hidden="false" customHeight="true" outlineLevel="0" collapsed="false">
      <c r="A6" s="96"/>
      <c r="B6" s="226"/>
      <c r="C6" s="226"/>
      <c r="D6" s="226"/>
      <c r="E6" s="96"/>
      <c r="F6" s="96"/>
      <c r="G6" s="96"/>
      <c r="H6" s="96"/>
      <c r="I6" s="96"/>
      <c r="J6" s="96"/>
      <c r="K6" s="114"/>
      <c r="L6" s="226"/>
      <c r="M6" s="226"/>
      <c r="N6" s="226"/>
      <c r="O6" s="96"/>
      <c r="P6" s="96"/>
      <c r="Q6" s="96"/>
      <c r="R6" s="96"/>
      <c r="S6" s="96"/>
      <c r="T6" s="96"/>
      <c r="U6" s="96"/>
      <c r="V6" s="96" t="s">
        <v>990</v>
      </c>
      <c r="W6" s="100" t="s">
        <v>290</v>
      </c>
      <c r="X6" s="96"/>
    </row>
    <row r="7" customFormat="false" ht="4.5" hidden="false" customHeight="true" outlineLevel="0" collapsed="false">
      <c r="K7" s="142"/>
      <c r="O7" s="142"/>
      <c r="P7" s="142"/>
      <c r="Q7" s="142"/>
      <c r="R7" s="74"/>
      <c r="S7" s="142"/>
      <c r="T7" s="142"/>
      <c r="U7" s="142"/>
      <c r="V7" s="142"/>
      <c r="W7" s="142"/>
      <c r="X7" s="142"/>
    </row>
    <row r="8" customFormat="false" ht="12.75" hidden="false" customHeight="false" outlineLevel="0" collapsed="false">
      <c r="A8" s="104" t="s">
        <v>723</v>
      </c>
      <c r="B8" s="131" t="s">
        <v>217</v>
      </c>
      <c r="C8" s="131"/>
      <c r="D8" s="131"/>
      <c r="E8" s="227" t="n">
        <v>40746130</v>
      </c>
      <c r="F8" s="227" t="n">
        <v>6168859</v>
      </c>
      <c r="G8" s="227" t="n">
        <v>6349317</v>
      </c>
      <c r="H8" s="227" t="n">
        <v>1476407</v>
      </c>
      <c r="I8" s="227" t="n">
        <v>3425219</v>
      </c>
      <c r="J8" s="227" t="n">
        <v>863968</v>
      </c>
      <c r="K8" s="227" t="n">
        <v>3854100</v>
      </c>
      <c r="L8" s="131" t="s">
        <v>217</v>
      </c>
      <c r="M8" s="131"/>
      <c r="N8" s="131"/>
      <c r="O8" s="227" t="n">
        <v>10079682</v>
      </c>
      <c r="P8" s="227" t="n">
        <v>2019263</v>
      </c>
      <c r="Q8" s="227" t="n">
        <v>520524</v>
      </c>
      <c r="R8" s="227" t="n">
        <v>1993054</v>
      </c>
      <c r="S8" s="227" t="n">
        <v>1486472</v>
      </c>
      <c r="T8" s="227" t="n">
        <v>1389952</v>
      </c>
      <c r="U8" s="227" t="n">
        <v>1119313</v>
      </c>
      <c r="V8" s="227" t="n">
        <v>33806916</v>
      </c>
      <c r="W8" s="227" t="n">
        <v>6939214</v>
      </c>
      <c r="X8" s="228" t="s">
        <v>723</v>
      </c>
    </row>
    <row r="9" customFormat="false" ht="12.75" hidden="false" customHeight="false" outlineLevel="0" collapsed="false">
      <c r="A9" s="214" t="s">
        <v>725</v>
      </c>
      <c r="B9" s="131" t="s">
        <v>219</v>
      </c>
      <c r="C9" s="131"/>
      <c r="D9" s="131"/>
      <c r="E9" s="227" t="n">
        <v>4447799</v>
      </c>
      <c r="F9" s="227" t="n">
        <v>840613</v>
      </c>
      <c r="G9" s="227" t="n">
        <v>868236</v>
      </c>
      <c r="H9" s="227" t="n">
        <v>109243</v>
      </c>
      <c r="I9" s="227" t="n">
        <v>423411</v>
      </c>
      <c r="J9" s="227" t="n">
        <v>73517</v>
      </c>
      <c r="K9" s="227" t="n">
        <v>401303</v>
      </c>
      <c r="L9" s="131" t="s">
        <v>219</v>
      </c>
      <c r="M9" s="131"/>
      <c r="N9" s="131"/>
      <c r="O9" s="227" t="n">
        <v>879959</v>
      </c>
      <c r="P9" s="227" t="n">
        <v>244386</v>
      </c>
      <c r="Q9" s="227" t="n">
        <v>44247</v>
      </c>
      <c r="R9" s="227" t="n">
        <v>174174</v>
      </c>
      <c r="S9" s="227" t="n">
        <v>120528</v>
      </c>
      <c r="T9" s="227" t="n">
        <v>161558</v>
      </c>
      <c r="U9" s="227" t="n">
        <v>106624</v>
      </c>
      <c r="V9" s="227" t="n">
        <v>3863713</v>
      </c>
      <c r="W9" s="227" t="n">
        <v>584086</v>
      </c>
      <c r="X9" s="212" t="s">
        <v>725</v>
      </c>
    </row>
    <row r="10" customFormat="false" ht="12.75" hidden="false" customHeight="false" outlineLevel="0" collapsed="false">
      <c r="A10" s="214" t="s">
        <v>727</v>
      </c>
      <c r="B10" s="131" t="s">
        <v>991</v>
      </c>
      <c r="C10" s="131"/>
      <c r="D10" s="131"/>
      <c r="E10" s="227" t="n">
        <v>769987</v>
      </c>
      <c r="F10" s="227" t="n">
        <v>140172</v>
      </c>
      <c r="G10" s="227" t="n">
        <v>129874</v>
      </c>
      <c r="H10" s="227" t="n">
        <v>29781</v>
      </c>
      <c r="I10" s="227" t="n">
        <v>65177</v>
      </c>
      <c r="J10" s="227" t="n">
        <v>18421</v>
      </c>
      <c r="K10" s="227" t="n">
        <v>78514</v>
      </c>
      <c r="L10" s="131" t="s">
        <v>991</v>
      </c>
      <c r="M10" s="131"/>
      <c r="N10" s="131"/>
      <c r="O10" s="227" t="n">
        <v>139171</v>
      </c>
      <c r="P10" s="227" t="n">
        <v>36172</v>
      </c>
      <c r="Q10" s="227" t="n">
        <v>7636</v>
      </c>
      <c r="R10" s="227" t="n">
        <v>46500</v>
      </c>
      <c r="S10" s="227" t="n">
        <v>24288</v>
      </c>
      <c r="T10" s="227" t="n">
        <v>28342</v>
      </c>
      <c r="U10" s="227" t="n">
        <v>25939</v>
      </c>
      <c r="V10" s="227" t="n">
        <v>625058</v>
      </c>
      <c r="W10" s="227" t="n">
        <v>144929</v>
      </c>
      <c r="X10" s="228" t="s">
        <v>727</v>
      </c>
    </row>
    <row r="11" customFormat="false" ht="12.75" hidden="false" customHeight="false" outlineLevel="0" collapsed="false">
      <c r="A11" s="214" t="s">
        <v>992</v>
      </c>
      <c r="B11" s="131" t="s">
        <v>221</v>
      </c>
      <c r="C11" s="131"/>
      <c r="D11" s="131"/>
      <c r="E11" s="227" t="n">
        <v>2598947</v>
      </c>
      <c r="F11" s="227" t="n">
        <v>295127</v>
      </c>
      <c r="G11" s="227" t="n">
        <v>264528</v>
      </c>
      <c r="H11" s="227" t="n">
        <v>69973</v>
      </c>
      <c r="I11" s="227" t="n">
        <v>202248</v>
      </c>
      <c r="J11" s="227" t="n">
        <v>53165</v>
      </c>
      <c r="K11" s="227" t="n">
        <v>119526</v>
      </c>
      <c r="L11" s="131" t="s">
        <v>221</v>
      </c>
      <c r="M11" s="131"/>
      <c r="N11" s="131"/>
      <c r="O11" s="227" t="n">
        <v>1216013</v>
      </c>
      <c r="P11" s="227" t="n">
        <v>74042</v>
      </c>
      <c r="Q11" s="227" t="n">
        <v>62097</v>
      </c>
      <c r="R11" s="227" t="n">
        <v>80175</v>
      </c>
      <c r="S11" s="227" t="n">
        <v>72983</v>
      </c>
      <c r="T11" s="227" t="n">
        <v>33175</v>
      </c>
      <c r="U11" s="227" t="n">
        <v>55895</v>
      </c>
      <c r="V11" s="227" t="n">
        <v>2266756</v>
      </c>
      <c r="W11" s="227" t="n">
        <v>332191</v>
      </c>
      <c r="X11" s="212" t="s">
        <v>992</v>
      </c>
    </row>
    <row r="12" customFormat="false" ht="12.75" hidden="false" customHeight="false" outlineLevel="0" collapsed="false">
      <c r="A12" s="214" t="s">
        <v>728</v>
      </c>
      <c r="B12" s="131" t="s">
        <v>993</v>
      </c>
      <c r="C12" s="131"/>
      <c r="D12" s="131"/>
      <c r="E12" s="227" t="n">
        <v>5160712</v>
      </c>
      <c r="F12" s="227" t="n">
        <v>728104</v>
      </c>
      <c r="G12" s="227" t="n">
        <v>645553</v>
      </c>
      <c r="H12" s="227" t="n">
        <v>192294</v>
      </c>
      <c r="I12" s="227" t="n">
        <v>470767</v>
      </c>
      <c r="J12" s="227" t="n">
        <v>173474</v>
      </c>
      <c r="K12" s="227" t="n">
        <v>435583</v>
      </c>
      <c r="L12" s="131" t="s">
        <v>993</v>
      </c>
      <c r="M12" s="131"/>
      <c r="N12" s="131"/>
      <c r="O12" s="227" t="n">
        <v>1258961</v>
      </c>
      <c r="P12" s="227" t="n">
        <v>271190</v>
      </c>
      <c r="Q12" s="227" t="n">
        <v>61793</v>
      </c>
      <c r="R12" s="227" t="n">
        <v>332379</v>
      </c>
      <c r="S12" s="227" t="n">
        <v>209172</v>
      </c>
      <c r="T12" s="227" t="n">
        <v>205582</v>
      </c>
      <c r="U12" s="227" t="n">
        <v>175860</v>
      </c>
      <c r="V12" s="227" t="n">
        <v>4077533</v>
      </c>
      <c r="W12" s="227" t="n">
        <v>1083179</v>
      </c>
      <c r="X12" s="228" t="s">
        <v>728</v>
      </c>
    </row>
    <row r="13" customFormat="false" ht="12.75" hidden="false" customHeight="false" outlineLevel="0" collapsed="false">
      <c r="A13" s="214" t="s">
        <v>730</v>
      </c>
      <c r="B13" s="131" t="s">
        <v>994</v>
      </c>
      <c r="C13" s="131"/>
      <c r="D13" s="131"/>
      <c r="E13" s="227" t="n">
        <v>594330</v>
      </c>
      <c r="F13" s="227" t="n">
        <v>96315</v>
      </c>
      <c r="G13" s="227" t="n">
        <v>132881</v>
      </c>
      <c r="H13" s="227" t="n">
        <v>18003</v>
      </c>
      <c r="I13" s="227" t="n">
        <v>47776</v>
      </c>
      <c r="J13" s="227" t="n">
        <v>14302</v>
      </c>
      <c r="K13" s="227" t="n">
        <v>51090</v>
      </c>
      <c r="L13" s="131" t="s">
        <v>994</v>
      </c>
      <c r="M13" s="131"/>
      <c r="N13" s="131"/>
      <c r="O13" s="227" t="n">
        <v>108832</v>
      </c>
      <c r="P13" s="227" t="n">
        <v>24812</v>
      </c>
      <c r="Q13" s="227" t="n">
        <v>8041</v>
      </c>
      <c r="R13" s="227" t="n">
        <v>30658</v>
      </c>
      <c r="S13" s="227" t="n">
        <v>18852</v>
      </c>
      <c r="T13" s="227" t="n">
        <v>21274</v>
      </c>
      <c r="U13" s="227" t="n">
        <v>21494</v>
      </c>
      <c r="V13" s="227" t="n">
        <v>491021</v>
      </c>
      <c r="W13" s="227" t="n">
        <v>103309</v>
      </c>
      <c r="X13" s="212" t="s">
        <v>730</v>
      </c>
    </row>
    <row r="14" customFormat="false" ht="12.75" hidden="false" customHeight="false" outlineLevel="0" collapsed="false">
      <c r="A14" s="214" t="s">
        <v>995</v>
      </c>
      <c r="B14" s="131" t="s">
        <v>996</v>
      </c>
      <c r="C14" s="131"/>
      <c r="D14" s="131"/>
      <c r="E14" s="227" t="n">
        <v>313299</v>
      </c>
      <c r="F14" s="227" t="n">
        <v>43944</v>
      </c>
      <c r="G14" s="227" t="n">
        <v>53730</v>
      </c>
      <c r="H14" s="227" t="n">
        <v>9223</v>
      </c>
      <c r="I14" s="227" t="n">
        <v>32187</v>
      </c>
      <c r="J14" s="227" t="n">
        <v>7303</v>
      </c>
      <c r="K14" s="227" t="n">
        <v>30101</v>
      </c>
      <c r="L14" s="131" t="s">
        <v>996</v>
      </c>
      <c r="M14" s="131"/>
      <c r="N14" s="131"/>
      <c r="O14" s="227" t="n">
        <v>79225</v>
      </c>
      <c r="P14" s="227" t="n">
        <v>13847</v>
      </c>
      <c r="Q14" s="227" t="n">
        <v>3492</v>
      </c>
      <c r="R14" s="227" t="n">
        <v>10959</v>
      </c>
      <c r="S14" s="227" t="n">
        <v>8238</v>
      </c>
      <c r="T14" s="227" t="n">
        <v>14691</v>
      </c>
      <c r="U14" s="227" t="n">
        <v>6359</v>
      </c>
      <c r="V14" s="227" t="n">
        <v>271217</v>
      </c>
      <c r="W14" s="227" t="n">
        <v>42082</v>
      </c>
      <c r="X14" s="228" t="s">
        <v>995</v>
      </c>
    </row>
    <row r="15" customFormat="false" ht="12.75" hidden="false" customHeight="false" outlineLevel="0" collapsed="false">
      <c r="A15" s="214" t="s">
        <v>732</v>
      </c>
      <c r="B15" s="131" t="s">
        <v>997</v>
      </c>
      <c r="C15" s="131"/>
      <c r="D15" s="131"/>
      <c r="E15" s="227" t="n">
        <v>9372302</v>
      </c>
      <c r="F15" s="227" t="n">
        <v>1266730</v>
      </c>
      <c r="G15" s="227" t="n">
        <v>1564803</v>
      </c>
      <c r="H15" s="227" t="n">
        <v>160671</v>
      </c>
      <c r="I15" s="227" t="n">
        <v>494304</v>
      </c>
      <c r="J15" s="227" t="n">
        <v>152675</v>
      </c>
      <c r="K15" s="227" t="n">
        <v>852190</v>
      </c>
      <c r="L15" s="131" t="s">
        <v>997</v>
      </c>
      <c r="M15" s="131"/>
      <c r="N15" s="131"/>
      <c r="O15" s="227" t="n">
        <v>3643388</v>
      </c>
      <c r="P15" s="227" t="n">
        <v>291773</v>
      </c>
      <c r="Q15" s="227" t="n">
        <v>45646</v>
      </c>
      <c r="R15" s="227" t="n">
        <v>313097</v>
      </c>
      <c r="S15" s="227" t="n">
        <v>197540</v>
      </c>
      <c r="T15" s="227" t="n">
        <v>178102</v>
      </c>
      <c r="U15" s="227" t="n">
        <v>211383</v>
      </c>
      <c r="V15" s="227" t="n">
        <v>8336936</v>
      </c>
      <c r="W15" s="227" t="n">
        <v>1035366</v>
      </c>
      <c r="X15" s="212" t="s">
        <v>732</v>
      </c>
    </row>
    <row r="16" customFormat="false" ht="12.75" hidden="false" customHeight="false" outlineLevel="0" collapsed="false">
      <c r="A16" s="214" t="s">
        <v>998</v>
      </c>
      <c r="B16" s="131" t="s">
        <v>999</v>
      </c>
      <c r="C16" s="131"/>
      <c r="D16" s="131"/>
      <c r="E16" s="227" t="n">
        <v>1279924</v>
      </c>
      <c r="F16" s="227" t="n">
        <v>169899</v>
      </c>
      <c r="G16" s="227" t="n">
        <v>324056</v>
      </c>
      <c r="H16" s="227" t="n">
        <v>28213</v>
      </c>
      <c r="I16" s="227" t="n">
        <v>87064</v>
      </c>
      <c r="J16" s="227" t="n">
        <v>23793</v>
      </c>
      <c r="K16" s="227" t="n">
        <v>103813</v>
      </c>
      <c r="L16" s="131" t="s">
        <v>999</v>
      </c>
      <c r="M16" s="131"/>
      <c r="N16" s="131"/>
      <c r="O16" s="227" t="n">
        <v>323996</v>
      </c>
      <c r="P16" s="227" t="n">
        <v>55661</v>
      </c>
      <c r="Q16" s="227" t="n">
        <v>14164</v>
      </c>
      <c r="R16" s="227" t="n">
        <v>43246</v>
      </c>
      <c r="S16" s="227" t="n">
        <v>29002</v>
      </c>
      <c r="T16" s="227" t="n">
        <v>44349</v>
      </c>
      <c r="U16" s="227" t="n">
        <v>32668</v>
      </c>
      <c r="V16" s="227" t="n">
        <v>1123002</v>
      </c>
      <c r="W16" s="227" t="n">
        <v>156922</v>
      </c>
      <c r="X16" s="228" t="s">
        <v>998</v>
      </c>
    </row>
    <row r="17" customFormat="false" ht="12.75" hidden="false" customHeight="true" outlineLevel="0" collapsed="false">
      <c r="A17" s="215" t="s">
        <v>735</v>
      </c>
      <c r="B17" s="229" t="s">
        <v>1000</v>
      </c>
      <c r="C17" s="229"/>
      <c r="D17" s="229"/>
      <c r="E17" s="227" t="n">
        <v>2461729</v>
      </c>
      <c r="F17" s="227" t="n">
        <v>412585</v>
      </c>
      <c r="G17" s="227" t="n">
        <v>381718</v>
      </c>
      <c r="H17" s="227" t="n">
        <v>107911</v>
      </c>
      <c r="I17" s="227" t="n">
        <v>202175</v>
      </c>
      <c r="J17" s="227" t="n">
        <v>71505</v>
      </c>
      <c r="K17" s="227" t="n">
        <v>189272</v>
      </c>
      <c r="L17" s="229" t="s">
        <v>1000</v>
      </c>
      <c r="M17" s="229"/>
      <c r="N17" s="229"/>
      <c r="O17" s="227" t="n">
        <v>556032</v>
      </c>
      <c r="P17" s="227" t="n">
        <v>146170</v>
      </c>
      <c r="Q17" s="227" t="n">
        <v>25243</v>
      </c>
      <c r="R17" s="227" t="n">
        <v>127745</v>
      </c>
      <c r="S17" s="227" t="n">
        <v>78899</v>
      </c>
      <c r="T17" s="227" t="n">
        <v>98914</v>
      </c>
      <c r="U17" s="227" t="n">
        <v>63560</v>
      </c>
      <c r="V17" s="227" t="n">
        <v>2012109</v>
      </c>
      <c r="W17" s="227" t="n">
        <v>449620</v>
      </c>
      <c r="X17" s="212" t="s">
        <v>735</v>
      </c>
    </row>
    <row r="18" customFormat="false" ht="12.75" hidden="false" customHeight="false" outlineLevel="0" collapsed="false">
      <c r="A18" s="214" t="s">
        <v>736</v>
      </c>
      <c r="B18" s="131" t="s">
        <v>1001</v>
      </c>
      <c r="C18" s="131"/>
      <c r="D18" s="131"/>
      <c r="E18" s="227" t="n">
        <v>13463855</v>
      </c>
      <c r="F18" s="227" t="n">
        <v>2711953</v>
      </c>
      <c r="G18" s="227" t="n">
        <v>1985146</v>
      </c>
      <c r="H18" s="227" t="n">
        <v>456667</v>
      </c>
      <c r="I18" s="227" t="n">
        <v>980193</v>
      </c>
      <c r="J18" s="227" t="n">
        <v>236166</v>
      </c>
      <c r="K18" s="227" t="n">
        <v>2144558</v>
      </c>
      <c r="L18" s="131" t="s">
        <v>1001</v>
      </c>
      <c r="M18" s="131"/>
      <c r="N18" s="131"/>
      <c r="O18" s="227" t="n">
        <v>2350657</v>
      </c>
      <c r="P18" s="227" t="n">
        <v>731356</v>
      </c>
      <c r="Q18" s="227" t="n">
        <v>193831</v>
      </c>
      <c r="R18" s="227" t="n">
        <v>408799</v>
      </c>
      <c r="S18" s="227" t="n">
        <v>431053</v>
      </c>
      <c r="T18" s="227" t="n">
        <v>735117</v>
      </c>
      <c r="U18" s="227" t="n">
        <v>98359</v>
      </c>
      <c r="V18" s="227" t="n">
        <v>11832811</v>
      </c>
      <c r="W18" s="227" t="n">
        <v>1631044</v>
      </c>
      <c r="X18" s="228" t="s">
        <v>736</v>
      </c>
    </row>
    <row r="19" customFormat="false" ht="12.75" hidden="false" customHeight="false" outlineLevel="0" collapsed="false">
      <c r="A19" s="214" t="s">
        <v>737</v>
      </c>
      <c r="B19" s="131" t="s">
        <v>655</v>
      </c>
      <c r="C19" s="131"/>
      <c r="D19" s="131"/>
      <c r="E19" s="227" t="n">
        <v>6750715</v>
      </c>
      <c r="F19" s="227" t="n">
        <v>2187224</v>
      </c>
      <c r="G19" s="227" t="n">
        <v>1674571</v>
      </c>
      <c r="H19" s="227" t="n">
        <v>30643</v>
      </c>
      <c r="I19" s="227" t="n">
        <v>696473</v>
      </c>
      <c r="J19" s="227" t="n">
        <v>47690</v>
      </c>
      <c r="K19" s="227" t="n">
        <v>285042</v>
      </c>
      <c r="L19" s="131" t="s">
        <v>655</v>
      </c>
      <c r="M19" s="131"/>
      <c r="N19" s="131"/>
      <c r="O19" s="227" t="n">
        <v>1255254</v>
      </c>
      <c r="P19" s="227" t="n">
        <v>93001</v>
      </c>
      <c r="Q19" s="227" t="n">
        <v>38338</v>
      </c>
      <c r="R19" s="227" t="n">
        <v>154222</v>
      </c>
      <c r="S19" s="227" t="n">
        <v>43201</v>
      </c>
      <c r="T19" s="227" t="n">
        <v>196003</v>
      </c>
      <c r="U19" s="227" t="n">
        <v>49053</v>
      </c>
      <c r="V19" s="227" t="n">
        <v>6425906</v>
      </c>
      <c r="W19" s="227" t="n">
        <v>324809</v>
      </c>
      <c r="X19" s="212" t="s">
        <v>737</v>
      </c>
    </row>
    <row r="20" customFormat="false" ht="12.75" hidden="false" customHeight="false" outlineLevel="0" collapsed="false">
      <c r="A20" s="214" t="s">
        <v>738</v>
      </c>
      <c r="B20" s="131" t="s">
        <v>1002</v>
      </c>
      <c r="C20" s="131"/>
      <c r="D20" s="131"/>
      <c r="E20" s="227" t="n">
        <v>16350827</v>
      </c>
      <c r="F20" s="227" t="n">
        <v>1984018</v>
      </c>
      <c r="G20" s="227" t="n">
        <v>1884596</v>
      </c>
      <c r="H20" s="227" t="n">
        <v>680519</v>
      </c>
      <c r="I20" s="227" t="n">
        <v>1433680</v>
      </c>
      <c r="J20" s="227" t="n">
        <v>372135</v>
      </c>
      <c r="K20" s="227" t="n">
        <v>1437134</v>
      </c>
      <c r="L20" s="131" t="s">
        <v>1002</v>
      </c>
      <c r="M20" s="131"/>
      <c r="N20" s="131"/>
      <c r="O20" s="227" t="n">
        <v>5231331</v>
      </c>
      <c r="P20" s="227" t="n">
        <v>667904</v>
      </c>
      <c r="Q20" s="227" t="n">
        <v>211071</v>
      </c>
      <c r="R20" s="227" t="n">
        <v>863368</v>
      </c>
      <c r="S20" s="227" t="n">
        <v>549481</v>
      </c>
      <c r="T20" s="227" t="n">
        <v>603037</v>
      </c>
      <c r="U20" s="227" t="n">
        <v>432553</v>
      </c>
      <c r="V20" s="227" t="n">
        <v>13452771</v>
      </c>
      <c r="W20" s="227" t="n">
        <v>2898056</v>
      </c>
      <c r="X20" s="228" t="s">
        <v>738</v>
      </c>
    </row>
    <row r="21" customFormat="false" ht="12.75" hidden="false" customHeight="false" outlineLevel="0" collapsed="false">
      <c r="A21" s="214" t="s">
        <v>739</v>
      </c>
      <c r="B21" s="131" t="s">
        <v>315</v>
      </c>
      <c r="C21" s="131"/>
      <c r="D21" s="131"/>
      <c r="E21" s="227" t="n">
        <v>130558</v>
      </c>
      <c r="F21" s="227" t="n">
        <v>4505</v>
      </c>
      <c r="G21" s="227" t="n">
        <v>30336</v>
      </c>
      <c r="H21" s="227" t="n">
        <v>3214</v>
      </c>
      <c r="I21" s="227" t="n">
        <v>27445</v>
      </c>
      <c r="J21" s="227" t="n">
        <v>384</v>
      </c>
      <c r="K21" s="227" t="n">
        <v>26792</v>
      </c>
      <c r="L21" s="131" t="s">
        <v>315</v>
      </c>
      <c r="M21" s="131"/>
      <c r="N21" s="131"/>
      <c r="O21" s="227" t="n">
        <v>28418</v>
      </c>
      <c r="P21" s="227" t="n">
        <v>4002</v>
      </c>
      <c r="Q21" s="227" t="n">
        <v>718</v>
      </c>
      <c r="R21" s="227" t="n">
        <v>335</v>
      </c>
      <c r="S21" s="227" t="n">
        <v>1296</v>
      </c>
      <c r="T21" s="227" t="n">
        <v>2342</v>
      </c>
      <c r="U21" s="227" t="n">
        <v>771</v>
      </c>
      <c r="V21" s="227" t="n">
        <v>124558</v>
      </c>
      <c r="W21" s="227" t="n">
        <v>6000</v>
      </c>
      <c r="X21" s="212" t="s">
        <v>739</v>
      </c>
    </row>
    <row r="22" customFormat="false" ht="12.75" hidden="false" customHeight="false" outlineLevel="0" collapsed="false">
      <c r="A22" s="214" t="s">
        <v>741</v>
      </c>
      <c r="B22" s="131" t="s">
        <v>1003</v>
      </c>
      <c r="C22" s="131"/>
      <c r="D22" s="131"/>
      <c r="E22" s="227" t="n">
        <v>5122251</v>
      </c>
      <c r="F22" s="227" t="n">
        <v>1066523</v>
      </c>
      <c r="G22" s="227" t="n">
        <v>743859</v>
      </c>
      <c r="H22" s="227" t="n">
        <v>138581</v>
      </c>
      <c r="I22" s="227" t="n">
        <v>706448</v>
      </c>
      <c r="J22" s="227" t="n">
        <v>123872</v>
      </c>
      <c r="K22" s="227" t="n">
        <v>428902</v>
      </c>
      <c r="L22" s="131" t="s">
        <v>1003</v>
      </c>
      <c r="M22" s="131"/>
      <c r="N22" s="131"/>
      <c r="O22" s="227" t="n">
        <v>1057124</v>
      </c>
      <c r="P22" s="227" t="n">
        <v>217382</v>
      </c>
      <c r="Q22" s="227" t="n">
        <v>60262</v>
      </c>
      <c r="R22" s="227" t="n">
        <v>202072</v>
      </c>
      <c r="S22" s="227" t="n">
        <v>58397</v>
      </c>
      <c r="T22" s="227" t="n">
        <v>248253</v>
      </c>
      <c r="U22" s="227" t="n">
        <v>70576</v>
      </c>
      <c r="V22" s="227" t="n">
        <v>4528753</v>
      </c>
      <c r="W22" s="227" t="n">
        <v>593498</v>
      </c>
      <c r="X22" s="228" t="s">
        <v>741</v>
      </c>
    </row>
    <row r="23" customFormat="false" ht="12.75" hidden="false" customHeight="false" outlineLevel="0" collapsed="false">
      <c r="A23" s="214" t="s">
        <v>743</v>
      </c>
      <c r="B23" s="131" t="s">
        <v>1004</v>
      </c>
      <c r="C23" s="131"/>
      <c r="D23" s="131"/>
      <c r="E23" s="227" t="n">
        <v>15213396</v>
      </c>
      <c r="F23" s="227" t="n">
        <v>1734357</v>
      </c>
      <c r="G23" s="227" t="n">
        <v>2723550</v>
      </c>
      <c r="H23" s="227" t="n">
        <v>465893</v>
      </c>
      <c r="I23" s="227" t="n">
        <v>1440529</v>
      </c>
      <c r="J23" s="227" t="n">
        <v>318253</v>
      </c>
      <c r="K23" s="227" t="n">
        <v>1952967</v>
      </c>
      <c r="L23" s="131" t="s">
        <v>1004</v>
      </c>
      <c r="M23" s="131"/>
      <c r="N23" s="131"/>
      <c r="O23" s="227" t="n">
        <v>4448025</v>
      </c>
      <c r="P23" s="227" t="n">
        <v>727572</v>
      </c>
      <c r="Q23" s="227" t="n">
        <v>106355</v>
      </c>
      <c r="R23" s="227" t="n">
        <v>555271</v>
      </c>
      <c r="S23" s="227" t="n">
        <v>104397</v>
      </c>
      <c r="T23" s="227" t="n">
        <v>241475</v>
      </c>
      <c r="U23" s="227" t="n">
        <v>394752</v>
      </c>
      <c r="V23" s="227" t="n">
        <v>13374830</v>
      </c>
      <c r="W23" s="227" t="n">
        <v>1838566</v>
      </c>
      <c r="X23" s="212" t="s">
        <v>743</v>
      </c>
    </row>
    <row r="24" customFormat="false" ht="12.75" hidden="false" customHeight="true" outlineLevel="0" collapsed="false">
      <c r="A24" s="215" t="s">
        <v>1005</v>
      </c>
      <c r="B24" s="229" t="s">
        <v>1006</v>
      </c>
      <c r="C24" s="229"/>
      <c r="D24" s="229"/>
      <c r="E24" s="227" t="n">
        <v>14830581</v>
      </c>
      <c r="F24" s="227" t="n">
        <v>1204652</v>
      </c>
      <c r="G24" s="227" t="n">
        <v>1084843</v>
      </c>
      <c r="H24" s="227" t="n">
        <v>630892</v>
      </c>
      <c r="I24" s="227" t="n">
        <v>1366268</v>
      </c>
      <c r="J24" s="227" t="n">
        <v>525292</v>
      </c>
      <c r="K24" s="227" t="n">
        <v>1830455</v>
      </c>
      <c r="L24" s="229" t="s">
        <v>1006</v>
      </c>
      <c r="M24" s="229"/>
      <c r="N24" s="229"/>
      <c r="O24" s="227" t="n">
        <v>4508966</v>
      </c>
      <c r="P24" s="227" t="n">
        <v>693582</v>
      </c>
      <c r="Q24" s="227" t="n">
        <v>198767</v>
      </c>
      <c r="R24" s="227" t="n">
        <v>1058721</v>
      </c>
      <c r="S24" s="227" t="n">
        <v>667152</v>
      </c>
      <c r="T24" s="227" t="n">
        <v>584096</v>
      </c>
      <c r="U24" s="227" t="n">
        <v>476895</v>
      </c>
      <c r="V24" s="227" t="n">
        <v>11471629</v>
      </c>
      <c r="W24" s="227" t="n">
        <v>3358952</v>
      </c>
      <c r="X24" s="228" t="s">
        <v>1005</v>
      </c>
    </row>
    <row r="25" customFormat="false" ht="12.75" hidden="false" customHeight="false" outlineLevel="0" collapsed="false">
      <c r="A25" s="214" t="s">
        <v>1007</v>
      </c>
      <c r="B25" s="131" t="s">
        <v>226</v>
      </c>
      <c r="C25" s="131"/>
      <c r="D25" s="131"/>
      <c r="E25" s="227" t="n">
        <v>4787270</v>
      </c>
      <c r="F25" s="227" t="n">
        <v>387144</v>
      </c>
      <c r="G25" s="227" t="n">
        <v>741127</v>
      </c>
      <c r="H25" s="227" t="n">
        <v>91368</v>
      </c>
      <c r="I25" s="227" t="n">
        <v>463498</v>
      </c>
      <c r="J25" s="227" t="n">
        <v>114735</v>
      </c>
      <c r="K25" s="227" t="n">
        <v>478683</v>
      </c>
      <c r="L25" s="131" t="s">
        <v>226</v>
      </c>
      <c r="M25" s="131"/>
      <c r="N25" s="131"/>
      <c r="O25" s="227" t="n">
        <v>1442350</v>
      </c>
      <c r="P25" s="227" t="n">
        <v>290790</v>
      </c>
      <c r="Q25" s="227" t="n">
        <v>75072</v>
      </c>
      <c r="R25" s="227" t="n">
        <v>242625</v>
      </c>
      <c r="S25" s="227" t="n">
        <v>174410</v>
      </c>
      <c r="T25" s="227" t="n">
        <v>146850</v>
      </c>
      <c r="U25" s="227" t="n">
        <v>138618</v>
      </c>
      <c r="V25" s="227" t="n">
        <v>4025514</v>
      </c>
      <c r="W25" s="227" t="n">
        <v>761756</v>
      </c>
      <c r="X25" s="212" t="s">
        <v>1007</v>
      </c>
    </row>
    <row r="26" customFormat="false" ht="12.75" hidden="false" customHeight="false" outlineLevel="0" collapsed="false">
      <c r="A26" s="214" t="s">
        <v>1008</v>
      </c>
      <c r="B26" s="131" t="s">
        <v>328</v>
      </c>
      <c r="C26" s="131"/>
      <c r="D26" s="131"/>
      <c r="E26" s="227" t="n">
        <v>27572867</v>
      </c>
      <c r="F26" s="227" t="n">
        <v>4966994</v>
      </c>
      <c r="G26" s="227" t="n">
        <v>4895964</v>
      </c>
      <c r="H26" s="227" t="n">
        <v>667028</v>
      </c>
      <c r="I26" s="227" t="n">
        <v>2622743</v>
      </c>
      <c r="J26" s="227" t="n">
        <v>320324</v>
      </c>
      <c r="K26" s="227" t="n">
        <v>2505579</v>
      </c>
      <c r="L26" s="131" t="s">
        <v>328</v>
      </c>
      <c r="M26" s="131"/>
      <c r="N26" s="131"/>
      <c r="O26" s="227" t="n">
        <v>7466385</v>
      </c>
      <c r="P26" s="227" t="n">
        <v>1284102</v>
      </c>
      <c r="Q26" s="227" t="n">
        <v>389646</v>
      </c>
      <c r="R26" s="227" t="n">
        <v>879465</v>
      </c>
      <c r="S26" s="227" t="n">
        <v>524347</v>
      </c>
      <c r="T26" s="227" t="n">
        <v>663607</v>
      </c>
      <c r="U26" s="227" t="n">
        <v>386683</v>
      </c>
      <c r="V26" s="227" t="n">
        <v>24795020</v>
      </c>
      <c r="W26" s="227" t="n">
        <v>2777847</v>
      </c>
      <c r="X26" s="228" t="s">
        <v>1008</v>
      </c>
    </row>
    <row r="27" customFormat="false" ht="12.75" hidden="false" customHeight="false" outlineLevel="0" collapsed="false">
      <c r="A27" s="214" t="s">
        <v>746</v>
      </c>
      <c r="B27" s="131" t="s">
        <v>1009</v>
      </c>
      <c r="C27" s="131"/>
      <c r="D27" s="131"/>
      <c r="E27" s="227" t="n">
        <v>428157</v>
      </c>
      <c r="F27" s="227" t="n">
        <v>56872</v>
      </c>
      <c r="G27" s="227" t="n">
        <v>35042</v>
      </c>
      <c r="H27" s="227" t="n">
        <v>8868</v>
      </c>
      <c r="I27" s="227" t="n">
        <v>46449</v>
      </c>
      <c r="J27" s="227" t="n">
        <v>10050</v>
      </c>
      <c r="K27" s="227" t="n">
        <v>76192</v>
      </c>
      <c r="L27" s="131" t="s">
        <v>1009</v>
      </c>
      <c r="M27" s="131"/>
      <c r="N27" s="131"/>
      <c r="O27" s="227" t="n">
        <v>133273</v>
      </c>
      <c r="P27" s="227" t="n">
        <v>8872</v>
      </c>
      <c r="Q27" s="227" t="n">
        <v>1476</v>
      </c>
      <c r="R27" s="227" t="n">
        <v>10289</v>
      </c>
      <c r="S27" s="227" t="n">
        <v>8697</v>
      </c>
      <c r="T27" s="227" t="n">
        <v>26527</v>
      </c>
      <c r="U27" s="227" t="n">
        <v>5550</v>
      </c>
      <c r="V27" s="227" t="n">
        <v>384703</v>
      </c>
      <c r="W27" s="227" t="n">
        <v>43454</v>
      </c>
      <c r="X27" s="212" t="s">
        <v>746</v>
      </c>
    </row>
    <row r="28" customFormat="false" ht="12.75" hidden="false" customHeight="false" outlineLevel="0" collapsed="false">
      <c r="A28" s="214" t="s">
        <v>747</v>
      </c>
      <c r="B28" s="131" t="s">
        <v>1010</v>
      </c>
      <c r="C28" s="131"/>
      <c r="D28" s="131"/>
      <c r="E28" s="227" t="n">
        <v>10363739</v>
      </c>
      <c r="F28" s="227" t="n">
        <v>1596066</v>
      </c>
      <c r="G28" s="227" t="n">
        <v>2739354</v>
      </c>
      <c r="H28" s="227" t="n">
        <v>296540</v>
      </c>
      <c r="I28" s="227" t="n">
        <v>777682</v>
      </c>
      <c r="J28" s="227" t="n">
        <v>209668</v>
      </c>
      <c r="K28" s="227" t="n">
        <v>722845</v>
      </c>
      <c r="L28" s="131" t="s">
        <v>1010</v>
      </c>
      <c r="M28" s="131"/>
      <c r="N28" s="131"/>
      <c r="O28" s="227" t="n">
        <v>1828703</v>
      </c>
      <c r="P28" s="227" t="n">
        <v>408682</v>
      </c>
      <c r="Q28" s="227" t="n">
        <v>81502</v>
      </c>
      <c r="R28" s="227" t="n">
        <v>717571</v>
      </c>
      <c r="S28" s="227" t="n">
        <v>261436</v>
      </c>
      <c r="T28" s="227" t="n">
        <v>391590</v>
      </c>
      <c r="U28" s="227" t="n">
        <v>332100</v>
      </c>
      <c r="V28" s="227" t="n">
        <v>8546424</v>
      </c>
      <c r="W28" s="227" t="n">
        <v>1817315</v>
      </c>
      <c r="X28" s="228" t="s">
        <v>747</v>
      </c>
    </row>
    <row r="29" customFormat="false" ht="12.75" hidden="false" customHeight="false" outlineLevel="0" collapsed="false">
      <c r="A29" s="214" t="s">
        <v>749</v>
      </c>
      <c r="B29" s="131" t="s">
        <v>1011</v>
      </c>
      <c r="C29" s="131"/>
      <c r="D29" s="131"/>
      <c r="E29" s="227" t="n">
        <v>12769011</v>
      </c>
      <c r="F29" s="227" t="n">
        <v>12</v>
      </c>
      <c r="G29" s="227" t="s">
        <v>179</v>
      </c>
      <c r="H29" s="227" t="n">
        <v>520007</v>
      </c>
      <c r="I29" s="227" t="n">
        <v>1476428</v>
      </c>
      <c r="J29" s="227" t="n">
        <v>151302</v>
      </c>
      <c r="K29" s="227" t="n">
        <v>2695751</v>
      </c>
      <c r="L29" s="131" t="s">
        <v>1011</v>
      </c>
      <c r="M29" s="131"/>
      <c r="N29" s="131"/>
      <c r="O29" s="227" t="n">
        <v>5031351</v>
      </c>
      <c r="P29" s="227" t="n">
        <v>1368723</v>
      </c>
      <c r="Q29" s="227" t="n">
        <v>849945</v>
      </c>
      <c r="R29" s="227" t="s">
        <v>179</v>
      </c>
      <c r="S29" s="227" t="n">
        <v>427520</v>
      </c>
      <c r="T29" s="227" t="n">
        <v>247972</v>
      </c>
      <c r="U29" s="227" t="s">
        <v>179</v>
      </c>
      <c r="V29" s="227" t="n">
        <v>11670182</v>
      </c>
      <c r="W29" s="227" t="n">
        <v>1098829</v>
      </c>
      <c r="X29" s="212" t="s">
        <v>749</v>
      </c>
    </row>
    <row r="30" customFormat="false" ht="12.75" hidden="false" customHeight="false" outlineLevel="0" collapsed="false">
      <c r="A30" s="214" t="s">
        <v>751</v>
      </c>
      <c r="B30" s="131" t="s">
        <v>234</v>
      </c>
      <c r="C30" s="131"/>
      <c r="D30" s="131"/>
      <c r="E30" s="227" t="n">
        <v>30034594</v>
      </c>
      <c r="F30" s="227" t="n">
        <v>3083047</v>
      </c>
      <c r="G30" s="227" t="n">
        <v>5728980</v>
      </c>
      <c r="H30" s="227" t="n">
        <v>971556</v>
      </c>
      <c r="I30" s="227" t="n">
        <v>2810578</v>
      </c>
      <c r="J30" s="227" t="n">
        <v>434910</v>
      </c>
      <c r="K30" s="227" t="n">
        <v>3773990</v>
      </c>
      <c r="L30" s="131" t="s">
        <v>234</v>
      </c>
      <c r="M30" s="131"/>
      <c r="N30" s="131"/>
      <c r="O30" s="227" t="n">
        <v>8002449</v>
      </c>
      <c r="P30" s="227" t="n">
        <v>1606207</v>
      </c>
      <c r="Q30" s="227" t="n">
        <v>473263</v>
      </c>
      <c r="R30" s="227" t="n">
        <v>927896</v>
      </c>
      <c r="S30" s="227" t="n">
        <v>848402</v>
      </c>
      <c r="T30" s="227" t="n">
        <v>945683</v>
      </c>
      <c r="U30" s="227" t="n">
        <v>427633</v>
      </c>
      <c r="V30" s="227" t="n">
        <v>26424197</v>
      </c>
      <c r="W30" s="227" t="n">
        <v>3610397</v>
      </c>
      <c r="X30" s="228" t="s">
        <v>751</v>
      </c>
    </row>
    <row r="31" customFormat="false" ht="24" hidden="false" customHeight="true" outlineLevel="0" collapsed="false">
      <c r="A31" s="214" t="s">
        <v>752</v>
      </c>
      <c r="B31" s="131" t="s">
        <v>1012</v>
      </c>
      <c r="C31" s="131"/>
      <c r="D31" s="131"/>
      <c r="E31" s="227" t="n">
        <v>165493792</v>
      </c>
      <c r="F31" s="227" t="n">
        <v>24979621</v>
      </c>
      <c r="G31" s="227" t="n">
        <v>23524104</v>
      </c>
      <c r="H31" s="227" t="n">
        <v>5220383</v>
      </c>
      <c r="I31" s="227" t="n">
        <v>14677586</v>
      </c>
      <c r="J31" s="227" t="n">
        <v>3447084</v>
      </c>
      <c r="K31" s="227" t="n">
        <v>16926402</v>
      </c>
      <c r="L31" s="131" t="s">
        <v>1012</v>
      </c>
      <c r="M31" s="131"/>
      <c r="N31" s="131"/>
      <c r="O31" s="227" t="n">
        <v>45064647</v>
      </c>
      <c r="P31" s="227" t="n">
        <v>8067077</v>
      </c>
      <c r="Q31" s="227" t="n">
        <v>2526603</v>
      </c>
      <c r="R31" s="227" t="n">
        <v>7316829</v>
      </c>
      <c r="S31" s="227" t="n">
        <v>4648959</v>
      </c>
      <c r="T31" s="227" t="n">
        <v>5317125</v>
      </c>
      <c r="U31" s="227" t="n">
        <v>3777372</v>
      </c>
      <c r="V31" s="227" t="n">
        <v>141083165</v>
      </c>
      <c r="W31" s="227" t="n">
        <v>24410627</v>
      </c>
      <c r="X31" s="212" t="s">
        <v>752</v>
      </c>
    </row>
    <row r="32" customFormat="false" ht="24" hidden="false" customHeight="true" outlineLevel="0" collapsed="false">
      <c r="A32" s="214" t="s">
        <v>1013</v>
      </c>
      <c r="B32" s="131" t="s">
        <v>1014</v>
      </c>
      <c r="C32" s="131"/>
      <c r="D32" s="131"/>
      <c r="E32" s="227" t="n">
        <v>2256248</v>
      </c>
      <c r="F32" s="227" t="n">
        <v>226483</v>
      </c>
      <c r="G32" s="227" t="n">
        <v>316113</v>
      </c>
      <c r="H32" s="227" t="n">
        <v>42251</v>
      </c>
      <c r="I32" s="227" t="n">
        <v>148472</v>
      </c>
      <c r="J32" s="227" t="n">
        <v>26507</v>
      </c>
      <c r="K32" s="227" t="n">
        <v>104999</v>
      </c>
      <c r="L32" s="131" t="s">
        <v>1014</v>
      </c>
      <c r="M32" s="131"/>
      <c r="N32" s="131"/>
      <c r="O32" s="227" t="n">
        <v>1032585</v>
      </c>
      <c r="P32" s="227" t="n">
        <v>167654</v>
      </c>
      <c r="Q32" s="227" t="n">
        <v>32695</v>
      </c>
      <c r="R32" s="227" t="n">
        <v>42574</v>
      </c>
      <c r="S32" s="227" t="n">
        <v>36110</v>
      </c>
      <c r="T32" s="227" t="n">
        <v>51695</v>
      </c>
      <c r="U32" s="227" t="n">
        <v>28110</v>
      </c>
      <c r="V32" s="227" t="n">
        <v>2080696</v>
      </c>
      <c r="W32" s="227" t="n">
        <v>175552</v>
      </c>
      <c r="X32" s="228" t="s">
        <v>1013</v>
      </c>
    </row>
    <row r="33" customFormat="false" ht="12.75" hidden="false" customHeight="false" outlineLevel="0" collapsed="false">
      <c r="A33" s="214" t="s">
        <v>1015</v>
      </c>
      <c r="B33" s="131" t="s">
        <v>275</v>
      </c>
      <c r="C33" s="131"/>
      <c r="D33" s="131"/>
      <c r="E33" s="227" t="n">
        <v>5531209</v>
      </c>
      <c r="F33" s="227" t="n">
        <v>914263</v>
      </c>
      <c r="G33" s="227" t="n">
        <v>1733651</v>
      </c>
      <c r="H33" s="227" t="n">
        <v>184673</v>
      </c>
      <c r="I33" s="227" t="n">
        <v>677223</v>
      </c>
      <c r="J33" s="227" t="n">
        <v>109724</v>
      </c>
      <c r="K33" s="227" t="n">
        <v>247193</v>
      </c>
      <c r="L33" s="131" t="s">
        <v>275</v>
      </c>
      <c r="M33" s="131"/>
      <c r="N33" s="131"/>
      <c r="O33" s="227" t="n">
        <v>773550</v>
      </c>
      <c r="P33" s="227" t="n">
        <v>125225</v>
      </c>
      <c r="Q33" s="227" t="n">
        <v>18068</v>
      </c>
      <c r="R33" s="227" t="n">
        <v>295555</v>
      </c>
      <c r="S33" s="227" t="n">
        <v>131041</v>
      </c>
      <c r="T33" s="227" t="n">
        <v>180107</v>
      </c>
      <c r="U33" s="227" t="n">
        <v>140936</v>
      </c>
      <c r="V33" s="227" t="n">
        <v>4669280</v>
      </c>
      <c r="W33" s="227" t="n">
        <v>861929</v>
      </c>
      <c r="X33" s="212" t="s">
        <v>1015</v>
      </c>
    </row>
    <row r="34" customFormat="false" ht="12.75" hidden="false" customHeight="false" outlineLevel="0" collapsed="false">
      <c r="A34" s="214" t="s">
        <v>753</v>
      </c>
      <c r="B34" s="131" t="s">
        <v>257</v>
      </c>
      <c r="C34" s="131"/>
      <c r="D34" s="131"/>
      <c r="E34" s="227" t="n">
        <v>488815</v>
      </c>
      <c r="F34" s="227" t="n">
        <v>55186</v>
      </c>
      <c r="G34" s="227" t="n">
        <v>151596</v>
      </c>
      <c r="H34" s="227" t="n">
        <v>18435</v>
      </c>
      <c r="I34" s="227" t="n">
        <v>74436</v>
      </c>
      <c r="J34" s="227" t="n">
        <v>19835</v>
      </c>
      <c r="K34" s="227" t="n">
        <v>36090</v>
      </c>
      <c r="L34" s="131" t="s">
        <v>257</v>
      </c>
      <c r="M34" s="131"/>
      <c r="N34" s="131"/>
      <c r="O34" s="227" t="n">
        <v>89324</v>
      </c>
      <c r="P34" s="227" t="n">
        <v>18787</v>
      </c>
      <c r="Q34" s="227" t="n">
        <v>185</v>
      </c>
      <c r="R34" s="227" t="n">
        <v>19806</v>
      </c>
      <c r="S34" s="227" t="n">
        <v>1360</v>
      </c>
      <c r="T34" s="227" t="n">
        <v>2436</v>
      </c>
      <c r="U34" s="227" t="n">
        <v>1339</v>
      </c>
      <c r="V34" s="227" t="n">
        <v>428040</v>
      </c>
      <c r="W34" s="227" t="n">
        <v>60775</v>
      </c>
      <c r="X34" s="228" t="s">
        <v>753</v>
      </c>
    </row>
    <row r="35" customFormat="false" ht="12.75" hidden="false" customHeight="false" outlineLevel="0" collapsed="false">
      <c r="A35" s="214" t="s">
        <v>755</v>
      </c>
      <c r="B35" s="131" t="s">
        <v>1016</v>
      </c>
      <c r="C35" s="131"/>
      <c r="D35" s="131"/>
      <c r="E35" s="227" t="n">
        <v>5467430</v>
      </c>
      <c r="F35" s="227" t="n">
        <v>1145621</v>
      </c>
      <c r="G35" s="227" t="n">
        <v>1294027</v>
      </c>
      <c r="H35" s="227" t="n">
        <v>108238</v>
      </c>
      <c r="I35" s="227" t="n">
        <v>510873</v>
      </c>
      <c r="J35" s="227" t="n">
        <v>72846</v>
      </c>
      <c r="K35" s="227" t="n">
        <v>454406</v>
      </c>
      <c r="L35" s="131" t="s">
        <v>1016</v>
      </c>
      <c r="M35" s="131"/>
      <c r="N35" s="131"/>
      <c r="O35" s="227" t="n">
        <v>1115591</v>
      </c>
      <c r="P35" s="227" t="n">
        <v>207402</v>
      </c>
      <c r="Q35" s="227" t="n">
        <v>32979</v>
      </c>
      <c r="R35" s="227" t="n">
        <v>198694</v>
      </c>
      <c r="S35" s="227" t="n">
        <v>85059</v>
      </c>
      <c r="T35" s="227" t="n">
        <v>143009</v>
      </c>
      <c r="U35" s="227" t="n">
        <v>98685</v>
      </c>
      <c r="V35" s="227" t="n">
        <v>4903908</v>
      </c>
      <c r="W35" s="227" t="n">
        <v>563522</v>
      </c>
      <c r="X35" s="212" t="s">
        <v>755</v>
      </c>
    </row>
    <row r="36" customFormat="false" ht="12.75" hidden="false" customHeight="false" outlineLevel="0" collapsed="false">
      <c r="A36" s="214" t="s">
        <v>757</v>
      </c>
      <c r="B36" s="131" t="s">
        <v>253</v>
      </c>
      <c r="C36" s="131"/>
      <c r="D36" s="131"/>
      <c r="E36" s="227" t="n">
        <v>14381051</v>
      </c>
      <c r="F36" s="227" t="n">
        <v>2059254</v>
      </c>
      <c r="G36" s="227" t="n">
        <v>2867887</v>
      </c>
      <c r="H36" s="227" t="n">
        <v>701103</v>
      </c>
      <c r="I36" s="227" t="n">
        <v>1187949</v>
      </c>
      <c r="J36" s="227" t="n">
        <v>360133</v>
      </c>
      <c r="K36" s="227" t="n">
        <v>1076534</v>
      </c>
      <c r="L36" s="131" t="s">
        <v>253</v>
      </c>
      <c r="M36" s="131"/>
      <c r="N36" s="131"/>
      <c r="O36" s="227" t="n">
        <v>2399521</v>
      </c>
      <c r="P36" s="227" t="n">
        <v>722063</v>
      </c>
      <c r="Q36" s="227" t="n">
        <v>119660</v>
      </c>
      <c r="R36" s="227" t="n">
        <v>1196487</v>
      </c>
      <c r="S36" s="227" t="n">
        <v>624628</v>
      </c>
      <c r="T36" s="227" t="n">
        <v>549010</v>
      </c>
      <c r="U36" s="227" t="n">
        <v>516822</v>
      </c>
      <c r="V36" s="227" t="n">
        <v>10981878</v>
      </c>
      <c r="W36" s="227" t="n">
        <v>3399173</v>
      </c>
      <c r="X36" s="228" t="s">
        <v>757</v>
      </c>
    </row>
    <row r="37" customFormat="false" ht="12.75" hidden="false" customHeight="false" outlineLevel="0" collapsed="false">
      <c r="A37" s="214" t="s">
        <v>763</v>
      </c>
      <c r="B37" s="131" t="s">
        <v>1017</v>
      </c>
      <c r="C37" s="131"/>
      <c r="D37" s="131"/>
      <c r="E37" s="227" t="n">
        <v>9070649</v>
      </c>
      <c r="F37" s="227" t="n">
        <v>787127</v>
      </c>
      <c r="G37" s="227" t="n">
        <v>1383097</v>
      </c>
      <c r="H37" s="227" t="n">
        <v>196823</v>
      </c>
      <c r="I37" s="227" t="n">
        <v>991445</v>
      </c>
      <c r="J37" s="227" t="n">
        <v>256779</v>
      </c>
      <c r="K37" s="227" t="n">
        <v>977739</v>
      </c>
      <c r="L37" s="131" t="s">
        <v>1017</v>
      </c>
      <c r="M37" s="131"/>
      <c r="N37" s="131"/>
      <c r="O37" s="227" t="n">
        <v>2291331</v>
      </c>
      <c r="P37" s="227" t="n">
        <v>291903</v>
      </c>
      <c r="Q37" s="227" t="n">
        <v>77981</v>
      </c>
      <c r="R37" s="227" t="n">
        <v>815412</v>
      </c>
      <c r="S37" s="227" t="n">
        <v>335860</v>
      </c>
      <c r="T37" s="227" t="n">
        <v>348437</v>
      </c>
      <c r="U37" s="227" t="n">
        <v>316715</v>
      </c>
      <c r="V37" s="227" t="n">
        <v>7149060</v>
      </c>
      <c r="W37" s="227" t="n">
        <v>1921589</v>
      </c>
      <c r="X37" s="212" t="s">
        <v>763</v>
      </c>
    </row>
    <row r="38" customFormat="false" ht="12.75" hidden="false" customHeight="false" outlineLevel="0" collapsed="false">
      <c r="A38" s="214" t="s">
        <v>765</v>
      </c>
      <c r="B38" s="131" t="s">
        <v>1018</v>
      </c>
      <c r="C38" s="131"/>
      <c r="D38" s="131"/>
      <c r="E38" s="227" t="n">
        <v>3372373</v>
      </c>
      <c r="F38" s="227" t="n">
        <v>509541</v>
      </c>
      <c r="G38" s="227" t="n">
        <v>647217</v>
      </c>
      <c r="H38" s="227" t="n">
        <v>146597</v>
      </c>
      <c r="I38" s="227" t="n">
        <v>192003</v>
      </c>
      <c r="J38" s="227" t="n">
        <v>115732</v>
      </c>
      <c r="K38" s="227" t="n">
        <v>418954</v>
      </c>
      <c r="L38" s="131" t="s">
        <v>1018</v>
      </c>
      <c r="M38" s="131"/>
      <c r="N38" s="131"/>
      <c r="O38" s="227" t="n">
        <v>626010</v>
      </c>
      <c r="P38" s="227" t="n">
        <v>126792</v>
      </c>
      <c r="Q38" s="227" t="n">
        <v>18376</v>
      </c>
      <c r="R38" s="227" t="n">
        <v>150360</v>
      </c>
      <c r="S38" s="227" t="n">
        <v>179367</v>
      </c>
      <c r="T38" s="227" t="n">
        <v>158044</v>
      </c>
      <c r="U38" s="227" t="n">
        <v>83380</v>
      </c>
      <c r="V38" s="227" t="n">
        <v>2696937</v>
      </c>
      <c r="W38" s="227" t="n">
        <v>675436</v>
      </c>
      <c r="X38" s="228" t="s">
        <v>765</v>
      </c>
    </row>
    <row r="39" customFormat="false" ht="12.75" hidden="false" customHeight="false" outlineLevel="0" collapsed="false">
      <c r="A39" s="214" t="s">
        <v>767</v>
      </c>
      <c r="B39" s="131" t="s">
        <v>1011</v>
      </c>
      <c r="C39" s="131"/>
      <c r="D39" s="131"/>
      <c r="E39" s="227" t="n">
        <v>817291</v>
      </c>
      <c r="F39" s="227" t="n">
        <v>92345</v>
      </c>
      <c r="G39" s="227" t="n">
        <v>346900</v>
      </c>
      <c r="H39" s="227" t="n">
        <v>9218</v>
      </c>
      <c r="I39" s="227" t="n">
        <v>43683</v>
      </c>
      <c r="J39" s="227" t="n">
        <v>4800</v>
      </c>
      <c r="K39" s="227" t="n">
        <v>25086</v>
      </c>
      <c r="L39" s="131" t="s">
        <v>1011</v>
      </c>
      <c r="M39" s="131"/>
      <c r="N39" s="131"/>
      <c r="O39" s="227" t="n">
        <v>24510</v>
      </c>
      <c r="P39" s="227" t="n">
        <v>45230</v>
      </c>
      <c r="Q39" s="227" t="n">
        <v>2017</v>
      </c>
      <c r="R39" s="227" t="n">
        <v>161149</v>
      </c>
      <c r="S39" s="227" t="n">
        <v>16360</v>
      </c>
      <c r="T39" s="227" t="n">
        <v>8198</v>
      </c>
      <c r="U39" s="227" t="n">
        <v>37795</v>
      </c>
      <c r="V39" s="227" t="n">
        <v>587969</v>
      </c>
      <c r="W39" s="227" t="n">
        <v>229322</v>
      </c>
      <c r="X39" s="212" t="s">
        <v>767</v>
      </c>
    </row>
    <row r="40" customFormat="false" ht="12.75" hidden="false" customHeight="false" outlineLevel="0" collapsed="false">
      <c r="A40" s="214" t="s">
        <v>773</v>
      </c>
      <c r="B40" s="131" t="s">
        <v>1019</v>
      </c>
      <c r="C40" s="131"/>
      <c r="D40" s="131"/>
      <c r="E40" s="227" t="n">
        <v>50827</v>
      </c>
      <c r="F40" s="227" t="n">
        <v>2998</v>
      </c>
      <c r="G40" s="227" t="n">
        <v>1203</v>
      </c>
      <c r="H40" s="227" t="n">
        <v>277</v>
      </c>
      <c r="I40" s="227" t="n">
        <v>41582</v>
      </c>
      <c r="J40" s="227" t="n">
        <v>280</v>
      </c>
      <c r="K40" s="227" t="n">
        <v>9</v>
      </c>
      <c r="L40" s="131" t="s">
        <v>1019</v>
      </c>
      <c r="M40" s="131"/>
      <c r="N40" s="131"/>
      <c r="O40" s="227" t="n">
        <v>1544</v>
      </c>
      <c r="P40" s="227" t="n">
        <v>520</v>
      </c>
      <c r="Q40" s="227" t="s">
        <v>179</v>
      </c>
      <c r="R40" s="227" t="n">
        <v>527</v>
      </c>
      <c r="S40" s="227" t="n">
        <v>20</v>
      </c>
      <c r="T40" s="227" t="n">
        <v>115</v>
      </c>
      <c r="U40" s="227" t="n">
        <v>1752</v>
      </c>
      <c r="V40" s="227" t="n">
        <v>47971</v>
      </c>
      <c r="W40" s="227" t="n">
        <v>2856</v>
      </c>
      <c r="X40" s="228" t="s">
        <v>773</v>
      </c>
    </row>
    <row r="41" customFormat="false" ht="12.75" hidden="false" customHeight="false" outlineLevel="0" collapsed="false">
      <c r="A41" s="214" t="s">
        <v>780</v>
      </c>
      <c r="B41" s="131" t="s">
        <v>234</v>
      </c>
      <c r="C41" s="131"/>
      <c r="D41" s="131"/>
      <c r="E41" s="227" t="n">
        <v>598204</v>
      </c>
      <c r="F41" s="227" t="n">
        <v>167387</v>
      </c>
      <c r="G41" s="227" t="n">
        <v>42045</v>
      </c>
      <c r="H41" s="227" t="n">
        <v>32980</v>
      </c>
      <c r="I41" s="227" t="n">
        <v>22112</v>
      </c>
      <c r="J41" s="227" t="n">
        <v>10165</v>
      </c>
      <c r="K41" s="227" t="n">
        <v>190811</v>
      </c>
      <c r="L41" s="131" t="s">
        <v>234</v>
      </c>
      <c r="M41" s="131"/>
      <c r="N41" s="131"/>
      <c r="O41" s="227" t="n">
        <v>52292</v>
      </c>
      <c r="P41" s="227" t="n">
        <v>27699</v>
      </c>
      <c r="Q41" s="227" t="n">
        <v>2969</v>
      </c>
      <c r="R41" s="227" t="n">
        <v>14549</v>
      </c>
      <c r="S41" s="227" t="n">
        <v>6548</v>
      </c>
      <c r="T41" s="227" t="n">
        <v>21497</v>
      </c>
      <c r="U41" s="227" t="n">
        <v>7150</v>
      </c>
      <c r="V41" s="227" t="n">
        <v>526812</v>
      </c>
      <c r="W41" s="227" t="n">
        <v>71392</v>
      </c>
      <c r="X41" s="212" t="s">
        <v>780</v>
      </c>
    </row>
    <row r="42" customFormat="false" ht="24" hidden="false" customHeight="true" outlineLevel="0" collapsed="false">
      <c r="A42" s="214" t="s">
        <v>782</v>
      </c>
      <c r="B42" s="131" t="s">
        <v>1020</v>
      </c>
      <c r="C42" s="131"/>
      <c r="D42" s="131"/>
      <c r="E42" s="227" t="n">
        <v>40837689</v>
      </c>
      <c r="F42" s="227" t="n">
        <v>5625431</v>
      </c>
      <c r="G42" s="227" t="n">
        <v>8699646</v>
      </c>
      <c r="H42" s="227" t="n">
        <v>1374635</v>
      </c>
      <c r="I42" s="227" t="n">
        <v>3845554</v>
      </c>
      <c r="J42" s="227" t="n">
        <v>956471</v>
      </c>
      <c r="K42" s="227" t="n">
        <v>3150199</v>
      </c>
      <c r="L42" s="131" t="s">
        <v>1020</v>
      </c>
      <c r="M42" s="131"/>
      <c r="N42" s="131"/>
      <c r="O42" s="227" t="n">
        <v>8301674</v>
      </c>
      <c r="P42" s="227" t="n">
        <v>1677877</v>
      </c>
      <c r="Q42" s="227" t="n">
        <v>298992</v>
      </c>
      <c r="R42" s="227" t="n">
        <v>2866015</v>
      </c>
      <c r="S42" s="227" t="n">
        <v>1403257</v>
      </c>
      <c r="T42" s="227" t="n">
        <v>1419554</v>
      </c>
      <c r="U42" s="227" t="n">
        <v>1218384</v>
      </c>
      <c r="V42" s="227" t="n">
        <v>33018927</v>
      </c>
      <c r="W42" s="227" t="n">
        <v>7818762</v>
      </c>
      <c r="X42" s="228" t="s">
        <v>782</v>
      </c>
    </row>
    <row r="43" customFormat="false" ht="24" hidden="false" customHeight="true" outlineLevel="0" collapsed="false">
      <c r="A43" s="214" t="s">
        <v>789</v>
      </c>
      <c r="B43" s="131" t="s">
        <v>1021</v>
      </c>
      <c r="C43" s="131"/>
      <c r="D43" s="131"/>
      <c r="E43" s="227" t="n">
        <v>206331481</v>
      </c>
      <c r="F43" s="227" t="n">
        <v>30605052</v>
      </c>
      <c r="G43" s="227" t="n">
        <v>32223750</v>
      </c>
      <c r="H43" s="227" t="n">
        <v>6595018</v>
      </c>
      <c r="I43" s="227" t="n">
        <v>18523140</v>
      </c>
      <c r="J43" s="227" t="n">
        <v>4403555</v>
      </c>
      <c r="K43" s="227" t="n">
        <v>20076601</v>
      </c>
      <c r="L43" s="131" t="s">
        <v>1021</v>
      </c>
      <c r="M43" s="131"/>
      <c r="N43" s="131"/>
      <c r="O43" s="227" t="n">
        <v>53366321</v>
      </c>
      <c r="P43" s="227" t="n">
        <v>9744954</v>
      </c>
      <c r="Q43" s="227" t="n">
        <v>2825595</v>
      </c>
      <c r="R43" s="227" t="n">
        <v>10182844</v>
      </c>
      <c r="S43" s="227" t="n">
        <v>6052216</v>
      </c>
      <c r="T43" s="227" t="n">
        <v>6736679</v>
      </c>
      <c r="U43" s="227" t="n">
        <v>4995756</v>
      </c>
      <c r="V43" s="227" t="n">
        <v>174102092</v>
      </c>
      <c r="W43" s="227" t="n">
        <v>32229389</v>
      </c>
      <c r="X43" s="212" t="s">
        <v>789</v>
      </c>
    </row>
    <row r="44" customFormat="false" ht="12.75" hidden="false" customHeight="false" outlineLevel="0" collapsed="false">
      <c r="A44" s="214" t="s">
        <v>795</v>
      </c>
      <c r="B44" s="131" t="s">
        <v>1022</v>
      </c>
      <c r="C44" s="131"/>
      <c r="D44" s="131"/>
      <c r="E44" s="227" t="n">
        <v>25347408</v>
      </c>
      <c r="F44" s="227" t="n">
        <v>6084081</v>
      </c>
      <c r="G44" s="227" t="n">
        <v>5495177</v>
      </c>
      <c r="H44" s="227" t="n">
        <v>435661</v>
      </c>
      <c r="I44" s="227" t="n">
        <v>2046415</v>
      </c>
      <c r="J44" s="227" t="n">
        <v>308923</v>
      </c>
      <c r="K44" s="227" t="n">
        <v>1516684</v>
      </c>
      <c r="L44" s="131" t="s">
        <v>1022</v>
      </c>
      <c r="M44" s="131"/>
      <c r="N44" s="131"/>
      <c r="O44" s="227" t="n">
        <v>5584411</v>
      </c>
      <c r="P44" s="227" t="n">
        <v>832354</v>
      </c>
      <c r="Q44" s="227" t="n">
        <v>240510</v>
      </c>
      <c r="R44" s="227" t="n">
        <v>1085218</v>
      </c>
      <c r="S44" s="227" t="n">
        <v>403982</v>
      </c>
      <c r="T44" s="227" t="n">
        <v>871971</v>
      </c>
      <c r="U44" s="227" t="n">
        <v>442021</v>
      </c>
      <c r="V44" s="227" t="n">
        <v>22671603</v>
      </c>
      <c r="W44" s="227" t="n">
        <v>2675805</v>
      </c>
      <c r="X44" s="228" t="s">
        <v>795</v>
      </c>
    </row>
    <row r="45" customFormat="false" ht="12.75" hidden="false" customHeight="false" outlineLevel="0" collapsed="false">
      <c r="A45" s="214" t="s">
        <v>1023</v>
      </c>
      <c r="B45" s="131" t="s">
        <v>622</v>
      </c>
      <c r="C45" s="131"/>
      <c r="D45" s="131"/>
      <c r="E45" s="227" t="n">
        <v>180984073</v>
      </c>
      <c r="F45" s="227" t="n">
        <v>24520971</v>
      </c>
      <c r="G45" s="227" t="n">
        <v>26728573</v>
      </c>
      <c r="H45" s="227" t="n">
        <v>6159357</v>
      </c>
      <c r="I45" s="227" t="n">
        <v>16476725</v>
      </c>
      <c r="J45" s="227" t="n">
        <v>4094632</v>
      </c>
      <c r="K45" s="227" t="n">
        <v>18559917</v>
      </c>
      <c r="L45" s="131" t="s">
        <v>622</v>
      </c>
      <c r="M45" s="131"/>
      <c r="N45" s="131"/>
      <c r="O45" s="227" t="n">
        <v>47781910</v>
      </c>
      <c r="P45" s="227" t="n">
        <v>8912600</v>
      </c>
      <c r="Q45" s="227" t="n">
        <v>2585085</v>
      </c>
      <c r="R45" s="227" t="n">
        <v>9097626</v>
      </c>
      <c r="S45" s="227" t="n">
        <v>5648234</v>
      </c>
      <c r="T45" s="227" t="n">
        <v>5864708</v>
      </c>
      <c r="U45" s="227" t="n">
        <v>4553735</v>
      </c>
      <c r="V45" s="227" t="n">
        <v>151430489</v>
      </c>
      <c r="W45" s="227" t="n">
        <v>29553584</v>
      </c>
      <c r="X45" s="212" t="s">
        <v>1023</v>
      </c>
    </row>
    <row r="46" customFormat="false" ht="12.75" hidden="false" customHeight="false" outlineLevel="0" collapsed="false">
      <c r="A46" s="214" t="s">
        <v>1024</v>
      </c>
      <c r="B46" s="131" t="s">
        <v>332</v>
      </c>
      <c r="C46" s="131"/>
      <c r="D46" s="131"/>
      <c r="E46" s="227" t="n">
        <v>53256600</v>
      </c>
      <c r="F46" s="227" t="n">
        <v>7157365</v>
      </c>
      <c r="G46" s="227" t="n">
        <v>6290149</v>
      </c>
      <c r="H46" s="227" t="n">
        <v>3144896</v>
      </c>
      <c r="I46" s="227" t="n">
        <v>3307864</v>
      </c>
      <c r="J46" s="227" t="n">
        <v>2202674</v>
      </c>
      <c r="K46" s="227" t="n">
        <v>5247796</v>
      </c>
      <c r="L46" s="131" t="s">
        <v>332</v>
      </c>
      <c r="M46" s="131"/>
      <c r="N46" s="131"/>
      <c r="O46" s="227" t="n">
        <v>10950281</v>
      </c>
      <c r="P46" s="227" t="n">
        <v>2521248</v>
      </c>
      <c r="Q46" s="227" t="n">
        <v>547412</v>
      </c>
      <c r="R46" s="227" t="n">
        <v>4610840</v>
      </c>
      <c r="S46" s="227" t="n">
        <v>2724847</v>
      </c>
      <c r="T46" s="227" t="n">
        <v>1887429</v>
      </c>
      <c r="U46" s="227" t="n">
        <v>2663799</v>
      </c>
      <c r="V46" s="227" t="n">
        <v>37909544</v>
      </c>
      <c r="W46" s="227" t="n">
        <v>15347056</v>
      </c>
      <c r="X46" s="228" t="s">
        <v>1024</v>
      </c>
    </row>
    <row r="47" customFormat="false" ht="12.75" hidden="false" customHeight="false" outlineLevel="0" collapsed="false">
      <c r="A47" s="214" t="s">
        <v>798</v>
      </c>
      <c r="B47" s="131" t="s">
        <v>1025</v>
      </c>
      <c r="C47" s="131"/>
      <c r="D47" s="131"/>
      <c r="E47" s="227" t="n">
        <v>127727473</v>
      </c>
      <c r="F47" s="227" t="n">
        <v>17363606</v>
      </c>
      <c r="G47" s="227" t="n">
        <v>20438424</v>
      </c>
      <c r="H47" s="227" t="n">
        <v>3014461</v>
      </c>
      <c r="I47" s="227" t="n">
        <v>13168861</v>
      </c>
      <c r="J47" s="227" t="n">
        <v>1891958</v>
      </c>
      <c r="K47" s="227" t="n">
        <v>13312121</v>
      </c>
      <c r="L47" s="131" t="s">
        <v>1025</v>
      </c>
      <c r="M47" s="131"/>
      <c r="N47" s="131"/>
      <c r="O47" s="227" t="n">
        <v>36831629</v>
      </c>
      <c r="P47" s="227" t="n">
        <v>6391352</v>
      </c>
      <c r="Q47" s="227" t="n">
        <v>2037673</v>
      </c>
      <c r="R47" s="227" t="n">
        <v>4486786</v>
      </c>
      <c r="S47" s="227" t="n">
        <v>2923387</v>
      </c>
      <c r="T47" s="227" t="n">
        <v>3977279</v>
      </c>
      <c r="U47" s="227" t="n">
        <v>1889936</v>
      </c>
      <c r="V47" s="227" t="n">
        <v>113520945</v>
      </c>
      <c r="W47" s="227" t="n">
        <v>14206528</v>
      </c>
      <c r="X47" s="212" t="s">
        <v>798</v>
      </c>
    </row>
    <row r="48" customFormat="false" ht="24" hidden="false" customHeight="true" outlineLevel="0" collapsed="false">
      <c r="A48" s="214" t="s">
        <v>810</v>
      </c>
      <c r="B48" s="131" t="s">
        <v>1026</v>
      </c>
      <c r="C48" s="131"/>
      <c r="D48" s="131"/>
      <c r="E48" s="227" t="n">
        <v>236964279</v>
      </c>
      <c r="F48" s="227" t="n">
        <v>33855486</v>
      </c>
      <c r="G48" s="227" t="n">
        <v>37994775</v>
      </c>
      <c r="H48" s="227" t="n">
        <v>7599554</v>
      </c>
      <c r="I48" s="227" t="n">
        <v>21355830</v>
      </c>
      <c r="J48" s="227" t="n">
        <v>4848630</v>
      </c>
      <c r="K48" s="227" t="n">
        <v>24041402</v>
      </c>
      <c r="L48" s="131" t="s">
        <v>1026</v>
      </c>
      <c r="M48" s="131"/>
      <c r="N48" s="131"/>
      <c r="O48" s="227" t="n">
        <v>61421062</v>
      </c>
      <c r="P48" s="227" t="n">
        <v>11378860</v>
      </c>
      <c r="Q48" s="227" t="n">
        <v>3301827</v>
      </c>
      <c r="R48" s="227" t="n">
        <v>11125289</v>
      </c>
      <c r="S48" s="227" t="n">
        <v>6907166</v>
      </c>
      <c r="T48" s="227" t="n">
        <v>7703859</v>
      </c>
      <c r="U48" s="227" t="n">
        <v>5430539</v>
      </c>
      <c r="V48" s="227" t="n">
        <v>201053101</v>
      </c>
      <c r="W48" s="227" t="n">
        <v>35911178</v>
      </c>
      <c r="X48" s="228" t="s">
        <v>810</v>
      </c>
    </row>
    <row r="49" customFormat="false" ht="24" hidden="false" customHeight="true" outlineLevel="0" collapsed="false">
      <c r="A49" s="214" t="s">
        <v>823</v>
      </c>
      <c r="B49" s="131" t="s">
        <v>236</v>
      </c>
      <c r="C49" s="131"/>
      <c r="D49" s="131"/>
      <c r="E49" s="227" t="n">
        <v>54215590</v>
      </c>
      <c r="F49" s="227" t="n">
        <v>8851704</v>
      </c>
      <c r="G49" s="227" t="n">
        <v>9988329</v>
      </c>
      <c r="H49" s="227" t="n">
        <v>995467</v>
      </c>
      <c r="I49" s="227" t="n">
        <v>5500062</v>
      </c>
      <c r="J49" s="227" t="n">
        <v>566962</v>
      </c>
      <c r="K49" s="227" t="n">
        <v>5066540</v>
      </c>
      <c r="L49" s="131" t="s">
        <v>236</v>
      </c>
      <c r="M49" s="131"/>
      <c r="N49" s="131"/>
      <c r="O49" s="227" t="n">
        <v>14698249</v>
      </c>
      <c r="P49" s="227" t="n">
        <v>2526947</v>
      </c>
      <c r="Q49" s="227" t="n">
        <v>641152</v>
      </c>
      <c r="R49" s="227" t="n">
        <v>1813022</v>
      </c>
      <c r="S49" s="227" t="n">
        <v>971160</v>
      </c>
      <c r="T49" s="227" t="n">
        <v>1774553</v>
      </c>
      <c r="U49" s="227" t="n">
        <v>821443</v>
      </c>
      <c r="V49" s="227" t="n">
        <v>49047536</v>
      </c>
      <c r="W49" s="227" t="n">
        <v>5168054</v>
      </c>
      <c r="X49" s="212" t="s">
        <v>823</v>
      </c>
    </row>
    <row r="50" customFormat="false" ht="12.75" hidden="false" customHeight="false" outlineLevel="0" collapsed="false">
      <c r="A50" s="214" t="s">
        <v>825</v>
      </c>
      <c r="B50" s="131" t="s">
        <v>237</v>
      </c>
      <c r="C50" s="131"/>
      <c r="D50" s="131"/>
      <c r="E50" s="227" t="n">
        <v>77687</v>
      </c>
      <c r="F50" s="227" t="n">
        <v>14974</v>
      </c>
      <c r="G50" s="227" t="n">
        <v>550</v>
      </c>
      <c r="H50" s="227" t="n">
        <v>196</v>
      </c>
      <c r="I50" s="227" t="n">
        <v>27689</v>
      </c>
      <c r="J50" s="227" t="n">
        <v>1036</v>
      </c>
      <c r="K50" s="227" t="n">
        <v>62</v>
      </c>
      <c r="L50" s="131" t="s">
        <v>237</v>
      </c>
      <c r="M50" s="131"/>
      <c r="N50" s="131"/>
      <c r="O50" s="227" t="n">
        <v>23207</v>
      </c>
      <c r="P50" s="227" t="n">
        <v>5671</v>
      </c>
      <c r="Q50" s="227" t="n">
        <v>3798</v>
      </c>
      <c r="R50" s="227" t="n">
        <v>433</v>
      </c>
      <c r="S50" s="227" t="s">
        <v>179</v>
      </c>
      <c r="T50" s="227" t="n">
        <v>44</v>
      </c>
      <c r="U50" s="227" t="n">
        <v>27</v>
      </c>
      <c r="V50" s="227" t="n">
        <v>75995</v>
      </c>
      <c r="W50" s="227" t="n">
        <v>1692</v>
      </c>
      <c r="X50" s="228" t="s">
        <v>825</v>
      </c>
    </row>
    <row r="51" customFormat="false" ht="12.75" hidden="false" customHeight="false" outlineLevel="0" collapsed="false">
      <c r="A51" s="214" t="s">
        <v>839</v>
      </c>
      <c r="B51" s="131" t="s">
        <v>545</v>
      </c>
      <c r="C51" s="131"/>
      <c r="D51" s="131"/>
      <c r="E51" s="227" t="n">
        <v>21044225</v>
      </c>
      <c r="F51" s="227" t="n">
        <v>2479011</v>
      </c>
      <c r="G51" s="227" t="n">
        <v>2095496</v>
      </c>
      <c r="H51" s="227" t="n">
        <v>1101846</v>
      </c>
      <c r="I51" s="227" t="n">
        <v>1292378</v>
      </c>
      <c r="J51" s="227" t="n">
        <v>636660</v>
      </c>
      <c r="K51" s="227" t="n">
        <v>1664034</v>
      </c>
      <c r="L51" s="131" t="s">
        <v>545</v>
      </c>
      <c r="M51" s="131"/>
      <c r="N51" s="131"/>
      <c r="O51" s="227" t="n">
        <v>5281382</v>
      </c>
      <c r="P51" s="227" t="n">
        <v>791324</v>
      </c>
      <c r="Q51" s="227" t="n">
        <v>295335</v>
      </c>
      <c r="R51" s="227" t="n">
        <v>2352980</v>
      </c>
      <c r="S51" s="227" t="n">
        <v>1228882</v>
      </c>
      <c r="T51" s="227" t="n">
        <v>757805</v>
      </c>
      <c r="U51" s="227" t="n">
        <v>1067092</v>
      </c>
      <c r="V51" s="227" t="n">
        <v>14656765</v>
      </c>
      <c r="W51" s="227" t="n">
        <v>6387460</v>
      </c>
      <c r="X51" s="212" t="s">
        <v>839</v>
      </c>
    </row>
    <row r="52" customFormat="false" ht="12.75" hidden="false" customHeight="false" outlineLevel="0" collapsed="false">
      <c r="A52" s="214" t="s">
        <v>841</v>
      </c>
      <c r="B52" s="131" t="s">
        <v>1027</v>
      </c>
      <c r="C52" s="131"/>
      <c r="D52" s="131"/>
      <c r="E52" s="227" t="n">
        <v>236862</v>
      </c>
      <c r="F52" s="227" t="n">
        <v>5371</v>
      </c>
      <c r="G52" s="227" t="n">
        <v>13667</v>
      </c>
      <c r="H52" s="227" t="n">
        <v>9107</v>
      </c>
      <c r="I52" s="227" t="n">
        <v>22071</v>
      </c>
      <c r="J52" s="227" t="n">
        <v>1752</v>
      </c>
      <c r="K52" s="227" t="n">
        <v>34581</v>
      </c>
      <c r="L52" s="131" t="s">
        <v>1027</v>
      </c>
      <c r="M52" s="131"/>
      <c r="N52" s="131"/>
      <c r="O52" s="227" t="n">
        <v>25672</v>
      </c>
      <c r="P52" s="227" t="n">
        <v>54410</v>
      </c>
      <c r="Q52" s="227" t="n">
        <v>23344</v>
      </c>
      <c r="R52" s="227" t="n">
        <v>8594</v>
      </c>
      <c r="S52" s="227" t="n">
        <v>9391</v>
      </c>
      <c r="T52" s="227" t="n">
        <v>18317</v>
      </c>
      <c r="U52" s="227" t="n">
        <v>10585</v>
      </c>
      <c r="V52" s="227" t="n">
        <v>197433</v>
      </c>
      <c r="W52" s="227" t="n">
        <v>39429</v>
      </c>
      <c r="X52" s="228" t="s">
        <v>841</v>
      </c>
    </row>
    <row r="53" customFormat="false" ht="12.75" hidden="false" customHeight="false" outlineLevel="0" collapsed="false">
      <c r="A53" s="214" t="s">
        <v>1028</v>
      </c>
      <c r="B53" s="131" t="s">
        <v>554</v>
      </c>
      <c r="C53" s="131"/>
      <c r="D53" s="131"/>
      <c r="E53" s="227" t="n">
        <v>4522265</v>
      </c>
      <c r="F53" s="227" t="n">
        <v>1157539</v>
      </c>
      <c r="G53" s="227" t="n">
        <v>1251762</v>
      </c>
      <c r="H53" s="227" t="n">
        <v>282777</v>
      </c>
      <c r="I53" s="227" t="n">
        <v>243545</v>
      </c>
      <c r="J53" s="227" t="n">
        <v>255596</v>
      </c>
      <c r="K53" s="227" t="n">
        <v>476612</v>
      </c>
      <c r="L53" s="131" t="s">
        <v>554</v>
      </c>
      <c r="M53" s="131"/>
      <c r="N53" s="131"/>
      <c r="O53" s="227" t="n">
        <v>164422</v>
      </c>
      <c r="P53" s="227" t="n">
        <v>179615</v>
      </c>
      <c r="Q53" s="227" t="n">
        <v>32773</v>
      </c>
      <c r="R53" s="227" t="n">
        <v>160341</v>
      </c>
      <c r="S53" s="227" t="n">
        <v>80022</v>
      </c>
      <c r="T53" s="227" t="n">
        <v>101186</v>
      </c>
      <c r="U53" s="227" t="n">
        <v>136075</v>
      </c>
      <c r="V53" s="227" t="n">
        <v>3607454</v>
      </c>
      <c r="W53" s="227" t="n">
        <v>914811</v>
      </c>
      <c r="X53" s="212" t="s">
        <v>1028</v>
      </c>
    </row>
    <row r="54" customFormat="false" ht="12.75" hidden="false" customHeight="false" outlineLevel="0" collapsed="false">
      <c r="A54" s="214" t="s">
        <v>869</v>
      </c>
      <c r="B54" s="131" t="s">
        <v>573</v>
      </c>
      <c r="C54" s="131"/>
      <c r="D54" s="131"/>
      <c r="E54" s="227" t="n">
        <v>24783556</v>
      </c>
      <c r="F54" s="227" t="n">
        <v>2766530</v>
      </c>
      <c r="G54" s="227" t="n">
        <v>4785118</v>
      </c>
      <c r="H54" s="227" t="n">
        <v>667373</v>
      </c>
      <c r="I54" s="227" t="n">
        <v>2597844</v>
      </c>
      <c r="J54" s="227" t="n">
        <v>311246</v>
      </c>
      <c r="K54" s="227" t="n">
        <v>2404840</v>
      </c>
      <c r="L54" s="131" t="s">
        <v>573</v>
      </c>
      <c r="M54" s="131"/>
      <c r="N54" s="131"/>
      <c r="O54" s="227" t="n">
        <v>7272562</v>
      </c>
      <c r="P54" s="227" t="n">
        <v>1199978</v>
      </c>
      <c r="Q54" s="227" t="n">
        <v>389408</v>
      </c>
      <c r="R54" s="227" t="n">
        <v>830789</v>
      </c>
      <c r="S54" s="227" t="n">
        <v>521462</v>
      </c>
      <c r="T54" s="227" t="n">
        <v>652583</v>
      </c>
      <c r="U54" s="227" t="n">
        <v>383823</v>
      </c>
      <c r="V54" s="227" t="n">
        <v>22068863</v>
      </c>
      <c r="W54" s="227" t="n">
        <v>2714693</v>
      </c>
      <c r="X54" s="228" t="s">
        <v>869</v>
      </c>
    </row>
    <row r="55" customFormat="false" ht="12.75" hidden="false" customHeight="false" outlineLevel="0" collapsed="false">
      <c r="A55" s="214" t="s">
        <v>871</v>
      </c>
      <c r="B55" s="131" t="s">
        <v>1029</v>
      </c>
      <c r="C55" s="131"/>
      <c r="D55" s="131"/>
      <c r="E55" s="227" t="n">
        <v>5814318</v>
      </c>
      <c r="F55" s="227" t="n">
        <v>578474</v>
      </c>
      <c r="G55" s="227" t="n">
        <v>264858</v>
      </c>
      <c r="H55" s="227" t="n">
        <v>423321</v>
      </c>
      <c r="I55" s="227" t="n">
        <v>434395</v>
      </c>
      <c r="J55" s="227" t="n">
        <v>323709</v>
      </c>
      <c r="K55" s="227" t="n">
        <v>447845</v>
      </c>
      <c r="L55" s="131" t="s">
        <v>1029</v>
      </c>
      <c r="M55" s="131"/>
      <c r="N55" s="131"/>
      <c r="O55" s="227" t="n">
        <v>1470762</v>
      </c>
      <c r="P55" s="227" t="n">
        <v>216328</v>
      </c>
      <c r="Q55" s="227" t="n">
        <v>68431</v>
      </c>
      <c r="R55" s="227" t="n">
        <v>543886</v>
      </c>
      <c r="S55" s="227" t="n">
        <v>438236</v>
      </c>
      <c r="T55" s="227" t="n">
        <v>233657</v>
      </c>
      <c r="U55" s="227" t="n">
        <v>370416</v>
      </c>
      <c r="V55" s="227" t="n">
        <v>3714750</v>
      </c>
      <c r="W55" s="227" t="n">
        <v>2099568</v>
      </c>
      <c r="X55" s="212" t="s">
        <v>871</v>
      </c>
    </row>
    <row r="56" customFormat="false" ht="12.75" hidden="false" customHeight="false" outlineLevel="0" collapsed="false">
      <c r="A56" s="214" t="s">
        <v>880</v>
      </c>
      <c r="B56" s="131" t="s">
        <v>336</v>
      </c>
      <c r="C56" s="131"/>
      <c r="D56" s="131"/>
      <c r="E56" s="227" t="n">
        <v>15955552</v>
      </c>
      <c r="F56" s="227" t="n">
        <v>1889141</v>
      </c>
      <c r="G56" s="227" t="n">
        <v>2602068</v>
      </c>
      <c r="H56" s="227" t="n">
        <v>545407</v>
      </c>
      <c r="I56" s="227" t="n">
        <v>1377464</v>
      </c>
      <c r="J56" s="227" t="n">
        <v>292074</v>
      </c>
      <c r="K56" s="227" t="n">
        <v>1482656</v>
      </c>
      <c r="L56" s="131" t="s">
        <v>336</v>
      </c>
      <c r="M56" s="131"/>
      <c r="N56" s="131"/>
      <c r="O56" s="227" t="n">
        <v>5517978</v>
      </c>
      <c r="P56" s="227" t="n">
        <v>350997</v>
      </c>
      <c r="Q56" s="227" t="n">
        <v>136030</v>
      </c>
      <c r="R56" s="227" t="n">
        <v>528519</v>
      </c>
      <c r="S56" s="227" t="n">
        <v>385867</v>
      </c>
      <c r="T56" s="227" t="n">
        <v>584904</v>
      </c>
      <c r="U56" s="227" t="n">
        <v>262447</v>
      </c>
      <c r="V56" s="227" t="n">
        <v>13941238</v>
      </c>
      <c r="W56" s="227" t="n">
        <v>2014314</v>
      </c>
      <c r="X56" s="228" t="s">
        <v>880</v>
      </c>
    </row>
    <row r="57" customFormat="false" ht="12.75" hidden="false" customHeight="false" outlineLevel="0" collapsed="false">
      <c r="A57" s="214" t="s">
        <v>883</v>
      </c>
      <c r="B57" s="131" t="s">
        <v>241</v>
      </c>
      <c r="C57" s="131"/>
      <c r="D57" s="131"/>
      <c r="E57" s="227" t="n">
        <v>725211</v>
      </c>
      <c r="F57" s="227" t="n">
        <v>194950</v>
      </c>
      <c r="G57" s="227" t="n">
        <v>163226</v>
      </c>
      <c r="H57" s="227" t="n">
        <v>16719</v>
      </c>
      <c r="I57" s="227" t="n">
        <v>70655</v>
      </c>
      <c r="J57" s="227" t="n">
        <v>9882</v>
      </c>
      <c r="K57" s="227" t="n">
        <v>26670</v>
      </c>
      <c r="L57" s="131" t="s">
        <v>241</v>
      </c>
      <c r="M57" s="131"/>
      <c r="N57" s="131"/>
      <c r="O57" s="227" t="n">
        <v>77921</v>
      </c>
      <c r="P57" s="227" t="n">
        <v>89798</v>
      </c>
      <c r="Q57" s="227" t="n">
        <v>5277</v>
      </c>
      <c r="R57" s="227" t="n">
        <v>21555</v>
      </c>
      <c r="S57" s="227" t="n">
        <v>6406</v>
      </c>
      <c r="T57" s="227" t="n">
        <v>13002</v>
      </c>
      <c r="U57" s="227" t="n">
        <v>29150</v>
      </c>
      <c r="V57" s="227" t="n">
        <v>641499</v>
      </c>
      <c r="W57" s="227" t="n">
        <v>83712</v>
      </c>
      <c r="X57" s="212" t="s">
        <v>883</v>
      </c>
    </row>
    <row r="58" customFormat="false" ht="12.75" hidden="false" customHeight="false" outlineLevel="0" collapsed="false">
      <c r="A58" s="214" t="s">
        <v>885</v>
      </c>
      <c r="B58" s="131" t="s">
        <v>221</v>
      </c>
      <c r="C58" s="131"/>
      <c r="D58" s="131"/>
      <c r="E58" s="227" t="n">
        <v>3042557</v>
      </c>
      <c r="F58" s="227" t="n">
        <v>587449</v>
      </c>
      <c r="G58" s="227" t="n">
        <v>591420</v>
      </c>
      <c r="H58" s="227" t="n">
        <v>105465</v>
      </c>
      <c r="I58" s="227" t="n">
        <v>226242</v>
      </c>
      <c r="J58" s="227" t="n">
        <v>99070</v>
      </c>
      <c r="K58" s="227" t="n">
        <v>172534</v>
      </c>
      <c r="L58" s="131" t="s">
        <v>221</v>
      </c>
      <c r="M58" s="131"/>
      <c r="N58" s="131"/>
      <c r="O58" s="227" t="n">
        <v>687729</v>
      </c>
      <c r="P58" s="227" t="n">
        <v>108903</v>
      </c>
      <c r="Q58" s="227" t="n">
        <v>16946</v>
      </c>
      <c r="R58" s="227" t="n">
        <v>176937</v>
      </c>
      <c r="S58" s="227" t="n">
        <v>95853</v>
      </c>
      <c r="T58" s="227" t="n">
        <v>82643</v>
      </c>
      <c r="U58" s="227" t="n">
        <v>91366</v>
      </c>
      <c r="V58" s="227" t="n">
        <v>2473866</v>
      </c>
      <c r="W58" s="227" t="n">
        <v>568691</v>
      </c>
      <c r="X58" s="228" t="s">
        <v>885</v>
      </c>
    </row>
    <row r="59" customFormat="false" ht="12.75" hidden="false" customHeight="false" outlineLevel="0" collapsed="false">
      <c r="A59" s="214" t="s">
        <v>1030</v>
      </c>
      <c r="B59" s="131" t="s">
        <v>1031</v>
      </c>
      <c r="C59" s="131"/>
      <c r="D59" s="131"/>
      <c r="E59" s="227" t="n">
        <v>1610630</v>
      </c>
      <c r="F59" s="227" t="n">
        <v>309929</v>
      </c>
      <c r="G59" s="227" t="n">
        <v>282981</v>
      </c>
      <c r="H59" s="227" t="n">
        <v>35181</v>
      </c>
      <c r="I59" s="227" t="n">
        <v>163688</v>
      </c>
      <c r="J59" s="227" t="n">
        <v>21816</v>
      </c>
      <c r="K59" s="227" t="n">
        <v>152345</v>
      </c>
      <c r="L59" s="131" t="s">
        <v>1031</v>
      </c>
      <c r="M59" s="131"/>
      <c r="N59" s="131"/>
      <c r="O59" s="227" t="n">
        <v>383179</v>
      </c>
      <c r="P59" s="227" t="n">
        <v>55828</v>
      </c>
      <c r="Q59" s="227" t="n">
        <v>16132</v>
      </c>
      <c r="R59" s="227" t="n">
        <v>53717</v>
      </c>
      <c r="S59" s="227" t="n">
        <v>31828</v>
      </c>
      <c r="T59" s="227" t="n">
        <v>68168</v>
      </c>
      <c r="U59" s="227" t="n">
        <v>35838</v>
      </c>
      <c r="V59" s="227" t="n">
        <v>1432250</v>
      </c>
      <c r="W59" s="227" t="n">
        <v>178380</v>
      </c>
      <c r="X59" s="212" t="s">
        <v>1030</v>
      </c>
    </row>
    <row r="60" customFormat="false" ht="12.75" hidden="false" customHeight="false" outlineLevel="0" collapsed="false">
      <c r="A60" s="214" t="s">
        <v>1032</v>
      </c>
      <c r="B60" s="131" t="s">
        <v>1033</v>
      </c>
      <c r="C60" s="131"/>
      <c r="D60" s="131"/>
      <c r="E60" s="227" t="n">
        <v>17155615</v>
      </c>
      <c r="F60" s="227" t="n">
        <v>3002268</v>
      </c>
      <c r="G60" s="227" t="n">
        <v>2215483</v>
      </c>
      <c r="H60" s="227" t="n">
        <v>593859</v>
      </c>
      <c r="I60" s="227" t="n">
        <v>970183</v>
      </c>
      <c r="J60" s="227" t="n">
        <v>304953</v>
      </c>
      <c r="K60" s="227" t="n">
        <v>3541363</v>
      </c>
      <c r="L60" s="131" t="s">
        <v>1033</v>
      </c>
      <c r="M60" s="131"/>
      <c r="N60" s="131"/>
      <c r="O60" s="227" t="n">
        <v>3278884</v>
      </c>
      <c r="P60" s="227" t="n">
        <v>1150365</v>
      </c>
      <c r="Q60" s="227" t="n">
        <v>240348</v>
      </c>
      <c r="R60" s="227" t="n">
        <v>492480</v>
      </c>
      <c r="S60" s="227" t="n">
        <v>349931</v>
      </c>
      <c r="T60" s="227" t="n">
        <v>849538</v>
      </c>
      <c r="U60" s="227" t="n">
        <v>165960</v>
      </c>
      <c r="V60" s="227" t="n">
        <v>15248432</v>
      </c>
      <c r="W60" s="227" t="n">
        <v>1907183</v>
      </c>
      <c r="X60" s="228" t="s">
        <v>1032</v>
      </c>
    </row>
    <row r="61" customFormat="false" ht="12.75" hidden="false" customHeight="false" outlineLevel="0" collapsed="false">
      <c r="A61" s="214" t="s">
        <v>886</v>
      </c>
      <c r="B61" s="131" t="s">
        <v>1034</v>
      </c>
      <c r="C61" s="131"/>
      <c r="D61" s="131"/>
      <c r="E61" s="227" t="n">
        <v>11394250</v>
      </c>
      <c r="F61" s="227" t="n">
        <v>2262625</v>
      </c>
      <c r="G61" s="227" t="n">
        <v>1743200</v>
      </c>
      <c r="H61" s="227" t="n">
        <v>475063</v>
      </c>
      <c r="I61" s="227" t="n">
        <v>802144</v>
      </c>
      <c r="J61" s="227" t="n">
        <v>540242</v>
      </c>
      <c r="K61" s="227" t="n">
        <v>662544</v>
      </c>
      <c r="L61" s="131" t="s">
        <v>1034</v>
      </c>
      <c r="M61" s="131"/>
      <c r="N61" s="131"/>
      <c r="O61" s="227" t="n">
        <v>2460799</v>
      </c>
      <c r="P61" s="227" t="n">
        <v>520073</v>
      </c>
      <c r="Q61" s="227" t="n">
        <v>52330</v>
      </c>
      <c r="R61" s="227" t="n">
        <v>561525</v>
      </c>
      <c r="S61" s="227" t="n">
        <v>463012</v>
      </c>
      <c r="T61" s="227" t="n">
        <v>281824</v>
      </c>
      <c r="U61" s="227" t="n">
        <v>568869</v>
      </c>
      <c r="V61" s="227" t="n">
        <v>8785539</v>
      </c>
      <c r="W61" s="227" t="n">
        <v>2608711</v>
      </c>
      <c r="X61" s="212" t="s">
        <v>886</v>
      </c>
    </row>
    <row r="62" customFormat="false" ht="12.75" hidden="false" customHeight="false" outlineLevel="0" collapsed="false">
      <c r="A62" s="214" t="s">
        <v>888</v>
      </c>
      <c r="B62" s="131" t="s">
        <v>245</v>
      </c>
      <c r="C62" s="131"/>
      <c r="D62" s="131"/>
      <c r="E62" s="227" t="n">
        <v>1174374</v>
      </c>
      <c r="F62" s="227" t="n">
        <v>253905</v>
      </c>
      <c r="G62" s="227" t="n">
        <v>195789</v>
      </c>
      <c r="H62" s="227" t="n">
        <v>15197</v>
      </c>
      <c r="I62" s="227" t="n">
        <v>91051</v>
      </c>
      <c r="J62" s="227" t="n">
        <v>13497</v>
      </c>
      <c r="K62" s="227" t="n">
        <v>63382</v>
      </c>
      <c r="L62" s="131" t="s">
        <v>245</v>
      </c>
      <c r="M62" s="131"/>
      <c r="N62" s="131"/>
      <c r="O62" s="227" t="n">
        <v>370197</v>
      </c>
      <c r="P62" s="227" t="n">
        <v>26463</v>
      </c>
      <c r="Q62" s="227" t="n">
        <v>16765</v>
      </c>
      <c r="R62" s="227" t="n">
        <v>69002</v>
      </c>
      <c r="S62" s="227" t="n">
        <v>13117</v>
      </c>
      <c r="T62" s="227" t="n">
        <v>24223</v>
      </c>
      <c r="U62" s="227" t="n">
        <v>21786</v>
      </c>
      <c r="V62" s="227" t="n">
        <v>1041775</v>
      </c>
      <c r="W62" s="227" t="n">
        <v>132599</v>
      </c>
      <c r="X62" s="228" t="s">
        <v>888</v>
      </c>
    </row>
    <row r="63" customFormat="false" ht="12.75" hidden="false" customHeight="false" outlineLevel="0" collapsed="false">
      <c r="A63" s="214" t="s">
        <v>890</v>
      </c>
      <c r="B63" s="131" t="s">
        <v>1035</v>
      </c>
      <c r="C63" s="131"/>
      <c r="D63" s="131"/>
      <c r="E63" s="227" t="n">
        <v>5070211</v>
      </c>
      <c r="F63" s="227" t="n">
        <v>704348</v>
      </c>
      <c r="G63" s="227" t="n">
        <v>776182</v>
      </c>
      <c r="H63" s="227" t="n">
        <v>96600</v>
      </c>
      <c r="I63" s="227" t="n">
        <v>357698</v>
      </c>
      <c r="J63" s="227" t="n">
        <v>93090</v>
      </c>
      <c r="K63" s="227" t="n">
        <v>543169</v>
      </c>
      <c r="L63" s="131" t="s">
        <v>1035</v>
      </c>
      <c r="M63" s="131"/>
      <c r="N63" s="131"/>
      <c r="O63" s="227" t="n">
        <v>1573754</v>
      </c>
      <c r="P63" s="227" t="n">
        <v>216191</v>
      </c>
      <c r="Q63" s="227" t="n">
        <v>54148</v>
      </c>
      <c r="R63" s="227" t="n">
        <v>252513</v>
      </c>
      <c r="S63" s="227" t="n">
        <v>114211</v>
      </c>
      <c r="T63" s="227" t="n">
        <v>181076</v>
      </c>
      <c r="U63" s="227" t="n">
        <v>107231</v>
      </c>
      <c r="V63" s="227" t="n">
        <v>4406566</v>
      </c>
      <c r="W63" s="227" t="n">
        <v>663645</v>
      </c>
      <c r="X63" s="212" t="s">
        <v>890</v>
      </c>
    </row>
    <row r="64" customFormat="false" ht="12.75" hidden="false" customHeight="false" outlineLevel="0" collapsed="false">
      <c r="A64" s="214" t="s">
        <v>891</v>
      </c>
      <c r="B64" s="131" t="s">
        <v>315</v>
      </c>
      <c r="C64" s="131"/>
      <c r="D64" s="131"/>
      <c r="E64" s="227" t="n">
        <v>238490</v>
      </c>
      <c r="F64" s="227" t="n">
        <v>2964</v>
      </c>
      <c r="G64" s="227" t="n">
        <v>12405</v>
      </c>
      <c r="H64" s="227" t="n">
        <v>9481</v>
      </c>
      <c r="I64" s="227" t="n">
        <v>1680</v>
      </c>
      <c r="J64" s="227" t="n">
        <v>4969</v>
      </c>
      <c r="K64" s="227" t="n">
        <v>76241</v>
      </c>
      <c r="L64" s="131" t="s">
        <v>315</v>
      </c>
      <c r="M64" s="131"/>
      <c r="N64" s="131"/>
      <c r="O64" s="227" t="n">
        <v>107165</v>
      </c>
      <c r="P64" s="227" t="n">
        <v>1349</v>
      </c>
      <c r="Q64" s="227" t="n">
        <v>27</v>
      </c>
      <c r="R64" s="227" t="n">
        <v>1030</v>
      </c>
      <c r="S64" s="227" t="n">
        <v>10716</v>
      </c>
      <c r="T64" s="227" t="n">
        <v>8334</v>
      </c>
      <c r="U64" s="227" t="n">
        <v>2129</v>
      </c>
      <c r="V64" s="227" t="n">
        <v>210165</v>
      </c>
      <c r="W64" s="227" t="n">
        <v>28325</v>
      </c>
      <c r="X64" s="228" t="s">
        <v>891</v>
      </c>
    </row>
    <row r="65" customFormat="false" ht="12.75" hidden="false" customHeight="false" outlineLevel="0" collapsed="false">
      <c r="A65" s="214" t="s">
        <v>892</v>
      </c>
      <c r="B65" s="131" t="s">
        <v>1036</v>
      </c>
      <c r="C65" s="131"/>
      <c r="D65" s="131"/>
      <c r="E65" s="227" t="n">
        <v>897693</v>
      </c>
      <c r="F65" s="227" t="n">
        <v>155976</v>
      </c>
      <c r="G65" s="227" t="n">
        <v>69419</v>
      </c>
      <c r="H65" s="227" t="n">
        <v>18960</v>
      </c>
      <c r="I65" s="227" t="n">
        <v>93839</v>
      </c>
      <c r="J65" s="227" t="n">
        <v>12339</v>
      </c>
      <c r="K65" s="227" t="n">
        <v>112898</v>
      </c>
      <c r="L65" s="131" t="s">
        <v>1036</v>
      </c>
      <c r="M65" s="131"/>
      <c r="N65" s="131"/>
      <c r="O65" s="227" t="n">
        <v>282890</v>
      </c>
      <c r="P65" s="227" t="n">
        <v>44016</v>
      </c>
      <c r="Q65" s="227" t="n">
        <v>9712</v>
      </c>
      <c r="R65" s="227" t="n">
        <v>31498</v>
      </c>
      <c r="S65" s="227" t="n">
        <v>15793</v>
      </c>
      <c r="T65" s="227" t="n">
        <v>33536</v>
      </c>
      <c r="U65" s="227" t="n">
        <v>16817</v>
      </c>
      <c r="V65" s="227" t="n">
        <v>802286</v>
      </c>
      <c r="W65" s="227" t="n">
        <v>95407</v>
      </c>
      <c r="X65" s="212" t="s">
        <v>892</v>
      </c>
    </row>
    <row r="66" customFormat="false" ht="12.75" hidden="false" customHeight="false" outlineLevel="0" collapsed="false">
      <c r="A66" s="214" t="s">
        <v>893</v>
      </c>
      <c r="B66" s="131" t="s">
        <v>1037</v>
      </c>
      <c r="C66" s="131"/>
      <c r="D66" s="131"/>
      <c r="E66" s="227" t="n">
        <v>2045802</v>
      </c>
      <c r="F66" s="227" t="n">
        <v>244571</v>
      </c>
      <c r="G66" s="227" t="n">
        <v>391415</v>
      </c>
      <c r="H66" s="227" t="n">
        <v>65487</v>
      </c>
      <c r="I66" s="227" t="n">
        <v>270406</v>
      </c>
      <c r="J66" s="227" t="n">
        <v>41086</v>
      </c>
      <c r="K66" s="227" t="n">
        <v>230490</v>
      </c>
      <c r="L66" s="131" t="s">
        <v>1037</v>
      </c>
      <c r="M66" s="131"/>
      <c r="N66" s="131"/>
      <c r="O66" s="227" t="n">
        <v>492158</v>
      </c>
      <c r="P66" s="227" t="n">
        <v>109939</v>
      </c>
      <c r="Q66" s="227" t="n">
        <v>6385</v>
      </c>
      <c r="R66" s="227" t="n">
        <v>75790</v>
      </c>
      <c r="S66" s="227" t="n">
        <v>24779</v>
      </c>
      <c r="T66" s="227" t="n">
        <v>35576</v>
      </c>
      <c r="U66" s="227" t="n">
        <v>57720</v>
      </c>
      <c r="V66" s="227" t="n">
        <v>1780940</v>
      </c>
      <c r="W66" s="227" t="n">
        <v>264862</v>
      </c>
      <c r="X66" s="228" t="s">
        <v>893</v>
      </c>
    </row>
    <row r="67" customFormat="false" ht="12.75" hidden="false" customHeight="false" outlineLevel="0" collapsed="false">
      <c r="A67" s="214" t="s">
        <v>896</v>
      </c>
      <c r="B67" s="131" t="s">
        <v>1038</v>
      </c>
      <c r="C67" s="131"/>
      <c r="D67" s="131"/>
      <c r="E67" s="227" t="n">
        <v>6751388</v>
      </c>
      <c r="F67" s="227" t="n">
        <v>2187841</v>
      </c>
      <c r="G67" s="227" t="n">
        <v>1674624</v>
      </c>
      <c r="H67" s="227" t="n">
        <v>30646</v>
      </c>
      <c r="I67" s="227" t="n">
        <v>696465</v>
      </c>
      <c r="J67" s="227" t="n">
        <v>47691</v>
      </c>
      <c r="K67" s="227" t="n">
        <v>285039</v>
      </c>
      <c r="L67" s="131" t="s">
        <v>1038</v>
      </c>
      <c r="M67" s="131"/>
      <c r="N67" s="131"/>
      <c r="O67" s="227" t="n">
        <v>1255255</v>
      </c>
      <c r="P67" s="227" t="n">
        <v>92999</v>
      </c>
      <c r="Q67" s="227" t="n">
        <v>38333</v>
      </c>
      <c r="R67" s="227" t="n">
        <v>154232</v>
      </c>
      <c r="S67" s="227" t="n">
        <v>43203</v>
      </c>
      <c r="T67" s="227" t="n">
        <v>196006</v>
      </c>
      <c r="U67" s="227" t="n">
        <v>49054</v>
      </c>
      <c r="V67" s="227" t="n">
        <v>6426562</v>
      </c>
      <c r="W67" s="227" t="n">
        <v>324826</v>
      </c>
      <c r="X67" s="212" t="s">
        <v>896</v>
      </c>
    </row>
    <row r="68" customFormat="false" ht="12.75" hidden="false" customHeight="false" outlineLevel="0" collapsed="false">
      <c r="A68" s="214" t="s">
        <v>897</v>
      </c>
      <c r="B68" s="131" t="s">
        <v>1039</v>
      </c>
      <c r="C68" s="131"/>
      <c r="D68" s="131"/>
      <c r="E68" s="227" t="n">
        <v>2256492</v>
      </c>
      <c r="F68" s="227" t="n">
        <v>226483</v>
      </c>
      <c r="G68" s="227" t="n">
        <v>316113</v>
      </c>
      <c r="H68" s="227" t="n">
        <v>42250</v>
      </c>
      <c r="I68" s="227" t="n">
        <v>148472</v>
      </c>
      <c r="J68" s="227" t="n">
        <v>26754</v>
      </c>
      <c r="K68" s="227" t="n">
        <v>104999</v>
      </c>
      <c r="L68" s="131" t="s">
        <v>1039</v>
      </c>
      <c r="M68" s="131"/>
      <c r="N68" s="131"/>
      <c r="O68" s="227" t="n">
        <v>1032585</v>
      </c>
      <c r="P68" s="227" t="n">
        <v>167653</v>
      </c>
      <c r="Q68" s="227" t="n">
        <v>32694</v>
      </c>
      <c r="R68" s="227" t="n">
        <v>42574</v>
      </c>
      <c r="S68" s="227" t="n">
        <v>36110</v>
      </c>
      <c r="T68" s="227" t="n">
        <v>51695</v>
      </c>
      <c r="U68" s="227" t="n">
        <v>28110</v>
      </c>
      <c r="V68" s="227" t="n">
        <v>2080694</v>
      </c>
      <c r="W68" s="227" t="n">
        <v>175798</v>
      </c>
      <c r="X68" s="228" t="s">
        <v>897</v>
      </c>
    </row>
    <row r="69" customFormat="false" ht="12.75" hidden="false" customHeight="false" outlineLevel="0" collapsed="false">
      <c r="A69" s="214" t="s">
        <v>898</v>
      </c>
      <c r="B69" s="131" t="s">
        <v>234</v>
      </c>
      <c r="C69" s="131"/>
      <c r="D69" s="131"/>
      <c r="E69" s="227" t="n">
        <v>30034594</v>
      </c>
      <c r="F69" s="227" t="n">
        <v>3083047</v>
      </c>
      <c r="G69" s="227" t="n">
        <v>5728980</v>
      </c>
      <c r="H69" s="227" t="n">
        <v>971556</v>
      </c>
      <c r="I69" s="227" t="n">
        <v>2810578</v>
      </c>
      <c r="J69" s="227" t="n">
        <v>434910</v>
      </c>
      <c r="K69" s="227" t="n">
        <v>3773990</v>
      </c>
      <c r="L69" s="131" t="s">
        <v>234</v>
      </c>
      <c r="M69" s="131"/>
      <c r="N69" s="131"/>
      <c r="O69" s="227" t="n">
        <v>8002449</v>
      </c>
      <c r="P69" s="227" t="n">
        <v>1606207</v>
      </c>
      <c r="Q69" s="227" t="n">
        <v>473263</v>
      </c>
      <c r="R69" s="227" t="n">
        <v>927896</v>
      </c>
      <c r="S69" s="227" t="n">
        <v>848402</v>
      </c>
      <c r="T69" s="227" t="n">
        <v>945683</v>
      </c>
      <c r="U69" s="227" t="n">
        <v>427633</v>
      </c>
      <c r="V69" s="227" t="n">
        <v>26424197</v>
      </c>
      <c r="W69" s="227" t="n">
        <v>3610397</v>
      </c>
      <c r="X69" s="212" t="s">
        <v>898</v>
      </c>
    </row>
    <row r="70" customFormat="false" ht="24" hidden="false" customHeight="true" outlineLevel="0" collapsed="false">
      <c r="A70" s="214" t="s">
        <v>900</v>
      </c>
      <c r="B70" s="131" t="s">
        <v>1040</v>
      </c>
      <c r="C70" s="131"/>
      <c r="D70" s="131"/>
      <c r="E70" s="227" t="n">
        <v>148978174</v>
      </c>
      <c r="F70" s="227" t="n">
        <v>24793006</v>
      </c>
      <c r="G70" s="227" t="n">
        <v>23705125</v>
      </c>
      <c r="H70" s="227" t="n">
        <v>4558846</v>
      </c>
      <c r="I70" s="227" t="n">
        <v>12577393</v>
      </c>
      <c r="J70" s="227" t="n">
        <v>3169514</v>
      </c>
      <c r="K70" s="227" t="n">
        <v>13774854</v>
      </c>
      <c r="L70" s="131" t="s">
        <v>1040</v>
      </c>
      <c r="M70" s="131"/>
      <c r="N70" s="131"/>
      <c r="O70" s="227" t="n">
        <v>38454301</v>
      </c>
      <c r="P70" s="227" t="n">
        <v>6302640</v>
      </c>
      <c r="Q70" s="227" t="n">
        <v>1606105</v>
      </c>
      <c r="R70" s="227" t="n">
        <v>7243521</v>
      </c>
      <c r="S70" s="227" t="n">
        <v>3991577</v>
      </c>
      <c r="T70" s="227" t="n">
        <v>5002987</v>
      </c>
      <c r="U70" s="227" t="n">
        <v>3798305</v>
      </c>
      <c r="V70" s="227" t="n">
        <v>126216411</v>
      </c>
      <c r="W70" s="227" t="n">
        <v>22761763</v>
      </c>
      <c r="X70" s="228" t="s">
        <v>900</v>
      </c>
    </row>
    <row r="71" customFormat="false" ht="24" hidden="false" customHeight="true" outlineLevel="0" collapsed="false">
      <c r="A71" s="24" t="n">
        <v>64</v>
      </c>
      <c r="B71" s="131" t="s">
        <v>1041</v>
      </c>
      <c r="C71" s="131"/>
      <c r="D71" s="131"/>
      <c r="E71" s="227" t="n">
        <v>10363739</v>
      </c>
      <c r="F71" s="227" t="n">
        <v>1596066</v>
      </c>
      <c r="G71" s="227" t="n">
        <v>2739354</v>
      </c>
      <c r="H71" s="227" t="n">
        <v>296540</v>
      </c>
      <c r="I71" s="227" t="n">
        <v>777682</v>
      </c>
      <c r="J71" s="227" t="n">
        <v>209668</v>
      </c>
      <c r="K71" s="227" t="n">
        <v>722845</v>
      </c>
      <c r="L71" s="131" t="s">
        <v>1041</v>
      </c>
      <c r="M71" s="131"/>
      <c r="N71" s="131"/>
      <c r="O71" s="227" t="n">
        <v>1828703</v>
      </c>
      <c r="P71" s="227" t="n">
        <v>408682</v>
      </c>
      <c r="Q71" s="227" t="n">
        <v>81502</v>
      </c>
      <c r="R71" s="227" t="n">
        <v>717571</v>
      </c>
      <c r="S71" s="227" t="n">
        <v>261436</v>
      </c>
      <c r="T71" s="227" t="n">
        <v>391590</v>
      </c>
      <c r="U71" s="227" t="n">
        <v>332100</v>
      </c>
      <c r="V71" s="227" t="n">
        <v>8546424</v>
      </c>
      <c r="W71" s="227" t="n">
        <v>1817315</v>
      </c>
      <c r="X71" s="212" t="s">
        <v>1042</v>
      </c>
    </row>
    <row r="72" customFormat="false" ht="12.75" hidden="false" customHeight="false" outlineLevel="0" collapsed="false">
      <c r="A72" s="24" t="n">
        <v>65</v>
      </c>
      <c r="B72" s="131" t="s">
        <v>279</v>
      </c>
      <c r="C72" s="131"/>
      <c r="D72" s="131"/>
      <c r="E72" s="227" t="n">
        <v>4660376</v>
      </c>
      <c r="F72" s="227" t="n">
        <v>640102</v>
      </c>
      <c r="G72" s="227" t="n">
        <v>1860268</v>
      </c>
      <c r="H72" s="227" t="n">
        <v>49531</v>
      </c>
      <c r="I72" s="227" t="n">
        <v>279158</v>
      </c>
      <c r="J72" s="227" t="n">
        <v>82052</v>
      </c>
      <c r="K72" s="227" t="n">
        <v>251857</v>
      </c>
      <c r="L72" s="131" t="s">
        <v>279</v>
      </c>
      <c r="M72" s="131"/>
      <c r="N72" s="131"/>
      <c r="O72" s="227" t="n">
        <v>859146</v>
      </c>
      <c r="P72" s="227" t="n">
        <v>155890</v>
      </c>
      <c r="Q72" s="227" t="n">
        <v>20284</v>
      </c>
      <c r="R72" s="227" t="n">
        <v>164783</v>
      </c>
      <c r="S72" s="227" t="n">
        <v>88672</v>
      </c>
      <c r="T72" s="227" t="n">
        <v>139872</v>
      </c>
      <c r="U72" s="227" t="n">
        <v>68761</v>
      </c>
      <c r="V72" s="227" t="n">
        <v>4206577</v>
      </c>
      <c r="W72" s="227" t="n">
        <v>453799</v>
      </c>
      <c r="X72" s="228" t="s">
        <v>902</v>
      </c>
    </row>
    <row r="73" customFormat="false" ht="12.75" hidden="false" customHeight="false" outlineLevel="0" collapsed="false">
      <c r="A73" s="24" t="n">
        <v>66</v>
      </c>
      <c r="B73" s="131" t="s">
        <v>343</v>
      </c>
      <c r="C73" s="131"/>
      <c r="D73" s="131"/>
      <c r="E73" s="227" t="n">
        <v>766254</v>
      </c>
      <c r="F73" s="227" t="n">
        <v>175351</v>
      </c>
      <c r="G73" s="227" t="n">
        <v>113480</v>
      </c>
      <c r="H73" s="227" t="n">
        <v>6904</v>
      </c>
      <c r="I73" s="227" t="n">
        <v>110348</v>
      </c>
      <c r="J73" s="227" t="n">
        <v>3274</v>
      </c>
      <c r="K73" s="227" t="n">
        <v>90051</v>
      </c>
      <c r="L73" s="131" t="s">
        <v>343</v>
      </c>
      <c r="M73" s="131"/>
      <c r="N73" s="131"/>
      <c r="O73" s="227" t="n">
        <v>176024</v>
      </c>
      <c r="P73" s="227" t="n">
        <v>10350</v>
      </c>
      <c r="Q73" s="227" t="n">
        <v>17685</v>
      </c>
      <c r="R73" s="227" t="n">
        <v>32079</v>
      </c>
      <c r="S73" s="227" t="n">
        <v>2368</v>
      </c>
      <c r="T73" s="227" t="n">
        <v>24620</v>
      </c>
      <c r="U73" s="227" t="n">
        <v>3720</v>
      </c>
      <c r="V73" s="227" t="n">
        <v>717909</v>
      </c>
      <c r="W73" s="227" t="n">
        <v>48345</v>
      </c>
      <c r="X73" s="212" t="s">
        <v>904</v>
      </c>
    </row>
    <row r="74" customFormat="false" ht="12.75" hidden="false" customHeight="false" outlineLevel="0" collapsed="false">
      <c r="A74" s="24" t="n">
        <v>67</v>
      </c>
      <c r="B74" s="131" t="s">
        <v>1043</v>
      </c>
      <c r="C74" s="131"/>
      <c r="D74" s="131"/>
      <c r="E74" s="227" t="n">
        <v>1332785</v>
      </c>
      <c r="F74" s="227" t="n">
        <v>193709</v>
      </c>
      <c r="G74" s="227" t="n">
        <v>165337</v>
      </c>
      <c r="H74" s="227" t="n">
        <v>20685</v>
      </c>
      <c r="I74" s="227" t="n">
        <v>390826</v>
      </c>
      <c r="J74" s="227" t="n">
        <v>6610</v>
      </c>
      <c r="K74" s="227" t="n">
        <v>53947</v>
      </c>
      <c r="L74" s="131" t="s">
        <v>1043</v>
      </c>
      <c r="M74" s="131"/>
      <c r="N74" s="131"/>
      <c r="O74" s="227" t="n">
        <v>273228</v>
      </c>
      <c r="P74" s="227" t="n">
        <v>56908</v>
      </c>
      <c r="Q74" s="227" t="n">
        <v>32518</v>
      </c>
      <c r="R74" s="227" t="n">
        <v>93447</v>
      </c>
      <c r="S74" s="227" t="n">
        <v>31158</v>
      </c>
      <c r="T74" s="227" t="n">
        <v>6419</v>
      </c>
      <c r="U74" s="227" t="n">
        <v>7993</v>
      </c>
      <c r="V74" s="227" t="n">
        <v>1172892</v>
      </c>
      <c r="W74" s="227" t="n">
        <v>159893</v>
      </c>
      <c r="X74" s="228" t="s">
        <v>909</v>
      </c>
    </row>
    <row r="75" customFormat="false" ht="12.75" hidden="false" customHeight="false" outlineLevel="0" collapsed="false">
      <c r="A75" s="24" t="n">
        <v>68</v>
      </c>
      <c r="B75" s="131" t="s">
        <v>1044</v>
      </c>
      <c r="C75" s="131"/>
      <c r="D75" s="131"/>
      <c r="E75" s="227" t="n">
        <v>4595623</v>
      </c>
      <c r="F75" s="227" t="n">
        <v>1086821</v>
      </c>
      <c r="G75" s="227" t="n">
        <v>856479</v>
      </c>
      <c r="H75" s="227" t="n">
        <v>91744</v>
      </c>
      <c r="I75" s="227" t="n">
        <v>682906</v>
      </c>
      <c r="J75" s="227" t="n">
        <v>65366</v>
      </c>
      <c r="K75" s="227" t="n">
        <v>373292</v>
      </c>
      <c r="L75" s="131" t="s">
        <v>1044</v>
      </c>
      <c r="M75" s="131"/>
      <c r="N75" s="131"/>
      <c r="O75" s="227" t="n">
        <v>747528</v>
      </c>
      <c r="P75" s="227" t="n">
        <v>215366</v>
      </c>
      <c r="Q75" s="227" t="n">
        <v>25300</v>
      </c>
      <c r="R75" s="227" t="n">
        <v>133664</v>
      </c>
      <c r="S75" s="227" t="n">
        <v>75903</v>
      </c>
      <c r="T75" s="227" t="n">
        <v>169286</v>
      </c>
      <c r="U75" s="227" t="n">
        <v>71968</v>
      </c>
      <c r="V75" s="227" t="n">
        <v>4156978</v>
      </c>
      <c r="W75" s="227" t="n">
        <v>438645</v>
      </c>
      <c r="X75" s="212" t="s">
        <v>915</v>
      </c>
    </row>
    <row r="76" customFormat="false" ht="12.75" hidden="false" customHeight="false" outlineLevel="0" collapsed="false">
      <c r="A76" s="24" t="n">
        <v>69</v>
      </c>
      <c r="B76" s="131" t="s">
        <v>265</v>
      </c>
      <c r="C76" s="131"/>
      <c r="D76" s="131"/>
      <c r="E76" s="227" t="n">
        <v>1756229</v>
      </c>
      <c r="F76" s="227" t="n">
        <v>243337</v>
      </c>
      <c r="G76" s="227" t="n">
        <v>597193</v>
      </c>
      <c r="H76" s="227" t="n">
        <v>49884</v>
      </c>
      <c r="I76" s="227" t="n">
        <v>125780</v>
      </c>
      <c r="J76" s="227" t="n">
        <v>25613</v>
      </c>
      <c r="K76" s="227" t="n">
        <v>143960</v>
      </c>
      <c r="L76" s="131" t="s">
        <v>265</v>
      </c>
      <c r="M76" s="131"/>
      <c r="N76" s="131"/>
      <c r="O76" s="227" t="n">
        <v>278567</v>
      </c>
      <c r="P76" s="227" t="n">
        <v>124456</v>
      </c>
      <c r="Q76" s="227" t="n">
        <v>12103</v>
      </c>
      <c r="R76" s="227" t="n">
        <v>41907</v>
      </c>
      <c r="S76" s="227" t="n">
        <v>37613</v>
      </c>
      <c r="T76" s="227" t="n">
        <v>46517</v>
      </c>
      <c r="U76" s="227" t="n">
        <v>29299</v>
      </c>
      <c r="V76" s="227" t="n">
        <v>1571913</v>
      </c>
      <c r="W76" s="227" t="n">
        <v>184316</v>
      </c>
      <c r="X76" s="228" t="s">
        <v>917</v>
      </c>
    </row>
    <row r="77" customFormat="false" ht="12.75" hidden="false" customHeight="false" outlineLevel="0" collapsed="false">
      <c r="A77" s="24" t="n">
        <v>70</v>
      </c>
      <c r="B77" s="131" t="s">
        <v>258</v>
      </c>
      <c r="C77" s="131"/>
      <c r="D77" s="131"/>
      <c r="E77" s="227" t="n">
        <v>8776247</v>
      </c>
      <c r="F77" s="227" t="n">
        <v>882802</v>
      </c>
      <c r="G77" s="227" t="n">
        <v>976468</v>
      </c>
      <c r="H77" s="227" t="n">
        <v>761657</v>
      </c>
      <c r="I77" s="227" t="n">
        <v>416934</v>
      </c>
      <c r="J77" s="227" t="n">
        <v>360126</v>
      </c>
      <c r="K77" s="227" t="n">
        <v>779855</v>
      </c>
      <c r="L77" s="131" t="s">
        <v>258</v>
      </c>
      <c r="M77" s="131"/>
      <c r="N77" s="131"/>
      <c r="O77" s="227" t="n">
        <v>1781723</v>
      </c>
      <c r="P77" s="227" t="n">
        <v>430927</v>
      </c>
      <c r="Q77" s="227" t="n">
        <v>51615</v>
      </c>
      <c r="R77" s="227" t="n">
        <v>967080</v>
      </c>
      <c r="S77" s="227" t="n">
        <v>626306</v>
      </c>
      <c r="T77" s="227" t="n">
        <v>263630</v>
      </c>
      <c r="U77" s="227" t="n">
        <v>477124</v>
      </c>
      <c r="V77" s="227" t="n">
        <v>5583954</v>
      </c>
      <c r="W77" s="227" t="n">
        <v>3192293</v>
      </c>
      <c r="X77" s="212" t="s">
        <v>920</v>
      </c>
    </row>
    <row r="78" customFormat="false" ht="12.75" hidden="false" customHeight="false" outlineLevel="0" collapsed="false">
      <c r="A78" s="24" t="n">
        <v>71</v>
      </c>
      <c r="B78" s="131" t="s">
        <v>1045</v>
      </c>
      <c r="C78" s="131"/>
      <c r="D78" s="131"/>
      <c r="E78" s="227" t="n">
        <v>9064707</v>
      </c>
      <c r="F78" s="227" t="n">
        <v>864378</v>
      </c>
      <c r="G78" s="227" t="n">
        <v>1531103</v>
      </c>
      <c r="H78" s="227" t="n">
        <v>147328</v>
      </c>
      <c r="I78" s="227" t="n">
        <v>1107825</v>
      </c>
      <c r="J78" s="227" t="n">
        <v>227252</v>
      </c>
      <c r="K78" s="227" t="n">
        <v>982697</v>
      </c>
      <c r="L78" s="131" t="s">
        <v>1045</v>
      </c>
      <c r="M78" s="131"/>
      <c r="N78" s="131"/>
      <c r="O78" s="227" t="n">
        <v>2294202</v>
      </c>
      <c r="P78" s="227" t="n">
        <v>333533</v>
      </c>
      <c r="Q78" s="227" t="n">
        <v>72507</v>
      </c>
      <c r="R78" s="227" t="n">
        <v>610556</v>
      </c>
      <c r="S78" s="227" t="n">
        <v>275905</v>
      </c>
      <c r="T78" s="227" t="n">
        <v>382928</v>
      </c>
      <c r="U78" s="227" t="n">
        <v>234493</v>
      </c>
      <c r="V78" s="227" t="n">
        <v>7569173</v>
      </c>
      <c r="W78" s="227" t="n">
        <v>1495534</v>
      </c>
      <c r="X78" s="228" t="s">
        <v>1046</v>
      </c>
    </row>
    <row r="79" customFormat="false" ht="12.75" hidden="false" customHeight="false" outlineLevel="0" collapsed="false">
      <c r="A79" s="24" t="n">
        <v>72</v>
      </c>
      <c r="B79" s="131" t="s">
        <v>234</v>
      </c>
      <c r="C79" s="131"/>
      <c r="D79" s="131"/>
      <c r="E79" s="227" t="n">
        <v>598204</v>
      </c>
      <c r="F79" s="227" t="n">
        <v>167387</v>
      </c>
      <c r="G79" s="227" t="n">
        <v>42045</v>
      </c>
      <c r="H79" s="227" t="n">
        <v>32980</v>
      </c>
      <c r="I79" s="227" t="n">
        <v>22112</v>
      </c>
      <c r="J79" s="227" t="n">
        <v>10165</v>
      </c>
      <c r="K79" s="227" t="n">
        <v>190811</v>
      </c>
      <c r="L79" s="131" t="s">
        <v>234</v>
      </c>
      <c r="M79" s="131"/>
      <c r="N79" s="131"/>
      <c r="O79" s="227" t="n">
        <v>52292</v>
      </c>
      <c r="P79" s="227" t="n">
        <v>27699</v>
      </c>
      <c r="Q79" s="227" t="n">
        <v>2969</v>
      </c>
      <c r="R79" s="227" t="n">
        <v>14549</v>
      </c>
      <c r="S79" s="227" t="n">
        <v>6548</v>
      </c>
      <c r="T79" s="227" t="n">
        <v>21497</v>
      </c>
      <c r="U79" s="227" t="n">
        <v>7150</v>
      </c>
      <c r="V79" s="227" t="n">
        <v>526812</v>
      </c>
      <c r="W79" s="227" t="n">
        <v>71392</v>
      </c>
      <c r="X79" s="212" t="s">
        <v>922</v>
      </c>
    </row>
    <row r="80" customFormat="false" ht="24" hidden="false" customHeight="true" outlineLevel="0" collapsed="false">
      <c r="A80" s="24" t="n">
        <v>73</v>
      </c>
      <c r="B80" s="131" t="s">
        <v>1047</v>
      </c>
      <c r="C80" s="131"/>
      <c r="D80" s="131"/>
      <c r="E80" s="227" t="n">
        <v>40717756</v>
      </c>
      <c r="F80" s="227" t="n">
        <v>5515179</v>
      </c>
      <c r="G80" s="227" t="n">
        <v>8797637</v>
      </c>
      <c r="H80" s="227" t="n">
        <v>1391293</v>
      </c>
      <c r="I80" s="227" t="n">
        <v>3869347</v>
      </c>
      <c r="J80" s="227" t="n">
        <v>969796</v>
      </c>
      <c r="K80" s="227" t="n">
        <v>3207693</v>
      </c>
      <c r="L80" s="131" t="s">
        <v>1047</v>
      </c>
      <c r="M80" s="131"/>
      <c r="N80" s="131"/>
      <c r="O80" s="227" t="n">
        <v>8186829</v>
      </c>
      <c r="P80" s="227" t="n">
        <v>1708413</v>
      </c>
      <c r="Q80" s="227" t="n">
        <v>310545</v>
      </c>
      <c r="R80" s="227" t="n">
        <v>2746538</v>
      </c>
      <c r="S80" s="227" t="n">
        <v>1392813</v>
      </c>
      <c r="T80" s="227" t="n">
        <v>1403365</v>
      </c>
      <c r="U80" s="227" t="n">
        <v>1218308</v>
      </c>
      <c r="V80" s="227" t="n">
        <v>32999008</v>
      </c>
      <c r="W80" s="227" t="n">
        <v>7718748</v>
      </c>
      <c r="X80" s="228" t="s">
        <v>924</v>
      </c>
    </row>
    <row r="81" customFormat="false" ht="24" hidden="false" customHeight="true" outlineLevel="0" collapsed="false">
      <c r="A81" s="24" t="n">
        <v>74</v>
      </c>
      <c r="B81" s="131" t="s">
        <v>1048</v>
      </c>
      <c r="C81" s="131"/>
      <c r="D81" s="131"/>
      <c r="E81" s="227" t="n">
        <v>189695930</v>
      </c>
      <c r="F81" s="227" t="n">
        <v>30308185</v>
      </c>
      <c r="G81" s="227" t="n">
        <v>32502762</v>
      </c>
      <c r="H81" s="227" t="n">
        <v>5950139</v>
      </c>
      <c r="I81" s="227" t="n">
        <v>16446740</v>
      </c>
      <c r="J81" s="227" t="n">
        <v>4139310</v>
      </c>
      <c r="K81" s="227" t="n">
        <v>16982547</v>
      </c>
      <c r="L81" s="131" t="s">
        <v>1048</v>
      </c>
      <c r="M81" s="131"/>
      <c r="N81" s="131"/>
      <c r="O81" s="227" t="n">
        <v>46641130</v>
      </c>
      <c r="P81" s="227" t="n">
        <v>8011053</v>
      </c>
      <c r="Q81" s="227" t="n">
        <v>1916650</v>
      </c>
      <c r="R81" s="227" t="n">
        <v>9990059</v>
      </c>
      <c r="S81" s="227" t="n">
        <v>5384390</v>
      </c>
      <c r="T81" s="227" t="n">
        <v>6406352</v>
      </c>
      <c r="U81" s="227" t="n">
        <v>5016613</v>
      </c>
      <c r="V81" s="227" t="n">
        <v>159215419</v>
      </c>
      <c r="W81" s="227" t="n">
        <v>30480511</v>
      </c>
      <c r="X81" s="212" t="s">
        <v>926</v>
      </c>
    </row>
    <row r="82" customFormat="false" ht="12.75" hidden="false" customHeight="false" outlineLevel="0" collapsed="false">
      <c r="A82" s="24" t="n">
        <v>75</v>
      </c>
      <c r="B82" s="131" t="s">
        <v>1022</v>
      </c>
      <c r="C82" s="131"/>
      <c r="D82" s="131"/>
      <c r="E82" s="227" t="n">
        <v>25348492</v>
      </c>
      <c r="F82" s="227" t="n">
        <v>6084902</v>
      </c>
      <c r="G82" s="227" t="n">
        <v>5495234</v>
      </c>
      <c r="H82" s="227" t="n">
        <v>435654</v>
      </c>
      <c r="I82" s="227" t="n">
        <v>2046382</v>
      </c>
      <c r="J82" s="227" t="n">
        <v>309172</v>
      </c>
      <c r="K82" s="227" t="n">
        <v>1516689</v>
      </c>
      <c r="L82" s="131" t="s">
        <v>1022</v>
      </c>
      <c r="M82" s="131"/>
      <c r="N82" s="131"/>
      <c r="O82" s="227" t="n">
        <v>5584418</v>
      </c>
      <c r="P82" s="227" t="n">
        <v>832352</v>
      </c>
      <c r="Q82" s="227" t="n">
        <v>240504</v>
      </c>
      <c r="R82" s="227" t="n">
        <v>1085228</v>
      </c>
      <c r="S82" s="227" t="n">
        <v>403976</v>
      </c>
      <c r="T82" s="227" t="n">
        <v>871964</v>
      </c>
      <c r="U82" s="227" t="n">
        <v>442017</v>
      </c>
      <c r="V82" s="227" t="n">
        <v>22672445</v>
      </c>
      <c r="W82" s="227" t="n">
        <v>2676047</v>
      </c>
      <c r="X82" s="228" t="s">
        <v>928</v>
      </c>
    </row>
    <row r="83" customFormat="false" ht="12.75" hidden="false" customHeight="false" outlineLevel="0" collapsed="false">
      <c r="A83" s="24" t="n">
        <v>76</v>
      </c>
      <c r="B83" s="131" t="s">
        <v>1049</v>
      </c>
      <c r="C83" s="131"/>
      <c r="D83" s="131"/>
      <c r="E83" s="227" t="n">
        <v>164347438</v>
      </c>
      <c r="F83" s="227" t="n">
        <v>24223283</v>
      </c>
      <c r="G83" s="227" t="n">
        <v>27007528</v>
      </c>
      <c r="H83" s="227" t="n">
        <v>5514485</v>
      </c>
      <c r="I83" s="227" t="n">
        <v>14400358</v>
      </c>
      <c r="J83" s="227" t="n">
        <v>3830138</v>
      </c>
      <c r="K83" s="227" t="n">
        <v>15465858</v>
      </c>
      <c r="L83" s="131" t="s">
        <v>1049</v>
      </c>
      <c r="M83" s="131"/>
      <c r="N83" s="131"/>
      <c r="O83" s="227" t="n">
        <v>41056712</v>
      </c>
      <c r="P83" s="227" t="n">
        <v>7178701</v>
      </c>
      <c r="Q83" s="227" t="n">
        <v>1676146</v>
      </c>
      <c r="R83" s="227" t="n">
        <v>8904831</v>
      </c>
      <c r="S83" s="227" t="n">
        <v>4980414</v>
      </c>
      <c r="T83" s="227" t="n">
        <v>5534388</v>
      </c>
      <c r="U83" s="227" t="n">
        <v>4574596</v>
      </c>
      <c r="V83" s="227" t="n">
        <v>136542974</v>
      </c>
      <c r="W83" s="227" t="n">
        <v>27804464</v>
      </c>
      <c r="X83" s="212" t="s">
        <v>930</v>
      </c>
    </row>
    <row r="84" customFormat="false" ht="12.75" hidden="false" customHeight="false" outlineLevel="0" collapsed="false">
      <c r="A84" s="24" t="n">
        <v>77</v>
      </c>
      <c r="B84" s="131" t="s">
        <v>234</v>
      </c>
      <c r="C84" s="131"/>
      <c r="D84" s="131"/>
      <c r="E84" s="227" t="n">
        <v>53256600</v>
      </c>
      <c r="F84" s="227" t="n">
        <v>7157365</v>
      </c>
      <c r="G84" s="227" t="n">
        <v>6290149</v>
      </c>
      <c r="H84" s="227" t="n">
        <v>3144896</v>
      </c>
      <c r="I84" s="227" t="n">
        <v>3307864</v>
      </c>
      <c r="J84" s="227" t="n">
        <v>2202674</v>
      </c>
      <c r="K84" s="227" t="n">
        <v>5247796</v>
      </c>
      <c r="L84" s="131" t="s">
        <v>234</v>
      </c>
      <c r="M84" s="131"/>
      <c r="N84" s="131"/>
      <c r="O84" s="227" t="n">
        <v>10950281</v>
      </c>
      <c r="P84" s="227" t="n">
        <v>2521248</v>
      </c>
      <c r="Q84" s="227" t="n">
        <v>547412</v>
      </c>
      <c r="R84" s="227" t="n">
        <v>4610840</v>
      </c>
      <c r="S84" s="227" t="n">
        <v>2724847</v>
      </c>
      <c r="T84" s="227" t="n">
        <v>1887429</v>
      </c>
      <c r="U84" s="227" t="n">
        <v>2663799</v>
      </c>
      <c r="V84" s="227" t="n">
        <v>37909544</v>
      </c>
      <c r="W84" s="227" t="n">
        <v>15347056</v>
      </c>
      <c r="X84" s="228" t="s">
        <v>932</v>
      </c>
    </row>
    <row r="85" customFormat="false" ht="12.75" hidden="false" customHeight="false" outlineLevel="0" collapsed="false">
      <c r="A85" s="24" t="n">
        <v>78</v>
      </c>
      <c r="B85" s="131" t="s">
        <v>1050</v>
      </c>
      <c r="C85" s="131"/>
      <c r="D85" s="131"/>
      <c r="E85" s="227" t="n">
        <v>111090838</v>
      </c>
      <c r="F85" s="227" t="n">
        <v>17065918</v>
      </c>
      <c r="G85" s="227" t="n">
        <v>20717379</v>
      </c>
      <c r="H85" s="227" t="n">
        <v>2369589</v>
      </c>
      <c r="I85" s="227" t="n">
        <v>11092494</v>
      </c>
      <c r="J85" s="227" t="n">
        <v>1627464</v>
      </c>
      <c r="K85" s="227" t="n">
        <v>10218062</v>
      </c>
      <c r="L85" s="131" t="s">
        <v>1050</v>
      </c>
      <c r="M85" s="131"/>
      <c r="N85" s="131"/>
      <c r="O85" s="227" t="n">
        <v>30106431</v>
      </c>
      <c r="P85" s="227" t="n">
        <v>4657453</v>
      </c>
      <c r="Q85" s="227" t="n">
        <v>1128734</v>
      </c>
      <c r="R85" s="227" t="n">
        <v>4293991</v>
      </c>
      <c r="S85" s="227" t="n">
        <v>2255567</v>
      </c>
      <c r="T85" s="227" t="n">
        <v>3646959</v>
      </c>
      <c r="U85" s="227" t="n">
        <v>1910797</v>
      </c>
      <c r="V85" s="227" t="n">
        <v>98633430</v>
      </c>
      <c r="W85" s="227" t="n">
        <v>12457408</v>
      </c>
      <c r="X85" s="212" t="s">
        <v>934</v>
      </c>
    </row>
    <row r="86" customFormat="false" ht="24" hidden="false" customHeight="true" outlineLevel="0" collapsed="false">
      <c r="A86" s="24" t="n">
        <v>79</v>
      </c>
      <c r="B86" s="131" t="s">
        <v>1051</v>
      </c>
      <c r="C86" s="131"/>
      <c r="D86" s="131"/>
      <c r="E86" s="227" t="n">
        <v>220328728</v>
      </c>
      <c r="F86" s="227" t="n">
        <v>33558619</v>
      </c>
      <c r="G86" s="227" t="n">
        <v>38273787</v>
      </c>
      <c r="H86" s="227" t="n">
        <v>6954675</v>
      </c>
      <c r="I86" s="227" t="n">
        <v>19279430</v>
      </c>
      <c r="J86" s="227" t="n">
        <v>4584385</v>
      </c>
      <c r="K86" s="227" t="n">
        <v>20947348</v>
      </c>
      <c r="L86" s="131" t="s">
        <v>1051</v>
      </c>
      <c r="M86" s="131"/>
      <c r="N86" s="131"/>
      <c r="O86" s="227" t="n">
        <v>54695871</v>
      </c>
      <c r="P86" s="227" t="n">
        <v>9644959</v>
      </c>
      <c r="Q86" s="227" t="n">
        <v>2392882</v>
      </c>
      <c r="R86" s="227" t="n">
        <v>10932504</v>
      </c>
      <c r="S86" s="227" t="n">
        <v>6239340</v>
      </c>
      <c r="T86" s="227" t="n">
        <v>7373532</v>
      </c>
      <c r="U86" s="227" t="n">
        <v>5451396</v>
      </c>
      <c r="V86" s="227" t="n">
        <v>186166428</v>
      </c>
      <c r="W86" s="227" t="n">
        <v>34162300</v>
      </c>
      <c r="X86" s="228" t="s">
        <v>936</v>
      </c>
    </row>
    <row r="87" customFormat="false" ht="24" hidden="false" customHeight="true" outlineLevel="0" collapsed="false">
      <c r="A87" s="24"/>
      <c r="B87" s="24" t="s">
        <v>1052</v>
      </c>
      <c r="C87" s="203"/>
      <c r="D87" s="204"/>
      <c r="E87" s="227"/>
      <c r="F87" s="227"/>
      <c r="G87" s="227"/>
      <c r="H87" s="227"/>
      <c r="I87" s="227"/>
      <c r="J87" s="227"/>
      <c r="K87" s="227"/>
      <c r="L87" s="24" t="s">
        <v>1052</v>
      </c>
      <c r="M87" s="203"/>
      <c r="N87" s="204"/>
      <c r="O87" s="227"/>
      <c r="P87" s="227"/>
      <c r="Q87" s="227"/>
      <c r="R87" s="227"/>
      <c r="S87" s="227"/>
      <c r="T87" s="227"/>
      <c r="U87" s="227"/>
      <c r="V87" s="227"/>
      <c r="W87" s="227"/>
      <c r="X87" s="228"/>
    </row>
    <row r="88" customFormat="false" ht="12.75" hidden="false" customHeight="true" outlineLevel="0" collapsed="false">
      <c r="A88" s="24" t="n">
        <v>80</v>
      </c>
      <c r="B88" s="229" t="s">
        <v>291</v>
      </c>
      <c r="C88" s="229"/>
      <c r="D88" s="229"/>
      <c r="E88" s="227" t="n">
        <v>-16635551</v>
      </c>
      <c r="F88" s="227" t="n">
        <v>-296867</v>
      </c>
      <c r="G88" s="227" t="n">
        <v>279012</v>
      </c>
      <c r="H88" s="227" t="n">
        <v>-644879</v>
      </c>
      <c r="I88" s="227" t="n">
        <v>-2076400</v>
      </c>
      <c r="J88" s="227" t="n">
        <v>-264245</v>
      </c>
      <c r="K88" s="227" t="n">
        <v>-3094054</v>
      </c>
      <c r="L88" s="229" t="s">
        <v>291</v>
      </c>
      <c r="M88" s="229"/>
      <c r="N88" s="229"/>
      <c r="O88" s="227" t="n">
        <v>-6725191</v>
      </c>
      <c r="P88" s="227" t="n">
        <v>-1733901</v>
      </c>
      <c r="Q88" s="227" t="n">
        <v>-908945</v>
      </c>
      <c r="R88" s="227" t="n">
        <v>-192785</v>
      </c>
      <c r="S88" s="227" t="n">
        <v>-667826</v>
      </c>
      <c r="T88" s="227" t="n">
        <v>-330327</v>
      </c>
      <c r="U88" s="227" t="n">
        <v>20857</v>
      </c>
      <c r="V88" s="227" t="n">
        <v>-14886673</v>
      </c>
      <c r="W88" s="227" t="n">
        <v>-1748878</v>
      </c>
      <c r="X88" s="212" t="s">
        <v>940</v>
      </c>
    </row>
    <row r="89" customFormat="false" ht="12.75" hidden="false" customHeight="true" outlineLevel="0" collapsed="false">
      <c r="A89" s="24" t="n">
        <v>81</v>
      </c>
      <c r="B89" s="131" t="s">
        <v>1053</v>
      </c>
      <c r="C89" s="131"/>
      <c r="D89" s="131"/>
      <c r="E89" s="227" t="n">
        <v>-16515618</v>
      </c>
      <c r="F89" s="227" t="n">
        <v>-186615</v>
      </c>
      <c r="G89" s="227" t="n">
        <v>181021</v>
      </c>
      <c r="H89" s="227" t="n">
        <v>-661537</v>
      </c>
      <c r="I89" s="227" t="n">
        <v>-2100193</v>
      </c>
      <c r="J89" s="227" t="n">
        <v>-277570</v>
      </c>
      <c r="K89" s="227" t="n">
        <v>-3151548</v>
      </c>
      <c r="L89" s="131" t="s">
        <v>1053</v>
      </c>
      <c r="M89" s="131"/>
      <c r="N89" s="131"/>
      <c r="O89" s="227" t="n">
        <v>-6610346</v>
      </c>
      <c r="P89" s="227" t="n">
        <v>-1764437</v>
      </c>
      <c r="Q89" s="227" t="n">
        <v>-920498</v>
      </c>
      <c r="R89" s="227" t="n">
        <v>-73308</v>
      </c>
      <c r="S89" s="227" t="n">
        <v>-657382</v>
      </c>
      <c r="T89" s="227" t="n">
        <v>-314138</v>
      </c>
      <c r="U89" s="227" t="n">
        <v>20933</v>
      </c>
      <c r="V89" s="227" t="n">
        <v>-14866754</v>
      </c>
      <c r="W89" s="227" t="n">
        <v>-1648864</v>
      </c>
      <c r="X89" s="228" t="s">
        <v>942</v>
      </c>
    </row>
    <row r="90" customFormat="false" ht="12.75" hidden="false" customHeight="true" outlineLevel="0" collapsed="false">
      <c r="A90" s="24" t="n">
        <v>82</v>
      </c>
      <c r="B90" s="131" t="s">
        <v>1054</v>
      </c>
      <c r="C90" s="131"/>
      <c r="D90" s="131"/>
      <c r="E90" s="227" t="n">
        <v>-119933</v>
      </c>
      <c r="F90" s="227" t="n">
        <v>-110252</v>
      </c>
      <c r="G90" s="227" t="n">
        <v>97991</v>
      </c>
      <c r="H90" s="227" t="n">
        <v>16658</v>
      </c>
      <c r="I90" s="227" t="n">
        <v>23793</v>
      </c>
      <c r="J90" s="227" t="n">
        <v>13325</v>
      </c>
      <c r="K90" s="227" t="n">
        <v>57494</v>
      </c>
      <c r="L90" s="131" t="s">
        <v>1054</v>
      </c>
      <c r="M90" s="131"/>
      <c r="N90" s="131"/>
      <c r="O90" s="227" t="n">
        <v>-114845</v>
      </c>
      <c r="P90" s="227" t="n">
        <v>30536</v>
      </c>
      <c r="Q90" s="227" t="n">
        <v>11553</v>
      </c>
      <c r="R90" s="227" t="n">
        <v>-119477</v>
      </c>
      <c r="S90" s="227" t="n">
        <v>-10444</v>
      </c>
      <c r="T90" s="227" t="n">
        <v>-16189</v>
      </c>
      <c r="U90" s="227" t="n">
        <v>-76</v>
      </c>
      <c r="V90" s="227" t="n">
        <v>-19919</v>
      </c>
      <c r="W90" s="227" t="n">
        <v>-100014</v>
      </c>
      <c r="X90" s="212" t="s">
        <v>953</v>
      </c>
    </row>
    <row r="91" customFormat="false" ht="12.75" hidden="false" customHeight="true" outlineLevel="0" collapsed="false">
      <c r="A91" s="83"/>
      <c r="B91" s="204"/>
      <c r="C91" s="203"/>
      <c r="D91" s="24"/>
      <c r="L91" s="204"/>
      <c r="M91" s="203"/>
      <c r="N91" s="24"/>
      <c r="X91" s="212"/>
    </row>
    <row r="92" customFormat="false" ht="12.75" hidden="false" customHeight="false" outlineLevel="0" collapsed="false">
      <c r="A92" s="24" t="s">
        <v>193</v>
      </c>
      <c r="B92" s="83"/>
      <c r="C92" s="230"/>
      <c r="D92" s="83"/>
      <c r="E92" s="83"/>
      <c r="F92" s="83"/>
      <c r="G92" s="83"/>
      <c r="H92" s="83"/>
      <c r="I92" s="83"/>
      <c r="K92" s="24"/>
      <c r="L92" s="24" t="s">
        <v>193</v>
      </c>
      <c r="M92" s="230"/>
      <c r="N92" s="83"/>
      <c r="O92" s="83"/>
      <c r="P92" s="83"/>
      <c r="Q92" s="83"/>
      <c r="R92" s="83"/>
      <c r="S92" s="83"/>
      <c r="T92" s="83"/>
      <c r="U92" s="83"/>
      <c r="V92" s="83"/>
      <c r="W92" s="83"/>
      <c r="X92" s="83"/>
    </row>
    <row r="93" customFormat="false" ht="12.75" hidden="false" customHeight="false" outlineLevel="0" collapsed="false">
      <c r="L93" s="29"/>
    </row>
    <row r="94" s="29" customFormat="true" ht="15" hidden="false" customHeight="false" outlineLevel="0" collapsed="false">
      <c r="A94" s="190" t="s">
        <v>1055</v>
      </c>
      <c r="B94" s="231"/>
      <c r="C94" s="231"/>
      <c r="D94" s="231"/>
      <c r="E94" s="231"/>
      <c r="F94" s="231"/>
      <c r="G94" s="231"/>
      <c r="H94" s="231"/>
      <c r="I94" s="231"/>
      <c r="J94" s="231"/>
      <c r="K94" s="182"/>
      <c r="L94" s="225" t="s">
        <v>1055</v>
      </c>
      <c r="M94" s="231"/>
      <c r="N94" s="231"/>
    </row>
    <row r="95" customFormat="false" ht="21" hidden="false" customHeight="true" outlineLevel="0" collapsed="false">
      <c r="A95" s="190" t="s">
        <v>535</v>
      </c>
      <c r="B95" s="203"/>
      <c r="C95" s="203"/>
      <c r="D95" s="203"/>
      <c r="E95" s="36"/>
      <c r="F95" s="36"/>
      <c r="G95" s="36"/>
      <c r="H95" s="36"/>
      <c r="I95" s="36"/>
      <c r="J95" s="113"/>
      <c r="K95" s="109"/>
      <c r="L95" s="225" t="s">
        <v>535</v>
      </c>
      <c r="M95" s="203"/>
      <c r="N95" s="203"/>
      <c r="U95" s="148"/>
      <c r="V95" s="148"/>
      <c r="W95" s="148"/>
      <c r="X95" s="148"/>
    </row>
    <row r="96" customFormat="false" ht="4.5" hidden="false" customHeight="true" outlineLevel="0" collapsed="false">
      <c r="A96" s="36"/>
      <c r="B96" s="36"/>
      <c r="C96" s="192"/>
      <c r="D96" s="36"/>
      <c r="E96" s="36"/>
      <c r="F96" s="36"/>
      <c r="G96" s="36"/>
      <c r="H96" s="36"/>
      <c r="I96" s="36"/>
      <c r="J96" s="187"/>
      <c r="K96" s="133"/>
      <c r="L96" s="36"/>
      <c r="M96" s="192"/>
      <c r="N96" s="36"/>
    </row>
    <row r="97" customFormat="false" ht="12.75" hidden="false" customHeight="true" outlineLevel="0" collapsed="false">
      <c r="A97" s="96" t="s">
        <v>197</v>
      </c>
      <c r="B97" s="226" t="s">
        <v>983</v>
      </c>
      <c r="C97" s="226"/>
      <c r="D97" s="226"/>
      <c r="E97" s="96" t="s">
        <v>629</v>
      </c>
      <c r="F97" s="96" t="s">
        <v>984</v>
      </c>
      <c r="G97" s="96" t="s">
        <v>202</v>
      </c>
      <c r="H97" s="96" t="s">
        <v>203</v>
      </c>
      <c r="I97" s="96" t="s">
        <v>204</v>
      </c>
      <c r="J97" s="96" t="s">
        <v>985</v>
      </c>
      <c r="K97" s="114" t="s">
        <v>206</v>
      </c>
      <c r="L97" s="226" t="s">
        <v>983</v>
      </c>
      <c r="M97" s="226"/>
      <c r="N97" s="226"/>
      <c r="O97" s="96" t="s">
        <v>986</v>
      </c>
      <c r="P97" s="96" t="s">
        <v>987</v>
      </c>
      <c r="Q97" s="96" t="s">
        <v>209</v>
      </c>
      <c r="R97" s="96" t="s">
        <v>210</v>
      </c>
      <c r="S97" s="96" t="s">
        <v>988</v>
      </c>
      <c r="T97" s="96" t="s">
        <v>989</v>
      </c>
      <c r="U97" s="96" t="s">
        <v>213</v>
      </c>
      <c r="V97" s="98" t="s">
        <v>200</v>
      </c>
      <c r="W97" s="98"/>
      <c r="X97" s="96" t="s">
        <v>197</v>
      </c>
    </row>
    <row r="98" customFormat="false" ht="25.5" hidden="false" customHeight="false" outlineLevel="0" collapsed="false">
      <c r="A98" s="96"/>
      <c r="B98" s="226"/>
      <c r="C98" s="226"/>
      <c r="D98" s="226"/>
      <c r="E98" s="96"/>
      <c r="F98" s="96"/>
      <c r="G98" s="96"/>
      <c r="H98" s="96"/>
      <c r="I98" s="96"/>
      <c r="J98" s="96"/>
      <c r="K98" s="114"/>
      <c r="L98" s="226"/>
      <c r="M98" s="226"/>
      <c r="N98" s="226"/>
      <c r="O98" s="96"/>
      <c r="P98" s="96"/>
      <c r="Q98" s="96"/>
      <c r="R98" s="96"/>
      <c r="S98" s="96"/>
      <c r="T98" s="96"/>
      <c r="U98" s="96"/>
      <c r="V98" s="96" t="s">
        <v>990</v>
      </c>
      <c r="W98" s="100" t="s">
        <v>290</v>
      </c>
      <c r="X98" s="96"/>
    </row>
    <row r="99" customFormat="false" ht="12.75" hidden="false" customHeight="false" outlineLevel="0" collapsed="false">
      <c r="K99" s="142"/>
      <c r="O99" s="142"/>
      <c r="P99" s="142"/>
      <c r="Q99" s="142"/>
      <c r="R99" s="74"/>
      <c r="S99" s="142"/>
      <c r="T99" s="142"/>
      <c r="U99" s="142"/>
      <c r="V99" s="142"/>
      <c r="W99" s="142"/>
      <c r="X99" s="142"/>
    </row>
    <row r="100" customFormat="false" ht="12.75" hidden="false" customHeight="false" outlineLevel="0" collapsed="false">
      <c r="A100" s="104" t="s">
        <v>723</v>
      </c>
      <c r="B100" s="131" t="s">
        <v>217</v>
      </c>
      <c r="C100" s="131"/>
      <c r="D100" s="131"/>
      <c r="E100" s="227" t="n">
        <v>13258860</v>
      </c>
      <c r="F100" s="227" t="n">
        <v>1427981</v>
      </c>
      <c r="G100" s="227" t="n">
        <v>2906554</v>
      </c>
      <c r="H100" s="227" t="n">
        <v>232738</v>
      </c>
      <c r="I100" s="227" t="n">
        <v>935111</v>
      </c>
      <c r="J100" s="227" t="n">
        <v>293589</v>
      </c>
      <c r="K100" s="227" t="n">
        <v>527080</v>
      </c>
      <c r="L100" s="131" t="s">
        <v>217</v>
      </c>
      <c r="M100" s="131"/>
      <c r="N100" s="131"/>
      <c r="O100" s="227" t="n">
        <v>4442204</v>
      </c>
      <c r="P100" s="227" t="n">
        <v>630198</v>
      </c>
      <c r="Q100" s="227" t="s">
        <v>179</v>
      </c>
      <c r="R100" s="227" t="n">
        <v>789326</v>
      </c>
      <c r="S100" s="227" t="n">
        <v>354748</v>
      </c>
      <c r="T100" s="227" t="n">
        <v>442431</v>
      </c>
      <c r="U100" s="227" t="n">
        <v>276900</v>
      </c>
      <c r="V100" s="227" t="n">
        <v>11311559</v>
      </c>
      <c r="W100" s="227" t="n">
        <v>1947301</v>
      </c>
      <c r="X100" s="228" t="s">
        <v>723</v>
      </c>
    </row>
    <row r="101" customFormat="false" ht="12.75" hidden="false" customHeight="false" outlineLevel="0" collapsed="false">
      <c r="A101" s="214" t="s">
        <v>725</v>
      </c>
      <c r="B101" s="131" t="s">
        <v>219</v>
      </c>
      <c r="C101" s="131"/>
      <c r="D101" s="131"/>
      <c r="E101" s="227" t="n">
        <v>1232667</v>
      </c>
      <c r="F101" s="227" t="n">
        <v>188540</v>
      </c>
      <c r="G101" s="227" t="n">
        <v>311285</v>
      </c>
      <c r="H101" s="227" t="n">
        <v>16241</v>
      </c>
      <c r="I101" s="227" t="n">
        <v>95969</v>
      </c>
      <c r="J101" s="227" t="n">
        <v>18186</v>
      </c>
      <c r="K101" s="227" t="n">
        <v>40946</v>
      </c>
      <c r="L101" s="131" t="s">
        <v>219</v>
      </c>
      <c r="M101" s="131"/>
      <c r="N101" s="131"/>
      <c r="O101" s="227" t="n">
        <v>330952</v>
      </c>
      <c r="P101" s="227" t="n">
        <v>77888</v>
      </c>
      <c r="Q101" s="227" t="s">
        <v>179</v>
      </c>
      <c r="R101" s="227" t="n">
        <v>58084</v>
      </c>
      <c r="S101" s="227" t="n">
        <v>35946</v>
      </c>
      <c r="T101" s="227" t="n">
        <v>36836</v>
      </c>
      <c r="U101" s="227" t="n">
        <v>21794</v>
      </c>
      <c r="V101" s="227" t="n">
        <v>1082416</v>
      </c>
      <c r="W101" s="227" t="n">
        <v>150251</v>
      </c>
      <c r="X101" s="212" t="s">
        <v>725</v>
      </c>
    </row>
    <row r="102" customFormat="false" ht="12.75" hidden="false" customHeight="false" outlineLevel="0" collapsed="false">
      <c r="A102" s="214" t="s">
        <v>727</v>
      </c>
      <c r="B102" s="131" t="s">
        <v>991</v>
      </c>
      <c r="C102" s="131"/>
      <c r="D102" s="131"/>
      <c r="E102" s="227" t="n">
        <v>169048</v>
      </c>
      <c r="F102" s="227" t="n">
        <v>22881</v>
      </c>
      <c r="G102" s="227" t="n">
        <v>41291</v>
      </c>
      <c r="H102" s="227" t="n">
        <v>3080</v>
      </c>
      <c r="I102" s="227" t="n">
        <v>12486</v>
      </c>
      <c r="J102" s="227" t="n">
        <v>3770</v>
      </c>
      <c r="K102" s="227" t="n">
        <v>6617</v>
      </c>
      <c r="L102" s="131" t="s">
        <v>991</v>
      </c>
      <c r="M102" s="131"/>
      <c r="N102" s="131"/>
      <c r="O102" s="227" t="n">
        <v>44332</v>
      </c>
      <c r="P102" s="227" t="n">
        <v>8126</v>
      </c>
      <c r="Q102" s="227" t="s">
        <v>179</v>
      </c>
      <c r="R102" s="227" t="n">
        <v>13022</v>
      </c>
      <c r="S102" s="227" t="n">
        <v>2718</v>
      </c>
      <c r="T102" s="227" t="n">
        <v>5263</v>
      </c>
      <c r="U102" s="227" t="n">
        <v>5462</v>
      </c>
      <c r="V102" s="227" t="n">
        <v>140996</v>
      </c>
      <c r="W102" s="227" t="n">
        <v>28052</v>
      </c>
      <c r="X102" s="228" t="s">
        <v>727</v>
      </c>
    </row>
    <row r="103" customFormat="false" ht="12.75" hidden="false" customHeight="false" outlineLevel="0" collapsed="false">
      <c r="A103" s="214" t="s">
        <v>992</v>
      </c>
      <c r="B103" s="131" t="s">
        <v>221</v>
      </c>
      <c r="C103" s="131"/>
      <c r="D103" s="131"/>
      <c r="E103" s="227" t="n">
        <v>1656485</v>
      </c>
      <c r="F103" s="227" t="n">
        <v>152443</v>
      </c>
      <c r="G103" s="227" t="n">
        <v>185503</v>
      </c>
      <c r="H103" s="227" t="n">
        <v>34511</v>
      </c>
      <c r="I103" s="227" t="n">
        <v>91552</v>
      </c>
      <c r="J103" s="227" t="n">
        <v>24499</v>
      </c>
      <c r="K103" s="227" t="n">
        <v>34503</v>
      </c>
      <c r="L103" s="131" t="s">
        <v>221</v>
      </c>
      <c r="M103" s="131"/>
      <c r="N103" s="131"/>
      <c r="O103" s="227" t="n">
        <v>964048</v>
      </c>
      <c r="P103" s="227" t="n">
        <v>54068</v>
      </c>
      <c r="Q103" s="227" t="s">
        <v>179</v>
      </c>
      <c r="R103" s="227" t="n">
        <v>38214</v>
      </c>
      <c r="S103" s="227" t="n">
        <v>40307</v>
      </c>
      <c r="T103" s="227" t="n">
        <v>12178</v>
      </c>
      <c r="U103" s="227" t="n">
        <v>24659</v>
      </c>
      <c r="V103" s="227" t="n">
        <v>1494295</v>
      </c>
      <c r="W103" s="227" t="n">
        <v>162190</v>
      </c>
      <c r="X103" s="212" t="s">
        <v>992</v>
      </c>
    </row>
    <row r="104" customFormat="false" ht="12.75" hidden="false" customHeight="false" outlineLevel="0" collapsed="false">
      <c r="A104" s="214" t="s">
        <v>728</v>
      </c>
      <c r="B104" s="131" t="s">
        <v>993</v>
      </c>
      <c r="C104" s="131"/>
      <c r="D104" s="131"/>
      <c r="E104" s="227" t="n">
        <v>1479796</v>
      </c>
      <c r="F104" s="227" t="n">
        <v>156634</v>
      </c>
      <c r="G104" s="227" t="n">
        <v>253643</v>
      </c>
      <c r="H104" s="227" t="n">
        <v>21693</v>
      </c>
      <c r="I104" s="227" t="n">
        <v>102031</v>
      </c>
      <c r="J104" s="227" t="n">
        <v>54265</v>
      </c>
      <c r="K104" s="227" t="n">
        <v>32114</v>
      </c>
      <c r="L104" s="131" t="s">
        <v>993</v>
      </c>
      <c r="M104" s="131"/>
      <c r="N104" s="131"/>
      <c r="O104" s="227" t="n">
        <v>540436</v>
      </c>
      <c r="P104" s="227" t="n">
        <v>64612</v>
      </c>
      <c r="Q104" s="227" t="s">
        <v>179</v>
      </c>
      <c r="R104" s="227" t="n">
        <v>119819</v>
      </c>
      <c r="S104" s="227" t="n">
        <v>42170</v>
      </c>
      <c r="T104" s="227" t="n">
        <v>47822</v>
      </c>
      <c r="U104" s="227" t="n">
        <v>44557</v>
      </c>
      <c r="V104" s="227" t="n">
        <v>1197292</v>
      </c>
      <c r="W104" s="227" t="n">
        <v>282504</v>
      </c>
      <c r="X104" s="228" t="s">
        <v>728</v>
      </c>
    </row>
    <row r="105" customFormat="false" ht="12.75" hidden="false" customHeight="false" outlineLevel="0" collapsed="false">
      <c r="A105" s="214" t="s">
        <v>730</v>
      </c>
      <c r="B105" s="131" t="s">
        <v>994</v>
      </c>
      <c r="C105" s="131"/>
      <c r="D105" s="131"/>
      <c r="E105" s="227" t="n">
        <v>107998</v>
      </c>
      <c r="F105" s="227" t="n">
        <v>13349</v>
      </c>
      <c r="G105" s="227" t="n">
        <v>25918</v>
      </c>
      <c r="H105" s="227" t="n">
        <v>1574</v>
      </c>
      <c r="I105" s="227" t="n">
        <v>5048</v>
      </c>
      <c r="J105" s="227" t="n">
        <v>2743</v>
      </c>
      <c r="K105" s="227" t="n">
        <v>3485</v>
      </c>
      <c r="L105" s="131" t="s">
        <v>994</v>
      </c>
      <c r="M105" s="131"/>
      <c r="N105" s="131"/>
      <c r="O105" s="227" t="n">
        <v>33465</v>
      </c>
      <c r="P105" s="227" t="n">
        <v>5408</v>
      </c>
      <c r="Q105" s="227" t="s">
        <v>179</v>
      </c>
      <c r="R105" s="227" t="n">
        <v>6938</v>
      </c>
      <c r="S105" s="227" t="n">
        <v>2035</v>
      </c>
      <c r="T105" s="227" t="n">
        <v>5266</v>
      </c>
      <c r="U105" s="227" t="n">
        <v>2769</v>
      </c>
      <c r="V105" s="227" t="n">
        <v>91939</v>
      </c>
      <c r="W105" s="227" t="n">
        <v>16059</v>
      </c>
      <c r="X105" s="212" t="s">
        <v>730</v>
      </c>
    </row>
    <row r="106" customFormat="false" ht="12.75" hidden="false" customHeight="false" outlineLevel="0" collapsed="false">
      <c r="A106" s="214" t="s">
        <v>995</v>
      </c>
      <c r="B106" s="131" t="s">
        <v>996</v>
      </c>
      <c r="C106" s="131"/>
      <c r="D106" s="131"/>
      <c r="E106" s="227" t="n">
        <v>96859</v>
      </c>
      <c r="F106" s="227" t="n">
        <v>8142</v>
      </c>
      <c r="G106" s="227" t="n">
        <v>21800</v>
      </c>
      <c r="H106" s="227" t="n">
        <v>1371</v>
      </c>
      <c r="I106" s="227" t="n">
        <v>8200</v>
      </c>
      <c r="J106" s="227" t="n">
        <v>1841</v>
      </c>
      <c r="K106" s="227" t="n">
        <v>3933</v>
      </c>
      <c r="L106" s="131" t="s">
        <v>996</v>
      </c>
      <c r="M106" s="131"/>
      <c r="N106" s="131"/>
      <c r="O106" s="227" t="n">
        <v>37751</v>
      </c>
      <c r="P106" s="227" t="n">
        <v>3790</v>
      </c>
      <c r="Q106" s="227" t="s">
        <v>179</v>
      </c>
      <c r="R106" s="227" t="n">
        <v>3829</v>
      </c>
      <c r="S106" s="227" t="n">
        <v>1387</v>
      </c>
      <c r="T106" s="227" t="n">
        <v>3453</v>
      </c>
      <c r="U106" s="227" t="n">
        <v>1362</v>
      </c>
      <c r="V106" s="227" t="n">
        <v>87069</v>
      </c>
      <c r="W106" s="227" t="n">
        <v>9790</v>
      </c>
      <c r="X106" s="228" t="s">
        <v>995</v>
      </c>
    </row>
    <row r="107" customFormat="false" ht="12.75" hidden="false" customHeight="false" outlineLevel="0" collapsed="false">
      <c r="A107" s="214" t="s">
        <v>732</v>
      </c>
      <c r="B107" s="131" t="s">
        <v>997</v>
      </c>
      <c r="C107" s="131"/>
      <c r="D107" s="131"/>
      <c r="E107" s="227" t="n">
        <v>2759026</v>
      </c>
      <c r="F107" s="227" t="n">
        <v>244017</v>
      </c>
      <c r="G107" s="227" t="n">
        <v>367055</v>
      </c>
      <c r="H107" s="227" t="n">
        <v>19577</v>
      </c>
      <c r="I107" s="227" t="n">
        <v>105439</v>
      </c>
      <c r="J107" s="227" t="n">
        <v>31953</v>
      </c>
      <c r="K107" s="227" t="n">
        <v>106244</v>
      </c>
      <c r="L107" s="131" t="s">
        <v>997</v>
      </c>
      <c r="M107" s="131"/>
      <c r="N107" s="131"/>
      <c r="O107" s="227" t="n">
        <v>1576918</v>
      </c>
      <c r="P107" s="227" t="n">
        <v>86139</v>
      </c>
      <c r="Q107" s="227" t="s">
        <v>179</v>
      </c>
      <c r="R107" s="227" t="n">
        <v>87572</v>
      </c>
      <c r="S107" s="227" t="n">
        <v>39961</v>
      </c>
      <c r="T107" s="227" t="n">
        <v>46352</v>
      </c>
      <c r="U107" s="227" t="n">
        <v>47799</v>
      </c>
      <c r="V107" s="227" t="n">
        <v>2532164</v>
      </c>
      <c r="W107" s="227" t="n">
        <v>226862</v>
      </c>
      <c r="X107" s="212" t="s">
        <v>732</v>
      </c>
    </row>
    <row r="108" customFormat="false" ht="12.75" hidden="false" customHeight="false" outlineLevel="0" collapsed="false">
      <c r="A108" s="214" t="s">
        <v>998</v>
      </c>
      <c r="B108" s="131" t="s">
        <v>999</v>
      </c>
      <c r="C108" s="131"/>
      <c r="D108" s="131"/>
      <c r="E108" s="227" t="n">
        <v>339367</v>
      </c>
      <c r="F108" s="227" t="n">
        <v>28883</v>
      </c>
      <c r="G108" s="227" t="n">
        <v>57469</v>
      </c>
      <c r="H108" s="227" t="n">
        <v>5682</v>
      </c>
      <c r="I108" s="227" t="n">
        <v>16175</v>
      </c>
      <c r="J108" s="227" t="n">
        <v>9212</v>
      </c>
      <c r="K108" s="227" t="n">
        <v>14599</v>
      </c>
      <c r="L108" s="131" t="s">
        <v>999</v>
      </c>
      <c r="M108" s="131"/>
      <c r="N108" s="131"/>
      <c r="O108" s="227" t="n">
        <v>148953</v>
      </c>
      <c r="P108" s="227" t="n">
        <v>14998</v>
      </c>
      <c r="Q108" s="227" t="s">
        <v>179</v>
      </c>
      <c r="R108" s="227" t="n">
        <v>12433</v>
      </c>
      <c r="S108" s="227" t="n">
        <v>7590</v>
      </c>
      <c r="T108" s="227" t="n">
        <v>15307</v>
      </c>
      <c r="U108" s="227" t="n">
        <v>8066</v>
      </c>
      <c r="V108" s="227" t="n">
        <v>296384</v>
      </c>
      <c r="W108" s="227" t="n">
        <v>42983</v>
      </c>
      <c r="X108" s="228" t="s">
        <v>998</v>
      </c>
    </row>
    <row r="109" customFormat="false" ht="12.75" hidden="false" customHeight="true" outlineLevel="0" collapsed="false">
      <c r="A109" s="215" t="s">
        <v>735</v>
      </c>
      <c r="B109" s="229" t="s">
        <v>1000</v>
      </c>
      <c r="C109" s="229"/>
      <c r="D109" s="229"/>
      <c r="E109" s="227" t="n">
        <v>580869</v>
      </c>
      <c r="F109" s="227" t="n">
        <v>65670</v>
      </c>
      <c r="G109" s="227" t="n">
        <v>110568</v>
      </c>
      <c r="H109" s="227" t="n">
        <v>14352</v>
      </c>
      <c r="I109" s="227" t="n">
        <v>32160</v>
      </c>
      <c r="J109" s="227" t="n">
        <v>16470</v>
      </c>
      <c r="K109" s="227" t="n">
        <v>21257</v>
      </c>
      <c r="L109" s="229" t="s">
        <v>1000</v>
      </c>
      <c r="M109" s="229"/>
      <c r="N109" s="229"/>
      <c r="O109" s="227" t="n">
        <v>198377</v>
      </c>
      <c r="P109" s="227" t="n">
        <v>37987</v>
      </c>
      <c r="Q109" s="227" t="s">
        <v>179</v>
      </c>
      <c r="R109" s="227" t="n">
        <v>42152</v>
      </c>
      <c r="S109" s="227" t="n">
        <v>15622</v>
      </c>
      <c r="T109" s="227" t="n">
        <v>16324</v>
      </c>
      <c r="U109" s="227" t="n">
        <v>9930</v>
      </c>
      <c r="V109" s="227" t="n">
        <v>482343</v>
      </c>
      <c r="W109" s="227" t="n">
        <v>98526</v>
      </c>
      <c r="X109" s="212" t="s">
        <v>735</v>
      </c>
    </row>
    <row r="110" customFormat="false" ht="12.75" hidden="false" customHeight="false" outlineLevel="0" collapsed="false">
      <c r="A110" s="214" t="s">
        <v>736</v>
      </c>
      <c r="B110" s="131" t="s">
        <v>1001</v>
      </c>
      <c r="C110" s="131"/>
      <c r="D110" s="131"/>
      <c r="E110" s="227" t="n">
        <v>3103222</v>
      </c>
      <c r="F110" s="227" t="n">
        <v>465481</v>
      </c>
      <c r="G110" s="227" t="n">
        <v>558189</v>
      </c>
      <c r="H110" s="227" t="n">
        <v>187623</v>
      </c>
      <c r="I110" s="227" t="n">
        <v>347987</v>
      </c>
      <c r="J110" s="227" t="n">
        <v>71318</v>
      </c>
      <c r="K110" s="227" t="n">
        <v>271901</v>
      </c>
      <c r="L110" s="131" t="s">
        <v>1001</v>
      </c>
      <c r="M110" s="131"/>
      <c r="N110" s="131"/>
      <c r="O110" s="227" t="n">
        <v>616964</v>
      </c>
      <c r="P110" s="227" t="n">
        <v>167730</v>
      </c>
      <c r="Q110" s="227" t="s">
        <v>179</v>
      </c>
      <c r="R110" s="227" t="n">
        <v>134706</v>
      </c>
      <c r="S110" s="227" t="n">
        <v>67819</v>
      </c>
      <c r="T110" s="227" t="n">
        <v>188021</v>
      </c>
      <c r="U110" s="227" t="n">
        <v>25483</v>
      </c>
      <c r="V110" s="227" t="n">
        <v>2616273</v>
      </c>
      <c r="W110" s="227" t="n">
        <v>486949</v>
      </c>
      <c r="X110" s="228" t="s">
        <v>736</v>
      </c>
    </row>
    <row r="111" customFormat="false" ht="12.75" hidden="false" customHeight="false" outlineLevel="0" collapsed="false">
      <c r="A111" s="214" t="s">
        <v>737</v>
      </c>
      <c r="B111" s="131" t="s">
        <v>655</v>
      </c>
      <c r="C111" s="131"/>
      <c r="D111" s="131"/>
      <c r="E111" s="227" t="n">
        <v>2356566</v>
      </c>
      <c r="F111" s="227" t="n">
        <v>355235</v>
      </c>
      <c r="G111" s="227" t="n">
        <v>1039319</v>
      </c>
      <c r="H111" s="227" t="n">
        <v>4231</v>
      </c>
      <c r="I111" s="227" t="n">
        <v>195965</v>
      </c>
      <c r="J111" s="227" t="n">
        <v>16968</v>
      </c>
      <c r="K111" s="227" t="n">
        <v>18060</v>
      </c>
      <c r="L111" s="131" t="s">
        <v>655</v>
      </c>
      <c r="M111" s="131"/>
      <c r="N111" s="131"/>
      <c r="O111" s="227" t="n">
        <v>573059</v>
      </c>
      <c r="P111" s="227" t="n">
        <v>15648</v>
      </c>
      <c r="Q111" s="227" t="s">
        <v>179</v>
      </c>
      <c r="R111" s="227" t="n">
        <v>20821</v>
      </c>
      <c r="S111" s="227" t="n">
        <v>6845</v>
      </c>
      <c r="T111" s="227" t="n">
        <v>82923</v>
      </c>
      <c r="U111" s="227" t="n">
        <v>27492</v>
      </c>
      <c r="V111" s="227" t="n">
        <v>2280209</v>
      </c>
      <c r="W111" s="227" t="n">
        <v>76357</v>
      </c>
      <c r="X111" s="212" t="s">
        <v>737</v>
      </c>
    </row>
    <row r="112" customFormat="false" ht="12.75" hidden="false" customHeight="false" outlineLevel="0" collapsed="false">
      <c r="A112" s="214" t="s">
        <v>738</v>
      </c>
      <c r="B112" s="131" t="s">
        <v>1002</v>
      </c>
      <c r="C112" s="131"/>
      <c r="D112" s="131"/>
      <c r="E112" s="227" t="n">
        <v>6178618</v>
      </c>
      <c r="F112" s="227" t="n">
        <v>652499</v>
      </c>
      <c r="G112" s="227" t="n">
        <v>663133</v>
      </c>
      <c r="H112" s="227" t="n">
        <v>172094</v>
      </c>
      <c r="I112" s="227" t="n">
        <v>659657</v>
      </c>
      <c r="J112" s="227" t="n">
        <v>173407</v>
      </c>
      <c r="K112" s="227" t="n">
        <v>196792</v>
      </c>
      <c r="L112" s="131" t="s">
        <v>1002</v>
      </c>
      <c r="M112" s="131"/>
      <c r="N112" s="131"/>
      <c r="O112" s="227" t="n">
        <v>2507805</v>
      </c>
      <c r="P112" s="227" t="n">
        <v>159752</v>
      </c>
      <c r="Q112" s="227" t="s">
        <v>179</v>
      </c>
      <c r="R112" s="227" t="n">
        <v>484101</v>
      </c>
      <c r="S112" s="227" t="n">
        <v>170945</v>
      </c>
      <c r="T112" s="227" t="n">
        <v>146486</v>
      </c>
      <c r="U112" s="227" t="n">
        <v>191947</v>
      </c>
      <c r="V112" s="227" t="n">
        <v>4986124</v>
      </c>
      <c r="W112" s="227" t="n">
        <v>1192494</v>
      </c>
      <c r="X112" s="228" t="s">
        <v>738</v>
      </c>
    </row>
    <row r="113" customFormat="false" ht="12.75" hidden="false" customHeight="false" outlineLevel="0" collapsed="false">
      <c r="A113" s="214" t="s">
        <v>739</v>
      </c>
      <c r="B113" s="131" t="s">
        <v>315</v>
      </c>
      <c r="C113" s="131"/>
      <c r="D113" s="131"/>
      <c r="E113" s="227" t="n">
        <v>66386</v>
      </c>
      <c r="F113" s="227" t="n">
        <v>3051</v>
      </c>
      <c r="G113" s="227" t="n">
        <v>9674</v>
      </c>
      <c r="H113" s="227" t="n">
        <v>2839</v>
      </c>
      <c r="I113" s="227" t="n">
        <v>20017</v>
      </c>
      <c r="J113" s="227" t="n">
        <v>25</v>
      </c>
      <c r="K113" s="227" t="n">
        <v>4606</v>
      </c>
      <c r="L113" s="131" t="s">
        <v>315</v>
      </c>
      <c r="M113" s="131"/>
      <c r="N113" s="131"/>
      <c r="O113" s="227" t="n">
        <v>22700</v>
      </c>
      <c r="P113" s="227" t="n">
        <v>3160</v>
      </c>
      <c r="Q113" s="227" t="s">
        <v>179</v>
      </c>
      <c r="R113" s="227" t="s">
        <v>179</v>
      </c>
      <c r="S113" s="227" t="n">
        <v>38</v>
      </c>
      <c r="T113" s="227" t="n">
        <v>276</v>
      </c>
      <c r="U113" s="227" t="s">
        <v>179</v>
      </c>
      <c r="V113" s="227" t="n">
        <v>63484</v>
      </c>
      <c r="W113" s="227" t="n">
        <v>2902</v>
      </c>
      <c r="X113" s="212" t="s">
        <v>739</v>
      </c>
    </row>
    <row r="114" customFormat="false" ht="12.75" hidden="false" customHeight="false" outlineLevel="0" collapsed="false">
      <c r="A114" s="214" t="s">
        <v>741</v>
      </c>
      <c r="B114" s="131" t="s">
        <v>1003</v>
      </c>
      <c r="C114" s="131"/>
      <c r="D114" s="131"/>
      <c r="E114" s="227" t="n">
        <v>1978997</v>
      </c>
      <c r="F114" s="227" t="n">
        <v>338163</v>
      </c>
      <c r="G114" s="227" t="n">
        <v>415530</v>
      </c>
      <c r="H114" s="227" t="n">
        <v>26890</v>
      </c>
      <c r="I114" s="227" t="n">
        <v>268230</v>
      </c>
      <c r="J114" s="227" t="n">
        <v>47230</v>
      </c>
      <c r="K114" s="227" t="n">
        <v>64294</v>
      </c>
      <c r="L114" s="131" t="s">
        <v>1003</v>
      </c>
      <c r="M114" s="131"/>
      <c r="N114" s="131"/>
      <c r="O114" s="227" t="n">
        <v>521637</v>
      </c>
      <c r="P114" s="227" t="n">
        <v>86259</v>
      </c>
      <c r="Q114" s="227" t="s">
        <v>179</v>
      </c>
      <c r="R114" s="227" t="n">
        <v>91318</v>
      </c>
      <c r="S114" s="227" t="n">
        <v>17600</v>
      </c>
      <c r="T114" s="227" t="n">
        <v>74400</v>
      </c>
      <c r="U114" s="227" t="n">
        <v>27446</v>
      </c>
      <c r="V114" s="227" t="n">
        <v>1768513</v>
      </c>
      <c r="W114" s="227" t="n">
        <v>210484</v>
      </c>
      <c r="X114" s="228" t="s">
        <v>741</v>
      </c>
    </row>
    <row r="115" customFormat="false" ht="12.75" hidden="false" customHeight="false" outlineLevel="0" collapsed="false">
      <c r="A115" s="214" t="s">
        <v>743</v>
      </c>
      <c r="B115" s="131" t="s">
        <v>1004</v>
      </c>
      <c r="C115" s="131"/>
      <c r="D115" s="131"/>
      <c r="E115" s="227" t="n">
        <v>2778741</v>
      </c>
      <c r="F115" s="227" t="n">
        <v>309192</v>
      </c>
      <c r="G115" s="227" t="n">
        <v>327215</v>
      </c>
      <c r="H115" s="227" t="n">
        <v>85469</v>
      </c>
      <c r="I115" s="227" t="n">
        <v>231594</v>
      </c>
      <c r="J115" s="227" t="n">
        <v>114966</v>
      </c>
      <c r="K115" s="227" t="n">
        <v>268871</v>
      </c>
      <c r="L115" s="131" t="s">
        <v>1004</v>
      </c>
      <c r="M115" s="131"/>
      <c r="N115" s="131"/>
      <c r="O115" s="227" t="n">
        <v>886139</v>
      </c>
      <c r="P115" s="227" t="n">
        <v>252881</v>
      </c>
      <c r="Q115" s="227" t="s">
        <v>179</v>
      </c>
      <c r="R115" s="227" t="n">
        <v>67946</v>
      </c>
      <c r="S115" s="227" t="n">
        <v>35664</v>
      </c>
      <c r="T115" s="227" t="n">
        <v>88087</v>
      </c>
      <c r="U115" s="227" t="n">
        <v>110717</v>
      </c>
      <c r="V115" s="227" t="n">
        <v>2363979</v>
      </c>
      <c r="W115" s="227" t="n">
        <v>414762</v>
      </c>
      <c r="X115" s="212" t="s">
        <v>743</v>
      </c>
    </row>
    <row r="116" customFormat="false" ht="12.75" hidden="false" customHeight="true" outlineLevel="0" collapsed="false">
      <c r="A116" s="215" t="s">
        <v>1005</v>
      </c>
      <c r="B116" s="229" t="s">
        <v>1006</v>
      </c>
      <c r="C116" s="229"/>
      <c r="D116" s="229"/>
      <c r="E116" s="227" t="n">
        <v>5451920</v>
      </c>
      <c r="F116" s="227" t="n">
        <v>365156</v>
      </c>
      <c r="G116" s="227" t="n">
        <v>556235</v>
      </c>
      <c r="H116" s="227" t="n">
        <v>119269</v>
      </c>
      <c r="I116" s="227" t="n">
        <v>507506</v>
      </c>
      <c r="J116" s="227" t="n">
        <v>197306</v>
      </c>
      <c r="K116" s="227" t="n">
        <v>283863</v>
      </c>
      <c r="L116" s="229" t="s">
        <v>1006</v>
      </c>
      <c r="M116" s="229"/>
      <c r="N116" s="229"/>
      <c r="O116" s="227" t="n">
        <v>2170864</v>
      </c>
      <c r="P116" s="227" t="n">
        <v>251710</v>
      </c>
      <c r="Q116" s="227" t="s">
        <v>179</v>
      </c>
      <c r="R116" s="227" t="n">
        <v>429520</v>
      </c>
      <c r="S116" s="227" t="n">
        <v>188642</v>
      </c>
      <c r="T116" s="227" t="n">
        <v>226203</v>
      </c>
      <c r="U116" s="227" t="n">
        <v>155646</v>
      </c>
      <c r="V116" s="227" t="n">
        <v>4361537</v>
      </c>
      <c r="W116" s="227" t="n">
        <v>1090383</v>
      </c>
      <c r="X116" s="228" t="s">
        <v>1005</v>
      </c>
    </row>
    <row r="117" customFormat="false" ht="12.75" hidden="false" customHeight="false" outlineLevel="0" collapsed="false">
      <c r="A117" s="214" t="s">
        <v>1007</v>
      </c>
      <c r="B117" s="131" t="s">
        <v>226</v>
      </c>
      <c r="C117" s="131"/>
      <c r="D117" s="131"/>
      <c r="E117" s="227" t="n">
        <v>1767890</v>
      </c>
      <c r="F117" s="227" t="n">
        <v>108663</v>
      </c>
      <c r="G117" s="227" t="n">
        <v>323731</v>
      </c>
      <c r="H117" s="227" t="n">
        <v>15324</v>
      </c>
      <c r="I117" s="227" t="n">
        <v>155550</v>
      </c>
      <c r="J117" s="227" t="n">
        <v>37088</v>
      </c>
      <c r="K117" s="227" t="n">
        <v>53596</v>
      </c>
      <c r="L117" s="131" t="s">
        <v>226</v>
      </c>
      <c r="M117" s="131"/>
      <c r="N117" s="131"/>
      <c r="O117" s="227" t="n">
        <v>727646</v>
      </c>
      <c r="P117" s="227" t="n">
        <v>113485</v>
      </c>
      <c r="Q117" s="227" t="s">
        <v>179</v>
      </c>
      <c r="R117" s="227" t="n">
        <v>103954</v>
      </c>
      <c r="S117" s="227" t="n">
        <v>37069</v>
      </c>
      <c r="T117" s="227" t="n">
        <v>62671</v>
      </c>
      <c r="U117" s="227" t="n">
        <v>29113</v>
      </c>
      <c r="V117" s="227" t="n">
        <v>1545342</v>
      </c>
      <c r="W117" s="227" t="n">
        <v>222548</v>
      </c>
      <c r="X117" s="212" t="s">
        <v>1007</v>
      </c>
    </row>
    <row r="118" customFormat="false" ht="12.75" hidden="false" customHeight="false" outlineLevel="0" collapsed="false">
      <c r="A118" s="214" t="s">
        <v>1008</v>
      </c>
      <c r="B118" s="131" t="s">
        <v>328</v>
      </c>
      <c r="C118" s="131"/>
      <c r="D118" s="131"/>
      <c r="E118" s="227" t="n">
        <v>3205621</v>
      </c>
      <c r="F118" s="227" t="n">
        <v>564539</v>
      </c>
      <c r="G118" s="227" t="n">
        <v>680289</v>
      </c>
      <c r="H118" s="227" t="s">
        <v>179</v>
      </c>
      <c r="I118" s="227" t="n">
        <v>268549</v>
      </c>
      <c r="J118" s="227" t="s">
        <v>179</v>
      </c>
      <c r="K118" s="227" t="s">
        <v>179</v>
      </c>
      <c r="L118" s="131" t="s">
        <v>328</v>
      </c>
      <c r="M118" s="131"/>
      <c r="N118" s="131"/>
      <c r="O118" s="227" t="n">
        <v>1474784</v>
      </c>
      <c r="P118" s="227" t="n">
        <v>29860</v>
      </c>
      <c r="Q118" s="227" t="s">
        <v>179</v>
      </c>
      <c r="R118" s="227" t="n">
        <v>187593</v>
      </c>
      <c r="S118" s="227" t="s">
        <v>179</v>
      </c>
      <c r="T118" s="227" t="s">
        <v>179</v>
      </c>
      <c r="U118" s="227" t="n">
        <v>7</v>
      </c>
      <c r="V118" s="227" t="n">
        <v>3018021</v>
      </c>
      <c r="W118" s="227" t="n">
        <v>187600</v>
      </c>
      <c r="X118" s="228" t="s">
        <v>1008</v>
      </c>
    </row>
    <row r="119" customFormat="false" ht="12.75" hidden="false" customHeight="false" outlineLevel="0" collapsed="false">
      <c r="A119" s="214" t="s">
        <v>746</v>
      </c>
      <c r="B119" s="131" t="s">
        <v>1009</v>
      </c>
      <c r="C119" s="131"/>
      <c r="D119" s="131"/>
      <c r="E119" s="227" t="n">
        <v>223746</v>
      </c>
      <c r="F119" s="227" t="n">
        <v>33302</v>
      </c>
      <c r="G119" s="227" t="n">
        <v>16223</v>
      </c>
      <c r="H119" s="227" t="n">
        <v>2078</v>
      </c>
      <c r="I119" s="227" t="n">
        <v>23350</v>
      </c>
      <c r="J119" s="227" t="n">
        <v>5713</v>
      </c>
      <c r="K119" s="227" t="n">
        <v>44509</v>
      </c>
      <c r="L119" s="131" t="s">
        <v>1009</v>
      </c>
      <c r="M119" s="131"/>
      <c r="N119" s="131"/>
      <c r="O119" s="227" t="n">
        <v>76912</v>
      </c>
      <c r="P119" s="227" t="n">
        <v>3501</v>
      </c>
      <c r="Q119" s="227" t="s">
        <v>179</v>
      </c>
      <c r="R119" s="227" t="n">
        <v>3763</v>
      </c>
      <c r="S119" s="227" t="n">
        <v>2167</v>
      </c>
      <c r="T119" s="227" t="n">
        <v>10129</v>
      </c>
      <c r="U119" s="227" t="n">
        <v>2099</v>
      </c>
      <c r="V119" s="227" t="n">
        <v>207926</v>
      </c>
      <c r="W119" s="227" t="n">
        <v>15820</v>
      </c>
      <c r="X119" s="212" t="s">
        <v>746</v>
      </c>
    </row>
    <row r="120" customFormat="false" ht="12.75" hidden="false" customHeight="false" outlineLevel="0" collapsed="false">
      <c r="A120" s="214" t="s">
        <v>747</v>
      </c>
      <c r="B120" s="131" t="s">
        <v>1010</v>
      </c>
      <c r="C120" s="131"/>
      <c r="D120" s="131"/>
      <c r="E120" s="227" t="n">
        <v>2510299</v>
      </c>
      <c r="F120" s="227" t="n">
        <v>322145</v>
      </c>
      <c r="G120" s="227" t="n">
        <v>624045</v>
      </c>
      <c r="H120" s="227" t="n">
        <v>25634</v>
      </c>
      <c r="I120" s="227" t="n">
        <v>209194</v>
      </c>
      <c r="J120" s="227" t="n">
        <v>27386</v>
      </c>
      <c r="K120" s="227" t="n">
        <v>105140</v>
      </c>
      <c r="L120" s="131" t="s">
        <v>1010</v>
      </c>
      <c r="M120" s="131"/>
      <c r="N120" s="131"/>
      <c r="O120" s="227" t="n">
        <v>801646</v>
      </c>
      <c r="P120" s="227" t="n">
        <v>67616</v>
      </c>
      <c r="Q120" s="227" t="s">
        <v>179</v>
      </c>
      <c r="R120" s="227" t="n">
        <v>180049</v>
      </c>
      <c r="S120" s="227" t="n">
        <v>28767</v>
      </c>
      <c r="T120" s="227" t="n">
        <v>75447</v>
      </c>
      <c r="U120" s="227" t="n">
        <v>43230</v>
      </c>
      <c r="V120" s="227" t="n">
        <v>2205233</v>
      </c>
      <c r="W120" s="227" t="n">
        <v>305066</v>
      </c>
      <c r="X120" s="228" t="s">
        <v>747</v>
      </c>
    </row>
    <row r="121" customFormat="false" ht="12.75" hidden="false" customHeight="false" outlineLevel="0" collapsed="false">
      <c r="A121" s="214" t="s">
        <v>749</v>
      </c>
      <c r="B121" s="131" t="s">
        <v>1011</v>
      </c>
      <c r="C121" s="131"/>
      <c r="D121" s="131"/>
      <c r="E121" s="227" t="n">
        <v>6531259</v>
      </c>
      <c r="F121" s="227" t="s">
        <v>179</v>
      </c>
      <c r="G121" s="227" t="s">
        <v>179</v>
      </c>
      <c r="H121" s="227" t="n">
        <v>229126</v>
      </c>
      <c r="I121" s="227" t="n">
        <v>905327</v>
      </c>
      <c r="J121" s="227" t="n">
        <v>99878</v>
      </c>
      <c r="K121" s="227" t="n">
        <v>267073</v>
      </c>
      <c r="L121" s="131" t="s">
        <v>1011</v>
      </c>
      <c r="M121" s="131"/>
      <c r="N121" s="131"/>
      <c r="O121" s="227" t="n">
        <v>3685665</v>
      </c>
      <c r="P121" s="227" t="n">
        <v>968946</v>
      </c>
      <c r="Q121" s="227" t="s">
        <v>179</v>
      </c>
      <c r="R121" s="227" t="s">
        <v>179</v>
      </c>
      <c r="S121" s="227" t="n">
        <v>230641</v>
      </c>
      <c r="T121" s="227" t="n">
        <v>144603</v>
      </c>
      <c r="U121" s="227" t="s">
        <v>179</v>
      </c>
      <c r="V121" s="227" t="n">
        <v>5971614</v>
      </c>
      <c r="W121" s="227" t="n">
        <v>559645</v>
      </c>
      <c r="X121" s="212" t="s">
        <v>749</v>
      </c>
    </row>
    <row r="122" customFormat="false" ht="12.75" hidden="false" customHeight="false" outlineLevel="0" collapsed="false">
      <c r="A122" s="214" t="s">
        <v>751</v>
      </c>
      <c r="B122" s="131" t="s">
        <v>234</v>
      </c>
      <c r="C122" s="131"/>
      <c r="D122" s="131"/>
      <c r="E122" s="227" t="n">
        <v>955482</v>
      </c>
      <c r="F122" s="227" t="n">
        <v>68050</v>
      </c>
      <c r="G122" s="227" t="n">
        <v>470368</v>
      </c>
      <c r="H122" s="227" t="n">
        <v>17120</v>
      </c>
      <c r="I122" s="227" t="n">
        <v>62345</v>
      </c>
      <c r="J122" s="227" t="n">
        <v>17780</v>
      </c>
      <c r="K122" s="227" t="n">
        <v>31423</v>
      </c>
      <c r="L122" s="131" t="s">
        <v>234</v>
      </c>
      <c r="M122" s="131"/>
      <c r="N122" s="131"/>
      <c r="O122" s="227" t="n">
        <v>197392</v>
      </c>
      <c r="P122" s="227" t="n">
        <v>21872</v>
      </c>
      <c r="Q122" s="227" t="s">
        <v>179</v>
      </c>
      <c r="R122" s="227" t="n">
        <v>20338</v>
      </c>
      <c r="S122" s="227" t="n">
        <v>10121</v>
      </c>
      <c r="T122" s="227" t="n">
        <v>31017</v>
      </c>
      <c r="U122" s="227" t="n">
        <v>7656</v>
      </c>
      <c r="V122" s="227" t="n">
        <v>882467</v>
      </c>
      <c r="W122" s="227" t="n">
        <v>73015</v>
      </c>
      <c r="X122" s="228" t="s">
        <v>751</v>
      </c>
    </row>
    <row r="123" customFormat="false" ht="24" hidden="false" customHeight="true" outlineLevel="0" collapsed="false">
      <c r="A123" s="214" t="s">
        <v>752</v>
      </c>
      <c r="B123" s="131" t="s">
        <v>1012</v>
      </c>
      <c r="C123" s="131"/>
      <c r="D123" s="131"/>
      <c r="E123" s="227" t="n">
        <v>56878758</v>
      </c>
      <c r="F123" s="227" t="n">
        <v>5757916</v>
      </c>
      <c r="G123" s="227" t="n">
        <v>9024301</v>
      </c>
      <c r="H123" s="227" t="n">
        <v>1204276</v>
      </c>
      <c r="I123" s="227" t="n">
        <v>5134752</v>
      </c>
      <c r="J123" s="227" t="n">
        <v>1230033</v>
      </c>
      <c r="K123" s="227" t="n">
        <v>2338060</v>
      </c>
      <c r="L123" s="131" t="s">
        <v>1012</v>
      </c>
      <c r="M123" s="131"/>
      <c r="N123" s="131"/>
      <c r="O123" s="227" t="n">
        <v>22185865</v>
      </c>
      <c r="P123" s="227" t="n">
        <v>3081890</v>
      </c>
      <c r="Q123" s="227" t="s">
        <v>179</v>
      </c>
      <c r="R123" s="227" t="n">
        <v>2854822</v>
      </c>
      <c r="S123" s="227" t="n">
        <v>1318560</v>
      </c>
      <c r="T123" s="227" t="n">
        <v>1699461</v>
      </c>
      <c r="U123" s="227" t="n">
        <v>1048822</v>
      </c>
      <c r="V123" s="227" t="n">
        <v>49222245</v>
      </c>
      <c r="W123" s="227" t="n">
        <v>7656513</v>
      </c>
      <c r="X123" s="212" t="s">
        <v>752</v>
      </c>
    </row>
    <row r="124" customFormat="false" ht="24" hidden="false" customHeight="true" outlineLevel="0" collapsed="false">
      <c r="A124" s="214" t="s">
        <v>1013</v>
      </c>
      <c r="B124" s="131" t="s">
        <v>1014</v>
      </c>
      <c r="C124" s="131"/>
      <c r="D124" s="131"/>
      <c r="E124" s="227" t="n">
        <v>687192</v>
      </c>
      <c r="F124" s="227" t="n">
        <v>36158</v>
      </c>
      <c r="G124" s="227" t="n">
        <v>191360</v>
      </c>
      <c r="H124" s="227" t="n">
        <v>1772</v>
      </c>
      <c r="I124" s="227" t="n">
        <v>59957</v>
      </c>
      <c r="J124" s="227" t="n">
        <v>5818</v>
      </c>
      <c r="K124" s="227" t="n">
        <v>27010</v>
      </c>
      <c r="L124" s="131" t="s">
        <v>1014</v>
      </c>
      <c r="M124" s="131"/>
      <c r="N124" s="131"/>
      <c r="O124" s="227" t="n">
        <v>276755</v>
      </c>
      <c r="P124" s="227" t="n">
        <v>65368</v>
      </c>
      <c r="Q124" s="227" t="s">
        <v>179</v>
      </c>
      <c r="R124" s="227" t="n">
        <v>11741</v>
      </c>
      <c r="S124" s="227" t="s">
        <v>179</v>
      </c>
      <c r="T124" s="227" t="n">
        <v>5612</v>
      </c>
      <c r="U124" s="227" t="n">
        <v>5641</v>
      </c>
      <c r="V124" s="227" t="n">
        <v>662220</v>
      </c>
      <c r="W124" s="227" t="n">
        <v>24972</v>
      </c>
      <c r="X124" s="228" t="s">
        <v>1013</v>
      </c>
    </row>
    <row r="125" customFormat="false" ht="12.75" hidden="false" customHeight="false" outlineLevel="0" collapsed="false">
      <c r="A125" s="214" t="s">
        <v>1015</v>
      </c>
      <c r="B125" s="131" t="s">
        <v>275</v>
      </c>
      <c r="C125" s="131"/>
      <c r="D125" s="131"/>
      <c r="E125" s="227" t="n">
        <v>900615</v>
      </c>
      <c r="F125" s="227" t="n">
        <v>127640</v>
      </c>
      <c r="G125" s="227" t="n">
        <v>254634</v>
      </c>
      <c r="H125" s="227" t="n">
        <v>7227</v>
      </c>
      <c r="I125" s="227" t="n">
        <v>103749</v>
      </c>
      <c r="J125" s="227" t="n">
        <v>13230</v>
      </c>
      <c r="K125" s="227" t="n">
        <v>44176</v>
      </c>
      <c r="L125" s="131" t="s">
        <v>275</v>
      </c>
      <c r="M125" s="131"/>
      <c r="N125" s="131"/>
      <c r="O125" s="227" t="n">
        <v>247611</v>
      </c>
      <c r="P125" s="227" t="n">
        <v>12039</v>
      </c>
      <c r="Q125" s="227" t="s">
        <v>179</v>
      </c>
      <c r="R125" s="227" t="n">
        <v>53391</v>
      </c>
      <c r="S125" s="227" t="n">
        <v>2203</v>
      </c>
      <c r="T125" s="227" t="n">
        <v>12229</v>
      </c>
      <c r="U125" s="227" t="n">
        <v>22486</v>
      </c>
      <c r="V125" s="227" t="n">
        <v>802078</v>
      </c>
      <c r="W125" s="227" t="n">
        <v>98537</v>
      </c>
      <c r="X125" s="212" t="s">
        <v>1015</v>
      </c>
    </row>
    <row r="126" customFormat="false" ht="12.75" hidden="false" customHeight="false" outlineLevel="0" collapsed="false">
      <c r="A126" s="214" t="s">
        <v>753</v>
      </c>
      <c r="B126" s="131" t="s">
        <v>257</v>
      </c>
      <c r="C126" s="131"/>
      <c r="D126" s="131"/>
      <c r="E126" s="227" t="n">
        <v>197052</v>
      </c>
      <c r="F126" s="227" t="n">
        <v>14566</v>
      </c>
      <c r="G126" s="227" t="n">
        <v>110523</v>
      </c>
      <c r="H126" s="227" t="n">
        <v>7403</v>
      </c>
      <c r="I126" s="227" t="n">
        <v>25013</v>
      </c>
      <c r="J126" s="227" t="n">
        <v>306</v>
      </c>
      <c r="K126" s="227" t="n">
        <v>1254</v>
      </c>
      <c r="L126" s="131" t="s">
        <v>257</v>
      </c>
      <c r="M126" s="131"/>
      <c r="N126" s="131"/>
      <c r="O126" s="227" t="n">
        <v>36376</v>
      </c>
      <c r="P126" s="227" t="s">
        <v>179</v>
      </c>
      <c r="Q126" s="227" t="s">
        <v>179</v>
      </c>
      <c r="R126" s="227" t="n">
        <v>879</v>
      </c>
      <c r="S126" s="227" t="n">
        <v>500</v>
      </c>
      <c r="T126" s="227" t="n">
        <v>232</v>
      </c>
      <c r="U126" s="227" t="s">
        <v>179</v>
      </c>
      <c r="V126" s="227" t="n">
        <v>187964</v>
      </c>
      <c r="W126" s="227" t="n">
        <v>9088</v>
      </c>
      <c r="X126" s="228" t="s">
        <v>753</v>
      </c>
    </row>
    <row r="127" customFormat="false" ht="12.75" hidden="false" customHeight="false" outlineLevel="0" collapsed="false">
      <c r="A127" s="214" t="s">
        <v>755</v>
      </c>
      <c r="B127" s="131" t="s">
        <v>1016</v>
      </c>
      <c r="C127" s="131"/>
      <c r="D127" s="131"/>
      <c r="E127" s="227" t="n">
        <v>1741528</v>
      </c>
      <c r="F127" s="227" t="n">
        <v>269747</v>
      </c>
      <c r="G127" s="227" t="n">
        <v>569991</v>
      </c>
      <c r="H127" s="227" t="n">
        <v>14081</v>
      </c>
      <c r="I127" s="227" t="n">
        <v>130134</v>
      </c>
      <c r="J127" s="227" t="n">
        <v>14110</v>
      </c>
      <c r="K127" s="227" t="n">
        <v>82938</v>
      </c>
      <c r="L127" s="131" t="s">
        <v>1016</v>
      </c>
      <c r="M127" s="131"/>
      <c r="N127" s="131"/>
      <c r="O127" s="227" t="n">
        <v>474345</v>
      </c>
      <c r="P127" s="227" t="n">
        <v>43481</v>
      </c>
      <c r="Q127" s="227" t="s">
        <v>179</v>
      </c>
      <c r="R127" s="227" t="n">
        <v>82330</v>
      </c>
      <c r="S127" s="227" t="n">
        <v>21378</v>
      </c>
      <c r="T127" s="227" t="n">
        <v>24512</v>
      </c>
      <c r="U127" s="227" t="n">
        <v>14481</v>
      </c>
      <c r="V127" s="227" t="n">
        <v>1595148</v>
      </c>
      <c r="W127" s="227" t="n">
        <v>146380</v>
      </c>
      <c r="X127" s="212" t="s">
        <v>755</v>
      </c>
    </row>
    <row r="128" customFormat="false" ht="12.75" hidden="false" customHeight="false" outlineLevel="0" collapsed="false">
      <c r="A128" s="214" t="s">
        <v>757</v>
      </c>
      <c r="B128" s="131" t="s">
        <v>253</v>
      </c>
      <c r="C128" s="131"/>
      <c r="D128" s="131"/>
      <c r="E128" s="227" t="n">
        <v>3272673</v>
      </c>
      <c r="F128" s="227" t="n">
        <v>311976</v>
      </c>
      <c r="G128" s="227" t="n">
        <v>623191</v>
      </c>
      <c r="H128" s="227" t="n">
        <v>115260</v>
      </c>
      <c r="I128" s="227" t="n">
        <v>190095</v>
      </c>
      <c r="J128" s="227" t="n">
        <v>88778</v>
      </c>
      <c r="K128" s="227" t="n">
        <v>157598</v>
      </c>
      <c r="L128" s="131" t="s">
        <v>253</v>
      </c>
      <c r="M128" s="131"/>
      <c r="N128" s="131"/>
      <c r="O128" s="227" t="n">
        <v>916936</v>
      </c>
      <c r="P128" s="227" t="n">
        <v>153247</v>
      </c>
      <c r="Q128" s="227" t="s">
        <v>179</v>
      </c>
      <c r="R128" s="227" t="n">
        <v>348200</v>
      </c>
      <c r="S128" s="227" t="n">
        <v>133381</v>
      </c>
      <c r="T128" s="227" t="n">
        <v>139595</v>
      </c>
      <c r="U128" s="227" t="n">
        <v>94416</v>
      </c>
      <c r="V128" s="227" t="n">
        <v>2492638</v>
      </c>
      <c r="W128" s="227" t="n">
        <v>780035</v>
      </c>
      <c r="X128" s="228" t="s">
        <v>757</v>
      </c>
    </row>
    <row r="129" customFormat="false" ht="12.75" hidden="false" customHeight="false" outlineLevel="0" collapsed="false">
      <c r="A129" s="214" t="s">
        <v>763</v>
      </c>
      <c r="B129" s="131" t="s">
        <v>1017</v>
      </c>
      <c r="C129" s="131"/>
      <c r="D129" s="131"/>
      <c r="E129" s="227" t="n">
        <v>3254931</v>
      </c>
      <c r="F129" s="227" t="n">
        <v>201421</v>
      </c>
      <c r="G129" s="227" t="n">
        <v>491879</v>
      </c>
      <c r="H129" s="227" t="n">
        <v>15115</v>
      </c>
      <c r="I129" s="227" t="n">
        <v>369633</v>
      </c>
      <c r="J129" s="227" t="n">
        <v>80188</v>
      </c>
      <c r="K129" s="227" t="n">
        <v>241242</v>
      </c>
      <c r="L129" s="131" t="s">
        <v>1017</v>
      </c>
      <c r="M129" s="131"/>
      <c r="N129" s="131"/>
      <c r="O129" s="227" t="n">
        <v>1118047</v>
      </c>
      <c r="P129" s="227" t="n">
        <v>61309</v>
      </c>
      <c r="Q129" s="227" t="s">
        <v>179</v>
      </c>
      <c r="R129" s="227" t="n">
        <v>381006</v>
      </c>
      <c r="S129" s="227" t="n">
        <v>77937</v>
      </c>
      <c r="T129" s="227" t="n">
        <v>151174</v>
      </c>
      <c r="U129" s="227" t="n">
        <v>65980</v>
      </c>
      <c r="V129" s="227" t="n">
        <v>2634705</v>
      </c>
      <c r="W129" s="227" t="n">
        <v>620226</v>
      </c>
      <c r="X129" s="212" t="s">
        <v>763</v>
      </c>
    </row>
    <row r="130" customFormat="false" ht="12.75" hidden="false" customHeight="false" outlineLevel="0" collapsed="false">
      <c r="A130" s="214" t="s">
        <v>765</v>
      </c>
      <c r="B130" s="131" t="s">
        <v>1018</v>
      </c>
      <c r="C130" s="131"/>
      <c r="D130" s="131"/>
      <c r="E130" s="227" t="n">
        <v>1088357</v>
      </c>
      <c r="F130" s="227" t="n">
        <v>93176</v>
      </c>
      <c r="G130" s="227" t="n">
        <v>202359</v>
      </c>
      <c r="H130" s="227" t="n">
        <v>42246</v>
      </c>
      <c r="I130" s="227" t="n">
        <v>80223</v>
      </c>
      <c r="J130" s="227" t="n">
        <v>59713</v>
      </c>
      <c r="K130" s="227" t="n">
        <v>47595</v>
      </c>
      <c r="L130" s="131" t="s">
        <v>1018</v>
      </c>
      <c r="M130" s="131"/>
      <c r="N130" s="131"/>
      <c r="O130" s="227" t="n">
        <v>298695</v>
      </c>
      <c r="P130" s="227" t="n">
        <v>60952</v>
      </c>
      <c r="Q130" s="227" t="s">
        <v>179</v>
      </c>
      <c r="R130" s="227" t="n">
        <v>58581</v>
      </c>
      <c r="S130" s="227" t="n">
        <v>68564</v>
      </c>
      <c r="T130" s="227" t="n">
        <v>43555</v>
      </c>
      <c r="U130" s="227" t="n">
        <v>32698</v>
      </c>
      <c r="V130" s="227" t="n">
        <v>826555</v>
      </c>
      <c r="W130" s="227" t="n">
        <v>261802</v>
      </c>
      <c r="X130" s="228" t="s">
        <v>765</v>
      </c>
    </row>
    <row r="131" customFormat="false" ht="12.75" hidden="false" customHeight="false" outlineLevel="0" collapsed="false">
      <c r="A131" s="214" t="s">
        <v>767</v>
      </c>
      <c r="B131" s="131" t="s">
        <v>1011</v>
      </c>
      <c r="C131" s="131"/>
      <c r="D131" s="131"/>
      <c r="E131" s="227" t="n">
        <v>421343</v>
      </c>
      <c r="F131" s="227" t="s">
        <v>179</v>
      </c>
      <c r="G131" s="227" t="n">
        <v>268794</v>
      </c>
      <c r="H131" s="227" t="n">
        <v>131</v>
      </c>
      <c r="I131" s="227" t="s">
        <v>179</v>
      </c>
      <c r="J131" s="227" t="s">
        <v>179</v>
      </c>
      <c r="K131" s="227" t="s">
        <v>179</v>
      </c>
      <c r="L131" s="131" t="s">
        <v>1011</v>
      </c>
      <c r="M131" s="131"/>
      <c r="N131" s="131"/>
      <c r="O131" s="227" t="s">
        <v>179</v>
      </c>
      <c r="P131" s="227" t="n">
        <v>4501</v>
      </c>
      <c r="Q131" s="227" t="s">
        <v>179</v>
      </c>
      <c r="R131" s="227" t="n">
        <v>129176</v>
      </c>
      <c r="S131" s="227" t="s">
        <v>179</v>
      </c>
      <c r="T131" s="227" t="s">
        <v>179</v>
      </c>
      <c r="U131" s="227" t="n">
        <v>18741</v>
      </c>
      <c r="V131" s="227" t="n">
        <v>273295</v>
      </c>
      <c r="W131" s="227" t="n">
        <v>148048</v>
      </c>
      <c r="X131" s="212" t="s">
        <v>767</v>
      </c>
    </row>
    <row r="132" customFormat="false" ht="12.75" hidden="false" customHeight="false" outlineLevel="0" collapsed="false">
      <c r="A132" s="214" t="s">
        <v>773</v>
      </c>
      <c r="B132" s="131" t="s">
        <v>1019</v>
      </c>
      <c r="C132" s="131"/>
      <c r="D132" s="131"/>
      <c r="E132" s="227" t="n">
        <v>4481</v>
      </c>
      <c r="F132" s="227" t="n">
        <v>1266</v>
      </c>
      <c r="G132" s="227" t="n">
        <v>6</v>
      </c>
      <c r="H132" s="227" t="s">
        <v>179</v>
      </c>
      <c r="I132" s="227" t="n">
        <v>3160</v>
      </c>
      <c r="J132" s="227" t="n">
        <v>21</v>
      </c>
      <c r="K132" s="227" t="s">
        <v>179</v>
      </c>
      <c r="L132" s="131" t="s">
        <v>1019</v>
      </c>
      <c r="M132" s="131"/>
      <c r="N132" s="131"/>
      <c r="O132" s="227" t="n">
        <v>13</v>
      </c>
      <c r="P132" s="227" t="n">
        <v>1</v>
      </c>
      <c r="Q132" s="227" t="s">
        <v>179</v>
      </c>
      <c r="R132" s="227" t="s">
        <v>179</v>
      </c>
      <c r="S132" s="227" t="s">
        <v>179</v>
      </c>
      <c r="T132" s="227" t="n">
        <v>13</v>
      </c>
      <c r="U132" s="227" t="n">
        <v>1</v>
      </c>
      <c r="V132" s="227" t="n">
        <v>4459</v>
      </c>
      <c r="W132" s="227" t="n">
        <v>22</v>
      </c>
      <c r="X132" s="228" t="s">
        <v>773</v>
      </c>
    </row>
    <row r="133" customFormat="false" ht="12.75" hidden="false" customHeight="false" outlineLevel="0" collapsed="false">
      <c r="A133" s="214" t="s">
        <v>780</v>
      </c>
      <c r="B133" s="131" t="s">
        <v>234</v>
      </c>
      <c r="C133" s="131"/>
      <c r="D133" s="131"/>
      <c r="E133" s="227" t="n">
        <v>23741</v>
      </c>
      <c r="F133" s="227" t="n">
        <v>3531</v>
      </c>
      <c r="G133" s="227" t="n">
        <v>1318</v>
      </c>
      <c r="H133" s="227" t="s">
        <v>179</v>
      </c>
      <c r="I133" s="227" t="n">
        <v>67</v>
      </c>
      <c r="J133" s="227" t="n">
        <v>253</v>
      </c>
      <c r="K133" s="227" t="n">
        <v>2186</v>
      </c>
      <c r="L133" s="131" t="s">
        <v>234</v>
      </c>
      <c r="M133" s="131"/>
      <c r="N133" s="131"/>
      <c r="O133" s="227" t="n">
        <v>14282</v>
      </c>
      <c r="P133" s="227" t="n">
        <v>630</v>
      </c>
      <c r="Q133" s="227" t="s">
        <v>179</v>
      </c>
      <c r="R133" s="227" t="n">
        <v>461</v>
      </c>
      <c r="S133" s="227" t="n">
        <v>8</v>
      </c>
      <c r="T133" s="227" t="n">
        <v>488</v>
      </c>
      <c r="U133" s="227" t="n">
        <v>517</v>
      </c>
      <c r="V133" s="227" t="n">
        <v>22502</v>
      </c>
      <c r="W133" s="227" t="n">
        <v>1239</v>
      </c>
      <c r="X133" s="212" t="s">
        <v>780</v>
      </c>
    </row>
    <row r="134" customFormat="false" ht="24" hidden="false" customHeight="true" outlineLevel="0" collapsed="false">
      <c r="A134" s="214" t="s">
        <v>782</v>
      </c>
      <c r="B134" s="131" t="s">
        <v>1020</v>
      </c>
      <c r="C134" s="131"/>
      <c r="D134" s="131"/>
      <c r="E134" s="227" t="n">
        <v>11544431</v>
      </c>
      <c r="F134" s="227" t="n">
        <v>1052419</v>
      </c>
      <c r="G134" s="227" t="n">
        <v>2711419</v>
      </c>
      <c r="H134" s="227" t="n">
        <v>203235</v>
      </c>
      <c r="I134" s="227" t="n">
        <v>961897</v>
      </c>
      <c r="J134" s="227" t="n">
        <v>261911</v>
      </c>
      <c r="K134" s="227" t="n">
        <v>599627</v>
      </c>
      <c r="L134" s="131" t="s">
        <v>1020</v>
      </c>
      <c r="M134" s="131"/>
      <c r="N134" s="131"/>
      <c r="O134" s="227" t="n">
        <v>3354496</v>
      </c>
      <c r="P134" s="227" t="n">
        <v>400268</v>
      </c>
      <c r="Q134" s="227" t="s">
        <v>179</v>
      </c>
      <c r="R134" s="227" t="n">
        <v>1064843</v>
      </c>
      <c r="S134" s="227" t="n">
        <v>303955</v>
      </c>
      <c r="T134" s="227" t="n">
        <v>376434</v>
      </c>
      <c r="U134" s="227" t="n">
        <v>253927</v>
      </c>
      <c r="V134" s="227" t="n">
        <v>9456560</v>
      </c>
      <c r="W134" s="227" t="n">
        <v>2087871</v>
      </c>
      <c r="X134" s="228" t="s">
        <v>782</v>
      </c>
    </row>
    <row r="135" customFormat="false" ht="24" hidden="false" customHeight="true" outlineLevel="0" collapsed="false">
      <c r="A135" s="214" t="s">
        <v>789</v>
      </c>
      <c r="B135" s="131" t="s">
        <v>1021</v>
      </c>
      <c r="C135" s="131"/>
      <c r="D135" s="131"/>
      <c r="E135" s="227" t="n">
        <v>68423189</v>
      </c>
      <c r="F135" s="227" t="n">
        <v>6810335</v>
      </c>
      <c r="G135" s="227" t="n">
        <v>11735720</v>
      </c>
      <c r="H135" s="227" t="n">
        <v>1407511</v>
      </c>
      <c r="I135" s="227" t="n">
        <v>6096649</v>
      </c>
      <c r="J135" s="227" t="n">
        <v>1491944</v>
      </c>
      <c r="K135" s="227" t="n">
        <v>2937687</v>
      </c>
      <c r="L135" s="131" t="s">
        <v>1021</v>
      </c>
      <c r="M135" s="131"/>
      <c r="N135" s="131"/>
      <c r="O135" s="227" t="n">
        <v>25540361</v>
      </c>
      <c r="P135" s="227" t="n">
        <v>3482158</v>
      </c>
      <c r="Q135" s="227" t="s">
        <v>179</v>
      </c>
      <c r="R135" s="227" t="n">
        <v>3919665</v>
      </c>
      <c r="S135" s="227" t="n">
        <v>1622515</v>
      </c>
      <c r="T135" s="227" t="n">
        <v>2075895</v>
      </c>
      <c r="U135" s="227" t="n">
        <v>1302749</v>
      </c>
      <c r="V135" s="227" t="n">
        <v>58678805</v>
      </c>
      <c r="W135" s="227" t="n">
        <v>9744384</v>
      </c>
      <c r="X135" s="212" t="s">
        <v>789</v>
      </c>
    </row>
    <row r="136" customFormat="false" ht="12.75" hidden="false" customHeight="false" outlineLevel="0" collapsed="false">
      <c r="A136" s="214" t="s">
        <v>795</v>
      </c>
      <c r="B136" s="131" t="s">
        <v>1022</v>
      </c>
      <c r="C136" s="131"/>
      <c r="D136" s="131"/>
      <c r="E136" s="227" t="n">
        <v>7241205</v>
      </c>
      <c r="F136" s="227" t="n">
        <v>1082661</v>
      </c>
      <c r="G136" s="227" t="n">
        <v>2172058</v>
      </c>
      <c r="H136" s="227" t="n">
        <v>62178</v>
      </c>
      <c r="I136" s="227" t="n">
        <v>630212</v>
      </c>
      <c r="J136" s="227" t="n">
        <v>57625</v>
      </c>
      <c r="K136" s="227" t="n">
        <v>228135</v>
      </c>
      <c r="L136" s="131" t="s">
        <v>1022</v>
      </c>
      <c r="M136" s="131"/>
      <c r="N136" s="131"/>
      <c r="O136" s="227" t="n">
        <v>2098339</v>
      </c>
      <c r="P136" s="227" t="n">
        <v>228254</v>
      </c>
      <c r="Q136" s="227" t="s">
        <v>179</v>
      </c>
      <c r="R136" s="227" t="n">
        <v>254860</v>
      </c>
      <c r="S136" s="227" t="n">
        <v>49005</v>
      </c>
      <c r="T136" s="227" t="n">
        <v>292825</v>
      </c>
      <c r="U136" s="227" t="n">
        <v>85053</v>
      </c>
      <c r="V136" s="227" t="n">
        <v>6732484</v>
      </c>
      <c r="W136" s="227" t="n">
        <v>508721</v>
      </c>
      <c r="X136" s="228" t="s">
        <v>795</v>
      </c>
    </row>
    <row r="137" customFormat="false" ht="12.75" hidden="false" customHeight="false" outlineLevel="0" collapsed="false">
      <c r="A137" s="214" t="s">
        <v>1023</v>
      </c>
      <c r="B137" s="131" t="s">
        <v>622</v>
      </c>
      <c r="C137" s="131"/>
      <c r="D137" s="131"/>
      <c r="E137" s="227" t="n">
        <v>61181984</v>
      </c>
      <c r="F137" s="227" t="n">
        <v>5727674</v>
      </c>
      <c r="G137" s="227" t="n">
        <v>9563662</v>
      </c>
      <c r="H137" s="227" t="n">
        <v>1345333</v>
      </c>
      <c r="I137" s="227" t="n">
        <v>5466437</v>
      </c>
      <c r="J137" s="227" t="n">
        <v>1434319</v>
      </c>
      <c r="K137" s="227" t="n">
        <v>2709552</v>
      </c>
      <c r="L137" s="131" t="s">
        <v>622</v>
      </c>
      <c r="M137" s="131"/>
      <c r="N137" s="131"/>
      <c r="O137" s="227" t="n">
        <v>23442022</v>
      </c>
      <c r="P137" s="227" t="n">
        <v>3253904</v>
      </c>
      <c r="Q137" s="227" t="s">
        <v>179</v>
      </c>
      <c r="R137" s="227" t="n">
        <v>3664805</v>
      </c>
      <c r="S137" s="227" t="n">
        <v>1573510</v>
      </c>
      <c r="T137" s="227" t="n">
        <v>1783070</v>
      </c>
      <c r="U137" s="227" t="n">
        <v>1217696</v>
      </c>
      <c r="V137" s="227" t="n">
        <v>51946321</v>
      </c>
      <c r="W137" s="227" t="n">
        <v>9235663</v>
      </c>
      <c r="X137" s="212" t="s">
        <v>1023</v>
      </c>
    </row>
    <row r="138" customFormat="false" ht="12.75" hidden="false" customHeight="false" outlineLevel="0" collapsed="false">
      <c r="A138" s="214" t="s">
        <v>1024</v>
      </c>
      <c r="B138" s="131" t="s">
        <v>332</v>
      </c>
      <c r="C138" s="131"/>
      <c r="D138" s="131"/>
      <c r="E138" s="227" t="n">
        <v>15306917</v>
      </c>
      <c r="F138" s="227" t="n">
        <v>1549772</v>
      </c>
      <c r="G138" s="227" t="n">
        <v>1717604</v>
      </c>
      <c r="H138" s="227" t="n">
        <v>560255</v>
      </c>
      <c r="I138" s="227" t="n">
        <v>770742</v>
      </c>
      <c r="J138" s="227" t="n">
        <v>696407</v>
      </c>
      <c r="K138" s="227" t="n">
        <v>741143</v>
      </c>
      <c r="L138" s="131" t="s">
        <v>332</v>
      </c>
      <c r="M138" s="131"/>
      <c r="N138" s="131"/>
      <c r="O138" s="227" t="n">
        <v>4932533</v>
      </c>
      <c r="P138" s="227" t="n">
        <v>596352</v>
      </c>
      <c r="Q138" s="227" t="s">
        <v>179</v>
      </c>
      <c r="R138" s="227" t="n">
        <v>1701053</v>
      </c>
      <c r="S138" s="227" t="n">
        <v>724390</v>
      </c>
      <c r="T138" s="227" t="n">
        <v>607666</v>
      </c>
      <c r="U138" s="227" t="n">
        <v>709000</v>
      </c>
      <c r="V138" s="227" t="n">
        <v>10915812</v>
      </c>
      <c r="W138" s="227" t="n">
        <v>4391105</v>
      </c>
      <c r="X138" s="228" t="s">
        <v>1024</v>
      </c>
    </row>
    <row r="139" customFormat="false" ht="12.75" hidden="false" customHeight="false" outlineLevel="0" collapsed="false">
      <c r="A139" s="214" t="s">
        <v>798</v>
      </c>
      <c r="B139" s="131" t="s">
        <v>1025</v>
      </c>
      <c r="C139" s="131"/>
      <c r="D139" s="131"/>
      <c r="E139" s="227" t="n">
        <v>45875067</v>
      </c>
      <c r="F139" s="227" t="n">
        <v>4177902</v>
      </c>
      <c r="G139" s="227" t="n">
        <v>7846058</v>
      </c>
      <c r="H139" s="227" t="n">
        <v>785078</v>
      </c>
      <c r="I139" s="227" t="n">
        <v>4695695</v>
      </c>
      <c r="J139" s="227" t="n">
        <v>737912</v>
      </c>
      <c r="K139" s="227" t="n">
        <v>1968409</v>
      </c>
      <c r="L139" s="131" t="s">
        <v>1025</v>
      </c>
      <c r="M139" s="131"/>
      <c r="N139" s="131"/>
      <c r="O139" s="227" t="n">
        <v>18509489</v>
      </c>
      <c r="P139" s="227" t="n">
        <v>2657552</v>
      </c>
      <c r="Q139" s="227" t="s">
        <v>179</v>
      </c>
      <c r="R139" s="227" t="n">
        <v>1963752</v>
      </c>
      <c r="S139" s="227" t="n">
        <v>849120</v>
      </c>
      <c r="T139" s="227" t="n">
        <v>1175404</v>
      </c>
      <c r="U139" s="227" t="n">
        <v>508696</v>
      </c>
      <c r="V139" s="227" t="n">
        <v>41030509</v>
      </c>
      <c r="W139" s="227" t="n">
        <v>4844558</v>
      </c>
      <c r="X139" s="212" t="s">
        <v>798</v>
      </c>
    </row>
    <row r="140" customFormat="false" ht="24" hidden="false" customHeight="true" outlineLevel="0" collapsed="false">
      <c r="A140" s="214" t="s">
        <v>810</v>
      </c>
      <c r="B140" s="131" t="s">
        <v>1026</v>
      </c>
      <c r="C140" s="131"/>
      <c r="D140" s="131"/>
      <c r="E140" s="227" t="n">
        <v>69402412</v>
      </c>
      <c r="F140" s="227" t="n">
        <v>6881916</v>
      </c>
      <c r="G140" s="227" t="n">
        <v>12207406</v>
      </c>
      <c r="H140" s="227" t="n">
        <v>1424631</v>
      </c>
      <c r="I140" s="227" t="n">
        <v>6159061</v>
      </c>
      <c r="J140" s="227" t="n">
        <v>1509977</v>
      </c>
      <c r="K140" s="227" t="n">
        <v>2971296</v>
      </c>
      <c r="L140" s="131" t="s">
        <v>1026</v>
      </c>
      <c r="M140" s="131"/>
      <c r="N140" s="131"/>
      <c r="O140" s="227" t="n">
        <v>25752035</v>
      </c>
      <c r="P140" s="227" t="n">
        <v>3504660</v>
      </c>
      <c r="Q140" s="227" t="s">
        <v>179</v>
      </c>
      <c r="R140" s="227" t="n">
        <v>3940464</v>
      </c>
      <c r="S140" s="227" t="n">
        <v>1632644</v>
      </c>
      <c r="T140" s="227" t="n">
        <v>2107400</v>
      </c>
      <c r="U140" s="227" t="n">
        <v>1310922</v>
      </c>
      <c r="V140" s="227" t="n">
        <v>59583774</v>
      </c>
      <c r="W140" s="227" t="n">
        <v>9818638</v>
      </c>
      <c r="X140" s="228" t="s">
        <v>810</v>
      </c>
    </row>
    <row r="141" customFormat="false" ht="24" hidden="false" customHeight="true" outlineLevel="0" collapsed="false">
      <c r="A141" s="214" t="s">
        <v>823</v>
      </c>
      <c r="B141" s="131" t="s">
        <v>236</v>
      </c>
      <c r="C141" s="131"/>
      <c r="D141" s="131"/>
      <c r="E141" s="227" t="n">
        <v>19642546</v>
      </c>
      <c r="F141" s="227" t="n">
        <v>2159205</v>
      </c>
      <c r="G141" s="227" t="n">
        <v>4198102</v>
      </c>
      <c r="H141" s="227" t="n">
        <v>198706</v>
      </c>
      <c r="I141" s="227" t="n">
        <v>2253963</v>
      </c>
      <c r="J141" s="227" t="n">
        <v>220661</v>
      </c>
      <c r="K141" s="227" t="n">
        <v>779752</v>
      </c>
      <c r="L141" s="131" t="s">
        <v>236</v>
      </c>
      <c r="M141" s="131"/>
      <c r="N141" s="131"/>
      <c r="O141" s="227" t="n">
        <v>7132031</v>
      </c>
      <c r="P141" s="227" t="n">
        <v>883931</v>
      </c>
      <c r="Q141" s="227" t="s">
        <v>179</v>
      </c>
      <c r="R141" s="227" t="n">
        <v>868287</v>
      </c>
      <c r="S141" s="227" t="n">
        <v>234417</v>
      </c>
      <c r="T141" s="227" t="n">
        <v>448545</v>
      </c>
      <c r="U141" s="227" t="n">
        <v>264946</v>
      </c>
      <c r="V141" s="227" t="n">
        <v>17855529</v>
      </c>
      <c r="W141" s="227" t="n">
        <v>1787017</v>
      </c>
      <c r="X141" s="212" t="s">
        <v>823</v>
      </c>
    </row>
    <row r="142" customFormat="false" ht="12.75" hidden="false" customHeight="false" outlineLevel="0" collapsed="false">
      <c r="A142" s="214" t="s">
        <v>825</v>
      </c>
      <c r="B142" s="131" t="s">
        <v>237</v>
      </c>
      <c r="C142" s="131"/>
      <c r="D142" s="131"/>
      <c r="E142" s="227" t="n">
        <v>35655</v>
      </c>
      <c r="F142" s="227" t="n">
        <v>12</v>
      </c>
      <c r="G142" s="227" t="s">
        <v>179</v>
      </c>
      <c r="H142" s="227" t="s">
        <v>179</v>
      </c>
      <c r="I142" s="227" t="n">
        <v>16069</v>
      </c>
      <c r="J142" s="227" t="n">
        <v>470</v>
      </c>
      <c r="K142" s="227" t="s">
        <v>179</v>
      </c>
      <c r="L142" s="131" t="s">
        <v>237</v>
      </c>
      <c r="M142" s="131"/>
      <c r="N142" s="131"/>
      <c r="O142" s="227" t="n">
        <v>19096</v>
      </c>
      <c r="P142" s="227" t="n">
        <v>8</v>
      </c>
      <c r="Q142" s="227" t="s">
        <v>179</v>
      </c>
      <c r="R142" s="227" t="s">
        <v>179</v>
      </c>
      <c r="S142" s="227" t="s">
        <v>179</v>
      </c>
      <c r="T142" s="227" t="s">
        <v>179</v>
      </c>
      <c r="U142" s="227" t="s">
        <v>179</v>
      </c>
      <c r="V142" s="227" t="n">
        <v>35185</v>
      </c>
      <c r="W142" s="227" t="n">
        <v>470</v>
      </c>
      <c r="X142" s="228" t="s">
        <v>825</v>
      </c>
    </row>
    <row r="143" customFormat="false" ht="12.75" hidden="false" customHeight="false" outlineLevel="0" collapsed="false">
      <c r="A143" s="214" t="s">
        <v>839</v>
      </c>
      <c r="B143" s="131" t="s">
        <v>545</v>
      </c>
      <c r="C143" s="131"/>
      <c r="D143" s="131"/>
      <c r="E143" s="227" t="n">
        <v>6388115</v>
      </c>
      <c r="F143" s="227" t="n">
        <v>693446</v>
      </c>
      <c r="G143" s="227" t="n">
        <v>439827</v>
      </c>
      <c r="H143" s="227" t="n">
        <v>186938</v>
      </c>
      <c r="I143" s="227" t="n">
        <v>259691</v>
      </c>
      <c r="J143" s="227" t="n">
        <v>167482</v>
      </c>
      <c r="K143" s="227" t="n">
        <v>268868</v>
      </c>
      <c r="L143" s="131" t="s">
        <v>545</v>
      </c>
      <c r="M143" s="131"/>
      <c r="N143" s="131"/>
      <c r="O143" s="227" t="n">
        <v>2404220</v>
      </c>
      <c r="P143" s="227" t="n">
        <v>150538</v>
      </c>
      <c r="Q143" s="227" t="s">
        <v>179</v>
      </c>
      <c r="R143" s="227" t="n">
        <v>996127</v>
      </c>
      <c r="S143" s="227" t="n">
        <v>334922</v>
      </c>
      <c r="T143" s="227" t="n">
        <v>240876</v>
      </c>
      <c r="U143" s="227" t="n">
        <v>245180</v>
      </c>
      <c r="V143" s="227" t="n">
        <v>4457466</v>
      </c>
      <c r="W143" s="227" t="n">
        <v>1930649</v>
      </c>
      <c r="X143" s="212" t="s">
        <v>839</v>
      </c>
    </row>
    <row r="144" customFormat="false" ht="12.75" hidden="false" customHeight="false" outlineLevel="0" collapsed="false">
      <c r="A144" s="214" t="s">
        <v>841</v>
      </c>
      <c r="B144" s="131" t="s">
        <v>1027</v>
      </c>
      <c r="C144" s="131"/>
      <c r="D144" s="131"/>
      <c r="E144" s="227" t="n">
        <v>36119</v>
      </c>
      <c r="F144" s="227" t="s">
        <v>179</v>
      </c>
      <c r="G144" s="227" t="s">
        <v>179</v>
      </c>
      <c r="H144" s="227" t="s">
        <v>179</v>
      </c>
      <c r="I144" s="227" t="n">
        <v>6000</v>
      </c>
      <c r="J144" s="227" t="s">
        <v>179</v>
      </c>
      <c r="K144" s="227" t="n">
        <v>5000</v>
      </c>
      <c r="L144" s="131" t="s">
        <v>1027</v>
      </c>
      <c r="M144" s="131"/>
      <c r="N144" s="131"/>
      <c r="O144" s="227" t="n">
        <v>1715</v>
      </c>
      <c r="P144" s="227" t="n">
        <v>18467</v>
      </c>
      <c r="Q144" s="227" t="s">
        <v>179</v>
      </c>
      <c r="R144" s="227" t="s">
        <v>179</v>
      </c>
      <c r="S144" s="227" t="s">
        <v>179</v>
      </c>
      <c r="T144" s="227" t="n">
        <v>3548</v>
      </c>
      <c r="U144" s="227" t="n">
        <v>1389</v>
      </c>
      <c r="V144" s="227" t="n">
        <v>34730</v>
      </c>
      <c r="W144" s="227" t="n">
        <v>1389</v>
      </c>
      <c r="X144" s="228" t="s">
        <v>841</v>
      </c>
    </row>
    <row r="145" customFormat="false" ht="12.75" hidden="false" customHeight="false" outlineLevel="0" collapsed="false">
      <c r="A145" s="214" t="s">
        <v>1028</v>
      </c>
      <c r="B145" s="131" t="s">
        <v>554</v>
      </c>
      <c r="C145" s="131"/>
      <c r="D145" s="131"/>
      <c r="E145" s="227" t="n">
        <v>1055330</v>
      </c>
      <c r="F145" s="227" t="n">
        <v>168524</v>
      </c>
      <c r="G145" s="227" t="n">
        <v>384686</v>
      </c>
      <c r="H145" s="227" t="n">
        <v>53999</v>
      </c>
      <c r="I145" s="227" t="n">
        <v>50500</v>
      </c>
      <c r="J145" s="227" t="n">
        <v>87607</v>
      </c>
      <c r="K145" s="227" t="n">
        <v>46558</v>
      </c>
      <c r="L145" s="131" t="s">
        <v>554</v>
      </c>
      <c r="M145" s="131"/>
      <c r="N145" s="131"/>
      <c r="O145" s="227" t="n">
        <v>71583</v>
      </c>
      <c r="P145" s="227" t="n">
        <v>21785</v>
      </c>
      <c r="Q145" s="227" t="s">
        <v>179</v>
      </c>
      <c r="R145" s="227" t="n">
        <v>86903</v>
      </c>
      <c r="S145" s="227" t="n">
        <v>8864</v>
      </c>
      <c r="T145" s="227" t="n">
        <v>43487</v>
      </c>
      <c r="U145" s="227" t="n">
        <v>30834</v>
      </c>
      <c r="V145" s="227" t="n">
        <v>787123</v>
      </c>
      <c r="W145" s="227" t="n">
        <v>268207</v>
      </c>
      <c r="X145" s="212" t="s">
        <v>1028</v>
      </c>
    </row>
    <row r="146" customFormat="false" ht="12.75" hidden="false" customHeight="false" outlineLevel="0" collapsed="false">
      <c r="A146" s="214" t="s">
        <v>869</v>
      </c>
      <c r="B146" s="131" t="s">
        <v>573</v>
      </c>
      <c r="C146" s="131"/>
      <c r="D146" s="131"/>
      <c r="E146" s="227" t="s">
        <v>179</v>
      </c>
      <c r="F146" s="227" t="s">
        <v>179</v>
      </c>
      <c r="G146" s="227" t="s">
        <v>179</v>
      </c>
      <c r="H146" s="227" t="s">
        <v>179</v>
      </c>
      <c r="I146" s="227" t="s">
        <v>179</v>
      </c>
      <c r="J146" s="227" t="s">
        <v>179</v>
      </c>
      <c r="K146" s="227" t="s">
        <v>179</v>
      </c>
      <c r="L146" s="131" t="s">
        <v>573</v>
      </c>
      <c r="M146" s="131"/>
      <c r="N146" s="131"/>
      <c r="O146" s="227" t="s">
        <v>179</v>
      </c>
      <c r="P146" s="227" t="s">
        <v>179</v>
      </c>
      <c r="Q146" s="227" t="s">
        <v>179</v>
      </c>
      <c r="R146" s="227" t="s">
        <v>179</v>
      </c>
      <c r="S146" s="227" t="s">
        <v>179</v>
      </c>
      <c r="T146" s="227" t="s">
        <v>179</v>
      </c>
      <c r="U146" s="227" t="s">
        <v>179</v>
      </c>
      <c r="V146" s="227" t="s">
        <v>179</v>
      </c>
      <c r="W146" s="227" t="s">
        <v>179</v>
      </c>
      <c r="X146" s="228" t="s">
        <v>869</v>
      </c>
    </row>
    <row r="147" customFormat="false" ht="12.75" hidden="false" customHeight="false" outlineLevel="0" collapsed="false">
      <c r="A147" s="214" t="s">
        <v>871</v>
      </c>
      <c r="B147" s="131" t="s">
        <v>1029</v>
      </c>
      <c r="C147" s="131"/>
      <c r="D147" s="131"/>
      <c r="E147" s="227" t="n">
        <v>1999668</v>
      </c>
      <c r="F147" s="227" t="n">
        <v>138815</v>
      </c>
      <c r="G147" s="227" t="n">
        <v>144703</v>
      </c>
      <c r="H147" s="227" t="n">
        <v>74817</v>
      </c>
      <c r="I147" s="227" t="n">
        <v>156461</v>
      </c>
      <c r="J147" s="227" t="n">
        <v>111213</v>
      </c>
      <c r="K147" s="227" t="n">
        <v>70806</v>
      </c>
      <c r="L147" s="131" t="s">
        <v>1029</v>
      </c>
      <c r="M147" s="131"/>
      <c r="N147" s="131"/>
      <c r="O147" s="227" t="n">
        <v>739719</v>
      </c>
      <c r="P147" s="227" t="n">
        <v>71160</v>
      </c>
      <c r="Q147" s="227" t="s">
        <v>179</v>
      </c>
      <c r="R147" s="227" t="n">
        <v>174443</v>
      </c>
      <c r="S147" s="227" t="n">
        <v>121983</v>
      </c>
      <c r="T147" s="227" t="n">
        <v>75214</v>
      </c>
      <c r="U147" s="227" t="n">
        <v>120334</v>
      </c>
      <c r="V147" s="227" t="n">
        <v>1396878</v>
      </c>
      <c r="W147" s="227" t="n">
        <v>602790</v>
      </c>
      <c r="X147" s="212" t="s">
        <v>871</v>
      </c>
    </row>
    <row r="148" customFormat="false" ht="12.75" hidden="false" customHeight="false" outlineLevel="0" collapsed="false">
      <c r="A148" s="214" t="s">
        <v>880</v>
      </c>
      <c r="B148" s="131" t="s">
        <v>336</v>
      </c>
      <c r="C148" s="131"/>
      <c r="D148" s="131"/>
      <c r="E148" s="227" t="n">
        <v>4738527</v>
      </c>
      <c r="F148" s="227" t="n">
        <v>376257</v>
      </c>
      <c r="G148" s="227" t="n">
        <v>660990</v>
      </c>
      <c r="H148" s="227" t="n">
        <v>173504</v>
      </c>
      <c r="I148" s="227" t="n">
        <v>271762</v>
      </c>
      <c r="J148" s="227" t="n">
        <v>102374</v>
      </c>
      <c r="K148" s="227" t="n">
        <v>155243</v>
      </c>
      <c r="L148" s="131" t="s">
        <v>336</v>
      </c>
      <c r="M148" s="131"/>
      <c r="N148" s="131"/>
      <c r="O148" s="227" t="n">
        <v>2389479</v>
      </c>
      <c r="P148" s="227" t="n">
        <v>116284</v>
      </c>
      <c r="Q148" s="227" t="s">
        <v>179</v>
      </c>
      <c r="R148" s="227" t="n">
        <v>178047</v>
      </c>
      <c r="S148" s="227" t="n">
        <v>84353</v>
      </c>
      <c r="T148" s="227" t="n">
        <v>158088</v>
      </c>
      <c r="U148" s="227" t="n">
        <v>72146</v>
      </c>
      <c r="V148" s="227" t="n">
        <v>4128103</v>
      </c>
      <c r="W148" s="227" t="n">
        <v>610424</v>
      </c>
      <c r="X148" s="228" t="s">
        <v>880</v>
      </c>
    </row>
    <row r="149" customFormat="false" ht="12.75" hidden="false" customHeight="false" outlineLevel="0" collapsed="false">
      <c r="A149" s="214" t="s">
        <v>883</v>
      </c>
      <c r="B149" s="131" t="s">
        <v>241</v>
      </c>
      <c r="C149" s="131"/>
      <c r="D149" s="131"/>
      <c r="E149" s="227" t="n">
        <v>158103</v>
      </c>
      <c r="F149" s="227" t="n">
        <v>24010</v>
      </c>
      <c r="G149" s="227" t="n">
        <v>74465</v>
      </c>
      <c r="H149" s="227" t="n">
        <v>675</v>
      </c>
      <c r="I149" s="227" t="n">
        <v>8096</v>
      </c>
      <c r="J149" s="227" t="n">
        <v>1666</v>
      </c>
      <c r="K149" s="227" t="n">
        <v>4094</v>
      </c>
      <c r="L149" s="131" t="s">
        <v>241</v>
      </c>
      <c r="M149" s="131"/>
      <c r="N149" s="131"/>
      <c r="O149" s="227" t="n">
        <v>27609</v>
      </c>
      <c r="P149" s="227" t="n">
        <v>7120</v>
      </c>
      <c r="Q149" s="227" t="s">
        <v>179</v>
      </c>
      <c r="R149" s="227" t="n">
        <v>3703</v>
      </c>
      <c r="S149" s="227" t="n">
        <v>1009</v>
      </c>
      <c r="T149" s="227" t="n">
        <v>3095</v>
      </c>
      <c r="U149" s="227" t="n">
        <v>2561</v>
      </c>
      <c r="V149" s="227" t="n">
        <v>148489</v>
      </c>
      <c r="W149" s="227" t="n">
        <v>9614</v>
      </c>
      <c r="X149" s="212" t="s">
        <v>883</v>
      </c>
    </row>
    <row r="150" customFormat="false" ht="12.75" hidden="false" customHeight="false" outlineLevel="0" collapsed="false">
      <c r="A150" s="214" t="s">
        <v>885</v>
      </c>
      <c r="B150" s="131" t="s">
        <v>221</v>
      </c>
      <c r="C150" s="131"/>
      <c r="D150" s="131"/>
      <c r="E150" s="227" t="n">
        <v>1268576</v>
      </c>
      <c r="F150" s="227" t="n">
        <v>269789</v>
      </c>
      <c r="G150" s="227" t="n">
        <v>234586</v>
      </c>
      <c r="H150" s="227" t="n">
        <v>11846</v>
      </c>
      <c r="I150" s="227" t="n">
        <v>80240</v>
      </c>
      <c r="J150" s="227" t="n">
        <v>15638</v>
      </c>
      <c r="K150" s="227" t="n">
        <v>46184</v>
      </c>
      <c r="L150" s="131" t="s">
        <v>221</v>
      </c>
      <c r="M150" s="131"/>
      <c r="N150" s="131"/>
      <c r="O150" s="227" t="n">
        <v>478408</v>
      </c>
      <c r="P150" s="227" t="n">
        <v>32526</v>
      </c>
      <c r="Q150" s="227" t="s">
        <v>179</v>
      </c>
      <c r="R150" s="227" t="n">
        <v>55385</v>
      </c>
      <c r="S150" s="227" t="n">
        <v>9127</v>
      </c>
      <c r="T150" s="227" t="n">
        <v>22894</v>
      </c>
      <c r="U150" s="227" t="n">
        <v>11953</v>
      </c>
      <c r="V150" s="227" t="n">
        <v>1164627</v>
      </c>
      <c r="W150" s="227" t="n">
        <v>103949</v>
      </c>
      <c r="X150" s="228" t="s">
        <v>885</v>
      </c>
    </row>
    <row r="151" customFormat="false" ht="12.75" hidden="false" customHeight="false" outlineLevel="0" collapsed="false">
      <c r="A151" s="214" t="s">
        <v>1030</v>
      </c>
      <c r="B151" s="131" t="s">
        <v>1031</v>
      </c>
      <c r="C151" s="131"/>
      <c r="D151" s="131"/>
      <c r="E151" s="227" t="n">
        <v>617473</v>
      </c>
      <c r="F151" s="227" t="n">
        <v>75913</v>
      </c>
      <c r="G151" s="227" t="n">
        <v>125683</v>
      </c>
      <c r="H151" s="227" t="n">
        <v>6773</v>
      </c>
      <c r="I151" s="227" t="n">
        <v>86005</v>
      </c>
      <c r="J151" s="227" t="n">
        <v>6435</v>
      </c>
      <c r="K151" s="227" t="n">
        <v>33559</v>
      </c>
      <c r="L151" s="131" t="s">
        <v>1031</v>
      </c>
      <c r="M151" s="131"/>
      <c r="N151" s="131"/>
      <c r="O151" s="227" t="n">
        <v>193132</v>
      </c>
      <c r="P151" s="227" t="n">
        <v>18319</v>
      </c>
      <c r="Q151" s="227" t="s">
        <v>179</v>
      </c>
      <c r="R151" s="227" t="n">
        <v>19294</v>
      </c>
      <c r="S151" s="227" t="n">
        <v>9112</v>
      </c>
      <c r="T151" s="227" t="n">
        <v>34459</v>
      </c>
      <c r="U151" s="227" t="n">
        <v>8789</v>
      </c>
      <c r="V151" s="227" t="n">
        <v>567070</v>
      </c>
      <c r="W151" s="227" t="n">
        <v>50403</v>
      </c>
      <c r="X151" s="212" t="s">
        <v>1030</v>
      </c>
    </row>
    <row r="152" customFormat="false" ht="12.75" hidden="false" customHeight="false" outlineLevel="0" collapsed="false">
      <c r="A152" s="214" t="s">
        <v>1032</v>
      </c>
      <c r="B152" s="131" t="s">
        <v>1033</v>
      </c>
      <c r="C152" s="131"/>
      <c r="D152" s="131"/>
      <c r="E152" s="227" t="n">
        <v>4298687</v>
      </c>
      <c r="F152" s="227" t="n">
        <v>509821</v>
      </c>
      <c r="G152" s="227" t="n">
        <v>970927</v>
      </c>
      <c r="H152" s="227" t="n">
        <v>127650</v>
      </c>
      <c r="I152" s="227" t="n">
        <v>308579</v>
      </c>
      <c r="J152" s="227" t="n">
        <v>107792</v>
      </c>
      <c r="K152" s="227" t="n">
        <v>389169</v>
      </c>
      <c r="L152" s="131" t="s">
        <v>1033</v>
      </c>
      <c r="M152" s="131"/>
      <c r="N152" s="131"/>
      <c r="O152" s="227" t="n">
        <v>1099875</v>
      </c>
      <c r="P152" s="227" t="n">
        <v>270725</v>
      </c>
      <c r="Q152" s="227" t="s">
        <v>179</v>
      </c>
      <c r="R152" s="227" t="n">
        <v>152229</v>
      </c>
      <c r="S152" s="227" t="n">
        <v>48944</v>
      </c>
      <c r="T152" s="227" t="n">
        <v>257136</v>
      </c>
      <c r="U152" s="227" t="n">
        <v>55840</v>
      </c>
      <c r="V152" s="227" t="n">
        <v>3806232</v>
      </c>
      <c r="W152" s="227" t="n">
        <v>492455</v>
      </c>
      <c r="X152" s="228" t="s">
        <v>1032</v>
      </c>
    </row>
    <row r="153" customFormat="false" ht="12.75" hidden="false" customHeight="false" outlineLevel="0" collapsed="false">
      <c r="A153" s="214" t="s">
        <v>886</v>
      </c>
      <c r="B153" s="131" t="s">
        <v>1034</v>
      </c>
      <c r="C153" s="131"/>
      <c r="D153" s="131"/>
      <c r="E153" s="227" t="n">
        <v>3426669</v>
      </c>
      <c r="F153" s="227" t="n">
        <v>558617</v>
      </c>
      <c r="G153" s="227" t="n">
        <v>562063</v>
      </c>
      <c r="H153" s="227" t="n">
        <v>54931</v>
      </c>
      <c r="I153" s="227" t="n">
        <v>220500</v>
      </c>
      <c r="J153" s="227" t="n">
        <v>158815</v>
      </c>
      <c r="K153" s="227" t="n">
        <v>86916</v>
      </c>
      <c r="L153" s="131" t="s">
        <v>1034</v>
      </c>
      <c r="M153" s="131"/>
      <c r="N153" s="131"/>
      <c r="O153" s="227" t="n">
        <v>1125637</v>
      </c>
      <c r="P153" s="227" t="n">
        <v>128400</v>
      </c>
      <c r="Q153" s="227" t="s">
        <v>179</v>
      </c>
      <c r="R153" s="227" t="n">
        <v>172354</v>
      </c>
      <c r="S153" s="227" t="n">
        <v>98897</v>
      </c>
      <c r="T153" s="227" t="n">
        <v>89190</v>
      </c>
      <c r="U153" s="227" t="n">
        <v>170349</v>
      </c>
      <c r="V153" s="227" t="n">
        <v>2771323</v>
      </c>
      <c r="W153" s="227" t="n">
        <v>655346</v>
      </c>
      <c r="X153" s="212" t="s">
        <v>886</v>
      </c>
    </row>
    <row r="154" customFormat="false" ht="12.75" hidden="false" customHeight="false" outlineLevel="0" collapsed="false">
      <c r="A154" s="214" t="s">
        <v>888</v>
      </c>
      <c r="B154" s="131" t="s">
        <v>245</v>
      </c>
      <c r="C154" s="131"/>
      <c r="D154" s="131"/>
      <c r="E154" s="227" t="n">
        <v>503783</v>
      </c>
      <c r="F154" s="227" t="n">
        <v>84552</v>
      </c>
      <c r="G154" s="227" t="n">
        <v>93616</v>
      </c>
      <c r="H154" s="227" t="n">
        <v>296</v>
      </c>
      <c r="I154" s="227" t="n">
        <v>22690</v>
      </c>
      <c r="J154" s="227" t="n">
        <v>1722</v>
      </c>
      <c r="K154" s="227" t="n">
        <v>11817</v>
      </c>
      <c r="L154" s="131" t="s">
        <v>245</v>
      </c>
      <c r="M154" s="131"/>
      <c r="N154" s="131"/>
      <c r="O154" s="227" t="n">
        <v>237005</v>
      </c>
      <c r="P154" s="227" t="n">
        <v>3535</v>
      </c>
      <c r="Q154" s="227" t="s">
        <v>179</v>
      </c>
      <c r="R154" s="227" t="n">
        <v>43054</v>
      </c>
      <c r="S154" s="227" t="n">
        <v>1050</v>
      </c>
      <c r="T154" s="227" t="n">
        <v>1322</v>
      </c>
      <c r="U154" s="227" t="n">
        <v>3124</v>
      </c>
      <c r="V154" s="227" t="n">
        <v>454537</v>
      </c>
      <c r="W154" s="227" t="n">
        <v>49246</v>
      </c>
      <c r="X154" s="228" t="s">
        <v>888</v>
      </c>
    </row>
    <row r="155" customFormat="false" ht="12.75" hidden="false" customHeight="false" outlineLevel="0" collapsed="false">
      <c r="A155" s="214" t="s">
        <v>890</v>
      </c>
      <c r="B155" s="131" t="s">
        <v>1035</v>
      </c>
      <c r="C155" s="131"/>
      <c r="D155" s="131"/>
      <c r="E155" s="227" t="n">
        <v>1958345</v>
      </c>
      <c r="F155" s="227" t="n">
        <v>221993</v>
      </c>
      <c r="G155" s="227" t="n">
        <v>474092</v>
      </c>
      <c r="H155" s="227" t="n">
        <v>16106</v>
      </c>
      <c r="I155" s="227" t="n">
        <v>127025</v>
      </c>
      <c r="J155" s="227" t="n">
        <v>41667</v>
      </c>
      <c r="K155" s="227" t="n">
        <v>77108</v>
      </c>
      <c r="L155" s="131" t="s">
        <v>1035</v>
      </c>
      <c r="M155" s="131"/>
      <c r="N155" s="131"/>
      <c r="O155" s="227" t="n">
        <v>725214</v>
      </c>
      <c r="P155" s="227" t="n">
        <v>80349</v>
      </c>
      <c r="Q155" s="227" t="s">
        <v>179</v>
      </c>
      <c r="R155" s="227" t="n">
        <v>88261</v>
      </c>
      <c r="S155" s="227" t="n">
        <v>29106</v>
      </c>
      <c r="T155" s="227" t="n">
        <v>47194</v>
      </c>
      <c r="U155" s="227" t="n">
        <v>30230</v>
      </c>
      <c r="V155" s="227" t="n">
        <v>1752975</v>
      </c>
      <c r="W155" s="227" t="n">
        <v>205370</v>
      </c>
      <c r="X155" s="212" t="s">
        <v>890</v>
      </c>
    </row>
    <row r="156" customFormat="false" ht="12.75" hidden="false" customHeight="false" outlineLevel="0" collapsed="false">
      <c r="A156" s="214" t="s">
        <v>891</v>
      </c>
      <c r="B156" s="131" t="s">
        <v>315</v>
      </c>
      <c r="C156" s="131"/>
      <c r="D156" s="131"/>
      <c r="E156" s="227" t="n">
        <v>127167</v>
      </c>
      <c r="F156" s="227" t="n">
        <v>2872</v>
      </c>
      <c r="G156" s="227" t="n">
        <v>300</v>
      </c>
      <c r="H156" s="227" t="n">
        <v>8406</v>
      </c>
      <c r="I156" s="227" t="n">
        <v>3</v>
      </c>
      <c r="J156" s="227" t="s">
        <v>179</v>
      </c>
      <c r="K156" s="227" t="n">
        <v>38758</v>
      </c>
      <c r="L156" s="131" t="s">
        <v>315</v>
      </c>
      <c r="M156" s="131"/>
      <c r="N156" s="131"/>
      <c r="O156" s="227" t="n">
        <v>67845</v>
      </c>
      <c r="P156" s="227" t="n">
        <v>424</v>
      </c>
      <c r="Q156" s="227" t="s">
        <v>179</v>
      </c>
      <c r="R156" s="227" t="n">
        <v>2</v>
      </c>
      <c r="S156" s="227" t="n">
        <v>2019</v>
      </c>
      <c r="T156" s="227" t="n">
        <v>5974</v>
      </c>
      <c r="U156" s="227" t="n">
        <v>564</v>
      </c>
      <c r="V156" s="227" t="n">
        <v>116176</v>
      </c>
      <c r="W156" s="227" t="n">
        <v>10991</v>
      </c>
      <c r="X156" s="228" t="s">
        <v>891</v>
      </c>
    </row>
    <row r="157" customFormat="false" ht="12.75" hidden="false" customHeight="false" outlineLevel="0" collapsed="false">
      <c r="A157" s="214" t="s">
        <v>892</v>
      </c>
      <c r="B157" s="131" t="s">
        <v>1036</v>
      </c>
      <c r="C157" s="131"/>
      <c r="D157" s="131"/>
      <c r="E157" s="227" t="n">
        <v>324488</v>
      </c>
      <c r="F157" s="227" t="n">
        <v>51594</v>
      </c>
      <c r="G157" s="227" t="n">
        <v>25741</v>
      </c>
      <c r="H157" s="227" t="n">
        <v>4142</v>
      </c>
      <c r="I157" s="227" t="n">
        <v>37582</v>
      </c>
      <c r="J157" s="227" t="n">
        <v>4292</v>
      </c>
      <c r="K157" s="227" t="n">
        <v>14559</v>
      </c>
      <c r="L157" s="131" t="s">
        <v>1036</v>
      </c>
      <c r="M157" s="131"/>
      <c r="N157" s="131"/>
      <c r="O157" s="227" t="n">
        <v>141892</v>
      </c>
      <c r="P157" s="227" t="n">
        <v>13637</v>
      </c>
      <c r="Q157" s="227" t="s">
        <v>179</v>
      </c>
      <c r="R157" s="227" t="n">
        <v>12426</v>
      </c>
      <c r="S157" s="227" t="n">
        <v>4112</v>
      </c>
      <c r="T157" s="227" t="n">
        <v>9039</v>
      </c>
      <c r="U157" s="227" t="n">
        <v>5472</v>
      </c>
      <c r="V157" s="227" t="n">
        <v>294044</v>
      </c>
      <c r="W157" s="227" t="n">
        <v>30444</v>
      </c>
      <c r="X157" s="212" t="s">
        <v>892</v>
      </c>
    </row>
    <row r="158" customFormat="false" ht="12.75" hidden="false" customHeight="false" outlineLevel="0" collapsed="false">
      <c r="A158" s="214" t="s">
        <v>893</v>
      </c>
      <c r="B158" s="131" t="s">
        <v>1037</v>
      </c>
      <c r="C158" s="131"/>
      <c r="D158" s="131"/>
      <c r="E158" s="227" t="n">
        <v>291714</v>
      </c>
      <c r="F158" s="227" t="n">
        <v>51454</v>
      </c>
      <c r="G158" s="227" t="n">
        <v>11158</v>
      </c>
      <c r="H158" s="227" t="n">
        <v>11987</v>
      </c>
      <c r="I158" s="227" t="n">
        <v>42800</v>
      </c>
      <c r="J158" s="227" t="n">
        <v>10761</v>
      </c>
      <c r="K158" s="227" t="n">
        <v>35735</v>
      </c>
      <c r="L158" s="131" t="s">
        <v>1037</v>
      </c>
      <c r="M158" s="131"/>
      <c r="N158" s="131"/>
      <c r="O158" s="227" t="n">
        <v>63116</v>
      </c>
      <c r="P158" s="227" t="n">
        <v>30476</v>
      </c>
      <c r="Q158" s="227" t="s">
        <v>179</v>
      </c>
      <c r="R158" s="227" t="n">
        <v>1434</v>
      </c>
      <c r="S158" s="227" t="n">
        <v>6045</v>
      </c>
      <c r="T158" s="227" t="n">
        <v>11032</v>
      </c>
      <c r="U158" s="227" t="n">
        <v>15716</v>
      </c>
      <c r="V158" s="227" t="n">
        <v>245771</v>
      </c>
      <c r="W158" s="227" t="n">
        <v>45943</v>
      </c>
      <c r="X158" s="228" t="s">
        <v>893</v>
      </c>
    </row>
    <row r="159" customFormat="false" ht="12.75" hidden="false" customHeight="false" outlineLevel="0" collapsed="false">
      <c r="A159" s="214" t="s">
        <v>896</v>
      </c>
      <c r="B159" s="131" t="s">
        <v>1038</v>
      </c>
      <c r="C159" s="131"/>
      <c r="D159" s="131"/>
      <c r="E159" s="227" t="n">
        <v>2356582</v>
      </c>
      <c r="F159" s="227" t="n">
        <v>355236</v>
      </c>
      <c r="G159" s="227" t="n">
        <v>1039325</v>
      </c>
      <c r="H159" s="227" t="n">
        <v>4234</v>
      </c>
      <c r="I159" s="227" t="n">
        <v>195965</v>
      </c>
      <c r="J159" s="227" t="n">
        <v>16968</v>
      </c>
      <c r="K159" s="227" t="n">
        <v>18060</v>
      </c>
      <c r="L159" s="131" t="s">
        <v>1038</v>
      </c>
      <c r="M159" s="131"/>
      <c r="N159" s="131"/>
      <c r="O159" s="227" t="n">
        <v>573062</v>
      </c>
      <c r="P159" s="227" t="n">
        <v>15648</v>
      </c>
      <c r="Q159" s="227" t="s">
        <v>179</v>
      </c>
      <c r="R159" s="227" t="n">
        <v>20825</v>
      </c>
      <c r="S159" s="227" t="n">
        <v>6844</v>
      </c>
      <c r="T159" s="227" t="n">
        <v>82921</v>
      </c>
      <c r="U159" s="227" t="n">
        <v>27494</v>
      </c>
      <c r="V159" s="227" t="n">
        <v>2280217</v>
      </c>
      <c r="W159" s="227" t="n">
        <v>76365</v>
      </c>
      <c r="X159" s="212" t="s">
        <v>896</v>
      </c>
    </row>
    <row r="160" customFormat="false" ht="12.75" hidden="false" customHeight="false" outlineLevel="0" collapsed="false">
      <c r="A160" s="214" t="s">
        <v>897</v>
      </c>
      <c r="B160" s="131" t="s">
        <v>1039</v>
      </c>
      <c r="C160" s="131"/>
      <c r="D160" s="131"/>
      <c r="E160" s="227" t="n">
        <v>687178</v>
      </c>
      <c r="F160" s="227" t="n">
        <v>36158</v>
      </c>
      <c r="G160" s="227" t="n">
        <v>191360</v>
      </c>
      <c r="H160" s="227" t="n">
        <v>1772</v>
      </c>
      <c r="I160" s="227" t="n">
        <v>59957</v>
      </c>
      <c r="J160" s="227" t="n">
        <v>5804</v>
      </c>
      <c r="K160" s="227" t="n">
        <v>27010</v>
      </c>
      <c r="L160" s="131" t="s">
        <v>1039</v>
      </c>
      <c r="M160" s="131"/>
      <c r="N160" s="131"/>
      <c r="O160" s="227" t="n">
        <v>276755</v>
      </c>
      <c r="P160" s="227" t="n">
        <v>65368</v>
      </c>
      <c r="Q160" s="227" t="s">
        <v>179</v>
      </c>
      <c r="R160" s="227" t="n">
        <v>11741</v>
      </c>
      <c r="S160" s="227" t="s">
        <v>179</v>
      </c>
      <c r="T160" s="227" t="n">
        <v>5612</v>
      </c>
      <c r="U160" s="227" t="n">
        <v>5641</v>
      </c>
      <c r="V160" s="227" t="n">
        <v>662220</v>
      </c>
      <c r="W160" s="227" t="n">
        <v>24958</v>
      </c>
      <c r="X160" s="228" t="s">
        <v>897</v>
      </c>
    </row>
    <row r="161" customFormat="false" ht="12.75" hidden="false" customHeight="false" outlineLevel="0" collapsed="false">
      <c r="A161" s="214" t="s">
        <v>898</v>
      </c>
      <c r="B161" s="131" t="s">
        <v>234</v>
      </c>
      <c r="C161" s="131"/>
      <c r="D161" s="131"/>
      <c r="E161" s="227" t="n">
        <v>955482</v>
      </c>
      <c r="F161" s="227" t="n">
        <v>68050</v>
      </c>
      <c r="G161" s="227" t="n">
        <v>470368</v>
      </c>
      <c r="H161" s="227" t="n">
        <v>17120</v>
      </c>
      <c r="I161" s="227" t="n">
        <v>62345</v>
      </c>
      <c r="J161" s="227" t="n">
        <v>17780</v>
      </c>
      <c r="K161" s="227" t="n">
        <v>31423</v>
      </c>
      <c r="L161" s="131" t="s">
        <v>234</v>
      </c>
      <c r="M161" s="131"/>
      <c r="N161" s="131"/>
      <c r="O161" s="227" t="n">
        <v>197392</v>
      </c>
      <c r="P161" s="227" t="n">
        <v>21872</v>
      </c>
      <c r="Q161" s="227" t="s">
        <v>179</v>
      </c>
      <c r="R161" s="227" t="n">
        <v>20338</v>
      </c>
      <c r="S161" s="227" t="n">
        <v>10121</v>
      </c>
      <c r="T161" s="227" t="n">
        <v>31017</v>
      </c>
      <c r="U161" s="227" t="n">
        <v>7656</v>
      </c>
      <c r="V161" s="227" t="n">
        <v>882467</v>
      </c>
      <c r="W161" s="227" t="n">
        <v>73015</v>
      </c>
      <c r="X161" s="212" t="s">
        <v>898</v>
      </c>
    </row>
    <row r="162" customFormat="false" ht="24" hidden="false" customHeight="true" outlineLevel="0" collapsed="false">
      <c r="A162" s="214" t="s">
        <v>900</v>
      </c>
      <c r="B162" s="131" t="s">
        <v>1040</v>
      </c>
      <c r="C162" s="131"/>
      <c r="D162" s="131"/>
      <c r="E162" s="227" t="n">
        <v>48959243</v>
      </c>
      <c r="F162" s="227" t="n">
        <v>5710218</v>
      </c>
      <c r="G162" s="227" t="n">
        <v>9161256</v>
      </c>
      <c r="H162" s="227" t="n">
        <v>919662</v>
      </c>
      <c r="I162" s="227" t="n">
        <v>4141543</v>
      </c>
      <c r="J162" s="227" t="n">
        <v>1043587</v>
      </c>
      <c r="K162" s="227" t="n">
        <v>2077773</v>
      </c>
      <c r="L162" s="131" t="s">
        <v>1040</v>
      </c>
      <c r="M162" s="131"/>
      <c r="N162" s="131"/>
      <c r="O162" s="227" t="n">
        <v>17570001</v>
      </c>
      <c r="P162" s="227" t="n">
        <v>1906828</v>
      </c>
      <c r="Q162" s="227" t="s">
        <v>179</v>
      </c>
      <c r="R162" s="227" t="n">
        <v>2864177</v>
      </c>
      <c r="S162" s="227" t="n">
        <v>990683</v>
      </c>
      <c r="T162" s="227" t="n">
        <v>1508609</v>
      </c>
      <c r="U162" s="227" t="n">
        <v>1064906</v>
      </c>
      <c r="V162" s="227" t="n">
        <v>42076228</v>
      </c>
      <c r="W162" s="227" t="n">
        <v>6883015</v>
      </c>
      <c r="X162" s="228" t="s">
        <v>900</v>
      </c>
    </row>
    <row r="163" customFormat="false" ht="24" hidden="false" customHeight="true" outlineLevel="0" collapsed="false">
      <c r="A163" s="24" t="n">
        <v>64</v>
      </c>
      <c r="B163" s="131" t="s">
        <v>1041</v>
      </c>
      <c r="C163" s="131"/>
      <c r="D163" s="131"/>
      <c r="E163" s="227" t="n">
        <v>2510298</v>
      </c>
      <c r="F163" s="227" t="n">
        <v>322145</v>
      </c>
      <c r="G163" s="227" t="n">
        <v>624045</v>
      </c>
      <c r="H163" s="227" t="n">
        <v>25634</v>
      </c>
      <c r="I163" s="227" t="n">
        <v>209194</v>
      </c>
      <c r="J163" s="227" t="n">
        <v>27386</v>
      </c>
      <c r="K163" s="227" t="n">
        <v>105140</v>
      </c>
      <c r="L163" s="131" t="s">
        <v>1041</v>
      </c>
      <c r="M163" s="131"/>
      <c r="N163" s="131"/>
      <c r="O163" s="227" t="n">
        <v>801646</v>
      </c>
      <c r="P163" s="227" t="n">
        <v>67616</v>
      </c>
      <c r="Q163" s="227" t="s">
        <v>179</v>
      </c>
      <c r="R163" s="227" t="n">
        <v>180049</v>
      </c>
      <c r="S163" s="227" t="n">
        <v>28767</v>
      </c>
      <c r="T163" s="227" t="n">
        <v>75447</v>
      </c>
      <c r="U163" s="227" t="n">
        <v>43229</v>
      </c>
      <c r="V163" s="227" t="n">
        <v>2205233</v>
      </c>
      <c r="W163" s="227" t="n">
        <v>305065</v>
      </c>
      <c r="X163" s="212" t="s">
        <v>1042</v>
      </c>
    </row>
    <row r="164" customFormat="false" ht="12.75" hidden="false" customHeight="false" outlineLevel="0" collapsed="false">
      <c r="A164" s="24" t="n">
        <v>65</v>
      </c>
      <c r="B164" s="131" t="s">
        <v>279</v>
      </c>
      <c r="C164" s="131"/>
      <c r="D164" s="131"/>
      <c r="E164" s="227" t="n">
        <v>1221461</v>
      </c>
      <c r="F164" s="227" t="n">
        <v>142893</v>
      </c>
      <c r="G164" s="227" t="n">
        <v>673436</v>
      </c>
      <c r="H164" s="227" t="n">
        <v>642</v>
      </c>
      <c r="I164" s="227" t="n">
        <v>62319</v>
      </c>
      <c r="J164" s="227" t="n">
        <v>22368</v>
      </c>
      <c r="K164" s="227" t="n">
        <v>36351</v>
      </c>
      <c r="L164" s="131" t="s">
        <v>279</v>
      </c>
      <c r="M164" s="131"/>
      <c r="N164" s="131"/>
      <c r="O164" s="227" t="n">
        <v>177031</v>
      </c>
      <c r="P164" s="227" t="n">
        <v>17902</v>
      </c>
      <c r="Q164" s="227" t="s">
        <v>179</v>
      </c>
      <c r="R164" s="227" t="n">
        <v>52777</v>
      </c>
      <c r="S164" s="227" t="n">
        <v>4778</v>
      </c>
      <c r="T164" s="227" t="n">
        <v>25104</v>
      </c>
      <c r="U164" s="227" t="n">
        <v>5860</v>
      </c>
      <c r="V164" s="227" t="n">
        <v>1135036</v>
      </c>
      <c r="W164" s="227" t="n">
        <v>86425</v>
      </c>
      <c r="X164" s="228" t="s">
        <v>902</v>
      </c>
    </row>
    <row r="165" customFormat="false" ht="12.75" hidden="false" customHeight="false" outlineLevel="0" collapsed="false">
      <c r="A165" s="24" t="n">
        <v>66</v>
      </c>
      <c r="B165" s="131" t="s">
        <v>343</v>
      </c>
      <c r="C165" s="131"/>
      <c r="D165" s="131"/>
      <c r="E165" s="227" t="n">
        <v>301537</v>
      </c>
      <c r="F165" s="227" t="n">
        <v>90748</v>
      </c>
      <c r="G165" s="227" t="n">
        <v>64576</v>
      </c>
      <c r="H165" s="227" t="n">
        <v>131</v>
      </c>
      <c r="I165" s="227" t="n">
        <v>41322</v>
      </c>
      <c r="J165" s="227" t="n">
        <v>533</v>
      </c>
      <c r="K165" s="227" t="n">
        <v>24749</v>
      </c>
      <c r="L165" s="131" t="s">
        <v>343</v>
      </c>
      <c r="M165" s="131"/>
      <c r="N165" s="131"/>
      <c r="O165" s="227" t="n">
        <v>44701</v>
      </c>
      <c r="P165" s="227" t="n">
        <v>4829</v>
      </c>
      <c r="Q165" s="227" t="s">
        <v>179</v>
      </c>
      <c r="R165" s="227" t="n">
        <v>14379</v>
      </c>
      <c r="S165" s="227" t="n">
        <v>970</v>
      </c>
      <c r="T165" s="227" t="n">
        <v>13834</v>
      </c>
      <c r="U165" s="227" t="n">
        <v>765</v>
      </c>
      <c r="V165" s="227" t="n">
        <v>284759</v>
      </c>
      <c r="W165" s="227" t="n">
        <v>16778</v>
      </c>
      <c r="X165" s="212" t="s">
        <v>904</v>
      </c>
    </row>
    <row r="166" customFormat="false" ht="12.75" hidden="false" customHeight="false" outlineLevel="0" collapsed="false">
      <c r="A166" s="24" t="n">
        <v>67</v>
      </c>
      <c r="B166" s="131" t="s">
        <v>1043</v>
      </c>
      <c r="C166" s="131"/>
      <c r="D166" s="131"/>
      <c r="E166" s="227" t="n">
        <v>770877</v>
      </c>
      <c r="F166" s="227" t="n">
        <v>36474</v>
      </c>
      <c r="G166" s="227" t="n">
        <v>139072</v>
      </c>
      <c r="H166" s="227" t="n">
        <v>9672</v>
      </c>
      <c r="I166" s="227" t="n">
        <v>354974</v>
      </c>
      <c r="J166" s="227" t="n">
        <v>3558</v>
      </c>
      <c r="K166" s="227" t="n">
        <v>34666</v>
      </c>
      <c r="L166" s="131" t="s">
        <v>1043</v>
      </c>
      <c r="M166" s="131"/>
      <c r="N166" s="131"/>
      <c r="O166" s="227" t="n">
        <v>66345</v>
      </c>
      <c r="P166" s="227" t="n">
        <v>45212</v>
      </c>
      <c r="Q166" s="227" t="s">
        <v>179</v>
      </c>
      <c r="R166" s="227" t="n">
        <v>51511</v>
      </c>
      <c r="S166" s="227" t="n">
        <v>27854</v>
      </c>
      <c r="T166" s="227" t="n">
        <v>975</v>
      </c>
      <c r="U166" s="227" t="n">
        <v>564</v>
      </c>
      <c r="V166" s="227" t="n">
        <v>677718</v>
      </c>
      <c r="W166" s="227" t="n">
        <v>93159</v>
      </c>
      <c r="X166" s="228" t="s">
        <v>909</v>
      </c>
    </row>
    <row r="167" customFormat="false" ht="12.75" hidden="false" customHeight="false" outlineLevel="0" collapsed="false">
      <c r="A167" s="24" t="n">
        <v>68</v>
      </c>
      <c r="B167" s="131" t="s">
        <v>1044</v>
      </c>
      <c r="C167" s="131"/>
      <c r="D167" s="131"/>
      <c r="E167" s="227" t="n">
        <v>1197518</v>
      </c>
      <c r="F167" s="227" t="n">
        <v>193557</v>
      </c>
      <c r="G167" s="227" t="n">
        <v>312254</v>
      </c>
      <c r="H167" s="227" t="n">
        <v>15374</v>
      </c>
      <c r="I167" s="227" t="n">
        <v>88510</v>
      </c>
      <c r="J167" s="227" t="n">
        <v>24282</v>
      </c>
      <c r="K167" s="227" t="n">
        <v>53360</v>
      </c>
      <c r="L167" s="131" t="s">
        <v>1044</v>
      </c>
      <c r="M167" s="131"/>
      <c r="N167" s="131"/>
      <c r="O167" s="227" t="n">
        <v>305998</v>
      </c>
      <c r="P167" s="227" t="n">
        <v>54934</v>
      </c>
      <c r="Q167" s="227" t="s">
        <v>179</v>
      </c>
      <c r="R167" s="227" t="n">
        <v>65077</v>
      </c>
      <c r="S167" s="227" t="n">
        <v>26846</v>
      </c>
      <c r="T167" s="227" t="n">
        <v>33921</v>
      </c>
      <c r="U167" s="227" t="n">
        <v>23405</v>
      </c>
      <c r="V167" s="227" t="n">
        <v>1042534</v>
      </c>
      <c r="W167" s="227" t="n">
        <v>154984</v>
      </c>
      <c r="X167" s="212" t="s">
        <v>915</v>
      </c>
    </row>
    <row r="168" customFormat="false" ht="12.75" hidden="false" customHeight="false" outlineLevel="0" collapsed="false">
      <c r="A168" s="24" t="n">
        <v>69</v>
      </c>
      <c r="B168" s="131" t="s">
        <v>265</v>
      </c>
      <c r="C168" s="131"/>
      <c r="D168" s="131"/>
      <c r="E168" s="227" t="n">
        <v>256093</v>
      </c>
      <c r="F168" s="227" t="n">
        <v>20615</v>
      </c>
      <c r="G168" s="227" t="n">
        <v>67362</v>
      </c>
      <c r="H168" s="227" t="n">
        <v>6035</v>
      </c>
      <c r="I168" s="227" t="n">
        <v>17177</v>
      </c>
      <c r="J168" s="227" t="n">
        <v>6313</v>
      </c>
      <c r="K168" s="227" t="n">
        <v>19022</v>
      </c>
      <c r="L168" s="131" t="s">
        <v>265</v>
      </c>
      <c r="M168" s="131"/>
      <c r="N168" s="131"/>
      <c r="O168" s="227" t="n">
        <v>63552</v>
      </c>
      <c r="P168" s="227" t="n">
        <v>16029</v>
      </c>
      <c r="Q168" s="227" t="s">
        <v>179</v>
      </c>
      <c r="R168" s="227" t="n">
        <v>22375</v>
      </c>
      <c r="S168" s="227" t="n">
        <v>5676</v>
      </c>
      <c r="T168" s="227" t="n">
        <v>7089</v>
      </c>
      <c r="U168" s="227" t="n">
        <v>4848</v>
      </c>
      <c r="V168" s="227" t="n">
        <v>210846</v>
      </c>
      <c r="W168" s="227" t="n">
        <v>45247</v>
      </c>
      <c r="X168" s="228" t="s">
        <v>917</v>
      </c>
    </row>
    <row r="169" customFormat="false" ht="12.75" hidden="false" customHeight="false" outlineLevel="0" collapsed="false">
      <c r="A169" s="24" t="n">
        <v>70</v>
      </c>
      <c r="B169" s="131" t="s">
        <v>258</v>
      </c>
      <c r="C169" s="131"/>
      <c r="D169" s="131"/>
      <c r="E169" s="227" t="n">
        <v>2263973</v>
      </c>
      <c r="F169" s="227" t="n">
        <v>89946</v>
      </c>
      <c r="G169" s="227" t="n">
        <v>251940</v>
      </c>
      <c r="H169" s="227" t="n">
        <v>127942</v>
      </c>
      <c r="I169" s="227" t="n">
        <v>67584</v>
      </c>
      <c r="J169" s="227" t="n">
        <v>115933</v>
      </c>
      <c r="K169" s="227" t="n">
        <v>104402</v>
      </c>
      <c r="L169" s="131" t="s">
        <v>258</v>
      </c>
      <c r="M169" s="131"/>
      <c r="N169" s="131"/>
      <c r="O169" s="227" t="n">
        <v>763661</v>
      </c>
      <c r="P169" s="227" t="n">
        <v>115682</v>
      </c>
      <c r="Q169" s="227" t="s">
        <v>179</v>
      </c>
      <c r="R169" s="227" t="n">
        <v>271096</v>
      </c>
      <c r="S169" s="227" t="n">
        <v>156384</v>
      </c>
      <c r="T169" s="227" t="n">
        <v>74684</v>
      </c>
      <c r="U169" s="227" t="n">
        <v>124719</v>
      </c>
      <c r="V169" s="227" t="n">
        <v>1467899</v>
      </c>
      <c r="W169" s="227" t="n">
        <v>796074</v>
      </c>
      <c r="X169" s="212" t="s">
        <v>920</v>
      </c>
    </row>
    <row r="170" customFormat="false" ht="12.75" hidden="false" customHeight="false" outlineLevel="0" collapsed="false">
      <c r="A170" s="24" t="n">
        <v>71</v>
      </c>
      <c r="B170" s="131" t="s">
        <v>1045</v>
      </c>
      <c r="C170" s="131"/>
      <c r="D170" s="131"/>
      <c r="E170" s="227" t="n">
        <v>2834357</v>
      </c>
      <c r="F170" s="227" t="n">
        <v>141172</v>
      </c>
      <c r="G170" s="227" t="n">
        <v>586103</v>
      </c>
      <c r="H170" s="227" t="n">
        <v>11059</v>
      </c>
      <c r="I170" s="227" t="n">
        <v>172902</v>
      </c>
      <c r="J170" s="227" t="n">
        <v>67347</v>
      </c>
      <c r="K170" s="227" t="n">
        <v>207745</v>
      </c>
      <c r="L170" s="131" t="s">
        <v>1045</v>
      </c>
      <c r="M170" s="131"/>
      <c r="N170" s="131"/>
      <c r="O170" s="227" t="n">
        <v>1010441</v>
      </c>
      <c r="P170" s="227" t="n">
        <v>55755</v>
      </c>
      <c r="Q170" s="227" t="s">
        <v>179</v>
      </c>
      <c r="R170" s="227" t="n">
        <v>318649</v>
      </c>
      <c r="S170" s="227" t="n">
        <v>61887</v>
      </c>
      <c r="T170" s="227" t="n">
        <v>147179</v>
      </c>
      <c r="U170" s="227" t="n">
        <v>54118</v>
      </c>
      <c r="V170" s="227" t="n">
        <v>2321297</v>
      </c>
      <c r="W170" s="227" t="n">
        <v>513060</v>
      </c>
      <c r="X170" s="228" t="s">
        <v>1046</v>
      </c>
    </row>
    <row r="171" customFormat="false" ht="12.75" hidden="false" customHeight="false" outlineLevel="0" collapsed="false">
      <c r="A171" s="24" t="n">
        <v>72</v>
      </c>
      <c r="B171" s="131" t="s">
        <v>234</v>
      </c>
      <c r="C171" s="131"/>
      <c r="D171" s="131"/>
      <c r="E171" s="227" t="n">
        <v>23741</v>
      </c>
      <c r="F171" s="227" t="n">
        <v>3531</v>
      </c>
      <c r="G171" s="227" t="n">
        <v>1318</v>
      </c>
      <c r="H171" s="227" t="s">
        <v>179</v>
      </c>
      <c r="I171" s="227" t="n">
        <v>67</v>
      </c>
      <c r="J171" s="227" t="n">
        <v>253</v>
      </c>
      <c r="K171" s="227" t="n">
        <v>2186</v>
      </c>
      <c r="L171" s="131" t="s">
        <v>234</v>
      </c>
      <c r="M171" s="131"/>
      <c r="N171" s="131"/>
      <c r="O171" s="227" t="n">
        <v>14282</v>
      </c>
      <c r="P171" s="227" t="n">
        <v>630</v>
      </c>
      <c r="Q171" s="227" t="s">
        <v>179</v>
      </c>
      <c r="R171" s="227" t="n">
        <v>461</v>
      </c>
      <c r="S171" s="227" t="n">
        <v>8</v>
      </c>
      <c r="T171" s="227" t="n">
        <v>488</v>
      </c>
      <c r="U171" s="227" t="n">
        <v>517</v>
      </c>
      <c r="V171" s="227" t="n">
        <v>22502</v>
      </c>
      <c r="W171" s="227" t="n">
        <v>1239</v>
      </c>
      <c r="X171" s="212" t="s">
        <v>922</v>
      </c>
    </row>
    <row r="172" customFormat="false" ht="24" hidden="false" customHeight="true" outlineLevel="0" collapsed="false">
      <c r="A172" s="24" t="n">
        <v>73</v>
      </c>
      <c r="B172" s="131" t="s">
        <v>1047</v>
      </c>
      <c r="C172" s="131"/>
      <c r="D172" s="131"/>
      <c r="E172" s="227" t="n">
        <v>11332373</v>
      </c>
      <c r="F172" s="227" t="n">
        <v>1034019</v>
      </c>
      <c r="G172" s="227" t="n">
        <v>2717470</v>
      </c>
      <c r="H172" s="227" t="n">
        <v>196489</v>
      </c>
      <c r="I172" s="227" t="n">
        <v>1013915</v>
      </c>
      <c r="J172" s="227" t="n">
        <v>267467</v>
      </c>
      <c r="K172" s="227" t="n">
        <v>583249</v>
      </c>
      <c r="L172" s="131" t="s">
        <v>1047</v>
      </c>
      <c r="M172" s="131"/>
      <c r="N172" s="131"/>
      <c r="O172" s="227" t="n">
        <v>3219093</v>
      </c>
      <c r="P172" s="227" t="n">
        <v>377329</v>
      </c>
      <c r="Q172" s="227" t="s">
        <v>179</v>
      </c>
      <c r="R172" s="227" t="n">
        <v>975452</v>
      </c>
      <c r="S172" s="227" t="n">
        <v>313154</v>
      </c>
      <c r="T172" s="227" t="n">
        <v>377745</v>
      </c>
      <c r="U172" s="227" t="n">
        <v>256991</v>
      </c>
      <c r="V172" s="227" t="n">
        <v>9322820</v>
      </c>
      <c r="W172" s="227" t="n">
        <v>2009553</v>
      </c>
      <c r="X172" s="228" t="s">
        <v>924</v>
      </c>
    </row>
    <row r="173" customFormat="false" ht="24" hidden="false" customHeight="true" outlineLevel="0" collapsed="false">
      <c r="A173" s="24" t="n">
        <v>74</v>
      </c>
      <c r="B173" s="131" t="s">
        <v>1048</v>
      </c>
      <c r="C173" s="131"/>
      <c r="D173" s="131"/>
      <c r="E173" s="227" t="n">
        <v>60291616</v>
      </c>
      <c r="F173" s="227" t="n">
        <v>6744237</v>
      </c>
      <c r="G173" s="227" t="n">
        <v>11878726</v>
      </c>
      <c r="H173" s="227" t="n">
        <v>1116151</v>
      </c>
      <c r="I173" s="227" t="n">
        <v>5155458</v>
      </c>
      <c r="J173" s="227" t="n">
        <v>1311054</v>
      </c>
      <c r="K173" s="227" t="n">
        <v>2661022</v>
      </c>
      <c r="L173" s="131" t="s">
        <v>1048</v>
      </c>
      <c r="M173" s="131"/>
      <c r="N173" s="131"/>
      <c r="O173" s="227" t="n">
        <v>20789094</v>
      </c>
      <c r="P173" s="227" t="n">
        <v>2284157</v>
      </c>
      <c r="Q173" s="227" t="s">
        <v>179</v>
      </c>
      <c r="R173" s="227" t="n">
        <v>3839629</v>
      </c>
      <c r="S173" s="227" t="n">
        <v>1303837</v>
      </c>
      <c r="T173" s="227" t="n">
        <v>1886354</v>
      </c>
      <c r="U173" s="227" t="n">
        <v>1321897</v>
      </c>
      <c r="V173" s="227" t="n">
        <v>51399048</v>
      </c>
      <c r="W173" s="227" t="n">
        <v>8892568</v>
      </c>
      <c r="X173" s="212" t="s">
        <v>926</v>
      </c>
    </row>
    <row r="174" customFormat="false" ht="12.75" hidden="false" customHeight="false" outlineLevel="0" collapsed="false">
      <c r="A174" s="24" t="n">
        <v>75</v>
      </c>
      <c r="B174" s="131" t="s">
        <v>1022</v>
      </c>
      <c r="C174" s="131"/>
      <c r="D174" s="131"/>
      <c r="E174" s="227" t="n">
        <v>7241168</v>
      </c>
      <c r="F174" s="227" t="n">
        <v>1082659</v>
      </c>
      <c r="G174" s="227" t="n">
        <v>2172067</v>
      </c>
      <c r="H174" s="227" t="n">
        <v>62176</v>
      </c>
      <c r="I174" s="227" t="n">
        <v>630205</v>
      </c>
      <c r="J174" s="227" t="n">
        <v>57609</v>
      </c>
      <c r="K174" s="227" t="n">
        <v>228131</v>
      </c>
      <c r="L174" s="131" t="s">
        <v>1022</v>
      </c>
      <c r="M174" s="131"/>
      <c r="N174" s="131"/>
      <c r="O174" s="227" t="n">
        <v>2098337</v>
      </c>
      <c r="P174" s="227" t="n">
        <v>228254</v>
      </c>
      <c r="Q174" s="227" t="s">
        <v>179</v>
      </c>
      <c r="R174" s="227" t="n">
        <v>254861</v>
      </c>
      <c r="S174" s="227" t="n">
        <v>49000</v>
      </c>
      <c r="T174" s="227" t="n">
        <v>292817</v>
      </c>
      <c r="U174" s="227" t="n">
        <v>85052</v>
      </c>
      <c r="V174" s="227" t="n">
        <v>6732470</v>
      </c>
      <c r="W174" s="227" t="n">
        <v>508698</v>
      </c>
      <c r="X174" s="228" t="s">
        <v>928</v>
      </c>
    </row>
    <row r="175" customFormat="false" ht="12.75" hidden="false" customHeight="true" outlineLevel="0" collapsed="false">
      <c r="A175" s="24" t="n">
        <v>76</v>
      </c>
      <c r="B175" s="131" t="s">
        <v>1049</v>
      </c>
      <c r="C175" s="131"/>
      <c r="D175" s="131"/>
      <c r="E175" s="227" t="n">
        <v>53050448</v>
      </c>
      <c r="F175" s="227" t="n">
        <v>5661578</v>
      </c>
      <c r="G175" s="227" t="n">
        <v>9706659</v>
      </c>
      <c r="H175" s="227" t="n">
        <v>1053975</v>
      </c>
      <c r="I175" s="227" t="n">
        <v>4525253</v>
      </c>
      <c r="J175" s="227" t="n">
        <v>1253445</v>
      </c>
      <c r="K175" s="227" t="n">
        <v>2432891</v>
      </c>
      <c r="L175" s="131" t="s">
        <v>1049</v>
      </c>
      <c r="M175" s="131"/>
      <c r="N175" s="131"/>
      <c r="O175" s="227" t="n">
        <v>18690757</v>
      </c>
      <c r="P175" s="227" t="n">
        <v>2055903</v>
      </c>
      <c r="Q175" s="227" t="s">
        <v>179</v>
      </c>
      <c r="R175" s="227" t="n">
        <v>3584768</v>
      </c>
      <c r="S175" s="227" t="n">
        <v>1254837</v>
      </c>
      <c r="T175" s="227" t="n">
        <v>1593537</v>
      </c>
      <c r="U175" s="227" t="n">
        <v>1236845</v>
      </c>
      <c r="V175" s="227" t="n">
        <v>44666578</v>
      </c>
      <c r="W175" s="227" t="n">
        <v>8383870</v>
      </c>
      <c r="X175" s="212" t="s">
        <v>930</v>
      </c>
    </row>
    <row r="176" customFormat="false" ht="12.75" hidden="false" customHeight="false" outlineLevel="0" collapsed="false">
      <c r="A176" s="24" t="n">
        <v>77</v>
      </c>
      <c r="B176" s="131" t="s">
        <v>234</v>
      </c>
      <c r="C176" s="131"/>
      <c r="D176" s="131"/>
      <c r="E176" s="227" t="n">
        <v>15306917</v>
      </c>
      <c r="F176" s="227" t="n">
        <v>1549772</v>
      </c>
      <c r="G176" s="227" t="n">
        <v>1717604</v>
      </c>
      <c r="H176" s="227" t="n">
        <v>560255</v>
      </c>
      <c r="I176" s="227" t="n">
        <v>770742</v>
      </c>
      <c r="J176" s="227" t="n">
        <v>696407</v>
      </c>
      <c r="K176" s="227" t="n">
        <v>741143</v>
      </c>
      <c r="L176" s="131" t="s">
        <v>234</v>
      </c>
      <c r="M176" s="131"/>
      <c r="N176" s="131"/>
      <c r="O176" s="227" t="n">
        <v>4932533</v>
      </c>
      <c r="P176" s="227" t="n">
        <v>596352</v>
      </c>
      <c r="Q176" s="227" t="s">
        <v>179</v>
      </c>
      <c r="R176" s="227" t="n">
        <v>1701053</v>
      </c>
      <c r="S176" s="227" t="n">
        <v>724390</v>
      </c>
      <c r="T176" s="227" t="n">
        <v>607666</v>
      </c>
      <c r="U176" s="227" t="n">
        <v>709000</v>
      </c>
      <c r="V176" s="227" t="n">
        <v>10915812</v>
      </c>
      <c r="W176" s="227" t="n">
        <v>4391105</v>
      </c>
      <c r="X176" s="228" t="s">
        <v>932</v>
      </c>
    </row>
    <row r="177" customFormat="false" ht="12.75" hidden="false" customHeight="false" outlineLevel="0" collapsed="false">
      <c r="A177" s="24" t="n">
        <v>78</v>
      </c>
      <c r="B177" s="131" t="s">
        <v>1050</v>
      </c>
      <c r="C177" s="131"/>
      <c r="D177" s="131"/>
      <c r="E177" s="227" t="n">
        <v>37743531</v>
      </c>
      <c r="F177" s="227" t="n">
        <v>4111806</v>
      </c>
      <c r="G177" s="227" t="n">
        <v>7989055</v>
      </c>
      <c r="H177" s="227" t="n">
        <v>493720</v>
      </c>
      <c r="I177" s="227" t="n">
        <v>3754511</v>
      </c>
      <c r="J177" s="227" t="n">
        <v>557038</v>
      </c>
      <c r="K177" s="227" t="n">
        <v>1691748</v>
      </c>
      <c r="L177" s="131" t="s">
        <v>1050</v>
      </c>
      <c r="M177" s="131"/>
      <c r="N177" s="131"/>
      <c r="O177" s="227" t="n">
        <v>13758224</v>
      </c>
      <c r="P177" s="227" t="n">
        <v>1459551</v>
      </c>
      <c r="Q177" s="227" t="s">
        <v>179</v>
      </c>
      <c r="R177" s="227" t="n">
        <v>1883715</v>
      </c>
      <c r="S177" s="227" t="n">
        <v>530447</v>
      </c>
      <c r="T177" s="227" t="n">
        <v>985871</v>
      </c>
      <c r="U177" s="227" t="n">
        <v>527845</v>
      </c>
      <c r="V177" s="227" t="n">
        <v>33750766</v>
      </c>
      <c r="W177" s="227" t="n">
        <v>3992765</v>
      </c>
      <c r="X177" s="212" t="s">
        <v>934</v>
      </c>
    </row>
    <row r="178" customFormat="false" ht="24" hidden="false" customHeight="true" outlineLevel="0" collapsed="false">
      <c r="A178" s="24" t="n">
        <v>79</v>
      </c>
      <c r="B178" s="131" t="s">
        <v>1051</v>
      </c>
      <c r="C178" s="131"/>
      <c r="D178" s="131"/>
      <c r="E178" s="227" t="n">
        <v>61270839</v>
      </c>
      <c r="F178" s="227" t="n">
        <v>6815818</v>
      </c>
      <c r="G178" s="227" t="n">
        <v>12350412</v>
      </c>
      <c r="H178" s="227" t="n">
        <v>1133271</v>
      </c>
      <c r="I178" s="227" t="n">
        <v>5217870</v>
      </c>
      <c r="J178" s="227" t="n">
        <v>1329087</v>
      </c>
      <c r="K178" s="227" t="n">
        <v>2694631</v>
      </c>
      <c r="L178" s="131" t="s">
        <v>1051</v>
      </c>
      <c r="M178" s="131"/>
      <c r="N178" s="131"/>
      <c r="O178" s="227" t="n">
        <v>21000768</v>
      </c>
      <c r="P178" s="227" t="n">
        <v>2306659</v>
      </c>
      <c r="Q178" s="227" t="s">
        <v>179</v>
      </c>
      <c r="R178" s="227" t="n">
        <v>3860428</v>
      </c>
      <c r="S178" s="227" t="n">
        <v>1313966</v>
      </c>
      <c r="T178" s="227" t="n">
        <v>1917859</v>
      </c>
      <c r="U178" s="227" t="n">
        <v>1330070</v>
      </c>
      <c r="V178" s="227" t="n">
        <v>52304017</v>
      </c>
      <c r="W178" s="227" t="n">
        <v>8966822</v>
      </c>
      <c r="X178" s="228" t="s">
        <v>936</v>
      </c>
    </row>
    <row r="179" customFormat="false" ht="24" hidden="false" customHeight="true" outlineLevel="0" collapsed="false">
      <c r="A179" s="24"/>
      <c r="B179" s="24" t="s">
        <v>1052</v>
      </c>
      <c r="C179" s="203"/>
      <c r="D179" s="204"/>
      <c r="E179" s="227"/>
      <c r="F179" s="227"/>
      <c r="G179" s="227"/>
      <c r="H179" s="227"/>
      <c r="I179" s="227"/>
      <c r="J179" s="227"/>
      <c r="K179" s="227"/>
      <c r="L179" s="24" t="s">
        <v>1052</v>
      </c>
      <c r="M179" s="203"/>
      <c r="N179" s="204"/>
      <c r="O179" s="227"/>
      <c r="P179" s="227"/>
      <c r="Q179" s="227"/>
      <c r="R179" s="227"/>
      <c r="S179" s="227"/>
      <c r="T179" s="227"/>
      <c r="U179" s="227"/>
      <c r="V179" s="227"/>
      <c r="W179" s="227"/>
      <c r="X179" s="228"/>
    </row>
    <row r="180" customFormat="false" ht="12.75" hidden="false" customHeight="true" outlineLevel="0" collapsed="false">
      <c r="A180" s="24" t="n">
        <v>80</v>
      </c>
      <c r="B180" s="229" t="s">
        <v>291</v>
      </c>
      <c r="C180" s="229"/>
      <c r="D180" s="229"/>
      <c r="E180" s="227" t="n">
        <v>-8131573</v>
      </c>
      <c r="F180" s="227" t="n">
        <v>-66098</v>
      </c>
      <c r="G180" s="227" t="n">
        <v>143006</v>
      </c>
      <c r="H180" s="227" t="n">
        <v>-291360</v>
      </c>
      <c r="I180" s="227" t="n">
        <v>-941191</v>
      </c>
      <c r="J180" s="227" t="n">
        <v>-180890</v>
      </c>
      <c r="K180" s="227" t="n">
        <v>-276665</v>
      </c>
      <c r="L180" s="229" t="s">
        <v>291</v>
      </c>
      <c r="M180" s="229"/>
      <c r="N180" s="229"/>
      <c r="O180" s="227" t="n">
        <v>-4751267</v>
      </c>
      <c r="P180" s="227" t="n">
        <v>-1198001</v>
      </c>
      <c r="Q180" s="227" t="s">
        <v>179</v>
      </c>
      <c r="R180" s="227" t="n">
        <v>-80036</v>
      </c>
      <c r="S180" s="227" t="n">
        <v>-318678</v>
      </c>
      <c r="T180" s="227" t="n">
        <v>-189541</v>
      </c>
      <c r="U180" s="227" t="n">
        <v>19148</v>
      </c>
      <c r="V180" s="227" t="n">
        <v>-7279757</v>
      </c>
      <c r="W180" s="227" t="n">
        <v>-851816</v>
      </c>
      <c r="X180" s="212" t="s">
        <v>940</v>
      </c>
    </row>
    <row r="181" customFormat="false" ht="12.75" hidden="false" customHeight="false" outlineLevel="0" collapsed="false">
      <c r="A181" s="24" t="n">
        <v>81</v>
      </c>
      <c r="B181" s="131" t="s">
        <v>1053</v>
      </c>
      <c r="C181" s="131"/>
      <c r="D181" s="131"/>
      <c r="E181" s="227" t="n">
        <v>-7919515</v>
      </c>
      <c r="F181" s="227" t="n">
        <v>-47698</v>
      </c>
      <c r="G181" s="227" t="n">
        <v>136955</v>
      </c>
      <c r="H181" s="227" t="n">
        <v>-284614</v>
      </c>
      <c r="I181" s="227" t="n">
        <v>-993209</v>
      </c>
      <c r="J181" s="227" t="n">
        <v>-186446</v>
      </c>
      <c r="K181" s="227" t="n">
        <v>-260287</v>
      </c>
      <c r="L181" s="131" t="s">
        <v>1053</v>
      </c>
      <c r="M181" s="131"/>
      <c r="N181" s="131"/>
      <c r="O181" s="227" t="n">
        <v>-4615864</v>
      </c>
      <c r="P181" s="227" t="n">
        <v>-1175062</v>
      </c>
      <c r="Q181" s="227" t="s">
        <v>179</v>
      </c>
      <c r="R181" s="227" t="n">
        <v>9355</v>
      </c>
      <c r="S181" s="227" t="n">
        <v>-327877</v>
      </c>
      <c r="T181" s="227" t="n">
        <v>-190852</v>
      </c>
      <c r="U181" s="227" t="n">
        <v>16084</v>
      </c>
      <c r="V181" s="227" t="n">
        <v>-7146017</v>
      </c>
      <c r="W181" s="227" t="n">
        <v>-773498</v>
      </c>
      <c r="X181" s="228" t="s">
        <v>942</v>
      </c>
    </row>
    <row r="182" customFormat="false" ht="12.75" hidden="false" customHeight="false" outlineLevel="0" collapsed="false">
      <c r="A182" s="24" t="n">
        <v>82</v>
      </c>
      <c r="B182" s="131" t="s">
        <v>1054</v>
      </c>
      <c r="C182" s="131"/>
      <c r="D182" s="131"/>
      <c r="E182" s="227" t="n">
        <v>-212058</v>
      </c>
      <c r="F182" s="227" t="n">
        <v>-18400</v>
      </c>
      <c r="G182" s="227" t="n">
        <v>6051</v>
      </c>
      <c r="H182" s="227" t="n">
        <v>-6746</v>
      </c>
      <c r="I182" s="227" t="n">
        <v>52018</v>
      </c>
      <c r="J182" s="227" t="n">
        <v>5556</v>
      </c>
      <c r="K182" s="227" t="n">
        <v>-16378</v>
      </c>
      <c r="L182" s="131" t="s">
        <v>1054</v>
      </c>
      <c r="M182" s="131"/>
      <c r="N182" s="131"/>
      <c r="O182" s="227" t="n">
        <v>-135403</v>
      </c>
      <c r="P182" s="227" t="n">
        <v>-22939</v>
      </c>
      <c r="Q182" s="227" t="s">
        <v>179</v>
      </c>
      <c r="R182" s="227" t="n">
        <v>-89391</v>
      </c>
      <c r="S182" s="227" t="n">
        <v>9199</v>
      </c>
      <c r="T182" s="227" t="n">
        <v>1311</v>
      </c>
      <c r="U182" s="227" t="n">
        <v>3064</v>
      </c>
      <c r="V182" s="227" t="n">
        <v>-133740</v>
      </c>
      <c r="W182" s="227" t="n">
        <v>-78318</v>
      </c>
      <c r="X182" s="212" t="s">
        <v>953</v>
      </c>
    </row>
    <row r="183" customFormat="false" ht="12.75" hidden="false" customHeight="false" outlineLevel="0" collapsed="false">
      <c r="A183" s="83"/>
      <c r="B183" s="24"/>
      <c r="C183" s="203"/>
      <c r="D183" s="24"/>
      <c r="L183" s="24"/>
      <c r="M183" s="203"/>
      <c r="N183" s="24"/>
      <c r="X183" s="212"/>
    </row>
    <row r="184" customFormat="false" ht="12.75" hidden="false" customHeight="false" outlineLevel="0" collapsed="false">
      <c r="A184" s="24" t="s">
        <v>193</v>
      </c>
      <c r="B184" s="83"/>
      <c r="C184" s="230"/>
      <c r="D184" s="83"/>
      <c r="E184" s="83"/>
      <c r="F184" s="83"/>
      <c r="G184" s="83"/>
      <c r="H184" s="83"/>
      <c r="I184" s="83"/>
      <c r="K184" s="24"/>
      <c r="L184" s="83" t="s">
        <v>193</v>
      </c>
      <c r="M184" s="230"/>
      <c r="N184" s="83"/>
      <c r="O184" s="83"/>
      <c r="P184" s="83"/>
      <c r="Q184" s="83"/>
      <c r="R184" s="83"/>
      <c r="S184" s="83"/>
      <c r="T184" s="83"/>
      <c r="U184" s="83"/>
      <c r="V184" s="83"/>
      <c r="W184" s="83"/>
      <c r="X184" s="83"/>
    </row>
    <row r="186" customFormat="false" ht="15" hidden="false" customHeight="false" outlineLevel="0" collapsed="false">
      <c r="A186" s="190" t="s">
        <v>1056</v>
      </c>
      <c r="B186" s="231"/>
      <c r="C186" s="231"/>
      <c r="D186" s="231"/>
      <c r="E186" s="231"/>
      <c r="F186" s="231"/>
      <c r="G186" s="231"/>
      <c r="H186" s="231"/>
      <c r="I186" s="231"/>
      <c r="J186" s="231"/>
      <c r="K186" s="109"/>
      <c r="L186" s="225" t="s">
        <v>1056</v>
      </c>
      <c r="M186" s="231"/>
      <c r="N186" s="231"/>
    </row>
    <row r="187" customFormat="false" ht="21" hidden="false" customHeight="true" outlineLevel="0" collapsed="false">
      <c r="A187" s="190" t="s">
        <v>535</v>
      </c>
      <c r="B187" s="203"/>
      <c r="C187" s="203"/>
      <c r="D187" s="203"/>
      <c r="E187" s="36"/>
      <c r="F187" s="36"/>
      <c r="G187" s="36"/>
      <c r="H187" s="36"/>
      <c r="I187" s="36"/>
      <c r="J187" s="113"/>
      <c r="K187" s="109"/>
      <c r="L187" s="225" t="s">
        <v>535</v>
      </c>
      <c r="M187" s="203"/>
      <c r="N187" s="203"/>
      <c r="U187" s="148"/>
      <c r="V187" s="148"/>
      <c r="W187" s="148"/>
      <c r="X187" s="148"/>
    </row>
    <row r="188" customFormat="false" ht="4.5" hidden="false" customHeight="true" outlineLevel="0" collapsed="false">
      <c r="A188" s="36"/>
      <c r="B188" s="36"/>
      <c r="C188" s="192"/>
      <c r="D188" s="36"/>
      <c r="E188" s="36"/>
      <c r="F188" s="36"/>
      <c r="G188" s="36"/>
      <c r="H188" s="36"/>
      <c r="I188" s="36"/>
      <c r="J188" s="187"/>
      <c r="K188" s="133"/>
      <c r="L188" s="36"/>
      <c r="M188" s="192"/>
      <c r="N188" s="36"/>
    </row>
    <row r="189" customFormat="false" ht="12.75" hidden="false" customHeight="true" outlineLevel="0" collapsed="false">
      <c r="A189" s="96" t="s">
        <v>197</v>
      </c>
      <c r="B189" s="226" t="s">
        <v>983</v>
      </c>
      <c r="C189" s="226"/>
      <c r="D189" s="226"/>
      <c r="E189" s="96" t="s">
        <v>629</v>
      </c>
      <c r="F189" s="96" t="s">
        <v>984</v>
      </c>
      <c r="G189" s="96" t="s">
        <v>202</v>
      </c>
      <c r="H189" s="96" t="s">
        <v>203</v>
      </c>
      <c r="I189" s="96" t="s">
        <v>204</v>
      </c>
      <c r="J189" s="96" t="s">
        <v>985</v>
      </c>
      <c r="K189" s="114" t="s">
        <v>206</v>
      </c>
      <c r="L189" s="226" t="s">
        <v>983</v>
      </c>
      <c r="M189" s="226"/>
      <c r="N189" s="226"/>
      <c r="O189" s="96" t="s">
        <v>986</v>
      </c>
      <c r="P189" s="96" t="s">
        <v>987</v>
      </c>
      <c r="Q189" s="96" t="s">
        <v>209</v>
      </c>
      <c r="R189" s="96" t="s">
        <v>210</v>
      </c>
      <c r="S189" s="96" t="s">
        <v>988</v>
      </c>
      <c r="T189" s="96" t="s">
        <v>989</v>
      </c>
      <c r="U189" s="96" t="s">
        <v>213</v>
      </c>
      <c r="V189" s="98" t="s">
        <v>200</v>
      </c>
      <c r="W189" s="98"/>
      <c r="X189" s="96" t="s">
        <v>197</v>
      </c>
    </row>
    <row r="190" customFormat="false" ht="25.5" hidden="false" customHeight="false" outlineLevel="0" collapsed="false">
      <c r="A190" s="96"/>
      <c r="B190" s="226"/>
      <c r="C190" s="226"/>
      <c r="D190" s="226"/>
      <c r="E190" s="96"/>
      <c r="F190" s="96"/>
      <c r="G190" s="96"/>
      <c r="H190" s="96"/>
      <c r="I190" s="96"/>
      <c r="J190" s="96"/>
      <c r="K190" s="114"/>
      <c r="L190" s="226"/>
      <c r="M190" s="226"/>
      <c r="N190" s="226"/>
      <c r="O190" s="96"/>
      <c r="P190" s="96"/>
      <c r="Q190" s="96"/>
      <c r="R190" s="96"/>
      <c r="S190" s="96"/>
      <c r="T190" s="96"/>
      <c r="U190" s="96"/>
      <c r="V190" s="96" t="s">
        <v>990</v>
      </c>
      <c r="W190" s="100" t="s">
        <v>290</v>
      </c>
      <c r="X190" s="96"/>
    </row>
    <row r="191" customFormat="false" ht="12.75" hidden="false" customHeight="false" outlineLevel="0" collapsed="false">
      <c r="B191" s="220"/>
      <c r="K191" s="142"/>
      <c r="L191" s="220"/>
      <c r="O191" s="142"/>
      <c r="P191" s="142"/>
      <c r="Q191" s="142"/>
      <c r="R191" s="74"/>
      <c r="S191" s="142"/>
      <c r="T191" s="142"/>
      <c r="U191" s="142"/>
      <c r="V191" s="142"/>
      <c r="W191" s="142"/>
      <c r="X191" s="142"/>
    </row>
    <row r="192" customFormat="false" ht="12.75" hidden="false" customHeight="false" outlineLevel="0" collapsed="false">
      <c r="A192" s="104" t="s">
        <v>723</v>
      </c>
      <c r="B192" s="131" t="s">
        <v>217</v>
      </c>
      <c r="C192" s="131"/>
      <c r="D192" s="131"/>
      <c r="E192" s="227" t="n">
        <v>18030027</v>
      </c>
      <c r="F192" s="227" t="n">
        <v>3485110</v>
      </c>
      <c r="G192" s="227" t="n">
        <v>2393999</v>
      </c>
      <c r="H192" s="227" t="n">
        <v>689833</v>
      </c>
      <c r="I192" s="227" t="n">
        <v>1762369</v>
      </c>
      <c r="J192" s="227" t="n">
        <v>264013</v>
      </c>
      <c r="K192" s="227" t="n">
        <v>2030178</v>
      </c>
      <c r="L192" s="131" t="s">
        <v>217</v>
      </c>
      <c r="M192" s="131"/>
      <c r="N192" s="131"/>
      <c r="O192" s="227" t="n">
        <v>4065781</v>
      </c>
      <c r="P192" s="227" t="n">
        <v>545932</v>
      </c>
      <c r="Q192" s="227" t="n">
        <v>397270</v>
      </c>
      <c r="R192" s="227" t="n">
        <v>800173</v>
      </c>
      <c r="S192" s="227" t="n">
        <v>603763</v>
      </c>
      <c r="T192" s="227" t="n">
        <v>554498</v>
      </c>
      <c r="U192" s="227" t="n">
        <v>437108</v>
      </c>
      <c r="V192" s="227" t="n">
        <v>15235137</v>
      </c>
      <c r="W192" s="227" t="n">
        <v>2794890</v>
      </c>
      <c r="X192" s="228" t="s">
        <v>723</v>
      </c>
    </row>
    <row r="193" customFormat="false" ht="12.75" hidden="false" customHeight="false" outlineLevel="0" collapsed="false">
      <c r="A193" s="214" t="s">
        <v>725</v>
      </c>
      <c r="B193" s="131" t="s">
        <v>219</v>
      </c>
      <c r="C193" s="131"/>
      <c r="D193" s="131"/>
      <c r="E193" s="227" t="n">
        <v>2566536</v>
      </c>
      <c r="F193" s="227" t="n">
        <v>553082</v>
      </c>
      <c r="G193" s="227" t="n">
        <v>443654</v>
      </c>
      <c r="H193" s="227" t="n">
        <v>77777</v>
      </c>
      <c r="I193" s="227" t="n">
        <v>225874</v>
      </c>
      <c r="J193" s="227" t="n">
        <v>41856</v>
      </c>
      <c r="K193" s="227" t="n">
        <v>264731</v>
      </c>
      <c r="L193" s="131" t="s">
        <v>219</v>
      </c>
      <c r="M193" s="131"/>
      <c r="N193" s="131"/>
      <c r="O193" s="227" t="n">
        <v>476753</v>
      </c>
      <c r="P193" s="227" t="n">
        <v>123109</v>
      </c>
      <c r="Q193" s="227" t="n">
        <v>36597</v>
      </c>
      <c r="R193" s="227" t="n">
        <v>87165</v>
      </c>
      <c r="S193" s="227" t="n">
        <v>63760</v>
      </c>
      <c r="T193" s="227" t="n">
        <v>107170</v>
      </c>
      <c r="U193" s="227" t="n">
        <v>65008</v>
      </c>
      <c r="V193" s="227" t="n">
        <v>2230970</v>
      </c>
      <c r="W193" s="227" t="n">
        <v>335566</v>
      </c>
      <c r="X193" s="212" t="s">
        <v>725</v>
      </c>
    </row>
    <row r="194" customFormat="false" ht="12.75" hidden="false" customHeight="false" outlineLevel="0" collapsed="false">
      <c r="A194" s="214" t="s">
        <v>727</v>
      </c>
      <c r="B194" s="131" t="s">
        <v>991</v>
      </c>
      <c r="C194" s="131"/>
      <c r="D194" s="131"/>
      <c r="E194" s="227" t="n">
        <v>423544</v>
      </c>
      <c r="F194" s="227" t="n">
        <v>90605</v>
      </c>
      <c r="G194" s="227" t="n">
        <v>70878</v>
      </c>
      <c r="H194" s="227" t="n">
        <v>15962</v>
      </c>
      <c r="I194" s="227" t="n">
        <v>39036</v>
      </c>
      <c r="J194" s="227" t="n">
        <v>8338</v>
      </c>
      <c r="K194" s="227" t="n">
        <v>41694</v>
      </c>
      <c r="L194" s="131" t="s">
        <v>991</v>
      </c>
      <c r="M194" s="131"/>
      <c r="N194" s="131"/>
      <c r="O194" s="227" t="n">
        <v>75064</v>
      </c>
      <c r="P194" s="227" t="n">
        <v>11165</v>
      </c>
      <c r="Q194" s="227" t="n">
        <v>5960</v>
      </c>
      <c r="R194" s="227" t="n">
        <v>24256</v>
      </c>
      <c r="S194" s="227" t="n">
        <v>12576</v>
      </c>
      <c r="T194" s="227" t="n">
        <v>16036</v>
      </c>
      <c r="U194" s="227" t="n">
        <v>11974</v>
      </c>
      <c r="V194" s="227" t="n">
        <v>350438</v>
      </c>
      <c r="W194" s="227" t="n">
        <v>73106</v>
      </c>
      <c r="X194" s="228" t="s">
        <v>727</v>
      </c>
    </row>
    <row r="195" customFormat="false" ht="12.75" hidden="false" customHeight="false" outlineLevel="0" collapsed="false">
      <c r="A195" s="214" t="s">
        <v>992</v>
      </c>
      <c r="B195" s="131" t="s">
        <v>221</v>
      </c>
      <c r="C195" s="131"/>
      <c r="D195" s="131"/>
      <c r="E195" s="227" t="n">
        <v>582859</v>
      </c>
      <c r="F195" s="227" t="n">
        <v>84380</v>
      </c>
      <c r="G195" s="227" t="n">
        <v>48567</v>
      </c>
      <c r="H195" s="227" t="n">
        <v>21041</v>
      </c>
      <c r="I195" s="227" t="n">
        <v>54952</v>
      </c>
      <c r="J195" s="227" t="n">
        <v>10061</v>
      </c>
      <c r="K195" s="227" t="n">
        <v>51292</v>
      </c>
      <c r="L195" s="131" t="s">
        <v>221</v>
      </c>
      <c r="M195" s="131"/>
      <c r="N195" s="131"/>
      <c r="O195" s="227" t="n">
        <v>187812</v>
      </c>
      <c r="P195" s="227" t="n">
        <v>7141</v>
      </c>
      <c r="Q195" s="227" t="n">
        <v>58176</v>
      </c>
      <c r="R195" s="227" t="n">
        <v>21932</v>
      </c>
      <c r="S195" s="227" t="n">
        <v>14312</v>
      </c>
      <c r="T195" s="227" t="n">
        <v>13315</v>
      </c>
      <c r="U195" s="227" t="n">
        <v>9878</v>
      </c>
      <c r="V195" s="227" t="n">
        <v>505635</v>
      </c>
      <c r="W195" s="227" t="n">
        <v>77224</v>
      </c>
      <c r="X195" s="212" t="s">
        <v>992</v>
      </c>
    </row>
    <row r="196" customFormat="false" ht="12.75" hidden="false" customHeight="false" outlineLevel="0" collapsed="false">
      <c r="A196" s="214" t="s">
        <v>728</v>
      </c>
      <c r="B196" s="131" t="s">
        <v>993</v>
      </c>
      <c r="C196" s="131"/>
      <c r="D196" s="131"/>
      <c r="E196" s="227" t="n">
        <v>2758749</v>
      </c>
      <c r="F196" s="227" t="n">
        <v>485410</v>
      </c>
      <c r="G196" s="227" t="n">
        <v>279641</v>
      </c>
      <c r="H196" s="227" t="n">
        <v>127367</v>
      </c>
      <c r="I196" s="227" t="n">
        <v>255015</v>
      </c>
      <c r="J196" s="227" t="n">
        <v>85964</v>
      </c>
      <c r="K196" s="227" t="n">
        <v>267559</v>
      </c>
      <c r="L196" s="131" t="s">
        <v>993</v>
      </c>
      <c r="M196" s="131"/>
      <c r="N196" s="131"/>
      <c r="O196" s="227" t="n">
        <v>621635</v>
      </c>
      <c r="P196" s="227" t="n">
        <v>107393</v>
      </c>
      <c r="Q196" s="227" t="n">
        <v>47706</v>
      </c>
      <c r="R196" s="227" t="n">
        <v>170774</v>
      </c>
      <c r="S196" s="227" t="n">
        <v>115398</v>
      </c>
      <c r="T196" s="227" t="n">
        <v>127320</v>
      </c>
      <c r="U196" s="227" t="n">
        <v>67567</v>
      </c>
      <c r="V196" s="227" t="n">
        <v>2191679</v>
      </c>
      <c r="W196" s="227" t="n">
        <v>567070</v>
      </c>
      <c r="X196" s="228" t="s">
        <v>728</v>
      </c>
    </row>
    <row r="197" customFormat="false" ht="12.75" hidden="false" customHeight="false" outlineLevel="0" collapsed="false">
      <c r="A197" s="214" t="s">
        <v>730</v>
      </c>
      <c r="B197" s="131" t="s">
        <v>994</v>
      </c>
      <c r="C197" s="131"/>
      <c r="D197" s="131"/>
      <c r="E197" s="227" t="n">
        <v>394213</v>
      </c>
      <c r="F197" s="227" t="n">
        <v>67382</v>
      </c>
      <c r="G197" s="227" t="n">
        <v>89648</v>
      </c>
      <c r="H197" s="227" t="n">
        <v>10666</v>
      </c>
      <c r="I197" s="227" t="n">
        <v>40329</v>
      </c>
      <c r="J197" s="227" t="n">
        <v>8241</v>
      </c>
      <c r="K197" s="227" t="n">
        <v>33793</v>
      </c>
      <c r="L197" s="131" t="s">
        <v>994</v>
      </c>
      <c r="M197" s="131"/>
      <c r="N197" s="131"/>
      <c r="O197" s="227" t="n">
        <v>63001</v>
      </c>
      <c r="P197" s="227" t="n">
        <v>10913</v>
      </c>
      <c r="Q197" s="227" t="n">
        <v>7665</v>
      </c>
      <c r="R197" s="227" t="n">
        <v>21714</v>
      </c>
      <c r="S197" s="227" t="n">
        <v>12788</v>
      </c>
      <c r="T197" s="227" t="n">
        <v>12501</v>
      </c>
      <c r="U197" s="227" t="n">
        <v>15572</v>
      </c>
      <c r="V197" s="227" t="n">
        <v>325232</v>
      </c>
      <c r="W197" s="227" t="n">
        <v>68981</v>
      </c>
      <c r="X197" s="212" t="s">
        <v>730</v>
      </c>
    </row>
    <row r="198" customFormat="false" ht="12.75" hidden="false" customHeight="false" outlineLevel="0" collapsed="false">
      <c r="A198" s="214" t="s">
        <v>995</v>
      </c>
      <c r="B198" s="131" t="s">
        <v>996</v>
      </c>
      <c r="C198" s="131"/>
      <c r="D198" s="131"/>
      <c r="E198" s="227" t="n">
        <v>150655</v>
      </c>
      <c r="F198" s="227" t="n">
        <v>29328</v>
      </c>
      <c r="G198" s="227" t="n">
        <v>22894</v>
      </c>
      <c r="H198" s="227" t="n">
        <v>4306</v>
      </c>
      <c r="I198" s="227" t="n">
        <v>17809</v>
      </c>
      <c r="J198" s="227" t="n">
        <v>2954</v>
      </c>
      <c r="K198" s="227" t="n">
        <v>15614</v>
      </c>
      <c r="L198" s="131" t="s">
        <v>996</v>
      </c>
      <c r="M198" s="131"/>
      <c r="N198" s="131"/>
      <c r="O198" s="227" t="n">
        <v>32046</v>
      </c>
      <c r="P198" s="227" t="n">
        <v>2602</v>
      </c>
      <c r="Q198" s="227" t="n">
        <v>2929</v>
      </c>
      <c r="R198" s="227" t="n">
        <v>5045</v>
      </c>
      <c r="S198" s="227" t="n">
        <v>4551</v>
      </c>
      <c r="T198" s="227" t="n">
        <v>7371</v>
      </c>
      <c r="U198" s="227" t="n">
        <v>3206</v>
      </c>
      <c r="V198" s="227" t="n">
        <v>130593</v>
      </c>
      <c r="W198" s="227" t="n">
        <v>20062</v>
      </c>
      <c r="X198" s="228" t="s">
        <v>995</v>
      </c>
    </row>
    <row r="199" customFormat="false" ht="12.75" hidden="false" customHeight="false" outlineLevel="0" collapsed="false">
      <c r="A199" s="214" t="s">
        <v>732</v>
      </c>
      <c r="B199" s="131" t="s">
        <v>997</v>
      </c>
      <c r="C199" s="131"/>
      <c r="D199" s="131"/>
      <c r="E199" s="227" t="n">
        <v>3861072</v>
      </c>
      <c r="F199" s="227" t="n">
        <v>658230</v>
      </c>
      <c r="G199" s="227" t="n">
        <v>658629</v>
      </c>
      <c r="H199" s="227" t="n">
        <v>69364</v>
      </c>
      <c r="I199" s="227" t="n">
        <v>230722</v>
      </c>
      <c r="J199" s="227" t="n">
        <v>28898</v>
      </c>
      <c r="K199" s="227" t="n">
        <v>271069</v>
      </c>
      <c r="L199" s="131" t="s">
        <v>997</v>
      </c>
      <c r="M199" s="131"/>
      <c r="N199" s="131"/>
      <c r="O199" s="227" t="n">
        <v>1572156</v>
      </c>
      <c r="P199" s="227" t="n">
        <v>70062</v>
      </c>
      <c r="Q199" s="227" t="n">
        <v>39170</v>
      </c>
      <c r="R199" s="227" t="n">
        <v>88300</v>
      </c>
      <c r="S199" s="227" t="n">
        <v>51161</v>
      </c>
      <c r="T199" s="227" t="n">
        <v>67577</v>
      </c>
      <c r="U199" s="227" t="n">
        <v>55734</v>
      </c>
      <c r="V199" s="227" t="n">
        <v>3567615</v>
      </c>
      <c r="W199" s="227" t="n">
        <v>293457</v>
      </c>
      <c r="X199" s="212" t="s">
        <v>732</v>
      </c>
    </row>
    <row r="200" customFormat="false" ht="12.75" hidden="false" customHeight="false" outlineLevel="0" collapsed="false">
      <c r="A200" s="214" t="s">
        <v>998</v>
      </c>
      <c r="B200" s="131" t="s">
        <v>999</v>
      </c>
      <c r="C200" s="131"/>
      <c r="D200" s="131"/>
      <c r="E200" s="227" t="n">
        <v>749609</v>
      </c>
      <c r="F200" s="227" t="n">
        <v>123169</v>
      </c>
      <c r="G200" s="227" t="n">
        <v>235348</v>
      </c>
      <c r="H200" s="227" t="n">
        <v>17619</v>
      </c>
      <c r="I200" s="227" t="n">
        <v>51126</v>
      </c>
      <c r="J200" s="227" t="n">
        <v>9851</v>
      </c>
      <c r="K200" s="227" t="n">
        <v>54062</v>
      </c>
      <c r="L200" s="131" t="s">
        <v>999</v>
      </c>
      <c r="M200" s="131"/>
      <c r="N200" s="131"/>
      <c r="O200" s="227" t="n">
        <v>154278</v>
      </c>
      <c r="P200" s="227" t="n">
        <v>17645</v>
      </c>
      <c r="Q200" s="227" t="n">
        <v>13835</v>
      </c>
      <c r="R200" s="227" t="n">
        <v>24033</v>
      </c>
      <c r="S200" s="227" t="n">
        <v>12108</v>
      </c>
      <c r="T200" s="227" t="n">
        <v>22294</v>
      </c>
      <c r="U200" s="227" t="n">
        <v>14241</v>
      </c>
      <c r="V200" s="227" t="n">
        <v>671757</v>
      </c>
      <c r="W200" s="227" t="n">
        <v>77852</v>
      </c>
      <c r="X200" s="228" t="s">
        <v>998</v>
      </c>
    </row>
    <row r="201" customFormat="false" ht="12.75" hidden="false" customHeight="true" outlineLevel="0" collapsed="false">
      <c r="A201" s="215" t="s">
        <v>735</v>
      </c>
      <c r="B201" s="229" t="s">
        <v>1000</v>
      </c>
      <c r="C201" s="229"/>
      <c r="D201" s="229"/>
      <c r="E201" s="227" t="n">
        <v>1189786</v>
      </c>
      <c r="F201" s="227" t="n">
        <v>240734</v>
      </c>
      <c r="G201" s="227" t="n">
        <v>172896</v>
      </c>
      <c r="H201" s="227" t="n">
        <v>56108</v>
      </c>
      <c r="I201" s="227" t="n">
        <v>123723</v>
      </c>
      <c r="J201" s="227" t="n">
        <v>30438</v>
      </c>
      <c r="K201" s="227" t="n">
        <v>90036</v>
      </c>
      <c r="L201" s="229" t="s">
        <v>1000</v>
      </c>
      <c r="M201" s="229"/>
      <c r="N201" s="229"/>
      <c r="O201" s="227" t="n">
        <v>256194</v>
      </c>
      <c r="P201" s="227" t="n">
        <v>31809</v>
      </c>
      <c r="Q201" s="227" t="n">
        <v>17904</v>
      </c>
      <c r="R201" s="227" t="n">
        <v>56673</v>
      </c>
      <c r="S201" s="227" t="n">
        <v>34347</v>
      </c>
      <c r="T201" s="227" t="n">
        <v>49304</v>
      </c>
      <c r="U201" s="227" t="n">
        <v>29620</v>
      </c>
      <c r="V201" s="227" t="n">
        <v>982600</v>
      </c>
      <c r="W201" s="227" t="n">
        <v>207186</v>
      </c>
      <c r="X201" s="212" t="s">
        <v>735</v>
      </c>
    </row>
    <row r="202" customFormat="false" ht="12.75" hidden="false" customHeight="false" outlineLevel="0" collapsed="false">
      <c r="A202" s="214" t="s">
        <v>736</v>
      </c>
      <c r="B202" s="131" t="s">
        <v>1001</v>
      </c>
      <c r="C202" s="131"/>
      <c r="D202" s="131"/>
      <c r="E202" s="227" t="n">
        <v>5377409</v>
      </c>
      <c r="F202" s="227" t="n">
        <v>1462538</v>
      </c>
      <c r="G202" s="227" t="n">
        <v>543089</v>
      </c>
      <c r="H202" s="227" t="n">
        <v>75837</v>
      </c>
      <c r="I202" s="227" t="n">
        <v>452439</v>
      </c>
      <c r="J202" s="227" t="n">
        <v>68161</v>
      </c>
      <c r="K202" s="227" t="n">
        <v>658084</v>
      </c>
      <c r="L202" s="131" t="s">
        <v>1001</v>
      </c>
      <c r="M202" s="131"/>
      <c r="N202" s="131"/>
      <c r="O202" s="227" t="n">
        <v>1134537</v>
      </c>
      <c r="P202" s="227" t="n">
        <v>173797</v>
      </c>
      <c r="Q202" s="227" t="n">
        <v>125976</v>
      </c>
      <c r="R202" s="227" t="n">
        <v>163491</v>
      </c>
      <c r="S202" s="227" t="n">
        <v>211591</v>
      </c>
      <c r="T202" s="227" t="n">
        <v>274705</v>
      </c>
      <c r="U202" s="227" t="n">
        <v>33164</v>
      </c>
      <c r="V202" s="227" t="n">
        <v>4825165</v>
      </c>
      <c r="W202" s="227" t="n">
        <v>552244</v>
      </c>
      <c r="X202" s="228" t="s">
        <v>736</v>
      </c>
    </row>
    <row r="203" customFormat="false" ht="12.75" hidden="false" customHeight="false" outlineLevel="0" collapsed="false">
      <c r="A203" s="214" t="s">
        <v>737</v>
      </c>
      <c r="B203" s="131" t="s">
        <v>655</v>
      </c>
      <c r="C203" s="131"/>
      <c r="D203" s="131"/>
      <c r="E203" s="227" t="n">
        <v>3820850</v>
      </c>
      <c r="F203" s="227" t="n">
        <v>1562842</v>
      </c>
      <c r="G203" s="227" t="n">
        <v>580835</v>
      </c>
      <c r="H203" s="227" t="n">
        <v>17636</v>
      </c>
      <c r="I203" s="227" t="n">
        <v>478822</v>
      </c>
      <c r="J203" s="227" t="n">
        <v>24985</v>
      </c>
      <c r="K203" s="227" t="n">
        <v>203200</v>
      </c>
      <c r="L203" s="131" t="s">
        <v>655</v>
      </c>
      <c r="M203" s="131"/>
      <c r="N203" s="131"/>
      <c r="O203" s="227" t="n">
        <v>591230</v>
      </c>
      <c r="P203" s="227" t="n">
        <v>63276</v>
      </c>
      <c r="Q203" s="227" t="n">
        <v>37611</v>
      </c>
      <c r="R203" s="227" t="n">
        <v>123327</v>
      </c>
      <c r="S203" s="227" t="n">
        <v>20981</v>
      </c>
      <c r="T203" s="227" t="n">
        <v>98312</v>
      </c>
      <c r="U203" s="227" t="n">
        <v>17793</v>
      </c>
      <c r="V203" s="227" t="n">
        <v>3616128</v>
      </c>
      <c r="W203" s="227" t="n">
        <v>204722</v>
      </c>
      <c r="X203" s="212" t="s">
        <v>737</v>
      </c>
    </row>
    <row r="204" customFormat="false" ht="12.75" hidden="false" customHeight="false" outlineLevel="0" collapsed="false">
      <c r="A204" s="214" t="s">
        <v>738</v>
      </c>
      <c r="B204" s="131" t="s">
        <v>1002</v>
      </c>
      <c r="C204" s="131"/>
      <c r="D204" s="131"/>
      <c r="E204" s="227" t="n">
        <v>5589906</v>
      </c>
      <c r="F204" s="227" t="n">
        <v>952152</v>
      </c>
      <c r="G204" s="227" t="n">
        <v>794824</v>
      </c>
      <c r="H204" s="227" t="n">
        <v>142661</v>
      </c>
      <c r="I204" s="227" t="n">
        <v>534956</v>
      </c>
      <c r="J204" s="227" t="n">
        <v>76608</v>
      </c>
      <c r="K204" s="227" t="n">
        <v>573471</v>
      </c>
      <c r="L204" s="131" t="s">
        <v>1002</v>
      </c>
      <c r="M204" s="131"/>
      <c r="N204" s="131"/>
      <c r="O204" s="227" t="n">
        <v>1504520</v>
      </c>
      <c r="P204" s="227" t="n">
        <v>118574</v>
      </c>
      <c r="Q204" s="227" t="n">
        <v>111730</v>
      </c>
      <c r="R204" s="227" t="n">
        <v>271385</v>
      </c>
      <c r="S204" s="227" t="n">
        <v>122176</v>
      </c>
      <c r="T204" s="227" t="n">
        <v>247217</v>
      </c>
      <c r="U204" s="227" t="n">
        <v>139632</v>
      </c>
      <c r="V204" s="227" t="n">
        <v>4837444</v>
      </c>
      <c r="W204" s="227" t="n">
        <v>752462</v>
      </c>
      <c r="X204" s="228" t="s">
        <v>738</v>
      </c>
    </row>
    <row r="205" customFormat="false" ht="12.75" hidden="false" customHeight="false" outlineLevel="0" collapsed="false">
      <c r="A205" s="214" t="s">
        <v>739</v>
      </c>
      <c r="B205" s="131" t="s">
        <v>315</v>
      </c>
      <c r="C205" s="131"/>
      <c r="D205" s="131"/>
      <c r="E205" s="227" t="n">
        <v>48656</v>
      </c>
      <c r="F205" s="227" t="n">
        <v>1417</v>
      </c>
      <c r="G205" s="227" t="n">
        <v>17038</v>
      </c>
      <c r="H205" s="227" t="n">
        <v>298</v>
      </c>
      <c r="I205" s="227" t="n">
        <v>2940</v>
      </c>
      <c r="J205" s="227" t="n">
        <v>356</v>
      </c>
      <c r="K205" s="227" t="n">
        <v>18294</v>
      </c>
      <c r="L205" s="131" t="s">
        <v>315</v>
      </c>
      <c r="M205" s="131"/>
      <c r="N205" s="131"/>
      <c r="O205" s="227" t="n">
        <v>4703</v>
      </c>
      <c r="P205" s="227" t="n">
        <v>364</v>
      </c>
      <c r="Q205" s="227" t="n">
        <v>308</v>
      </c>
      <c r="R205" s="227" t="n">
        <v>225</v>
      </c>
      <c r="S205" s="227" t="n">
        <v>931</v>
      </c>
      <c r="T205" s="227" t="n">
        <v>1023</v>
      </c>
      <c r="U205" s="227" t="n">
        <v>759</v>
      </c>
      <c r="V205" s="227" t="n">
        <v>46087</v>
      </c>
      <c r="W205" s="227" t="n">
        <v>2569</v>
      </c>
      <c r="X205" s="212" t="s">
        <v>739</v>
      </c>
    </row>
    <row r="206" customFormat="false" ht="12.75" hidden="false" customHeight="false" outlineLevel="0" collapsed="false">
      <c r="A206" s="214" t="s">
        <v>741</v>
      </c>
      <c r="B206" s="131" t="s">
        <v>1003</v>
      </c>
      <c r="C206" s="131"/>
      <c r="D206" s="131"/>
      <c r="E206" s="227" t="n">
        <v>355617</v>
      </c>
      <c r="F206" s="227" t="n">
        <v>15291</v>
      </c>
      <c r="G206" s="227" t="s">
        <v>179</v>
      </c>
      <c r="H206" s="227" t="n">
        <v>5538</v>
      </c>
      <c r="I206" s="227" t="n">
        <v>18176</v>
      </c>
      <c r="J206" s="227" t="n">
        <v>145</v>
      </c>
      <c r="K206" s="227" t="n">
        <v>109988</v>
      </c>
      <c r="L206" s="131" t="s">
        <v>1003</v>
      </c>
      <c r="M206" s="131"/>
      <c r="N206" s="131"/>
      <c r="O206" s="227" t="n">
        <v>179000</v>
      </c>
      <c r="P206" s="227" t="n">
        <v>9677</v>
      </c>
      <c r="Q206" s="227" t="n">
        <v>15673</v>
      </c>
      <c r="R206" s="227" t="n">
        <v>16</v>
      </c>
      <c r="S206" s="227" t="n">
        <v>112</v>
      </c>
      <c r="T206" s="227" t="n">
        <v>1986</v>
      </c>
      <c r="U206" s="227" t="n">
        <v>15</v>
      </c>
      <c r="V206" s="227" t="n">
        <v>349791</v>
      </c>
      <c r="W206" s="227" t="n">
        <v>5826</v>
      </c>
      <c r="X206" s="228" t="s">
        <v>741</v>
      </c>
    </row>
    <row r="207" customFormat="false" ht="12.75" hidden="false" customHeight="false" outlineLevel="0" collapsed="false">
      <c r="A207" s="214" t="s">
        <v>743</v>
      </c>
      <c r="B207" s="131" t="s">
        <v>1004</v>
      </c>
      <c r="C207" s="131"/>
      <c r="D207" s="131"/>
      <c r="E207" s="227" t="n">
        <v>676234</v>
      </c>
      <c r="F207" s="227" t="n">
        <v>1</v>
      </c>
      <c r="G207" s="227" t="s">
        <v>179</v>
      </c>
      <c r="H207" s="227" t="n">
        <v>15</v>
      </c>
      <c r="I207" s="227" t="n">
        <v>31645</v>
      </c>
      <c r="J207" s="227" t="s">
        <v>179</v>
      </c>
      <c r="K207" s="227" t="n">
        <v>352813</v>
      </c>
      <c r="L207" s="131" t="s">
        <v>1004</v>
      </c>
      <c r="M207" s="131"/>
      <c r="N207" s="131"/>
      <c r="O207" s="227" t="n">
        <v>270266</v>
      </c>
      <c r="P207" s="227" t="n">
        <v>11357</v>
      </c>
      <c r="Q207" s="227" t="n">
        <v>9978</v>
      </c>
      <c r="R207" s="227" t="n">
        <v>2</v>
      </c>
      <c r="S207" s="227" t="s">
        <v>179</v>
      </c>
      <c r="T207" s="227" t="n">
        <v>157</v>
      </c>
      <c r="U207" s="227" t="s">
        <v>179</v>
      </c>
      <c r="V207" s="227" t="n">
        <v>676217</v>
      </c>
      <c r="W207" s="227" t="n">
        <v>17</v>
      </c>
      <c r="X207" s="212" t="s">
        <v>743</v>
      </c>
    </row>
    <row r="208" customFormat="false" ht="12.75" hidden="false" customHeight="true" outlineLevel="0" collapsed="false">
      <c r="A208" s="215" t="s">
        <v>1005</v>
      </c>
      <c r="B208" s="229" t="s">
        <v>1006</v>
      </c>
      <c r="C208" s="229"/>
      <c r="D208" s="229"/>
      <c r="E208" s="227" t="n">
        <v>695667</v>
      </c>
      <c r="F208" s="227" t="n">
        <v>2500</v>
      </c>
      <c r="G208" s="227" t="n">
        <v>2612</v>
      </c>
      <c r="H208" s="227" t="n">
        <v>2074</v>
      </c>
      <c r="I208" s="227" t="n">
        <v>6098</v>
      </c>
      <c r="J208" s="227" t="n">
        <v>142</v>
      </c>
      <c r="K208" s="227" t="n">
        <v>302316</v>
      </c>
      <c r="L208" s="229" t="s">
        <v>1006</v>
      </c>
      <c r="M208" s="229"/>
      <c r="N208" s="229"/>
      <c r="O208" s="227" t="n">
        <v>318995</v>
      </c>
      <c r="P208" s="227" t="n">
        <v>21409</v>
      </c>
      <c r="Q208" s="227" t="n">
        <v>20509</v>
      </c>
      <c r="R208" s="227" t="n">
        <v>8667</v>
      </c>
      <c r="S208" s="227" t="n">
        <v>174</v>
      </c>
      <c r="T208" s="227" t="n">
        <v>8586</v>
      </c>
      <c r="U208" s="227" t="n">
        <v>1585</v>
      </c>
      <c r="V208" s="227" t="n">
        <v>683025</v>
      </c>
      <c r="W208" s="227" t="n">
        <v>12642</v>
      </c>
      <c r="X208" s="228" t="s">
        <v>1005</v>
      </c>
    </row>
    <row r="209" customFormat="false" ht="12.75" hidden="false" customHeight="false" outlineLevel="0" collapsed="false">
      <c r="A209" s="214" t="s">
        <v>1007</v>
      </c>
      <c r="B209" s="131" t="s">
        <v>226</v>
      </c>
      <c r="C209" s="131"/>
      <c r="D209" s="131"/>
      <c r="E209" s="227" t="n">
        <v>2085608</v>
      </c>
      <c r="F209" s="227" t="n">
        <v>197806</v>
      </c>
      <c r="G209" s="227" t="n">
        <v>300414</v>
      </c>
      <c r="H209" s="227" t="n">
        <v>61213</v>
      </c>
      <c r="I209" s="227" t="n">
        <v>178961</v>
      </c>
      <c r="J209" s="227" t="n">
        <v>49776</v>
      </c>
      <c r="K209" s="227" t="n">
        <v>242790</v>
      </c>
      <c r="L209" s="131" t="s">
        <v>226</v>
      </c>
      <c r="M209" s="131"/>
      <c r="N209" s="131"/>
      <c r="O209" s="227" t="n">
        <v>585008</v>
      </c>
      <c r="P209" s="227" t="n">
        <v>78984</v>
      </c>
      <c r="Q209" s="227" t="n">
        <v>62209</v>
      </c>
      <c r="R209" s="227" t="n">
        <v>107565</v>
      </c>
      <c r="S209" s="227" t="n">
        <v>90101</v>
      </c>
      <c r="T209" s="227" t="n">
        <v>54581</v>
      </c>
      <c r="U209" s="227" t="n">
        <v>76200</v>
      </c>
      <c r="V209" s="227" t="n">
        <v>1700753</v>
      </c>
      <c r="W209" s="227" t="n">
        <v>384855</v>
      </c>
      <c r="X209" s="212" t="s">
        <v>1007</v>
      </c>
    </row>
    <row r="210" customFormat="false" ht="12.75" hidden="false" customHeight="false" outlineLevel="0" collapsed="false">
      <c r="A210" s="214" t="s">
        <v>1008</v>
      </c>
      <c r="B210" s="131" t="s">
        <v>328</v>
      </c>
      <c r="C210" s="131"/>
      <c r="D210" s="131"/>
      <c r="E210" s="227" t="n">
        <v>19741905</v>
      </c>
      <c r="F210" s="227" t="n">
        <v>3942539</v>
      </c>
      <c r="G210" s="227" t="n">
        <v>2842313</v>
      </c>
      <c r="H210" s="227" t="n">
        <v>667028</v>
      </c>
      <c r="I210" s="227" t="n">
        <v>1723669</v>
      </c>
      <c r="J210" s="227" t="n">
        <v>304378</v>
      </c>
      <c r="K210" s="227" t="n">
        <v>2343893</v>
      </c>
      <c r="L210" s="131" t="s">
        <v>328</v>
      </c>
      <c r="M210" s="131"/>
      <c r="N210" s="131"/>
      <c r="O210" s="227" t="n">
        <v>4362191</v>
      </c>
      <c r="P210" s="227" t="n">
        <v>1164238</v>
      </c>
      <c r="Q210" s="227" t="n">
        <v>389646</v>
      </c>
      <c r="R210" s="227" t="n">
        <v>431530</v>
      </c>
      <c r="S210" s="227" t="n">
        <v>524315</v>
      </c>
      <c r="T210" s="227" t="n">
        <v>659529</v>
      </c>
      <c r="U210" s="227" t="n">
        <v>386636</v>
      </c>
      <c r="V210" s="227" t="n">
        <v>17428018</v>
      </c>
      <c r="W210" s="227" t="n">
        <v>2313887</v>
      </c>
      <c r="X210" s="228" t="s">
        <v>1008</v>
      </c>
    </row>
    <row r="211" customFormat="false" ht="12.75" hidden="false" customHeight="false" outlineLevel="0" collapsed="false">
      <c r="A211" s="214" t="s">
        <v>746</v>
      </c>
      <c r="B211" s="131" t="s">
        <v>1009</v>
      </c>
      <c r="C211" s="131"/>
      <c r="D211" s="131"/>
      <c r="E211" s="227" t="n">
        <v>164232</v>
      </c>
      <c r="F211" s="227" t="n">
        <v>18280</v>
      </c>
      <c r="G211" s="227" t="n">
        <v>18737</v>
      </c>
      <c r="H211" s="227" t="n">
        <v>6618</v>
      </c>
      <c r="I211" s="227" t="n">
        <v>16340</v>
      </c>
      <c r="J211" s="227" t="n">
        <v>1696</v>
      </c>
      <c r="K211" s="227" t="n">
        <v>23706</v>
      </c>
      <c r="L211" s="131" t="s">
        <v>1009</v>
      </c>
      <c r="M211" s="131"/>
      <c r="N211" s="131"/>
      <c r="O211" s="227" t="n">
        <v>46129</v>
      </c>
      <c r="P211" s="227" t="n">
        <v>4172</v>
      </c>
      <c r="Q211" s="227" t="n">
        <v>1476</v>
      </c>
      <c r="R211" s="227" t="n">
        <v>5633</v>
      </c>
      <c r="S211" s="227" t="n">
        <v>6304</v>
      </c>
      <c r="T211" s="227" t="n">
        <v>12285</v>
      </c>
      <c r="U211" s="227" t="n">
        <v>2856</v>
      </c>
      <c r="V211" s="227" t="n">
        <v>141125</v>
      </c>
      <c r="W211" s="227" t="n">
        <v>23107</v>
      </c>
      <c r="X211" s="212" t="s">
        <v>746</v>
      </c>
    </row>
    <row r="212" customFormat="false" ht="12.75" hidden="false" customHeight="false" outlineLevel="0" collapsed="false">
      <c r="A212" s="214" t="s">
        <v>747</v>
      </c>
      <c r="B212" s="131" t="s">
        <v>1010</v>
      </c>
      <c r="C212" s="131"/>
      <c r="D212" s="131"/>
      <c r="E212" s="227" t="n">
        <v>5906716</v>
      </c>
      <c r="F212" s="227" t="n">
        <v>999454</v>
      </c>
      <c r="G212" s="227" t="n">
        <v>1613423</v>
      </c>
      <c r="H212" s="227" t="n">
        <v>222454</v>
      </c>
      <c r="I212" s="227" t="n">
        <v>427722</v>
      </c>
      <c r="J212" s="227" t="n">
        <v>145779</v>
      </c>
      <c r="K212" s="227" t="n">
        <v>424408</v>
      </c>
      <c r="L212" s="131" t="s">
        <v>1010</v>
      </c>
      <c r="M212" s="131"/>
      <c r="N212" s="131"/>
      <c r="O212" s="227" t="n">
        <v>673502</v>
      </c>
      <c r="P212" s="227" t="n">
        <v>230689</v>
      </c>
      <c r="Q212" s="227" t="n">
        <v>65768</v>
      </c>
      <c r="R212" s="227" t="n">
        <v>430807</v>
      </c>
      <c r="S212" s="227" t="n">
        <v>178044</v>
      </c>
      <c r="T212" s="227" t="n">
        <v>260568</v>
      </c>
      <c r="U212" s="227" t="n">
        <v>234098</v>
      </c>
      <c r="V212" s="227" t="n">
        <v>4695534</v>
      </c>
      <c r="W212" s="227" t="n">
        <v>1211182</v>
      </c>
      <c r="X212" s="228" t="s">
        <v>747</v>
      </c>
    </row>
    <row r="213" customFormat="false" ht="12.75" hidden="false" customHeight="false" outlineLevel="0" collapsed="false">
      <c r="A213" s="214" t="s">
        <v>749</v>
      </c>
      <c r="B213" s="131" t="s">
        <v>1011</v>
      </c>
      <c r="C213" s="131"/>
      <c r="D213" s="131"/>
      <c r="E213" s="227" t="n">
        <v>4300508</v>
      </c>
      <c r="F213" s="227" t="n">
        <v>12</v>
      </c>
      <c r="G213" s="227" t="s">
        <v>179</v>
      </c>
      <c r="H213" s="227" t="n">
        <v>185919</v>
      </c>
      <c r="I213" s="227" t="n">
        <v>259900</v>
      </c>
      <c r="J213" s="227" t="n">
        <v>19810</v>
      </c>
      <c r="K213" s="227" t="n">
        <v>1304474</v>
      </c>
      <c r="L213" s="131" t="s">
        <v>1011</v>
      </c>
      <c r="M213" s="131"/>
      <c r="N213" s="131"/>
      <c r="O213" s="227" t="n">
        <v>1293863</v>
      </c>
      <c r="P213" s="227" t="n">
        <v>218506</v>
      </c>
      <c r="Q213" s="227" t="n">
        <v>825843</v>
      </c>
      <c r="R213" s="227" t="s">
        <v>179</v>
      </c>
      <c r="S213" s="227" t="n">
        <v>129614</v>
      </c>
      <c r="T213" s="227" t="n">
        <v>62567</v>
      </c>
      <c r="U213" s="227" t="s">
        <v>179</v>
      </c>
      <c r="V213" s="227" t="n">
        <v>3965165</v>
      </c>
      <c r="W213" s="227" t="n">
        <v>335343</v>
      </c>
      <c r="X213" s="212" t="s">
        <v>749</v>
      </c>
    </row>
    <row r="214" customFormat="false" ht="12.75" hidden="false" customHeight="false" outlineLevel="0" collapsed="false">
      <c r="A214" s="214" t="s">
        <v>751</v>
      </c>
      <c r="B214" s="131" t="s">
        <v>234</v>
      </c>
      <c r="C214" s="131"/>
      <c r="D214" s="131"/>
      <c r="E214" s="227" t="n">
        <v>2724284</v>
      </c>
      <c r="F214" s="227" t="n">
        <v>118496</v>
      </c>
      <c r="G214" s="227" t="n">
        <v>90330</v>
      </c>
      <c r="H214" s="227" t="n">
        <v>241158</v>
      </c>
      <c r="I214" s="227" t="n">
        <v>77010</v>
      </c>
      <c r="J214" s="227" t="n">
        <v>93695</v>
      </c>
      <c r="K214" s="227" t="n">
        <v>1082906</v>
      </c>
      <c r="L214" s="131" t="s">
        <v>234</v>
      </c>
      <c r="M214" s="131"/>
      <c r="N214" s="131"/>
      <c r="O214" s="227" t="n">
        <v>301919</v>
      </c>
      <c r="P214" s="227" t="n">
        <v>174514</v>
      </c>
      <c r="Q214" s="227" t="n">
        <v>68588</v>
      </c>
      <c r="R214" s="227" t="n">
        <v>62728</v>
      </c>
      <c r="S214" s="227" t="n">
        <v>290050</v>
      </c>
      <c r="T214" s="227" t="n">
        <v>105432</v>
      </c>
      <c r="U214" s="227" t="n">
        <v>17458</v>
      </c>
      <c r="V214" s="227" t="n">
        <v>2019195</v>
      </c>
      <c r="W214" s="227" t="n">
        <v>705089</v>
      </c>
      <c r="X214" s="228" t="s">
        <v>751</v>
      </c>
    </row>
    <row r="215" customFormat="false" ht="24" hidden="false" customHeight="true" outlineLevel="0" collapsed="false">
      <c r="A215" s="214" t="s">
        <v>752</v>
      </c>
      <c r="B215" s="131" t="s">
        <v>1012</v>
      </c>
      <c r="C215" s="131"/>
      <c r="D215" s="131"/>
      <c r="E215" s="227" t="n">
        <v>76746074</v>
      </c>
      <c r="F215" s="227" t="n">
        <v>14853766</v>
      </c>
      <c r="G215" s="227" t="n">
        <v>11039109</v>
      </c>
      <c r="H215" s="227" t="n">
        <v>2236176</v>
      </c>
      <c r="I215" s="227" t="n">
        <v>6855613</v>
      </c>
      <c r="J215" s="227" t="n">
        <v>1088755</v>
      </c>
      <c r="K215" s="227" t="n">
        <v>8594559</v>
      </c>
      <c r="L215" s="131" t="s">
        <v>1012</v>
      </c>
      <c r="M215" s="131"/>
      <c r="N215" s="131"/>
      <c r="O215" s="227" t="n">
        <v>18166745</v>
      </c>
      <c r="P215" s="227" t="n">
        <v>2848300</v>
      </c>
      <c r="Q215" s="227" t="n">
        <v>2225351</v>
      </c>
      <c r="R215" s="227" t="n">
        <v>2779985</v>
      </c>
      <c r="S215" s="227" t="n">
        <v>1919057</v>
      </c>
      <c r="T215" s="227" t="n">
        <v>2553470</v>
      </c>
      <c r="U215" s="227" t="n">
        <v>1585188</v>
      </c>
      <c r="V215" s="227" t="n">
        <v>67136913</v>
      </c>
      <c r="W215" s="227" t="n">
        <v>9609161</v>
      </c>
      <c r="X215" s="212" t="s">
        <v>752</v>
      </c>
    </row>
    <row r="216" customFormat="false" ht="24" hidden="false" customHeight="true" outlineLevel="0" collapsed="false">
      <c r="A216" s="214" t="s">
        <v>1013</v>
      </c>
      <c r="B216" s="131" t="s">
        <v>1014</v>
      </c>
      <c r="C216" s="131"/>
      <c r="D216" s="131"/>
      <c r="E216" s="227" t="n">
        <v>1050980</v>
      </c>
      <c r="F216" s="227" t="n">
        <v>146849</v>
      </c>
      <c r="G216" s="227" t="n">
        <v>86716</v>
      </c>
      <c r="H216" s="227" t="n">
        <v>31496</v>
      </c>
      <c r="I216" s="227" t="n">
        <v>68356</v>
      </c>
      <c r="J216" s="227" t="n">
        <v>17030</v>
      </c>
      <c r="K216" s="227" t="n">
        <v>65948</v>
      </c>
      <c r="L216" s="131" t="s">
        <v>1014</v>
      </c>
      <c r="M216" s="131"/>
      <c r="N216" s="131"/>
      <c r="O216" s="227" t="n">
        <v>472164</v>
      </c>
      <c r="P216" s="227" t="n">
        <v>72836</v>
      </c>
      <c r="Q216" s="227" t="n">
        <v>8774</v>
      </c>
      <c r="R216" s="227" t="n">
        <v>7391</v>
      </c>
      <c r="S216" s="227" t="n">
        <v>28662</v>
      </c>
      <c r="T216" s="227" t="n">
        <v>37034</v>
      </c>
      <c r="U216" s="227" t="n">
        <v>7724</v>
      </c>
      <c r="V216" s="227" t="n">
        <v>958677</v>
      </c>
      <c r="W216" s="227" t="n">
        <v>92303</v>
      </c>
      <c r="X216" s="228" t="s">
        <v>1013</v>
      </c>
    </row>
    <row r="217" customFormat="false" ht="12.75" hidden="false" customHeight="false" outlineLevel="0" collapsed="false">
      <c r="A217" s="214" t="s">
        <v>1015</v>
      </c>
      <c r="B217" s="131" t="s">
        <v>275</v>
      </c>
      <c r="C217" s="131"/>
      <c r="D217" s="131"/>
      <c r="E217" s="227" t="n">
        <v>3525888</v>
      </c>
      <c r="F217" s="227" t="n">
        <v>562866</v>
      </c>
      <c r="G217" s="227" t="n">
        <v>1370310</v>
      </c>
      <c r="H217" s="227" t="n">
        <v>147064</v>
      </c>
      <c r="I217" s="227" t="n">
        <v>235834</v>
      </c>
      <c r="J217" s="227" t="n">
        <v>82523</v>
      </c>
      <c r="K217" s="227" t="n">
        <v>165638</v>
      </c>
      <c r="L217" s="131" t="s">
        <v>275</v>
      </c>
      <c r="M217" s="131"/>
      <c r="N217" s="131"/>
      <c r="O217" s="227" t="n">
        <v>322575</v>
      </c>
      <c r="P217" s="227" t="n">
        <v>103371</v>
      </c>
      <c r="Q217" s="227" t="n">
        <v>15160</v>
      </c>
      <c r="R217" s="227" t="n">
        <v>167168</v>
      </c>
      <c r="S217" s="227" t="n">
        <v>112722</v>
      </c>
      <c r="T217" s="227" t="n">
        <v>144420</v>
      </c>
      <c r="U217" s="227" t="n">
        <v>96237</v>
      </c>
      <c r="V217" s="227" t="n">
        <v>2920174</v>
      </c>
      <c r="W217" s="227" t="n">
        <v>605714</v>
      </c>
      <c r="X217" s="212" t="s">
        <v>1015</v>
      </c>
    </row>
    <row r="218" customFormat="false" ht="12.75" hidden="false" customHeight="false" outlineLevel="0" collapsed="false">
      <c r="A218" s="214" t="s">
        <v>753</v>
      </c>
      <c r="B218" s="131" t="s">
        <v>257</v>
      </c>
      <c r="C218" s="131"/>
      <c r="D218" s="131"/>
      <c r="E218" s="227" t="n">
        <v>191484</v>
      </c>
      <c r="F218" s="227" t="n">
        <v>27126</v>
      </c>
      <c r="G218" s="227" t="n">
        <v>21444</v>
      </c>
      <c r="H218" s="227" t="n">
        <v>10985</v>
      </c>
      <c r="I218" s="227" t="n">
        <v>42534</v>
      </c>
      <c r="J218" s="227" t="n">
        <v>19526</v>
      </c>
      <c r="K218" s="227" t="n">
        <v>6519</v>
      </c>
      <c r="L218" s="131" t="s">
        <v>257</v>
      </c>
      <c r="M218" s="131"/>
      <c r="N218" s="131"/>
      <c r="O218" s="227" t="n">
        <v>25253</v>
      </c>
      <c r="P218" s="227" t="n">
        <v>17622</v>
      </c>
      <c r="Q218" s="227" t="n">
        <v>162</v>
      </c>
      <c r="R218" s="227" t="n">
        <v>16762</v>
      </c>
      <c r="S218" s="227" t="n">
        <v>742</v>
      </c>
      <c r="T218" s="227" t="n">
        <v>1470</v>
      </c>
      <c r="U218" s="227" t="n">
        <v>1339</v>
      </c>
      <c r="V218" s="227" t="n">
        <v>142130</v>
      </c>
      <c r="W218" s="227" t="n">
        <v>49354</v>
      </c>
      <c r="X218" s="228" t="s">
        <v>753</v>
      </c>
    </row>
    <row r="219" customFormat="false" ht="12.75" hidden="false" customHeight="false" outlineLevel="0" collapsed="false">
      <c r="A219" s="214" t="s">
        <v>755</v>
      </c>
      <c r="B219" s="131" t="s">
        <v>1016</v>
      </c>
      <c r="C219" s="131"/>
      <c r="D219" s="131"/>
      <c r="E219" s="227" t="n">
        <v>2864440</v>
      </c>
      <c r="F219" s="227" t="n">
        <v>739549</v>
      </c>
      <c r="G219" s="227" t="n">
        <v>646790</v>
      </c>
      <c r="H219" s="227" t="n">
        <v>60505</v>
      </c>
      <c r="I219" s="227" t="n">
        <v>208880</v>
      </c>
      <c r="J219" s="227" t="n">
        <v>47814</v>
      </c>
      <c r="K219" s="227" t="n">
        <v>285265</v>
      </c>
      <c r="L219" s="131" t="s">
        <v>1016</v>
      </c>
      <c r="M219" s="131"/>
      <c r="N219" s="131"/>
      <c r="O219" s="227" t="n">
        <v>471287</v>
      </c>
      <c r="P219" s="227" t="n">
        <v>109224</v>
      </c>
      <c r="Q219" s="227" t="n">
        <v>27814</v>
      </c>
      <c r="R219" s="227" t="n">
        <v>87434</v>
      </c>
      <c r="S219" s="227" t="n">
        <v>37440</v>
      </c>
      <c r="T219" s="227" t="n">
        <v>95946</v>
      </c>
      <c r="U219" s="227" t="n">
        <v>46492</v>
      </c>
      <c r="V219" s="227" t="n">
        <v>2584755</v>
      </c>
      <c r="W219" s="227" t="n">
        <v>279685</v>
      </c>
      <c r="X219" s="212" t="s">
        <v>755</v>
      </c>
    </row>
    <row r="220" customFormat="false" ht="12.75" hidden="false" customHeight="false" outlineLevel="0" collapsed="false">
      <c r="A220" s="214" t="s">
        <v>757</v>
      </c>
      <c r="B220" s="131" t="s">
        <v>253</v>
      </c>
      <c r="C220" s="131"/>
      <c r="D220" s="131"/>
      <c r="E220" s="227" t="n">
        <v>8980765</v>
      </c>
      <c r="F220" s="227" t="n">
        <v>1519698</v>
      </c>
      <c r="G220" s="227" t="n">
        <v>1891046</v>
      </c>
      <c r="H220" s="227" t="n">
        <v>459531</v>
      </c>
      <c r="I220" s="227" t="n">
        <v>683057</v>
      </c>
      <c r="J220" s="227" t="n">
        <v>230666</v>
      </c>
      <c r="K220" s="227" t="n">
        <v>682145</v>
      </c>
      <c r="L220" s="131" t="s">
        <v>253</v>
      </c>
      <c r="M220" s="131"/>
      <c r="N220" s="131"/>
      <c r="O220" s="227" t="n">
        <v>1275436</v>
      </c>
      <c r="P220" s="227" t="n">
        <v>387528</v>
      </c>
      <c r="Q220" s="227" t="n">
        <v>104805</v>
      </c>
      <c r="R220" s="227" t="n">
        <v>684559</v>
      </c>
      <c r="S220" s="227" t="n">
        <v>391278</v>
      </c>
      <c r="T220" s="227" t="n">
        <v>337581</v>
      </c>
      <c r="U220" s="227" t="n">
        <v>333435</v>
      </c>
      <c r="V220" s="227" t="n">
        <v>6881296</v>
      </c>
      <c r="W220" s="227" t="n">
        <v>2099469</v>
      </c>
      <c r="X220" s="228" t="s">
        <v>757</v>
      </c>
    </row>
    <row r="221" customFormat="false" ht="12.75" hidden="false" customHeight="false" outlineLevel="0" collapsed="false">
      <c r="A221" s="214" t="s">
        <v>763</v>
      </c>
      <c r="B221" s="131" t="s">
        <v>1017</v>
      </c>
      <c r="C221" s="131"/>
      <c r="D221" s="131"/>
      <c r="E221" s="227" t="n">
        <v>4037069</v>
      </c>
      <c r="F221" s="227" t="n">
        <v>408640</v>
      </c>
      <c r="G221" s="227" t="n">
        <v>710941</v>
      </c>
      <c r="H221" s="227" t="n">
        <v>147353</v>
      </c>
      <c r="I221" s="227" t="n">
        <v>332735</v>
      </c>
      <c r="J221" s="227" t="n">
        <v>130802</v>
      </c>
      <c r="K221" s="227" t="n">
        <v>509083</v>
      </c>
      <c r="L221" s="131" t="s">
        <v>1017</v>
      </c>
      <c r="M221" s="131"/>
      <c r="N221" s="131"/>
      <c r="O221" s="227" t="n">
        <v>861070</v>
      </c>
      <c r="P221" s="227" t="n">
        <v>119143</v>
      </c>
      <c r="Q221" s="227" t="n">
        <v>63246</v>
      </c>
      <c r="R221" s="227" t="n">
        <v>301598</v>
      </c>
      <c r="S221" s="227" t="n">
        <v>150236</v>
      </c>
      <c r="T221" s="227" t="n">
        <v>128220</v>
      </c>
      <c r="U221" s="227" t="n">
        <v>174002</v>
      </c>
      <c r="V221" s="227" t="n">
        <v>3133078</v>
      </c>
      <c r="W221" s="227" t="n">
        <v>903991</v>
      </c>
      <c r="X221" s="212" t="s">
        <v>763</v>
      </c>
    </row>
    <row r="222" customFormat="false" ht="12.75" hidden="false" customHeight="false" outlineLevel="0" collapsed="false">
      <c r="A222" s="214" t="s">
        <v>765</v>
      </c>
      <c r="B222" s="131" t="s">
        <v>1018</v>
      </c>
      <c r="C222" s="131"/>
      <c r="D222" s="131"/>
      <c r="E222" s="227" t="n">
        <v>1116920</v>
      </c>
      <c r="F222" s="227" t="n">
        <v>178629</v>
      </c>
      <c r="G222" s="227" t="n">
        <v>194860</v>
      </c>
      <c r="H222" s="227" t="n">
        <v>66041</v>
      </c>
      <c r="I222" s="227" t="n">
        <v>75790</v>
      </c>
      <c r="J222" s="227" t="n">
        <v>31422</v>
      </c>
      <c r="K222" s="227" t="n">
        <v>120517</v>
      </c>
      <c r="L222" s="131" t="s">
        <v>1018</v>
      </c>
      <c r="M222" s="131"/>
      <c r="N222" s="131"/>
      <c r="O222" s="227" t="n">
        <v>179268</v>
      </c>
      <c r="P222" s="227" t="n">
        <v>34057</v>
      </c>
      <c r="Q222" s="227" t="n">
        <v>13639</v>
      </c>
      <c r="R222" s="227" t="n">
        <v>74106</v>
      </c>
      <c r="S222" s="227" t="n">
        <v>67520</v>
      </c>
      <c r="T222" s="227" t="n">
        <v>37660</v>
      </c>
      <c r="U222" s="227" t="n">
        <v>43411</v>
      </c>
      <c r="V222" s="227" t="n">
        <v>834420</v>
      </c>
      <c r="W222" s="227" t="n">
        <v>282500</v>
      </c>
      <c r="X222" s="228" t="s">
        <v>765</v>
      </c>
    </row>
    <row r="223" customFormat="false" ht="12.75" hidden="false" customHeight="false" outlineLevel="0" collapsed="false">
      <c r="A223" s="214" t="s">
        <v>767</v>
      </c>
      <c r="B223" s="131" t="s">
        <v>1011</v>
      </c>
      <c r="C223" s="131"/>
      <c r="D223" s="131"/>
      <c r="E223" s="227" t="n">
        <v>309216</v>
      </c>
      <c r="F223" s="227" t="n">
        <v>50598</v>
      </c>
      <c r="G223" s="227" t="n">
        <v>77257</v>
      </c>
      <c r="H223" s="227" t="n">
        <v>9087</v>
      </c>
      <c r="I223" s="227" t="n">
        <v>43683</v>
      </c>
      <c r="J223" s="227" t="n">
        <v>4781</v>
      </c>
      <c r="K223" s="227" t="n">
        <v>23723</v>
      </c>
      <c r="L223" s="131" t="s">
        <v>1011</v>
      </c>
      <c r="M223" s="131"/>
      <c r="N223" s="131"/>
      <c r="O223" s="227" t="n">
        <v>10548</v>
      </c>
      <c r="P223" s="227" t="n">
        <v>34899</v>
      </c>
      <c r="Q223" s="227" t="n">
        <v>2017</v>
      </c>
      <c r="R223" s="227" t="n">
        <v>19154</v>
      </c>
      <c r="S223" s="227" t="n">
        <v>15338</v>
      </c>
      <c r="T223" s="227" t="n">
        <v>7623</v>
      </c>
      <c r="U223" s="227" t="n">
        <v>10508</v>
      </c>
      <c r="V223" s="227" t="n">
        <v>250348</v>
      </c>
      <c r="W223" s="227" t="n">
        <v>58868</v>
      </c>
      <c r="X223" s="212" t="s">
        <v>767</v>
      </c>
    </row>
    <row r="224" customFormat="false" ht="12.75" hidden="false" customHeight="false" outlineLevel="0" collapsed="false">
      <c r="A224" s="214" t="s">
        <v>773</v>
      </c>
      <c r="B224" s="131" t="s">
        <v>1019</v>
      </c>
      <c r="C224" s="131"/>
      <c r="D224" s="131"/>
      <c r="E224" s="227" t="n">
        <v>39648</v>
      </c>
      <c r="F224" s="227" t="n">
        <v>1732</v>
      </c>
      <c r="G224" s="227" t="n">
        <v>1189</v>
      </c>
      <c r="H224" s="227" t="n">
        <v>194</v>
      </c>
      <c r="I224" s="227" t="n">
        <v>32172</v>
      </c>
      <c r="J224" s="227" t="n">
        <v>89</v>
      </c>
      <c r="K224" s="227" t="n">
        <v>9</v>
      </c>
      <c r="L224" s="131" t="s">
        <v>1019</v>
      </c>
      <c r="M224" s="131"/>
      <c r="N224" s="131"/>
      <c r="O224" s="227" t="n">
        <v>1528</v>
      </c>
      <c r="P224" s="227" t="n">
        <v>510</v>
      </c>
      <c r="Q224" s="227" t="s">
        <v>179</v>
      </c>
      <c r="R224" s="227" t="n">
        <v>527</v>
      </c>
      <c r="S224" s="227" t="n">
        <v>20</v>
      </c>
      <c r="T224" s="227" t="n">
        <v>81</v>
      </c>
      <c r="U224" s="227" t="n">
        <v>1597</v>
      </c>
      <c r="V224" s="227" t="n">
        <v>37221</v>
      </c>
      <c r="W224" s="227" t="n">
        <v>2427</v>
      </c>
      <c r="X224" s="228" t="s">
        <v>773</v>
      </c>
    </row>
    <row r="225" customFormat="false" ht="12.75" hidden="false" customHeight="false" outlineLevel="0" collapsed="false">
      <c r="A225" s="214" t="s">
        <v>780</v>
      </c>
      <c r="B225" s="131" t="s">
        <v>234</v>
      </c>
      <c r="C225" s="131"/>
      <c r="D225" s="131"/>
      <c r="E225" s="227" t="n">
        <v>224420</v>
      </c>
      <c r="F225" s="227" t="n">
        <v>18409</v>
      </c>
      <c r="G225" s="227" t="n">
        <v>27274</v>
      </c>
      <c r="H225" s="227" t="n">
        <v>25064</v>
      </c>
      <c r="I225" s="227" t="n">
        <v>11876</v>
      </c>
      <c r="J225" s="227" t="n">
        <v>9075</v>
      </c>
      <c r="K225" s="227" t="n">
        <v>56200</v>
      </c>
      <c r="L225" s="131" t="s">
        <v>234</v>
      </c>
      <c r="M225" s="131"/>
      <c r="N225" s="131"/>
      <c r="O225" s="227" t="n">
        <v>27310</v>
      </c>
      <c r="P225" s="227" t="n">
        <v>11318</v>
      </c>
      <c r="Q225" s="227" t="n">
        <v>2861</v>
      </c>
      <c r="R225" s="227" t="n">
        <v>9351</v>
      </c>
      <c r="S225" s="227" t="n">
        <v>4163</v>
      </c>
      <c r="T225" s="227" t="n">
        <v>15952</v>
      </c>
      <c r="U225" s="227" t="n">
        <v>5567</v>
      </c>
      <c r="V225" s="227" t="n">
        <v>171200</v>
      </c>
      <c r="W225" s="227" t="n">
        <v>53220</v>
      </c>
      <c r="X225" s="212" t="s">
        <v>780</v>
      </c>
    </row>
    <row r="226" customFormat="false" ht="24" hidden="false" customHeight="true" outlineLevel="0" collapsed="false">
      <c r="A226" s="214" t="s">
        <v>782</v>
      </c>
      <c r="B226" s="131" t="s">
        <v>1020</v>
      </c>
      <c r="C226" s="131"/>
      <c r="D226" s="131"/>
      <c r="E226" s="227" t="n">
        <v>21891990</v>
      </c>
      <c r="F226" s="227" t="n">
        <v>3617278</v>
      </c>
      <c r="G226" s="227" t="n">
        <v>4973279</v>
      </c>
      <c r="H226" s="227" t="n">
        <v>907192</v>
      </c>
      <c r="I226" s="227" t="n">
        <v>1711165</v>
      </c>
      <c r="J226" s="227" t="n">
        <v>555578</v>
      </c>
      <c r="K226" s="227" t="n">
        <v>1802647</v>
      </c>
      <c r="L226" s="131" t="s">
        <v>1020</v>
      </c>
      <c r="M226" s="131"/>
      <c r="N226" s="131"/>
      <c r="O226" s="227" t="n">
        <v>3591819</v>
      </c>
      <c r="P226" s="227" t="n">
        <v>867872</v>
      </c>
      <c r="Q226" s="227" t="n">
        <v>232756</v>
      </c>
      <c r="R226" s="227" t="n">
        <v>1349348</v>
      </c>
      <c r="S226" s="227" t="n">
        <v>799795</v>
      </c>
      <c r="T226" s="227" t="n">
        <v>774083</v>
      </c>
      <c r="U226" s="227" t="n">
        <v>709178</v>
      </c>
      <c r="V226" s="227" t="n">
        <v>17570899</v>
      </c>
      <c r="W226" s="227" t="n">
        <v>4321091</v>
      </c>
      <c r="X226" s="228" t="s">
        <v>782</v>
      </c>
    </row>
    <row r="227" customFormat="false" ht="24" hidden="false" customHeight="true" outlineLevel="0" collapsed="false">
      <c r="A227" s="214" t="s">
        <v>789</v>
      </c>
      <c r="B227" s="131" t="s">
        <v>1021</v>
      </c>
      <c r="C227" s="131"/>
      <c r="D227" s="131"/>
      <c r="E227" s="227" t="n">
        <v>98638064</v>
      </c>
      <c r="F227" s="227" t="n">
        <v>18471044</v>
      </c>
      <c r="G227" s="227" t="n">
        <v>16012388</v>
      </c>
      <c r="H227" s="227" t="n">
        <v>3143368</v>
      </c>
      <c r="I227" s="227" t="n">
        <v>8566778</v>
      </c>
      <c r="J227" s="227" t="n">
        <v>1644333</v>
      </c>
      <c r="K227" s="227" t="n">
        <v>10397206</v>
      </c>
      <c r="L227" s="131" t="s">
        <v>1021</v>
      </c>
      <c r="M227" s="131"/>
      <c r="N227" s="131"/>
      <c r="O227" s="227" t="n">
        <v>21758564</v>
      </c>
      <c r="P227" s="227" t="n">
        <v>3716172</v>
      </c>
      <c r="Q227" s="227" t="n">
        <v>2458107</v>
      </c>
      <c r="R227" s="227" t="n">
        <v>4129333</v>
      </c>
      <c r="S227" s="227" t="n">
        <v>2718852</v>
      </c>
      <c r="T227" s="227" t="n">
        <v>3327553</v>
      </c>
      <c r="U227" s="227" t="n">
        <v>2294366</v>
      </c>
      <c r="V227" s="227" t="n">
        <v>84707812</v>
      </c>
      <c r="W227" s="227" t="n">
        <v>13930252</v>
      </c>
      <c r="X227" s="212" t="s">
        <v>789</v>
      </c>
    </row>
    <row r="228" customFormat="false" ht="12.75" hidden="false" customHeight="false" outlineLevel="0" collapsed="false">
      <c r="A228" s="214" t="s">
        <v>795</v>
      </c>
      <c r="B228" s="131" t="s">
        <v>1022</v>
      </c>
      <c r="C228" s="131"/>
      <c r="D228" s="131"/>
      <c r="E228" s="227" t="n">
        <v>14215221</v>
      </c>
      <c r="F228" s="227" t="n">
        <v>3886097</v>
      </c>
      <c r="G228" s="227" t="n">
        <v>2680774</v>
      </c>
      <c r="H228" s="227" t="n">
        <v>295555</v>
      </c>
      <c r="I228" s="227" t="n">
        <v>1219855</v>
      </c>
      <c r="J228" s="227" t="n">
        <v>200618</v>
      </c>
      <c r="K228" s="227" t="n">
        <v>949304</v>
      </c>
      <c r="L228" s="131" t="s">
        <v>1022</v>
      </c>
      <c r="M228" s="131"/>
      <c r="N228" s="131"/>
      <c r="O228" s="227" t="n">
        <v>2652402</v>
      </c>
      <c r="P228" s="227" t="n">
        <v>438696</v>
      </c>
      <c r="Q228" s="227" t="n">
        <v>197630</v>
      </c>
      <c r="R228" s="227" t="n">
        <v>665536</v>
      </c>
      <c r="S228" s="227" t="n">
        <v>264962</v>
      </c>
      <c r="T228" s="227" t="n">
        <v>484464</v>
      </c>
      <c r="U228" s="227" t="n">
        <v>279328</v>
      </c>
      <c r="V228" s="227" t="n">
        <v>12509222</v>
      </c>
      <c r="W228" s="227" t="n">
        <v>1705999</v>
      </c>
      <c r="X228" s="228" t="s">
        <v>795</v>
      </c>
    </row>
    <row r="229" customFormat="false" ht="12.75" hidden="false" customHeight="false" outlineLevel="0" collapsed="false">
      <c r="A229" s="214" t="s">
        <v>1023</v>
      </c>
      <c r="B229" s="131" t="s">
        <v>622</v>
      </c>
      <c r="C229" s="131"/>
      <c r="D229" s="131"/>
      <c r="E229" s="227" t="n">
        <v>84422843</v>
      </c>
      <c r="F229" s="227" t="n">
        <v>14584947</v>
      </c>
      <c r="G229" s="227" t="n">
        <v>13331614</v>
      </c>
      <c r="H229" s="227" t="n">
        <v>2847813</v>
      </c>
      <c r="I229" s="227" t="n">
        <v>7346923</v>
      </c>
      <c r="J229" s="227" t="n">
        <v>1443715</v>
      </c>
      <c r="K229" s="227" t="n">
        <v>9447902</v>
      </c>
      <c r="L229" s="131" t="s">
        <v>622</v>
      </c>
      <c r="M229" s="131"/>
      <c r="N229" s="131"/>
      <c r="O229" s="227" t="n">
        <v>19106162</v>
      </c>
      <c r="P229" s="227" t="n">
        <v>3277476</v>
      </c>
      <c r="Q229" s="227" t="n">
        <v>2260477</v>
      </c>
      <c r="R229" s="227" t="n">
        <v>3463797</v>
      </c>
      <c r="S229" s="227" t="n">
        <v>2453890</v>
      </c>
      <c r="T229" s="227" t="n">
        <v>2843089</v>
      </c>
      <c r="U229" s="227" t="n">
        <v>2015038</v>
      </c>
      <c r="V229" s="227" t="n">
        <v>72198590</v>
      </c>
      <c r="W229" s="227" t="n">
        <v>12224253</v>
      </c>
      <c r="X229" s="212" t="s">
        <v>1023</v>
      </c>
    </row>
    <row r="230" customFormat="false" ht="12.75" hidden="false" customHeight="false" outlineLevel="0" collapsed="false">
      <c r="A230" s="214" t="s">
        <v>1024</v>
      </c>
      <c r="B230" s="131" t="s">
        <v>332</v>
      </c>
      <c r="C230" s="131"/>
      <c r="D230" s="131"/>
      <c r="E230" s="227" t="n">
        <v>17503454</v>
      </c>
      <c r="F230" s="227" t="n">
        <v>2982776</v>
      </c>
      <c r="G230" s="227" t="n">
        <v>2148580</v>
      </c>
      <c r="H230" s="227" t="n">
        <v>1211742</v>
      </c>
      <c r="I230" s="227" t="n">
        <v>1075788</v>
      </c>
      <c r="J230" s="227" t="n">
        <v>603419</v>
      </c>
      <c r="K230" s="227" t="n">
        <v>1126354</v>
      </c>
      <c r="L230" s="131" t="s">
        <v>332</v>
      </c>
      <c r="M230" s="131"/>
      <c r="N230" s="131"/>
      <c r="O230" s="227" t="n">
        <v>3580844</v>
      </c>
      <c r="P230" s="227" t="n">
        <v>436420</v>
      </c>
      <c r="Q230" s="227" t="n">
        <v>347191</v>
      </c>
      <c r="R230" s="227" t="n">
        <v>1601627</v>
      </c>
      <c r="S230" s="227" t="n">
        <v>903885</v>
      </c>
      <c r="T230" s="227" t="n">
        <v>544548</v>
      </c>
      <c r="U230" s="227" t="n">
        <v>940280</v>
      </c>
      <c r="V230" s="227" t="n">
        <v>12242501</v>
      </c>
      <c r="W230" s="227" t="n">
        <v>5260953</v>
      </c>
      <c r="X230" s="228" t="s">
        <v>1024</v>
      </c>
    </row>
    <row r="231" customFormat="false" ht="12.75" hidden="false" customHeight="false" outlineLevel="0" collapsed="false">
      <c r="A231" s="214" t="s">
        <v>798</v>
      </c>
      <c r="B231" s="131" t="s">
        <v>1025</v>
      </c>
      <c r="C231" s="131"/>
      <c r="D231" s="131"/>
      <c r="E231" s="227" t="n">
        <v>66919389</v>
      </c>
      <c r="F231" s="227" t="n">
        <v>11602171</v>
      </c>
      <c r="G231" s="227" t="n">
        <v>11183034</v>
      </c>
      <c r="H231" s="227" t="n">
        <v>1636071</v>
      </c>
      <c r="I231" s="227" t="n">
        <v>6271135</v>
      </c>
      <c r="J231" s="227" t="n">
        <v>840296</v>
      </c>
      <c r="K231" s="227" t="n">
        <v>8321548</v>
      </c>
      <c r="L231" s="131" t="s">
        <v>1025</v>
      </c>
      <c r="M231" s="131"/>
      <c r="N231" s="131"/>
      <c r="O231" s="227" t="n">
        <v>15525318</v>
      </c>
      <c r="P231" s="227" t="n">
        <v>2841056</v>
      </c>
      <c r="Q231" s="227" t="n">
        <v>1913286</v>
      </c>
      <c r="R231" s="227" t="n">
        <v>1862170</v>
      </c>
      <c r="S231" s="227" t="n">
        <v>1550005</v>
      </c>
      <c r="T231" s="227" t="n">
        <v>2298541</v>
      </c>
      <c r="U231" s="227" t="n">
        <v>1074758</v>
      </c>
      <c r="V231" s="227" t="n">
        <v>59956089</v>
      </c>
      <c r="W231" s="227" t="n">
        <v>6963300</v>
      </c>
      <c r="X231" s="212" t="s">
        <v>798</v>
      </c>
    </row>
    <row r="232" customFormat="false" ht="24" hidden="false" customHeight="true" outlineLevel="0" collapsed="false">
      <c r="A232" s="214" t="s">
        <v>810</v>
      </c>
      <c r="B232" s="131" t="s">
        <v>1026</v>
      </c>
      <c r="C232" s="131"/>
      <c r="D232" s="131"/>
      <c r="E232" s="227" t="n">
        <v>101586768</v>
      </c>
      <c r="F232" s="227" t="n">
        <v>18607949</v>
      </c>
      <c r="G232" s="227" t="n">
        <v>16129992</v>
      </c>
      <c r="H232" s="227" t="n">
        <v>3409590</v>
      </c>
      <c r="I232" s="227" t="n">
        <v>8655664</v>
      </c>
      <c r="J232" s="227" t="n">
        <v>1747103</v>
      </c>
      <c r="K232" s="227" t="n">
        <v>11536312</v>
      </c>
      <c r="L232" s="131" t="s">
        <v>1026</v>
      </c>
      <c r="M232" s="131"/>
      <c r="N232" s="131"/>
      <c r="O232" s="227" t="n">
        <v>22087793</v>
      </c>
      <c r="P232" s="227" t="n">
        <v>3902004</v>
      </c>
      <c r="Q232" s="227" t="n">
        <v>2529556</v>
      </c>
      <c r="R232" s="227" t="n">
        <v>4201412</v>
      </c>
      <c r="S232" s="227" t="n">
        <v>3013065</v>
      </c>
      <c r="T232" s="227" t="n">
        <v>3448937</v>
      </c>
      <c r="U232" s="227" t="n">
        <v>2317391</v>
      </c>
      <c r="V232" s="227" t="n">
        <v>86898207</v>
      </c>
      <c r="W232" s="227" t="n">
        <v>14688561</v>
      </c>
      <c r="X232" s="228" t="s">
        <v>810</v>
      </c>
    </row>
    <row r="233" customFormat="false" ht="24" hidden="false" customHeight="true" outlineLevel="0" collapsed="false">
      <c r="A233" s="214" t="s">
        <v>823</v>
      </c>
      <c r="B233" s="131" t="s">
        <v>236</v>
      </c>
      <c r="C233" s="131"/>
      <c r="D233" s="131"/>
      <c r="E233" s="227" t="n">
        <v>34544151</v>
      </c>
      <c r="F233" s="227" t="n">
        <v>6689722</v>
      </c>
      <c r="G233" s="227" t="n">
        <v>5789029</v>
      </c>
      <c r="H233" s="227" t="n">
        <v>796755</v>
      </c>
      <c r="I233" s="227" t="n">
        <v>3243698</v>
      </c>
      <c r="J233" s="227" t="n">
        <v>346241</v>
      </c>
      <c r="K233" s="227" t="n">
        <v>4282893</v>
      </c>
      <c r="L233" s="131" t="s">
        <v>236</v>
      </c>
      <c r="M233" s="131"/>
      <c r="N233" s="131"/>
      <c r="O233" s="227" t="n">
        <v>7557975</v>
      </c>
      <c r="P233" s="227" t="n">
        <v>1633558</v>
      </c>
      <c r="Q233" s="227" t="n">
        <v>640871</v>
      </c>
      <c r="R233" s="227" t="n">
        <v>944735</v>
      </c>
      <c r="S233" s="227" t="n">
        <v>736743</v>
      </c>
      <c r="T233" s="227" t="n">
        <v>1325434</v>
      </c>
      <c r="U233" s="227" t="n">
        <v>556497</v>
      </c>
      <c r="V233" s="227" t="n">
        <v>31163180</v>
      </c>
      <c r="W233" s="227" t="n">
        <v>3380971</v>
      </c>
      <c r="X233" s="212" t="s">
        <v>823</v>
      </c>
    </row>
    <row r="234" customFormat="false" ht="12.75" hidden="false" customHeight="false" outlineLevel="0" collapsed="false">
      <c r="A234" s="214" t="s">
        <v>825</v>
      </c>
      <c r="B234" s="131" t="s">
        <v>237</v>
      </c>
      <c r="C234" s="131"/>
      <c r="D234" s="131"/>
      <c r="E234" s="227" t="n">
        <v>41326</v>
      </c>
      <c r="F234" s="227" t="n">
        <v>14962</v>
      </c>
      <c r="G234" s="227" t="n">
        <v>550</v>
      </c>
      <c r="H234" s="227" t="n">
        <v>196</v>
      </c>
      <c r="I234" s="227" t="n">
        <v>11620</v>
      </c>
      <c r="J234" s="227" t="n">
        <v>566</v>
      </c>
      <c r="K234" s="227" t="n">
        <v>62</v>
      </c>
      <c r="L234" s="131" t="s">
        <v>237</v>
      </c>
      <c r="M234" s="131"/>
      <c r="N234" s="131"/>
      <c r="O234" s="227" t="n">
        <v>4111</v>
      </c>
      <c r="P234" s="227" t="n">
        <v>4957</v>
      </c>
      <c r="Q234" s="227" t="n">
        <v>3798</v>
      </c>
      <c r="R234" s="227" t="n">
        <v>433</v>
      </c>
      <c r="S234" s="227" t="s">
        <v>179</v>
      </c>
      <c r="T234" s="227" t="n">
        <v>44</v>
      </c>
      <c r="U234" s="227" t="n">
        <v>27</v>
      </c>
      <c r="V234" s="227" t="n">
        <v>40104</v>
      </c>
      <c r="W234" s="227" t="n">
        <v>1222</v>
      </c>
      <c r="X234" s="228" t="s">
        <v>825</v>
      </c>
    </row>
    <row r="235" customFormat="false" ht="12.75" hidden="false" customHeight="false" outlineLevel="0" collapsed="false">
      <c r="A235" s="214" t="s">
        <v>839</v>
      </c>
      <c r="B235" s="131" t="s">
        <v>545</v>
      </c>
      <c r="C235" s="131"/>
      <c r="D235" s="131"/>
      <c r="E235" s="227" t="n">
        <v>8458355</v>
      </c>
      <c r="F235" s="227" t="n">
        <v>1326729</v>
      </c>
      <c r="G235" s="227" t="n">
        <v>900684</v>
      </c>
      <c r="H235" s="227" t="n">
        <v>631740</v>
      </c>
      <c r="I235" s="227" t="n">
        <v>591008</v>
      </c>
      <c r="J235" s="227" t="n">
        <v>290594</v>
      </c>
      <c r="K235" s="227" t="n">
        <v>514001</v>
      </c>
      <c r="L235" s="131" t="s">
        <v>545</v>
      </c>
      <c r="M235" s="131"/>
      <c r="N235" s="131"/>
      <c r="O235" s="227" t="n">
        <v>1740978</v>
      </c>
      <c r="P235" s="227" t="n">
        <v>166798</v>
      </c>
      <c r="Q235" s="227" t="n">
        <v>225558</v>
      </c>
      <c r="R235" s="227" t="n">
        <v>784049</v>
      </c>
      <c r="S235" s="227" t="n">
        <v>465998</v>
      </c>
      <c r="T235" s="227" t="n">
        <v>263832</v>
      </c>
      <c r="U235" s="227" t="n">
        <v>556386</v>
      </c>
      <c r="V235" s="227" t="n">
        <v>5729588</v>
      </c>
      <c r="W235" s="227" t="n">
        <v>2728767</v>
      </c>
      <c r="X235" s="212" t="s">
        <v>839</v>
      </c>
    </row>
    <row r="236" customFormat="false" ht="12.75" hidden="false" customHeight="false" outlineLevel="0" collapsed="false">
      <c r="A236" s="214" t="s">
        <v>841</v>
      </c>
      <c r="B236" s="131" t="s">
        <v>1027</v>
      </c>
      <c r="C236" s="131"/>
      <c r="D236" s="131"/>
      <c r="E236" s="227" t="n">
        <v>132146</v>
      </c>
      <c r="F236" s="227" t="n">
        <v>1201</v>
      </c>
      <c r="G236" s="227" t="n">
        <v>9467</v>
      </c>
      <c r="H236" s="227" t="n">
        <v>9107</v>
      </c>
      <c r="I236" s="227" t="n">
        <v>8996</v>
      </c>
      <c r="J236" s="227" t="n">
        <v>1316</v>
      </c>
      <c r="K236" s="227" t="n">
        <v>14893</v>
      </c>
      <c r="L236" s="131" t="s">
        <v>1027</v>
      </c>
      <c r="M236" s="131"/>
      <c r="N236" s="131"/>
      <c r="O236" s="227" t="n">
        <v>16259</v>
      </c>
      <c r="P236" s="227" t="n">
        <v>15180</v>
      </c>
      <c r="Q236" s="227" t="n">
        <v>18512</v>
      </c>
      <c r="R236" s="227" t="n">
        <v>7585</v>
      </c>
      <c r="S236" s="227" t="n">
        <v>9391</v>
      </c>
      <c r="T236" s="227" t="n">
        <v>11088</v>
      </c>
      <c r="U236" s="227" t="n">
        <v>9151</v>
      </c>
      <c r="V236" s="227" t="n">
        <v>95596</v>
      </c>
      <c r="W236" s="227" t="n">
        <v>36550</v>
      </c>
      <c r="X236" s="228" t="s">
        <v>841</v>
      </c>
    </row>
    <row r="237" customFormat="false" ht="12.75" hidden="false" customHeight="false" outlineLevel="0" collapsed="false">
      <c r="A237" s="214" t="s">
        <v>1028</v>
      </c>
      <c r="B237" s="131" t="s">
        <v>554</v>
      </c>
      <c r="C237" s="131"/>
      <c r="D237" s="131"/>
      <c r="E237" s="227" t="n">
        <v>1044340</v>
      </c>
      <c r="F237" s="227" t="n">
        <v>33624</v>
      </c>
      <c r="G237" s="227" t="n">
        <v>451301</v>
      </c>
      <c r="H237" s="227" t="n">
        <v>82863</v>
      </c>
      <c r="I237" s="227" t="n">
        <v>6402</v>
      </c>
      <c r="J237" s="227" t="n">
        <v>56626</v>
      </c>
      <c r="K237" s="227" t="n">
        <v>197434</v>
      </c>
      <c r="L237" s="131" t="s">
        <v>554</v>
      </c>
      <c r="M237" s="131"/>
      <c r="N237" s="131"/>
      <c r="O237" s="227" t="n">
        <v>92839</v>
      </c>
      <c r="P237" s="227" t="n">
        <v>19065</v>
      </c>
      <c r="Q237" s="227" t="n">
        <v>8194</v>
      </c>
      <c r="R237" s="227" t="n">
        <v>8563</v>
      </c>
      <c r="S237" s="227" t="n">
        <v>14120</v>
      </c>
      <c r="T237" s="227" t="n">
        <v>56559</v>
      </c>
      <c r="U237" s="227" t="n">
        <v>16750</v>
      </c>
      <c r="V237" s="227" t="n">
        <v>865418</v>
      </c>
      <c r="W237" s="227" t="n">
        <v>178922</v>
      </c>
      <c r="X237" s="212" t="s">
        <v>1028</v>
      </c>
    </row>
    <row r="238" customFormat="false" ht="12.75" hidden="false" customHeight="false" outlineLevel="0" collapsed="false">
      <c r="A238" s="214" t="s">
        <v>869</v>
      </c>
      <c r="B238" s="131" t="s">
        <v>573</v>
      </c>
      <c r="C238" s="131"/>
      <c r="D238" s="131"/>
      <c r="E238" s="227" t="n">
        <v>24106</v>
      </c>
      <c r="F238" s="227" t="n">
        <v>39</v>
      </c>
      <c r="G238" s="227" t="n">
        <v>50</v>
      </c>
      <c r="H238" s="227" t="s">
        <v>179</v>
      </c>
      <c r="I238" s="227" t="s">
        <v>179</v>
      </c>
      <c r="J238" s="227" t="n">
        <v>6533</v>
      </c>
      <c r="K238" s="227" t="s">
        <v>179</v>
      </c>
      <c r="L238" s="131" t="s">
        <v>573</v>
      </c>
      <c r="M238" s="131"/>
      <c r="N238" s="131"/>
      <c r="O238" s="227" t="s">
        <v>179</v>
      </c>
      <c r="P238" s="227" t="s">
        <v>179</v>
      </c>
      <c r="Q238" s="227" t="s">
        <v>179</v>
      </c>
      <c r="R238" s="227" t="s">
        <v>179</v>
      </c>
      <c r="S238" s="227" t="n">
        <v>7856</v>
      </c>
      <c r="T238" s="227" t="n">
        <v>2254</v>
      </c>
      <c r="U238" s="227" t="n">
        <v>7374</v>
      </c>
      <c r="V238" s="227" t="n">
        <v>2343</v>
      </c>
      <c r="W238" s="227" t="n">
        <v>21763</v>
      </c>
      <c r="X238" s="228" t="s">
        <v>869</v>
      </c>
    </row>
    <row r="239" customFormat="false" ht="12.75" hidden="false" customHeight="false" outlineLevel="0" collapsed="false">
      <c r="A239" s="214" t="s">
        <v>871</v>
      </c>
      <c r="B239" s="131" t="s">
        <v>1029</v>
      </c>
      <c r="C239" s="131"/>
      <c r="D239" s="131"/>
      <c r="E239" s="227" t="n">
        <v>933312</v>
      </c>
      <c r="F239" s="227" t="n">
        <v>225479</v>
      </c>
      <c r="G239" s="227" t="s">
        <v>179</v>
      </c>
      <c r="H239" s="227" t="n">
        <v>54628</v>
      </c>
      <c r="I239" s="227" t="n">
        <v>94306</v>
      </c>
      <c r="J239" s="227" t="n">
        <v>28997</v>
      </c>
      <c r="K239" s="227" t="n">
        <v>7861</v>
      </c>
      <c r="L239" s="131" t="s">
        <v>1029</v>
      </c>
      <c r="M239" s="131"/>
      <c r="N239" s="131"/>
      <c r="O239" s="227" t="n">
        <v>282826</v>
      </c>
      <c r="P239" s="227" t="n">
        <v>62238</v>
      </c>
      <c r="Q239" s="227" t="n">
        <v>29143</v>
      </c>
      <c r="R239" s="227" t="s">
        <v>179</v>
      </c>
      <c r="S239" s="227" t="n">
        <v>43618</v>
      </c>
      <c r="T239" s="227" t="n">
        <v>59962</v>
      </c>
      <c r="U239" s="227" t="n">
        <v>44254</v>
      </c>
      <c r="V239" s="227" t="n">
        <v>761815</v>
      </c>
      <c r="W239" s="227" t="n">
        <v>171497</v>
      </c>
      <c r="X239" s="212" t="s">
        <v>871</v>
      </c>
    </row>
    <row r="240" customFormat="false" ht="12.75" hidden="false" customHeight="false" outlineLevel="0" collapsed="false">
      <c r="A240" s="214" t="s">
        <v>880</v>
      </c>
      <c r="B240" s="131" t="s">
        <v>336</v>
      </c>
      <c r="C240" s="131"/>
      <c r="D240" s="131"/>
      <c r="E240" s="227" t="n">
        <v>7831632</v>
      </c>
      <c r="F240" s="227" t="n">
        <v>1229991</v>
      </c>
      <c r="G240" s="227" t="n">
        <v>1504263</v>
      </c>
      <c r="H240" s="227" t="n">
        <v>158000</v>
      </c>
      <c r="I240" s="227" t="n">
        <v>947622</v>
      </c>
      <c r="J240" s="227" t="n">
        <v>75538</v>
      </c>
      <c r="K240" s="227" t="n">
        <v>770008</v>
      </c>
      <c r="L240" s="131" t="s">
        <v>336</v>
      </c>
      <c r="M240" s="131"/>
      <c r="N240" s="131"/>
      <c r="O240" s="227" t="n">
        <v>2298957</v>
      </c>
      <c r="P240" s="227" t="n">
        <v>108172</v>
      </c>
      <c r="Q240" s="227" t="n">
        <v>123798</v>
      </c>
      <c r="R240" s="227" t="n">
        <v>163421</v>
      </c>
      <c r="S240" s="227" t="n">
        <v>128440</v>
      </c>
      <c r="T240" s="227" t="n">
        <v>250259</v>
      </c>
      <c r="U240" s="227" t="n">
        <v>73163</v>
      </c>
      <c r="V240" s="227" t="n">
        <v>7233070</v>
      </c>
      <c r="W240" s="227" t="n">
        <v>598562</v>
      </c>
      <c r="X240" s="228" t="s">
        <v>880</v>
      </c>
    </row>
    <row r="241" customFormat="false" ht="12.75" hidden="false" customHeight="false" outlineLevel="0" collapsed="false">
      <c r="A241" s="214" t="s">
        <v>883</v>
      </c>
      <c r="B241" s="131" t="s">
        <v>241</v>
      </c>
      <c r="C241" s="131"/>
      <c r="D241" s="131"/>
      <c r="E241" s="227" t="n">
        <v>493147</v>
      </c>
      <c r="F241" s="227" t="n">
        <v>162161</v>
      </c>
      <c r="G241" s="227" t="n">
        <v>69150</v>
      </c>
      <c r="H241" s="227" t="n">
        <v>14160</v>
      </c>
      <c r="I241" s="227" t="n">
        <v>58278</v>
      </c>
      <c r="J241" s="227" t="n">
        <v>7226</v>
      </c>
      <c r="K241" s="227" t="n">
        <v>15150</v>
      </c>
      <c r="L241" s="131" t="s">
        <v>241</v>
      </c>
      <c r="M241" s="131"/>
      <c r="N241" s="131"/>
      <c r="O241" s="227" t="n">
        <v>35489</v>
      </c>
      <c r="P241" s="227" t="n">
        <v>78974</v>
      </c>
      <c r="Q241" s="227" t="n">
        <v>5126</v>
      </c>
      <c r="R241" s="227" t="n">
        <v>15703</v>
      </c>
      <c r="S241" s="227" t="n">
        <v>4578</v>
      </c>
      <c r="T241" s="227" t="n">
        <v>5158</v>
      </c>
      <c r="U241" s="227" t="n">
        <v>21994</v>
      </c>
      <c r="V241" s="227" t="n">
        <v>429486</v>
      </c>
      <c r="W241" s="227" t="n">
        <v>63661</v>
      </c>
      <c r="X241" s="212" t="s">
        <v>883</v>
      </c>
    </row>
    <row r="242" customFormat="false" ht="12.75" hidden="false" customHeight="false" outlineLevel="0" collapsed="false">
      <c r="A242" s="214" t="s">
        <v>885</v>
      </c>
      <c r="B242" s="131" t="s">
        <v>221</v>
      </c>
      <c r="C242" s="131"/>
      <c r="D242" s="131"/>
      <c r="E242" s="227" t="n">
        <v>1590637</v>
      </c>
      <c r="F242" s="227" t="n">
        <v>295844</v>
      </c>
      <c r="G242" s="227" t="n">
        <v>320138</v>
      </c>
      <c r="H242" s="227" t="n">
        <v>85119</v>
      </c>
      <c r="I242" s="227" t="n">
        <v>133179</v>
      </c>
      <c r="J242" s="227" t="n">
        <v>79180</v>
      </c>
      <c r="K242" s="227" t="n">
        <v>108110</v>
      </c>
      <c r="L242" s="131" t="s">
        <v>221</v>
      </c>
      <c r="M242" s="131"/>
      <c r="N242" s="131"/>
      <c r="O242" s="227" t="n">
        <v>175795</v>
      </c>
      <c r="P242" s="227" t="n">
        <v>66642</v>
      </c>
      <c r="Q242" s="227" t="n">
        <v>15648</v>
      </c>
      <c r="R242" s="227" t="n">
        <v>108694</v>
      </c>
      <c r="S242" s="227" t="n">
        <v>79745</v>
      </c>
      <c r="T242" s="227" t="n">
        <v>51030</v>
      </c>
      <c r="U242" s="227" t="n">
        <v>71513</v>
      </c>
      <c r="V242" s="227" t="n">
        <v>1166386</v>
      </c>
      <c r="W242" s="227" t="n">
        <v>424251</v>
      </c>
      <c r="X242" s="228" t="s">
        <v>885</v>
      </c>
    </row>
    <row r="243" customFormat="false" ht="12.75" hidden="false" customHeight="false" outlineLevel="0" collapsed="false">
      <c r="A243" s="214" t="s">
        <v>1030</v>
      </c>
      <c r="B243" s="131" t="s">
        <v>1031</v>
      </c>
      <c r="C243" s="131"/>
      <c r="D243" s="131"/>
      <c r="E243" s="227" t="n">
        <v>813337</v>
      </c>
      <c r="F243" s="227" t="n">
        <v>199083</v>
      </c>
      <c r="G243" s="227" t="n">
        <v>132680</v>
      </c>
      <c r="H243" s="227" t="n">
        <v>22203</v>
      </c>
      <c r="I243" s="227" t="n">
        <v>69518</v>
      </c>
      <c r="J243" s="227" t="n">
        <v>11182</v>
      </c>
      <c r="K243" s="227" t="n">
        <v>98004</v>
      </c>
      <c r="L243" s="131" t="s">
        <v>1031</v>
      </c>
      <c r="M243" s="131"/>
      <c r="N243" s="131"/>
      <c r="O243" s="227" t="n">
        <v>152409</v>
      </c>
      <c r="P243" s="227" t="n">
        <v>22684</v>
      </c>
      <c r="Q243" s="227" t="n">
        <v>14708</v>
      </c>
      <c r="R243" s="227" t="n">
        <v>26577</v>
      </c>
      <c r="S243" s="227" t="n">
        <v>18393</v>
      </c>
      <c r="T243" s="227" t="n">
        <v>26776</v>
      </c>
      <c r="U243" s="227" t="n">
        <v>19120</v>
      </c>
      <c r="V243" s="227" t="n">
        <v>715862</v>
      </c>
      <c r="W243" s="227" t="n">
        <v>97475</v>
      </c>
      <c r="X243" s="212" t="s">
        <v>1030</v>
      </c>
    </row>
    <row r="244" customFormat="false" ht="12.75" hidden="false" customHeight="false" outlineLevel="0" collapsed="false">
      <c r="A244" s="214" t="s">
        <v>1032</v>
      </c>
      <c r="B244" s="131" t="s">
        <v>1033</v>
      </c>
      <c r="C244" s="131"/>
      <c r="D244" s="131"/>
      <c r="E244" s="227" t="n">
        <v>6364417</v>
      </c>
      <c r="F244" s="227" t="n">
        <v>1449861</v>
      </c>
      <c r="G244" s="227" t="n">
        <v>565941</v>
      </c>
      <c r="H244" s="227" t="n">
        <v>89149</v>
      </c>
      <c r="I244" s="227" t="n">
        <v>414086</v>
      </c>
      <c r="J244" s="227" t="n">
        <v>105365</v>
      </c>
      <c r="K244" s="227" t="n">
        <v>1315969</v>
      </c>
      <c r="L244" s="131" t="s">
        <v>1033</v>
      </c>
      <c r="M244" s="131"/>
      <c r="N244" s="131"/>
      <c r="O244" s="227" t="n">
        <v>1507841</v>
      </c>
      <c r="P244" s="227" t="n">
        <v>166438</v>
      </c>
      <c r="Q244" s="227" t="n">
        <v>171534</v>
      </c>
      <c r="R244" s="227" t="n">
        <v>161795</v>
      </c>
      <c r="S244" s="227" t="n">
        <v>180853</v>
      </c>
      <c r="T244" s="227" t="n">
        <v>202557</v>
      </c>
      <c r="U244" s="227" t="n">
        <v>33028</v>
      </c>
      <c r="V244" s="227" t="n">
        <v>5794227</v>
      </c>
      <c r="W244" s="227" t="n">
        <v>570190</v>
      </c>
      <c r="X244" s="228" t="s">
        <v>1032</v>
      </c>
    </row>
    <row r="245" customFormat="false" ht="12.75" hidden="false" customHeight="false" outlineLevel="0" collapsed="false">
      <c r="A245" s="214" t="s">
        <v>886</v>
      </c>
      <c r="B245" s="131" t="s">
        <v>1034</v>
      </c>
      <c r="C245" s="131"/>
      <c r="D245" s="131"/>
      <c r="E245" s="227" t="n">
        <v>3657948</v>
      </c>
      <c r="F245" s="227" t="n">
        <v>1013806</v>
      </c>
      <c r="G245" s="227" t="n">
        <v>358687</v>
      </c>
      <c r="H245" s="227" t="n">
        <v>226908</v>
      </c>
      <c r="I245" s="227" t="n">
        <v>154945</v>
      </c>
      <c r="J245" s="227" t="n">
        <v>41575</v>
      </c>
      <c r="K245" s="227" t="n">
        <v>301301</v>
      </c>
      <c r="L245" s="131" t="s">
        <v>1034</v>
      </c>
      <c r="M245" s="131"/>
      <c r="N245" s="131"/>
      <c r="O245" s="227" t="n">
        <v>695214</v>
      </c>
      <c r="P245" s="227" t="n">
        <v>168066</v>
      </c>
      <c r="Q245" s="227" t="n">
        <v>38175</v>
      </c>
      <c r="R245" s="227" t="n">
        <v>318191</v>
      </c>
      <c r="S245" s="227" t="n">
        <v>190113</v>
      </c>
      <c r="T245" s="227" t="n">
        <v>68854</v>
      </c>
      <c r="U245" s="227" t="n">
        <v>82113</v>
      </c>
      <c r="V245" s="227" t="n">
        <v>2799048</v>
      </c>
      <c r="W245" s="227" t="n">
        <v>858900</v>
      </c>
      <c r="X245" s="212" t="s">
        <v>886</v>
      </c>
    </row>
    <row r="246" customFormat="false" ht="12.75" hidden="false" customHeight="false" outlineLevel="0" collapsed="false">
      <c r="A246" s="214" t="s">
        <v>888</v>
      </c>
      <c r="B246" s="131" t="s">
        <v>245</v>
      </c>
      <c r="C246" s="131"/>
      <c r="D246" s="131"/>
      <c r="E246" s="227" t="n">
        <v>508544</v>
      </c>
      <c r="F246" s="227" t="n">
        <v>146214</v>
      </c>
      <c r="G246" s="227" t="n">
        <v>83979</v>
      </c>
      <c r="H246" s="227" t="n">
        <v>12369</v>
      </c>
      <c r="I246" s="227" t="n">
        <v>51532</v>
      </c>
      <c r="J246" s="227" t="n">
        <v>10266</v>
      </c>
      <c r="K246" s="227" t="n">
        <v>33102</v>
      </c>
      <c r="L246" s="131" t="s">
        <v>245</v>
      </c>
      <c r="M246" s="131"/>
      <c r="N246" s="131"/>
      <c r="O246" s="227" t="n">
        <v>88748</v>
      </c>
      <c r="P246" s="227" t="n">
        <v>12001</v>
      </c>
      <c r="Q246" s="227" t="n">
        <v>13384</v>
      </c>
      <c r="R246" s="227" t="n">
        <v>18741</v>
      </c>
      <c r="S246" s="227" t="n">
        <v>9408</v>
      </c>
      <c r="T246" s="227" t="n">
        <v>15409</v>
      </c>
      <c r="U246" s="227" t="n">
        <v>13391</v>
      </c>
      <c r="V246" s="227" t="n">
        <v>444369</v>
      </c>
      <c r="W246" s="227" t="n">
        <v>64175</v>
      </c>
      <c r="X246" s="228" t="s">
        <v>888</v>
      </c>
    </row>
    <row r="247" customFormat="false" ht="12.75" hidden="false" customHeight="false" outlineLevel="0" collapsed="false">
      <c r="A247" s="214" t="s">
        <v>890</v>
      </c>
      <c r="B247" s="131" t="s">
        <v>1035</v>
      </c>
      <c r="C247" s="131"/>
      <c r="D247" s="131"/>
      <c r="E247" s="227" t="n">
        <v>2794600</v>
      </c>
      <c r="F247" s="227" t="n">
        <v>433549</v>
      </c>
      <c r="G247" s="227" t="n">
        <v>300065</v>
      </c>
      <c r="H247" s="227" t="n">
        <v>75275</v>
      </c>
      <c r="I247" s="227" t="n">
        <v>206796</v>
      </c>
      <c r="J247" s="227" t="n">
        <v>50754</v>
      </c>
      <c r="K247" s="227" t="n">
        <v>398810</v>
      </c>
      <c r="L247" s="131" t="s">
        <v>1035</v>
      </c>
      <c r="M247" s="131"/>
      <c r="N247" s="131"/>
      <c r="O247" s="227" t="n">
        <v>744610</v>
      </c>
      <c r="P247" s="227" t="n">
        <v>109826</v>
      </c>
      <c r="Q247" s="227" t="n">
        <v>51514</v>
      </c>
      <c r="R247" s="227" t="n">
        <v>141947</v>
      </c>
      <c r="S247" s="227" t="n">
        <v>82506</v>
      </c>
      <c r="T247" s="227" t="n">
        <v>122402</v>
      </c>
      <c r="U247" s="227" t="n">
        <v>76546</v>
      </c>
      <c r="V247" s="227" t="n">
        <v>2367572</v>
      </c>
      <c r="W247" s="227" t="n">
        <v>427028</v>
      </c>
      <c r="X247" s="212" t="s">
        <v>890</v>
      </c>
    </row>
    <row r="248" customFormat="false" ht="12.75" hidden="false" customHeight="false" outlineLevel="0" collapsed="false">
      <c r="A248" s="214" t="s">
        <v>891</v>
      </c>
      <c r="B248" s="131" t="s">
        <v>315</v>
      </c>
      <c r="C248" s="131"/>
      <c r="D248" s="131"/>
      <c r="E248" s="227" t="n">
        <v>71554</v>
      </c>
      <c r="F248" s="227" t="n">
        <v>92</v>
      </c>
      <c r="G248" s="227" t="n">
        <v>12086</v>
      </c>
      <c r="H248" s="227" t="n">
        <v>967</v>
      </c>
      <c r="I248" s="227" t="n">
        <v>1186</v>
      </c>
      <c r="J248" s="227" t="n">
        <v>4723</v>
      </c>
      <c r="K248" s="227" t="n">
        <v>18049</v>
      </c>
      <c r="L248" s="131" t="s">
        <v>315</v>
      </c>
      <c r="M248" s="131"/>
      <c r="N248" s="131"/>
      <c r="O248" s="227" t="n">
        <v>27692</v>
      </c>
      <c r="P248" s="227" t="n">
        <v>708</v>
      </c>
      <c r="Q248" s="227" t="n">
        <v>18</v>
      </c>
      <c r="R248" s="227" t="n">
        <v>1028</v>
      </c>
      <c r="S248" s="227" t="n">
        <v>2942</v>
      </c>
      <c r="T248" s="227" t="n">
        <v>1714</v>
      </c>
      <c r="U248" s="227" t="n">
        <v>349</v>
      </c>
      <c r="V248" s="227" t="n">
        <v>61545</v>
      </c>
      <c r="W248" s="227" t="n">
        <v>10009</v>
      </c>
      <c r="X248" s="228" t="s">
        <v>891</v>
      </c>
    </row>
    <row r="249" customFormat="false" ht="12.75" hidden="false" customHeight="false" outlineLevel="0" collapsed="false">
      <c r="A249" s="214" t="s">
        <v>892</v>
      </c>
      <c r="B249" s="131" t="s">
        <v>1036</v>
      </c>
      <c r="C249" s="131"/>
      <c r="D249" s="131"/>
      <c r="E249" s="227" t="n">
        <v>104047</v>
      </c>
      <c r="F249" s="227" t="n">
        <v>1257</v>
      </c>
      <c r="G249" s="227" t="n">
        <v>930</v>
      </c>
      <c r="H249" s="227" t="n">
        <v>2367</v>
      </c>
      <c r="I249" s="227" t="n">
        <v>1755</v>
      </c>
      <c r="J249" s="227" t="n">
        <v>2</v>
      </c>
      <c r="K249" s="227" t="n">
        <v>42040</v>
      </c>
      <c r="L249" s="131" t="s">
        <v>1036</v>
      </c>
      <c r="M249" s="131"/>
      <c r="N249" s="131"/>
      <c r="O249" s="227" t="n">
        <v>46358</v>
      </c>
      <c r="P249" s="227" t="n">
        <v>4954</v>
      </c>
      <c r="Q249" s="227" t="n">
        <v>4096</v>
      </c>
      <c r="R249" s="227" t="s">
        <v>179</v>
      </c>
      <c r="S249" s="227" t="n">
        <v>14</v>
      </c>
      <c r="T249" s="227" t="n">
        <v>257</v>
      </c>
      <c r="U249" s="227" t="n">
        <v>17</v>
      </c>
      <c r="V249" s="227" t="n">
        <v>101647</v>
      </c>
      <c r="W249" s="227" t="n">
        <v>2400</v>
      </c>
      <c r="X249" s="212" t="s">
        <v>892</v>
      </c>
    </row>
    <row r="250" customFormat="false" ht="12.75" hidden="false" customHeight="false" outlineLevel="0" collapsed="false">
      <c r="A250" s="214" t="s">
        <v>893</v>
      </c>
      <c r="B250" s="131" t="s">
        <v>1037</v>
      </c>
      <c r="C250" s="131"/>
      <c r="D250" s="131"/>
      <c r="E250" s="227" t="n">
        <v>66455</v>
      </c>
      <c r="F250" s="227" t="n">
        <v>4222</v>
      </c>
      <c r="G250" s="227" t="s">
        <v>179</v>
      </c>
      <c r="H250" s="227" t="n">
        <v>5</v>
      </c>
      <c r="I250" s="227" t="n">
        <v>1951</v>
      </c>
      <c r="J250" s="227" t="s">
        <v>179</v>
      </c>
      <c r="K250" s="227" t="n">
        <v>37433</v>
      </c>
      <c r="L250" s="131" t="s">
        <v>1037</v>
      </c>
      <c r="M250" s="131"/>
      <c r="N250" s="131"/>
      <c r="O250" s="227" t="n">
        <v>20116</v>
      </c>
      <c r="P250" s="227" t="n">
        <v>909</v>
      </c>
      <c r="Q250" s="227" t="n">
        <v>1531</v>
      </c>
      <c r="R250" s="227" t="s">
        <v>179</v>
      </c>
      <c r="S250" s="227" t="s">
        <v>179</v>
      </c>
      <c r="T250" s="227" t="n">
        <v>288</v>
      </c>
      <c r="U250" s="227" t="s">
        <v>179</v>
      </c>
      <c r="V250" s="227" t="n">
        <v>66450</v>
      </c>
      <c r="W250" s="227" t="n">
        <v>5</v>
      </c>
      <c r="X250" s="228" t="s">
        <v>893</v>
      </c>
    </row>
    <row r="251" customFormat="false" ht="12.75" hidden="false" customHeight="false" outlineLevel="0" collapsed="false">
      <c r="A251" s="214" t="s">
        <v>896</v>
      </c>
      <c r="B251" s="131" t="s">
        <v>1038</v>
      </c>
      <c r="C251" s="131"/>
      <c r="D251" s="131"/>
      <c r="E251" s="227" t="n">
        <v>3821718</v>
      </c>
      <c r="F251" s="227" t="n">
        <v>1563678</v>
      </c>
      <c r="G251" s="227" t="n">
        <v>580882</v>
      </c>
      <c r="H251" s="227" t="n">
        <v>17635</v>
      </c>
      <c r="I251" s="227" t="n">
        <v>478811</v>
      </c>
      <c r="J251" s="227" t="n">
        <v>24986</v>
      </c>
      <c r="K251" s="227" t="n">
        <v>203196</v>
      </c>
      <c r="L251" s="131" t="s">
        <v>1038</v>
      </c>
      <c r="M251" s="131"/>
      <c r="N251" s="131"/>
      <c r="O251" s="227" t="n">
        <v>591227</v>
      </c>
      <c r="P251" s="227" t="n">
        <v>63279</v>
      </c>
      <c r="Q251" s="227" t="n">
        <v>37606</v>
      </c>
      <c r="R251" s="227" t="n">
        <v>123331</v>
      </c>
      <c r="S251" s="227" t="n">
        <v>20981</v>
      </c>
      <c r="T251" s="227" t="n">
        <v>98314</v>
      </c>
      <c r="U251" s="227" t="n">
        <v>17792</v>
      </c>
      <c r="V251" s="227" t="n">
        <v>3616993</v>
      </c>
      <c r="W251" s="227" t="n">
        <v>204725</v>
      </c>
      <c r="X251" s="212" t="s">
        <v>896</v>
      </c>
    </row>
    <row r="252" customFormat="false" ht="12.75" hidden="false" customHeight="false" outlineLevel="0" collapsed="false">
      <c r="A252" s="214" t="s">
        <v>897</v>
      </c>
      <c r="B252" s="131" t="s">
        <v>1039</v>
      </c>
      <c r="C252" s="131"/>
      <c r="D252" s="131"/>
      <c r="E252" s="227" t="n">
        <v>1051237</v>
      </c>
      <c r="F252" s="227" t="n">
        <v>146849</v>
      </c>
      <c r="G252" s="227" t="n">
        <v>86716</v>
      </c>
      <c r="H252" s="227" t="n">
        <v>31495</v>
      </c>
      <c r="I252" s="227" t="n">
        <v>68356</v>
      </c>
      <c r="J252" s="227" t="n">
        <v>17291</v>
      </c>
      <c r="K252" s="227" t="n">
        <v>65948</v>
      </c>
      <c r="L252" s="131" t="s">
        <v>1039</v>
      </c>
      <c r="M252" s="131"/>
      <c r="N252" s="131"/>
      <c r="O252" s="227" t="n">
        <v>472164</v>
      </c>
      <c r="P252" s="227" t="n">
        <v>72835</v>
      </c>
      <c r="Q252" s="227" t="n">
        <v>8773</v>
      </c>
      <c r="R252" s="227" t="n">
        <v>7391</v>
      </c>
      <c r="S252" s="227" t="n">
        <v>28662</v>
      </c>
      <c r="T252" s="227" t="n">
        <v>37034</v>
      </c>
      <c r="U252" s="227" t="n">
        <v>7723</v>
      </c>
      <c r="V252" s="227" t="n">
        <v>958675</v>
      </c>
      <c r="W252" s="227" t="n">
        <v>92562</v>
      </c>
      <c r="X252" s="228" t="s">
        <v>897</v>
      </c>
    </row>
    <row r="253" customFormat="false" ht="12.75" hidden="false" customHeight="false" outlineLevel="0" collapsed="false">
      <c r="A253" s="214" t="s">
        <v>898</v>
      </c>
      <c r="B253" s="131" t="s">
        <v>234</v>
      </c>
      <c r="C253" s="131"/>
      <c r="D253" s="131"/>
      <c r="E253" s="227" t="n">
        <v>2724284</v>
      </c>
      <c r="F253" s="227" t="n">
        <v>118496</v>
      </c>
      <c r="G253" s="227" t="n">
        <v>90330</v>
      </c>
      <c r="H253" s="227" t="n">
        <v>241158</v>
      </c>
      <c r="I253" s="227" t="n">
        <v>77010</v>
      </c>
      <c r="J253" s="227" t="n">
        <v>93695</v>
      </c>
      <c r="K253" s="227" t="n">
        <v>1082906</v>
      </c>
      <c r="L253" s="131" t="s">
        <v>234</v>
      </c>
      <c r="M253" s="131"/>
      <c r="N253" s="131"/>
      <c r="O253" s="227" t="n">
        <v>301919</v>
      </c>
      <c r="P253" s="227" t="n">
        <v>174514</v>
      </c>
      <c r="Q253" s="227" t="n">
        <v>68588</v>
      </c>
      <c r="R253" s="227" t="n">
        <v>62728</v>
      </c>
      <c r="S253" s="227" t="n">
        <v>290050</v>
      </c>
      <c r="T253" s="227" t="n">
        <v>105432</v>
      </c>
      <c r="U253" s="227" t="n">
        <v>17458</v>
      </c>
      <c r="V253" s="227" t="n">
        <v>2019195</v>
      </c>
      <c r="W253" s="227" t="n">
        <v>705089</v>
      </c>
      <c r="X253" s="212" t="s">
        <v>898</v>
      </c>
    </row>
    <row r="254" customFormat="false" ht="24" hidden="false" customHeight="true" outlineLevel="0" collapsed="false">
      <c r="A254" s="214" t="s">
        <v>900</v>
      </c>
      <c r="B254" s="131" t="s">
        <v>1040</v>
      </c>
      <c r="C254" s="131"/>
      <c r="D254" s="131"/>
      <c r="E254" s="227" t="n">
        <v>71622725</v>
      </c>
      <c r="F254" s="227" t="n">
        <v>14819867</v>
      </c>
      <c r="G254" s="227" t="n">
        <v>11076268</v>
      </c>
      <c r="H254" s="227" t="n">
        <v>2069783</v>
      </c>
      <c r="I254" s="227" t="n">
        <v>6467035</v>
      </c>
      <c r="J254" s="227" t="n">
        <v>1065266</v>
      </c>
      <c r="K254" s="227" t="n">
        <v>7341358</v>
      </c>
      <c r="L254" s="131" t="s">
        <v>1040</v>
      </c>
      <c r="M254" s="131"/>
      <c r="N254" s="131"/>
      <c r="O254" s="227" t="n">
        <v>16249689</v>
      </c>
      <c r="P254" s="227" t="n">
        <v>2602770</v>
      </c>
      <c r="Q254" s="227" t="n">
        <v>1343399</v>
      </c>
      <c r="R254" s="227" t="n">
        <v>2769456</v>
      </c>
      <c r="S254" s="227" t="n">
        <v>1734311</v>
      </c>
      <c r="T254" s="227" t="n">
        <v>2493793</v>
      </c>
      <c r="U254" s="227" t="n">
        <v>1589730</v>
      </c>
      <c r="V254" s="227" t="n">
        <v>62394179</v>
      </c>
      <c r="W254" s="227" t="n">
        <v>9228546</v>
      </c>
      <c r="X254" s="228" t="s">
        <v>900</v>
      </c>
    </row>
    <row r="255" customFormat="false" ht="24" hidden="false" customHeight="true" outlineLevel="0" collapsed="false">
      <c r="A255" s="24" t="n">
        <v>64</v>
      </c>
      <c r="B255" s="131" t="s">
        <v>1041</v>
      </c>
      <c r="C255" s="131"/>
      <c r="D255" s="131"/>
      <c r="E255" s="227" t="n">
        <v>5906717</v>
      </c>
      <c r="F255" s="227" t="n">
        <v>999454</v>
      </c>
      <c r="G255" s="227" t="n">
        <v>1613423</v>
      </c>
      <c r="H255" s="227" t="n">
        <v>222454</v>
      </c>
      <c r="I255" s="227" t="n">
        <v>427722</v>
      </c>
      <c r="J255" s="227" t="n">
        <v>145779</v>
      </c>
      <c r="K255" s="227" t="n">
        <v>424408</v>
      </c>
      <c r="L255" s="131" t="s">
        <v>1041</v>
      </c>
      <c r="M255" s="131"/>
      <c r="N255" s="131"/>
      <c r="O255" s="227" t="n">
        <v>673502</v>
      </c>
      <c r="P255" s="227" t="n">
        <v>230689</v>
      </c>
      <c r="Q255" s="227" t="n">
        <v>65768</v>
      </c>
      <c r="R255" s="227" t="n">
        <v>430807</v>
      </c>
      <c r="S255" s="227" t="n">
        <v>178044</v>
      </c>
      <c r="T255" s="227" t="n">
        <v>260568</v>
      </c>
      <c r="U255" s="227" t="n">
        <v>234099</v>
      </c>
      <c r="V255" s="227" t="n">
        <v>4695534</v>
      </c>
      <c r="W255" s="227" t="n">
        <v>1211183</v>
      </c>
      <c r="X255" s="212" t="s">
        <v>1042</v>
      </c>
    </row>
    <row r="256" customFormat="false" ht="12.75" hidden="false" customHeight="false" outlineLevel="0" collapsed="false">
      <c r="A256" s="24" t="n">
        <v>65</v>
      </c>
      <c r="B256" s="131" t="s">
        <v>279</v>
      </c>
      <c r="C256" s="131"/>
      <c r="D256" s="131"/>
      <c r="E256" s="227" t="n">
        <v>2698363</v>
      </c>
      <c r="F256" s="227" t="n">
        <v>330184</v>
      </c>
      <c r="G256" s="227" t="n">
        <v>1108400</v>
      </c>
      <c r="H256" s="227" t="n">
        <v>41609</v>
      </c>
      <c r="I256" s="227" t="n">
        <v>172539</v>
      </c>
      <c r="J256" s="227" t="n">
        <v>51520</v>
      </c>
      <c r="K256" s="227" t="n">
        <v>167264</v>
      </c>
      <c r="L256" s="131" t="s">
        <v>279</v>
      </c>
      <c r="M256" s="131"/>
      <c r="N256" s="131"/>
      <c r="O256" s="227" t="n">
        <v>398463</v>
      </c>
      <c r="P256" s="227" t="n">
        <v>124507</v>
      </c>
      <c r="Q256" s="227" t="n">
        <v>18937</v>
      </c>
      <c r="R256" s="227" t="n">
        <v>86039</v>
      </c>
      <c r="S256" s="227" t="n">
        <v>66078</v>
      </c>
      <c r="T256" s="227" t="n">
        <v>87615</v>
      </c>
      <c r="U256" s="227" t="n">
        <v>45208</v>
      </c>
      <c r="V256" s="227" t="n">
        <v>2407909</v>
      </c>
      <c r="W256" s="227" t="n">
        <v>290454</v>
      </c>
      <c r="X256" s="228" t="s">
        <v>902</v>
      </c>
    </row>
    <row r="257" customFormat="false" ht="12.75" hidden="false" customHeight="false" outlineLevel="0" collapsed="false">
      <c r="A257" s="24" t="n">
        <v>66</v>
      </c>
      <c r="B257" s="131" t="s">
        <v>343</v>
      </c>
      <c r="C257" s="131"/>
      <c r="D257" s="131"/>
      <c r="E257" s="227" t="n">
        <v>343392</v>
      </c>
      <c r="F257" s="227" t="n">
        <v>68785</v>
      </c>
      <c r="G257" s="227" t="n">
        <v>33936</v>
      </c>
      <c r="H257" s="227" t="n">
        <v>6448</v>
      </c>
      <c r="I257" s="227" t="n">
        <v>64259</v>
      </c>
      <c r="J257" s="227" t="n">
        <v>2345</v>
      </c>
      <c r="K257" s="227" t="n">
        <v>32409</v>
      </c>
      <c r="L257" s="131" t="s">
        <v>343</v>
      </c>
      <c r="M257" s="131"/>
      <c r="N257" s="131"/>
      <c r="O257" s="227" t="n">
        <v>94678</v>
      </c>
      <c r="P257" s="227" t="n">
        <v>5006</v>
      </c>
      <c r="Q257" s="227" t="n">
        <v>10311</v>
      </c>
      <c r="R257" s="227" t="n">
        <v>13680</v>
      </c>
      <c r="S257" s="227" t="n">
        <v>974</v>
      </c>
      <c r="T257" s="227" t="n">
        <v>7964</v>
      </c>
      <c r="U257" s="227" t="n">
        <v>2597</v>
      </c>
      <c r="V257" s="227" t="n">
        <v>317348</v>
      </c>
      <c r="W257" s="227" t="n">
        <v>26044</v>
      </c>
      <c r="X257" s="212" t="s">
        <v>904</v>
      </c>
    </row>
    <row r="258" customFormat="false" ht="12.75" hidden="false" customHeight="false" outlineLevel="0" collapsed="false">
      <c r="A258" s="24" t="n">
        <v>67</v>
      </c>
      <c r="B258" s="131" t="s">
        <v>1043</v>
      </c>
      <c r="C258" s="131"/>
      <c r="D258" s="131"/>
      <c r="E258" s="227" t="n">
        <v>339425</v>
      </c>
      <c r="F258" s="227" t="n">
        <v>151194</v>
      </c>
      <c r="G258" s="227" t="n">
        <v>4081</v>
      </c>
      <c r="H258" s="227" t="n">
        <v>7639</v>
      </c>
      <c r="I258" s="227" t="n">
        <v>7019</v>
      </c>
      <c r="J258" s="227" t="n">
        <v>2675</v>
      </c>
      <c r="K258" s="227" t="n">
        <v>9531</v>
      </c>
      <c r="L258" s="131" t="s">
        <v>1043</v>
      </c>
      <c r="M258" s="131"/>
      <c r="N258" s="131"/>
      <c r="O258" s="227" t="n">
        <v>111176</v>
      </c>
      <c r="P258" s="227" t="n">
        <v>521</v>
      </c>
      <c r="Q258" s="227" t="n">
        <v>12312</v>
      </c>
      <c r="R258" s="227" t="n">
        <v>19398</v>
      </c>
      <c r="S258" s="227" t="n">
        <v>2499</v>
      </c>
      <c r="T258" s="227" t="n">
        <v>5285</v>
      </c>
      <c r="U258" s="227" t="n">
        <v>6095</v>
      </c>
      <c r="V258" s="227" t="n">
        <v>301119</v>
      </c>
      <c r="W258" s="227" t="n">
        <v>38306</v>
      </c>
      <c r="X258" s="228" t="s">
        <v>909</v>
      </c>
    </row>
    <row r="259" customFormat="false" ht="12.75" hidden="false" customHeight="false" outlineLevel="0" collapsed="false">
      <c r="A259" s="24" t="n">
        <v>68</v>
      </c>
      <c r="B259" s="131" t="s">
        <v>1044</v>
      </c>
      <c r="C259" s="131"/>
      <c r="D259" s="131"/>
      <c r="E259" s="227" t="n">
        <v>2932932</v>
      </c>
      <c r="F259" s="227" t="n">
        <v>875742</v>
      </c>
      <c r="G259" s="227" t="n">
        <v>506569</v>
      </c>
      <c r="H259" s="227" t="n">
        <v>66041</v>
      </c>
      <c r="I259" s="227" t="n">
        <v>274335</v>
      </c>
      <c r="J259" s="227" t="n">
        <v>37969</v>
      </c>
      <c r="K259" s="227" t="n">
        <v>287500</v>
      </c>
      <c r="L259" s="131" t="s">
        <v>1044</v>
      </c>
      <c r="M259" s="131"/>
      <c r="N259" s="131"/>
      <c r="O259" s="227" t="n">
        <v>426923</v>
      </c>
      <c r="P259" s="227" t="n">
        <v>154887</v>
      </c>
      <c r="Q259" s="227" t="n">
        <v>23148</v>
      </c>
      <c r="R259" s="227" t="n">
        <v>63136</v>
      </c>
      <c r="S259" s="227" t="n">
        <v>43287</v>
      </c>
      <c r="T259" s="227" t="n">
        <v>128565</v>
      </c>
      <c r="U259" s="227" t="n">
        <v>44830</v>
      </c>
      <c r="V259" s="227" t="n">
        <v>2677669</v>
      </c>
      <c r="W259" s="227" t="n">
        <v>255263</v>
      </c>
      <c r="X259" s="212" t="s">
        <v>915</v>
      </c>
    </row>
    <row r="260" customFormat="false" ht="12.75" hidden="false" customHeight="false" outlineLevel="0" collapsed="false">
      <c r="A260" s="24" t="n">
        <v>69</v>
      </c>
      <c r="B260" s="131" t="s">
        <v>265</v>
      </c>
      <c r="C260" s="131"/>
      <c r="D260" s="131"/>
      <c r="E260" s="227" t="n">
        <v>1486320</v>
      </c>
      <c r="F260" s="227" t="n">
        <v>221318</v>
      </c>
      <c r="G260" s="227" t="n">
        <v>529532</v>
      </c>
      <c r="H260" s="227" t="n">
        <v>43770</v>
      </c>
      <c r="I260" s="227" t="n">
        <v>108552</v>
      </c>
      <c r="J260" s="227" t="n">
        <v>19286</v>
      </c>
      <c r="K260" s="227" t="n">
        <v>116634</v>
      </c>
      <c r="L260" s="131" t="s">
        <v>265</v>
      </c>
      <c r="M260" s="131"/>
      <c r="N260" s="131"/>
      <c r="O260" s="227" t="n">
        <v>214337</v>
      </c>
      <c r="P260" s="227" t="n">
        <v>107778</v>
      </c>
      <c r="Q260" s="227" t="n">
        <v>12093</v>
      </c>
      <c r="R260" s="227" t="n">
        <v>19128</v>
      </c>
      <c r="S260" s="227" t="n">
        <v>31781</v>
      </c>
      <c r="T260" s="227" t="n">
        <v>38193</v>
      </c>
      <c r="U260" s="227" t="n">
        <v>23918</v>
      </c>
      <c r="V260" s="227" t="n">
        <v>1348437</v>
      </c>
      <c r="W260" s="227" t="n">
        <v>137883</v>
      </c>
      <c r="X260" s="228" t="s">
        <v>917</v>
      </c>
    </row>
    <row r="261" customFormat="false" ht="12.75" hidden="false" customHeight="false" outlineLevel="0" collapsed="false">
      <c r="A261" s="24" t="n">
        <v>70</v>
      </c>
      <c r="B261" s="131" t="s">
        <v>258</v>
      </c>
      <c r="C261" s="131"/>
      <c r="D261" s="131"/>
      <c r="E261" s="227" t="n">
        <v>4606348</v>
      </c>
      <c r="F261" s="227" t="n">
        <v>553452</v>
      </c>
      <c r="G261" s="227" t="n">
        <v>523731</v>
      </c>
      <c r="H261" s="227" t="n">
        <v>460243</v>
      </c>
      <c r="I261" s="227" t="n">
        <v>228543</v>
      </c>
      <c r="J261" s="227" t="n">
        <v>194518</v>
      </c>
      <c r="K261" s="227" t="n">
        <v>328609</v>
      </c>
      <c r="L261" s="131" t="s">
        <v>258</v>
      </c>
      <c r="M261" s="131"/>
      <c r="N261" s="131"/>
      <c r="O261" s="227" t="n">
        <v>825360</v>
      </c>
      <c r="P261" s="227" t="n">
        <v>155286</v>
      </c>
      <c r="Q261" s="227" t="n">
        <v>45249</v>
      </c>
      <c r="R261" s="227" t="n">
        <v>552439</v>
      </c>
      <c r="S261" s="227" t="n">
        <v>367138</v>
      </c>
      <c r="T261" s="227" t="n">
        <v>117182</v>
      </c>
      <c r="U261" s="227" t="n">
        <v>254598</v>
      </c>
      <c r="V261" s="227" t="n">
        <v>2777412</v>
      </c>
      <c r="W261" s="227" t="n">
        <v>1828936</v>
      </c>
      <c r="X261" s="212" t="s">
        <v>920</v>
      </c>
    </row>
    <row r="262" customFormat="false" ht="12.75" hidden="false" customHeight="false" outlineLevel="0" collapsed="false">
      <c r="A262" s="24" t="n">
        <v>71</v>
      </c>
      <c r="B262" s="131" t="s">
        <v>1045</v>
      </c>
      <c r="C262" s="131"/>
      <c r="D262" s="131"/>
      <c r="E262" s="227" t="n">
        <v>3790141</v>
      </c>
      <c r="F262" s="227" t="n">
        <v>387448</v>
      </c>
      <c r="G262" s="227" t="n">
        <v>675708</v>
      </c>
      <c r="H262" s="227" t="n">
        <v>110010</v>
      </c>
      <c r="I262" s="227" t="n">
        <v>411671</v>
      </c>
      <c r="J262" s="227" t="n">
        <v>114659</v>
      </c>
      <c r="K262" s="227" t="n">
        <v>475553</v>
      </c>
      <c r="L262" s="131" t="s">
        <v>1045</v>
      </c>
      <c r="M262" s="131"/>
      <c r="N262" s="131"/>
      <c r="O262" s="227" t="n">
        <v>880962</v>
      </c>
      <c r="P262" s="227" t="n">
        <v>144308</v>
      </c>
      <c r="Q262" s="227" t="n">
        <v>53287</v>
      </c>
      <c r="R262" s="227" t="n">
        <v>189719</v>
      </c>
      <c r="S262" s="227" t="n">
        <v>102883</v>
      </c>
      <c r="T262" s="227" t="n">
        <v>127247</v>
      </c>
      <c r="U262" s="227" t="n">
        <v>116686</v>
      </c>
      <c r="V262" s="227" t="n">
        <v>3156184</v>
      </c>
      <c r="W262" s="227" t="n">
        <v>633957</v>
      </c>
      <c r="X262" s="228" t="s">
        <v>1046</v>
      </c>
    </row>
    <row r="263" customFormat="false" ht="12.75" hidden="false" customHeight="false" outlineLevel="0" collapsed="false">
      <c r="A263" s="24" t="n">
        <v>72</v>
      </c>
      <c r="B263" s="131" t="s">
        <v>234</v>
      </c>
      <c r="C263" s="131"/>
      <c r="D263" s="131"/>
      <c r="E263" s="227" t="n">
        <v>224420</v>
      </c>
      <c r="F263" s="227" t="n">
        <v>18409</v>
      </c>
      <c r="G263" s="227" t="n">
        <v>27274</v>
      </c>
      <c r="H263" s="227" t="n">
        <v>25064</v>
      </c>
      <c r="I263" s="227" t="n">
        <v>11876</v>
      </c>
      <c r="J263" s="227" t="n">
        <v>9075</v>
      </c>
      <c r="K263" s="227" t="n">
        <v>56200</v>
      </c>
      <c r="L263" s="131" t="s">
        <v>234</v>
      </c>
      <c r="M263" s="131"/>
      <c r="N263" s="131"/>
      <c r="O263" s="227" t="n">
        <v>27310</v>
      </c>
      <c r="P263" s="227" t="n">
        <v>11318</v>
      </c>
      <c r="Q263" s="227" t="n">
        <v>2861</v>
      </c>
      <c r="R263" s="227" t="n">
        <v>9351</v>
      </c>
      <c r="S263" s="227" t="n">
        <v>4163</v>
      </c>
      <c r="T263" s="227" t="n">
        <v>15952</v>
      </c>
      <c r="U263" s="227" t="n">
        <v>5567</v>
      </c>
      <c r="V263" s="227" t="n">
        <v>171200</v>
      </c>
      <c r="W263" s="227" t="n">
        <v>53220</v>
      </c>
      <c r="X263" s="212" t="s">
        <v>922</v>
      </c>
    </row>
    <row r="264" customFormat="false" ht="24" hidden="false" customHeight="true" outlineLevel="0" collapsed="false">
      <c r="A264" s="24" t="n">
        <v>73</v>
      </c>
      <c r="B264" s="131" t="s">
        <v>1047</v>
      </c>
      <c r="C264" s="131"/>
      <c r="D264" s="131"/>
      <c r="E264" s="227" t="n">
        <v>21879218</v>
      </c>
      <c r="F264" s="227" t="n">
        <v>3569168</v>
      </c>
      <c r="G264" s="227" t="n">
        <v>4968106</v>
      </c>
      <c r="H264" s="227" t="n">
        <v>933150</v>
      </c>
      <c r="I264" s="227" t="n">
        <v>1682764</v>
      </c>
      <c r="J264" s="227" t="n">
        <v>559676</v>
      </c>
      <c r="K264" s="227" t="n">
        <v>1785708</v>
      </c>
      <c r="L264" s="131" t="s">
        <v>1047</v>
      </c>
      <c r="M264" s="131"/>
      <c r="N264" s="131"/>
      <c r="O264" s="227" t="n">
        <v>3598091</v>
      </c>
      <c r="P264" s="227" t="n">
        <v>911664</v>
      </c>
      <c r="Q264" s="227" t="n">
        <v>238244</v>
      </c>
      <c r="R264" s="227" t="n">
        <v>1364995</v>
      </c>
      <c r="S264" s="227" t="n">
        <v>788521</v>
      </c>
      <c r="T264" s="227" t="n">
        <v>756667</v>
      </c>
      <c r="U264" s="227" t="n">
        <v>722464</v>
      </c>
      <c r="V264" s="227" t="n">
        <v>17510412</v>
      </c>
      <c r="W264" s="227" t="n">
        <v>4368806</v>
      </c>
      <c r="X264" s="228" t="s">
        <v>924</v>
      </c>
    </row>
    <row r="265" customFormat="false" ht="24" hidden="false" customHeight="true" outlineLevel="0" collapsed="false">
      <c r="A265" s="24" t="n">
        <v>74</v>
      </c>
      <c r="B265" s="131" t="s">
        <v>1048</v>
      </c>
      <c r="C265" s="131"/>
      <c r="D265" s="131"/>
      <c r="E265" s="227" t="n">
        <v>93501943</v>
      </c>
      <c r="F265" s="227" t="n">
        <v>18389035</v>
      </c>
      <c r="G265" s="227" t="n">
        <v>16044374</v>
      </c>
      <c r="H265" s="227" t="n">
        <v>3002933</v>
      </c>
      <c r="I265" s="227" t="n">
        <v>8149799</v>
      </c>
      <c r="J265" s="227" t="n">
        <v>1624942</v>
      </c>
      <c r="K265" s="227" t="n">
        <v>9127066</v>
      </c>
      <c r="L265" s="131" t="s">
        <v>1048</v>
      </c>
      <c r="M265" s="131"/>
      <c r="N265" s="131"/>
      <c r="O265" s="227" t="n">
        <v>19847780</v>
      </c>
      <c r="P265" s="227" t="n">
        <v>3514434</v>
      </c>
      <c r="Q265" s="227" t="n">
        <v>1581643</v>
      </c>
      <c r="R265" s="227" t="n">
        <v>4134451</v>
      </c>
      <c r="S265" s="227" t="n">
        <v>2522832</v>
      </c>
      <c r="T265" s="227" t="n">
        <v>3250460</v>
      </c>
      <c r="U265" s="227" t="n">
        <v>2312194</v>
      </c>
      <c r="V265" s="227" t="n">
        <v>79904591</v>
      </c>
      <c r="W265" s="227" t="n">
        <v>13597352</v>
      </c>
      <c r="X265" s="212" t="s">
        <v>926</v>
      </c>
    </row>
    <row r="266" customFormat="false" ht="12.75" hidden="false" customHeight="false" outlineLevel="0" collapsed="false">
      <c r="A266" s="24" t="n">
        <v>75</v>
      </c>
      <c r="B266" s="131" t="s">
        <v>1022</v>
      </c>
      <c r="C266" s="131"/>
      <c r="D266" s="131"/>
      <c r="E266" s="227" t="n">
        <v>14216542</v>
      </c>
      <c r="F266" s="227" t="n">
        <v>3887140</v>
      </c>
      <c r="G266" s="227" t="n">
        <v>2680819</v>
      </c>
      <c r="H266" s="227" t="n">
        <v>295547</v>
      </c>
      <c r="I266" s="227" t="n">
        <v>1219823</v>
      </c>
      <c r="J266" s="227" t="n">
        <v>200888</v>
      </c>
      <c r="K266" s="227" t="n">
        <v>949312</v>
      </c>
      <c r="L266" s="131" t="s">
        <v>1022</v>
      </c>
      <c r="M266" s="131"/>
      <c r="N266" s="131"/>
      <c r="O266" s="227" t="n">
        <v>2652401</v>
      </c>
      <c r="P266" s="227" t="n">
        <v>438698</v>
      </c>
      <c r="Q266" s="227" t="n">
        <v>197624</v>
      </c>
      <c r="R266" s="227" t="n">
        <v>665543</v>
      </c>
      <c r="S266" s="227" t="n">
        <v>264961</v>
      </c>
      <c r="T266" s="227" t="n">
        <v>484461</v>
      </c>
      <c r="U266" s="227" t="n">
        <v>279325</v>
      </c>
      <c r="V266" s="227" t="n">
        <v>12510278</v>
      </c>
      <c r="W266" s="227" t="n">
        <v>1706264</v>
      </c>
      <c r="X266" s="228" t="s">
        <v>928</v>
      </c>
    </row>
    <row r="267" customFormat="false" ht="12.75" hidden="false" customHeight="false" outlineLevel="0" collapsed="false">
      <c r="A267" s="24" t="n">
        <v>76</v>
      </c>
      <c r="B267" s="131" t="s">
        <v>1049</v>
      </c>
      <c r="C267" s="131"/>
      <c r="D267" s="131"/>
      <c r="E267" s="227" t="n">
        <v>79285401</v>
      </c>
      <c r="F267" s="227" t="n">
        <v>14501895</v>
      </c>
      <c r="G267" s="227" t="n">
        <v>13363555</v>
      </c>
      <c r="H267" s="227" t="n">
        <v>2707386</v>
      </c>
      <c r="I267" s="227" t="n">
        <v>6929976</v>
      </c>
      <c r="J267" s="227" t="n">
        <v>1424054</v>
      </c>
      <c r="K267" s="227" t="n">
        <v>8177754</v>
      </c>
      <c r="L267" s="131" t="s">
        <v>1049</v>
      </c>
      <c r="M267" s="131"/>
      <c r="N267" s="131"/>
      <c r="O267" s="227" t="n">
        <v>17195379</v>
      </c>
      <c r="P267" s="227" t="n">
        <v>3075736</v>
      </c>
      <c r="Q267" s="227" t="n">
        <v>1384019</v>
      </c>
      <c r="R267" s="227" t="n">
        <v>3468908</v>
      </c>
      <c r="S267" s="227" t="n">
        <v>2257871</v>
      </c>
      <c r="T267" s="227" t="n">
        <v>2765999</v>
      </c>
      <c r="U267" s="227" t="n">
        <v>2032869</v>
      </c>
      <c r="V267" s="227" t="n">
        <v>67394313</v>
      </c>
      <c r="W267" s="227" t="n">
        <v>11891088</v>
      </c>
      <c r="X267" s="212" t="s">
        <v>930</v>
      </c>
    </row>
    <row r="268" customFormat="false" ht="12.75" hidden="false" customHeight="false" outlineLevel="0" collapsed="false">
      <c r="A268" s="24" t="n">
        <v>77</v>
      </c>
      <c r="B268" s="131" t="s">
        <v>234</v>
      </c>
      <c r="C268" s="131"/>
      <c r="D268" s="131"/>
      <c r="E268" s="227" t="n">
        <v>17503454</v>
      </c>
      <c r="F268" s="227" t="n">
        <v>2982776</v>
      </c>
      <c r="G268" s="227" t="n">
        <v>2148580</v>
      </c>
      <c r="H268" s="227" t="n">
        <v>1211742</v>
      </c>
      <c r="I268" s="227" t="n">
        <v>1075788</v>
      </c>
      <c r="J268" s="227" t="n">
        <v>603419</v>
      </c>
      <c r="K268" s="227" t="n">
        <v>1126354</v>
      </c>
      <c r="L268" s="131" t="s">
        <v>234</v>
      </c>
      <c r="M268" s="131"/>
      <c r="N268" s="131"/>
      <c r="O268" s="227" t="n">
        <v>3580844</v>
      </c>
      <c r="P268" s="227" t="n">
        <v>436420</v>
      </c>
      <c r="Q268" s="227" t="n">
        <v>347191</v>
      </c>
      <c r="R268" s="227" t="n">
        <v>1601627</v>
      </c>
      <c r="S268" s="227" t="n">
        <v>903885</v>
      </c>
      <c r="T268" s="227" t="n">
        <v>544548</v>
      </c>
      <c r="U268" s="227" t="n">
        <v>940280</v>
      </c>
      <c r="V268" s="227" t="n">
        <v>12242501</v>
      </c>
      <c r="W268" s="227" t="n">
        <v>5260953</v>
      </c>
      <c r="X268" s="228" t="s">
        <v>932</v>
      </c>
    </row>
    <row r="269" customFormat="false" ht="12.75" hidden="false" customHeight="false" outlineLevel="0" collapsed="false">
      <c r="A269" s="24" t="n">
        <v>78</v>
      </c>
      <c r="B269" s="131" t="s">
        <v>1050</v>
      </c>
      <c r="C269" s="131"/>
      <c r="D269" s="131"/>
      <c r="E269" s="227" t="n">
        <v>61781947</v>
      </c>
      <c r="F269" s="227" t="n">
        <v>11519119</v>
      </c>
      <c r="G269" s="227" t="n">
        <v>11214975</v>
      </c>
      <c r="H269" s="227" t="n">
        <v>1495644</v>
      </c>
      <c r="I269" s="227" t="n">
        <v>5854188</v>
      </c>
      <c r="J269" s="227" t="n">
        <v>820635</v>
      </c>
      <c r="K269" s="227" t="n">
        <v>7051400</v>
      </c>
      <c r="L269" s="131" t="s">
        <v>1050</v>
      </c>
      <c r="M269" s="131"/>
      <c r="N269" s="131"/>
      <c r="O269" s="227" t="n">
        <v>13614535</v>
      </c>
      <c r="P269" s="227" t="n">
        <v>2639316</v>
      </c>
      <c r="Q269" s="227" t="n">
        <v>1036828</v>
      </c>
      <c r="R269" s="227" t="n">
        <v>1867281</v>
      </c>
      <c r="S269" s="227" t="n">
        <v>1353986</v>
      </c>
      <c r="T269" s="227" t="n">
        <v>2221451</v>
      </c>
      <c r="U269" s="227" t="n">
        <v>1092589</v>
      </c>
      <c r="V269" s="227" t="n">
        <v>55151812</v>
      </c>
      <c r="W269" s="227" t="n">
        <v>6630135</v>
      </c>
      <c r="X269" s="212" t="s">
        <v>934</v>
      </c>
    </row>
    <row r="270" customFormat="false" ht="24" hidden="false" customHeight="true" outlineLevel="0" collapsed="false">
      <c r="A270" s="24" t="n">
        <v>79</v>
      </c>
      <c r="B270" s="131" t="s">
        <v>1051</v>
      </c>
      <c r="C270" s="131"/>
      <c r="D270" s="131"/>
      <c r="E270" s="227" t="n">
        <v>96450647</v>
      </c>
      <c r="F270" s="227" t="n">
        <v>18525940</v>
      </c>
      <c r="G270" s="227" t="n">
        <v>16161978</v>
      </c>
      <c r="H270" s="227" t="n">
        <v>3269155</v>
      </c>
      <c r="I270" s="227" t="n">
        <v>8238685</v>
      </c>
      <c r="J270" s="227" t="n">
        <v>1727712</v>
      </c>
      <c r="K270" s="227" t="n">
        <v>10266172</v>
      </c>
      <c r="L270" s="131" t="s">
        <v>1051</v>
      </c>
      <c r="M270" s="131"/>
      <c r="N270" s="131"/>
      <c r="O270" s="227" t="n">
        <v>20177009</v>
      </c>
      <c r="P270" s="227" t="n">
        <v>3700266</v>
      </c>
      <c r="Q270" s="227" t="n">
        <v>1653092</v>
      </c>
      <c r="R270" s="227" t="n">
        <v>4206530</v>
      </c>
      <c r="S270" s="227" t="n">
        <v>2817045</v>
      </c>
      <c r="T270" s="227" t="n">
        <v>3371844</v>
      </c>
      <c r="U270" s="227" t="n">
        <v>2335219</v>
      </c>
      <c r="V270" s="227" t="n">
        <v>82094986</v>
      </c>
      <c r="W270" s="227" t="n">
        <v>14355661</v>
      </c>
      <c r="X270" s="228" t="s">
        <v>936</v>
      </c>
    </row>
    <row r="271" customFormat="false" ht="24" hidden="false" customHeight="true" outlineLevel="0" collapsed="false">
      <c r="A271" s="24"/>
      <c r="B271" s="24" t="s">
        <v>1052</v>
      </c>
      <c r="C271" s="203"/>
      <c r="D271" s="204"/>
      <c r="E271" s="227"/>
      <c r="F271" s="227"/>
      <c r="G271" s="227"/>
      <c r="H271" s="227"/>
      <c r="I271" s="227"/>
      <c r="J271" s="227"/>
      <c r="K271" s="227"/>
      <c r="L271" s="24" t="s">
        <v>1052</v>
      </c>
      <c r="M271" s="203"/>
      <c r="N271" s="204"/>
      <c r="O271" s="227"/>
      <c r="P271" s="227"/>
      <c r="Q271" s="227"/>
      <c r="R271" s="227"/>
      <c r="S271" s="227"/>
      <c r="T271" s="227"/>
      <c r="U271" s="227"/>
      <c r="V271" s="227"/>
      <c r="W271" s="227"/>
      <c r="X271" s="228"/>
    </row>
    <row r="272" customFormat="false" ht="12.75" hidden="false" customHeight="true" outlineLevel="0" collapsed="false">
      <c r="A272" s="24" t="n">
        <v>80</v>
      </c>
      <c r="B272" s="229" t="s">
        <v>291</v>
      </c>
      <c r="C272" s="229"/>
      <c r="D272" s="229"/>
      <c r="E272" s="227" t="n">
        <v>-5136121</v>
      </c>
      <c r="F272" s="227" t="n">
        <v>-82009</v>
      </c>
      <c r="G272" s="227" t="n">
        <v>31986</v>
      </c>
      <c r="H272" s="227" t="n">
        <v>-140435</v>
      </c>
      <c r="I272" s="227" t="n">
        <v>-416979</v>
      </c>
      <c r="J272" s="227" t="n">
        <v>-19391</v>
      </c>
      <c r="K272" s="227" t="n">
        <v>-1270140</v>
      </c>
      <c r="L272" s="229" t="s">
        <v>291</v>
      </c>
      <c r="M272" s="229"/>
      <c r="N272" s="229"/>
      <c r="O272" s="227" t="n">
        <v>-1910784</v>
      </c>
      <c r="P272" s="227" t="n">
        <v>-201738</v>
      </c>
      <c r="Q272" s="227" t="n">
        <v>-876464</v>
      </c>
      <c r="R272" s="227" t="n">
        <v>5118</v>
      </c>
      <c r="S272" s="227" t="n">
        <v>-196020</v>
      </c>
      <c r="T272" s="227" t="n">
        <v>-77093</v>
      </c>
      <c r="U272" s="227" t="n">
        <v>17828</v>
      </c>
      <c r="V272" s="227" t="n">
        <v>-4803221</v>
      </c>
      <c r="W272" s="227" t="n">
        <v>-332900</v>
      </c>
      <c r="X272" s="212" t="s">
        <v>940</v>
      </c>
    </row>
    <row r="273" customFormat="false" ht="12.75" hidden="false" customHeight="false" outlineLevel="0" collapsed="false">
      <c r="A273" s="24" t="n">
        <v>81</v>
      </c>
      <c r="B273" s="131" t="s">
        <v>1053</v>
      </c>
      <c r="C273" s="131"/>
      <c r="D273" s="131"/>
      <c r="E273" s="227" t="n">
        <v>-5123349</v>
      </c>
      <c r="F273" s="227" t="n">
        <v>-33899</v>
      </c>
      <c r="G273" s="227" t="n">
        <v>37159</v>
      </c>
      <c r="H273" s="227" t="n">
        <v>-166393</v>
      </c>
      <c r="I273" s="227" t="n">
        <v>-388578</v>
      </c>
      <c r="J273" s="227" t="n">
        <v>-23489</v>
      </c>
      <c r="K273" s="227" t="n">
        <v>-1253201</v>
      </c>
      <c r="L273" s="131" t="s">
        <v>1053</v>
      </c>
      <c r="M273" s="131"/>
      <c r="N273" s="131"/>
      <c r="O273" s="227" t="n">
        <v>-1917056</v>
      </c>
      <c r="P273" s="227" t="n">
        <v>-245530</v>
      </c>
      <c r="Q273" s="227" t="n">
        <v>-881952</v>
      </c>
      <c r="R273" s="227" t="n">
        <v>-10529</v>
      </c>
      <c r="S273" s="227" t="n">
        <v>-184746</v>
      </c>
      <c r="T273" s="227" t="n">
        <v>-59677</v>
      </c>
      <c r="U273" s="227" t="n">
        <v>4542</v>
      </c>
      <c r="V273" s="227" t="n">
        <v>-4742734</v>
      </c>
      <c r="W273" s="227" t="n">
        <v>-380615</v>
      </c>
      <c r="X273" s="228" t="s">
        <v>942</v>
      </c>
    </row>
    <row r="274" customFormat="false" ht="12.75" hidden="false" customHeight="false" outlineLevel="0" collapsed="false">
      <c r="A274" s="24" t="n">
        <v>82</v>
      </c>
      <c r="B274" s="131" t="s">
        <v>1054</v>
      </c>
      <c r="C274" s="131"/>
      <c r="D274" s="131"/>
      <c r="E274" s="227" t="n">
        <v>-12772</v>
      </c>
      <c r="F274" s="227" t="n">
        <v>-48110</v>
      </c>
      <c r="G274" s="227" t="n">
        <v>-5173</v>
      </c>
      <c r="H274" s="227" t="n">
        <v>25958</v>
      </c>
      <c r="I274" s="227" t="n">
        <v>-28401</v>
      </c>
      <c r="J274" s="227" t="n">
        <v>4098</v>
      </c>
      <c r="K274" s="227" t="n">
        <v>-16939</v>
      </c>
      <c r="L274" s="131" t="s">
        <v>1054</v>
      </c>
      <c r="M274" s="131"/>
      <c r="N274" s="131"/>
      <c r="O274" s="227" t="n">
        <v>6272</v>
      </c>
      <c r="P274" s="227" t="n">
        <v>43792</v>
      </c>
      <c r="Q274" s="227" t="n">
        <v>5488</v>
      </c>
      <c r="R274" s="227" t="n">
        <v>15647</v>
      </c>
      <c r="S274" s="227" t="n">
        <v>-11274</v>
      </c>
      <c r="T274" s="227" t="n">
        <v>-17416</v>
      </c>
      <c r="U274" s="227" t="n">
        <v>13286</v>
      </c>
      <c r="V274" s="227" t="n">
        <v>-60487</v>
      </c>
      <c r="W274" s="227" t="n">
        <v>47715</v>
      </c>
      <c r="X274" s="212" t="s">
        <v>953</v>
      </c>
    </row>
    <row r="275" customFormat="false" ht="12.75" hidden="false" customHeight="false" outlineLevel="0" collapsed="false">
      <c r="A275" s="83"/>
      <c r="B275" s="24"/>
      <c r="C275" s="203"/>
      <c r="D275" s="24"/>
      <c r="L275" s="24"/>
      <c r="M275" s="203"/>
      <c r="N275" s="24"/>
      <c r="X275" s="212"/>
    </row>
    <row r="276" customFormat="false" ht="12.75" hidden="false" customHeight="false" outlineLevel="0" collapsed="false">
      <c r="A276" s="24" t="s">
        <v>193</v>
      </c>
      <c r="B276" s="83"/>
      <c r="C276" s="230"/>
      <c r="D276" s="83"/>
      <c r="E276" s="83"/>
      <c r="F276" s="83"/>
      <c r="G276" s="83"/>
      <c r="H276" s="83"/>
      <c r="I276" s="83"/>
      <c r="K276" s="24"/>
      <c r="L276" s="24" t="s">
        <v>193</v>
      </c>
      <c r="M276" s="230"/>
      <c r="N276" s="83"/>
      <c r="O276" s="83"/>
      <c r="P276" s="83"/>
      <c r="Q276" s="83"/>
      <c r="R276" s="83"/>
      <c r="S276" s="83"/>
      <c r="T276" s="83"/>
      <c r="U276" s="83"/>
      <c r="V276" s="83"/>
      <c r="W276" s="83"/>
      <c r="X276" s="83"/>
    </row>
    <row r="278" s="29" customFormat="true" ht="15" hidden="false" customHeight="false" outlineLevel="0" collapsed="false">
      <c r="A278" s="190" t="s">
        <v>1057</v>
      </c>
      <c r="B278" s="231"/>
      <c r="C278" s="231"/>
      <c r="D278" s="231"/>
      <c r="E278" s="231"/>
      <c r="F278" s="231"/>
      <c r="G278" s="231"/>
      <c r="H278" s="231"/>
      <c r="I278" s="231"/>
      <c r="J278" s="231"/>
      <c r="K278" s="182"/>
      <c r="L278" s="225" t="s">
        <v>1057</v>
      </c>
      <c r="M278" s="231"/>
      <c r="N278" s="231"/>
    </row>
    <row r="279" customFormat="false" ht="21" hidden="false" customHeight="true" outlineLevel="0" collapsed="false">
      <c r="A279" s="190" t="s">
        <v>535</v>
      </c>
      <c r="B279" s="203"/>
      <c r="C279" s="203"/>
      <c r="D279" s="203"/>
      <c r="E279" s="36"/>
      <c r="F279" s="36"/>
      <c r="G279" s="36"/>
      <c r="H279" s="36"/>
      <c r="I279" s="36"/>
      <c r="J279" s="113"/>
      <c r="K279" s="109"/>
      <c r="L279" s="225" t="s">
        <v>535</v>
      </c>
      <c r="M279" s="203"/>
      <c r="N279" s="203"/>
      <c r="U279" s="148"/>
      <c r="V279" s="148"/>
      <c r="W279" s="148"/>
      <c r="X279" s="148"/>
    </row>
    <row r="280" customFormat="false" ht="4.5" hidden="false" customHeight="true" outlineLevel="0" collapsed="false">
      <c r="A280" s="36"/>
      <c r="B280" s="36"/>
      <c r="C280" s="192"/>
      <c r="D280" s="36"/>
      <c r="E280" s="36"/>
      <c r="F280" s="36"/>
      <c r="G280" s="36"/>
      <c r="H280" s="36"/>
      <c r="I280" s="36"/>
      <c r="J280" s="187"/>
      <c r="K280" s="133"/>
      <c r="L280" s="36"/>
      <c r="M280" s="192"/>
      <c r="N280" s="36"/>
    </row>
    <row r="281" customFormat="false" ht="12.75" hidden="false" customHeight="true" outlineLevel="0" collapsed="false">
      <c r="A281" s="96" t="s">
        <v>197</v>
      </c>
      <c r="B281" s="226" t="s">
        <v>983</v>
      </c>
      <c r="C281" s="226"/>
      <c r="D281" s="226"/>
      <c r="E281" s="96" t="s">
        <v>629</v>
      </c>
      <c r="F281" s="96" t="s">
        <v>984</v>
      </c>
      <c r="G281" s="96" t="s">
        <v>202</v>
      </c>
      <c r="H281" s="96" t="s">
        <v>203</v>
      </c>
      <c r="I281" s="96" t="s">
        <v>204</v>
      </c>
      <c r="J281" s="96" t="s">
        <v>985</v>
      </c>
      <c r="K281" s="114" t="s">
        <v>206</v>
      </c>
      <c r="L281" s="226" t="s">
        <v>983</v>
      </c>
      <c r="M281" s="226"/>
      <c r="N281" s="226"/>
      <c r="O281" s="96" t="s">
        <v>986</v>
      </c>
      <c r="P281" s="96" t="s">
        <v>987</v>
      </c>
      <c r="Q281" s="96" t="s">
        <v>209</v>
      </c>
      <c r="R281" s="96" t="s">
        <v>210</v>
      </c>
      <c r="S281" s="96" t="s">
        <v>988</v>
      </c>
      <c r="T281" s="96" t="s">
        <v>989</v>
      </c>
      <c r="U281" s="96" t="s">
        <v>213</v>
      </c>
      <c r="V281" s="98" t="s">
        <v>200</v>
      </c>
      <c r="W281" s="98"/>
      <c r="X281" s="96" t="s">
        <v>197</v>
      </c>
    </row>
    <row r="282" customFormat="false" ht="25.5" hidden="false" customHeight="false" outlineLevel="0" collapsed="false">
      <c r="A282" s="96"/>
      <c r="B282" s="226"/>
      <c r="C282" s="226"/>
      <c r="D282" s="226"/>
      <c r="E282" s="96"/>
      <c r="F282" s="96"/>
      <c r="G282" s="96"/>
      <c r="H282" s="96"/>
      <c r="I282" s="96"/>
      <c r="J282" s="96"/>
      <c r="K282" s="114"/>
      <c r="L282" s="226"/>
      <c r="M282" s="226"/>
      <c r="N282" s="226"/>
      <c r="O282" s="96"/>
      <c r="P282" s="96"/>
      <c r="Q282" s="96"/>
      <c r="R282" s="96"/>
      <c r="S282" s="96"/>
      <c r="T282" s="96"/>
      <c r="U282" s="96"/>
      <c r="V282" s="96" t="s">
        <v>990</v>
      </c>
      <c r="W282" s="100" t="s">
        <v>290</v>
      </c>
      <c r="X282" s="96"/>
    </row>
    <row r="283" customFormat="false" ht="12.75" hidden="false" customHeight="false" outlineLevel="0" collapsed="false">
      <c r="K283" s="142"/>
      <c r="O283" s="142"/>
      <c r="P283" s="142"/>
      <c r="Q283" s="142"/>
      <c r="R283" s="74"/>
      <c r="S283" s="142"/>
      <c r="T283" s="142"/>
      <c r="U283" s="142"/>
      <c r="V283" s="142"/>
      <c r="W283" s="142"/>
      <c r="X283" s="142"/>
    </row>
    <row r="284" customFormat="false" ht="12.75" hidden="false" customHeight="false" outlineLevel="0" collapsed="false">
      <c r="A284" s="104" t="s">
        <v>723</v>
      </c>
      <c r="B284" s="131" t="s">
        <v>217</v>
      </c>
      <c r="C284" s="131"/>
      <c r="D284" s="131"/>
      <c r="E284" s="227" t="n">
        <v>1222026</v>
      </c>
      <c r="F284" s="227" t="s">
        <v>179</v>
      </c>
      <c r="G284" s="227" t="s">
        <v>179</v>
      </c>
      <c r="H284" s="227" t="n">
        <v>79822</v>
      </c>
      <c r="I284" s="227" t="s">
        <v>179</v>
      </c>
      <c r="J284" s="227" t="n">
        <v>65292</v>
      </c>
      <c r="K284" s="227" t="n">
        <v>313305</v>
      </c>
      <c r="L284" s="131" t="s">
        <v>217</v>
      </c>
      <c r="M284" s="131"/>
      <c r="N284" s="131"/>
      <c r="O284" s="227" t="s">
        <v>179</v>
      </c>
      <c r="P284" s="227" t="n">
        <v>465635</v>
      </c>
      <c r="Q284" s="227" t="s">
        <v>179</v>
      </c>
      <c r="R284" s="227" t="n">
        <v>6411</v>
      </c>
      <c r="S284" s="227" t="n">
        <v>118558</v>
      </c>
      <c r="T284" s="227" t="n">
        <v>109457</v>
      </c>
      <c r="U284" s="227" t="n">
        <v>63546</v>
      </c>
      <c r="V284" s="227" t="n">
        <v>888397</v>
      </c>
      <c r="W284" s="227" t="n">
        <v>333629</v>
      </c>
      <c r="X284" s="228" t="s">
        <v>723</v>
      </c>
    </row>
    <row r="285" customFormat="false" ht="12.75" hidden="false" customHeight="false" outlineLevel="0" collapsed="false">
      <c r="A285" s="214" t="s">
        <v>725</v>
      </c>
      <c r="B285" s="131" t="s">
        <v>219</v>
      </c>
      <c r="C285" s="131"/>
      <c r="D285" s="131"/>
      <c r="E285" s="227" t="n">
        <v>52275</v>
      </c>
      <c r="F285" s="227" t="s">
        <v>179</v>
      </c>
      <c r="G285" s="227" t="s">
        <v>179</v>
      </c>
      <c r="H285" s="227" t="n">
        <v>1606</v>
      </c>
      <c r="I285" s="227" t="s">
        <v>179</v>
      </c>
      <c r="J285" s="227" t="n">
        <v>805</v>
      </c>
      <c r="K285" s="227" t="n">
        <v>25953</v>
      </c>
      <c r="L285" s="131" t="s">
        <v>219</v>
      </c>
      <c r="M285" s="131"/>
      <c r="N285" s="131"/>
      <c r="O285" s="227" t="s">
        <v>179</v>
      </c>
      <c r="P285" s="227" t="n">
        <v>19739</v>
      </c>
      <c r="Q285" s="227" t="s">
        <v>179</v>
      </c>
      <c r="R285" s="227" t="n">
        <v>5</v>
      </c>
      <c r="S285" s="227" t="n">
        <v>625</v>
      </c>
      <c r="T285" s="227" t="n">
        <v>3301</v>
      </c>
      <c r="U285" s="227" t="n">
        <v>241</v>
      </c>
      <c r="V285" s="227" t="n">
        <v>48993</v>
      </c>
      <c r="W285" s="227" t="n">
        <v>3282</v>
      </c>
      <c r="X285" s="212" t="s">
        <v>725</v>
      </c>
    </row>
    <row r="286" customFormat="false" ht="12.75" hidden="false" customHeight="false" outlineLevel="0" collapsed="false">
      <c r="A286" s="214" t="s">
        <v>727</v>
      </c>
      <c r="B286" s="131" t="s">
        <v>991</v>
      </c>
      <c r="C286" s="131"/>
      <c r="D286" s="131"/>
      <c r="E286" s="227" t="n">
        <v>27059</v>
      </c>
      <c r="F286" s="227" t="s">
        <v>179</v>
      </c>
      <c r="G286" s="227" t="s">
        <v>179</v>
      </c>
      <c r="H286" s="227" t="n">
        <v>2381</v>
      </c>
      <c r="I286" s="227" t="s">
        <v>179</v>
      </c>
      <c r="J286" s="227" t="n">
        <v>1447</v>
      </c>
      <c r="K286" s="227" t="n">
        <v>8132</v>
      </c>
      <c r="L286" s="131" t="s">
        <v>991</v>
      </c>
      <c r="M286" s="131"/>
      <c r="N286" s="131"/>
      <c r="O286" s="227" t="s">
        <v>179</v>
      </c>
      <c r="P286" s="227" t="n">
        <v>10002</v>
      </c>
      <c r="Q286" s="227" t="s">
        <v>179</v>
      </c>
      <c r="R286" s="227" t="n">
        <v>90</v>
      </c>
      <c r="S286" s="227" t="n">
        <v>1634</v>
      </c>
      <c r="T286" s="227" t="n">
        <v>2177</v>
      </c>
      <c r="U286" s="227" t="n">
        <v>1196</v>
      </c>
      <c r="V286" s="227" t="n">
        <v>20311</v>
      </c>
      <c r="W286" s="227" t="n">
        <v>6748</v>
      </c>
      <c r="X286" s="228" t="s">
        <v>727</v>
      </c>
    </row>
    <row r="287" customFormat="false" ht="12.75" hidden="false" customHeight="false" outlineLevel="0" collapsed="false">
      <c r="A287" s="214" t="s">
        <v>992</v>
      </c>
      <c r="B287" s="131" t="s">
        <v>221</v>
      </c>
      <c r="C287" s="131"/>
      <c r="D287" s="131"/>
      <c r="E287" s="227" t="n">
        <v>25955</v>
      </c>
      <c r="F287" s="227" t="s">
        <v>179</v>
      </c>
      <c r="G287" s="227" t="s">
        <v>179</v>
      </c>
      <c r="H287" s="227" t="n">
        <v>1882</v>
      </c>
      <c r="I287" s="227" t="s">
        <v>179</v>
      </c>
      <c r="J287" s="227" t="n">
        <v>1700</v>
      </c>
      <c r="K287" s="227" t="n">
        <v>6613</v>
      </c>
      <c r="L287" s="131" t="s">
        <v>221</v>
      </c>
      <c r="M287" s="131"/>
      <c r="N287" s="131"/>
      <c r="O287" s="227" t="s">
        <v>179</v>
      </c>
      <c r="P287" s="227" t="n">
        <v>6598</v>
      </c>
      <c r="Q287" s="227" t="s">
        <v>179</v>
      </c>
      <c r="R287" s="227" t="n">
        <v>151</v>
      </c>
      <c r="S287" s="227" t="n">
        <v>3903</v>
      </c>
      <c r="T287" s="227" t="n">
        <v>2808</v>
      </c>
      <c r="U287" s="227" t="n">
        <v>2300</v>
      </c>
      <c r="V287" s="227" t="n">
        <v>16019</v>
      </c>
      <c r="W287" s="227" t="n">
        <v>9936</v>
      </c>
      <c r="X287" s="212" t="s">
        <v>992</v>
      </c>
    </row>
    <row r="288" customFormat="false" ht="12.75" hidden="false" customHeight="false" outlineLevel="0" collapsed="false">
      <c r="A288" s="214" t="s">
        <v>728</v>
      </c>
      <c r="B288" s="131" t="s">
        <v>993</v>
      </c>
      <c r="C288" s="131"/>
      <c r="D288" s="131"/>
      <c r="E288" s="227" t="n">
        <v>136758</v>
      </c>
      <c r="F288" s="227" t="s">
        <v>179</v>
      </c>
      <c r="G288" s="227" t="s">
        <v>179</v>
      </c>
      <c r="H288" s="227" t="n">
        <v>6588</v>
      </c>
      <c r="I288" s="227" t="s">
        <v>179</v>
      </c>
      <c r="J288" s="227" t="n">
        <v>4751</v>
      </c>
      <c r="K288" s="227" t="n">
        <v>49077</v>
      </c>
      <c r="L288" s="131" t="s">
        <v>993</v>
      </c>
      <c r="M288" s="131"/>
      <c r="N288" s="131"/>
      <c r="O288" s="227" t="s">
        <v>179</v>
      </c>
      <c r="P288" s="227" t="n">
        <v>59314</v>
      </c>
      <c r="Q288" s="227" t="s">
        <v>179</v>
      </c>
      <c r="R288" s="227" t="n">
        <v>89</v>
      </c>
      <c r="S288" s="227" t="n">
        <v>3609</v>
      </c>
      <c r="T288" s="227" t="n">
        <v>11947</v>
      </c>
      <c r="U288" s="227" t="n">
        <v>1383</v>
      </c>
      <c r="V288" s="227" t="n">
        <v>120338</v>
      </c>
      <c r="W288" s="227" t="n">
        <v>16420</v>
      </c>
      <c r="X288" s="228" t="s">
        <v>728</v>
      </c>
    </row>
    <row r="289" customFormat="false" ht="12.75" hidden="false" customHeight="false" outlineLevel="0" collapsed="false">
      <c r="A289" s="214" t="s">
        <v>730</v>
      </c>
      <c r="B289" s="131" t="s">
        <v>994</v>
      </c>
      <c r="C289" s="131"/>
      <c r="D289" s="131"/>
      <c r="E289" s="227" t="n">
        <v>17320</v>
      </c>
      <c r="F289" s="227" t="s">
        <v>179</v>
      </c>
      <c r="G289" s="227" t="s">
        <v>179</v>
      </c>
      <c r="H289" s="227" t="n">
        <v>2019</v>
      </c>
      <c r="I289" s="227" t="s">
        <v>179</v>
      </c>
      <c r="J289" s="227" t="n">
        <v>499</v>
      </c>
      <c r="K289" s="227" t="n">
        <v>6323</v>
      </c>
      <c r="L289" s="131" t="s">
        <v>994</v>
      </c>
      <c r="M289" s="131"/>
      <c r="N289" s="131"/>
      <c r="O289" s="227" t="s">
        <v>179</v>
      </c>
      <c r="P289" s="227" t="n">
        <v>6477</v>
      </c>
      <c r="Q289" s="227" t="s">
        <v>179</v>
      </c>
      <c r="R289" s="227" t="n">
        <v>4</v>
      </c>
      <c r="S289" s="227" t="n">
        <v>924</v>
      </c>
      <c r="T289" s="227" t="n">
        <v>670</v>
      </c>
      <c r="U289" s="227" t="n">
        <v>404</v>
      </c>
      <c r="V289" s="227" t="n">
        <v>13470</v>
      </c>
      <c r="W289" s="227" t="n">
        <v>3850</v>
      </c>
      <c r="X289" s="212" t="s">
        <v>730</v>
      </c>
    </row>
    <row r="290" customFormat="false" ht="12.75" hidden="false" customHeight="false" outlineLevel="0" collapsed="false">
      <c r="A290" s="214" t="s">
        <v>995</v>
      </c>
      <c r="B290" s="131" t="s">
        <v>996</v>
      </c>
      <c r="C290" s="131"/>
      <c r="D290" s="131"/>
      <c r="E290" s="227" t="n">
        <v>12433</v>
      </c>
      <c r="F290" s="227" t="s">
        <v>179</v>
      </c>
      <c r="G290" s="227" t="s">
        <v>179</v>
      </c>
      <c r="H290" s="227" t="n">
        <v>1026</v>
      </c>
      <c r="I290" s="227" t="s">
        <v>179</v>
      </c>
      <c r="J290" s="227" t="n">
        <v>400</v>
      </c>
      <c r="K290" s="227" t="n">
        <v>3528</v>
      </c>
      <c r="L290" s="131" t="s">
        <v>996</v>
      </c>
      <c r="M290" s="131"/>
      <c r="N290" s="131"/>
      <c r="O290" s="227" t="s">
        <v>179</v>
      </c>
      <c r="P290" s="227" t="n">
        <v>5153</v>
      </c>
      <c r="Q290" s="227" t="s">
        <v>179</v>
      </c>
      <c r="R290" s="227" t="n">
        <v>29</v>
      </c>
      <c r="S290" s="227" t="n">
        <v>521</v>
      </c>
      <c r="T290" s="227" t="n">
        <v>1465</v>
      </c>
      <c r="U290" s="227" t="n">
        <v>311</v>
      </c>
      <c r="V290" s="227" t="n">
        <v>10146</v>
      </c>
      <c r="W290" s="227" t="n">
        <v>2287</v>
      </c>
      <c r="X290" s="228" t="s">
        <v>995</v>
      </c>
    </row>
    <row r="291" customFormat="false" ht="12.75" hidden="false" customHeight="false" outlineLevel="0" collapsed="false">
      <c r="A291" s="214" t="s">
        <v>732</v>
      </c>
      <c r="B291" s="131" t="s">
        <v>997</v>
      </c>
      <c r="C291" s="131"/>
      <c r="D291" s="131"/>
      <c r="E291" s="227" t="n">
        <v>74127</v>
      </c>
      <c r="F291" s="227" t="s">
        <v>179</v>
      </c>
      <c r="G291" s="227" t="s">
        <v>179</v>
      </c>
      <c r="H291" s="227" t="n">
        <v>3917</v>
      </c>
      <c r="I291" s="227" t="s">
        <v>179</v>
      </c>
      <c r="J291" s="227" t="n">
        <v>3126</v>
      </c>
      <c r="K291" s="227" t="n">
        <v>27863</v>
      </c>
      <c r="L291" s="131" t="s">
        <v>997</v>
      </c>
      <c r="M291" s="131"/>
      <c r="N291" s="131"/>
      <c r="O291" s="227" t="s">
        <v>179</v>
      </c>
      <c r="P291" s="227" t="n">
        <v>19038</v>
      </c>
      <c r="Q291" s="227" t="s">
        <v>179</v>
      </c>
      <c r="R291" s="227" t="n">
        <v>157</v>
      </c>
      <c r="S291" s="227" t="n">
        <v>4662</v>
      </c>
      <c r="T291" s="227" t="n">
        <v>12866</v>
      </c>
      <c r="U291" s="227" t="n">
        <v>2498</v>
      </c>
      <c r="V291" s="227" t="n">
        <v>59767</v>
      </c>
      <c r="W291" s="227" t="n">
        <v>14360</v>
      </c>
      <c r="X291" s="212" t="s">
        <v>732</v>
      </c>
    </row>
    <row r="292" customFormat="false" ht="12.75" hidden="false" customHeight="false" outlineLevel="0" collapsed="false">
      <c r="A292" s="214" t="s">
        <v>998</v>
      </c>
      <c r="B292" s="131" t="s">
        <v>999</v>
      </c>
      <c r="C292" s="131"/>
      <c r="D292" s="131"/>
      <c r="E292" s="227" t="n">
        <v>27390</v>
      </c>
      <c r="F292" s="227" t="s">
        <v>179</v>
      </c>
      <c r="G292" s="227" t="s">
        <v>179</v>
      </c>
      <c r="H292" s="227" t="n">
        <v>716</v>
      </c>
      <c r="I292" s="227" t="s">
        <v>179</v>
      </c>
      <c r="J292" s="227" t="n">
        <v>920</v>
      </c>
      <c r="K292" s="227" t="n">
        <v>10268</v>
      </c>
      <c r="L292" s="131" t="s">
        <v>999</v>
      </c>
      <c r="M292" s="131"/>
      <c r="N292" s="131"/>
      <c r="O292" s="227" t="s">
        <v>179</v>
      </c>
      <c r="P292" s="227" t="n">
        <v>12137</v>
      </c>
      <c r="Q292" s="227" t="s">
        <v>179</v>
      </c>
      <c r="R292" s="227" t="n">
        <v>41</v>
      </c>
      <c r="S292" s="227" t="n">
        <v>487</v>
      </c>
      <c r="T292" s="227" t="n">
        <v>2333</v>
      </c>
      <c r="U292" s="227" t="n">
        <v>488</v>
      </c>
      <c r="V292" s="227" t="n">
        <v>24738</v>
      </c>
      <c r="W292" s="227" t="n">
        <v>2652</v>
      </c>
      <c r="X292" s="228" t="s">
        <v>998</v>
      </c>
    </row>
    <row r="293" customFormat="false" ht="12.75" hidden="false" customHeight="true" outlineLevel="0" collapsed="false">
      <c r="A293" s="215" t="s">
        <v>735</v>
      </c>
      <c r="B293" s="229" t="s">
        <v>1000</v>
      </c>
      <c r="C293" s="229"/>
      <c r="D293" s="229"/>
      <c r="E293" s="227" t="n">
        <v>101184</v>
      </c>
      <c r="F293" s="227" t="s">
        <v>179</v>
      </c>
      <c r="G293" s="227" t="s">
        <v>179</v>
      </c>
      <c r="H293" s="227" t="n">
        <v>6131</v>
      </c>
      <c r="I293" s="227" t="s">
        <v>179</v>
      </c>
      <c r="J293" s="227" t="n">
        <v>6298</v>
      </c>
      <c r="K293" s="227" t="n">
        <v>18634</v>
      </c>
      <c r="L293" s="229" t="s">
        <v>1000</v>
      </c>
      <c r="M293" s="229"/>
      <c r="N293" s="229"/>
      <c r="O293" s="227" t="s">
        <v>179</v>
      </c>
      <c r="P293" s="227" t="n">
        <v>45027</v>
      </c>
      <c r="Q293" s="227" t="s">
        <v>179</v>
      </c>
      <c r="R293" s="227" t="n">
        <v>525</v>
      </c>
      <c r="S293" s="227" t="n">
        <v>6690</v>
      </c>
      <c r="T293" s="227" t="n">
        <v>12870</v>
      </c>
      <c r="U293" s="227" t="n">
        <v>5009</v>
      </c>
      <c r="V293" s="227" t="n">
        <v>76531</v>
      </c>
      <c r="W293" s="227" t="n">
        <v>24653</v>
      </c>
      <c r="X293" s="212" t="s">
        <v>735</v>
      </c>
    </row>
    <row r="294" customFormat="false" ht="12.75" hidden="false" customHeight="false" outlineLevel="0" collapsed="false">
      <c r="A294" s="214" t="s">
        <v>736</v>
      </c>
      <c r="B294" s="131" t="s">
        <v>1001</v>
      </c>
      <c r="C294" s="131"/>
      <c r="D294" s="131"/>
      <c r="E294" s="227" t="n">
        <v>168638</v>
      </c>
      <c r="F294" s="227" t="s">
        <v>179</v>
      </c>
      <c r="G294" s="227" t="s">
        <v>179</v>
      </c>
      <c r="H294" s="227" t="n">
        <v>3128</v>
      </c>
      <c r="I294" s="227" t="s">
        <v>179</v>
      </c>
      <c r="J294" s="227" t="n">
        <v>40300</v>
      </c>
      <c r="K294" s="227" t="n">
        <v>29255</v>
      </c>
      <c r="L294" s="131" t="s">
        <v>1001</v>
      </c>
      <c r="M294" s="131"/>
      <c r="N294" s="131"/>
      <c r="O294" s="227" t="s">
        <v>179</v>
      </c>
      <c r="P294" s="227" t="n">
        <v>61640</v>
      </c>
      <c r="Q294" s="227" t="s">
        <v>179</v>
      </c>
      <c r="R294" s="227" t="n">
        <v>62</v>
      </c>
      <c r="S294" s="227" t="n">
        <v>3019</v>
      </c>
      <c r="T294" s="227" t="n">
        <v>30470</v>
      </c>
      <c r="U294" s="227" t="n">
        <v>764</v>
      </c>
      <c r="V294" s="227" t="n">
        <v>121365</v>
      </c>
      <c r="W294" s="227" t="n">
        <v>47273</v>
      </c>
      <c r="X294" s="228" t="s">
        <v>736</v>
      </c>
    </row>
    <row r="295" customFormat="false" ht="12.75" hidden="false" customHeight="false" outlineLevel="0" collapsed="false">
      <c r="A295" s="214" t="s">
        <v>737</v>
      </c>
      <c r="B295" s="131" t="s">
        <v>655</v>
      </c>
      <c r="C295" s="131"/>
      <c r="D295" s="131"/>
      <c r="E295" s="227" t="n">
        <v>55628</v>
      </c>
      <c r="F295" s="227" t="s">
        <v>179</v>
      </c>
      <c r="G295" s="227" t="s">
        <v>179</v>
      </c>
      <c r="H295" s="227" t="n">
        <v>230</v>
      </c>
      <c r="I295" s="227" t="s">
        <v>179</v>
      </c>
      <c r="J295" s="227" t="n">
        <v>657</v>
      </c>
      <c r="K295" s="227" t="n">
        <v>39822</v>
      </c>
      <c r="L295" s="131" t="s">
        <v>655</v>
      </c>
      <c r="M295" s="131"/>
      <c r="N295" s="131"/>
      <c r="O295" s="227" t="s">
        <v>179</v>
      </c>
      <c r="P295" s="227" t="n">
        <v>10333</v>
      </c>
      <c r="Q295" s="227" t="s">
        <v>179</v>
      </c>
      <c r="R295" s="227" t="n">
        <v>1</v>
      </c>
      <c r="S295" s="227" t="n">
        <v>57</v>
      </c>
      <c r="T295" s="227" t="n">
        <v>4337</v>
      </c>
      <c r="U295" s="227" t="n">
        <v>191</v>
      </c>
      <c r="V295" s="227" t="n">
        <v>54492</v>
      </c>
      <c r="W295" s="227" t="n">
        <v>1136</v>
      </c>
      <c r="X295" s="212" t="s">
        <v>737</v>
      </c>
    </row>
    <row r="296" customFormat="false" ht="12.75" hidden="false" customHeight="false" outlineLevel="0" collapsed="false">
      <c r="A296" s="214" t="s">
        <v>738</v>
      </c>
      <c r="B296" s="131" t="s">
        <v>1002</v>
      </c>
      <c r="C296" s="131"/>
      <c r="D296" s="131"/>
      <c r="E296" s="227" t="n">
        <v>82477</v>
      </c>
      <c r="F296" s="227" t="s">
        <v>179</v>
      </c>
      <c r="G296" s="227" t="s">
        <v>179</v>
      </c>
      <c r="H296" s="227" t="n">
        <v>5941</v>
      </c>
      <c r="I296" s="227" t="s">
        <v>179</v>
      </c>
      <c r="J296" s="227" t="n">
        <v>3621</v>
      </c>
      <c r="K296" s="227" t="n">
        <v>42990</v>
      </c>
      <c r="L296" s="131" t="s">
        <v>1002</v>
      </c>
      <c r="M296" s="131"/>
      <c r="N296" s="131"/>
      <c r="O296" s="227" t="s">
        <v>179</v>
      </c>
      <c r="P296" s="227" t="n">
        <v>21589</v>
      </c>
      <c r="Q296" s="227" t="s">
        <v>179</v>
      </c>
      <c r="R296" s="227" t="n">
        <v>4</v>
      </c>
      <c r="S296" s="227" t="n">
        <v>1556</v>
      </c>
      <c r="T296" s="227" t="n">
        <v>6263</v>
      </c>
      <c r="U296" s="227" t="n">
        <v>513</v>
      </c>
      <c r="V296" s="227" t="n">
        <v>70842</v>
      </c>
      <c r="W296" s="227" t="n">
        <v>11635</v>
      </c>
      <c r="X296" s="228" t="s">
        <v>738</v>
      </c>
    </row>
    <row r="297" customFormat="false" ht="12.75" hidden="false" customHeight="false" outlineLevel="0" collapsed="false">
      <c r="A297" s="214" t="s">
        <v>739</v>
      </c>
      <c r="B297" s="131" t="s">
        <v>315</v>
      </c>
      <c r="C297" s="131"/>
      <c r="D297" s="131"/>
      <c r="E297" s="227" t="n">
        <v>370</v>
      </c>
      <c r="F297" s="227" t="s">
        <v>179</v>
      </c>
      <c r="G297" s="227" t="s">
        <v>179</v>
      </c>
      <c r="H297" s="227" t="n">
        <v>77</v>
      </c>
      <c r="I297" s="227" t="s">
        <v>179</v>
      </c>
      <c r="J297" s="227" t="n">
        <v>3</v>
      </c>
      <c r="K297" s="227" t="n">
        <v>206</v>
      </c>
      <c r="L297" s="131" t="s">
        <v>315</v>
      </c>
      <c r="M297" s="131"/>
      <c r="N297" s="131"/>
      <c r="O297" s="227" t="s">
        <v>179</v>
      </c>
      <c r="P297" s="227" t="n">
        <v>57</v>
      </c>
      <c r="Q297" s="227" t="s">
        <v>179</v>
      </c>
      <c r="R297" s="227" t="s">
        <v>179</v>
      </c>
      <c r="S297" s="227" t="n">
        <v>3</v>
      </c>
      <c r="T297" s="227" t="n">
        <v>24</v>
      </c>
      <c r="U297" s="227" t="s">
        <v>179</v>
      </c>
      <c r="V297" s="227" t="n">
        <v>287</v>
      </c>
      <c r="W297" s="227" t="n">
        <v>83</v>
      </c>
      <c r="X297" s="212" t="s">
        <v>739</v>
      </c>
    </row>
    <row r="298" customFormat="false" ht="12.75" hidden="false" customHeight="false" outlineLevel="0" collapsed="false">
      <c r="A298" s="214" t="s">
        <v>741</v>
      </c>
      <c r="B298" s="131" t="s">
        <v>1003</v>
      </c>
      <c r="C298" s="131"/>
      <c r="D298" s="131"/>
      <c r="E298" s="227" t="n">
        <v>12575</v>
      </c>
      <c r="F298" s="227" t="s">
        <v>179</v>
      </c>
      <c r="G298" s="227" t="s">
        <v>179</v>
      </c>
      <c r="H298" s="227" t="n">
        <v>52</v>
      </c>
      <c r="I298" s="227" t="s">
        <v>179</v>
      </c>
      <c r="J298" s="227" t="n">
        <v>5</v>
      </c>
      <c r="K298" s="227" t="n">
        <v>4286</v>
      </c>
      <c r="L298" s="131" t="s">
        <v>1003</v>
      </c>
      <c r="M298" s="131"/>
      <c r="N298" s="131"/>
      <c r="O298" s="227" t="s">
        <v>179</v>
      </c>
      <c r="P298" s="227" t="n">
        <v>7441</v>
      </c>
      <c r="Q298" s="227" t="s">
        <v>179</v>
      </c>
      <c r="R298" s="227" t="s">
        <v>179</v>
      </c>
      <c r="S298" s="227" t="n">
        <v>2</v>
      </c>
      <c r="T298" s="227" t="n">
        <v>787</v>
      </c>
      <c r="U298" s="227" t="n">
        <v>2</v>
      </c>
      <c r="V298" s="227" t="n">
        <v>12514</v>
      </c>
      <c r="W298" s="227" t="n">
        <v>61</v>
      </c>
      <c r="X298" s="228" t="s">
        <v>741</v>
      </c>
    </row>
    <row r="299" customFormat="false" ht="12.75" hidden="false" customHeight="false" outlineLevel="0" collapsed="false">
      <c r="A299" s="214" t="s">
        <v>743</v>
      </c>
      <c r="B299" s="131" t="s">
        <v>1004</v>
      </c>
      <c r="C299" s="131"/>
      <c r="D299" s="131"/>
      <c r="E299" s="227" t="n">
        <v>1918</v>
      </c>
      <c r="F299" s="227" t="s">
        <v>179</v>
      </c>
      <c r="G299" s="227" t="s">
        <v>179</v>
      </c>
      <c r="H299" s="227" t="s">
        <v>179</v>
      </c>
      <c r="I299" s="227" t="s">
        <v>179</v>
      </c>
      <c r="J299" s="227" t="n">
        <v>3</v>
      </c>
      <c r="K299" s="227" t="n">
        <v>1147</v>
      </c>
      <c r="L299" s="131" t="s">
        <v>1004</v>
      </c>
      <c r="M299" s="131"/>
      <c r="N299" s="131"/>
      <c r="O299" s="227" t="s">
        <v>179</v>
      </c>
      <c r="P299" s="227" t="n">
        <v>768</v>
      </c>
      <c r="Q299" s="227" t="s">
        <v>179</v>
      </c>
      <c r="R299" s="227" t="s">
        <v>179</v>
      </c>
      <c r="S299" s="227" t="s">
        <v>179</v>
      </c>
      <c r="T299" s="227" t="s">
        <v>179</v>
      </c>
      <c r="U299" s="227" t="s">
        <v>179</v>
      </c>
      <c r="V299" s="227" t="n">
        <v>1915</v>
      </c>
      <c r="W299" s="227" t="n">
        <v>3</v>
      </c>
      <c r="X299" s="212" t="s">
        <v>743</v>
      </c>
    </row>
    <row r="300" customFormat="false" ht="12.75" hidden="false" customHeight="true" outlineLevel="0" collapsed="false">
      <c r="A300" s="215" t="s">
        <v>1005</v>
      </c>
      <c r="B300" s="229" t="s">
        <v>1006</v>
      </c>
      <c r="C300" s="229"/>
      <c r="D300" s="229"/>
      <c r="E300" s="227" t="n">
        <v>71316</v>
      </c>
      <c r="F300" s="227" t="s">
        <v>179</v>
      </c>
      <c r="G300" s="227" t="s">
        <v>179</v>
      </c>
      <c r="H300" s="227" t="n">
        <v>533</v>
      </c>
      <c r="I300" s="227" t="s">
        <v>179</v>
      </c>
      <c r="J300" s="227" t="s">
        <v>179</v>
      </c>
      <c r="K300" s="227" t="n">
        <v>29457</v>
      </c>
      <c r="L300" s="229" t="s">
        <v>1006</v>
      </c>
      <c r="M300" s="229"/>
      <c r="N300" s="229"/>
      <c r="O300" s="227" t="s">
        <v>179</v>
      </c>
      <c r="P300" s="227" t="n">
        <v>39308</v>
      </c>
      <c r="Q300" s="227" t="s">
        <v>179</v>
      </c>
      <c r="R300" s="227" t="n">
        <v>8</v>
      </c>
      <c r="S300" s="227" t="s">
        <v>179</v>
      </c>
      <c r="T300" s="227" t="n">
        <v>1427</v>
      </c>
      <c r="U300" s="227" t="n">
        <v>583</v>
      </c>
      <c r="V300" s="227" t="n">
        <v>70192</v>
      </c>
      <c r="W300" s="227" t="n">
        <v>1124</v>
      </c>
      <c r="X300" s="228" t="s">
        <v>1005</v>
      </c>
    </row>
    <row r="301" customFormat="false" ht="12.75" hidden="false" customHeight="false" outlineLevel="0" collapsed="false">
      <c r="A301" s="214" t="s">
        <v>1007</v>
      </c>
      <c r="B301" s="131" t="s">
        <v>226</v>
      </c>
      <c r="C301" s="131"/>
      <c r="D301" s="131"/>
      <c r="E301" s="227" t="n">
        <v>89839</v>
      </c>
      <c r="F301" s="227" t="s">
        <v>179</v>
      </c>
      <c r="G301" s="227" t="s">
        <v>179</v>
      </c>
      <c r="H301" s="227" t="n">
        <v>1553</v>
      </c>
      <c r="I301" s="227" t="s">
        <v>179</v>
      </c>
      <c r="J301" s="227" t="n">
        <v>2004</v>
      </c>
      <c r="K301" s="227" t="n">
        <v>34923</v>
      </c>
      <c r="L301" s="131" t="s">
        <v>226</v>
      </c>
      <c r="M301" s="131"/>
      <c r="N301" s="131"/>
      <c r="O301" s="227" t="s">
        <v>179</v>
      </c>
      <c r="P301" s="227" t="n">
        <v>46088</v>
      </c>
      <c r="Q301" s="227" t="s">
        <v>179</v>
      </c>
      <c r="R301" s="227" t="n">
        <v>19</v>
      </c>
      <c r="S301" s="227" t="n">
        <v>786</v>
      </c>
      <c r="T301" s="227" t="n">
        <v>4065</v>
      </c>
      <c r="U301" s="227" t="n">
        <v>401</v>
      </c>
      <c r="V301" s="227" t="n">
        <v>85076</v>
      </c>
      <c r="W301" s="227" t="n">
        <v>4763</v>
      </c>
      <c r="X301" s="212" t="s">
        <v>1007</v>
      </c>
    </row>
    <row r="302" customFormat="false" ht="12.75" hidden="false" customHeight="false" outlineLevel="0" collapsed="false">
      <c r="A302" s="214" t="s">
        <v>1008</v>
      </c>
      <c r="B302" s="131" t="s">
        <v>328</v>
      </c>
      <c r="C302" s="131"/>
      <c r="D302" s="131"/>
      <c r="E302" s="227" t="n">
        <v>198280</v>
      </c>
      <c r="F302" s="227" t="s">
        <v>179</v>
      </c>
      <c r="G302" s="227" t="s">
        <v>179</v>
      </c>
      <c r="H302" s="227" t="s">
        <v>179</v>
      </c>
      <c r="I302" s="227" t="s">
        <v>179</v>
      </c>
      <c r="J302" s="227" t="n">
        <v>15112</v>
      </c>
      <c r="K302" s="227" t="n">
        <v>121317</v>
      </c>
      <c r="L302" s="131" t="s">
        <v>328</v>
      </c>
      <c r="M302" s="131"/>
      <c r="N302" s="131"/>
      <c r="O302" s="227" t="s">
        <v>179</v>
      </c>
      <c r="P302" s="227" t="n">
        <v>59511</v>
      </c>
      <c r="Q302" s="227" t="s">
        <v>179</v>
      </c>
      <c r="R302" s="227" t="n">
        <v>17</v>
      </c>
      <c r="S302" s="227" t="n">
        <v>32</v>
      </c>
      <c r="T302" s="227" t="n">
        <v>2264</v>
      </c>
      <c r="U302" s="227" t="n">
        <v>27</v>
      </c>
      <c r="V302" s="227" t="n">
        <v>183092</v>
      </c>
      <c r="W302" s="227" t="n">
        <v>15188</v>
      </c>
      <c r="X302" s="228" t="s">
        <v>1008</v>
      </c>
    </row>
    <row r="303" customFormat="false" ht="12.75" hidden="false" customHeight="false" outlineLevel="0" collapsed="false">
      <c r="A303" s="214" t="s">
        <v>746</v>
      </c>
      <c r="B303" s="131" t="s">
        <v>1009</v>
      </c>
      <c r="C303" s="131"/>
      <c r="D303" s="131"/>
      <c r="E303" s="227" t="n">
        <v>2312</v>
      </c>
      <c r="F303" s="227" t="s">
        <v>179</v>
      </c>
      <c r="G303" s="227" t="s">
        <v>179</v>
      </c>
      <c r="H303" s="227" t="n">
        <v>39</v>
      </c>
      <c r="I303" s="227" t="s">
        <v>179</v>
      </c>
      <c r="J303" s="227" t="n">
        <v>279</v>
      </c>
      <c r="K303" s="227" t="n">
        <v>445</v>
      </c>
      <c r="L303" s="131" t="s">
        <v>1009</v>
      </c>
      <c r="M303" s="131"/>
      <c r="N303" s="131"/>
      <c r="O303" s="227" t="s">
        <v>179</v>
      </c>
      <c r="P303" s="227" t="n">
        <v>764</v>
      </c>
      <c r="Q303" s="227" t="s">
        <v>179</v>
      </c>
      <c r="R303" s="227" t="s">
        <v>179</v>
      </c>
      <c r="S303" s="227" t="n">
        <v>5</v>
      </c>
      <c r="T303" s="227" t="n">
        <v>537</v>
      </c>
      <c r="U303" s="227" t="n">
        <v>243</v>
      </c>
      <c r="V303" s="227" t="n">
        <v>1746</v>
      </c>
      <c r="W303" s="227" t="n">
        <v>566</v>
      </c>
      <c r="X303" s="212" t="s">
        <v>746</v>
      </c>
    </row>
    <row r="304" customFormat="false" ht="12.75" hidden="false" customHeight="false" outlineLevel="0" collapsed="false">
      <c r="A304" s="214" t="s">
        <v>747</v>
      </c>
      <c r="B304" s="131" t="s">
        <v>1010</v>
      </c>
      <c r="C304" s="131"/>
      <c r="D304" s="131"/>
      <c r="E304" s="227" t="n">
        <v>148400</v>
      </c>
      <c r="F304" s="227" t="s">
        <v>179</v>
      </c>
      <c r="G304" s="227" t="s">
        <v>179</v>
      </c>
      <c r="H304" s="227" t="n">
        <v>9442</v>
      </c>
      <c r="I304" s="227" t="s">
        <v>179</v>
      </c>
      <c r="J304" s="227" t="n">
        <v>11915</v>
      </c>
      <c r="K304" s="227" t="n">
        <v>45676</v>
      </c>
      <c r="L304" s="131" t="s">
        <v>1010</v>
      </c>
      <c r="M304" s="131"/>
      <c r="N304" s="131"/>
      <c r="O304" s="227" t="s">
        <v>179</v>
      </c>
      <c r="P304" s="227" t="n">
        <v>53829</v>
      </c>
      <c r="Q304" s="227" t="s">
        <v>179</v>
      </c>
      <c r="R304" s="227" t="n">
        <v>238</v>
      </c>
      <c r="S304" s="227" t="n">
        <v>7502</v>
      </c>
      <c r="T304" s="227" t="n">
        <v>16965</v>
      </c>
      <c r="U304" s="227" t="n">
        <v>2833</v>
      </c>
      <c r="V304" s="227" t="n">
        <v>116470</v>
      </c>
      <c r="W304" s="227" t="n">
        <v>31930</v>
      </c>
      <c r="X304" s="228" t="s">
        <v>747</v>
      </c>
    </row>
    <row r="305" customFormat="false" ht="12.75" hidden="false" customHeight="false" outlineLevel="0" collapsed="false">
      <c r="A305" s="214" t="s">
        <v>749</v>
      </c>
      <c r="B305" s="131" t="s">
        <v>1011</v>
      </c>
      <c r="C305" s="131"/>
      <c r="D305" s="131"/>
      <c r="E305" s="227" t="n">
        <v>203521</v>
      </c>
      <c r="F305" s="227" t="s">
        <v>179</v>
      </c>
      <c r="G305" s="227" t="s">
        <v>179</v>
      </c>
      <c r="H305" s="227" t="s">
        <v>179</v>
      </c>
      <c r="I305" s="227" t="s">
        <v>179</v>
      </c>
      <c r="J305" s="227" t="n">
        <v>52</v>
      </c>
      <c r="K305" s="227" t="n">
        <v>176908</v>
      </c>
      <c r="L305" s="131" t="s">
        <v>1011</v>
      </c>
      <c r="M305" s="131"/>
      <c r="N305" s="131"/>
      <c r="O305" s="227" t="s">
        <v>179</v>
      </c>
      <c r="P305" s="227" t="n">
        <v>26352</v>
      </c>
      <c r="Q305" s="227" t="s">
        <v>179</v>
      </c>
      <c r="R305" s="227" t="s">
        <v>179</v>
      </c>
      <c r="S305" s="227" t="n">
        <v>66</v>
      </c>
      <c r="T305" s="227" t="n">
        <v>143</v>
      </c>
      <c r="U305" s="227" t="s">
        <v>179</v>
      </c>
      <c r="V305" s="227" t="n">
        <v>203403</v>
      </c>
      <c r="W305" s="227" t="n">
        <v>118</v>
      </c>
      <c r="X305" s="212" t="s">
        <v>749</v>
      </c>
    </row>
    <row r="306" customFormat="false" ht="12.75" hidden="false" customHeight="false" outlineLevel="0" collapsed="false">
      <c r="A306" s="214" t="s">
        <v>751</v>
      </c>
      <c r="B306" s="131" t="s">
        <v>234</v>
      </c>
      <c r="C306" s="131"/>
      <c r="D306" s="131"/>
      <c r="E306" s="227" t="n">
        <v>1580935</v>
      </c>
      <c r="F306" s="227" t="s">
        <v>179</v>
      </c>
      <c r="G306" s="227" t="s">
        <v>179</v>
      </c>
      <c r="H306" s="227" t="n">
        <v>107315</v>
      </c>
      <c r="I306" s="227" t="s">
        <v>179</v>
      </c>
      <c r="J306" s="227" t="n">
        <v>107343</v>
      </c>
      <c r="K306" s="227" t="n">
        <v>364204</v>
      </c>
      <c r="L306" s="131" t="s">
        <v>234</v>
      </c>
      <c r="M306" s="131"/>
      <c r="N306" s="131"/>
      <c r="O306" s="227" t="s">
        <v>179</v>
      </c>
      <c r="P306" s="227" t="n">
        <v>606894</v>
      </c>
      <c r="Q306" s="227" t="s">
        <v>179</v>
      </c>
      <c r="R306" s="227" t="n">
        <v>6994</v>
      </c>
      <c r="S306" s="227" t="n">
        <v>138557</v>
      </c>
      <c r="T306" s="227" t="n">
        <v>182124</v>
      </c>
      <c r="U306" s="227" t="n">
        <v>67504</v>
      </c>
      <c r="V306" s="227" t="n">
        <v>1153222</v>
      </c>
      <c r="W306" s="227" t="n">
        <v>427713</v>
      </c>
      <c r="X306" s="228" t="s">
        <v>751</v>
      </c>
    </row>
    <row r="307" customFormat="false" ht="24" hidden="false" customHeight="true" outlineLevel="0" collapsed="false">
      <c r="A307" s="214" t="s">
        <v>752</v>
      </c>
      <c r="B307" s="131" t="s">
        <v>1012</v>
      </c>
      <c r="C307" s="131"/>
      <c r="D307" s="131"/>
      <c r="E307" s="227" t="n">
        <v>1150866</v>
      </c>
      <c r="F307" s="227" t="s">
        <v>179</v>
      </c>
      <c r="G307" s="227" t="s">
        <v>179</v>
      </c>
      <c r="H307" s="227" t="n">
        <v>19768</v>
      </c>
      <c r="I307" s="227" t="s">
        <v>179</v>
      </c>
      <c r="J307" s="227" t="n">
        <v>51846</v>
      </c>
      <c r="K307" s="227" t="n">
        <v>631924</v>
      </c>
      <c r="L307" s="131" t="s">
        <v>1012</v>
      </c>
      <c r="M307" s="131"/>
      <c r="N307" s="131"/>
      <c r="O307" s="227" t="s">
        <v>179</v>
      </c>
      <c r="P307" s="227" t="n">
        <v>369906</v>
      </c>
      <c r="Q307" s="227" t="s">
        <v>179</v>
      </c>
      <c r="R307" s="227" t="n">
        <v>857</v>
      </c>
      <c r="S307" s="227" t="n">
        <v>16084</v>
      </c>
      <c r="T307" s="227" t="n">
        <v>45052</v>
      </c>
      <c r="U307" s="227" t="n">
        <v>15429</v>
      </c>
      <c r="V307" s="227" t="n">
        <v>1046882</v>
      </c>
      <c r="W307" s="227" t="n">
        <v>103984</v>
      </c>
      <c r="X307" s="212" t="s">
        <v>752</v>
      </c>
    </row>
    <row r="308" customFormat="false" ht="24" hidden="false" customHeight="true" outlineLevel="0" collapsed="false">
      <c r="A308" s="214" t="s">
        <v>1013</v>
      </c>
      <c r="B308" s="131" t="s">
        <v>1014</v>
      </c>
      <c r="C308" s="131"/>
      <c r="D308" s="131"/>
      <c r="E308" s="227" t="n">
        <v>14423</v>
      </c>
      <c r="F308" s="227" t="s">
        <v>179</v>
      </c>
      <c r="G308" s="227" t="s">
        <v>179</v>
      </c>
      <c r="H308" s="227" t="n">
        <v>171</v>
      </c>
      <c r="I308" s="227" t="s">
        <v>179</v>
      </c>
      <c r="J308" s="227" t="n">
        <v>1334</v>
      </c>
      <c r="K308" s="227" t="n">
        <v>2434</v>
      </c>
      <c r="L308" s="131" t="s">
        <v>1014</v>
      </c>
      <c r="M308" s="131"/>
      <c r="N308" s="131"/>
      <c r="O308" s="227" t="s">
        <v>179</v>
      </c>
      <c r="P308" s="227" t="n">
        <v>5114</v>
      </c>
      <c r="Q308" s="227" t="s">
        <v>179</v>
      </c>
      <c r="R308" s="227" t="n">
        <v>84</v>
      </c>
      <c r="S308" s="227" t="n">
        <v>1027</v>
      </c>
      <c r="T308" s="227" t="n">
        <v>3474</v>
      </c>
      <c r="U308" s="227" t="n">
        <v>785</v>
      </c>
      <c r="V308" s="227" t="n">
        <v>11022</v>
      </c>
      <c r="W308" s="227" t="n">
        <v>3401</v>
      </c>
      <c r="X308" s="228" t="s">
        <v>1013</v>
      </c>
    </row>
    <row r="309" customFormat="false" ht="12.75" hidden="false" customHeight="false" outlineLevel="0" collapsed="false">
      <c r="A309" s="214" t="s">
        <v>1015</v>
      </c>
      <c r="B309" s="131" t="s">
        <v>275</v>
      </c>
      <c r="C309" s="131"/>
      <c r="D309" s="131"/>
      <c r="E309" s="227" t="n">
        <v>50102</v>
      </c>
      <c r="F309" s="227" t="s">
        <v>179</v>
      </c>
      <c r="G309" s="227" t="s">
        <v>179</v>
      </c>
      <c r="H309" s="227" t="n">
        <v>3398</v>
      </c>
      <c r="I309" s="227" t="s">
        <v>179</v>
      </c>
      <c r="J309" s="227" t="n">
        <v>8651</v>
      </c>
      <c r="K309" s="227" t="n">
        <v>9719</v>
      </c>
      <c r="L309" s="131" t="s">
        <v>275</v>
      </c>
      <c r="M309" s="131"/>
      <c r="N309" s="131"/>
      <c r="O309" s="227" t="s">
        <v>179</v>
      </c>
      <c r="P309" s="227" t="n">
        <v>8906</v>
      </c>
      <c r="Q309" s="227" t="s">
        <v>179</v>
      </c>
      <c r="R309" s="227" t="n">
        <v>179</v>
      </c>
      <c r="S309" s="227" t="n">
        <v>5278</v>
      </c>
      <c r="T309" s="227" t="n">
        <v>11368</v>
      </c>
      <c r="U309" s="227" t="n">
        <v>2603</v>
      </c>
      <c r="V309" s="227" t="n">
        <v>29993</v>
      </c>
      <c r="W309" s="227" t="n">
        <v>20109</v>
      </c>
      <c r="X309" s="212" t="s">
        <v>1015</v>
      </c>
    </row>
    <row r="310" customFormat="false" ht="12.75" hidden="false" customHeight="false" outlineLevel="0" collapsed="false">
      <c r="A310" s="214" t="s">
        <v>753</v>
      </c>
      <c r="B310" s="131" t="s">
        <v>257</v>
      </c>
      <c r="C310" s="131"/>
      <c r="D310" s="131"/>
      <c r="E310" s="227" t="n">
        <v>1840</v>
      </c>
      <c r="F310" s="227" t="s">
        <v>179</v>
      </c>
      <c r="G310" s="227" t="s">
        <v>179</v>
      </c>
      <c r="H310" s="227" t="s">
        <v>179</v>
      </c>
      <c r="I310" s="227" t="s">
        <v>179</v>
      </c>
      <c r="J310" s="227" t="s">
        <v>179</v>
      </c>
      <c r="K310" s="227" t="n">
        <v>112</v>
      </c>
      <c r="L310" s="131" t="s">
        <v>257</v>
      </c>
      <c r="M310" s="131"/>
      <c r="N310" s="131"/>
      <c r="O310" s="227" t="s">
        <v>179</v>
      </c>
      <c r="P310" s="227" t="n">
        <v>1104</v>
      </c>
      <c r="Q310" s="227" t="s">
        <v>179</v>
      </c>
      <c r="R310" s="227" t="s">
        <v>179</v>
      </c>
      <c r="S310" s="227" t="s">
        <v>179</v>
      </c>
      <c r="T310" s="227" t="n">
        <v>624</v>
      </c>
      <c r="U310" s="227" t="s">
        <v>179</v>
      </c>
      <c r="V310" s="227" t="n">
        <v>1840</v>
      </c>
      <c r="W310" s="227" t="s">
        <v>179</v>
      </c>
      <c r="X310" s="228" t="s">
        <v>753</v>
      </c>
    </row>
    <row r="311" customFormat="false" ht="12.75" hidden="false" customHeight="false" outlineLevel="0" collapsed="false">
      <c r="A311" s="214" t="s">
        <v>755</v>
      </c>
      <c r="B311" s="131" t="s">
        <v>1016</v>
      </c>
      <c r="C311" s="131"/>
      <c r="D311" s="131"/>
      <c r="E311" s="227" t="n">
        <v>67614</v>
      </c>
      <c r="F311" s="227" t="s">
        <v>179</v>
      </c>
      <c r="G311" s="227" t="s">
        <v>179</v>
      </c>
      <c r="H311" s="227" t="n">
        <v>4477</v>
      </c>
      <c r="I311" s="227" t="s">
        <v>179</v>
      </c>
      <c r="J311" s="227" t="n">
        <v>2784</v>
      </c>
      <c r="K311" s="227" t="n">
        <v>21082</v>
      </c>
      <c r="L311" s="131" t="s">
        <v>1016</v>
      </c>
      <c r="M311" s="131"/>
      <c r="N311" s="131"/>
      <c r="O311" s="227" t="s">
        <v>179</v>
      </c>
      <c r="P311" s="227" t="n">
        <v>30974</v>
      </c>
      <c r="Q311" s="227" t="s">
        <v>179</v>
      </c>
      <c r="R311" s="227" t="n">
        <v>77</v>
      </c>
      <c r="S311" s="227" t="n">
        <v>2124</v>
      </c>
      <c r="T311" s="227" t="n">
        <v>4693</v>
      </c>
      <c r="U311" s="227" t="n">
        <v>1403</v>
      </c>
      <c r="V311" s="227" t="n">
        <v>56749</v>
      </c>
      <c r="W311" s="227" t="n">
        <v>10865</v>
      </c>
      <c r="X311" s="212" t="s">
        <v>755</v>
      </c>
    </row>
    <row r="312" customFormat="false" ht="12.75" hidden="false" customHeight="false" outlineLevel="0" collapsed="false">
      <c r="A312" s="214" t="s">
        <v>757</v>
      </c>
      <c r="B312" s="131" t="s">
        <v>253</v>
      </c>
      <c r="C312" s="131"/>
      <c r="D312" s="131"/>
      <c r="E312" s="227" t="n">
        <v>212576</v>
      </c>
      <c r="F312" s="227" t="s">
        <v>179</v>
      </c>
      <c r="G312" s="227" t="s">
        <v>179</v>
      </c>
      <c r="H312" s="227" t="n">
        <v>14088</v>
      </c>
      <c r="I312" s="227" t="s">
        <v>179</v>
      </c>
      <c r="J312" s="227" t="n">
        <v>4077</v>
      </c>
      <c r="K312" s="227" t="n">
        <v>76540</v>
      </c>
      <c r="L312" s="131" t="s">
        <v>253</v>
      </c>
      <c r="M312" s="131"/>
      <c r="N312" s="131"/>
      <c r="O312" s="227" t="s">
        <v>179</v>
      </c>
      <c r="P312" s="227" t="n">
        <v>91738</v>
      </c>
      <c r="Q312" s="227" t="s">
        <v>179</v>
      </c>
      <c r="R312" s="227" t="n">
        <v>7</v>
      </c>
      <c r="S312" s="227" t="n">
        <v>3294</v>
      </c>
      <c r="T312" s="227" t="n">
        <v>17941</v>
      </c>
      <c r="U312" s="227" t="n">
        <v>4891</v>
      </c>
      <c r="V312" s="227" t="n">
        <v>186219</v>
      </c>
      <c r="W312" s="227" t="n">
        <v>26357</v>
      </c>
      <c r="X312" s="228" t="s">
        <v>757</v>
      </c>
    </row>
    <row r="313" customFormat="false" ht="12.75" hidden="false" customHeight="false" outlineLevel="0" collapsed="false">
      <c r="A313" s="214" t="s">
        <v>763</v>
      </c>
      <c r="B313" s="131" t="s">
        <v>1017</v>
      </c>
      <c r="C313" s="131"/>
      <c r="D313" s="131"/>
      <c r="E313" s="227" t="n">
        <v>127091</v>
      </c>
      <c r="F313" s="227" t="s">
        <v>179</v>
      </c>
      <c r="G313" s="227" t="s">
        <v>179</v>
      </c>
      <c r="H313" s="227" t="n">
        <v>3240</v>
      </c>
      <c r="I313" s="227" t="s">
        <v>179</v>
      </c>
      <c r="J313" s="227" t="n">
        <v>5833</v>
      </c>
      <c r="K313" s="227" t="n">
        <v>59332</v>
      </c>
      <c r="L313" s="131" t="s">
        <v>1017</v>
      </c>
      <c r="M313" s="131"/>
      <c r="N313" s="131"/>
      <c r="O313" s="227" t="s">
        <v>179</v>
      </c>
      <c r="P313" s="227" t="n">
        <v>46817</v>
      </c>
      <c r="Q313" s="227" t="s">
        <v>179</v>
      </c>
      <c r="R313" s="227" t="n">
        <v>20</v>
      </c>
      <c r="S313" s="227" t="n">
        <v>1391</v>
      </c>
      <c r="T313" s="227" t="n">
        <v>9934</v>
      </c>
      <c r="U313" s="227" t="n">
        <v>524</v>
      </c>
      <c r="V313" s="227" t="n">
        <v>116083</v>
      </c>
      <c r="W313" s="227" t="n">
        <v>11008</v>
      </c>
      <c r="X313" s="212" t="s">
        <v>763</v>
      </c>
    </row>
    <row r="314" customFormat="false" ht="12.75" hidden="false" customHeight="false" outlineLevel="0" collapsed="false">
      <c r="A314" s="214" t="s">
        <v>765</v>
      </c>
      <c r="B314" s="131" t="s">
        <v>1018</v>
      </c>
      <c r="C314" s="131"/>
      <c r="D314" s="131"/>
      <c r="E314" s="227" t="n">
        <v>28500</v>
      </c>
      <c r="F314" s="227" t="s">
        <v>179</v>
      </c>
      <c r="G314" s="227" t="s">
        <v>179</v>
      </c>
      <c r="H314" s="227" t="n">
        <v>727</v>
      </c>
      <c r="I314" s="227" t="s">
        <v>179</v>
      </c>
      <c r="J314" s="227" t="n">
        <v>2723</v>
      </c>
      <c r="K314" s="227" t="n">
        <v>14782</v>
      </c>
      <c r="L314" s="131" t="s">
        <v>1018</v>
      </c>
      <c r="M314" s="131"/>
      <c r="N314" s="131"/>
      <c r="O314" s="227" t="s">
        <v>179</v>
      </c>
      <c r="P314" s="227" t="n">
        <v>7328</v>
      </c>
      <c r="Q314" s="227" t="s">
        <v>179</v>
      </c>
      <c r="R314" s="227" t="s">
        <v>179</v>
      </c>
      <c r="S314" s="227" t="n">
        <v>1621</v>
      </c>
      <c r="T314" s="227" t="n">
        <v>1115</v>
      </c>
      <c r="U314" s="227" t="n">
        <v>204</v>
      </c>
      <c r="V314" s="227" t="n">
        <v>23225</v>
      </c>
      <c r="W314" s="227" t="n">
        <v>5275</v>
      </c>
      <c r="X314" s="228" t="s">
        <v>765</v>
      </c>
    </row>
    <row r="315" customFormat="false" ht="12.75" hidden="false" customHeight="false" outlineLevel="0" collapsed="false">
      <c r="A315" s="214" t="s">
        <v>767</v>
      </c>
      <c r="B315" s="131" t="s">
        <v>1011</v>
      </c>
      <c r="C315" s="131"/>
      <c r="D315" s="131"/>
      <c r="E315" s="227" t="n">
        <v>3167</v>
      </c>
      <c r="F315" s="227" t="s">
        <v>179</v>
      </c>
      <c r="G315" s="227" t="s">
        <v>179</v>
      </c>
      <c r="H315" s="227" t="s">
        <v>179</v>
      </c>
      <c r="I315" s="227" t="s">
        <v>179</v>
      </c>
      <c r="J315" s="227" t="n">
        <v>19</v>
      </c>
      <c r="K315" s="227" t="n">
        <v>882</v>
      </c>
      <c r="L315" s="131" t="s">
        <v>1011</v>
      </c>
      <c r="M315" s="131"/>
      <c r="N315" s="131"/>
      <c r="O315" s="227" t="s">
        <v>179</v>
      </c>
      <c r="P315" s="227" t="n">
        <v>1682</v>
      </c>
      <c r="Q315" s="227" t="s">
        <v>179</v>
      </c>
      <c r="R315" s="227" t="n">
        <v>7</v>
      </c>
      <c r="S315" s="227" t="s">
        <v>179</v>
      </c>
      <c r="T315" s="227" t="n">
        <v>575</v>
      </c>
      <c r="U315" s="227" t="n">
        <v>2</v>
      </c>
      <c r="V315" s="227" t="n">
        <v>3139</v>
      </c>
      <c r="W315" s="227" t="n">
        <v>28</v>
      </c>
      <c r="X315" s="212" t="s">
        <v>767</v>
      </c>
    </row>
    <row r="316" customFormat="false" ht="12.75" hidden="false" customHeight="false" outlineLevel="0" collapsed="false">
      <c r="A316" s="214" t="s">
        <v>773</v>
      </c>
      <c r="B316" s="131" t="s">
        <v>1019</v>
      </c>
      <c r="C316" s="131"/>
      <c r="D316" s="131"/>
      <c r="E316" s="227" t="n">
        <v>153</v>
      </c>
      <c r="F316" s="227" t="s">
        <v>179</v>
      </c>
      <c r="G316" s="227" t="s">
        <v>179</v>
      </c>
      <c r="H316" s="227" t="s">
        <v>179</v>
      </c>
      <c r="I316" s="227" t="s">
        <v>179</v>
      </c>
      <c r="J316" s="227" t="n">
        <v>131</v>
      </c>
      <c r="K316" s="227" t="s">
        <v>179</v>
      </c>
      <c r="L316" s="131" t="s">
        <v>1019</v>
      </c>
      <c r="M316" s="131"/>
      <c r="N316" s="131"/>
      <c r="O316" s="227" t="s">
        <v>179</v>
      </c>
      <c r="P316" s="227" t="n">
        <v>1</v>
      </c>
      <c r="Q316" s="227" t="s">
        <v>179</v>
      </c>
      <c r="R316" s="227" t="s">
        <v>179</v>
      </c>
      <c r="S316" s="227" t="s">
        <v>179</v>
      </c>
      <c r="T316" s="227" t="n">
        <v>21</v>
      </c>
      <c r="U316" s="227" t="s">
        <v>179</v>
      </c>
      <c r="V316" s="227" t="n">
        <v>22</v>
      </c>
      <c r="W316" s="227" t="n">
        <v>131</v>
      </c>
      <c r="X316" s="228" t="s">
        <v>773</v>
      </c>
    </row>
    <row r="317" customFormat="false" ht="12.75" hidden="false" customHeight="false" outlineLevel="0" collapsed="false">
      <c r="A317" s="214" t="s">
        <v>780</v>
      </c>
      <c r="B317" s="131" t="s">
        <v>234</v>
      </c>
      <c r="C317" s="131"/>
      <c r="D317" s="131"/>
      <c r="E317" s="227" t="n">
        <v>40319</v>
      </c>
      <c r="F317" s="227" t="s">
        <v>179</v>
      </c>
      <c r="G317" s="227" t="s">
        <v>179</v>
      </c>
      <c r="H317" s="227" t="n">
        <v>5148</v>
      </c>
      <c r="I317" s="227" t="s">
        <v>179</v>
      </c>
      <c r="J317" s="227" t="n">
        <v>197</v>
      </c>
      <c r="K317" s="227" t="n">
        <v>20818</v>
      </c>
      <c r="L317" s="131" t="s">
        <v>234</v>
      </c>
      <c r="M317" s="131"/>
      <c r="N317" s="131"/>
      <c r="O317" s="227" t="s">
        <v>179</v>
      </c>
      <c r="P317" s="227" t="n">
        <v>10536</v>
      </c>
      <c r="Q317" s="227" t="s">
        <v>179</v>
      </c>
      <c r="R317" s="227" t="n">
        <v>46</v>
      </c>
      <c r="S317" s="227" t="n">
        <v>839</v>
      </c>
      <c r="T317" s="227" t="n">
        <v>2549</v>
      </c>
      <c r="U317" s="227" t="n">
        <v>186</v>
      </c>
      <c r="V317" s="227" t="n">
        <v>33903</v>
      </c>
      <c r="W317" s="227" t="n">
        <v>6416</v>
      </c>
      <c r="X317" s="212" t="s">
        <v>780</v>
      </c>
    </row>
    <row r="318" customFormat="false" ht="24" hidden="false" customHeight="true" outlineLevel="0" collapsed="false">
      <c r="A318" s="214" t="s">
        <v>782</v>
      </c>
      <c r="B318" s="131" t="s">
        <v>1020</v>
      </c>
      <c r="C318" s="131"/>
      <c r="D318" s="131"/>
      <c r="E318" s="227" t="n">
        <v>465147</v>
      </c>
      <c r="F318" s="227" t="s">
        <v>179</v>
      </c>
      <c r="G318" s="227" t="s">
        <v>179</v>
      </c>
      <c r="H318" s="227" t="n">
        <v>20953</v>
      </c>
      <c r="I318" s="227" t="s">
        <v>179</v>
      </c>
      <c r="J318" s="227" t="n">
        <v>25355</v>
      </c>
      <c r="K318" s="227" t="n">
        <v>164065</v>
      </c>
      <c r="L318" s="131" t="s">
        <v>1020</v>
      </c>
      <c r="M318" s="131"/>
      <c r="N318" s="131"/>
      <c r="O318" s="227" t="s">
        <v>179</v>
      </c>
      <c r="P318" s="227" t="n">
        <v>183128</v>
      </c>
      <c r="Q318" s="227" t="s">
        <v>179</v>
      </c>
      <c r="R318" s="227" t="n">
        <v>328</v>
      </c>
      <c r="S318" s="227" t="n">
        <v>13896</v>
      </c>
      <c r="T318" s="227" t="n">
        <v>47196</v>
      </c>
      <c r="U318" s="227" t="n">
        <v>10226</v>
      </c>
      <c r="V318" s="227" t="n">
        <v>394389</v>
      </c>
      <c r="W318" s="227" t="n">
        <v>70758</v>
      </c>
      <c r="X318" s="228" t="s">
        <v>782</v>
      </c>
    </row>
    <row r="319" customFormat="false" ht="24" hidden="false" customHeight="true" outlineLevel="0" collapsed="false">
      <c r="A319" s="214" t="s">
        <v>789</v>
      </c>
      <c r="B319" s="131" t="s">
        <v>1021</v>
      </c>
      <c r="C319" s="131"/>
      <c r="D319" s="131"/>
      <c r="E319" s="227" t="n">
        <v>1616013</v>
      </c>
      <c r="F319" s="227" t="s">
        <v>179</v>
      </c>
      <c r="G319" s="227" t="s">
        <v>179</v>
      </c>
      <c r="H319" s="227" t="n">
        <v>40721</v>
      </c>
      <c r="I319" s="227" t="s">
        <v>179</v>
      </c>
      <c r="J319" s="227" t="n">
        <v>77201</v>
      </c>
      <c r="K319" s="227" t="n">
        <v>795989</v>
      </c>
      <c r="L319" s="131" t="s">
        <v>1021</v>
      </c>
      <c r="M319" s="131"/>
      <c r="N319" s="131"/>
      <c r="O319" s="227" t="s">
        <v>179</v>
      </c>
      <c r="P319" s="227" t="n">
        <v>553034</v>
      </c>
      <c r="Q319" s="227" t="s">
        <v>179</v>
      </c>
      <c r="R319" s="227" t="n">
        <v>1185</v>
      </c>
      <c r="S319" s="227" t="n">
        <v>29980</v>
      </c>
      <c r="T319" s="227" t="n">
        <v>92248</v>
      </c>
      <c r="U319" s="227" t="n">
        <v>25655</v>
      </c>
      <c r="V319" s="227" t="n">
        <v>1441271</v>
      </c>
      <c r="W319" s="227" t="n">
        <v>174742</v>
      </c>
      <c r="X319" s="212" t="s">
        <v>789</v>
      </c>
    </row>
    <row r="320" customFormat="false" ht="12.75" hidden="false" customHeight="false" outlineLevel="0" collapsed="false">
      <c r="A320" s="214" t="s">
        <v>795</v>
      </c>
      <c r="B320" s="131" t="s">
        <v>1022</v>
      </c>
      <c r="C320" s="131"/>
      <c r="D320" s="131"/>
      <c r="E320" s="227" t="n">
        <v>239275</v>
      </c>
      <c r="F320" s="227" t="s">
        <v>179</v>
      </c>
      <c r="G320" s="227" t="s">
        <v>179</v>
      </c>
      <c r="H320" s="227" t="n">
        <v>10360</v>
      </c>
      <c r="I320" s="227" t="s">
        <v>179</v>
      </c>
      <c r="J320" s="227" t="n">
        <v>14181</v>
      </c>
      <c r="K320" s="227" t="n">
        <v>98615</v>
      </c>
      <c r="L320" s="131" t="s">
        <v>1022</v>
      </c>
      <c r="M320" s="131"/>
      <c r="N320" s="131"/>
      <c r="O320" s="227" t="s">
        <v>179</v>
      </c>
      <c r="P320" s="227" t="n">
        <v>77325</v>
      </c>
      <c r="Q320" s="227" t="s">
        <v>179</v>
      </c>
      <c r="R320" s="227" t="n">
        <v>323</v>
      </c>
      <c r="S320" s="227" t="n">
        <v>8735</v>
      </c>
      <c r="T320" s="227" t="n">
        <v>25712</v>
      </c>
      <c r="U320" s="227" t="n">
        <v>4024</v>
      </c>
      <c r="V320" s="227" t="n">
        <v>201652</v>
      </c>
      <c r="W320" s="227" t="n">
        <v>37623</v>
      </c>
      <c r="X320" s="228" t="s">
        <v>795</v>
      </c>
    </row>
    <row r="321" customFormat="false" ht="12.75" hidden="false" customHeight="false" outlineLevel="0" collapsed="false">
      <c r="A321" s="214" t="s">
        <v>1023</v>
      </c>
      <c r="B321" s="131" t="s">
        <v>622</v>
      </c>
      <c r="C321" s="131"/>
      <c r="D321" s="131"/>
      <c r="E321" s="227" t="n">
        <v>1376738</v>
      </c>
      <c r="F321" s="227" t="s">
        <v>179</v>
      </c>
      <c r="G321" s="227" t="s">
        <v>179</v>
      </c>
      <c r="H321" s="227" t="n">
        <v>30361</v>
      </c>
      <c r="I321" s="227" t="s">
        <v>179</v>
      </c>
      <c r="J321" s="227" t="n">
        <v>63020</v>
      </c>
      <c r="K321" s="227" t="n">
        <v>697374</v>
      </c>
      <c r="L321" s="131" t="s">
        <v>622</v>
      </c>
      <c r="M321" s="131"/>
      <c r="N321" s="131"/>
      <c r="O321" s="227" t="s">
        <v>179</v>
      </c>
      <c r="P321" s="227" t="n">
        <v>475709</v>
      </c>
      <c r="Q321" s="227" t="s">
        <v>179</v>
      </c>
      <c r="R321" s="227" t="n">
        <v>862</v>
      </c>
      <c r="S321" s="227" t="n">
        <v>21245</v>
      </c>
      <c r="T321" s="227" t="n">
        <v>66536</v>
      </c>
      <c r="U321" s="227" t="n">
        <v>21631</v>
      </c>
      <c r="V321" s="227" t="n">
        <v>1239619</v>
      </c>
      <c r="W321" s="227" t="n">
        <v>137119</v>
      </c>
      <c r="X321" s="212" t="s">
        <v>1023</v>
      </c>
    </row>
    <row r="322" customFormat="false" ht="12.75" hidden="false" customHeight="false" outlineLevel="0" collapsed="false">
      <c r="A322" s="214" t="s">
        <v>1024</v>
      </c>
      <c r="B322" s="131" t="s">
        <v>332</v>
      </c>
      <c r="C322" s="131"/>
      <c r="D322" s="131"/>
      <c r="E322" s="227" t="n">
        <v>609537</v>
      </c>
      <c r="F322" s="227" t="s">
        <v>179</v>
      </c>
      <c r="G322" s="227" t="s">
        <v>179</v>
      </c>
      <c r="H322" s="227" t="n">
        <v>13673</v>
      </c>
      <c r="I322" s="227" t="s">
        <v>179</v>
      </c>
      <c r="J322" s="227" t="n">
        <v>48873</v>
      </c>
      <c r="K322" s="227" t="n">
        <v>269401</v>
      </c>
      <c r="L322" s="131" t="s">
        <v>332</v>
      </c>
      <c r="M322" s="131"/>
      <c r="N322" s="131"/>
      <c r="O322" s="227" t="s">
        <v>179</v>
      </c>
      <c r="P322" s="227" t="n">
        <v>240480</v>
      </c>
      <c r="Q322" s="227" t="s">
        <v>179</v>
      </c>
      <c r="R322" s="227" t="n">
        <v>271</v>
      </c>
      <c r="S322" s="227" t="n">
        <v>6906</v>
      </c>
      <c r="T322" s="227" t="n">
        <v>17543</v>
      </c>
      <c r="U322" s="227" t="n">
        <v>12390</v>
      </c>
      <c r="V322" s="227" t="n">
        <v>527424</v>
      </c>
      <c r="W322" s="227" t="n">
        <v>82113</v>
      </c>
      <c r="X322" s="228" t="s">
        <v>1024</v>
      </c>
    </row>
    <row r="323" customFormat="false" ht="12.75" hidden="false" customHeight="false" outlineLevel="0" collapsed="false">
      <c r="A323" s="214" t="s">
        <v>798</v>
      </c>
      <c r="B323" s="131" t="s">
        <v>1025</v>
      </c>
      <c r="C323" s="131"/>
      <c r="D323" s="131"/>
      <c r="E323" s="227" t="n">
        <v>767201</v>
      </c>
      <c r="F323" s="227" t="s">
        <v>179</v>
      </c>
      <c r="G323" s="227" t="s">
        <v>179</v>
      </c>
      <c r="H323" s="227" t="n">
        <v>16688</v>
      </c>
      <c r="I323" s="227" t="s">
        <v>179</v>
      </c>
      <c r="J323" s="227" t="n">
        <v>14147</v>
      </c>
      <c r="K323" s="227" t="n">
        <v>427973</v>
      </c>
      <c r="L323" s="131" t="s">
        <v>1025</v>
      </c>
      <c r="M323" s="131"/>
      <c r="N323" s="131"/>
      <c r="O323" s="227" t="s">
        <v>179</v>
      </c>
      <c r="P323" s="227" t="n">
        <v>235229</v>
      </c>
      <c r="Q323" s="227" t="s">
        <v>179</v>
      </c>
      <c r="R323" s="227" t="n">
        <v>591</v>
      </c>
      <c r="S323" s="227" t="n">
        <v>14339</v>
      </c>
      <c r="T323" s="227" t="n">
        <v>48993</v>
      </c>
      <c r="U323" s="227" t="n">
        <v>9241</v>
      </c>
      <c r="V323" s="227" t="n">
        <v>712195</v>
      </c>
      <c r="W323" s="227" t="n">
        <v>55006</v>
      </c>
      <c r="X323" s="212" t="s">
        <v>798</v>
      </c>
    </row>
    <row r="324" customFormat="false" ht="24" hidden="false" customHeight="true" outlineLevel="0" collapsed="false">
      <c r="A324" s="214" t="s">
        <v>810</v>
      </c>
      <c r="B324" s="131" t="s">
        <v>1026</v>
      </c>
      <c r="C324" s="131"/>
      <c r="D324" s="131"/>
      <c r="E324" s="227" t="n">
        <v>3237267</v>
      </c>
      <c r="F324" s="227" t="s">
        <v>179</v>
      </c>
      <c r="G324" s="227" t="s">
        <v>179</v>
      </c>
      <c r="H324" s="227" t="n">
        <v>153184</v>
      </c>
      <c r="I324" s="227" t="s">
        <v>179</v>
      </c>
      <c r="J324" s="227" t="n">
        <v>184741</v>
      </c>
      <c r="K324" s="227" t="n">
        <v>1181011</v>
      </c>
      <c r="L324" s="131" t="s">
        <v>1026</v>
      </c>
      <c r="M324" s="131"/>
      <c r="N324" s="131"/>
      <c r="O324" s="227" t="s">
        <v>179</v>
      </c>
      <c r="P324" s="227" t="n">
        <v>1170464</v>
      </c>
      <c r="Q324" s="227" t="s">
        <v>179</v>
      </c>
      <c r="R324" s="227" t="n">
        <v>8225</v>
      </c>
      <c r="S324" s="227" t="n">
        <v>169376</v>
      </c>
      <c r="T324" s="227" t="n">
        <v>276921</v>
      </c>
      <c r="U324" s="227" t="n">
        <v>93345</v>
      </c>
      <c r="V324" s="227" t="n">
        <v>2628396</v>
      </c>
      <c r="W324" s="227" t="n">
        <v>608871</v>
      </c>
      <c r="X324" s="228" t="s">
        <v>810</v>
      </c>
    </row>
    <row r="325" customFormat="false" ht="24" hidden="false" customHeight="true" outlineLevel="0" collapsed="false">
      <c r="A325" s="214" t="s">
        <v>823</v>
      </c>
      <c r="B325" s="131" t="s">
        <v>236</v>
      </c>
      <c r="C325" s="131"/>
      <c r="D325" s="131"/>
      <c r="E325" s="227" t="n">
        <v>4173</v>
      </c>
      <c r="F325" s="227" t="s">
        <v>179</v>
      </c>
      <c r="G325" s="227" t="s">
        <v>179</v>
      </c>
      <c r="H325" s="227" t="s">
        <v>179</v>
      </c>
      <c r="I325" s="227" t="s">
        <v>179</v>
      </c>
      <c r="J325" s="227" t="s">
        <v>179</v>
      </c>
      <c r="K325" s="227" t="s">
        <v>179</v>
      </c>
      <c r="L325" s="131" t="s">
        <v>236</v>
      </c>
      <c r="M325" s="131"/>
      <c r="N325" s="131"/>
      <c r="O325" s="227" t="s">
        <v>179</v>
      </c>
      <c r="P325" s="227" t="n">
        <v>4152</v>
      </c>
      <c r="Q325" s="227" t="s">
        <v>179</v>
      </c>
      <c r="R325" s="227" t="s">
        <v>179</v>
      </c>
      <c r="S325" s="227" t="s">
        <v>179</v>
      </c>
      <c r="T325" s="227" t="n">
        <v>21</v>
      </c>
      <c r="U325" s="227" t="s">
        <v>179</v>
      </c>
      <c r="V325" s="227" t="n">
        <v>4173</v>
      </c>
      <c r="W325" s="227" t="s">
        <v>179</v>
      </c>
      <c r="X325" s="212" t="s">
        <v>823</v>
      </c>
    </row>
    <row r="326" customFormat="false" ht="12.75" hidden="false" customHeight="false" outlineLevel="0" collapsed="false">
      <c r="A326" s="214" t="s">
        <v>825</v>
      </c>
      <c r="B326" s="131" t="s">
        <v>237</v>
      </c>
      <c r="C326" s="131"/>
      <c r="D326" s="131"/>
      <c r="E326" s="227" t="n">
        <v>62</v>
      </c>
      <c r="F326" s="227" t="s">
        <v>179</v>
      </c>
      <c r="G326" s="227" t="s">
        <v>179</v>
      </c>
      <c r="H326" s="227" t="s">
        <v>179</v>
      </c>
      <c r="I326" s="227" t="s">
        <v>179</v>
      </c>
      <c r="J326" s="227" t="s">
        <v>179</v>
      </c>
      <c r="K326" s="227" t="s">
        <v>179</v>
      </c>
      <c r="L326" s="131" t="s">
        <v>237</v>
      </c>
      <c r="M326" s="131"/>
      <c r="N326" s="131"/>
      <c r="O326" s="227" t="s">
        <v>179</v>
      </c>
      <c r="P326" s="227" t="n">
        <v>62</v>
      </c>
      <c r="Q326" s="227" t="s">
        <v>179</v>
      </c>
      <c r="R326" s="227" t="s">
        <v>179</v>
      </c>
      <c r="S326" s="227" t="s">
        <v>179</v>
      </c>
      <c r="T326" s="227" t="s">
        <v>179</v>
      </c>
      <c r="U326" s="227" t="s">
        <v>179</v>
      </c>
      <c r="V326" s="227" t="n">
        <v>62</v>
      </c>
      <c r="W326" s="227" t="s">
        <v>179</v>
      </c>
      <c r="X326" s="228" t="s">
        <v>825</v>
      </c>
    </row>
    <row r="327" customFormat="false" ht="12.75" hidden="false" customHeight="false" outlineLevel="0" collapsed="false">
      <c r="A327" s="214" t="s">
        <v>839</v>
      </c>
      <c r="B327" s="131" t="s">
        <v>545</v>
      </c>
      <c r="C327" s="131"/>
      <c r="D327" s="131"/>
      <c r="E327" s="227" t="n">
        <v>342655</v>
      </c>
      <c r="F327" s="227" t="s">
        <v>179</v>
      </c>
      <c r="G327" s="227" t="s">
        <v>179</v>
      </c>
      <c r="H327" s="227" t="s">
        <v>179</v>
      </c>
      <c r="I327" s="227" t="s">
        <v>179</v>
      </c>
      <c r="J327" s="227" t="n">
        <v>31</v>
      </c>
      <c r="K327" s="227" t="n">
        <v>183149</v>
      </c>
      <c r="L327" s="131" t="s">
        <v>545</v>
      </c>
      <c r="M327" s="131"/>
      <c r="N327" s="131"/>
      <c r="O327" s="227" t="s">
        <v>179</v>
      </c>
      <c r="P327" s="227" t="n">
        <v>159455</v>
      </c>
      <c r="Q327" s="227" t="s">
        <v>179</v>
      </c>
      <c r="R327" s="227" t="s">
        <v>179</v>
      </c>
      <c r="S327" s="227" t="s">
        <v>179</v>
      </c>
      <c r="T327" s="227" t="n">
        <v>20</v>
      </c>
      <c r="U327" s="227" t="s">
        <v>179</v>
      </c>
      <c r="V327" s="227" t="n">
        <v>342624</v>
      </c>
      <c r="W327" s="227" t="n">
        <v>31</v>
      </c>
      <c r="X327" s="212" t="s">
        <v>839</v>
      </c>
    </row>
    <row r="328" customFormat="false" ht="12.75" hidden="false" customHeight="false" outlineLevel="0" collapsed="false">
      <c r="A328" s="214" t="s">
        <v>841</v>
      </c>
      <c r="B328" s="131" t="s">
        <v>1027</v>
      </c>
      <c r="C328" s="131"/>
      <c r="D328" s="131"/>
      <c r="E328" s="227" t="n">
        <v>11237</v>
      </c>
      <c r="F328" s="227" t="s">
        <v>179</v>
      </c>
      <c r="G328" s="227" t="s">
        <v>179</v>
      </c>
      <c r="H328" s="227" t="s">
        <v>179</v>
      </c>
      <c r="I328" s="227" t="s">
        <v>179</v>
      </c>
      <c r="J328" s="227" t="n">
        <v>436</v>
      </c>
      <c r="K328" s="227" t="n">
        <v>9688</v>
      </c>
      <c r="L328" s="131" t="s">
        <v>1027</v>
      </c>
      <c r="M328" s="131"/>
      <c r="N328" s="131"/>
      <c r="O328" s="227" t="s">
        <v>179</v>
      </c>
      <c r="P328" s="227" t="n">
        <v>1110</v>
      </c>
      <c r="Q328" s="227" t="s">
        <v>179</v>
      </c>
      <c r="R328" s="227" t="s">
        <v>179</v>
      </c>
      <c r="S328" s="227" t="s">
        <v>179</v>
      </c>
      <c r="T328" s="227" t="s">
        <v>179</v>
      </c>
      <c r="U328" s="227" t="n">
        <v>3</v>
      </c>
      <c r="V328" s="227" t="n">
        <v>10798</v>
      </c>
      <c r="W328" s="227" t="n">
        <v>439</v>
      </c>
      <c r="X328" s="228" t="s">
        <v>841</v>
      </c>
    </row>
    <row r="329" customFormat="false" ht="12.75" hidden="false" customHeight="false" outlineLevel="0" collapsed="false">
      <c r="A329" s="214" t="s">
        <v>1028</v>
      </c>
      <c r="B329" s="131" t="s">
        <v>554</v>
      </c>
      <c r="C329" s="131"/>
      <c r="D329" s="131"/>
      <c r="E329" s="227" t="n">
        <v>73722</v>
      </c>
      <c r="F329" s="227" t="s">
        <v>179</v>
      </c>
      <c r="G329" s="227" t="s">
        <v>179</v>
      </c>
      <c r="H329" s="227" t="n">
        <v>5719</v>
      </c>
      <c r="I329" s="227" t="s">
        <v>179</v>
      </c>
      <c r="J329" s="227" t="n">
        <v>35390</v>
      </c>
      <c r="K329" s="227" t="n">
        <v>26354</v>
      </c>
      <c r="L329" s="131" t="s">
        <v>554</v>
      </c>
      <c r="M329" s="131"/>
      <c r="N329" s="131"/>
      <c r="O329" s="227" t="s">
        <v>179</v>
      </c>
      <c r="P329" s="227" t="n">
        <v>395</v>
      </c>
      <c r="Q329" s="227" t="s">
        <v>179</v>
      </c>
      <c r="R329" s="227" t="s">
        <v>179</v>
      </c>
      <c r="S329" s="227" t="s">
        <v>179</v>
      </c>
      <c r="T329" s="227" t="n">
        <v>523</v>
      </c>
      <c r="U329" s="227" t="n">
        <v>5341</v>
      </c>
      <c r="V329" s="227" t="n">
        <v>27272</v>
      </c>
      <c r="W329" s="227" t="n">
        <v>46450</v>
      </c>
      <c r="X329" s="212" t="s">
        <v>1028</v>
      </c>
    </row>
    <row r="330" customFormat="false" ht="12.75" hidden="false" customHeight="false" outlineLevel="0" collapsed="false">
      <c r="A330" s="214" t="s">
        <v>869</v>
      </c>
      <c r="B330" s="131" t="s">
        <v>573</v>
      </c>
      <c r="C330" s="131"/>
      <c r="D330" s="131"/>
      <c r="E330" s="227" t="n">
        <v>1262243</v>
      </c>
      <c r="F330" s="227" t="s">
        <v>179</v>
      </c>
      <c r="G330" s="227" t="s">
        <v>179</v>
      </c>
      <c r="H330" s="227" t="n">
        <v>84551</v>
      </c>
      <c r="I330" s="227" t="s">
        <v>179</v>
      </c>
      <c r="J330" s="227" t="n">
        <v>97629</v>
      </c>
      <c r="K330" s="227" t="n">
        <v>259806</v>
      </c>
      <c r="L330" s="131" t="s">
        <v>573</v>
      </c>
      <c r="M330" s="131"/>
      <c r="N330" s="131"/>
      <c r="O330" s="227" t="s">
        <v>179</v>
      </c>
      <c r="P330" s="227" t="n">
        <v>491620</v>
      </c>
      <c r="Q330" s="227" t="s">
        <v>179</v>
      </c>
      <c r="R330" s="227" t="n">
        <v>6808</v>
      </c>
      <c r="S330" s="227" t="n">
        <v>119702</v>
      </c>
      <c r="T330" s="227" t="n">
        <v>136776</v>
      </c>
      <c r="U330" s="227" t="n">
        <v>65351</v>
      </c>
      <c r="V330" s="227" t="n">
        <v>888202</v>
      </c>
      <c r="W330" s="227" t="n">
        <v>374041</v>
      </c>
      <c r="X330" s="228" t="s">
        <v>869</v>
      </c>
    </row>
    <row r="331" customFormat="false" ht="12.75" hidden="false" customHeight="false" outlineLevel="0" collapsed="false">
      <c r="A331" s="214" t="s">
        <v>871</v>
      </c>
      <c r="B331" s="131" t="s">
        <v>1029</v>
      </c>
      <c r="C331" s="131"/>
      <c r="D331" s="131"/>
      <c r="E331" s="227" t="n">
        <v>1061</v>
      </c>
      <c r="F331" s="227" t="s">
        <v>179</v>
      </c>
      <c r="G331" s="227" t="s">
        <v>179</v>
      </c>
      <c r="H331" s="227" t="s">
        <v>179</v>
      </c>
      <c r="I331" s="227" t="s">
        <v>179</v>
      </c>
      <c r="J331" s="227" t="s">
        <v>179</v>
      </c>
      <c r="K331" s="227" t="s">
        <v>179</v>
      </c>
      <c r="L331" s="131" t="s">
        <v>1029</v>
      </c>
      <c r="M331" s="131"/>
      <c r="N331" s="131"/>
      <c r="O331" s="227" t="s">
        <v>179</v>
      </c>
      <c r="P331" s="227" t="s">
        <v>179</v>
      </c>
      <c r="Q331" s="227" t="s">
        <v>179</v>
      </c>
      <c r="R331" s="227" t="s">
        <v>179</v>
      </c>
      <c r="S331" s="227" t="s">
        <v>179</v>
      </c>
      <c r="T331" s="227" t="n">
        <v>4</v>
      </c>
      <c r="U331" s="227" t="n">
        <v>1057</v>
      </c>
      <c r="V331" s="227" t="n">
        <v>4</v>
      </c>
      <c r="W331" s="227" t="n">
        <v>1057</v>
      </c>
      <c r="X331" s="212" t="s">
        <v>871</v>
      </c>
    </row>
    <row r="332" customFormat="false" ht="12.75" hidden="false" customHeight="false" outlineLevel="0" collapsed="false">
      <c r="A332" s="214" t="s">
        <v>880</v>
      </c>
      <c r="B332" s="131" t="s">
        <v>336</v>
      </c>
      <c r="C332" s="131"/>
      <c r="D332" s="131"/>
      <c r="E332" s="227" t="n">
        <v>203782</v>
      </c>
      <c r="F332" s="227" t="s">
        <v>179</v>
      </c>
      <c r="G332" s="227" t="s">
        <v>179</v>
      </c>
      <c r="H332" s="227" t="n">
        <v>7637</v>
      </c>
      <c r="I332" s="227" t="s">
        <v>179</v>
      </c>
      <c r="J332" s="227" t="n">
        <v>4637</v>
      </c>
      <c r="K332" s="227" t="n">
        <v>122757</v>
      </c>
      <c r="L332" s="131" t="s">
        <v>336</v>
      </c>
      <c r="M332" s="131"/>
      <c r="N332" s="131"/>
      <c r="O332" s="227" t="s">
        <v>179</v>
      </c>
      <c r="P332" s="227" t="n">
        <v>37220</v>
      </c>
      <c r="Q332" s="227" t="s">
        <v>179</v>
      </c>
      <c r="R332" s="227" t="n">
        <v>403</v>
      </c>
      <c r="S332" s="227" t="n">
        <v>8379</v>
      </c>
      <c r="T332" s="227" t="n">
        <v>19084</v>
      </c>
      <c r="U332" s="227" t="n">
        <v>3665</v>
      </c>
      <c r="V332" s="227" t="n">
        <v>179061</v>
      </c>
      <c r="W332" s="227" t="n">
        <v>24721</v>
      </c>
      <c r="X332" s="228" t="s">
        <v>880</v>
      </c>
    </row>
    <row r="333" customFormat="false" ht="12.75" hidden="false" customHeight="false" outlineLevel="0" collapsed="false">
      <c r="A333" s="214" t="s">
        <v>883</v>
      </c>
      <c r="B333" s="131" t="s">
        <v>241</v>
      </c>
      <c r="C333" s="131"/>
      <c r="D333" s="131"/>
      <c r="E333" s="227" t="n">
        <v>4014</v>
      </c>
      <c r="F333" s="227" t="s">
        <v>179</v>
      </c>
      <c r="G333" s="227" t="s">
        <v>179</v>
      </c>
      <c r="H333" s="227" t="n">
        <v>564</v>
      </c>
      <c r="I333" s="227" t="s">
        <v>179</v>
      </c>
      <c r="J333" s="227" t="n">
        <v>87</v>
      </c>
      <c r="K333" s="227" t="n">
        <v>884</v>
      </c>
      <c r="L333" s="131" t="s">
        <v>241</v>
      </c>
      <c r="M333" s="131"/>
      <c r="N333" s="131"/>
      <c r="O333" s="227" t="s">
        <v>179</v>
      </c>
      <c r="P333" s="227" t="n">
        <v>1710</v>
      </c>
      <c r="Q333" s="227" t="s">
        <v>179</v>
      </c>
      <c r="R333" s="227" t="n">
        <v>6</v>
      </c>
      <c r="S333" s="227" t="n">
        <v>175</v>
      </c>
      <c r="T333" s="227" t="n">
        <v>498</v>
      </c>
      <c r="U333" s="227" t="n">
        <v>90</v>
      </c>
      <c r="V333" s="227" t="n">
        <v>3092</v>
      </c>
      <c r="W333" s="227" t="n">
        <v>922</v>
      </c>
      <c r="X333" s="212" t="s">
        <v>883</v>
      </c>
    </row>
    <row r="334" customFormat="false" ht="12.75" hidden="false" customHeight="false" outlineLevel="0" collapsed="false">
      <c r="A334" s="214" t="s">
        <v>885</v>
      </c>
      <c r="B334" s="131" t="s">
        <v>221</v>
      </c>
      <c r="C334" s="131"/>
      <c r="D334" s="131"/>
      <c r="E334" s="227" t="n">
        <v>16948</v>
      </c>
      <c r="F334" s="227" t="s">
        <v>179</v>
      </c>
      <c r="G334" s="227" t="s">
        <v>179</v>
      </c>
      <c r="H334" s="227" t="n">
        <v>381</v>
      </c>
      <c r="I334" s="227" t="s">
        <v>179</v>
      </c>
      <c r="J334" s="227" t="n">
        <v>360</v>
      </c>
      <c r="K334" s="227" t="n">
        <v>6063</v>
      </c>
      <c r="L334" s="131" t="s">
        <v>221</v>
      </c>
      <c r="M334" s="131"/>
      <c r="N334" s="131"/>
      <c r="O334" s="227" t="s">
        <v>179</v>
      </c>
      <c r="P334" s="227" t="n">
        <v>6225</v>
      </c>
      <c r="Q334" s="227" t="s">
        <v>179</v>
      </c>
      <c r="R334" s="227" t="n">
        <v>9</v>
      </c>
      <c r="S334" s="227" t="n">
        <v>115</v>
      </c>
      <c r="T334" s="227" t="n">
        <v>3665</v>
      </c>
      <c r="U334" s="227" t="n">
        <v>130</v>
      </c>
      <c r="V334" s="227" t="n">
        <v>15953</v>
      </c>
      <c r="W334" s="227" t="n">
        <v>995</v>
      </c>
      <c r="X334" s="228" t="s">
        <v>885</v>
      </c>
    </row>
    <row r="335" customFormat="false" ht="12.75" hidden="false" customHeight="false" outlineLevel="0" collapsed="false">
      <c r="A335" s="214" t="s">
        <v>1030</v>
      </c>
      <c r="B335" s="131" t="s">
        <v>1031</v>
      </c>
      <c r="C335" s="131"/>
      <c r="D335" s="131"/>
      <c r="E335" s="227" t="n">
        <v>21395</v>
      </c>
      <c r="F335" s="227" t="s">
        <v>179</v>
      </c>
      <c r="G335" s="227" t="s">
        <v>179</v>
      </c>
      <c r="H335" s="227" t="n">
        <v>360</v>
      </c>
      <c r="I335" s="227" t="s">
        <v>179</v>
      </c>
      <c r="J335" s="227" t="n">
        <v>554</v>
      </c>
      <c r="K335" s="227" t="n">
        <v>6866</v>
      </c>
      <c r="L335" s="131" t="s">
        <v>1031</v>
      </c>
      <c r="M335" s="131"/>
      <c r="N335" s="131"/>
      <c r="O335" s="227" t="s">
        <v>179</v>
      </c>
      <c r="P335" s="227" t="n">
        <v>10778</v>
      </c>
      <c r="Q335" s="227" t="s">
        <v>179</v>
      </c>
      <c r="R335" s="227" t="n">
        <v>23</v>
      </c>
      <c r="S335" s="227" t="n">
        <v>323</v>
      </c>
      <c r="T335" s="227" t="n">
        <v>2140</v>
      </c>
      <c r="U335" s="227" t="n">
        <v>351</v>
      </c>
      <c r="V335" s="227" t="n">
        <v>19784</v>
      </c>
      <c r="W335" s="227" t="n">
        <v>1611</v>
      </c>
      <c r="X335" s="212" t="s">
        <v>1030</v>
      </c>
    </row>
    <row r="336" customFormat="false" ht="12.75" hidden="false" customHeight="false" outlineLevel="0" collapsed="false">
      <c r="A336" s="214" t="s">
        <v>1032</v>
      </c>
      <c r="B336" s="131" t="s">
        <v>1033</v>
      </c>
      <c r="C336" s="131"/>
      <c r="D336" s="131"/>
      <c r="E336" s="227" t="n">
        <v>311909</v>
      </c>
      <c r="F336" s="227" t="s">
        <v>179</v>
      </c>
      <c r="G336" s="227" t="s">
        <v>179</v>
      </c>
      <c r="H336" s="227" t="n">
        <v>10594</v>
      </c>
      <c r="I336" s="227" t="s">
        <v>179</v>
      </c>
      <c r="J336" s="227" t="n">
        <v>11041</v>
      </c>
      <c r="K336" s="227" t="n">
        <v>104400</v>
      </c>
      <c r="L336" s="131" t="s">
        <v>1033</v>
      </c>
      <c r="M336" s="131"/>
      <c r="N336" s="131"/>
      <c r="O336" s="227" t="s">
        <v>179</v>
      </c>
      <c r="P336" s="227" t="n">
        <v>140196</v>
      </c>
      <c r="Q336" s="227" t="s">
        <v>179</v>
      </c>
      <c r="R336" s="227" t="n">
        <v>243</v>
      </c>
      <c r="S336" s="227" t="n">
        <v>13729</v>
      </c>
      <c r="T336" s="227" t="n">
        <v>29190</v>
      </c>
      <c r="U336" s="227" t="n">
        <v>2516</v>
      </c>
      <c r="V336" s="227" t="n">
        <v>273786</v>
      </c>
      <c r="W336" s="227" t="n">
        <v>38123</v>
      </c>
      <c r="X336" s="228" t="s">
        <v>1032</v>
      </c>
    </row>
    <row r="337" customFormat="false" ht="12.75" hidden="false" customHeight="false" outlineLevel="0" collapsed="false">
      <c r="A337" s="214" t="s">
        <v>886</v>
      </c>
      <c r="B337" s="131" t="s">
        <v>1034</v>
      </c>
      <c r="C337" s="131"/>
      <c r="D337" s="131"/>
      <c r="E337" s="227" t="n">
        <v>151127</v>
      </c>
      <c r="F337" s="227" t="s">
        <v>179</v>
      </c>
      <c r="G337" s="227" t="s">
        <v>179</v>
      </c>
      <c r="H337" s="227" t="n">
        <v>16557</v>
      </c>
      <c r="I337" s="227" t="s">
        <v>179</v>
      </c>
      <c r="J337" s="227" t="n">
        <v>5903</v>
      </c>
      <c r="K337" s="227" t="n">
        <v>35931</v>
      </c>
      <c r="L337" s="131" t="s">
        <v>1034</v>
      </c>
      <c r="M337" s="131"/>
      <c r="N337" s="131"/>
      <c r="O337" s="227" t="s">
        <v>179</v>
      </c>
      <c r="P337" s="227" t="n">
        <v>51429</v>
      </c>
      <c r="Q337" s="227" t="s">
        <v>179</v>
      </c>
      <c r="R337" s="227" t="n">
        <v>218</v>
      </c>
      <c r="S337" s="227" t="n">
        <v>10823</v>
      </c>
      <c r="T337" s="227" t="n">
        <v>27397</v>
      </c>
      <c r="U337" s="227" t="n">
        <v>2869</v>
      </c>
      <c r="V337" s="227" t="n">
        <v>114757</v>
      </c>
      <c r="W337" s="227" t="n">
        <v>36370</v>
      </c>
      <c r="X337" s="212" t="s">
        <v>886</v>
      </c>
    </row>
    <row r="338" customFormat="false" ht="12.75" hidden="false" customHeight="false" outlineLevel="0" collapsed="false">
      <c r="A338" s="214" t="s">
        <v>888</v>
      </c>
      <c r="B338" s="131" t="s">
        <v>245</v>
      </c>
      <c r="C338" s="131"/>
      <c r="D338" s="131"/>
      <c r="E338" s="227" t="n">
        <v>16558</v>
      </c>
      <c r="F338" s="227" t="s">
        <v>179</v>
      </c>
      <c r="G338" s="227" t="s">
        <v>179</v>
      </c>
      <c r="H338" s="227" t="n">
        <v>574</v>
      </c>
      <c r="I338" s="227" t="s">
        <v>179</v>
      </c>
      <c r="J338" s="227" t="n">
        <v>715</v>
      </c>
      <c r="K338" s="227" t="n">
        <v>2942</v>
      </c>
      <c r="L338" s="131" t="s">
        <v>245</v>
      </c>
      <c r="M338" s="131"/>
      <c r="N338" s="131"/>
      <c r="O338" s="227" t="s">
        <v>179</v>
      </c>
      <c r="P338" s="227" t="n">
        <v>9730</v>
      </c>
      <c r="Q338" s="227" t="s">
        <v>179</v>
      </c>
      <c r="R338" s="227" t="n">
        <v>7</v>
      </c>
      <c r="S338" s="227" t="n">
        <v>177</v>
      </c>
      <c r="T338" s="227" t="n">
        <v>2192</v>
      </c>
      <c r="U338" s="227" t="n">
        <v>221</v>
      </c>
      <c r="V338" s="227" t="n">
        <v>14864</v>
      </c>
      <c r="W338" s="227" t="n">
        <v>1694</v>
      </c>
      <c r="X338" s="228" t="s">
        <v>888</v>
      </c>
    </row>
    <row r="339" customFormat="false" ht="12.75" hidden="false" customHeight="false" outlineLevel="0" collapsed="false">
      <c r="A339" s="214" t="s">
        <v>890</v>
      </c>
      <c r="B339" s="131" t="s">
        <v>1035</v>
      </c>
      <c r="C339" s="131"/>
      <c r="D339" s="131"/>
      <c r="E339" s="227" t="n">
        <v>4412</v>
      </c>
      <c r="F339" s="227" t="s">
        <v>179</v>
      </c>
      <c r="G339" s="227" t="s">
        <v>179</v>
      </c>
      <c r="H339" s="227" t="n">
        <v>2</v>
      </c>
      <c r="I339" s="227" t="s">
        <v>179</v>
      </c>
      <c r="J339" s="227" t="s">
        <v>179</v>
      </c>
      <c r="K339" s="227" t="n">
        <v>3111</v>
      </c>
      <c r="L339" s="131" t="s">
        <v>1035</v>
      </c>
      <c r="M339" s="131"/>
      <c r="N339" s="131"/>
      <c r="O339" s="227" t="s">
        <v>179</v>
      </c>
      <c r="P339" s="227" t="n">
        <v>1265</v>
      </c>
      <c r="Q339" s="227" t="s">
        <v>179</v>
      </c>
      <c r="R339" s="227" t="s">
        <v>179</v>
      </c>
      <c r="S339" s="227" t="s">
        <v>179</v>
      </c>
      <c r="T339" s="227" t="n">
        <v>34</v>
      </c>
      <c r="U339" s="227" t="s">
        <v>179</v>
      </c>
      <c r="V339" s="227" t="n">
        <v>4410</v>
      </c>
      <c r="W339" s="227" t="n">
        <v>2</v>
      </c>
      <c r="X339" s="212" t="s">
        <v>890</v>
      </c>
    </row>
    <row r="340" customFormat="false" ht="12.75" hidden="false" customHeight="false" outlineLevel="0" collapsed="false">
      <c r="A340" s="214" t="s">
        <v>891</v>
      </c>
      <c r="B340" s="131" t="s">
        <v>315</v>
      </c>
      <c r="C340" s="131"/>
      <c r="D340" s="131"/>
      <c r="E340" s="227" t="n">
        <v>1394</v>
      </c>
      <c r="F340" s="227" t="s">
        <v>179</v>
      </c>
      <c r="G340" s="227" t="s">
        <v>179</v>
      </c>
      <c r="H340" s="227" t="n">
        <v>13</v>
      </c>
      <c r="I340" s="227" t="s">
        <v>179</v>
      </c>
      <c r="J340" s="227" t="n">
        <v>61</v>
      </c>
      <c r="K340" s="227" t="n">
        <v>657</v>
      </c>
      <c r="L340" s="131" t="s">
        <v>315</v>
      </c>
      <c r="M340" s="131"/>
      <c r="N340" s="131"/>
      <c r="O340" s="227" t="s">
        <v>179</v>
      </c>
      <c r="P340" s="227" t="n">
        <v>217</v>
      </c>
      <c r="Q340" s="227" t="s">
        <v>179</v>
      </c>
      <c r="R340" s="227" t="s">
        <v>179</v>
      </c>
      <c r="S340" s="227" t="n">
        <v>100</v>
      </c>
      <c r="T340" s="227" t="n">
        <v>346</v>
      </c>
      <c r="U340" s="227" t="s">
        <v>179</v>
      </c>
      <c r="V340" s="227" t="n">
        <v>1220</v>
      </c>
      <c r="W340" s="227" t="n">
        <v>174</v>
      </c>
      <c r="X340" s="228" t="s">
        <v>891</v>
      </c>
    </row>
    <row r="341" customFormat="false" ht="12.75" hidden="false" customHeight="false" outlineLevel="0" collapsed="false">
      <c r="A341" s="214" t="s">
        <v>892</v>
      </c>
      <c r="B341" s="131" t="s">
        <v>1036</v>
      </c>
      <c r="C341" s="131"/>
      <c r="D341" s="131"/>
      <c r="E341" s="227" t="n">
        <v>14847</v>
      </c>
      <c r="F341" s="227" t="s">
        <v>179</v>
      </c>
      <c r="G341" s="227" t="s">
        <v>179</v>
      </c>
      <c r="H341" s="227" t="n">
        <v>74</v>
      </c>
      <c r="I341" s="227" t="s">
        <v>179</v>
      </c>
      <c r="J341" s="227" t="s">
        <v>179</v>
      </c>
      <c r="K341" s="227" t="n">
        <v>3625</v>
      </c>
      <c r="L341" s="131" t="s">
        <v>1036</v>
      </c>
      <c r="M341" s="131"/>
      <c r="N341" s="131"/>
      <c r="O341" s="227" t="s">
        <v>179</v>
      </c>
      <c r="P341" s="227" t="n">
        <v>10737</v>
      </c>
      <c r="Q341" s="227" t="s">
        <v>179</v>
      </c>
      <c r="R341" s="227" t="s">
        <v>179</v>
      </c>
      <c r="S341" s="227" t="s">
        <v>179</v>
      </c>
      <c r="T341" s="227" t="n">
        <v>409</v>
      </c>
      <c r="U341" s="227" t="n">
        <v>2</v>
      </c>
      <c r="V341" s="227" t="n">
        <v>14771</v>
      </c>
      <c r="W341" s="227" t="n">
        <v>76</v>
      </c>
      <c r="X341" s="212" t="s">
        <v>892</v>
      </c>
    </row>
    <row r="342" customFormat="false" ht="12.75" hidden="false" customHeight="false" outlineLevel="0" collapsed="false">
      <c r="A342" s="214" t="s">
        <v>893</v>
      </c>
      <c r="B342" s="131" t="s">
        <v>1037</v>
      </c>
      <c r="C342" s="131"/>
      <c r="D342" s="131"/>
      <c r="E342" s="227" t="n">
        <v>199</v>
      </c>
      <c r="F342" s="227" t="s">
        <v>179</v>
      </c>
      <c r="G342" s="227" t="s">
        <v>179</v>
      </c>
      <c r="H342" s="227" t="s">
        <v>179</v>
      </c>
      <c r="I342" s="227" t="s">
        <v>179</v>
      </c>
      <c r="J342" s="227" t="s">
        <v>179</v>
      </c>
      <c r="K342" s="227" t="n">
        <v>2</v>
      </c>
      <c r="L342" s="131" t="s">
        <v>1037</v>
      </c>
      <c r="M342" s="131"/>
      <c r="N342" s="131"/>
      <c r="O342" s="227" t="s">
        <v>179</v>
      </c>
      <c r="P342" s="227" t="n">
        <v>197</v>
      </c>
      <c r="Q342" s="227" t="s">
        <v>179</v>
      </c>
      <c r="R342" s="227" t="s">
        <v>179</v>
      </c>
      <c r="S342" s="227" t="s">
        <v>179</v>
      </c>
      <c r="T342" s="227" t="s">
        <v>179</v>
      </c>
      <c r="U342" s="227" t="s">
        <v>179</v>
      </c>
      <c r="V342" s="227" t="n">
        <v>199</v>
      </c>
      <c r="W342" s="227" t="s">
        <v>179</v>
      </c>
      <c r="X342" s="228" t="s">
        <v>893</v>
      </c>
    </row>
    <row r="343" customFormat="false" ht="12.75" hidden="false" customHeight="false" outlineLevel="0" collapsed="false">
      <c r="A343" s="214" t="s">
        <v>896</v>
      </c>
      <c r="B343" s="131" t="s">
        <v>1038</v>
      </c>
      <c r="C343" s="131"/>
      <c r="D343" s="131"/>
      <c r="E343" s="227" t="n">
        <v>55624</v>
      </c>
      <c r="F343" s="227" t="s">
        <v>179</v>
      </c>
      <c r="G343" s="227" t="s">
        <v>179</v>
      </c>
      <c r="H343" s="227" t="n">
        <v>230</v>
      </c>
      <c r="I343" s="227" t="s">
        <v>179</v>
      </c>
      <c r="J343" s="227" t="n">
        <v>657</v>
      </c>
      <c r="K343" s="227" t="n">
        <v>39821</v>
      </c>
      <c r="L343" s="131" t="s">
        <v>1038</v>
      </c>
      <c r="M343" s="131"/>
      <c r="N343" s="131"/>
      <c r="O343" s="227" t="s">
        <v>179</v>
      </c>
      <c r="P343" s="227" t="n">
        <v>10331</v>
      </c>
      <c r="Q343" s="227" t="s">
        <v>179</v>
      </c>
      <c r="R343" s="227" t="n">
        <v>1</v>
      </c>
      <c r="S343" s="227" t="n">
        <v>58</v>
      </c>
      <c r="T343" s="227" t="n">
        <v>4337</v>
      </c>
      <c r="U343" s="227" t="n">
        <v>189</v>
      </c>
      <c r="V343" s="227" t="n">
        <v>54489</v>
      </c>
      <c r="W343" s="227" t="n">
        <v>1135</v>
      </c>
      <c r="X343" s="212" t="s">
        <v>896</v>
      </c>
    </row>
    <row r="344" customFormat="false" ht="12.75" hidden="false" customHeight="false" outlineLevel="0" collapsed="false">
      <c r="A344" s="214" t="s">
        <v>897</v>
      </c>
      <c r="B344" s="131" t="s">
        <v>1039</v>
      </c>
      <c r="C344" s="131"/>
      <c r="D344" s="131"/>
      <c r="E344" s="227" t="n">
        <v>14423</v>
      </c>
      <c r="F344" s="227" t="s">
        <v>179</v>
      </c>
      <c r="G344" s="227" t="s">
        <v>179</v>
      </c>
      <c r="H344" s="227" t="n">
        <v>171</v>
      </c>
      <c r="I344" s="227" t="s">
        <v>179</v>
      </c>
      <c r="J344" s="227" t="n">
        <v>1334</v>
      </c>
      <c r="K344" s="227" t="n">
        <v>2434</v>
      </c>
      <c r="L344" s="131" t="s">
        <v>1039</v>
      </c>
      <c r="M344" s="131"/>
      <c r="N344" s="131"/>
      <c r="O344" s="227" t="s">
        <v>179</v>
      </c>
      <c r="P344" s="227" t="n">
        <v>5114</v>
      </c>
      <c r="Q344" s="227" t="s">
        <v>179</v>
      </c>
      <c r="R344" s="227" t="n">
        <v>84</v>
      </c>
      <c r="S344" s="227" t="n">
        <v>1027</v>
      </c>
      <c r="T344" s="227" t="n">
        <v>3474</v>
      </c>
      <c r="U344" s="227" t="n">
        <v>785</v>
      </c>
      <c r="V344" s="227" t="n">
        <v>11022</v>
      </c>
      <c r="W344" s="227" t="n">
        <v>3401</v>
      </c>
      <c r="X344" s="228" t="s">
        <v>897</v>
      </c>
    </row>
    <row r="345" customFormat="false" ht="12.75" hidden="false" customHeight="false" outlineLevel="0" collapsed="false">
      <c r="A345" s="214" t="s">
        <v>898</v>
      </c>
      <c r="B345" s="131" t="s">
        <v>234</v>
      </c>
      <c r="C345" s="131"/>
      <c r="D345" s="131"/>
      <c r="E345" s="227" t="n">
        <v>1580935</v>
      </c>
      <c r="F345" s="227" t="s">
        <v>179</v>
      </c>
      <c r="G345" s="227" t="s">
        <v>179</v>
      </c>
      <c r="H345" s="227" t="n">
        <v>107315</v>
      </c>
      <c r="I345" s="227" t="s">
        <v>179</v>
      </c>
      <c r="J345" s="227" t="n">
        <v>107343</v>
      </c>
      <c r="K345" s="227" t="n">
        <v>364204</v>
      </c>
      <c r="L345" s="131" t="s">
        <v>234</v>
      </c>
      <c r="M345" s="131"/>
      <c r="N345" s="131"/>
      <c r="O345" s="227" t="s">
        <v>179</v>
      </c>
      <c r="P345" s="227" t="n">
        <v>606894</v>
      </c>
      <c r="Q345" s="227" t="s">
        <v>179</v>
      </c>
      <c r="R345" s="227" t="n">
        <v>6994</v>
      </c>
      <c r="S345" s="227" t="n">
        <v>138557</v>
      </c>
      <c r="T345" s="227" t="n">
        <v>182124</v>
      </c>
      <c r="U345" s="227" t="n">
        <v>67504</v>
      </c>
      <c r="V345" s="227" t="n">
        <v>1153222</v>
      </c>
      <c r="W345" s="227" t="n">
        <v>427713</v>
      </c>
      <c r="X345" s="212" t="s">
        <v>898</v>
      </c>
    </row>
    <row r="346" customFormat="false" ht="24" hidden="false" customHeight="true" outlineLevel="0" collapsed="false">
      <c r="A346" s="214" t="s">
        <v>900</v>
      </c>
      <c r="B346" s="131" t="s">
        <v>1040</v>
      </c>
      <c r="C346" s="131"/>
      <c r="D346" s="131"/>
      <c r="E346" s="227" t="n">
        <v>930850</v>
      </c>
      <c r="F346" s="227" t="s">
        <v>179</v>
      </c>
      <c r="G346" s="227" t="s">
        <v>179</v>
      </c>
      <c r="H346" s="227" t="n">
        <v>20112</v>
      </c>
      <c r="I346" s="227" t="s">
        <v>179</v>
      </c>
      <c r="J346" s="227" t="n">
        <v>51492</v>
      </c>
      <c r="K346" s="227" t="n">
        <v>444286</v>
      </c>
      <c r="L346" s="131" t="s">
        <v>1040</v>
      </c>
      <c r="M346" s="131"/>
      <c r="N346" s="131"/>
      <c r="O346" s="227" t="s">
        <v>179</v>
      </c>
      <c r="P346" s="227" t="n">
        <v>335049</v>
      </c>
      <c r="Q346" s="227" t="s">
        <v>179</v>
      </c>
      <c r="R346" s="227" t="n">
        <v>808</v>
      </c>
      <c r="S346" s="227" t="n">
        <v>16051</v>
      </c>
      <c r="T346" s="227" t="n">
        <v>47986</v>
      </c>
      <c r="U346" s="227" t="n">
        <v>15066</v>
      </c>
      <c r="V346" s="227" t="n">
        <v>827321</v>
      </c>
      <c r="W346" s="227" t="n">
        <v>103529</v>
      </c>
      <c r="X346" s="228" t="s">
        <v>900</v>
      </c>
    </row>
    <row r="347" customFormat="false" ht="24" hidden="false" customHeight="true" outlineLevel="0" collapsed="false">
      <c r="A347" s="24" t="n">
        <v>64</v>
      </c>
      <c r="B347" s="131" t="s">
        <v>1041</v>
      </c>
      <c r="C347" s="131"/>
      <c r="D347" s="131"/>
      <c r="E347" s="227" t="n">
        <v>148399</v>
      </c>
      <c r="F347" s="227" t="s">
        <v>179</v>
      </c>
      <c r="G347" s="227" t="s">
        <v>179</v>
      </c>
      <c r="H347" s="227" t="n">
        <v>9442</v>
      </c>
      <c r="I347" s="227" t="s">
        <v>179</v>
      </c>
      <c r="J347" s="227" t="n">
        <v>11915</v>
      </c>
      <c r="K347" s="227" t="n">
        <v>45676</v>
      </c>
      <c r="L347" s="131" t="s">
        <v>1041</v>
      </c>
      <c r="M347" s="131"/>
      <c r="N347" s="131"/>
      <c r="O347" s="227" t="s">
        <v>179</v>
      </c>
      <c r="P347" s="227" t="n">
        <v>53829</v>
      </c>
      <c r="Q347" s="227" t="s">
        <v>179</v>
      </c>
      <c r="R347" s="227" t="n">
        <v>238</v>
      </c>
      <c r="S347" s="227" t="n">
        <v>7502</v>
      </c>
      <c r="T347" s="227" t="n">
        <v>16965</v>
      </c>
      <c r="U347" s="227" t="n">
        <v>2832</v>
      </c>
      <c r="V347" s="227" t="n">
        <v>116470</v>
      </c>
      <c r="W347" s="227" t="n">
        <v>31929</v>
      </c>
      <c r="X347" s="212" t="s">
        <v>1042</v>
      </c>
    </row>
    <row r="348" customFormat="false" ht="12.75" hidden="false" customHeight="false" outlineLevel="0" collapsed="false">
      <c r="A348" s="24" t="n">
        <v>65</v>
      </c>
      <c r="B348" s="131" t="s">
        <v>279</v>
      </c>
      <c r="C348" s="131"/>
      <c r="D348" s="131"/>
      <c r="E348" s="227" t="n">
        <v>42227</v>
      </c>
      <c r="F348" s="227" t="s">
        <v>179</v>
      </c>
      <c r="G348" s="227" t="s">
        <v>179</v>
      </c>
      <c r="H348" s="227" t="n">
        <v>1486</v>
      </c>
      <c r="I348" s="227" t="s">
        <v>179</v>
      </c>
      <c r="J348" s="227" t="n">
        <v>4029</v>
      </c>
      <c r="K348" s="227" t="n">
        <v>11022</v>
      </c>
      <c r="L348" s="131" t="s">
        <v>279</v>
      </c>
      <c r="M348" s="131"/>
      <c r="N348" s="131"/>
      <c r="O348" s="227" t="s">
        <v>179</v>
      </c>
      <c r="P348" s="227" t="n">
        <v>11244</v>
      </c>
      <c r="Q348" s="227" t="s">
        <v>179</v>
      </c>
      <c r="R348" s="227" t="n">
        <v>88</v>
      </c>
      <c r="S348" s="227" t="n">
        <v>2158</v>
      </c>
      <c r="T348" s="227" t="n">
        <v>10941</v>
      </c>
      <c r="U348" s="227" t="n">
        <v>1259</v>
      </c>
      <c r="V348" s="227" t="n">
        <v>33207</v>
      </c>
      <c r="W348" s="227" t="n">
        <v>9020</v>
      </c>
      <c r="X348" s="228" t="s">
        <v>902</v>
      </c>
    </row>
    <row r="349" customFormat="false" ht="12.75" hidden="false" customHeight="false" outlineLevel="0" collapsed="false">
      <c r="A349" s="24" t="n">
        <v>66</v>
      </c>
      <c r="B349" s="131" t="s">
        <v>343</v>
      </c>
      <c r="C349" s="131"/>
      <c r="D349" s="131"/>
      <c r="E349" s="227" t="n">
        <v>1330</v>
      </c>
      <c r="F349" s="227" t="s">
        <v>179</v>
      </c>
      <c r="G349" s="227" t="s">
        <v>179</v>
      </c>
      <c r="H349" s="227" t="n">
        <v>16</v>
      </c>
      <c r="I349" s="227" t="s">
        <v>179</v>
      </c>
      <c r="J349" s="227" t="n">
        <v>137</v>
      </c>
      <c r="K349" s="227" t="n">
        <v>375</v>
      </c>
      <c r="L349" s="131" t="s">
        <v>343</v>
      </c>
      <c r="M349" s="131"/>
      <c r="N349" s="131"/>
      <c r="O349" s="227" t="s">
        <v>179</v>
      </c>
      <c r="P349" s="227" t="n">
        <v>442</v>
      </c>
      <c r="Q349" s="227" t="s">
        <v>179</v>
      </c>
      <c r="R349" s="227" t="s">
        <v>179</v>
      </c>
      <c r="S349" s="227" t="s">
        <v>179</v>
      </c>
      <c r="T349" s="227" t="n">
        <v>360</v>
      </c>
      <c r="U349" s="227" t="s">
        <v>179</v>
      </c>
      <c r="V349" s="227" t="n">
        <v>1177</v>
      </c>
      <c r="W349" s="227" t="n">
        <v>153</v>
      </c>
      <c r="X349" s="212" t="s">
        <v>904</v>
      </c>
    </row>
    <row r="350" customFormat="false" ht="12.75" hidden="false" customHeight="false" outlineLevel="0" collapsed="false">
      <c r="A350" s="24" t="n">
        <v>67</v>
      </c>
      <c r="B350" s="131" t="s">
        <v>1043</v>
      </c>
      <c r="C350" s="131"/>
      <c r="D350" s="131"/>
      <c r="E350" s="227" t="n">
        <v>342</v>
      </c>
      <c r="F350" s="227" t="s">
        <v>179</v>
      </c>
      <c r="G350" s="227" t="s">
        <v>179</v>
      </c>
      <c r="H350" s="227" t="n">
        <v>6</v>
      </c>
      <c r="I350" s="227" t="s">
        <v>179</v>
      </c>
      <c r="J350" s="227" t="s">
        <v>179</v>
      </c>
      <c r="K350" s="227" t="n">
        <v>140</v>
      </c>
      <c r="L350" s="131" t="s">
        <v>1043</v>
      </c>
      <c r="M350" s="131"/>
      <c r="N350" s="131"/>
      <c r="O350" s="227" t="s">
        <v>179</v>
      </c>
      <c r="P350" s="227" t="n">
        <v>183</v>
      </c>
      <c r="Q350" s="227" t="s">
        <v>179</v>
      </c>
      <c r="R350" s="227" t="s">
        <v>179</v>
      </c>
      <c r="S350" s="227" t="s">
        <v>179</v>
      </c>
      <c r="T350" s="227" t="n">
        <v>13</v>
      </c>
      <c r="U350" s="227" t="s">
        <v>179</v>
      </c>
      <c r="V350" s="227" t="n">
        <v>336</v>
      </c>
      <c r="W350" s="227" t="n">
        <v>6</v>
      </c>
      <c r="X350" s="228" t="s">
        <v>909</v>
      </c>
    </row>
    <row r="351" customFormat="false" ht="12.75" hidden="false" customHeight="false" outlineLevel="0" collapsed="false">
      <c r="A351" s="24" t="n">
        <v>68</v>
      </c>
      <c r="B351" s="131" t="s">
        <v>1044</v>
      </c>
      <c r="C351" s="131"/>
      <c r="D351" s="131"/>
      <c r="E351" s="227" t="n">
        <v>15140</v>
      </c>
      <c r="F351" s="227" t="s">
        <v>179</v>
      </c>
      <c r="G351" s="227" t="s">
        <v>179</v>
      </c>
      <c r="H351" s="227" t="n">
        <v>218</v>
      </c>
      <c r="I351" s="227" t="s">
        <v>179</v>
      </c>
      <c r="J351" s="227" t="n">
        <v>529</v>
      </c>
      <c r="K351" s="227" t="n">
        <v>9543</v>
      </c>
      <c r="L351" s="131" t="s">
        <v>1044</v>
      </c>
      <c r="M351" s="131"/>
      <c r="N351" s="131"/>
      <c r="O351" s="227" t="s">
        <v>179</v>
      </c>
      <c r="P351" s="227" t="n">
        <v>3078</v>
      </c>
      <c r="Q351" s="227" t="s">
        <v>179</v>
      </c>
      <c r="R351" s="227" t="s">
        <v>179</v>
      </c>
      <c r="S351" s="227" t="n">
        <v>192</v>
      </c>
      <c r="T351" s="227" t="n">
        <v>1369</v>
      </c>
      <c r="U351" s="227" t="n">
        <v>211</v>
      </c>
      <c r="V351" s="227" t="n">
        <v>13990</v>
      </c>
      <c r="W351" s="227" t="n">
        <v>1150</v>
      </c>
      <c r="X351" s="212" t="s">
        <v>915</v>
      </c>
    </row>
    <row r="352" customFormat="false" ht="12.75" hidden="false" customHeight="false" outlineLevel="0" collapsed="false">
      <c r="A352" s="24" t="n">
        <v>69</v>
      </c>
      <c r="B352" s="131" t="s">
        <v>265</v>
      </c>
      <c r="C352" s="131"/>
      <c r="D352" s="131"/>
      <c r="E352" s="227" t="n">
        <v>10384</v>
      </c>
      <c r="F352" s="227" t="s">
        <v>179</v>
      </c>
      <c r="G352" s="227" t="s">
        <v>179</v>
      </c>
      <c r="H352" s="227" t="n">
        <v>76</v>
      </c>
      <c r="I352" s="227" t="s">
        <v>179</v>
      </c>
      <c r="J352" s="227" t="n">
        <v>14</v>
      </c>
      <c r="K352" s="227" t="n">
        <v>8304</v>
      </c>
      <c r="L352" s="131" t="s">
        <v>265</v>
      </c>
      <c r="M352" s="131"/>
      <c r="N352" s="131"/>
      <c r="O352" s="227" t="s">
        <v>179</v>
      </c>
      <c r="P352" s="227" t="n">
        <v>647</v>
      </c>
      <c r="Q352" s="227" t="s">
        <v>179</v>
      </c>
      <c r="R352" s="227" t="s">
        <v>179</v>
      </c>
      <c r="S352" s="227" t="n">
        <v>156</v>
      </c>
      <c r="T352" s="227" t="n">
        <v>654</v>
      </c>
      <c r="U352" s="227" t="n">
        <v>533</v>
      </c>
      <c r="V352" s="227" t="n">
        <v>9605</v>
      </c>
      <c r="W352" s="227" t="n">
        <v>779</v>
      </c>
      <c r="X352" s="228" t="s">
        <v>917</v>
      </c>
    </row>
    <row r="353" customFormat="false" ht="12.75" hidden="false" customHeight="false" outlineLevel="0" collapsed="false">
      <c r="A353" s="24" t="n">
        <v>70</v>
      </c>
      <c r="B353" s="131" t="s">
        <v>258</v>
      </c>
      <c r="C353" s="131"/>
      <c r="D353" s="131"/>
      <c r="E353" s="227" t="n">
        <v>162532</v>
      </c>
      <c r="F353" s="227" t="s">
        <v>179</v>
      </c>
      <c r="G353" s="227" t="s">
        <v>179</v>
      </c>
      <c r="H353" s="227" t="n">
        <v>10256</v>
      </c>
      <c r="I353" s="227" t="s">
        <v>179</v>
      </c>
      <c r="J353" s="227" t="n">
        <v>7210</v>
      </c>
      <c r="K353" s="227" t="n">
        <v>58093</v>
      </c>
      <c r="L353" s="131" t="s">
        <v>258</v>
      </c>
      <c r="M353" s="131"/>
      <c r="N353" s="131"/>
      <c r="O353" s="227" t="s">
        <v>179</v>
      </c>
      <c r="P353" s="227" t="n">
        <v>71183</v>
      </c>
      <c r="Q353" s="227" t="s">
        <v>179</v>
      </c>
      <c r="R353" s="227" t="n">
        <v>46</v>
      </c>
      <c r="S353" s="227" t="n">
        <v>3307</v>
      </c>
      <c r="T353" s="227" t="n">
        <v>8832</v>
      </c>
      <c r="U353" s="227" t="n">
        <v>3605</v>
      </c>
      <c r="V353" s="227" t="n">
        <v>138108</v>
      </c>
      <c r="W353" s="227" t="n">
        <v>24424</v>
      </c>
      <c r="X353" s="212" t="s">
        <v>920</v>
      </c>
    </row>
    <row r="354" customFormat="false" ht="12.75" hidden="false" customHeight="false" outlineLevel="0" collapsed="false">
      <c r="A354" s="24" t="n">
        <v>71</v>
      </c>
      <c r="B354" s="131" t="s">
        <v>1045</v>
      </c>
      <c r="C354" s="131"/>
      <c r="D354" s="131"/>
      <c r="E354" s="227" t="n">
        <v>120457</v>
      </c>
      <c r="F354" s="227" t="s">
        <v>179</v>
      </c>
      <c r="G354" s="227" t="s">
        <v>179</v>
      </c>
      <c r="H354" s="227" t="n">
        <v>3197</v>
      </c>
      <c r="I354" s="227" t="s">
        <v>179</v>
      </c>
      <c r="J354" s="227" t="n">
        <v>2816</v>
      </c>
      <c r="K354" s="227" t="n">
        <v>54823</v>
      </c>
      <c r="L354" s="131" t="s">
        <v>1045</v>
      </c>
      <c r="M354" s="131"/>
      <c r="N354" s="131"/>
      <c r="O354" s="227" t="s">
        <v>179</v>
      </c>
      <c r="P354" s="227" t="n">
        <v>47144</v>
      </c>
      <c r="Q354" s="227" t="s">
        <v>179</v>
      </c>
      <c r="R354" s="227" t="s">
        <v>179</v>
      </c>
      <c r="S354" s="227" t="n">
        <v>306</v>
      </c>
      <c r="T354" s="227" t="n">
        <v>9593</v>
      </c>
      <c r="U354" s="227" t="n">
        <v>2578</v>
      </c>
      <c r="V354" s="227" t="n">
        <v>111560</v>
      </c>
      <c r="W354" s="227" t="n">
        <v>8897</v>
      </c>
      <c r="X354" s="228" t="s">
        <v>1046</v>
      </c>
    </row>
    <row r="355" customFormat="false" ht="12.75" hidden="false" customHeight="false" outlineLevel="0" collapsed="false">
      <c r="A355" s="24" t="n">
        <v>72</v>
      </c>
      <c r="B355" s="131" t="s">
        <v>234</v>
      </c>
      <c r="C355" s="131"/>
      <c r="D355" s="131"/>
      <c r="E355" s="227" t="n">
        <v>40319</v>
      </c>
      <c r="F355" s="227" t="s">
        <v>179</v>
      </c>
      <c r="G355" s="227" t="s">
        <v>179</v>
      </c>
      <c r="H355" s="227" t="n">
        <v>5148</v>
      </c>
      <c r="I355" s="227" t="s">
        <v>179</v>
      </c>
      <c r="J355" s="227" t="n">
        <v>197</v>
      </c>
      <c r="K355" s="227" t="n">
        <v>20818</v>
      </c>
      <c r="L355" s="131" t="s">
        <v>234</v>
      </c>
      <c r="M355" s="131"/>
      <c r="N355" s="131"/>
      <c r="O355" s="227" t="s">
        <v>179</v>
      </c>
      <c r="P355" s="227" t="n">
        <v>10536</v>
      </c>
      <c r="Q355" s="227" t="s">
        <v>179</v>
      </c>
      <c r="R355" s="227" t="n">
        <v>46</v>
      </c>
      <c r="S355" s="227" t="n">
        <v>839</v>
      </c>
      <c r="T355" s="227" t="n">
        <v>2549</v>
      </c>
      <c r="U355" s="227" t="n">
        <v>186</v>
      </c>
      <c r="V355" s="227" t="n">
        <v>33903</v>
      </c>
      <c r="W355" s="227" t="n">
        <v>6416</v>
      </c>
      <c r="X355" s="212" t="s">
        <v>922</v>
      </c>
    </row>
    <row r="356" customFormat="false" ht="24" hidden="false" customHeight="true" outlineLevel="0" collapsed="false">
      <c r="A356" s="24" t="n">
        <v>73</v>
      </c>
      <c r="B356" s="131" t="s">
        <v>1047</v>
      </c>
      <c r="C356" s="131"/>
      <c r="D356" s="131"/>
      <c r="E356" s="227" t="n">
        <v>460492</v>
      </c>
      <c r="F356" s="227" t="s">
        <v>179</v>
      </c>
      <c r="G356" s="227" t="s">
        <v>179</v>
      </c>
      <c r="H356" s="227" t="n">
        <v>19549</v>
      </c>
      <c r="I356" s="227" t="s">
        <v>179</v>
      </c>
      <c r="J356" s="227" t="n">
        <v>26453</v>
      </c>
      <c r="K356" s="227" t="n">
        <v>167158</v>
      </c>
      <c r="L356" s="131" t="s">
        <v>1047</v>
      </c>
      <c r="M356" s="131"/>
      <c r="N356" s="131"/>
      <c r="O356" s="227" t="s">
        <v>179</v>
      </c>
      <c r="P356" s="227" t="n">
        <v>177214</v>
      </c>
      <c r="Q356" s="227" t="s">
        <v>179</v>
      </c>
      <c r="R356" s="227" t="n">
        <v>326</v>
      </c>
      <c r="S356" s="227" t="n">
        <v>12782</v>
      </c>
      <c r="T356" s="227" t="n">
        <v>46178</v>
      </c>
      <c r="U356" s="227" t="n">
        <v>10832</v>
      </c>
      <c r="V356" s="227" t="n">
        <v>390550</v>
      </c>
      <c r="W356" s="227" t="n">
        <v>69942</v>
      </c>
      <c r="X356" s="228" t="s">
        <v>924</v>
      </c>
    </row>
    <row r="357" customFormat="false" ht="24" hidden="false" customHeight="true" outlineLevel="0" collapsed="false">
      <c r="A357" s="24" t="n">
        <v>74</v>
      </c>
      <c r="B357" s="131" t="s">
        <v>1048</v>
      </c>
      <c r="C357" s="131"/>
      <c r="D357" s="131"/>
      <c r="E357" s="227" t="n">
        <v>1391342</v>
      </c>
      <c r="F357" s="227" t="s">
        <v>179</v>
      </c>
      <c r="G357" s="227" t="s">
        <v>179</v>
      </c>
      <c r="H357" s="227" t="n">
        <v>39661</v>
      </c>
      <c r="I357" s="227" t="s">
        <v>179</v>
      </c>
      <c r="J357" s="227" t="n">
        <v>77945</v>
      </c>
      <c r="K357" s="227" t="n">
        <v>611444</v>
      </c>
      <c r="L357" s="131" t="s">
        <v>1048</v>
      </c>
      <c r="M357" s="131"/>
      <c r="N357" s="131"/>
      <c r="O357" s="227" t="s">
        <v>179</v>
      </c>
      <c r="P357" s="227" t="n">
        <v>512263</v>
      </c>
      <c r="Q357" s="227" t="s">
        <v>179</v>
      </c>
      <c r="R357" s="227" t="n">
        <v>1134</v>
      </c>
      <c r="S357" s="227" t="n">
        <v>28833</v>
      </c>
      <c r="T357" s="227" t="n">
        <v>94164</v>
      </c>
      <c r="U357" s="227" t="n">
        <v>25898</v>
      </c>
      <c r="V357" s="227" t="n">
        <v>1217871</v>
      </c>
      <c r="W357" s="227" t="n">
        <v>173471</v>
      </c>
      <c r="X357" s="212" t="s">
        <v>926</v>
      </c>
    </row>
    <row r="358" customFormat="false" ht="12.75" hidden="false" customHeight="false" outlineLevel="0" collapsed="false">
      <c r="A358" s="24" t="n">
        <v>75</v>
      </c>
      <c r="B358" s="131" t="s">
        <v>1022</v>
      </c>
      <c r="C358" s="131"/>
      <c r="D358" s="131"/>
      <c r="E358" s="227" t="n">
        <v>239271</v>
      </c>
      <c r="F358" s="227" t="s">
        <v>179</v>
      </c>
      <c r="G358" s="227" t="s">
        <v>179</v>
      </c>
      <c r="H358" s="227" t="n">
        <v>10360</v>
      </c>
      <c r="I358" s="227" t="s">
        <v>179</v>
      </c>
      <c r="J358" s="227" t="n">
        <v>14182</v>
      </c>
      <c r="K358" s="227" t="n">
        <v>98613</v>
      </c>
      <c r="L358" s="131" t="s">
        <v>1022</v>
      </c>
      <c r="M358" s="131"/>
      <c r="N358" s="131"/>
      <c r="O358" s="227" t="s">
        <v>179</v>
      </c>
      <c r="P358" s="227" t="n">
        <v>77323</v>
      </c>
      <c r="Q358" s="227" t="s">
        <v>179</v>
      </c>
      <c r="R358" s="227" t="n">
        <v>323</v>
      </c>
      <c r="S358" s="227" t="n">
        <v>8736</v>
      </c>
      <c r="T358" s="227" t="n">
        <v>25714</v>
      </c>
      <c r="U358" s="227" t="n">
        <v>4020</v>
      </c>
      <c r="V358" s="227" t="n">
        <v>201650</v>
      </c>
      <c r="W358" s="227" t="n">
        <v>37621</v>
      </c>
      <c r="X358" s="228" t="s">
        <v>928</v>
      </c>
    </row>
    <row r="359" customFormat="false" ht="12.75" hidden="false" customHeight="false" outlineLevel="0" collapsed="false">
      <c r="A359" s="24" t="n">
        <v>76</v>
      </c>
      <c r="B359" s="131" t="s">
        <v>1049</v>
      </c>
      <c r="C359" s="131"/>
      <c r="D359" s="131"/>
      <c r="E359" s="227" t="n">
        <v>1152071</v>
      </c>
      <c r="F359" s="227" t="s">
        <v>179</v>
      </c>
      <c r="G359" s="227" t="s">
        <v>179</v>
      </c>
      <c r="H359" s="227" t="n">
        <v>29301</v>
      </c>
      <c r="I359" s="227" t="s">
        <v>179</v>
      </c>
      <c r="J359" s="227" t="n">
        <v>63763</v>
      </c>
      <c r="K359" s="227" t="n">
        <v>512831</v>
      </c>
      <c r="L359" s="131" t="s">
        <v>1049</v>
      </c>
      <c r="M359" s="131"/>
      <c r="N359" s="131"/>
      <c r="O359" s="227" t="s">
        <v>179</v>
      </c>
      <c r="P359" s="227" t="n">
        <v>434940</v>
      </c>
      <c r="Q359" s="227" t="s">
        <v>179</v>
      </c>
      <c r="R359" s="227" t="n">
        <v>811</v>
      </c>
      <c r="S359" s="227" t="n">
        <v>20097</v>
      </c>
      <c r="T359" s="227" t="n">
        <v>68450</v>
      </c>
      <c r="U359" s="227" t="n">
        <v>21878</v>
      </c>
      <c r="V359" s="227" t="n">
        <v>1016221</v>
      </c>
      <c r="W359" s="227" t="n">
        <v>135850</v>
      </c>
      <c r="X359" s="212" t="s">
        <v>930</v>
      </c>
    </row>
    <row r="360" customFormat="false" ht="12.75" hidden="false" customHeight="false" outlineLevel="0" collapsed="false">
      <c r="A360" s="24" t="n">
        <v>77</v>
      </c>
      <c r="B360" s="131" t="s">
        <v>234</v>
      </c>
      <c r="C360" s="131"/>
      <c r="D360" s="131"/>
      <c r="E360" s="227" t="n">
        <v>609537</v>
      </c>
      <c r="F360" s="227" t="s">
        <v>179</v>
      </c>
      <c r="G360" s="227" t="s">
        <v>179</v>
      </c>
      <c r="H360" s="227" t="n">
        <v>13673</v>
      </c>
      <c r="I360" s="227" t="s">
        <v>179</v>
      </c>
      <c r="J360" s="227" t="n">
        <v>48873</v>
      </c>
      <c r="K360" s="227" t="n">
        <v>269401</v>
      </c>
      <c r="L360" s="131" t="s">
        <v>234</v>
      </c>
      <c r="M360" s="131"/>
      <c r="N360" s="131"/>
      <c r="O360" s="227" t="s">
        <v>179</v>
      </c>
      <c r="P360" s="227" t="n">
        <v>240480</v>
      </c>
      <c r="Q360" s="227" t="s">
        <v>179</v>
      </c>
      <c r="R360" s="227" t="n">
        <v>271</v>
      </c>
      <c r="S360" s="227" t="n">
        <v>6906</v>
      </c>
      <c r="T360" s="227" t="n">
        <v>17543</v>
      </c>
      <c r="U360" s="227" t="n">
        <v>12390</v>
      </c>
      <c r="V360" s="227" t="n">
        <v>527424</v>
      </c>
      <c r="W360" s="227" t="n">
        <v>82113</v>
      </c>
      <c r="X360" s="228" t="s">
        <v>932</v>
      </c>
    </row>
    <row r="361" customFormat="false" ht="12.75" hidden="false" customHeight="false" outlineLevel="0" collapsed="false">
      <c r="A361" s="24" t="n">
        <v>78</v>
      </c>
      <c r="B361" s="131" t="s">
        <v>1050</v>
      </c>
      <c r="C361" s="131"/>
      <c r="D361" s="131"/>
      <c r="E361" s="227" t="n">
        <v>542534</v>
      </c>
      <c r="F361" s="227" t="s">
        <v>179</v>
      </c>
      <c r="G361" s="227" t="s">
        <v>179</v>
      </c>
      <c r="H361" s="227" t="n">
        <v>15628</v>
      </c>
      <c r="I361" s="227" t="s">
        <v>179</v>
      </c>
      <c r="J361" s="227" t="n">
        <v>14890</v>
      </c>
      <c r="K361" s="227" t="n">
        <v>243430</v>
      </c>
      <c r="L361" s="131" t="s">
        <v>1050</v>
      </c>
      <c r="M361" s="131"/>
      <c r="N361" s="131"/>
      <c r="O361" s="227" t="s">
        <v>179</v>
      </c>
      <c r="P361" s="227" t="n">
        <v>194460</v>
      </c>
      <c r="Q361" s="227" t="s">
        <v>179</v>
      </c>
      <c r="R361" s="227" t="n">
        <v>540</v>
      </c>
      <c r="S361" s="227" t="n">
        <v>13191</v>
      </c>
      <c r="T361" s="227" t="n">
        <v>50907</v>
      </c>
      <c r="U361" s="227" t="n">
        <v>9488</v>
      </c>
      <c r="V361" s="227" t="n">
        <v>488797</v>
      </c>
      <c r="W361" s="227" t="n">
        <v>53737</v>
      </c>
      <c r="X361" s="212" t="s">
        <v>934</v>
      </c>
    </row>
    <row r="362" customFormat="false" ht="24" hidden="false" customHeight="true" outlineLevel="0" collapsed="false">
      <c r="A362" s="24" t="n">
        <v>79</v>
      </c>
      <c r="B362" s="131" t="s">
        <v>1051</v>
      </c>
      <c r="C362" s="131"/>
      <c r="D362" s="131"/>
      <c r="E362" s="227" t="n">
        <v>3012596</v>
      </c>
      <c r="F362" s="227" t="s">
        <v>179</v>
      </c>
      <c r="G362" s="227" t="s">
        <v>179</v>
      </c>
      <c r="H362" s="227" t="n">
        <v>152124</v>
      </c>
      <c r="I362" s="227" t="s">
        <v>179</v>
      </c>
      <c r="J362" s="227" t="n">
        <v>185485</v>
      </c>
      <c r="K362" s="227" t="n">
        <v>996466</v>
      </c>
      <c r="L362" s="131" t="s">
        <v>1051</v>
      </c>
      <c r="M362" s="131"/>
      <c r="N362" s="131"/>
      <c r="O362" s="227" t="s">
        <v>179</v>
      </c>
      <c r="P362" s="227" t="n">
        <v>1129693</v>
      </c>
      <c r="Q362" s="227" t="s">
        <v>179</v>
      </c>
      <c r="R362" s="227" t="n">
        <v>8174</v>
      </c>
      <c r="S362" s="227" t="n">
        <v>168229</v>
      </c>
      <c r="T362" s="227" t="n">
        <v>278837</v>
      </c>
      <c r="U362" s="227" t="n">
        <v>93588</v>
      </c>
      <c r="V362" s="227" t="n">
        <v>2404996</v>
      </c>
      <c r="W362" s="227" t="n">
        <v>607600</v>
      </c>
      <c r="X362" s="228" t="s">
        <v>936</v>
      </c>
    </row>
    <row r="363" customFormat="false" ht="24" hidden="false" customHeight="true" outlineLevel="0" collapsed="false">
      <c r="A363" s="24"/>
      <c r="B363" s="24" t="s">
        <v>1052</v>
      </c>
      <c r="C363" s="203"/>
      <c r="D363" s="204"/>
      <c r="E363" s="227"/>
      <c r="F363" s="227"/>
      <c r="G363" s="227"/>
      <c r="H363" s="227"/>
      <c r="I363" s="227"/>
      <c r="J363" s="227"/>
      <c r="K363" s="227"/>
      <c r="L363" s="24" t="s">
        <v>1052</v>
      </c>
      <c r="M363" s="203"/>
      <c r="N363" s="204"/>
      <c r="O363" s="227"/>
      <c r="P363" s="227"/>
      <c r="Q363" s="227"/>
      <c r="R363" s="227"/>
      <c r="S363" s="227"/>
      <c r="T363" s="227"/>
      <c r="U363" s="227"/>
      <c r="V363" s="227"/>
      <c r="W363" s="227"/>
      <c r="X363" s="228"/>
    </row>
    <row r="364" customFormat="false" ht="12.75" hidden="false" customHeight="true" outlineLevel="0" collapsed="false">
      <c r="A364" s="24" t="n">
        <v>80</v>
      </c>
      <c r="B364" s="229" t="s">
        <v>291</v>
      </c>
      <c r="C364" s="229"/>
      <c r="D364" s="229"/>
      <c r="E364" s="227" t="n">
        <v>-224671</v>
      </c>
      <c r="F364" s="227" t="s">
        <v>179</v>
      </c>
      <c r="G364" s="227" t="s">
        <v>179</v>
      </c>
      <c r="H364" s="227" t="n">
        <v>-1060</v>
      </c>
      <c r="I364" s="227" t="s">
        <v>179</v>
      </c>
      <c r="J364" s="227" t="n">
        <v>744</v>
      </c>
      <c r="K364" s="227" t="n">
        <v>-184545</v>
      </c>
      <c r="L364" s="229" t="s">
        <v>291</v>
      </c>
      <c r="M364" s="229"/>
      <c r="N364" s="229"/>
      <c r="O364" s="227" t="s">
        <v>179</v>
      </c>
      <c r="P364" s="227" t="n">
        <v>-40771</v>
      </c>
      <c r="Q364" s="227" t="s">
        <v>179</v>
      </c>
      <c r="R364" s="227" t="n">
        <v>-51</v>
      </c>
      <c r="S364" s="227" t="n">
        <v>-1147</v>
      </c>
      <c r="T364" s="227" t="n">
        <v>1916</v>
      </c>
      <c r="U364" s="227" t="n">
        <v>243</v>
      </c>
      <c r="V364" s="227" t="n">
        <v>-223400</v>
      </c>
      <c r="W364" s="227" t="n">
        <v>-1271</v>
      </c>
      <c r="X364" s="212" t="s">
        <v>940</v>
      </c>
    </row>
    <row r="365" customFormat="false" ht="12.75" hidden="false" customHeight="false" outlineLevel="0" collapsed="false">
      <c r="A365" s="24" t="n">
        <v>81</v>
      </c>
      <c r="B365" s="131" t="s">
        <v>1053</v>
      </c>
      <c r="C365" s="131"/>
      <c r="D365" s="131"/>
      <c r="E365" s="227" t="n">
        <v>-220016</v>
      </c>
      <c r="F365" s="227" t="s">
        <v>179</v>
      </c>
      <c r="G365" s="227" t="s">
        <v>179</v>
      </c>
      <c r="H365" s="227" t="n">
        <v>344</v>
      </c>
      <c r="I365" s="227" t="s">
        <v>179</v>
      </c>
      <c r="J365" s="227" t="n">
        <v>-354</v>
      </c>
      <c r="K365" s="227" t="n">
        <v>-187638</v>
      </c>
      <c r="L365" s="131" t="s">
        <v>1053</v>
      </c>
      <c r="M365" s="131"/>
      <c r="N365" s="131"/>
      <c r="O365" s="227" t="s">
        <v>179</v>
      </c>
      <c r="P365" s="227" t="n">
        <v>-34857</v>
      </c>
      <c r="Q365" s="227" t="s">
        <v>179</v>
      </c>
      <c r="R365" s="227" t="n">
        <v>-49</v>
      </c>
      <c r="S365" s="227" t="n">
        <v>-33</v>
      </c>
      <c r="T365" s="227" t="n">
        <v>2934</v>
      </c>
      <c r="U365" s="227" t="n">
        <v>-363</v>
      </c>
      <c r="V365" s="227" t="n">
        <v>-219561</v>
      </c>
      <c r="W365" s="227" t="n">
        <v>-455</v>
      </c>
      <c r="X365" s="228" t="s">
        <v>942</v>
      </c>
    </row>
    <row r="366" customFormat="false" ht="12.75" hidden="false" customHeight="false" outlineLevel="0" collapsed="false">
      <c r="A366" s="24" t="n">
        <v>82</v>
      </c>
      <c r="B366" s="131" t="s">
        <v>1054</v>
      </c>
      <c r="C366" s="131"/>
      <c r="D366" s="131"/>
      <c r="E366" s="227" t="n">
        <v>-4655</v>
      </c>
      <c r="F366" s="227" t="s">
        <v>179</v>
      </c>
      <c r="G366" s="227" t="s">
        <v>179</v>
      </c>
      <c r="H366" s="227" t="n">
        <v>-1404</v>
      </c>
      <c r="I366" s="227" t="s">
        <v>179</v>
      </c>
      <c r="J366" s="227" t="n">
        <v>1098</v>
      </c>
      <c r="K366" s="227" t="n">
        <v>3093</v>
      </c>
      <c r="L366" s="131" t="s">
        <v>1054</v>
      </c>
      <c r="M366" s="131"/>
      <c r="N366" s="131"/>
      <c r="O366" s="227" t="s">
        <v>179</v>
      </c>
      <c r="P366" s="227" t="n">
        <v>-5914</v>
      </c>
      <c r="Q366" s="227" t="s">
        <v>179</v>
      </c>
      <c r="R366" s="227" t="n">
        <v>-2</v>
      </c>
      <c r="S366" s="227" t="n">
        <v>-1114</v>
      </c>
      <c r="T366" s="227" t="n">
        <v>-1018</v>
      </c>
      <c r="U366" s="227" t="n">
        <v>606</v>
      </c>
      <c r="V366" s="227" t="n">
        <v>-3839</v>
      </c>
      <c r="W366" s="227" t="n">
        <v>-816</v>
      </c>
      <c r="X366" s="212" t="s">
        <v>953</v>
      </c>
    </row>
    <row r="367" customFormat="false" ht="12.75" hidden="false" customHeight="false" outlineLevel="0" collapsed="false">
      <c r="A367" s="83"/>
      <c r="B367" s="24"/>
      <c r="C367" s="203"/>
      <c r="D367" s="24"/>
      <c r="L367" s="24"/>
      <c r="M367" s="203"/>
      <c r="N367" s="24"/>
      <c r="X367" s="212"/>
    </row>
    <row r="368" customFormat="false" ht="12.75" hidden="false" customHeight="false" outlineLevel="0" collapsed="false">
      <c r="A368" s="24" t="s">
        <v>193</v>
      </c>
      <c r="B368" s="83"/>
      <c r="C368" s="230"/>
      <c r="D368" s="83"/>
      <c r="E368" s="83"/>
      <c r="F368" s="83"/>
      <c r="G368" s="83"/>
      <c r="H368" s="83"/>
      <c r="I368" s="83"/>
      <c r="K368" s="24"/>
      <c r="L368" s="24" t="s">
        <v>193</v>
      </c>
      <c r="M368" s="230"/>
      <c r="N368" s="83"/>
      <c r="O368" s="83"/>
      <c r="P368" s="83"/>
      <c r="Q368" s="83"/>
      <c r="R368" s="83"/>
      <c r="S368" s="83"/>
      <c r="T368" s="83"/>
      <c r="U368" s="83"/>
      <c r="V368" s="83"/>
      <c r="W368" s="83"/>
      <c r="X368" s="83"/>
    </row>
    <row r="369" customFormat="false" ht="12.75" hidden="false" customHeight="false" outlineLevel="0" collapsed="false">
      <c r="L369" s="24"/>
    </row>
    <row r="370" s="29" customFormat="true" ht="15" hidden="false" customHeight="false" outlineLevel="0" collapsed="false">
      <c r="A370" s="190" t="s">
        <v>1058</v>
      </c>
      <c r="B370" s="231"/>
      <c r="C370" s="231"/>
      <c r="D370" s="231"/>
      <c r="E370" s="231"/>
      <c r="F370" s="231"/>
      <c r="G370" s="231"/>
      <c r="H370" s="231"/>
      <c r="I370" s="231"/>
      <c r="J370" s="231"/>
      <c r="K370" s="182"/>
      <c r="L370" s="225" t="s">
        <v>1058</v>
      </c>
      <c r="M370" s="231"/>
      <c r="N370" s="231"/>
    </row>
    <row r="371" customFormat="false" ht="21" hidden="false" customHeight="true" outlineLevel="0" collapsed="false">
      <c r="A371" s="190" t="s">
        <v>535</v>
      </c>
      <c r="B371" s="203"/>
      <c r="C371" s="203"/>
      <c r="D371" s="203"/>
      <c r="E371" s="36"/>
      <c r="F371" s="36"/>
      <c r="G371" s="36"/>
      <c r="H371" s="36"/>
      <c r="I371" s="36"/>
      <c r="J371" s="113"/>
      <c r="K371" s="109"/>
      <c r="L371" s="225" t="s">
        <v>535</v>
      </c>
      <c r="M371" s="203"/>
      <c r="N371" s="203"/>
      <c r="U371" s="148"/>
      <c r="V371" s="148"/>
      <c r="W371" s="148"/>
      <c r="X371" s="148"/>
    </row>
    <row r="372" customFormat="false" ht="4.5" hidden="false" customHeight="true" outlineLevel="0" collapsed="false">
      <c r="A372" s="36"/>
      <c r="B372" s="36"/>
      <c r="C372" s="192"/>
      <c r="D372" s="36"/>
      <c r="E372" s="36"/>
      <c r="F372" s="36"/>
      <c r="G372" s="36"/>
      <c r="H372" s="36"/>
      <c r="I372" s="36"/>
      <c r="J372" s="187"/>
      <c r="K372" s="133"/>
      <c r="L372" s="36"/>
      <c r="M372" s="192"/>
      <c r="N372" s="36"/>
    </row>
    <row r="373" customFormat="false" ht="12.75" hidden="false" customHeight="true" outlineLevel="0" collapsed="false">
      <c r="A373" s="96" t="s">
        <v>197</v>
      </c>
      <c r="B373" s="226" t="s">
        <v>983</v>
      </c>
      <c r="C373" s="226"/>
      <c r="D373" s="226"/>
      <c r="E373" s="96" t="s">
        <v>629</v>
      </c>
      <c r="F373" s="96" t="s">
        <v>984</v>
      </c>
      <c r="G373" s="96" t="s">
        <v>202</v>
      </c>
      <c r="H373" s="96" t="s">
        <v>203</v>
      </c>
      <c r="I373" s="96" t="s">
        <v>204</v>
      </c>
      <c r="J373" s="96" t="s">
        <v>985</v>
      </c>
      <c r="K373" s="114" t="s">
        <v>206</v>
      </c>
      <c r="L373" s="226" t="s">
        <v>983</v>
      </c>
      <c r="M373" s="226"/>
      <c r="N373" s="226"/>
      <c r="O373" s="96" t="s">
        <v>986</v>
      </c>
      <c r="P373" s="96" t="s">
        <v>987</v>
      </c>
      <c r="Q373" s="96" t="s">
        <v>209</v>
      </c>
      <c r="R373" s="96" t="s">
        <v>210</v>
      </c>
      <c r="S373" s="96" t="s">
        <v>988</v>
      </c>
      <c r="T373" s="96" t="s">
        <v>989</v>
      </c>
      <c r="U373" s="96" t="s">
        <v>213</v>
      </c>
      <c r="V373" s="98" t="s">
        <v>200</v>
      </c>
      <c r="W373" s="98"/>
      <c r="X373" s="96" t="s">
        <v>197</v>
      </c>
    </row>
    <row r="374" customFormat="false" ht="25.5" hidden="false" customHeight="false" outlineLevel="0" collapsed="false">
      <c r="A374" s="96"/>
      <c r="B374" s="226"/>
      <c r="C374" s="226"/>
      <c r="D374" s="226"/>
      <c r="E374" s="96"/>
      <c r="F374" s="96"/>
      <c r="G374" s="96"/>
      <c r="H374" s="96"/>
      <c r="I374" s="96"/>
      <c r="J374" s="96"/>
      <c r="K374" s="114"/>
      <c r="L374" s="226"/>
      <c r="M374" s="226"/>
      <c r="N374" s="226"/>
      <c r="O374" s="96"/>
      <c r="P374" s="96"/>
      <c r="Q374" s="96"/>
      <c r="R374" s="96"/>
      <c r="S374" s="96"/>
      <c r="T374" s="96"/>
      <c r="U374" s="96"/>
      <c r="V374" s="96" t="s">
        <v>990</v>
      </c>
      <c r="W374" s="100" t="s">
        <v>290</v>
      </c>
      <c r="X374" s="96"/>
    </row>
    <row r="375" customFormat="false" ht="12.75" hidden="false" customHeight="false" outlineLevel="0" collapsed="false">
      <c r="B375" s="220"/>
      <c r="K375" s="142"/>
      <c r="L375" s="220"/>
      <c r="O375" s="142"/>
      <c r="P375" s="142"/>
      <c r="Q375" s="142"/>
      <c r="R375" s="74"/>
      <c r="S375" s="142"/>
      <c r="T375" s="142"/>
      <c r="U375" s="142"/>
      <c r="V375" s="142"/>
      <c r="W375" s="142"/>
      <c r="X375" s="142"/>
    </row>
    <row r="376" customFormat="false" ht="12.75" hidden="false" customHeight="false" outlineLevel="0" collapsed="false">
      <c r="A376" s="104" t="s">
        <v>723</v>
      </c>
      <c r="B376" s="131" t="s">
        <v>217</v>
      </c>
      <c r="C376" s="131"/>
      <c r="D376" s="131"/>
      <c r="E376" s="227" t="n">
        <v>7599147</v>
      </c>
      <c r="F376" s="227" t="n">
        <v>1229930</v>
      </c>
      <c r="G376" s="227" t="n">
        <v>899429</v>
      </c>
      <c r="H376" s="227" t="n">
        <v>474014</v>
      </c>
      <c r="I376" s="227" t="n">
        <v>666859</v>
      </c>
      <c r="J376" s="227" t="n">
        <v>241074</v>
      </c>
      <c r="K376" s="227" t="n">
        <v>983537</v>
      </c>
      <c r="L376" s="131" t="s">
        <v>217</v>
      </c>
      <c r="M376" s="131"/>
      <c r="N376" s="131"/>
      <c r="O376" s="227" t="n">
        <v>1218966</v>
      </c>
      <c r="P376" s="227" t="n">
        <v>338490</v>
      </c>
      <c r="Q376" s="227" t="n">
        <v>123254</v>
      </c>
      <c r="R376" s="227" t="n">
        <v>388866</v>
      </c>
      <c r="S376" s="227" t="n">
        <v>409403</v>
      </c>
      <c r="T376" s="227" t="n">
        <v>283566</v>
      </c>
      <c r="U376" s="227" t="n">
        <v>341759</v>
      </c>
      <c r="V376" s="227" t="n">
        <v>5744031</v>
      </c>
      <c r="W376" s="227" t="n">
        <v>1855116</v>
      </c>
      <c r="X376" s="228" t="s">
        <v>723</v>
      </c>
    </row>
    <row r="377" customFormat="false" ht="12.75" hidden="false" customHeight="false" outlineLevel="0" collapsed="false">
      <c r="A377" s="214" t="s">
        <v>725</v>
      </c>
      <c r="B377" s="131" t="s">
        <v>219</v>
      </c>
      <c r="C377" s="131"/>
      <c r="D377" s="131"/>
      <c r="E377" s="227" t="n">
        <v>562977</v>
      </c>
      <c r="F377" s="227" t="n">
        <v>96795</v>
      </c>
      <c r="G377" s="227" t="n">
        <v>99249</v>
      </c>
      <c r="H377" s="227" t="n">
        <v>13619</v>
      </c>
      <c r="I377" s="227" t="n">
        <v>100788</v>
      </c>
      <c r="J377" s="227" t="n">
        <v>12670</v>
      </c>
      <c r="K377" s="227" t="n">
        <v>69673</v>
      </c>
      <c r="L377" s="131" t="s">
        <v>219</v>
      </c>
      <c r="M377" s="131"/>
      <c r="N377" s="131"/>
      <c r="O377" s="227" t="n">
        <v>56864</v>
      </c>
      <c r="P377" s="227" t="n">
        <v>22741</v>
      </c>
      <c r="Q377" s="227" t="n">
        <v>7650</v>
      </c>
      <c r="R377" s="227" t="n">
        <v>28899</v>
      </c>
      <c r="S377" s="227" t="n">
        <v>20197</v>
      </c>
      <c r="T377" s="227" t="n">
        <v>14251</v>
      </c>
      <c r="U377" s="227" t="n">
        <v>19581</v>
      </c>
      <c r="V377" s="227" t="n">
        <v>468011</v>
      </c>
      <c r="W377" s="227" t="n">
        <v>94966</v>
      </c>
      <c r="X377" s="212" t="s">
        <v>725</v>
      </c>
    </row>
    <row r="378" customFormat="false" ht="12.75" hidden="false" customHeight="false" outlineLevel="0" collapsed="false">
      <c r="A378" s="214" t="s">
        <v>727</v>
      </c>
      <c r="B378" s="131" t="s">
        <v>991</v>
      </c>
      <c r="C378" s="131"/>
      <c r="D378" s="131"/>
      <c r="E378" s="227" t="n">
        <v>146461</v>
      </c>
      <c r="F378" s="227" t="n">
        <v>26361</v>
      </c>
      <c r="G378" s="227" t="n">
        <v>16369</v>
      </c>
      <c r="H378" s="227" t="n">
        <v>8358</v>
      </c>
      <c r="I378" s="227" t="n">
        <v>13474</v>
      </c>
      <c r="J378" s="227" t="n">
        <v>4866</v>
      </c>
      <c r="K378" s="227" t="n">
        <v>22071</v>
      </c>
      <c r="L378" s="131" t="s">
        <v>991</v>
      </c>
      <c r="M378" s="131"/>
      <c r="N378" s="131"/>
      <c r="O378" s="227" t="n">
        <v>18065</v>
      </c>
      <c r="P378" s="227" t="n">
        <v>6574</v>
      </c>
      <c r="Q378" s="227" t="n">
        <v>1676</v>
      </c>
      <c r="R378" s="227" t="n">
        <v>9114</v>
      </c>
      <c r="S378" s="227" t="n">
        <v>7360</v>
      </c>
      <c r="T378" s="227" t="n">
        <v>4866</v>
      </c>
      <c r="U378" s="227" t="n">
        <v>7307</v>
      </c>
      <c r="V378" s="227" t="n">
        <v>109456</v>
      </c>
      <c r="W378" s="227" t="n">
        <v>37005</v>
      </c>
      <c r="X378" s="228" t="s">
        <v>727</v>
      </c>
    </row>
    <row r="379" customFormat="false" ht="12.75" hidden="false" customHeight="false" outlineLevel="0" collapsed="false">
      <c r="A379" s="214" t="s">
        <v>992</v>
      </c>
      <c r="B379" s="131" t="s">
        <v>221</v>
      </c>
      <c r="C379" s="131"/>
      <c r="D379" s="131"/>
      <c r="E379" s="227" t="n">
        <v>296889</v>
      </c>
      <c r="F379" s="227" t="n">
        <v>57215</v>
      </c>
      <c r="G379" s="227" t="n">
        <v>25985</v>
      </c>
      <c r="H379" s="227" t="n">
        <v>12539</v>
      </c>
      <c r="I379" s="227" t="n">
        <v>54682</v>
      </c>
      <c r="J379" s="227" t="n">
        <v>16905</v>
      </c>
      <c r="K379" s="227" t="n">
        <v>27118</v>
      </c>
      <c r="L379" s="131" t="s">
        <v>221</v>
      </c>
      <c r="M379" s="131"/>
      <c r="N379" s="131"/>
      <c r="O379" s="227" t="n">
        <v>34800</v>
      </c>
      <c r="P379" s="227" t="n">
        <v>5563</v>
      </c>
      <c r="Q379" s="227" t="n">
        <v>3921</v>
      </c>
      <c r="R379" s="227" t="n">
        <v>19768</v>
      </c>
      <c r="S379" s="227" t="n">
        <v>14461</v>
      </c>
      <c r="T379" s="227" t="n">
        <v>4874</v>
      </c>
      <c r="U379" s="227" t="n">
        <v>19058</v>
      </c>
      <c r="V379" s="227" t="n">
        <v>214158</v>
      </c>
      <c r="W379" s="227" t="n">
        <v>82731</v>
      </c>
      <c r="X379" s="212" t="s">
        <v>992</v>
      </c>
    </row>
    <row r="380" customFormat="false" ht="12.75" hidden="false" customHeight="false" outlineLevel="0" collapsed="false">
      <c r="A380" s="214" t="s">
        <v>728</v>
      </c>
      <c r="B380" s="131" t="s">
        <v>993</v>
      </c>
      <c r="C380" s="131"/>
      <c r="D380" s="131"/>
      <c r="E380" s="227" t="n">
        <v>743650</v>
      </c>
      <c r="F380" s="227" t="n">
        <v>85006</v>
      </c>
      <c r="G380" s="227" t="n">
        <v>105220</v>
      </c>
      <c r="H380" s="227" t="n">
        <v>36646</v>
      </c>
      <c r="I380" s="227" t="n">
        <v>111776</v>
      </c>
      <c r="J380" s="227" t="n">
        <v>28494</v>
      </c>
      <c r="K380" s="227" t="n">
        <v>86833</v>
      </c>
      <c r="L380" s="131" t="s">
        <v>993</v>
      </c>
      <c r="M380" s="131"/>
      <c r="N380" s="131"/>
      <c r="O380" s="227" t="n">
        <v>67115</v>
      </c>
      <c r="P380" s="227" t="n">
        <v>38055</v>
      </c>
      <c r="Q380" s="227" t="n">
        <v>14087</v>
      </c>
      <c r="R380" s="227" t="n">
        <v>41577</v>
      </c>
      <c r="S380" s="227" t="n">
        <v>47995</v>
      </c>
      <c r="T380" s="227" t="n">
        <v>18493</v>
      </c>
      <c r="U380" s="227" t="n">
        <v>62353</v>
      </c>
      <c r="V380" s="227" t="n">
        <v>526585</v>
      </c>
      <c r="W380" s="227" t="n">
        <v>217065</v>
      </c>
      <c r="X380" s="228" t="s">
        <v>728</v>
      </c>
    </row>
    <row r="381" customFormat="false" ht="12.75" hidden="false" customHeight="false" outlineLevel="0" collapsed="false">
      <c r="A381" s="214" t="s">
        <v>730</v>
      </c>
      <c r="B381" s="131" t="s">
        <v>994</v>
      </c>
      <c r="C381" s="131"/>
      <c r="D381" s="131"/>
      <c r="E381" s="227" t="n">
        <v>72435</v>
      </c>
      <c r="F381" s="227" t="n">
        <v>15528</v>
      </c>
      <c r="G381" s="227" t="n">
        <v>16473</v>
      </c>
      <c r="H381" s="227" t="n">
        <v>3744</v>
      </c>
      <c r="I381" s="227" t="n">
        <v>2267</v>
      </c>
      <c r="J381" s="227" t="n">
        <v>2819</v>
      </c>
      <c r="K381" s="227" t="n">
        <v>7489</v>
      </c>
      <c r="L381" s="131" t="s">
        <v>994</v>
      </c>
      <c r="M381" s="131"/>
      <c r="N381" s="131"/>
      <c r="O381" s="227" t="n">
        <v>11194</v>
      </c>
      <c r="P381" s="227" t="n">
        <v>1864</v>
      </c>
      <c r="Q381" s="227" t="n">
        <v>376</v>
      </c>
      <c r="R381" s="227" t="n">
        <v>1990</v>
      </c>
      <c r="S381" s="227" t="n">
        <v>3105</v>
      </c>
      <c r="T381" s="227" t="n">
        <v>2837</v>
      </c>
      <c r="U381" s="227" t="n">
        <v>2749</v>
      </c>
      <c r="V381" s="227" t="n">
        <v>58028</v>
      </c>
      <c r="W381" s="227" t="n">
        <v>14407</v>
      </c>
      <c r="X381" s="212" t="s">
        <v>730</v>
      </c>
    </row>
    <row r="382" customFormat="false" ht="12.75" hidden="false" customHeight="false" outlineLevel="0" collapsed="false">
      <c r="A382" s="214" t="s">
        <v>995</v>
      </c>
      <c r="B382" s="131" t="s">
        <v>996</v>
      </c>
      <c r="C382" s="131"/>
      <c r="D382" s="131"/>
      <c r="E382" s="227" t="n">
        <v>48309</v>
      </c>
      <c r="F382" s="227" t="n">
        <v>5644</v>
      </c>
      <c r="G382" s="227" t="n">
        <v>7511</v>
      </c>
      <c r="H382" s="227" t="n">
        <v>2520</v>
      </c>
      <c r="I382" s="227" t="n">
        <v>5247</v>
      </c>
      <c r="J382" s="227" t="n">
        <v>2108</v>
      </c>
      <c r="K382" s="227" t="n">
        <v>7026</v>
      </c>
      <c r="L382" s="131" t="s">
        <v>996</v>
      </c>
      <c r="M382" s="131"/>
      <c r="N382" s="131"/>
      <c r="O382" s="227" t="n">
        <v>7819</v>
      </c>
      <c r="P382" s="227" t="n">
        <v>2192</v>
      </c>
      <c r="Q382" s="227" t="n">
        <v>563</v>
      </c>
      <c r="R382" s="227" t="n">
        <v>2018</v>
      </c>
      <c r="S382" s="227" t="n">
        <v>1779</v>
      </c>
      <c r="T382" s="227" t="n">
        <v>2402</v>
      </c>
      <c r="U382" s="227" t="n">
        <v>1480</v>
      </c>
      <c r="V382" s="227" t="n">
        <v>38404</v>
      </c>
      <c r="W382" s="227" t="n">
        <v>9905</v>
      </c>
      <c r="X382" s="228" t="s">
        <v>995</v>
      </c>
    </row>
    <row r="383" customFormat="false" ht="12.75" hidden="false" customHeight="false" outlineLevel="0" collapsed="false">
      <c r="A383" s="214" t="s">
        <v>732</v>
      </c>
      <c r="B383" s="131" t="s">
        <v>997</v>
      </c>
      <c r="C383" s="131"/>
      <c r="D383" s="131"/>
      <c r="E383" s="227" t="n">
        <v>2577626</v>
      </c>
      <c r="F383" s="227" t="n">
        <v>364027</v>
      </c>
      <c r="G383" s="227" t="n">
        <v>522399</v>
      </c>
      <c r="H383" s="227" t="n">
        <v>67813</v>
      </c>
      <c r="I383" s="227" t="n">
        <v>153736</v>
      </c>
      <c r="J383" s="227" t="n">
        <v>88698</v>
      </c>
      <c r="K383" s="227" t="n">
        <v>447014</v>
      </c>
      <c r="L383" s="131" t="s">
        <v>997</v>
      </c>
      <c r="M383" s="131"/>
      <c r="N383" s="131"/>
      <c r="O383" s="227" t="n">
        <v>417763</v>
      </c>
      <c r="P383" s="227" t="n">
        <v>114584</v>
      </c>
      <c r="Q383" s="227" t="n">
        <v>6476</v>
      </c>
      <c r="R383" s="227" t="n">
        <v>136701</v>
      </c>
      <c r="S383" s="227" t="n">
        <v>101756</v>
      </c>
      <c r="T383" s="227" t="n">
        <v>51307</v>
      </c>
      <c r="U383" s="227" t="n">
        <v>105352</v>
      </c>
      <c r="V383" s="227" t="n">
        <v>2077306</v>
      </c>
      <c r="W383" s="227" t="n">
        <v>500320</v>
      </c>
      <c r="X383" s="212" t="s">
        <v>732</v>
      </c>
    </row>
    <row r="384" customFormat="false" ht="12.75" hidden="false" customHeight="false" outlineLevel="0" collapsed="false">
      <c r="A384" s="214" t="s">
        <v>998</v>
      </c>
      <c r="B384" s="131" t="s">
        <v>999</v>
      </c>
      <c r="C384" s="131"/>
      <c r="D384" s="131"/>
      <c r="E384" s="227" t="n">
        <v>146854</v>
      </c>
      <c r="F384" s="227" t="n">
        <v>17771</v>
      </c>
      <c r="G384" s="227" t="n">
        <v>19592</v>
      </c>
      <c r="H384" s="227" t="n">
        <v>4196</v>
      </c>
      <c r="I384" s="227" t="n">
        <v>19632</v>
      </c>
      <c r="J384" s="227" t="n">
        <v>3810</v>
      </c>
      <c r="K384" s="227" t="n">
        <v>24884</v>
      </c>
      <c r="L384" s="131" t="s">
        <v>999</v>
      </c>
      <c r="M384" s="131"/>
      <c r="N384" s="131"/>
      <c r="O384" s="227" t="n">
        <v>17523</v>
      </c>
      <c r="P384" s="227" t="n">
        <v>9278</v>
      </c>
      <c r="Q384" s="227" t="n">
        <v>329</v>
      </c>
      <c r="R384" s="227" t="n">
        <v>6734</v>
      </c>
      <c r="S384" s="227" t="n">
        <v>8817</v>
      </c>
      <c r="T384" s="227" t="n">
        <v>4415</v>
      </c>
      <c r="U384" s="227" t="n">
        <v>9873</v>
      </c>
      <c r="V384" s="227" t="n">
        <v>113424</v>
      </c>
      <c r="W384" s="227" t="n">
        <v>33430</v>
      </c>
      <c r="X384" s="228" t="s">
        <v>998</v>
      </c>
    </row>
    <row r="385" customFormat="false" ht="12.75" hidden="false" customHeight="true" outlineLevel="0" collapsed="false">
      <c r="A385" s="215" t="s">
        <v>735</v>
      </c>
      <c r="B385" s="229" t="s">
        <v>1000</v>
      </c>
      <c r="C385" s="229"/>
      <c r="D385" s="229"/>
      <c r="E385" s="227" t="n">
        <v>561642</v>
      </c>
      <c r="F385" s="227" t="n">
        <v>104467</v>
      </c>
      <c r="G385" s="227" t="n">
        <v>91831</v>
      </c>
      <c r="H385" s="227" t="n">
        <v>31320</v>
      </c>
      <c r="I385" s="227" t="n">
        <v>43311</v>
      </c>
      <c r="J385" s="227" t="n">
        <v>18299</v>
      </c>
      <c r="K385" s="227" t="n">
        <v>59345</v>
      </c>
      <c r="L385" s="229" t="s">
        <v>1000</v>
      </c>
      <c r="M385" s="229"/>
      <c r="N385" s="229"/>
      <c r="O385" s="227" t="n">
        <v>85788</v>
      </c>
      <c r="P385" s="227" t="n">
        <v>30228</v>
      </c>
      <c r="Q385" s="227" t="n">
        <v>7339</v>
      </c>
      <c r="R385" s="227" t="n">
        <v>28057</v>
      </c>
      <c r="S385" s="227" t="n">
        <v>22240</v>
      </c>
      <c r="T385" s="227" t="n">
        <v>20416</v>
      </c>
      <c r="U385" s="227" t="n">
        <v>19001</v>
      </c>
      <c r="V385" s="227" t="n">
        <v>442725</v>
      </c>
      <c r="W385" s="227" t="n">
        <v>118917</v>
      </c>
      <c r="X385" s="212" t="s">
        <v>735</v>
      </c>
    </row>
    <row r="386" customFormat="false" ht="12.75" hidden="false" customHeight="false" outlineLevel="0" collapsed="false">
      <c r="A386" s="214" t="s">
        <v>736</v>
      </c>
      <c r="B386" s="131" t="s">
        <v>1001</v>
      </c>
      <c r="C386" s="131"/>
      <c r="D386" s="131"/>
      <c r="E386" s="227" t="n">
        <v>3907563</v>
      </c>
      <c r="F386" s="227" t="n">
        <v>744639</v>
      </c>
      <c r="G386" s="227" t="n">
        <v>298419</v>
      </c>
      <c r="H386" s="227" t="n">
        <v>190079</v>
      </c>
      <c r="I386" s="227" t="n">
        <v>165194</v>
      </c>
      <c r="J386" s="227" t="n">
        <v>56387</v>
      </c>
      <c r="K386" s="227" t="n">
        <v>1185318</v>
      </c>
      <c r="L386" s="131" t="s">
        <v>1001</v>
      </c>
      <c r="M386" s="131"/>
      <c r="N386" s="131"/>
      <c r="O386" s="227" t="n">
        <v>359873</v>
      </c>
      <c r="P386" s="227" t="n">
        <v>328066</v>
      </c>
      <c r="Q386" s="227" t="n">
        <v>67855</v>
      </c>
      <c r="R386" s="227" t="n">
        <v>82240</v>
      </c>
      <c r="S386" s="227" t="n">
        <v>148624</v>
      </c>
      <c r="T386" s="227" t="n">
        <v>241921</v>
      </c>
      <c r="U386" s="227" t="n">
        <v>38948</v>
      </c>
      <c r="V386" s="227" t="n">
        <v>3391285</v>
      </c>
      <c r="W386" s="227" t="n">
        <v>516278</v>
      </c>
      <c r="X386" s="228" t="s">
        <v>736</v>
      </c>
    </row>
    <row r="387" customFormat="false" ht="12.75" hidden="false" customHeight="false" outlineLevel="0" collapsed="false">
      <c r="A387" s="214" t="s">
        <v>737</v>
      </c>
      <c r="B387" s="131" t="s">
        <v>655</v>
      </c>
      <c r="C387" s="131"/>
      <c r="D387" s="131"/>
      <c r="E387" s="227" t="n">
        <v>468398</v>
      </c>
      <c r="F387" s="227" t="n">
        <v>264283</v>
      </c>
      <c r="G387" s="227" t="n">
        <v>46954</v>
      </c>
      <c r="H387" s="227" t="n">
        <v>8546</v>
      </c>
      <c r="I387" s="227" t="n">
        <v>20835</v>
      </c>
      <c r="J387" s="227" t="n">
        <v>5080</v>
      </c>
      <c r="K387" s="227" t="n">
        <v>23960</v>
      </c>
      <c r="L387" s="131" t="s">
        <v>655</v>
      </c>
      <c r="M387" s="131"/>
      <c r="N387" s="131"/>
      <c r="O387" s="227" t="n">
        <v>55539</v>
      </c>
      <c r="P387" s="227" t="n">
        <v>3075</v>
      </c>
      <c r="Q387" s="227" t="n">
        <v>727</v>
      </c>
      <c r="R387" s="227" t="n">
        <v>10073</v>
      </c>
      <c r="S387" s="227" t="n">
        <v>15318</v>
      </c>
      <c r="T387" s="227" t="n">
        <v>10431</v>
      </c>
      <c r="U387" s="227" t="n">
        <v>3577</v>
      </c>
      <c r="V387" s="227" t="n">
        <v>425804</v>
      </c>
      <c r="W387" s="227" t="n">
        <v>42594</v>
      </c>
      <c r="X387" s="212" t="s">
        <v>737</v>
      </c>
    </row>
    <row r="388" customFormat="false" ht="12.75" hidden="false" customHeight="false" outlineLevel="0" collapsed="false">
      <c r="A388" s="214" t="s">
        <v>738</v>
      </c>
      <c r="B388" s="131" t="s">
        <v>1002</v>
      </c>
      <c r="C388" s="131"/>
      <c r="D388" s="131"/>
      <c r="E388" s="227" t="n">
        <v>4108099</v>
      </c>
      <c r="F388" s="227" t="n">
        <v>350347</v>
      </c>
      <c r="G388" s="227" t="n">
        <v>312337</v>
      </c>
      <c r="H388" s="227" t="n">
        <v>359823</v>
      </c>
      <c r="I388" s="227" t="n">
        <v>210823</v>
      </c>
      <c r="J388" s="227" t="n">
        <v>118499</v>
      </c>
      <c r="K388" s="227" t="n">
        <v>623881</v>
      </c>
      <c r="L388" s="131" t="s">
        <v>1002</v>
      </c>
      <c r="M388" s="131"/>
      <c r="N388" s="131"/>
      <c r="O388" s="227" t="n">
        <v>1006043</v>
      </c>
      <c r="P388" s="227" t="n">
        <v>362177</v>
      </c>
      <c r="Q388" s="227" t="n">
        <v>99341</v>
      </c>
      <c r="R388" s="227" t="n">
        <v>106492</v>
      </c>
      <c r="S388" s="227" t="n">
        <v>254804</v>
      </c>
      <c r="T388" s="227" t="n">
        <v>203071</v>
      </c>
      <c r="U388" s="227" t="n">
        <v>100461</v>
      </c>
      <c r="V388" s="227" t="n">
        <v>3168020</v>
      </c>
      <c r="W388" s="227" t="n">
        <v>940079</v>
      </c>
      <c r="X388" s="228" t="s">
        <v>738</v>
      </c>
    </row>
    <row r="389" customFormat="false" ht="12.75" hidden="false" customHeight="false" outlineLevel="0" collapsed="false">
      <c r="A389" s="214" t="s">
        <v>739</v>
      </c>
      <c r="B389" s="131" t="s">
        <v>315</v>
      </c>
      <c r="C389" s="131"/>
      <c r="D389" s="131"/>
      <c r="E389" s="227" t="n">
        <v>14931</v>
      </c>
      <c r="F389" s="227" t="n">
        <v>37</v>
      </c>
      <c r="G389" s="227" t="n">
        <v>3529</v>
      </c>
      <c r="H389" s="227" t="s">
        <v>179</v>
      </c>
      <c r="I389" s="227" t="n">
        <v>4488</v>
      </c>
      <c r="J389" s="227" t="s">
        <v>179</v>
      </c>
      <c r="K389" s="227" t="n">
        <v>3686</v>
      </c>
      <c r="L389" s="131" t="s">
        <v>315</v>
      </c>
      <c r="M389" s="131"/>
      <c r="N389" s="131"/>
      <c r="O389" s="227" t="n">
        <v>895</v>
      </c>
      <c r="P389" s="227" t="n">
        <v>421</v>
      </c>
      <c r="Q389" s="227" t="n">
        <v>410</v>
      </c>
      <c r="R389" s="227" t="n">
        <v>110</v>
      </c>
      <c r="S389" s="227" t="n">
        <v>324</v>
      </c>
      <c r="T389" s="227" t="n">
        <v>1019</v>
      </c>
      <c r="U389" s="227" t="n">
        <v>12</v>
      </c>
      <c r="V389" s="227" t="n">
        <v>14485</v>
      </c>
      <c r="W389" s="227" t="n">
        <v>446</v>
      </c>
      <c r="X389" s="212" t="s">
        <v>739</v>
      </c>
    </row>
    <row r="390" customFormat="false" ht="12.75" hidden="false" customHeight="false" outlineLevel="0" collapsed="false">
      <c r="A390" s="214" t="s">
        <v>741</v>
      </c>
      <c r="B390" s="131" t="s">
        <v>1003</v>
      </c>
      <c r="C390" s="131"/>
      <c r="D390" s="131"/>
      <c r="E390" s="227" t="n">
        <v>2534373</v>
      </c>
      <c r="F390" s="227" t="n">
        <v>703987</v>
      </c>
      <c r="G390" s="227" t="n">
        <v>297996</v>
      </c>
      <c r="H390" s="227" t="n">
        <v>106101</v>
      </c>
      <c r="I390" s="227" t="n">
        <v>291160</v>
      </c>
      <c r="J390" s="227" t="n">
        <v>76492</v>
      </c>
      <c r="K390" s="227" t="n">
        <v>250334</v>
      </c>
      <c r="L390" s="131" t="s">
        <v>1003</v>
      </c>
      <c r="M390" s="131"/>
      <c r="N390" s="131"/>
      <c r="O390" s="227" t="n">
        <v>286148</v>
      </c>
      <c r="P390" s="227" t="n">
        <v>114005</v>
      </c>
      <c r="Q390" s="227" t="n">
        <v>44589</v>
      </c>
      <c r="R390" s="227" t="n">
        <v>108685</v>
      </c>
      <c r="S390" s="227" t="n">
        <v>40683</v>
      </c>
      <c r="T390" s="227" t="n">
        <v>171080</v>
      </c>
      <c r="U390" s="227" t="n">
        <v>43113</v>
      </c>
      <c r="V390" s="227" t="n">
        <v>2159299</v>
      </c>
      <c r="W390" s="227" t="n">
        <v>375074</v>
      </c>
      <c r="X390" s="228" t="s">
        <v>741</v>
      </c>
    </row>
    <row r="391" customFormat="false" ht="12.75" hidden="false" customHeight="false" outlineLevel="0" collapsed="false">
      <c r="A391" s="214" t="s">
        <v>743</v>
      </c>
      <c r="B391" s="131" t="s">
        <v>1004</v>
      </c>
      <c r="C391" s="131"/>
      <c r="D391" s="131"/>
      <c r="E391" s="227" t="n">
        <v>5324370</v>
      </c>
      <c r="F391" s="227" t="n">
        <v>1135535</v>
      </c>
      <c r="G391" s="227" t="n">
        <v>361228</v>
      </c>
      <c r="H391" s="227" t="n">
        <v>380409</v>
      </c>
      <c r="I391" s="227" t="n">
        <v>340227</v>
      </c>
      <c r="J391" s="227" t="n">
        <v>203284</v>
      </c>
      <c r="K391" s="227" t="n">
        <v>1330136</v>
      </c>
      <c r="L391" s="131" t="s">
        <v>1004</v>
      </c>
      <c r="M391" s="131"/>
      <c r="N391" s="131"/>
      <c r="O391" s="227" t="n">
        <v>442034</v>
      </c>
      <c r="P391" s="227" t="n">
        <v>462566</v>
      </c>
      <c r="Q391" s="227" t="n">
        <v>96377</v>
      </c>
      <c r="R391" s="227" t="n">
        <v>66575</v>
      </c>
      <c r="S391" s="227" t="n">
        <v>68733</v>
      </c>
      <c r="T391" s="227" t="n">
        <v>153231</v>
      </c>
      <c r="U391" s="227" t="n">
        <v>284035</v>
      </c>
      <c r="V391" s="227" t="n">
        <v>4321334</v>
      </c>
      <c r="W391" s="227" t="n">
        <v>1003036</v>
      </c>
      <c r="X391" s="212" t="s">
        <v>743</v>
      </c>
    </row>
    <row r="392" customFormat="false" ht="12.75" hidden="false" customHeight="true" outlineLevel="0" collapsed="false">
      <c r="A392" s="215" t="s">
        <v>1005</v>
      </c>
      <c r="B392" s="229" t="s">
        <v>1006</v>
      </c>
      <c r="C392" s="229"/>
      <c r="D392" s="229"/>
      <c r="E392" s="227" t="n">
        <v>7885358</v>
      </c>
      <c r="F392" s="227" t="n">
        <v>786673</v>
      </c>
      <c r="G392" s="227" t="n">
        <v>452276</v>
      </c>
      <c r="H392" s="227" t="n">
        <v>509016</v>
      </c>
      <c r="I392" s="227" t="n">
        <v>717610</v>
      </c>
      <c r="J392" s="227" t="n">
        <v>327844</v>
      </c>
      <c r="K392" s="227" t="n">
        <v>1214819</v>
      </c>
      <c r="L392" s="229" t="s">
        <v>1006</v>
      </c>
      <c r="M392" s="229"/>
      <c r="N392" s="229"/>
      <c r="O392" s="227" t="n">
        <v>1564377</v>
      </c>
      <c r="P392" s="227" t="n">
        <v>381155</v>
      </c>
      <c r="Q392" s="227" t="n">
        <v>178258</v>
      </c>
      <c r="R392" s="227" t="n">
        <v>608033</v>
      </c>
      <c r="S392" s="227" t="n">
        <v>478336</v>
      </c>
      <c r="T392" s="227" t="n">
        <v>347880</v>
      </c>
      <c r="U392" s="227" t="n">
        <v>319081</v>
      </c>
      <c r="V392" s="227" t="n">
        <v>5643048</v>
      </c>
      <c r="W392" s="227" t="n">
        <v>2242310</v>
      </c>
      <c r="X392" s="228" t="s">
        <v>1005</v>
      </c>
    </row>
    <row r="393" customFormat="false" ht="12.75" hidden="false" customHeight="false" outlineLevel="0" collapsed="false">
      <c r="A393" s="214" t="s">
        <v>1007</v>
      </c>
      <c r="B393" s="131" t="s">
        <v>226</v>
      </c>
      <c r="C393" s="131"/>
      <c r="D393" s="131"/>
      <c r="E393" s="227" t="n">
        <v>760291</v>
      </c>
      <c r="F393" s="227" t="n">
        <v>76781</v>
      </c>
      <c r="G393" s="227" t="n">
        <v>102775</v>
      </c>
      <c r="H393" s="227" t="n">
        <v>13278</v>
      </c>
      <c r="I393" s="227" t="n">
        <v>121452</v>
      </c>
      <c r="J393" s="227" t="n">
        <v>25867</v>
      </c>
      <c r="K393" s="227" t="n">
        <v>147374</v>
      </c>
      <c r="L393" s="131" t="s">
        <v>226</v>
      </c>
      <c r="M393" s="131"/>
      <c r="N393" s="131"/>
      <c r="O393" s="227" t="n">
        <v>72673</v>
      </c>
      <c r="P393" s="227" t="n">
        <v>51554</v>
      </c>
      <c r="Q393" s="227" t="n">
        <v>12863</v>
      </c>
      <c r="R393" s="227" t="n">
        <v>30783</v>
      </c>
      <c r="S393" s="227" t="n">
        <v>46454</v>
      </c>
      <c r="T393" s="227" t="n">
        <v>25533</v>
      </c>
      <c r="U393" s="227" t="n">
        <v>32904</v>
      </c>
      <c r="V393" s="227" t="n">
        <v>611005</v>
      </c>
      <c r="W393" s="227" t="n">
        <v>149286</v>
      </c>
      <c r="X393" s="212" t="s">
        <v>1007</v>
      </c>
    </row>
    <row r="394" customFormat="false" ht="12.75" hidden="false" customHeight="false" outlineLevel="0" collapsed="false">
      <c r="A394" s="214" t="s">
        <v>1008</v>
      </c>
      <c r="B394" s="131" t="s">
        <v>328</v>
      </c>
      <c r="C394" s="131"/>
      <c r="D394" s="131"/>
      <c r="E394" s="227" t="n">
        <v>4427061</v>
      </c>
      <c r="F394" s="227" t="n">
        <v>459916</v>
      </c>
      <c r="G394" s="227" t="n">
        <v>1373362</v>
      </c>
      <c r="H394" s="227" t="s">
        <v>179</v>
      </c>
      <c r="I394" s="227" t="n">
        <v>630525</v>
      </c>
      <c r="J394" s="227" t="n">
        <v>834</v>
      </c>
      <c r="K394" s="227" t="n">
        <v>40369</v>
      </c>
      <c r="L394" s="131" t="s">
        <v>328</v>
      </c>
      <c r="M394" s="131"/>
      <c r="N394" s="131"/>
      <c r="O394" s="227" t="n">
        <v>1629410</v>
      </c>
      <c r="P394" s="227" t="n">
        <v>30493</v>
      </c>
      <c r="Q394" s="227" t="s">
        <v>179</v>
      </c>
      <c r="R394" s="227" t="n">
        <v>260325</v>
      </c>
      <c r="S394" s="227" t="s">
        <v>179</v>
      </c>
      <c r="T394" s="227" t="n">
        <v>1814</v>
      </c>
      <c r="U394" s="227" t="n">
        <v>13</v>
      </c>
      <c r="V394" s="227" t="n">
        <v>4165889</v>
      </c>
      <c r="W394" s="227" t="n">
        <v>261172</v>
      </c>
      <c r="X394" s="228" t="s">
        <v>1008</v>
      </c>
    </row>
    <row r="395" customFormat="false" ht="12.75" hidden="false" customHeight="false" outlineLevel="0" collapsed="false">
      <c r="A395" s="214" t="s">
        <v>746</v>
      </c>
      <c r="B395" s="131" t="s">
        <v>1009</v>
      </c>
      <c r="C395" s="131"/>
      <c r="D395" s="131"/>
      <c r="E395" s="227" t="n">
        <v>34302</v>
      </c>
      <c r="F395" s="227" t="n">
        <v>5290</v>
      </c>
      <c r="G395" s="227" t="n">
        <v>82</v>
      </c>
      <c r="H395" s="227" t="n">
        <v>133</v>
      </c>
      <c r="I395" s="227" t="n">
        <v>6759</v>
      </c>
      <c r="J395" s="227" t="n">
        <v>2362</v>
      </c>
      <c r="K395" s="227" t="n">
        <v>7532</v>
      </c>
      <c r="L395" s="131" t="s">
        <v>1009</v>
      </c>
      <c r="M395" s="131"/>
      <c r="N395" s="131"/>
      <c r="O395" s="227" t="n">
        <v>6673</v>
      </c>
      <c r="P395" s="227" t="n">
        <v>435</v>
      </c>
      <c r="Q395" s="227" t="s">
        <v>179</v>
      </c>
      <c r="R395" s="227" t="n">
        <v>887</v>
      </c>
      <c r="S395" s="227" t="n">
        <v>221</v>
      </c>
      <c r="T395" s="227" t="n">
        <v>3576</v>
      </c>
      <c r="U395" s="227" t="n">
        <v>352</v>
      </c>
      <c r="V395" s="227" t="n">
        <v>30347</v>
      </c>
      <c r="W395" s="227" t="n">
        <v>3955</v>
      </c>
      <c r="X395" s="212" t="s">
        <v>746</v>
      </c>
    </row>
    <row r="396" customFormat="false" ht="12.75" hidden="false" customHeight="false" outlineLevel="0" collapsed="false">
      <c r="A396" s="214" t="s">
        <v>747</v>
      </c>
      <c r="B396" s="131" t="s">
        <v>1010</v>
      </c>
      <c r="C396" s="131"/>
      <c r="D396" s="131"/>
      <c r="E396" s="227" t="n">
        <v>1348274</v>
      </c>
      <c r="F396" s="227" t="n">
        <v>216086</v>
      </c>
      <c r="G396" s="227" t="n">
        <v>347044</v>
      </c>
      <c r="H396" s="227" t="n">
        <v>39010</v>
      </c>
      <c r="I396" s="227" t="n">
        <v>126525</v>
      </c>
      <c r="J396" s="227" t="n">
        <v>24588</v>
      </c>
      <c r="K396" s="227" t="n">
        <v>147621</v>
      </c>
      <c r="L396" s="131" t="s">
        <v>1010</v>
      </c>
      <c r="M396" s="131"/>
      <c r="N396" s="131"/>
      <c r="O396" s="227" t="n">
        <v>164575</v>
      </c>
      <c r="P396" s="227" t="n">
        <v>54287</v>
      </c>
      <c r="Q396" s="227" t="n">
        <v>15734</v>
      </c>
      <c r="R396" s="227" t="n">
        <v>75132</v>
      </c>
      <c r="S396" s="227" t="n">
        <v>47123</v>
      </c>
      <c r="T396" s="227" t="n">
        <v>38610</v>
      </c>
      <c r="U396" s="227" t="n">
        <v>51939</v>
      </c>
      <c r="V396" s="227" t="n">
        <v>1110482</v>
      </c>
      <c r="W396" s="227" t="n">
        <v>237792</v>
      </c>
      <c r="X396" s="228" t="s">
        <v>747</v>
      </c>
    </row>
    <row r="397" customFormat="false" ht="12.75" hidden="false" customHeight="false" outlineLevel="0" collapsed="false">
      <c r="A397" s="214" t="s">
        <v>749</v>
      </c>
      <c r="B397" s="131" t="s">
        <v>1011</v>
      </c>
      <c r="C397" s="131"/>
      <c r="D397" s="131"/>
      <c r="E397" s="227" t="n">
        <v>1733723</v>
      </c>
      <c r="F397" s="227" t="s">
        <v>179</v>
      </c>
      <c r="G397" s="227" t="s">
        <v>179</v>
      </c>
      <c r="H397" s="227" t="n">
        <v>104962</v>
      </c>
      <c r="I397" s="227" t="n">
        <v>311201</v>
      </c>
      <c r="J397" s="227" t="n">
        <v>31562</v>
      </c>
      <c r="K397" s="227" t="n">
        <v>947296</v>
      </c>
      <c r="L397" s="131" t="s">
        <v>1011</v>
      </c>
      <c r="M397" s="131"/>
      <c r="N397" s="131"/>
      <c r="O397" s="227" t="n">
        <v>51823</v>
      </c>
      <c r="P397" s="227" t="n">
        <v>154919</v>
      </c>
      <c r="Q397" s="227" t="n">
        <v>24102</v>
      </c>
      <c r="R397" s="227" t="s">
        <v>179</v>
      </c>
      <c r="S397" s="227" t="n">
        <v>67199</v>
      </c>
      <c r="T397" s="227" t="n">
        <v>40659</v>
      </c>
      <c r="U397" s="227" t="s">
        <v>179</v>
      </c>
      <c r="V397" s="227" t="n">
        <v>1530000</v>
      </c>
      <c r="W397" s="227" t="n">
        <v>203723</v>
      </c>
      <c r="X397" s="212" t="s">
        <v>749</v>
      </c>
    </row>
    <row r="398" customFormat="false" ht="12.75" hidden="false" customHeight="false" outlineLevel="0" collapsed="false">
      <c r="A398" s="214" t="s">
        <v>751</v>
      </c>
      <c r="B398" s="131" t="s">
        <v>234</v>
      </c>
      <c r="C398" s="131"/>
      <c r="D398" s="131"/>
      <c r="E398" s="227" t="n">
        <v>17853597</v>
      </c>
      <c r="F398" s="227" t="n">
        <v>2507896</v>
      </c>
      <c r="G398" s="227" t="n">
        <v>3005154</v>
      </c>
      <c r="H398" s="227" t="n">
        <v>605963</v>
      </c>
      <c r="I398" s="227" t="n">
        <v>1776390</v>
      </c>
      <c r="J398" s="227" t="n">
        <v>216092</v>
      </c>
      <c r="K398" s="227" t="n">
        <v>2295457</v>
      </c>
      <c r="L398" s="131" t="s">
        <v>234</v>
      </c>
      <c r="M398" s="131"/>
      <c r="N398" s="131"/>
      <c r="O398" s="227" t="n">
        <v>4465145</v>
      </c>
      <c r="P398" s="227" t="n">
        <v>787496</v>
      </c>
      <c r="Q398" s="227" t="n">
        <v>404675</v>
      </c>
      <c r="R398" s="227" t="n">
        <v>417530</v>
      </c>
      <c r="S398" s="227" t="n">
        <v>409674</v>
      </c>
      <c r="T398" s="227" t="n">
        <v>627110</v>
      </c>
      <c r="U398" s="227" t="n">
        <v>335015</v>
      </c>
      <c r="V398" s="227" t="n">
        <v>15869323</v>
      </c>
      <c r="W398" s="227" t="n">
        <v>1984274</v>
      </c>
      <c r="X398" s="228" t="s">
        <v>751</v>
      </c>
    </row>
    <row r="399" customFormat="false" ht="24" hidden="false" customHeight="true" outlineLevel="0" collapsed="false">
      <c r="A399" s="214" t="s">
        <v>752</v>
      </c>
      <c r="B399" s="131" t="s">
        <v>1012</v>
      </c>
      <c r="C399" s="131"/>
      <c r="D399" s="131"/>
      <c r="E399" s="227" t="n">
        <v>27449136</v>
      </c>
      <c r="F399" s="227" t="n">
        <v>4238422</v>
      </c>
      <c r="G399" s="227" t="n">
        <v>2394906</v>
      </c>
      <c r="H399" s="227" t="n">
        <v>1760163</v>
      </c>
      <c r="I399" s="227" t="n">
        <v>2342181</v>
      </c>
      <c r="J399" s="227" t="n">
        <v>1076450</v>
      </c>
      <c r="K399" s="227" t="n">
        <v>5361859</v>
      </c>
      <c r="L399" s="131" t="s">
        <v>1012</v>
      </c>
      <c r="M399" s="131"/>
      <c r="N399" s="131"/>
      <c r="O399" s="227" t="n">
        <v>3110815</v>
      </c>
      <c r="P399" s="227" t="n">
        <v>1725226</v>
      </c>
      <c r="Q399" s="227" t="n">
        <v>301252</v>
      </c>
      <c r="R399" s="227" t="n">
        <v>1595529</v>
      </c>
      <c r="S399" s="227" t="n">
        <v>1395258</v>
      </c>
      <c r="T399" s="227" t="n">
        <v>1019142</v>
      </c>
      <c r="U399" s="227" t="n">
        <v>1127933</v>
      </c>
      <c r="V399" s="227" t="n">
        <v>20493803</v>
      </c>
      <c r="W399" s="227" t="n">
        <v>6955333</v>
      </c>
      <c r="X399" s="212" t="s">
        <v>752</v>
      </c>
    </row>
    <row r="400" customFormat="false" ht="24" hidden="false" customHeight="true" outlineLevel="0" collapsed="false">
      <c r="A400" s="214" t="s">
        <v>1013</v>
      </c>
      <c r="B400" s="131" t="s">
        <v>1014</v>
      </c>
      <c r="C400" s="131"/>
      <c r="D400" s="131"/>
      <c r="E400" s="227" t="n">
        <v>352837</v>
      </c>
      <c r="F400" s="227" t="n">
        <v>38882</v>
      </c>
      <c r="G400" s="227" t="n">
        <v>36113</v>
      </c>
      <c r="H400" s="227" t="n">
        <v>8812</v>
      </c>
      <c r="I400" s="227" t="n">
        <v>12649</v>
      </c>
      <c r="J400" s="227" t="n">
        <v>2325</v>
      </c>
      <c r="K400" s="227" t="n">
        <v>9607</v>
      </c>
      <c r="L400" s="131" t="s">
        <v>1014</v>
      </c>
      <c r="M400" s="131"/>
      <c r="N400" s="131"/>
      <c r="O400" s="227" t="n">
        <v>146878</v>
      </c>
      <c r="P400" s="227" t="n">
        <v>24336</v>
      </c>
      <c r="Q400" s="227" t="n">
        <v>23921</v>
      </c>
      <c r="R400" s="227" t="n">
        <v>23358</v>
      </c>
      <c r="S400" s="227" t="n">
        <v>6421</v>
      </c>
      <c r="T400" s="227" t="n">
        <v>5575</v>
      </c>
      <c r="U400" s="227" t="n">
        <v>13960</v>
      </c>
      <c r="V400" s="227" t="n">
        <v>297961</v>
      </c>
      <c r="W400" s="227" t="n">
        <v>54876</v>
      </c>
      <c r="X400" s="228" t="s">
        <v>1013</v>
      </c>
    </row>
    <row r="401" customFormat="false" ht="12.75" hidden="false" customHeight="false" outlineLevel="0" collapsed="false">
      <c r="A401" s="214" t="s">
        <v>1015</v>
      </c>
      <c r="B401" s="131" t="s">
        <v>275</v>
      </c>
      <c r="C401" s="131"/>
      <c r="D401" s="131"/>
      <c r="E401" s="227" t="n">
        <v>708928</v>
      </c>
      <c r="F401" s="227" t="n">
        <v>76152</v>
      </c>
      <c r="G401" s="227" t="n">
        <v>85574</v>
      </c>
      <c r="H401" s="227" t="n">
        <v>26984</v>
      </c>
      <c r="I401" s="227" t="n">
        <v>325155</v>
      </c>
      <c r="J401" s="227" t="n">
        <v>5320</v>
      </c>
      <c r="K401" s="227" t="n">
        <v>27660</v>
      </c>
      <c r="L401" s="131" t="s">
        <v>275</v>
      </c>
      <c r="M401" s="131"/>
      <c r="N401" s="131"/>
      <c r="O401" s="227" t="n">
        <v>72229</v>
      </c>
      <c r="P401" s="227" t="n">
        <v>731</v>
      </c>
      <c r="Q401" s="227" t="n">
        <v>2908</v>
      </c>
      <c r="R401" s="227" t="n">
        <v>43677</v>
      </c>
      <c r="S401" s="227" t="n">
        <v>10838</v>
      </c>
      <c r="T401" s="227" t="n">
        <v>12090</v>
      </c>
      <c r="U401" s="227" t="n">
        <v>19610</v>
      </c>
      <c r="V401" s="227" t="n">
        <v>602499</v>
      </c>
      <c r="W401" s="227" t="n">
        <v>106429</v>
      </c>
      <c r="X401" s="212" t="s">
        <v>1015</v>
      </c>
    </row>
    <row r="402" customFormat="false" ht="12.75" hidden="false" customHeight="false" outlineLevel="0" collapsed="false">
      <c r="A402" s="214" t="s">
        <v>753</v>
      </c>
      <c r="B402" s="131" t="s">
        <v>257</v>
      </c>
      <c r="C402" s="131"/>
      <c r="D402" s="131"/>
      <c r="E402" s="227" t="n">
        <v>56695</v>
      </c>
      <c r="F402" s="227" t="n">
        <v>3821</v>
      </c>
      <c r="G402" s="227" t="n">
        <v>19655</v>
      </c>
      <c r="H402" s="227" t="n">
        <v>47</v>
      </c>
      <c r="I402" s="227" t="n">
        <v>1271</v>
      </c>
      <c r="J402" s="227" t="n">
        <v>3</v>
      </c>
      <c r="K402" s="227" t="n">
        <v>28205</v>
      </c>
      <c r="L402" s="131" t="s">
        <v>257</v>
      </c>
      <c r="M402" s="131"/>
      <c r="N402" s="131"/>
      <c r="O402" s="227" t="n">
        <v>1216</v>
      </c>
      <c r="P402" s="227" t="n">
        <v>61</v>
      </c>
      <c r="Q402" s="227" t="n">
        <v>23</v>
      </c>
      <c r="R402" s="227" t="n">
        <v>2165</v>
      </c>
      <c r="S402" s="227" t="n">
        <v>118</v>
      </c>
      <c r="T402" s="227" t="n">
        <v>110</v>
      </c>
      <c r="U402" s="227" t="s">
        <v>179</v>
      </c>
      <c r="V402" s="227" t="n">
        <v>54362</v>
      </c>
      <c r="W402" s="227" t="n">
        <v>2333</v>
      </c>
      <c r="X402" s="228" t="s">
        <v>753</v>
      </c>
    </row>
    <row r="403" customFormat="false" ht="12.75" hidden="false" customHeight="false" outlineLevel="0" collapsed="false">
      <c r="A403" s="214" t="s">
        <v>755</v>
      </c>
      <c r="B403" s="131" t="s">
        <v>1016</v>
      </c>
      <c r="C403" s="131"/>
      <c r="D403" s="131"/>
      <c r="E403" s="227" t="n">
        <v>695557</v>
      </c>
      <c r="F403" s="227" t="n">
        <v>135123</v>
      </c>
      <c r="G403" s="227" t="n">
        <v>68510</v>
      </c>
      <c r="H403" s="227" t="n">
        <v>29175</v>
      </c>
      <c r="I403" s="227" t="n">
        <v>168848</v>
      </c>
      <c r="J403" s="227" t="n">
        <v>8138</v>
      </c>
      <c r="K403" s="227" t="n">
        <v>65121</v>
      </c>
      <c r="L403" s="131" t="s">
        <v>1016</v>
      </c>
      <c r="M403" s="131"/>
      <c r="N403" s="131"/>
      <c r="O403" s="227" t="n">
        <v>86107</v>
      </c>
      <c r="P403" s="227" t="n">
        <v>22616</v>
      </c>
      <c r="Q403" s="227" t="n">
        <v>5165</v>
      </c>
      <c r="R403" s="227" t="n">
        <v>28470</v>
      </c>
      <c r="S403" s="227" t="n">
        <v>24117</v>
      </c>
      <c r="T403" s="227" t="n">
        <v>17858</v>
      </c>
      <c r="U403" s="227" t="n">
        <v>36309</v>
      </c>
      <c r="V403" s="227" t="n">
        <v>569348</v>
      </c>
      <c r="W403" s="227" t="n">
        <v>126209</v>
      </c>
      <c r="X403" s="212" t="s">
        <v>755</v>
      </c>
    </row>
    <row r="404" customFormat="false" ht="12.75" hidden="false" customHeight="false" outlineLevel="0" collapsed="false">
      <c r="A404" s="214" t="s">
        <v>757</v>
      </c>
      <c r="B404" s="131" t="s">
        <v>253</v>
      </c>
      <c r="C404" s="131"/>
      <c r="D404" s="131"/>
      <c r="E404" s="227" t="n">
        <v>1813411</v>
      </c>
      <c r="F404" s="227" t="n">
        <v>225969</v>
      </c>
      <c r="G404" s="227" t="n">
        <v>320906</v>
      </c>
      <c r="H404" s="227" t="n">
        <v>112224</v>
      </c>
      <c r="I404" s="227" t="n">
        <v>309815</v>
      </c>
      <c r="J404" s="227" t="n">
        <v>36612</v>
      </c>
      <c r="K404" s="227" t="n">
        <v>160251</v>
      </c>
      <c r="L404" s="131" t="s">
        <v>253</v>
      </c>
      <c r="M404" s="131"/>
      <c r="N404" s="131"/>
      <c r="O404" s="227" t="n">
        <v>146489</v>
      </c>
      <c r="P404" s="227" t="n">
        <v>87921</v>
      </c>
      <c r="Q404" s="227" t="n">
        <v>14855</v>
      </c>
      <c r="R404" s="227" t="n">
        <v>163721</v>
      </c>
      <c r="S404" s="227" t="n">
        <v>96675</v>
      </c>
      <c r="T404" s="227" t="n">
        <v>53893</v>
      </c>
      <c r="U404" s="227" t="n">
        <v>84080</v>
      </c>
      <c r="V404" s="227" t="n">
        <v>1320099</v>
      </c>
      <c r="W404" s="227" t="n">
        <v>493312</v>
      </c>
      <c r="X404" s="228" t="s">
        <v>757</v>
      </c>
    </row>
    <row r="405" customFormat="false" ht="12.75" hidden="false" customHeight="false" outlineLevel="0" collapsed="false">
      <c r="A405" s="214" t="s">
        <v>763</v>
      </c>
      <c r="B405" s="131" t="s">
        <v>1017</v>
      </c>
      <c r="C405" s="131"/>
      <c r="D405" s="131"/>
      <c r="E405" s="227" t="n">
        <v>1451654</v>
      </c>
      <c r="F405" s="227" t="n">
        <v>159974</v>
      </c>
      <c r="G405" s="227" t="n">
        <v>160434</v>
      </c>
      <c r="H405" s="227" t="n">
        <v>31115</v>
      </c>
      <c r="I405" s="227" t="n">
        <v>283599</v>
      </c>
      <c r="J405" s="227" t="n">
        <v>39956</v>
      </c>
      <c r="K405" s="227" t="n">
        <v>168082</v>
      </c>
      <c r="L405" s="131" t="s">
        <v>1017</v>
      </c>
      <c r="M405" s="131"/>
      <c r="N405" s="131"/>
      <c r="O405" s="227" t="n">
        <v>155717</v>
      </c>
      <c r="P405" s="227" t="n">
        <v>63640</v>
      </c>
      <c r="Q405" s="227" t="n">
        <v>14735</v>
      </c>
      <c r="R405" s="227" t="n">
        <v>132788</v>
      </c>
      <c r="S405" s="227" t="n">
        <v>106296</v>
      </c>
      <c r="T405" s="227" t="n">
        <v>59109</v>
      </c>
      <c r="U405" s="227" t="n">
        <v>76209</v>
      </c>
      <c r="V405" s="227" t="n">
        <v>1065290</v>
      </c>
      <c r="W405" s="227" t="n">
        <v>386364</v>
      </c>
      <c r="X405" s="212" t="s">
        <v>763</v>
      </c>
    </row>
    <row r="406" customFormat="false" ht="12.75" hidden="false" customHeight="false" outlineLevel="0" collapsed="false">
      <c r="A406" s="214" t="s">
        <v>765</v>
      </c>
      <c r="B406" s="131" t="s">
        <v>1018</v>
      </c>
      <c r="C406" s="131"/>
      <c r="D406" s="131"/>
      <c r="E406" s="227" t="n">
        <v>933267</v>
      </c>
      <c r="F406" s="227" t="n">
        <v>126286</v>
      </c>
      <c r="G406" s="227" t="n">
        <v>235600</v>
      </c>
      <c r="H406" s="227" t="n">
        <v>37583</v>
      </c>
      <c r="I406" s="227" t="n">
        <v>20182</v>
      </c>
      <c r="J406" s="227" t="n">
        <v>21874</v>
      </c>
      <c r="K406" s="227" t="n">
        <v>236060</v>
      </c>
      <c r="L406" s="131" t="s">
        <v>1018</v>
      </c>
      <c r="M406" s="131"/>
      <c r="N406" s="131"/>
      <c r="O406" s="227" t="n">
        <v>84842</v>
      </c>
      <c r="P406" s="227" t="n">
        <v>23987</v>
      </c>
      <c r="Q406" s="227" t="n">
        <v>4737</v>
      </c>
      <c r="R406" s="227" t="n">
        <v>17673</v>
      </c>
      <c r="S406" s="227" t="n">
        <v>41662</v>
      </c>
      <c r="T406" s="227" t="n">
        <v>75714</v>
      </c>
      <c r="U406" s="227" t="n">
        <v>7067</v>
      </c>
      <c r="V406" s="227" t="n">
        <v>807408</v>
      </c>
      <c r="W406" s="227" t="n">
        <v>125859</v>
      </c>
      <c r="X406" s="228" t="s">
        <v>765</v>
      </c>
    </row>
    <row r="407" customFormat="false" ht="12.75" hidden="false" customHeight="false" outlineLevel="0" collapsed="false">
      <c r="A407" s="214" t="s">
        <v>767</v>
      </c>
      <c r="B407" s="131" t="s">
        <v>1011</v>
      </c>
      <c r="C407" s="131"/>
      <c r="D407" s="131"/>
      <c r="E407" s="227" t="n">
        <v>73766</v>
      </c>
      <c r="F407" s="227" t="n">
        <v>31948</v>
      </c>
      <c r="G407" s="227" t="n">
        <v>849</v>
      </c>
      <c r="H407" s="227" t="s">
        <v>179</v>
      </c>
      <c r="I407" s="227" t="s">
        <v>179</v>
      </c>
      <c r="J407" s="227" t="s">
        <v>179</v>
      </c>
      <c r="K407" s="227" t="n">
        <v>481</v>
      </c>
      <c r="L407" s="131" t="s">
        <v>1011</v>
      </c>
      <c r="M407" s="131"/>
      <c r="N407" s="131"/>
      <c r="O407" s="227" t="n">
        <v>13962</v>
      </c>
      <c r="P407" s="227" t="n">
        <v>4148</v>
      </c>
      <c r="Q407" s="227" t="s">
        <v>179</v>
      </c>
      <c r="R407" s="227" t="n">
        <v>12812</v>
      </c>
      <c r="S407" s="227" t="n">
        <v>1022</v>
      </c>
      <c r="T407" s="227" t="s">
        <v>179</v>
      </c>
      <c r="U407" s="227" t="n">
        <v>8544</v>
      </c>
      <c r="V407" s="227" t="n">
        <v>51388</v>
      </c>
      <c r="W407" s="227" t="n">
        <v>22378</v>
      </c>
      <c r="X407" s="212" t="s">
        <v>767</v>
      </c>
    </row>
    <row r="408" customFormat="false" ht="12.75" hidden="false" customHeight="false" outlineLevel="0" collapsed="false">
      <c r="A408" s="214" t="s">
        <v>773</v>
      </c>
      <c r="B408" s="131" t="s">
        <v>1019</v>
      </c>
      <c r="C408" s="131"/>
      <c r="D408" s="131"/>
      <c r="E408" s="227" t="n">
        <v>6434</v>
      </c>
      <c r="F408" s="227" t="s">
        <v>179</v>
      </c>
      <c r="G408" s="227" t="n">
        <v>8</v>
      </c>
      <c r="H408" s="227" t="n">
        <v>83</v>
      </c>
      <c r="I408" s="227" t="n">
        <v>6142</v>
      </c>
      <c r="J408" s="227" t="n">
        <v>39</v>
      </c>
      <c r="K408" s="227" t="s">
        <v>179</v>
      </c>
      <c r="L408" s="131" t="s">
        <v>1019</v>
      </c>
      <c r="M408" s="131"/>
      <c r="N408" s="131"/>
      <c r="O408" s="227" t="s">
        <v>179</v>
      </c>
      <c r="P408" s="227" t="n">
        <v>8</v>
      </c>
      <c r="Q408" s="227" t="s">
        <v>179</v>
      </c>
      <c r="R408" s="227" t="s">
        <v>179</v>
      </c>
      <c r="S408" s="227" t="s">
        <v>179</v>
      </c>
      <c r="T408" s="227" t="s">
        <v>179</v>
      </c>
      <c r="U408" s="227" t="n">
        <v>154</v>
      </c>
      <c r="V408" s="227" t="n">
        <v>6158</v>
      </c>
      <c r="W408" s="227" t="n">
        <v>276</v>
      </c>
      <c r="X408" s="228" t="s">
        <v>773</v>
      </c>
    </row>
    <row r="409" customFormat="false" ht="12.75" hidden="false" customHeight="false" outlineLevel="0" collapsed="false">
      <c r="A409" s="214" t="s">
        <v>780</v>
      </c>
      <c r="B409" s="131" t="s">
        <v>234</v>
      </c>
      <c r="C409" s="131"/>
      <c r="D409" s="131"/>
      <c r="E409" s="227" t="n">
        <v>170957</v>
      </c>
      <c r="F409" s="227" t="n">
        <v>10803</v>
      </c>
      <c r="G409" s="227" t="n">
        <v>11450</v>
      </c>
      <c r="H409" s="227" t="n">
        <v>2768</v>
      </c>
      <c r="I409" s="227" t="n">
        <v>10143</v>
      </c>
      <c r="J409" s="227" t="n">
        <v>640</v>
      </c>
      <c r="K409" s="227" t="n">
        <v>111607</v>
      </c>
      <c r="L409" s="131" t="s">
        <v>234</v>
      </c>
      <c r="M409" s="131"/>
      <c r="N409" s="131"/>
      <c r="O409" s="227" t="n">
        <v>8655</v>
      </c>
      <c r="P409" s="227" t="n">
        <v>5166</v>
      </c>
      <c r="Q409" s="227" t="n">
        <v>108</v>
      </c>
      <c r="R409" s="227" t="n">
        <v>4691</v>
      </c>
      <c r="S409" s="227" t="n">
        <v>1538</v>
      </c>
      <c r="T409" s="227" t="n">
        <v>2508</v>
      </c>
      <c r="U409" s="227" t="n">
        <v>880</v>
      </c>
      <c r="V409" s="227" t="n">
        <v>160440</v>
      </c>
      <c r="W409" s="227" t="n">
        <v>10517</v>
      </c>
      <c r="X409" s="212" t="s">
        <v>780</v>
      </c>
    </row>
    <row r="410" customFormat="false" ht="24" hidden="false" customHeight="true" outlineLevel="0" collapsed="false">
      <c r="A410" s="214" t="s">
        <v>782</v>
      </c>
      <c r="B410" s="131" t="s">
        <v>1020</v>
      </c>
      <c r="C410" s="131"/>
      <c r="D410" s="131"/>
      <c r="E410" s="227" t="n">
        <v>5921592</v>
      </c>
      <c r="F410" s="227" t="n">
        <v>787352</v>
      </c>
      <c r="G410" s="227" t="n">
        <v>916199</v>
      </c>
      <c r="H410" s="227" t="n">
        <v>243255</v>
      </c>
      <c r="I410" s="227" t="n">
        <v>1117518</v>
      </c>
      <c r="J410" s="227" t="n">
        <v>113627</v>
      </c>
      <c r="K410" s="227" t="n">
        <v>583860</v>
      </c>
      <c r="L410" s="131" t="s">
        <v>1020</v>
      </c>
      <c r="M410" s="131"/>
      <c r="N410" s="131"/>
      <c r="O410" s="227" t="n">
        <v>698785</v>
      </c>
      <c r="P410" s="227" t="n">
        <v>222282</v>
      </c>
      <c r="Q410" s="227" t="n">
        <v>66236</v>
      </c>
      <c r="R410" s="227" t="n">
        <v>419973</v>
      </c>
      <c r="S410" s="227" t="n">
        <v>285611</v>
      </c>
      <c r="T410" s="227" t="n">
        <v>221841</v>
      </c>
      <c r="U410" s="227" t="n">
        <v>245053</v>
      </c>
      <c r="V410" s="227" t="n">
        <v>4614073</v>
      </c>
      <c r="W410" s="227" t="n">
        <v>1307519</v>
      </c>
      <c r="X410" s="228" t="s">
        <v>782</v>
      </c>
    </row>
    <row r="411" customFormat="false" ht="24" hidden="false" customHeight="true" outlineLevel="0" collapsed="false">
      <c r="A411" s="214" t="s">
        <v>789</v>
      </c>
      <c r="B411" s="131" t="s">
        <v>1021</v>
      </c>
      <c r="C411" s="131"/>
      <c r="D411" s="131"/>
      <c r="E411" s="227" t="n">
        <v>33370728</v>
      </c>
      <c r="F411" s="227" t="n">
        <v>5025774</v>
      </c>
      <c r="G411" s="227" t="n">
        <v>3311105</v>
      </c>
      <c r="H411" s="227" t="n">
        <v>2003418</v>
      </c>
      <c r="I411" s="227" t="n">
        <v>3459699</v>
      </c>
      <c r="J411" s="227" t="n">
        <v>1190077</v>
      </c>
      <c r="K411" s="227" t="n">
        <v>5945719</v>
      </c>
      <c r="L411" s="131" t="s">
        <v>1021</v>
      </c>
      <c r="M411" s="131"/>
      <c r="N411" s="131"/>
      <c r="O411" s="227" t="n">
        <v>3809600</v>
      </c>
      <c r="P411" s="227" t="n">
        <v>1947508</v>
      </c>
      <c r="Q411" s="227" t="n">
        <v>367488</v>
      </c>
      <c r="R411" s="227" t="n">
        <v>2015502</v>
      </c>
      <c r="S411" s="227" t="n">
        <v>1680869</v>
      </c>
      <c r="T411" s="227" t="n">
        <v>1240983</v>
      </c>
      <c r="U411" s="227" t="n">
        <v>1372986</v>
      </c>
      <c r="V411" s="227" t="n">
        <v>25107876</v>
      </c>
      <c r="W411" s="227" t="n">
        <v>8262852</v>
      </c>
      <c r="X411" s="212" t="s">
        <v>789</v>
      </c>
    </row>
    <row r="412" customFormat="false" ht="12.75" hidden="false" customHeight="false" outlineLevel="0" collapsed="false">
      <c r="A412" s="214" t="s">
        <v>795</v>
      </c>
      <c r="B412" s="131" t="s">
        <v>1022</v>
      </c>
      <c r="C412" s="131"/>
      <c r="D412" s="131"/>
      <c r="E412" s="227" t="n">
        <v>2988458</v>
      </c>
      <c r="F412" s="227" t="n">
        <v>1047479</v>
      </c>
      <c r="G412" s="227" t="n">
        <v>470081</v>
      </c>
      <c r="H412" s="227" t="n">
        <v>67568</v>
      </c>
      <c r="I412" s="227" t="n">
        <v>172763</v>
      </c>
      <c r="J412" s="227" t="n">
        <v>36499</v>
      </c>
      <c r="K412" s="227" t="n">
        <v>240630</v>
      </c>
      <c r="L412" s="131" t="s">
        <v>1022</v>
      </c>
      <c r="M412" s="131"/>
      <c r="N412" s="131"/>
      <c r="O412" s="227" t="n">
        <v>468479</v>
      </c>
      <c r="P412" s="227" t="n">
        <v>85059</v>
      </c>
      <c r="Q412" s="227" t="n">
        <v>42880</v>
      </c>
      <c r="R412" s="227" t="n">
        <v>133154</v>
      </c>
      <c r="S412" s="227" t="n">
        <v>81280</v>
      </c>
      <c r="T412" s="227" t="n">
        <v>68970</v>
      </c>
      <c r="U412" s="227" t="n">
        <v>73616</v>
      </c>
      <c r="V412" s="227" t="n">
        <v>2596341</v>
      </c>
      <c r="W412" s="227" t="n">
        <v>392117</v>
      </c>
      <c r="X412" s="228" t="s">
        <v>795</v>
      </c>
    </row>
    <row r="413" customFormat="false" ht="12.75" hidden="false" customHeight="false" outlineLevel="0" collapsed="false">
      <c r="A413" s="214" t="s">
        <v>1023</v>
      </c>
      <c r="B413" s="131" t="s">
        <v>622</v>
      </c>
      <c r="C413" s="131"/>
      <c r="D413" s="131"/>
      <c r="E413" s="227" t="n">
        <v>30382270</v>
      </c>
      <c r="F413" s="227" t="n">
        <v>3978295</v>
      </c>
      <c r="G413" s="227" t="n">
        <v>2841024</v>
      </c>
      <c r="H413" s="227" t="n">
        <v>1935850</v>
      </c>
      <c r="I413" s="227" t="n">
        <v>3286936</v>
      </c>
      <c r="J413" s="227" t="n">
        <v>1153578</v>
      </c>
      <c r="K413" s="227" t="n">
        <v>5705089</v>
      </c>
      <c r="L413" s="131" t="s">
        <v>622</v>
      </c>
      <c r="M413" s="131"/>
      <c r="N413" s="131"/>
      <c r="O413" s="227" t="n">
        <v>3341121</v>
      </c>
      <c r="P413" s="227" t="n">
        <v>1862449</v>
      </c>
      <c r="Q413" s="227" t="n">
        <v>324608</v>
      </c>
      <c r="R413" s="227" t="n">
        <v>1882348</v>
      </c>
      <c r="S413" s="227" t="n">
        <v>1599589</v>
      </c>
      <c r="T413" s="227" t="n">
        <v>1172013</v>
      </c>
      <c r="U413" s="227" t="n">
        <v>1299370</v>
      </c>
      <c r="V413" s="227" t="n">
        <v>22511535</v>
      </c>
      <c r="W413" s="227" t="n">
        <v>7870735</v>
      </c>
      <c r="X413" s="212" t="s">
        <v>1023</v>
      </c>
    </row>
    <row r="414" customFormat="false" ht="12.75" hidden="false" customHeight="false" outlineLevel="0" collapsed="false">
      <c r="A414" s="214" t="s">
        <v>1024</v>
      </c>
      <c r="B414" s="131" t="s">
        <v>332</v>
      </c>
      <c r="C414" s="131"/>
      <c r="D414" s="131"/>
      <c r="E414" s="227" t="n">
        <v>18172463</v>
      </c>
      <c r="F414" s="227" t="n">
        <v>2611944</v>
      </c>
      <c r="G414" s="227" t="n">
        <v>1758041</v>
      </c>
      <c r="H414" s="227" t="n">
        <v>1359226</v>
      </c>
      <c r="I414" s="227" t="n">
        <v>1354867</v>
      </c>
      <c r="J414" s="227" t="n">
        <v>853975</v>
      </c>
      <c r="K414" s="227" t="n">
        <v>3110898</v>
      </c>
      <c r="L414" s="131" t="s">
        <v>332</v>
      </c>
      <c r="M414" s="131"/>
      <c r="N414" s="131"/>
      <c r="O414" s="227" t="n">
        <v>1587450</v>
      </c>
      <c r="P414" s="227" t="n">
        <v>1223455</v>
      </c>
      <c r="Q414" s="227" t="n">
        <v>200221</v>
      </c>
      <c r="R414" s="227" t="n">
        <v>1302919</v>
      </c>
      <c r="S414" s="227" t="n">
        <v>1089666</v>
      </c>
      <c r="T414" s="227" t="n">
        <v>717672</v>
      </c>
      <c r="U414" s="227" t="n">
        <v>1002129</v>
      </c>
      <c r="V414" s="227" t="n">
        <v>12564548</v>
      </c>
      <c r="W414" s="227" t="n">
        <v>5607915</v>
      </c>
      <c r="X414" s="228" t="s">
        <v>1024</v>
      </c>
    </row>
    <row r="415" customFormat="false" ht="12.75" hidden="false" customHeight="false" outlineLevel="0" collapsed="false">
      <c r="A415" s="214" t="s">
        <v>798</v>
      </c>
      <c r="B415" s="131" t="s">
        <v>1025</v>
      </c>
      <c r="C415" s="131"/>
      <c r="D415" s="131"/>
      <c r="E415" s="227" t="n">
        <v>12209807</v>
      </c>
      <c r="F415" s="227" t="n">
        <v>1366351</v>
      </c>
      <c r="G415" s="227" t="n">
        <v>1082983</v>
      </c>
      <c r="H415" s="227" t="n">
        <v>576624</v>
      </c>
      <c r="I415" s="227" t="n">
        <v>1932069</v>
      </c>
      <c r="J415" s="227" t="n">
        <v>299603</v>
      </c>
      <c r="K415" s="227" t="n">
        <v>2594191</v>
      </c>
      <c r="L415" s="131" t="s">
        <v>1025</v>
      </c>
      <c r="M415" s="131"/>
      <c r="N415" s="131"/>
      <c r="O415" s="227" t="n">
        <v>1753671</v>
      </c>
      <c r="P415" s="227" t="n">
        <v>638994</v>
      </c>
      <c r="Q415" s="227" t="n">
        <v>124387</v>
      </c>
      <c r="R415" s="227" t="n">
        <v>579429</v>
      </c>
      <c r="S415" s="227" t="n">
        <v>509923</v>
      </c>
      <c r="T415" s="227" t="n">
        <v>454341</v>
      </c>
      <c r="U415" s="227" t="n">
        <v>297241</v>
      </c>
      <c r="V415" s="227" t="n">
        <v>9946987</v>
      </c>
      <c r="W415" s="227" t="n">
        <v>2262820</v>
      </c>
      <c r="X415" s="212" t="s">
        <v>798</v>
      </c>
    </row>
    <row r="416" customFormat="false" ht="24" hidden="false" customHeight="true" outlineLevel="0" collapsed="false">
      <c r="A416" s="214" t="s">
        <v>810</v>
      </c>
      <c r="B416" s="131" t="s">
        <v>1026</v>
      </c>
      <c r="C416" s="131"/>
      <c r="D416" s="131"/>
      <c r="E416" s="227" t="n">
        <v>51395282</v>
      </c>
      <c r="F416" s="227" t="n">
        <v>7544473</v>
      </c>
      <c r="G416" s="227" t="n">
        <v>6327709</v>
      </c>
      <c r="H416" s="227" t="n">
        <v>2612149</v>
      </c>
      <c r="I416" s="227" t="n">
        <v>5246232</v>
      </c>
      <c r="J416" s="227" t="n">
        <v>1406809</v>
      </c>
      <c r="K416" s="227" t="n">
        <v>8352783</v>
      </c>
      <c r="L416" s="131" t="s">
        <v>1026</v>
      </c>
      <c r="M416" s="131"/>
      <c r="N416" s="131"/>
      <c r="O416" s="227" t="n">
        <v>8283400</v>
      </c>
      <c r="P416" s="227" t="n">
        <v>2740170</v>
      </c>
      <c r="Q416" s="227" t="n">
        <v>772271</v>
      </c>
      <c r="R416" s="227" t="n">
        <v>2437723</v>
      </c>
      <c r="S416" s="227" t="n">
        <v>2092081</v>
      </c>
      <c r="T416" s="227" t="n">
        <v>1870601</v>
      </c>
      <c r="U416" s="227" t="n">
        <v>1708881</v>
      </c>
      <c r="V416" s="227" t="n">
        <v>41137639</v>
      </c>
      <c r="W416" s="227" t="n">
        <v>10257643</v>
      </c>
      <c r="X416" s="228" t="s">
        <v>810</v>
      </c>
    </row>
    <row r="417" customFormat="false" ht="24" hidden="false" customHeight="true" outlineLevel="0" collapsed="false">
      <c r="A417" s="214" t="s">
        <v>823</v>
      </c>
      <c r="B417" s="131" t="s">
        <v>236</v>
      </c>
      <c r="C417" s="131"/>
      <c r="D417" s="131"/>
      <c r="E417" s="227" t="n">
        <v>24720</v>
      </c>
      <c r="F417" s="227" t="n">
        <v>2777</v>
      </c>
      <c r="G417" s="227" t="n">
        <v>1198</v>
      </c>
      <c r="H417" s="227" t="n">
        <v>6</v>
      </c>
      <c r="I417" s="227" t="n">
        <v>2401</v>
      </c>
      <c r="J417" s="227" t="n">
        <v>60</v>
      </c>
      <c r="K417" s="227" t="n">
        <v>3895</v>
      </c>
      <c r="L417" s="131" t="s">
        <v>236</v>
      </c>
      <c r="M417" s="131"/>
      <c r="N417" s="131"/>
      <c r="O417" s="227" t="n">
        <v>8243</v>
      </c>
      <c r="P417" s="227" t="n">
        <v>5306</v>
      </c>
      <c r="Q417" s="227" t="n">
        <v>281</v>
      </c>
      <c r="R417" s="227" t="s">
        <v>179</v>
      </c>
      <c r="S417" s="227" t="s">
        <v>179</v>
      </c>
      <c r="T417" s="227" t="n">
        <v>553</v>
      </c>
      <c r="U417" s="227" t="s">
        <v>179</v>
      </c>
      <c r="V417" s="227" t="n">
        <v>24654</v>
      </c>
      <c r="W417" s="227" t="n">
        <v>66</v>
      </c>
      <c r="X417" s="212" t="s">
        <v>823</v>
      </c>
    </row>
    <row r="418" customFormat="false" ht="12.75" hidden="false" customHeight="false" outlineLevel="0" collapsed="false">
      <c r="A418" s="214" t="s">
        <v>825</v>
      </c>
      <c r="B418" s="131" t="s">
        <v>237</v>
      </c>
      <c r="C418" s="131"/>
      <c r="D418" s="131"/>
      <c r="E418" s="227" t="n">
        <v>644</v>
      </c>
      <c r="F418" s="227" t="s">
        <v>179</v>
      </c>
      <c r="G418" s="227" t="s">
        <v>179</v>
      </c>
      <c r="H418" s="227" t="s">
        <v>179</v>
      </c>
      <c r="I418" s="227" t="s">
        <v>179</v>
      </c>
      <c r="J418" s="227" t="s">
        <v>179</v>
      </c>
      <c r="K418" s="227" t="s">
        <v>179</v>
      </c>
      <c r="L418" s="131" t="s">
        <v>237</v>
      </c>
      <c r="M418" s="131"/>
      <c r="N418" s="131"/>
      <c r="O418" s="227" t="s">
        <v>179</v>
      </c>
      <c r="P418" s="227" t="n">
        <v>644</v>
      </c>
      <c r="Q418" s="227" t="s">
        <v>179</v>
      </c>
      <c r="R418" s="227" t="s">
        <v>179</v>
      </c>
      <c r="S418" s="227" t="s">
        <v>179</v>
      </c>
      <c r="T418" s="227" t="s">
        <v>179</v>
      </c>
      <c r="U418" s="227" t="s">
        <v>179</v>
      </c>
      <c r="V418" s="227" t="n">
        <v>644</v>
      </c>
      <c r="W418" s="227" t="s">
        <v>179</v>
      </c>
      <c r="X418" s="228" t="s">
        <v>825</v>
      </c>
    </row>
    <row r="419" customFormat="false" ht="12.75" hidden="false" customHeight="false" outlineLevel="0" collapsed="false">
      <c r="A419" s="214" t="s">
        <v>839</v>
      </c>
      <c r="B419" s="131" t="s">
        <v>545</v>
      </c>
      <c r="C419" s="131"/>
      <c r="D419" s="131"/>
      <c r="E419" s="227" t="n">
        <v>5335968</v>
      </c>
      <c r="F419" s="227" t="n">
        <v>457819</v>
      </c>
      <c r="G419" s="227" t="n">
        <v>754985</v>
      </c>
      <c r="H419" s="227" t="n">
        <v>283168</v>
      </c>
      <c r="I419" s="227" t="n">
        <v>441679</v>
      </c>
      <c r="J419" s="227" t="n">
        <v>178553</v>
      </c>
      <c r="K419" s="227" t="n">
        <v>698016</v>
      </c>
      <c r="L419" s="131" t="s">
        <v>545</v>
      </c>
      <c r="M419" s="131"/>
      <c r="N419" s="131"/>
      <c r="O419" s="227" t="n">
        <v>618069</v>
      </c>
      <c r="P419" s="227" t="n">
        <v>314533</v>
      </c>
      <c r="Q419" s="227" t="n">
        <v>69777</v>
      </c>
      <c r="R419" s="227" t="n">
        <v>572804</v>
      </c>
      <c r="S419" s="227" t="n">
        <v>427962</v>
      </c>
      <c r="T419" s="227" t="n">
        <v>253077</v>
      </c>
      <c r="U419" s="227" t="n">
        <v>265526</v>
      </c>
      <c r="V419" s="227" t="n">
        <v>3607955</v>
      </c>
      <c r="W419" s="227" t="n">
        <v>1728013</v>
      </c>
      <c r="X419" s="212" t="s">
        <v>839</v>
      </c>
    </row>
    <row r="420" customFormat="false" ht="12.75" hidden="false" customHeight="false" outlineLevel="0" collapsed="false">
      <c r="A420" s="214" t="s">
        <v>841</v>
      </c>
      <c r="B420" s="131" t="s">
        <v>1027</v>
      </c>
      <c r="C420" s="131"/>
      <c r="D420" s="131"/>
      <c r="E420" s="227" t="n">
        <v>51040</v>
      </c>
      <c r="F420" s="227" t="n">
        <v>4170</v>
      </c>
      <c r="G420" s="227" t="n">
        <v>4200</v>
      </c>
      <c r="H420" s="227" t="s">
        <v>179</v>
      </c>
      <c r="I420" s="227" t="n">
        <v>7075</v>
      </c>
      <c r="J420" s="227" t="s">
        <v>179</v>
      </c>
      <c r="K420" s="227" t="n">
        <v>5000</v>
      </c>
      <c r="L420" s="131" t="s">
        <v>1027</v>
      </c>
      <c r="M420" s="131"/>
      <c r="N420" s="131"/>
      <c r="O420" s="227" t="n">
        <v>1378</v>
      </c>
      <c r="P420" s="227" t="n">
        <v>19653</v>
      </c>
      <c r="Q420" s="227" t="n">
        <v>4832</v>
      </c>
      <c r="R420" s="227" t="n">
        <v>1009</v>
      </c>
      <c r="S420" s="227" t="s">
        <v>179</v>
      </c>
      <c r="T420" s="227" t="n">
        <v>3681</v>
      </c>
      <c r="U420" s="227" t="n">
        <v>42</v>
      </c>
      <c r="V420" s="227" t="n">
        <v>49989</v>
      </c>
      <c r="W420" s="227" t="n">
        <v>1051</v>
      </c>
      <c r="X420" s="228" t="s">
        <v>841</v>
      </c>
    </row>
    <row r="421" customFormat="false" ht="12.75" hidden="false" customHeight="false" outlineLevel="0" collapsed="false">
      <c r="A421" s="214" t="s">
        <v>1028</v>
      </c>
      <c r="B421" s="131" t="s">
        <v>554</v>
      </c>
      <c r="C421" s="131"/>
      <c r="D421" s="131"/>
      <c r="E421" s="227" t="n">
        <v>2269064</v>
      </c>
      <c r="F421" s="227" t="n">
        <v>955391</v>
      </c>
      <c r="G421" s="227" t="n">
        <v>415775</v>
      </c>
      <c r="H421" s="227" t="n">
        <v>140196</v>
      </c>
      <c r="I421" s="227" t="n">
        <v>124596</v>
      </c>
      <c r="J421" s="227" t="n">
        <v>75973</v>
      </c>
      <c r="K421" s="227" t="n">
        <v>206266</v>
      </c>
      <c r="L421" s="131" t="s">
        <v>554</v>
      </c>
      <c r="M421" s="131"/>
      <c r="N421" s="131"/>
      <c r="O421" s="227" t="s">
        <v>179</v>
      </c>
      <c r="P421" s="227" t="n">
        <v>120608</v>
      </c>
      <c r="Q421" s="227" t="n">
        <v>24579</v>
      </c>
      <c r="R421" s="227" t="n">
        <v>64875</v>
      </c>
      <c r="S421" s="227" t="n">
        <v>57038</v>
      </c>
      <c r="T421" s="227" t="n">
        <v>617</v>
      </c>
      <c r="U421" s="227" t="n">
        <v>83150</v>
      </c>
      <c r="V421" s="227" t="n">
        <v>1847832</v>
      </c>
      <c r="W421" s="227" t="n">
        <v>421232</v>
      </c>
      <c r="X421" s="212" t="s">
        <v>1028</v>
      </c>
    </row>
    <row r="422" customFormat="false" ht="12.75" hidden="false" customHeight="false" outlineLevel="0" collapsed="false">
      <c r="A422" s="214" t="s">
        <v>869</v>
      </c>
      <c r="B422" s="131" t="s">
        <v>573</v>
      </c>
      <c r="C422" s="131"/>
      <c r="D422" s="131"/>
      <c r="E422" s="227" t="n">
        <v>16662833</v>
      </c>
      <c r="F422" s="227" t="n">
        <v>2380916</v>
      </c>
      <c r="G422" s="227" t="n">
        <v>2674270</v>
      </c>
      <c r="H422" s="227" t="n">
        <v>582822</v>
      </c>
      <c r="I422" s="227" t="n">
        <v>1707047</v>
      </c>
      <c r="J422" s="227" t="n">
        <v>207084</v>
      </c>
      <c r="K422" s="227" t="n">
        <v>2145034</v>
      </c>
      <c r="L422" s="131" t="s">
        <v>573</v>
      </c>
      <c r="M422" s="131"/>
      <c r="N422" s="131"/>
      <c r="O422" s="227" t="n">
        <v>4255316</v>
      </c>
      <c r="P422" s="227" t="n">
        <v>696936</v>
      </c>
      <c r="Q422" s="227" t="n">
        <v>389408</v>
      </c>
      <c r="R422" s="227" t="n">
        <v>405445</v>
      </c>
      <c r="S422" s="227" t="n">
        <v>393904</v>
      </c>
      <c r="T422" s="227" t="n">
        <v>513553</v>
      </c>
      <c r="U422" s="227" t="n">
        <v>311098</v>
      </c>
      <c r="V422" s="227" t="n">
        <v>14762480</v>
      </c>
      <c r="W422" s="227" t="n">
        <v>1900353</v>
      </c>
      <c r="X422" s="228" t="s">
        <v>869</v>
      </c>
    </row>
    <row r="423" customFormat="false" ht="12.75" hidden="false" customHeight="false" outlineLevel="0" collapsed="false">
      <c r="A423" s="214" t="s">
        <v>871</v>
      </c>
      <c r="B423" s="131" t="s">
        <v>1029</v>
      </c>
      <c r="C423" s="131"/>
      <c r="D423" s="131"/>
      <c r="E423" s="227" t="n">
        <v>2878312</v>
      </c>
      <c r="F423" s="227" t="n">
        <v>214180</v>
      </c>
      <c r="G423" s="227" t="n">
        <v>120155</v>
      </c>
      <c r="H423" s="227" t="n">
        <v>293876</v>
      </c>
      <c r="I423" s="227" t="n">
        <v>181663</v>
      </c>
      <c r="J423" s="227" t="n">
        <v>183499</v>
      </c>
      <c r="K423" s="227" t="n">
        <v>369178</v>
      </c>
      <c r="L423" s="131" t="s">
        <v>1029</v>
      </c>
      <c r="M423" s="131"/>
      <c r="N423" s="131"/>
      <c r="O423" s="227" t="n">
        <v>448217</v>
      </c>
      <c r="P423" s="227" t="n">
        <v>82930</v>
      </c>
      <c r="Q423" s="227" t="n">
        <v>39288</v>
      </c>
      <c r="R423" s="227" t="n">
        <v>369443</v>
      </c>
      <c r="S423" s="227" t="n">
        <v>272635</v>
      </c>
      <c r="T423" s="227" t="n">
        <v>98477</v>
      </c>
      <c r="U423" s="227" t="n">
        <v>204771</v>
      </c>
      <c r="V423" s="227" t="n">
        <v>1554088</v>
      </c>
      <c r="W423" s="227" t="n">
        <v>1324224</v>
      </c>
      <c r="X423" s="212" t="s">
        <v>871</v>
      </c>
    </row>
    <row r="424" customFormat="false" ht="12.75" hidden="false" customHeight="false" outlineLevel="0" collapsed="false">
      <c r="A424" s="214" t="s">
        <v>880</v>
      </c>
      <c r="B424" s="131" t="s">
        <v>336</v>
      </c>
      <c r="C424" s="131"/>
      <c r="D424" s="131"/>
      <c r="E424" s="227" t="n">
        <v>3111743</v>
      </c>
      <c r="F424" s="227" t="n">
        <v>281077</v>
      </c>
      <c r="G424" s="227" t="n">
        <v>423300</v>
      </c>
      <c r="H424" s="227" t="n">
        <v>206266</v>
      </c>
      <c r="I424" s="227" t="n">
        <v>150568</v>
      </c>
      <c r="J424" s="227" t="n">
        <v>109525</v>
      </c>
      <c r="K424" s="227" t="n">
        <v>434648</v>
      </c>
      <c r="L424" s="131" t="s">
        <v>336</v>
      </c>
      <c r="M424" s="131"/>
      <c r="N424" s="131"/>
      <c r="O424" s="227" t="n">
        <v>789112</v>
      </c>
      <c r="P424" s="227" t="n">
        <v>82726</v>
      </c>
      <c r="Q424" s="227" t="n">
        <v>12232</v>
      </c>
      <c r="R424" s="227" t="n">
        <v>186648</v>
      </c>
      <c r="S424" s="227" t="n">
        <v>164695</v>
      </c>
      <c r="T424" s="227" t="n">
        <v>157473</v>
      </c>
      <c r="U424" s="227" t="n">
        <v>113473</v>
      </c>
      <c r="V424" s="227" t="n">
        <v>2331136</v>
      </c>
      <c r="W424" s="227" t="n">
        <v>780607</v>
      </c>
      <c r="X424" s="228" t="s">
        <v>880</v>
      </c>
    </row>
    <row r="425" customFormat="false" ht="12.75" hidden="false" customHeight="false" outlineLevel="0" collapsed="false">
      <c r="A425" s="214" t="s">
        <v>883</v>
      </c>
      <c r="B425" s="131" t="s">
        <v>241</v>
      </c>
      <c r="C425" s="131"/>
      <c r="D425" s="131"/>
      <c r="E425" s="227" t="n">
        <v>57894</v>
      </c>
      <c r="F425" s="227" t="n">
        <v>8244</v>
      </c>
      <c r="G425" s="227" t="n">
        <v>14767</v>
      </c>
      <c r="H425" s="227" t="n">
        <v>1320</v>
      </c>
      <c r="I425" s="227" t="n">
        <v>3920</v>
      </c>
      <c r="J425" s="227" t="n">
        <v>903</v>
      </c>
      <c r="K425" s="227" t="n">
        <v>6542</v>
      </c>
      <c r="L425" s="131" t="s">
        <v>241</v>
      </c>
      <c r="M425" s="131"/>
      <c r="N425" s="131"/>
      <c r="O425" s="227" t="n">
        <v>9412</v>
      </c>
      <c r="P425" s="227" t="n">
        <v>1092</v>
      </c>
      <c r="Q425" s="227" t="n">
        <v>151</v>
      </c>
      <c r="R425" s="227" t="n">
        <v>2143</v>
      </c>
      <c r="S425" s="227" t="n">
        <v>644</v>
      </c>
      <c r="T425" s="227" t="n">
        <v>4251</v>
      </c>
      <c r="U425" s="227" t="n">
        <v>4505</v>
      </c>
      <c r="V425" s="227" t="n">
        <v>48379</v>
      </c>
      <c r="W425" s="227" t="n">
        <v>9515</v>
      </c>
      <c r="X425" s="212" t="s">
        <v>883</v>
      </c>
    </row>
    <row r="426" customFormat="false" ht="12.75" hidden="false" customHeight="false" outlineLevel="0" collapsed="false">
      <c r="A426" s="214" t="s">
        <v>885</v>
      </c>
      <c r="B426" s="131" t="s">
        <v>221</v>
      </c>
      <c r="C426" s="131"/>
      <c r="D426" s="131"/>
      <c r="E426" s="227" t="n">
        <v>151500</v>
      </c>
      <c r="F426" s="227" t="n">
        <v>19225</v>
      </c>
      <c r="G426" s="227" t="n">
        <v>31215</v>
      </c>
      <c r="H426" s="227" t="n">
        <v>8119</v>
      </c>
      <c r="I426" s="227" t="n">
        <v>12105</v>
      </c>
      <c r="J426" s="227" t="n">
        <v>3892</v>
      </c>
      <c r="K426" s="227" t="n">
        <v>12177</v>
      </c>
      <c r="L426" s="131" t="s">
        <v>221</v>
      </c>
      <c r="M426" s="131"/>
      <c r="N426" s="131"/>
      <c r="O426" s="227" t="n">
        <v>27566</v>
      </c>
      <c r="P426" s="227" t="n">
        <v>3364</v>
      </c>
      <c r="Q426" s="227" t="n">
        <v>1298</v>
      </c>
      <c r="R426" s="227" t="n">
        <v>12849</v>
      </c>
      <c r="S426" s="227" t="n">
        <v>6866</v>
      </c>
      <c r="T426" s="227" t="n">
        <v>5054</v>
      </c>
      <c r="U426" s="227" t="n">
        <v>7770</v>
      </c>
      <c r="V426" s="227" t="n">
        <v>112004</v>
      </c>
      <c r="W426" s="227" t="n">
        <v>39496</v>
      </c>
      <c r="X426" s="228" t="s">
        <v>885</v>
      </c>
    </row>
    <row r="427" customFormat="false" ht="12.75" hidden="false" customHeight="false" outlineLevel="0" collapsed="false">
      <c r="A427" s="214" t="s">
        <v>1030</v>
      </c>
      <c r="B427" s="131" t="s">
        <v>1031</v>
      </c>
      <c r="C427" s="131"/>
      <c r="D427" s="131"/>
      <c r="E427" s="227" t="n">
        <v>143096</v>
      </c>
      <c r="F427" s="227" t="n">
        <v>34528</v>
      </c>
      <c r="G427" s="227" t="n">
        <v>21999</v>
      </c>
      <c r="H427" s="227" t="n">
        <v>5845</v>
      </c>
      <c r="I427" s="227" t="n">
        <v>7015</v>
      </c>
      <c r="J427" s="227" t="n">
        <v>3645</v>
      </c>
      <c r="K427" s="227" t="n">
        <v>13916</v>
      </c>
      <c r="L427" s="131" t="s">
        <v>1031</v>
      </c>
      <c r="M427" s="131"/>
      <c r="N427" s="131"/>
      <c r="O427" s="227" t="n">
        <v>26579</v>
      </c>
      <c r="P427" s="227" t="n">
        <v>3958</v>
      </c>
      <c r="Q427" s="227" t="n">
        <v>1424</v>
      </c>
      <c r="R427" s="227" t="n">
        <v>7816</v>
      </c>
      <c r="S427" s="227" t="n">
        <v>4000</v>
      </c>
      <c r="T427" s="227" t="n">
        <v>4793</v>
      </c>
      <c r="U427" s="227" t="n">
        <v>7578</v>
      </c>
      <c r="V427" s="227" t="n">
        <v>114212</v>
      </c>
      <c r="W427" s="227" t="n">
        <v>28884</v>
      </c>
      <c r="X427" s="212" t="s">
        <v>1030</v>
      </c>
    </row>
    <row r="428" customFormat="false" ht="12.75" hidden="false" customHeight="false" outlineLevel="0" collapsed="false">
      <c r="A428" s="214" t="s">
        <v>1032</v>
      </c>
      <c r="B428" s="131" t="s">
        <v>1033</v>
      </c>
      <c r="C428" s="131"/>
      <c r="D428" s="131"/>
      <c r="E428" s="227" t="n">
        <v>5649114</v>
      </c>
      <c r="F428" s="227" t="n">
        <v>1009946</v>
      </c>
      <c r="G428" s="227" t="n">
        <v>498657</v>
      </c>
      <c r="H428" s="227" t="n">
        <v>366466</v>
      </c>
      <c r="I428" s="227" t="n">
        <v>213322</v>
      </c>
      <c r="J428" s="227" t="n">
        <v>80755</v>
      </c>
      <c r="K428" s="227" t="n">
        <v>1731825</v>
      </c>
      <c r="L428" s="131" t="s">
        <v>1033</v>
      </c>
      <c r="M428" s="131"/>
      <c r="N428" s="131"/>
      <c r="O428" s="227" t="n">
        <v>394997</v>
      </c>
      <c r="P428" s="227" t="n">
        <v>571095</v>
      </c>
      <c r="Q428" s="227" t="n">
        <v>68814</v>
      </c>
      <c r="R428" s="227" t="n">
        <v>171601</v>
      </c>
      <c r="S428" s="227" t="n">
        <v>106405</v>
      </c>
      <c r="T428" s="227" t="n">
        <v>360655</v>
      </c>
      <c r="U428" s="227" t="n">
        <v>74576</v>
      </c>
      <c r="V428" s="227" t="n">
        <v>4849311</v>
      </c>
      <c r="W428" s="227" t="n">
        <v>799803</v>
      </c>
      <c r="X428" s="228" t="s">
        <v>1032</v>
      </c>
    </row>
    <row r="429" customFormat="false" ht="12.75" hidden="false" customHeight="false" outlineLevel="0" collapsed="false">
      <c r="A429" s="214" t="s">
        <v>886</v>
      </c>
      <c r="B429" s="131" t="s">
        <v>1034</v>
      </c>
      <c r="C429" s="131"/>
      <c r="D429" s="131"/>
      <c r="E429" s="227" t="n">
        <v>3253482</v>
      </c>
      <c r="F429" s="227" t="n">
        <v>612976</v>
      </c>
      <c r="G429" s="227" t="n">
        <v>259791</v>
      </c>
      <c r="H429" s="227" t="n">
        <v>176667</v>
      </c>
      <c r="I429" s="227" t="n">
        <v>373465</v>
      </c>
      <c r="J429" s="227" t="n">
        <v>333949</v>
      </c>
      <c r="K429" s="227" t="n">
        <v>238396</v>
      </c>
      <c r="L429" s="131" t="s">
        <v>1034</v>
      </c>
      <c r="M429" s="131"/>
      <c r="N429" s="131"/>
      <c r="O429" s="227" t="n">
        <v>438235</v>
      </c>
      <c r="P429" s="227" t="n">
        <v>162128</v>
      </c>
      <c r="Q429" s="227" t="n">
        <v>14155</v>
      </c>
      <c r="R429" s="227" t="n">
        <v>70620</v>
      </c>
      <c r="S429" s="227" t="n">
        <v>163179</v>
      </c>
      <c r="T429" s="227" t="n">
        <v>96383</v>
      </c>
      <c r="U429" s="227" t="n">
        <v>313538</v>
      </c>
      <c r="V429" s="227" t="n">
        <v>2195529</v>
      </c>
      <c r="W429" s="227" t="n">
        <v>1057953</v>
      </c>
      <c r="X429" s="212" t="s">
        <v>886</v>
      </c>
    </row>
    <row r="430" customFormat="false" ht="12.75" hidden="false" customHeight="false" outlineLevel="0" collapsed="false">
      <c r="A430" s="214" t="s">
        <v>888</v>
      </c>
      <c r="B430" s="131" t="s">
        <v>245</v>
      </c>
      <c r="C430" s="131"/>
      <c r="D430" s="131"/>
      <c r="E430" s="227" t="n">
        <v>110998</v>
      </c>
      <c r="F430" s="227" t="n">
        <v>19535</v>
      </c>
      <c r="G430" s="227" t="n">
        <v>14278</v>
      </c>
      <c r="H430" s="227" t="n">
        <v>1958</v>
      </c>
      <c r="I430" s="227" t="n">
        <v>9228</v>
      </c>
      <c r="J430" s="227" t="n">
        <v>794</v>
      </c>
      <c r="K430" s="227" t="n">
        <v>15521</v>
      </c>
      <c r="L430" s="131" t="s">
        <v>245</v>
      </c>
      <c r="M430" s="131"/>
      <c r="N430" s="131"/>
      <c r="O430" s="227" t="n">
        <v>25407</v>
      </c>
      <c r="P430" s="227" t="n">
        <v>1134</v>
      </c>
      <c r="Q430" s="227" t="n">
        <v>3381</v>
      </c>
      <c r="R430" s="227" t="n">
        <v>6930</v>
      </c>
      <c r="S430" s="227" t="n">
        <v>2482</v>
      </c>
      <c r="T430" s="227" t="n">
        <v>5300</v>
      </c>
      <c r="U430" s="227" t="n">
        <v>5050</v>
      </c>
      <c r="V430" s="227" t="n">
        <v>93784</v>
      </c>
      <c r="W430" s="227" t="n">
        <v>17214</v>
      </c>
      <c r="X430" s="228" t="s">
        <v>888</v>
      </c>
    </row>
    <row r="431" customFormat="false" ht="12.75" hidden="false" customHeight="false" outlineLevel="0" collapsed="false">
      <c r="A431" s="214" t="s">
        <v>890</v>
      </c>
      <c r="B431" s="131" t="s">
        <v>1035</v>
      </c>
      <c r="C431" s="131"/>
      <c r="D431" s="131"/>
      <c r="E431" s="227" t="n">
        <v>259595</v>
      </c>
      <c r="F431" s="227" t="n">
        <v>48803</v>
      </c>
      <c r="G431" s="227" t="n">
        <v>1572</v>
      </c>
      <c r="H431" s="227" t="n">
        <v>5217</v>
      </c>
      <c r="I431" s="227" t="n">
        <v>23875</v>
      </c>
      <c r="J431" s="227" t="n">
        <v>669</v>
      </c>
      <c r="K431" s="227" t="n">
        <v>64140</v>
      </c>
      <c r="L431" s="131" t="s">
        <v>1035</v>
      </c>
      <c r="M431" s="131"/>
      <c r="N431" s="131"/>
      <c r="O431" s="227" t="n">
        <v>58438</v>
      </c>
      <c r="P431" s="227" t="n">
        <v>17442</v>
      </c>
      <c r="Q431" s="227" t="n">
        <v>2634</v>
      </c>
      <c r="R431" s="227" t="n">
        <v>22305</v>
      </c>
      <c r="S431" s="227" t="n">
        <v>2599</v>
      </c>
      <c r="T431" s="227" t="n">
        <v>11446</v>
      </c>
      <c r="U431" s="227" t="n">
        <v>455</v>
      </c>
      <c r="V431" s="227" t="n">
        <v>228350</v>
      </c>
      <c r="W431" s="227" t="n">
        <v>31245</v>
      </c>
      <c r="X431" s="212" t="s">
        <v>890</v>
      </c>
    </row>
    <row r="432" customFormat="false" ht="12.75" hidden="false" customHeight="false" outlineLevel="0" collapsed="false">
      <c r="A432" s="214" t="s">
        <v>891</v>
      </c>
      <c r="B432" s="131" t="s">
        <v>315</v>
      </c>
      <c r="C432" s="131"/>
      <c r="D432" s="131"/>
      <c r="E432" s="227" t="n">
        <v>33891</v>
      </c>
      <c r="F432" s="227" t="s">
        <v>179</v>
      </c>
      <c r="G432" s="227" t="n">
        <v>19</v>
      </c>
      <c r="H432" s="227" t="n">
        <v>95</v>
      </c>
      <c r="I432" s="227" t="n">
        <v>490</v>
      </c>
      <c r="J432" s="227" t="n">
        <v>185</v>
      </c>
      <c r="K432" s="227" t="n">
        <v>18777</v>
      </c>
      <c r="L432" s="131" t="s">
        <v>315</v>
      </c>
      <c r="M432" s="131"/>
      <c r="N432" s="131"/>
      <c r="O432" s="227" t="n">
        <v>7145</v>
      </c>
      <c r="P432" s="227" t="s">
        <v>179</v>
      </c>
      <c r="Q432" s="227" t="n">
        <v>9</v>
      </c>
      <c r="R432" s="227" t="s">
        <v>179</v>
      </c>
      <c r="S432" s="227" t="n">
        <v>5655</v>
      </c>
      <c r="T432" s="227" t="n">
        <v>300</v>
      </c>
      <c r="U432" s="227" t="n">
        <v>1216</v>
      </c>
      <c r="V432" s="227" t="n">
        <v>26740</v>
      </c>
      <c r="W432" s="227" t="n">
        <v>7151</v>
      </c>
      <c r="X432" s="228" t="s">
        <v>891</v>
      </c>
    </row>
    <row r="433" customFormat="false" ht="12.75" hidden="false" customHeight="false" outlineLevel="0" collapsed="false">
      <c r="A433" s="214" t="s">
        <v>892</v>
      </c>
      <c r="B433" s="131" t="s">
        <v>1036</v>
      </c>
      <c r="C433" s="131"/>
      <c r="D433" s="131"/>
      <c r="E433" s="227" t="n">
        <v>434902</v>
      </c>
      <c r="F433" s="227" t="n">
        <v>100026</v>
      </c>
      <c r="G433" s="227" t="n">
        <v>32700</v>
      </c>
      <c r="H433" s="227" t="n">
        <v>12377</v>
      </c>
      <c r="I433" s="227" t="n">
        <v>52515</v>
      </c>
      <c r="J433" s="227" t="n">
        <v>8045</v>
      </c>
      <c r="K433" s="227" t="n">
        <v>52674</v>
      </c>
      <c r="L433" s="131" t="s">
        <v>1036</v>
      </c>
      <c r="M433" s="131"/>
      <c r="N433" s="131"/>
      <c r="O433" s="227" t="n">
        <v>91055</v>
      </c>
      <c r="P433" s="227" t="n">
        <v>14688</v>
      </c>
      <c r="Q433" s="227" t="n">
        <v>5616</v>
      </c>
      <c r="R433" s="227" t="n">
        <v>18382</v>
      </c>
      <c r="S433" s="227" t="n">
        <v>11667</v>
      </c>
      <c r="T433" s="227" t="n">
        <v>23831</v>
      </c>
      <c r="U433" s="227" t="n">
        <v>11326</v>
      </c>
      <c r="V433" s="227" t="n">
        <v>373105</v>
      </c>
      <c r="W433" s="227" t="n">
        <v>61797</v>
      </c>
      <c r="X433" s="212" t="s">
        <v>892</v>
      </c>
    </row>
    <row r="434" customFormat="false" ht="12.75" hidden="false" customHeight="false" outlineLevel="0" collapsed="false">
      <c r="A434" s="214" t="s">
        <v>893</v>
      </c>
      <c r="B434" s="131" t="s">
        <v>1037</v>
      </c>
      <c r="C434" s="131"/>
      <c r="D434" s="131"/>
      <c r="E434" s="227" t="n">
        <v>681275</v>
      </c>
      <c r="F434" s="227" t="n">
        <v>174273</v>
      </c>
      <c r="G434" s="227" t="n">
        <v>21193</v>
      </c>
      <c r="H434" s="227" t="n">
        <v>53495</v>
      </c>
      <c r="I434" s="227" t="n">
        <v>38049</v>
      </c>
      <c r="J434" s="227" t="n">
        <v>30325</v>
      </c>
      <c r="K434" s="227" t="n">
        <v>157320</v>
      </c>
      <c r="L434" s="131" t="s">
        <v>1037</v>
      </c>
      <c r="M434" s="131"/>
      <c r="N434" s="131"/>
      <c r="O434" s="227" t="n">
        <v>36861</v>
      </c>
      <c r="P434" s="227" t="n">
        <v>78357</v>
      </c>
      <c r="Q434" s="227" t="n">
        <v>4854</v>
      </c>
      <c r="R434" s="227" t="n">
        <v>1554</v>
      </c>
      <c r="S434" s="227" t="n">
        <v>18734</v>
      </c>
      <c r="T434" s="227" t="n">
        <v>24256</v>
      </c>
      <c r="U434" s="227" t="n">
        <v>42004</v>
      </c>
      <c r="V434" s="227" t="n">
        <v>535163</v>
      </c>
      <c r="W434" s="227" t="n">
        <v>146112</v>
      </c>
      <c r="X434" s="228" t="s">
        <v>893</v>
      </c>
    </row>
    <row r="435" customFormat="false" ht="12.75" hidden="false" customHeight="false" outlineLevel="0" collapsed="false">
      <c r="A435" s="214" t="s">
        <v>896</v>
      </c>
      <c r="B435" s="131" t="s">
        <v>1038</v>
      </c>
      <c r="C435" s="131"/>
      <c r="D435" s="131"/>
      <c r="E435" s="227" t="n">
        <v>468192</v>
      </c>
      <c r="F435" s="227" t="n">
        <v>264064</v>
      </c>
      <c r="G435" s="227" t="n">
        <v>46954</v>
      </c>
      <c r="H435" s="227" t="n">
        <v>8547</v>
      </c>
      <c r="I435" s="227" t="n">
        <v>20838</v>
      </c>
      <c r="J435" s="227" t="n">
        <v>5080</v>
      </c>
      <c r="K435" s="227" t="n">
        <v>23962</v>
      </c>
      <c r="L435" s="131" t="s">
        <v>1038</v>
      </c>
      <c r="M435" s="131"/>
      <c r="N435" s="131"/>
      <c r="O435" s="227" t="n">
        <v>55540</v>
      </c>
      <c r="P435" s="227" t="n">
        <v>3072</v>
      </c>
      <c r="Q435" s="227" t="n">
        <v>727</v>
      </c>
      <c r="R435" s="227" t="n">
        <v>10075</v>
      </c>
      <c r="S435" s="227" t="n">
        <v>15320</v>
      </c>
      <c r="T435" s="227" t="n">
        <v>10434</v>
      </c>
      <c r="U435" s="227" t="n">
        <v>3579</v>
      </c>
      <c r="V435" s="227" t="n">
        <v>425591</v>
      </c>
      <c r="W435" s="227" t="n">
        <v>42601</v>
      </c>
      <c r="X435" s="212" t="s">
        <v>896</v>
      </c>
    </row>
    <row r="436" customFormat="false" ht="12.75" hidden="false" customHeight="false" outlineLevel="0" collapsed="false">
      <c r="A436" s="214" t="s">
        <v>897</v>
      </c>
      <c r="B436" s="131" t="s">
        <v>1039</v>
      </c>
      <c r="C436" s="131"/>
      <c r="D436" s="131"/>
      <c r="E436" s="227" t="n">
        <v>352838</v>
      </c>
      <c r="F436" s="227" t="n">
        <v>38882</v>
      </c>
      <c r="G436" s="227" t="n">
        <v>36113</v>
      </c>
      <c r="H436" s="227" t="n">
        <v>8812</v>
      </c>
      <c r="I436" s="227" t="n">
        <v>12649</v>
      </c>
      <c r="J436" s="227" t="n">
        <v>2325</v>
      </c>
      <c r="K436" s="227" t="n">
        <v>9607</v>
      </c>
      <c r="L436" s="131" t="s">
        <v>1039</v>
      </c>
      <c r="M436" s="131"/>
      <c r="N436" s="131"/>
      <c r="O436" s="227" t="n">
        <v>146878</v>
      </c>
      <c r="P436" s="227" t="n">
        <v>24336</v>
      </c>
      <c r="Q436" s="227" t="n">
        <v>23921</v>
      </c>
      <c r="R436" s="227" t="n">
        <v>23358</v>
      </c>
      <c r="S436" s="227" t="n">
        <v>6421</v>
      </c>
      <c r="T436" s="227" t="n">
        <v>5575</v>
      </c>
      <c r="U436" s="227" t="n">
        <v>13961</v>
      </c>
      <c r="V436" s="227" t="n">
        <v>297961</v>
      </c>
      <c r="W436" s="227" t="n">
        <v>54877</v>
      </c>
      <c r="X436" s="228" t="s">
        <v>897</v>
      </c>
    </row>
    <row r="437" customFormat="false" ht="12.75" hidden="false" customHeight="false" outlineLevel="0" collapsed="false">
      <c r="A437" s="214" t="s">
        <v>898</v>
      </c>
      <c r="B437" s="131" t="s">
        <v>234</v>
      </c>
      <c r="C437" s="131"/>
      <c r="D437" s="131"/>
      <c r="E437" s="227" t="n">
        <v>17853597</v>
      </c>
      <c r="F437" s="227" t="n">
        <v>2507896</v>
      </c>
      <c r="G437" s="227" t="n">
        <v>3005154</v>
      </c>
      <c r="H437" s="227" t="n">
        <v>605963</v>
      </c>
      <c r="I437" s="227" t="n">
        <v>1776390</v>
      </c>
      <c r="J437" s="227" t="n">
        <v>216092</v>
      </c>
      <c r="K437" s="227" t="n">
        <v>2295457</v>
      </c>
      <c r="L437" s="131" t="s">
        <v>234</v>
      </c>
      <c r="M437" s="131"/>
      <c r="N437" s="131"/>
      <c r="O437" s="227" t="n">
        <v>4465145</v>
      </c>
      <c r="P437" s="227" t="n">
        <v>787496</v>
      </c>
      <c r="Q437" s="227" t="n">
        <v>404675</v>
      </c>
      <c r="R437" s="227" t="n">
        <v>417530</v>
      </c>
      <c r="S437" s="227" t="n">
        <v>409674</v>
      </c>
      <c r="T437" s="227" t="n">
        <v>627110</v>
      </c>
      <c r="U437" s="227" t="n">
        <v>335015</v>
      </c>
      <c r="V437" s="227" t="n">
        <v>15869323</v>
      </c>
      <c r="W437" s="227" t="n">
        <v>1984274</v>
      </c>
      <c r="X437" s="212" t="s">
        <v>898</v>
      </c>
    </row>
    <row r="438" customFormat="false" ht="24" hidden="false" customHeight="true" outlineLevel="0" collapsed="false">
      <c r="A438" s="214" t="s">
        <v>900</v>
      </c>
      <c r="B438" s="131" t="s">
        <v>1040</v>
      </c>
      <c r="C438" s="131"/>
      <c r="D438" s="131"/>
      <c r="E438" s="227" t="n">
        <v>24077504</v>
      </c>
      <c r="F438" s="227" t="n">
        <v>4118936</v>
      </c>
      <c r="G438" s="227" t="n">
        <v>2367987</v>
      </c>
      <c r="H438" s="227" t="n">
        <v>1549289</v>
      </c>
      <c r="I438" s="227" t="n">
        <v>1606110</v>
      </c>
      <c r="J438" s="227" t="n">
        <v>1009169</v>
      </c>
      <c r="K438" s="227" t="n">
        <v>3911437</v>
      </c>
      <c r="L438" s="131" t="s">
        <v>1040</v>
      </c>
      <c r="M438" s="131"/>
      <c r="N438" s="131"/>
      <c r="O438" s="227" t="n">
        <v>2973303</v>
      </c>
      <c r="P438" s="227" t="n">
        <v>1416506</v>
      </c>
      <c r="Q438" s="227" t="n">
        <v>262706</v>
      </c>
      <c r="R438" s="227" t="n">
        <v>1530327</v>
      </c>
      <c r="S438" s="227" t="n">
        <v>1250532</v>
      </c>
      <c r="T438" s="227" t="n">
        <v>952599</v>
      </c>
      <c r="U438" s="227" t="n">
        <v>1128603</v>
      </c>
      <c r="V438" s="227" t="n">
        <v>17609584</v>
      </c>
      <c r="W438" s="227" t="n">
        <v>6467920</v>
      </c>
      <c r="X438" s="228" t="s">
        <v>900</v>
      </c>
    </row>
    <row r="439" customFormat="false" ht="24" hidden="false" customHeight="true" outlineLevel="0" collapsed="false">
      <c r="A439" s="24" t="n">
        <v>64</v>
      </c>
      <c r="B439" s="131" t="s">
        <v>1041</v>
      </c>
      <c r="C439" s="131"/>
      <c r="D439" s="131"/>
      <c r="E439" s="227" t="n">
        <v>1348275</v>
      </c>
      <c r="F439" s="227" t="n">
        <v>216086</v>
      </c>
      <c r="G439" s="227" t="n">
        <v>347044</v>
      </c>
      <c r="H439" s="227" t="n">
        <v>39010</v>
      </c>
      <c r="I439" s="227" t="n">
        <v>126525</v>
      </c>
      <c r="J439" s="227" t="n">
        <v>24588</v>
      </c>
      <c r="K439" s="227" t="n">
        <v>147621</v>
      </c>
      <c r="L439" s="131" t="s">
        <v>1041</v>
      </c>
      <c r="M439" s="131"/>
      <c r="N439" s="131"/>
      <c r="O439" s="227" t="n">
        <v>164575</v>
      </c>
      <c r="P439" s="227" t="n">
        <v>54287</v>
      </c>
      <c r="Q439" s="227" t="n">
        <v>15734</v>
      </c>
      <c r="R439" s="227" t="n">
        <v>75132</v>
      </c>
      <c r="S439" s="227" t="n">
        <v>47123</v>
      </c>
      <c r="T439" s="227" t="n">
        <v>38610</v>
      </c>
      <c r="U439" s="227" t="n">
        <v>51940</v>
      </c>
      <c r="V439" s="227" t="n">
        <v>1110482</v>
      </c>
      <c r="W439" s="227" t="n">
        <v>237793</v>
      </c>
      <c r="X439" s="212" t="s">
        <v>1042</v>
      </c>
    </row>
    <row r="440" customFormat="false" ht="12.75" hidden="false" customHeight="false" outlineLevel="0" collapsed="false">
      <c r="A440" s="24" t="n">
        <v>65</v>
      </c>
      <c r="B440" s="131" t="s">
        <v>279</v>
      </c>
      <c r="C440" s="131"/>
      <c r="D440" s="131"/>
      <c r="E440" s="227" t="n">
        <v>436859</v>
      </c>
      <c r="F440" s="227" t="n">
        <v>65482</v>
      </c>
      <c r="G440" s="227" t="n">
        <v>68483</v>
      </c>
      <c r="H440" s="227" t="n">
        <v>5794</v>
      </c>
      <c r="I440" s="227" t="n">
        <v>41494</v>
      </c>
      <c r="J440" s="227" t="n">
        <v>4135</v>
      </c>
      <c r="K440" s="227" t="n">
        <v>37220</v>
      </c>
      <c r="L440" s="131" t="s">
        <v>279</v>
      </c>
      <c r="M440" s="131"/>
      <c r="N440" s="131"/>
      <c r="O440" s="227" t="n">
        <v>136484</v>
      </c>
      <c r="P440" s="227" t="n">
        <v>2237</v>
      </c>
      <c r="Q440" s="227" t="n">
        <v>1347</v>
      </c>
      <c r="R440" s="227" t="n">
        <v>25879</v>
      </c>
      <c r="S440" s="227" t="n">
        <v>15658</v>
      </c>
      <c r="T440" s="227" t="n">
        <v>16212</v>
      </c>
      <c r="U440" s="227" t="n">
        <v>16434</v>
      </c>
      <c r="V440" s="227" t="n">
        <v>368959</v>
      </c>
      <c r="W440" s="227" t="n">
        <v>67900</v>
      </c>
      <c r="X440" s="228" t="s">
        <v>902</v>
      </c>
    </row>
    <row r="441" customFormat="false" ht="12.75" hidden="false" customHeight="false" outlineLevel="0" collapsed="false">
      <c r="A441" s="24" t="n">
        <v>66</v>
      </c>
      <c r="B441" s="131" t="s">
        <v>343</v>
      </c>
      <c r="C441" s="131"/>
      <c r="D441" s="131"/>
      <c r="E441" s="227" t="n">
        <v>77365</v>
      </c>
      <c r="F441" s="227" t="n">
        <v>7529</v>
      </c>
      <c r="G441" s="227" t="n">
        <v>11761</v>
      </c>
      <c r="H441" s="227" t="n">
        <v>309</v>
      </c>
      <c r="I441" s="227" t="n">
        <v>810</v>
      </c>
      <c r="J441" s="227" t="n">
        <v>259</v>
      </c>
      <c r="K441" s="227" t="n">
        <v>32518</v>
      </c>
      <c r="L441" s="131" t="s">
        <v>343</v>
      </c>
      <c r="M441" s="131"/>
      <c r="N441" s="131"/>
      <c r="O441" s="227" t="n">
        <v>9478</v>
      </c>
      <c r="P441" s="227" t="n">
        <v>63</v>
      </c>
      <c r="Q441" s="227" t="n">
        <v>7374</v>
      </c>
      <c r="R441" s="227" t="n">
        <v>4020</v>
      </c>
      <c r="S441" s="227" t="n">
        <v>424</v>
      </c>
      <c r="T441" s="227" t="n">
        <v>2462</v>
      </c>
      <c r="U441" s="227" t="n">
        <v>358</v>
      </c>
      <c r="V441" s="227" t="n">
        <v>71995</v>
      </c>
      <c r="W441" s="227" t="n">
        <v>5370</v>
      </c>
      <c r="X441" s="212" t="s">
        <v>904</v>
      </c>
    </row>
    <row r="442" customFormat="false" ht="12.75" hidden="false" customHeight="false" outlineLevel="0" collapsed="false">
      <c r="A442" s="24" t="n">
        <v>67</v>
      </c>
      <c r="B442" s="131" t="s">
        <v>1043</v>
      </c>
      <c r="C442" s="131"/>
      <c r="D442" s="131"/>
      <c r="E442" s="227" t="n">
        <v>150985</v>
      </c>
      <c r="F442" s="227" t="n">
        <v>6045</v>
      </c>
      <c r="G442" s="227" t="n">
        <v>19072</v>
      </c>
      <c r="H442" s="227" t="n">
        <v>3368</v>
      </c>
      <c r="I442" s="227" t="n">
        <v>11164</v>
      </c>
      <c r="J442" s="227" t="n">
        <v>377</v>
      </c>
      <c r="K442" s="227" t="n">
        <v>9610</v>
      </c>
      <c r="L442" s="131" t="s">
        <v>1043</v>
      </c>
      <c r="M442" s="131"/>
      <c r="N442" s="131"/>
      <c r="O442" s="227" t="n">
        <v>45328</v>
      </c>
      <c r="P442" s="227" t="n">
        <v>10992</v>
      </c>
      <c r="Q442" s="227" t="n">
        <v>20206</v>
      </c>
      <c r="R442" s="227" t="n">
        <v>22538</v>
      </c>
      <c r="S442" s="227" t="n">
        <v>805</v>
      </c>
      <c r="T442" s="227" t="n">
        <v>146</v>
      </c>
      <c r="U442" s="227" t="n">
        <v>1334</v>
      </c>
      <c r="V442" s="227" t="n">
        <v>122563</v>
      </c>
      <c r="W442" s="227" t="n">
        <v>28422</v>
      </c>
      <c r="X442" s="228" t="s">
        <v>909</v>
      </c>
    </row>
    <row r="443" customFormat="false" ht="12.75" hidden="false" customHeight="false" outlineLevel="0" collapsed="false">
      <c r="A443" s="24" t="n">
        <v>68</v>
      </c>
      <c r="B443" s="131" t="s">
        <v>1044</v>
      </c>
      <c r="C443" s="131"/>
      <c r="D443" s="131"/>
      <c r="E443" s="227" t="n">
        <v>430928</v>
      </c>
      <c r="F443" s="227" t="n">
        <v>16194</v>
      </c>
      <c r="G443" s="227" t="n">
        <v>25681</v>
      </c>
      <c r="H443" s="227" t="n">
        <v>10111</v>
      </c>
      <c r="I443" s="227" t="n">
        <v>318406</v>
      </c>
      <c r="J443" s="227" t="n">
        <v>2586</v>
      </c>
      <c r="K443" s="227" t="n">
        <v>22889</v>
      </c>
      <c r="L443" s="131" t="s">
        <v>1044</v>
      </c>
      <c r="M443" s="131"/>
      <c r="N443" s="131"/>
      <c r="O443" s="227" t="n">
        <v>10475</v>
      </c>
      <c r="P443" s="227" t="n">
        <v>2455</v>
      </c>
      <c r="Q443" s="227" t="n">
        <v>2152</v>
      </c>
      <c r="R443" s="227" t="n">
        <v>5448</v>
      </c>
      <c r="S443" s="227" t="n">
        <v>5578</v>
      </c>
      <c r="T443" s="227" t="n">
        <v>5431</v>
      </c>
      <c r="U443" s="227" t="n">
        <v>3522</v>
      </c>
      <c r="V443" s="227" t="n">
        <v>403683</v>
      </c>
      <c r="W443" s="227" t="n">
        <v>27245</v>
      </c>
      <c r="X443" s="212" t="s">
        <v>915</v>
      </c>
    </row>
    <row r="444" customFormat="false" ht="12.75" hidden="false" customHeight="false" outlineLevel="0" collapsed="false">
      <c r="A444" s="24" t="n">
        <v>69</v>
      </c>
      <c r="B444" s="131" t="s">
        <v>265</v>
      </c>
      <c r="C444" s="131"/>
      <c r="D444" s="131"/>
      <c r="E444" s="227" t="n">
        <v>3432</v>
      </c>
      <c r="F444" s="227" t="n">
        <v>1404</v>
      </c>
      <c r="G444" s="227" t="n">
        <v>299</v>
      </c>
      <c r="H444" s="227" t="n">
        <v>3</v>
      </c>
      <c r="I444" s="227" t="n">
        <v>51</v>
      </c>
      <c r="J444" s="227" t="s">
        <v>179</v>
      </c>
      <c r="K444" s="227" t="s">
        <v>179</v>
      </c>
      <c r="L444" s="131" t="s">
        <v>265</v>
      </c>
      <c r="M444" s="131"/>
      <c r="N444" s="131"/>
      <c r="O444" s="227" t="n">
        <v>678</v>
      </c>
      <c r="P444" s="227" t="n">
        <v>2</v>
      </c>
      <c r="Q444" s="227" t="n">
        <v>10</v>
      </c>
      <c r="R444" s="227" t="n">
        <v>404</v>
      </c>
      <c r="S444" s="227" t="s">
        <v>179</v>
      </c>
      <c r="T444" s="227" t="n">
        <v>581</v>
      </c>
      <c r="U444" s="227" t="s">
        <v>179</v>
      </c>
      <c r="V444" s="227" t="n">
        <v>3025</v>
      </c>
      <c r="W444" s="227" t="n">
        <v>407</v>
      </c>
      <c r="X444" s="228" t="s">
        <v>917</v>
      </c>
    </row>
    <row r="445" customFormat="false" ht="12.75" hidden="false" customHeight="false" outlineLevel="0" collapsed="false">
      <c r="A445" s="24" t="n">
        <v>70</v>
      </c>
      <c r="B445" s="131" t="s">
        <v>258</v>
      </c>
      <c r="C445" s="131"/>
      <c r="D445" s="131"/>
      <c r="E445" s="227" t="n">
        <v>1531425</v>
      </c>
      <c r="F445" s="227" t="n">
        <v>104472</v>
      </c>
      <c r="G445" s="227" t="n">
        <v>186174</v>
      </c>
      <c r="H445" s="227" t="n">
        <v>163216</v>
      </c>
      <c r="I445" s="227" t="n">
        <v>111928</v>
      </c>
      <c r="J445" s="227" t="n">
        <v>42465</v>
      </c>
      <c r="K445" s="227" t="n">
        <v>288751</v>
      </c>
      <c r="L445" s="131" t="s">
        <v>258</v>
      </c>
      <c r="M445" s="131"/>
      <c r="N445" s="131"/>
      <c r="O445" s="227" t="n">
        <v>139250</v>
      </c>
      <c r="P445" s="227" t="n">
        <v>88693</v>
      </c>
      <c r="Q445" s="227" t="n">
        <v>6366</v>
      </c>
      <c r="R445" s="227" t="n">
        <v>143499</v>
      </c>
      <c r="S445" s="227" t="n">
        <v>99477</v>
      </c>
      <c r="T445" s="227" t="n">
        <v>62932</v>
      </c>
      <c r="U445" s="227" t="n">
        <v>94202</v>
      </c>
      <c r="V445" s="227" t="n">
        <v>988566</v>
      </c>
      <c r="W445" s="227" t="n">
        <v>542859</v>
      </c>
      <c r="X445" s="212" t="s">
        <v>920</v>
      </c>
    </row>
    <row r="446" customFormat="false" ht="12.75" hidden="false" customHeight="false" outlineLevel="0" collapsed="false">
      <c r="A446" s="24" t="n">
        <v>71</v>
      </c>
      <c r="B446" s="131" t="s">
        <v>1045</v>
      </c>
      <c r="C446" s="131"/>
      <c r="D446" s="131"/>
      <c r="E446" s="227" t="n">
        <v>2148257</v>
      </c>
      <c r="F446" s="227" t="n">
        <v>335758</v>
      </c>
      <c r="G446" s="227" t="n">
        <v>264733</v>
      </c>
      <c r="H446" s="227" t="n">
        <v>23062</v>
      </c>
      <c r="I446" s="227" t="n">
        <v>523118</v>
      </c>
      <c r="J446" s="227" t="n">
        <v>42430</v>
      </c>
      <c r="K446" s="227" t="n">
        <v>244576</v>
      </c>
      <c r="L446" s="131" t="s">
        <v>1045</v>
      </c>
      <c r="M446" s="131"/>
      <c r="N446" s="131"/>
      <c r="O446" s="227" t="n">
        <v>237812</v>
      </c>
      <c r="P446" s="227" t="n">
        <v>84511</v>
      </c>
      <c r="Q446" s="227" t="n">
        <v>19220</v>
      </c>
      <c r="R446" s="227" t="n">
        <v>102188</v>
      </c>
      <c r="S446" s="227" t="n">
        <v>110829</v>
      </c>
      <c r="T446" s="227" t="n">
        <v>98909</v>
      </c>
      <c r="U446" s="227" t="n">
        <v>61111</v>
      </c>
      <c r="V446" s="227" t="n">
        <v>1808637</v>
      </c>
      <c r="W446" s="227" t="n">
        <v>339620</v>
      </c>
      <c r="X446" s="228" t="s">
        <v>1046</v>
      </c>
    </row>
    <row r="447" customFormat="false" ht="12.75" hidden="false" customHeight="false" outlineLevel="0" collapsed="false">
      <c r="A447" s="24" t="n">
        <v>72</v>
      </c>
      <c r="B447" s="131" t="s">
        <v>234</v>
      </c>
      <c r="C447" s="131"/>
      <c r="D447" s="131"/>
      <c r="E447" s="227" t="n">
        <v>170957</v>
      </c>
      <c r="F447" s="227" t="n">
        <v>10803</v>
      </c>
      <c r="G447" s="227" t="n">
        <v>11450</v>
      </c>
      <c r="H447" s="227" t="n">
        <v>2768</v>
      </c>
      <c r="I447" s="227" t="n">
        <v>10143</v>
      </c>
      <c r="J447" s="227" t="n">
        <v>640</v>
      </c>
      <c r="K447" s="227" t="n">
        <v>111607</v>
      </c>
      <c r="L447" s="131" t="s">
        <v>234</v>
      </c>
      <c r="M447" s="131"/>
      <c r="N447" s="131"/>
      <c r="O447" s="227" t="n">
        <v>8655</v>
      </c>
      <c r="P447" s="227" t="n">
        <v>5166</v>
      </c>
      <c r="Q447" s="227" t="n">
        <v>108</v>
      </c>
      <c r="R447" s="227" t="n">
        <v>4691</v>
      </c>
      <c r="S447" s="227" t="n">
        <v>1538</v>
      </c>
      <c r="T447" s="227" t="n">
        <v>2508</v>
      </c>
      <c r="U447" s="227" t="n">
        <v>880</v>
      </c>
      <c r="V447" s="227" t="n">
        <v>160440</v>
      </c>
      <c r="W447" s="227" t="n">
        <v>10517</v>
      </c>
      <c r="X447" s="212" t="s">
        <v>922</v>
      </c>
    </row>
    <row r="448" customFormat="false" ht="24" hidden="false" customHeight="true" outlineLevel="0" collapsed="false">
      <c r="A448" s="24" t="n">
        <v>73</v>
      </c>
      <c r="B448" s="131" t="s">
        <v>1047</v>
      </c>
      <c r="C448" s="131"/>
      <c r="D448" s="131"/>
      <c r="E448" s="227" t="n">
        <v>5956569</v>
      </c>
      <c r="F448" s="227" t="n">
        <v>742167</v>
      </c>
      <c r="G448" s="227" t="n">
        <v>911797</v>
      </c>
      <c r="H448" s="227" t="n">
        <v>242105</v>
      </c>
      <c r="I448" s="227" t="n">
        <v>1123353</v>
      </c>
      <c r="J448" s="227" t="n">
        <v>116200</v>
      </c>
      <c r="K448" s="227" t="n">
        <v>671578</v>
      </c>
      <c r="L448" s="131" t="s">
        <v>1047</v>
      </c>
      <c r="M448" s="131"/>
      <c r="N448" s="131"/>
      <c r="O448" s="227" t="n">
        <v>735425</v>
      </c>
      <c r="P448" s="227" t="n">
        <v>238074</v>
      </c>
      <c r="Q448" s="227" t="n">
        <v>72301</v>
      </c>
      <c r="R448" s="227" t="n">
        <v>374417</v>
      </c>
      <c r="S448" s="227" t="n">
        <v>278356</v>
      </c>
      <c r="T448" s="227" t="n">
        <v>222775</v>
      </c>
      <c r="U448" s="227" t="n">
        <v>228021</v>
      </c>
      <c r="V448" s="227" t="n">
        <v>4717470</v>
      </c>
      <c r="W448" s="227" t="n">
        <v>1239099</v>
      </c>
      <c r="X448" s="228" t="s">
        <v>924</v>
      </c>
    </row>
    <row r="449" customFormat="false" ht="24" hidden="false" customHeight="true" outlineLevel="0" collapsed="false">
      <c r="A449" s="24" t="n">
        <v>74</v>
      </c>
      <c r="B449" s="131" t="s">
        <v>1048</v>
      </c>
      <c r="C449" s="131"/>
      <c r="D449" s="131"/>
      <c r="E449" s="227" t="n">
        <v>30034073</v>
      </c>
      <c r="F449" s="227" t="n">
        <v>4861103</v>
      </c>
      <c r="G449" s="227" t="n">
        <v>3279784</v>
      </c>
      <c r="H449" s="227" t="n">
        <v>1791394</v>
      </c>
      <c r="I449" s="227" t="n">
        <v>2729463</v>
      </c>
      <c r="J449" s="227" t="n">
        <v>1125369</v>
      </c>
      <c r="K449" s="227" t="n">
        <v>4583015</v>
      </c>
      <c r="L449" s="131" t="s">
        <v>1048</v>
      </c>
      <c r="M449" s="131"/>
      <c r="N449" s="131"/>
      <c r="O449" s="227" t="n">
        <v>3708728</v>
      </c>
      <c r="P449" s="227" t="n">
        <v>1654580</v>
      </c>
      <c r="Q449" s="227" t="n">
        <v>335007</v>
      </c>
      <c r="R449" s="227" t="n">
        <v>1904744</v>
      </c>
      <c r="S449" s="227" t="n">
        <v>1528888</v>
      </c>
      <c r="T449" s="227" t="n">
        <v>1175374</v>
      </c>
      <c r="U449" s="227" t="n">
        <v>1356624</v>
      </c>
      <c r="V449" s="227" t="n">
        <v>22327054</v>
      </c>
      <c r="W449" s="227" t="n">
        <v>7707019</v>
      </c>
      <c r="X449" s="212" t="s">
        <v>926</v>
      </c>
    </row>
    <row r="450" customFormat="false" ht="12.75" hidden="false" customHeight="false" outlineLevel="0" collapsed="false">
      <c r="A450" s="24" t="n">
        <v>75</v>
      </c>
      <c r="B450" s="131" t="s">
        <v>1022</v>
      </c>
      <c r="C450" s="131"/>
      <c r="D450" s="131"/>
      <c r="E450" s="227" t="n">
        <v>2988259</v>
      </c>
      <c r="F450" s="227" t="n">
        <v>1047260</v>
      </c>
      <c r="G450" s="227" t="n">
        <v>470084</v>
      </c>
      <c r="H450" s="227" t="n">
        <v>67571</v>
      </c>
      <c r="I450" s="227" t="n">
        <v>172768</v>
      </c>
      <c r="J450" s="227" t="n">
        <v>36493</v>
      </c>
      <c r="K450" s="227" t="n">
        <v>240633</v>
      </c>
      <c r="L450" s="131" t="s">
        <v>1022</v>
      </c>
      <c r="M450" s="131"/>
      <c r="N450" s="131"/>
      <c r="O450" s="227" t="n">
        <v>468486</v>
      </c>
      <c r="P450" s="227" t="n">
        <v>85057</v>
      </c>
      <c r="Q450" s="227" t="n">
        <v>42880</v>
      </c>
      <c r="R450" s="227" t="n">
        <v>133156</v>
      </c>
      <c r="S450" s="227" t="n">
        <v>81279</v>
      </c>
      <c r="T450" s="227" t="n">
        <v>68972</v>
      </c>
      <c r="U450" s="227" t="n">
        <v>73620</v>
      </c>
      <c r="V450" s="227" t="n">
        <v>2596140</v>
      </c>
      <c r="W450" s="227" t="n">
        <v>392119</v>
      </c>
      <c r="X450" s="228" t="s">
        <v>928</v>
      </c>
    </row>
    <row r="451" customFormat="false" ht="12.75" hidden="false" customHeight="false" outlineLevel="0" collapsed="false">
      <c r="A451" s="24" t="n">
        <v>76</v>
      </c>
      <c r="B451" s="131" t="s">
        <v>1049</v>
      </c>
      <c r="C451" s="131"/>
      <c r="D451" s="131"/>
      <c r="E451" s="227" t="n">
        <v>27045814</v>
      </c>
      <c r="F451" s="227" t="n">
        <v>3813843</v>
      </c>
      <c r="G451" s="227" t="n">
        <v>2809700</v>
      </c>
      <c r="H451" s="227" t="n">
        <v>1723823</v>
      </c>
      <c r="I451" s="227" t="n">
        <v>2556695</v>
      </c>
      <c r="J451" s="227" t="n">
        <v>1088876</v>
      </c>
      <c r="K451" s="227" t="n">
        <v>4342382</v>
      </c>
      <c r="L451" s="131" t="s">
        <v>1049</v>
      </c>
      <c r="M451" s="131"/>
      <c r="N451" s="131"/>
      <c r="O451" s="227" t="n">
        <v>3240242</v>
      </c>
      <c r="P451" s="227" t="n">
        <v>1569523</v>
      </c>
      <c r="Q451" s="227" t="n">
        <v>292127</v>
      </c>
      <c r="R451" s="227" t="n">
        <v>1771588</v>
      </c>
      <c r="S451" s="227" t="n">
        <v>1447609</v>
      </c>
      <c r="T451" s="227" t="n">
        <v>1106402</v>
      </c>
      <c r="U451" s="227" t="n">
        <v>1283004</v>
      </c>
      <c r="V451" s="227" t="n">
        <v>19730914</v>
      </c>
      <c r="W451" s="227" t="n">
        <v>7314900</v>
      </c>
      <c r="X451" s="212" t="s">
        <v>930</v>
      </c>
    </row>
    <row r="452" customFormat="false" ht="12.75" hidden="false" customHeight="false" outlineLevel="0" collapsed="false">
      <c r="A452" s="24" t="n">
        <v>77</v>
      </c>
      <c r="B452" s="131" t="s">
        <v>234</v>
      </c>
      <c r="C452" s="131"/>
      <c r="D452" s="131"/>
      <c r="E452" s="227" t="n">
        <v>18172463</v>
      </c>
      <c r="F452" s="227" t="n">
        <v>2611944</v>
      </c>
      <c r="G452" s="227" t="n">
        <v>1758041</v>
      </c>
      <c r="H452" s="227" t="n">
        <v>1359226</v>
      </c>
      <c r="I452" s="227" t="n">
        <v>1354867</v>
      </c>
      <c r="J452" s="227" t="n">
        <v>853975</v>
      </c>
      <c r="K452" s="227" t="n">
        <v>3110898</v>
      </c>
      <c r="L452" s="131" t="s">
        <v>234</v>
      </c>
      <c r="M452" s="131"/>
      <c r="N452" s="131"/>
      <c r="O452" s="227" t="n">
        <v>1587450</v>
      </c>
      <c r="P452" s="227" t="n">
        <v>1223455</v>
      </c>
      <c r="Q452" s="227" t="n">
        <v>200221</v>
      </c>
      <c r="R452" s="227" t="n">
        <v>1302919</v>
      </c>
      <c r="S452" s="227" t="n">
        <v>1089666</v>
      </c>
      <c r="T452" s="227" t="n">
        <v>717672</v>
      </c>
      <c r="U452" s="227" t="n">
        <v>1002129</v>
      </c>
      <c r="V452" s="227" t="n">
        <v>12564548</v>
      </c>
      <c r="W452" s="227" t="n">
        <v>5607915</v>
      </c>
      <c r="X452" s="228" t="s">
        <v>932</v>
      </c>
    </row>
    <row r="453" customFormat="false" ht="12.75" hidden="false" customHeight="false" outlineLevel="0" collapsed="false">
      <c r="A453" s="24" t="n">
        <v>78</v>
      </c>
      <c r="B453" s="131" t="s">
        <v>1050</v>
      </c>
      <c r="C453" s="131"/>
      <c r="D453" s="131"/>
      <c r="E453" s="227" t="n">
        <v>8873351</v>
      </c>
      <c r="F453" s="227" t="n">
        <v>1201899</v>
      </c>
      <c r="G453" s="227" t="n">
        <v>1051659</v>
      </c>
      <c r="H453" s="227" t="n">
        <v>364597</v>
      </c>
      <c r="I453" s="227" t="n">
        <v>1201828</v>
      </c>
      <c r="J453" s="227" t="n">
        <v>234901</v>
      </c>
      <c r="K453" s="227" t="n">
        <v>1231484</v>
      </c>
      <c r="L453" s="131" t="s">
        <v>1050</v>
      </c>
      <c r="M453" s="131"/>
      <c r="N453" s="131"/>
      <c r="O453" s="227" t="n">
        <v>1652792</v>
      </c>
      <c r="P453" s="227" t="n">
        <v>346068</v>
      </c>
      <c r="Q453" s="227" t="n">
        <v>91906</v>
      </c>
      <c r="R453" s="227" t="n">
        <v>468669</v>
      </c>
      <c r="S453" s="227" t="n">
        <v>357943</v>
      </c>
      <c r="T453" s="227" t="n">
        <v>388730</v>
      </c>
      <c r="U453" s="227" t="n">
        <v>280875</v>
      </c>
      <c r="V453" s="227" t="n">
        <v>7166366</v>
      </c>
      <c r="W453" s="227" t="n">
        <v>1706985</v>
      </c>
      <c r="X453" s="212" t="s">
        <v>934</v>
      </c>
    </row>
    <row r="454" customFormat="false" ht="24" hidden="false" customHeight="true" outlineLevel="0" collapsed="false">
      <c r="A454" s="24" t="n">
        <v>79</v>
      </c>
      <c r="B454" s="131" t="s">
        <v>1051</v>
      </c>
      <c r="C454" s="131"/>
      <c r="D454" s="131"/>
      <c r="E454" s="227" t="n">
        <v>48058627</v>
      </c>
      <c r="F454" s="227" t="n">
        <v>7379802</v>
      </c>
      <c r="G454" s="227" t="n">
        <v>6296388</v>
      </c>
      <c r="H454" s="227" t="n">
        <v>2400125</v>
      </c>
      <c r="I454" s="227" t="n">
        <v>4515996</v>
      </c>
      <c r="J454" s="227" t="n">
        <v>1342101</v>
      </c>
      <c r="K454" s="227" t="n">
        <v>6990079</v>
      </c>
      <c r="L454" s="131" t="s">
        <v>1051</v>
      </c>
      <c r="M454" s="131"/>
      <c r="N454" s="131"/>
      <c r="O454" s="227" t="n">
        <v>8182528</v>
      </c>
      <c r="P454" s="227" t="n">
        <v>2447242</v>
      </c>
      <c r="Q454" s="227" t="n">
        <v>739790</v>
      </c>
      <c r="R454" s="227" t="n">
        <v>2326965</v>
      </c>
      <c r="S454" s="227" t="n">
        <v>1940100</v>
      </c>
      <c r="T454" s="227" t="n">
        <v>1804992</v>
      </c>
      <c r="U454" s="227" t="n">
        <v>1692519</v>
      </c>
      <c r="V454" s="227" t="n">
        <v>38356817</v>
      </c>
      <c r="W454" s="227" t="n">
        <v>9701810</v>
      </c>
      <c r="X454" s="228" t="s">
        <v>936</v>
      </c>
    </row>
    <row r="455" customFormat="false" ht="24" hidden="false" customHeight="true" outlineLevel="0" collapsed="false">
      <c r="A455" s="24"/>
      <c r="B455" s="24" t="s">
        <v>1052</v>
      </c>
      <c r="C455" s="203"/>
      <c r="D455" s="204"/>
      <c r="E455" s="227"/>
      <c r="F455" s="227"/>
      <c r="G455" s="227"/>
      <c r="H455" s="227"/>
      <c r="I455" s="227"/>
      <c r="J455" s="227"/>
      <c r="K455" s="227"/>
      <c r="L455" s="24" t="s">
        <v>1052</v>
      </c>
      <c r="M455" s="203"/>
      <c r="N455" s="204"/>
      <c r="O455" s="227"/>
      <c r="P455" s="227"/>
      <c r="Q455" s="227"/>
      <c r="R455" s="227"/>
      <c r="S455" s="227"/>
      <c r="T455" s="227"/>
      <c r="U455" s="227"/>
      <c r="V455" s="227"/>
      <c r="W455" s="227"/>
      <c r="X455" s="228"/>
    </row>
    <row r="456" customFormat="false" ht="12.75" hidden="false" customHeight="true" outlineLevel="0" collapsed="false">
      <c r="A456" s="24" t="n">
        <v>80</v>
      </c>
      <c r="B456" s="229" t="s">
        <v>291</v>
      </c>
      <c r="C456" s="229"/>
      <c r="D456" s="229"/>
      <c r="E456" s="227" t="n">
        <v>-3336655</v>
      </c>
      <c r="F456" s="227" t="n">
        <v>-164671</v>
      </c>
      <c r="G456" s="227" t="n">
        <v>-31321</v>
      </c>
      <c r="H456" s="227" t="n">
        <v>-212024</v>
      </c>
      <c r="I456" s="227" t="n">
        <v>-730236</v>
      </c>
      <c r="J456" s="227" t="n">
        <v>-64708</v>
      </c>
      <c r="K456" s="227" t="n">
        <v>-1362704</v>
      </c>
      <c r="L456" s="229" t="s">
        <v>291</v>
      </c>
      <c r="M456" s="229"/>
      <c r="N456" s="229"/>
      <c r="O456" s="227" t="n">
        <v>-100872</v>
      </c>
      <c r="P456" s="227" t="n">
        <v>-292928</v>
      </c>
      <c r="Q456" s="227" t="n">
        <v>-32481</v>
      </c>
      <c r="R456" s="227" t="n">
        <v>-110758</v>
      </c>
      <c r="S456" s="227" t="n">
        <v>-151981</v>
      </c>
      <c r="T456" s="227" t="n">
        <v>-65609</v>
      </c>
      <c r="U456" s="227" t="n">
        <v>-16362</v>
      </c>
      <c r="V456" s="227" t="n">
        <v>-2780822</v>
      </c>
      <c r="W456" s="227" t="n">
        <v>-555833</v>
      </c>
      <c r="X456" s="212" t="s">
        <v>940</v>
      </c>
    </row>
    <row r="457" customFormat="false" ht="12.75" hidden="false" customHeight="false" outlineLevel="0" collapsed="false">
      <c r="A457" s="24" t="n">
        <v>81</v>
      </c>
      <c r="B457" s="131" t="s">
        <v>1053</v>
      </c>
      <c r="C457" s="131"/>
      <c r="D457" s="131"/>
      <c r="E457" s="227" t="n">
        <v>-3371632</v>
      </c>
      <c r="F457" s="227" t="n">
        <v>-119486</v>
      </c>
      <c r="G457" s="227" t="n">
        <v>-26919</v>
      </c>
      <c r="H457" s="227" t="n">
        <v>-210874</v>
      </c>
      <c r="I457" s="227" t="n">
        <v>-736071</v>
      </c>
      <c r="J457" s="227" t="n">
        <v>-67281</v>
      </c>
      <c r="K457" s="227" t="n">
        <v>-1450422</v>
      </c>
      <c r="L457" s="131" t="s">
        <v>1053</v>
      </c>
      <c r="M457" s="131"/>
      <c r="N457" s="131"/>
      <c r="O457" s="227" t="n">
        <v>-137512</v>
      </c>
      <c r="P457" s="227" t="n">
        <v>-308720</v>
      </c>
      <c r="Q457" s="227" t="n">
        <v>-38546</v>
      </c>
      <c r="R457" s="227" t="n">
        <v>-65202</v>
      </c>
      <c r="S457" s="227" t="n">
        <v>-144726</v>
      </c>
      <c r="T457" s="227" t="n">
        <v>-66543</v>
      </c>
      <c r="U457" s="227" t="n">
        <v>670</v>
      </c>
      <c r="V457" s="227" t="n">
        <v>-2884219</v>
      </c>
      <c r="W457" s="227" t="n">
        <v>-487413</v>
      </c>
      <c r="X457" s="228" t="s">
        <v>942</v>
      </c>
    </row>
    <row r="458" customFormat="false" ht="12.75" hidden="false" customHeight="false" outlineLevel="0" collapsed="false">
      <c r="A458" s="24" t="n">
        <v>82</v>
      </c>
      <c r="B458" s="131" t="s">
        <v>1054</v>
      </c>
      <c r="C458" s="131"/>
      <c r="D458" s="131"/>
      <c r="E458" s="227" t="n">
        <v>34977</v>
      </c>
      <c r="F458" s="227" t="n">
        <v>-45185</v>
      </c>
      <c r="G458" s="227" t="n">
        <v>-4402</v>
      </c>
      <c r="H458" s="227" t="n">
        <v>-1150</v>
      </c>
      <c r="I458" s="227" t="n">
        <v>5835</v>
      </c>
      <c r="J458" s="227" t="n">
        <v>2573</v>
      </c>
      <c r="K458" s="227" t="n">
        <v>87718</v>
      </c>
      <c r="L458" s="131" t="s">
        <v>1054</v>
      </c>
      <c r="M458" s="131"/>
      <c r="N458" s="131"/>
      <c r="O458" s="227" t="n">
        <v>36640</v>
      </c>
      <c r="P458" s="227" t="n">
        <v>15792</v>
      </c>
      <c r="Q458" s="227" t="n">
        <v>6065</v>
      </c>
      <c r="R458" s="227" t="n">
        <v>-45556</v>
      </c>
      <c r="S458" s="227" t="n">
        <v>-7255</v>
      </c>
      <c r="T458" s="227" t="n">
        <v>934</v>
      </c>
      <c r="U458" s="227" t="n">
        <v>-17032</v>
      </c>
      <c r="V458" s="227" t="n">
        <v>103397</v>
      </c>
      <c r="W458" s="227" t="n">
        <v>-68420</v>
      </c>
      <c r="X458" s="212" t="s">
        <v>953</v>
      </c>
    </row>
    <row r="459" customFormat="false" ht="12.75" hidden="false" customHeight="false" outlineLevel="0" collapsed="false">
      <c r="A459" s="83"/>
      <c r="B459" s="24"/>
      <c r="C459" s="203"/>
      <c r="D459" s="24"/>
      <c r="L459" s="24"/>
      <c r="M459" s="203"/>
      <c r="N459" s="24"/>
      <c r="X459" s="212"/>
    </row>
    <row r="460" customFormat="false" ht="12.75" hidden="false" customHeight="false" outlineLevel="0" collapsed="false">
      <c r="A460" s="24" t="s">
        <v>193</v>
      </c>
      <c r="B460" s="83"/>
      <c r="C460" s="230"/>
      <c r="D460" s="83"/>
      <c r="E460" s="83"/>
      <c r="F460" s="83"/>
      <c r="G460" s="83"/>
      <c r="H460" s="83"/>
      <c r="I460" s="83"/>
      <c r="K460" s="24"/>
      <c r="L460" s="24" t="s">
        <v>193</v>
      </c>
      <c r="M460" s="230"/>
      <c r="N460" s="83"/>
      <c r="O460" s="83"/>
      <c r="P460" s="83"/>
      <c r="Q460" s="83"/>
      <c r="R460" s="83"/>
      <c r="S460" s="83"/>
      <c r="T460" s="83"/>
      <c r="U460" s="83"/>
      <c r="V460" s="83"/>
      <c r="W460" s="83"/>
      <c r="X460" s="83"/>
    </row>
    <row r="462" customFormat="false" ht="15" hidden="false" customHeight="false" outlineLevel="0" collapsed="false">
      <c r="A462" s="190" t="s">
        <v>1059</v>
      </c>
      <c r="B462" s="231"/>
      <c r="C462" s="231"/>
      <c r="D462" s="231"/>
      <c r="E462" s="231"/>
      <c r="F462" s="231"/>
      <c r="G462" s="231"/>
      <c r="H462" s="231"/>
      <c r="I462" s="231"/>
      <c r="J462" s="231"/>
      <c r="K462" s="109"/>
      <c r="L462" s="225" t="s">
        <v>1059</v>
      </c>
      <c r="M462" s="231"/>
      <c r="N462" s="231"/>
    </row>
    <row r="463" customFormat="false" ht="21" hidden="false" customHeight="true" outlineLevel="0" collapsed="false">
      <c r="A463" s="190" t="s">
        <v>535</v>
      </c>
      <c r="B463" s="203"/>
      <c r="C463" s="203"/>
      <c r="D463" s="203"/>
      <c r="E463" s="36"/>
      <c r="F463" s="36"/>
      <c r="G463" s="36"/>
      <c r="H463" s="36"/>
      <c r="I463" s="36"/>
      <c r="J463" s="113"/>
      <c r="K463" s="109"/>
      <c r="L463" s="225" t="s">
        <v>535</v>
      </c>
      <c r="M463" s="203"/>
      <c r="N463" s="203"/>
      <c r="U463" s="148"/>
      <c r="V463" s="148"/>
      <c r="W463" s="148"/>
      <c r="X463" s="148"/>
    </row>
    <row r="464" customFormat="false" ht="4.5" hidden="false" customHeight="true" outlineLevel="0" collapsed="false">
      <c r="A464" s="36"/>
      <c r="B464" s="36"/>
      <c r="C464" s="192"/>
      <c r="D464" s="36"/>
      <c r="E464" s="36"/>
      <c r="F464" s="36"/>
      <c r="G464" s="36"/>
      <c r="H464" s="36"/>
      <c r="I464" s="36"/>
      <c r="J464" s="187"/>
      <c r="K464" s="133"/>
      <c r="L464" s="36"/>
      <c r="M464" s="192"/>
      <c r="N464" s="36"/>
    </row>
    <row r="465" customFormat="false" ht="12.75" hidden="false" customHeight="true" outlineLevel="0" collapsed="false">
      <c r="A465" s="96" t="s">
        <v>197</v>
      </c>
      <c r="B465" s="226" t="s">
        <v>983</v>
      </c>
      <c r="C465" s="226"/>
      <c r="D465" s="226"/>
      <c r="E465" s="96" t="s">
        <v>629</v>
      </c>
      <c r="F465" s="96" t="s">
        <v>984</v>
      </c>
      <c r="G465" s="96" t="s">
        <v>202</v>
      </c>
      <c r="H465" s="96" t="s">
        <v>203</v>
      </c>
      <c r="I465" s="96" t="s">
        <v>204</v>
      </c>
      <c r="J465" s="96" t="s">
        <v>985</v>
      </c>
      <c r="K465" s="114" t="s">
        <v>206</v>
      </c>
      <c r="L465" s="226" t="s">
        <v>983</v>
      </c>
      <c r="M465" s="226"/>
      <c r="N465" s="226"/>
      <c r="O465" s="96" t="s">
        <v>986</v>
      </c>
      <c r="P465" s="96" t="s">
        <v>987</v>
      </c>
      <c r="Q465" s="96" t="s">
        <v>209</v>
      </c>
      <c r="R465" s="96" t="s">
        <v>210</v>
      </c>
      <c r="S465" s="96" t="s">
        <v>988</v>
      </c>
      <c r="T465" s="96" t="s">
        <v>989</v>
      </c>
      <c r="U465" s="96" t="s">
        <v>213</v>
      </c>
      <c r="V465" s="98" t="s">
        <v>200</v>
      </c>
      <c r="W465" s="98"/>
      <c r="X465" s="96" t="s">
        <v>197</v>
      </c>
    </row>
    <row r="466" customFormat="false" ht="25.5" hidden="false" customHeight="false" outlineLevel="0" collapsed="false">
      <c r="A466" s="96"/>
      <c r="B466" s="226"/>
      <c r="C466" s="226"/>
      <c r="D466" s="226"/>
      <c r="E466" s="96"/>
      <c r="F466" s="96"/>
      <c r="G466" s="96"/>
      <c r="H466" s="96"/>
      <c r="I466" s="96"/>
      <c r="J466" s="96"/>
      <c r="K466" s="114"/>
      <c r="L466" s="226"/>
      <c r="M466" s="226"/>
      <c r="N466" s="226"/>
      <c r="O466" s="96"/>
      <c r="P466" s="96"/>
      <c r="Q466" s="96"/>
      <c r="R466" s="96"/>
      <c r="S466" s="96"/>
      <c r="T466" s="96"/>
      <c r="U466" s="96"/>
      <c r="V466" s="96" t="s">
        <v>990</v>
      </c>
      <c r="W466" s="100" t="s">
        <v>290</v>
      </c>
      <c r="X466" s="96"/>
    </row>
    <row r="467" customFormat="false" ht="12.75" hidden="false" customHeight="false" outlineLevel="0" collapsed="false">
      <c r="B467" s="220"/>
      <c r="K467" s="142"/>
      <c r="L467" s="220"/>
      <c r="O467" s="142"/>
      <c r="P467" s="142"/>
      <c r="Q467" s="142"/>
      <c r="R467" s="74"/>
      <c r="S467" s="142"/>
      <c r="T467" s="142"/>
      <c r="U467" s="142"/>
      <c r="V467" s="142"/>
      <c r="W467" s="142"/>
      <c r="X467" s="142"/>
    </row>
    <row r="468" customFormat="false" ht="12.75" hidden="false" customHeight="true" outlineLevel="0" collapsed="false">
      <c r="A468" s="104" t="s">
        <v>723</v>
      </c>
      <c r="B468" s="131" t="s">
        <v>217</v>
      </c>
      <c r="C468" s="131"/>
      <c r="D468" s="131"/>
      <c r="E468" s="227" t="n">
        <v>636070</v>
      </c>
      <c r="F468" s="227" t="n">
        <v>25838</v>
      </c>
      <c r="G468" s="227" t="n">
        <v>149335</v>
      </c>
      <c r="H468" s="227" t="s">
        <v>179</v>
      </c>
      <c r="I468" s="227" t="n">
        <v>60880</v>
      </c>
      <c r="J468" s="227" t="s">
        <v>179</v>
      </c>
      <c r="K468" s="227" t="s">
        <v>179</v>
      </c>
      <c r="L468" s="131" t="s">
        <v>217</v>
      </c>
      <c r="M468" s="131"/>
      <c r="N468" s="131"/>
      <c r="O468" s="227" t="n">
        <v>352731</v>
      </c>
      <c r="P468" s="227" t="n">
        <v>39008</v>
      </c>
      <c r="Q468" s="227" t="s">
        <v>179</v>
      </c>
      <c r="R468" s="227" t="n">
        <v>8278</v>
      </c>
      <c r="S468" s="227" t="s">
        <v>179</v>
      </c>
      <c r="T468" s="227" t="s">
        <v>179</v>
      </c>
      <c r="U468" s="227" t="s">
        <v>179</v>
      </c>
      <c r="V468" s="227" t="n">
        <v>627792</v>
      </c>
      <c r="W468" s="227" t="n">
        <v>8278</v>
      </c>
      <c r="X468" s="228" t="s">
        <v>723</v>
      </c>
    </row>
    <row r="469" customFormat="false" ht="12.75" hidden="false" customHeight="true" outlineLevel="0" collapsed="false">
      <c r="A469" s="214" t="s">
        <v>725</v>
      </c>
      <c r="B469" s="131" t="s">
        <v>219</v>
      </c>
      <c r="C469" s="131"/>
      <c r="D469" s="131"/>
      <c r="E469" s="227" t="n">
        <v>33344</v>
      </c>
      <c r="F469" s="227" t="n">
        <v>2196</v>
      </c>
      <c r="G469" s="227" t="n">
        <v>14048</v>
      </c>
      <c r="H469" s="227" t="s">
        <v>179</v>
      </c>
      <c r="I469" s="227" t="n">
        <v>780</v>
      </c>
      <c r="J469" s="227" t="s">
        <v>179</v>
      </c>
      <c r="K469" s="227" t="s">
        <v>179</v>
      </c>
      <c r="L469" s="131" t="s">
        <v>219</v>
      </c>
      <c r="M469" s="131"/>
      <c r="N469" s="131"/>
      <c r="O469" s="227" t="n">
        <v>15390</v>
      </c>
      <c r="P469" s="227" t="n">
        <v>909</v>
      </c>
      <c r="Q469" s="227" t="s">
        <v>179</v>
      </c>
      <c r="R469" s="227" t="n">
        <v>21</v>
      </c>
      <c r="S469" s="227" t="s">
        <v>179</v>
      </c>
      <c r="T469" s="227" t="s">
        <v>179</v>
      </c>
      <c r="U469" s="227" t="s">
        <v>179</v>
      </c>
      <c r="V469" s="227" t="n">
        <v>33323</v>
      </c>
      <c r="W469" s="227" t="n">
        <v>21</v>
      </c>
      <c r="X469" s="212" t="s">
        <v>725</v>
      </c>
    </row>
    <row r="470" customFormat="false" ht="12.75" hidden="false" customHeight="true" outlineLevel="0" collapsed="false">
      <c r="A470" s="214" t="s">
        <v>727</v>
      </c>
      <c r="B470" s="131" t="s">
        <v>991</v>
      </c>
      <c r="C470" s="131"/>
      <c r="D470" s="131"/>
      <c r="E470" s="227" t="n">
        <v>3875</v>
      </c>
      <c r="F470" s="227" t="n">
        <v>325</v>
      </c>
      <c r="G470" s="227" t="n">
        <v>1336</v>
      </c>
      <c r="H470" s="227" t="s">
        <v>179</v>
      </c>
      <c r="I470" s="227" t="n">
        <v>181</v>
      </c>
      <c r="J470" s="227" t="s">
        <v>179</v>
      </c>
      <c r="K470" s="227" t="s">
        <v>179</v>
      </c>
      <c r="L470" s="131" t="s">
        <v>991</v>
      </c>
      <c r="M470" s="131"/>
      <c r="N470" s="131"/>
      <c r="O470" s="227" t="n">
        <v>1710</v>
      </c>
      <c r="P470" s="227" t="n">
        <v>305</v>
      </c>
      <c r="Q470" s="227" t="s">
        <v>179</v>
      </c>
      <c r="R470" s="227" t="n">
        <v>18</v>
      </c>
      <c r="S470" s="227" t="s">
        <v>179</v>
      </c>
      <c r="T470" s="227" t="s">
        <v>179</v>
      </c>
      <c r="U470" s="227" t="s">
        <v>179</v>
      </c>
      <c r="V470" s="227" t="n">
        <v>3857</v>
      </c>
      <c r="W470" s="227" t="n">
        <v>18</v>
      </c>
      <c r="X470" s="228" t="s">
        <v>727</v>
      </c>
    </row>
    <row r="471" customFormat="false" ht="12.75" hidden="false" customHeight="true" outlineLevel="0" collapsed="false">
      <c r="A471" s="214" t="s">
        <v>992</v>
      </c>
      <c r="B471" s="131" t="s">
        <v>221</v>
      </c>
      <c r="C471" s="131"/>
      <c r="D471" s="131"/>
      <c r="E471" s="227" t="n">
        <v>36759</v>
      </c>
      <c r="F471" s="227" t="n">
        <v>1089</v>
      </c>
      <c r="G471" s="227" t="n">
        <v>4473</v>
      </c>
      <c r="H471" s="227" t="s">
        <v>179</v>
      </c>
      <c r="I471" s="227" t="n">
        <v>1062</v>
      </c>
      <c r="J471" s="227" t="s">
        <v>179</v>
      </c>
      <c r="K471" s="227" t="s">
        <v>179</v>
      </c>
      <c r="L471" s="131" t="s">
        <v>221</v>
      </c>
      <c r="M471" s="131"/>
      <c r="N471" s="131"/>
      <c r="O471" s="227" t="n">
        <v>29353</v>
      </c>
      <c r="P471" s="227" t="n">
        <v>672</v>
      </c>
      <c r="Q471" s="227" t="s">
        <v>179</v>
      </c>
      <c r="R471" s="227" t="n">
        <v>110</v>
      </c>
      <c r="S471" s="227" t="s">
        <v>179</v>
      </c>
      <c r="T471" s="227" t="s">
        <v>179</v>
      </c>
      <c r="U471" s="227" t="s">
        <v>179</v>
      </c>
      <c r="V471" s="227" t="n">
        <v>36649</v>
      </c>
      <c r="W471" s="227" t="n">
        <v>110</v>
      </c>
      <c r="X471" s="212" t="s">
        <v>992</v>
      </c>
    </row>
    <row r="472" customFormat="false" ht="12.75" hidden="false" customHeight="true" outlineLevel="0" collapsed="false">
      <c r="A472" s="214" t="s">
        <v>728</v>
      </c>
      <c r="B472" s="131" t="s">
        <v>993</v>
      </c>
      <c r="C472" s="131"/>
      <c r="D472" s="131"/>
      <c r="E472" s="227" t="n">
        <v>41759</v>
      </c>
      <c r="F472" s="227" t="n">
        <v>1054</v>
      </c>
      <c r="G472" s="227" t="n">
        <v>7049</v>
      </c>
      <c r="H472" s="227" t="s">
        <v>179</v>
      </c>
      <c r="I472" s="227" t="n">
        <v>1945</v>
      </c>
      <c r="J472" s="227" t="s">
        <v>179</v>
      </c>
      <c r="K472" s="227" t="s">
        <v>179</v>
      </c>
      <c r="L472" s="131" t="s">
        <v>993</v>
      </c>
      <c r="M472" s="131"/>
      <c r="N472" s="131"/>
      <c r="O472" s="227" t="n">
        <v>29775</v>
      </c>
      <c r="P472" s="227" t="n">
        <v>1816</v>
      </c>
      <c r="Q472" s="227" t="s">
        <v>179</v>
      </c>
      <c r="R472" s="227" t="n">
        <v>120</v>
      </c>
      <c r="S472" s="227" t="s">
        <v>179</v>
      </c>
      <c r="T472" s="227" t="s">
        <v>179</v>
      </c>
      <c r="U472" s="227" t="s">
        <v>179</v>
      </c>
      <c r="V472" s="227" t="n">
        <v>41639</v>
      </c>
      <c r="W472" s="227" t="n">
        <v>120</v>
      </c>
      <c r="X472" s="228" t="s">
        <v>728</v>
      </c>
    </row>
    <row r="473" customFormat="false" ht="12.75" hidden="false" customHeight="true" outlineLevel="0" collapsed="false">
      <c r="A473" s="214" t="s">
        <v>730</v>
      </c>
      <c r="B473" s="131" t="s">
        <v>994</v>
      </c>
      <c r="C473" s="131"/>
      <c r="D473" s="131"/>
      <c r="E473" s="227" t="n">
        <v>2364</v>
      </c>
      <c r="F473" s="227" t="n">
        <v>56</v>
      </c>
      <c r="G473" s="227" t="n">
        <v>842</v>
      </c>
      <c r="H473" s="227" t="s">
        <v>179</v>
      </c>
      <c r="I473" s="227" t="n">
        <v>132</v>
      </c>
      <c r="J473" s="227" t="s">
        <v>179</v>
      </c>
      <c r="K473" s="227" t="s">
        <v>179</v>
      </c>
      <c r="L473" s="131" t="s">
        <v>994</v>
      </c>
      <c r="M473" s="131"/>
      <c r="N473" s="131"/>
      <c r="O473" s="227" t="n">
        <v>1172</v>
      </c>
      <c r="P473" s="227" t="n">
        <v>150</v>
      </c>
      <c r="Q473" s="227" t="s">
        <v>179</v>
      </c>
      <c r="R473" s="227" t="n">
        <v>12</v>
      </c>
      <c r="S473" s="227" t="s">
        <v>179</v>
      </c>
      <c r="T473" s="227" t="s">
        <v>179</v>
      </c>
      <c r="U473" s="227" t="s">
        <v>179</v>
      </c>
      <c r="V473" s="227" t="n">
        <v>2352</v>
      </c>
      <c r="W473" s="227" t="n">
        <v>12</v>
      </c>
      <c r="X473" s="212" t="s">
        <v>730</v>
      </c>
    </row>
    <row r="474" customFormat="false" ht="12.75" hidden="false" customHeight="true" outlineLevel="0" collapsed="false">
      <c r="A474" s="214" t="s">
        <v>995</v>
      </c>
      <c r="B474" s="131" t="s">
        <v>996</v>
      </c>
      <c r="C474" s="131"/>
      <c r="D474" s="131"/>
      <c r="E474" s="227" t="n">
        <v>5043</v>
      </c>
      <c r="F474" s="227" t="n">
        <v>830</v>
      </c>
      <c r="G474" s="227" t="n">
        <v>1525</v>
      </c>
      <c r="H474" s="227" t="s">
        <v>179</v>
      </c>
      <c r="I474" s="227" t="n">
        <v>931</v>
      </c>
      <c r="J474" s="227" t="s">
        <v>179</v>
      </c>
      <c r="K474" s="227" t="s">
        <v>179</v>
      </c>
      <c r="L474" s="131" t="s">
        <v>996</v>
      </c>
      <c r="M474" s="131"/>
      <c r="N474" s="131"/>
      <c r="O474" s="227" t="n">
        <v>1609</v>
      </c>
      <c r="P474" s="227" t="n">
        <v>110</v>
      </c>
      <c r="Q474" s="227" t="s">
        <v>179</v>
      </c>
      <c r="R474" s="227" t="n">
        <v>38</v>
      </c>
      <c r="S474" s="227" t="s">
        <v>179</v>
      </c>
      <c r="T474" s="227" t="s">
        <v>179</v>
      </c>
      <c r="U474" s="227" t="s">
        <v>179</v>
      </c>
      <c r="V474" s="227" t="n">
        <v>5005</v>
      </c>
      <c r="W474" s="227" t="n">
        <v>38</v>
      </c>
      <c r="X474" s="228" t="s">
        <v>995</v>
      </c>
    </row>
    <row r="475" customFormat="false" ht="12.75" hidden="false" customHeight="true" outlineLevel="0" collapsed="false">
      <c r="A475" s="214" t="s">
        <v>732</v>
      </c>
      <c r="B475" s="131" t="s">
        <v>997</v>
      </c>
      <c r="C475" s="131"/>
      <c r="D475" s="131"/>
      <c r="E475" s="227" t="n">
        <v>100451</v>
      </c>
      <c r="F475" s="227" t="n">
        <v>456</v>
      </c>
      <c r="G475" s="227" t="n">
        <v>16720</v>
      </c>
      <c r="H475" s="227" t="s">
        <v>179</v>
      </c>
      <c r="I475" s="227" t="n">
        <v>4407</v>
      </c>
      <c r="J475" s="227" t="s">
        <v>179</v>
      </c>
      <c r="K475" s="227" t="s">
        <v>179</v>
      </c>
      <c r="L475" s="131" t="s">
        <v>997</v>
      </c>
      <c r="M475" s="131"/>
      <c r="N475" s="131"/>
      <c r="O475" s="227" t="n">
        <v>76551</v>
      </c>
      <c r="P475" s="227" t="n">
        <v>1950</v>
      </c>
      <c r="Q475" s="227" t="s">
        <v>179</v>
      </c>
      <c r="R475" s="227" t="n">
        <v>367</v>
      </c>
      <c r="S475" s="227" t="s">
        <v>179</v>
      </c>
      <c r="T475" s="227" t="s">
        <v>179</v>
      </c>
      <c r="U475" s="227" t="s">
        <v>179</v>
      </c>
      <c r="V475" s="227" t="n">
        <v>100084</v>
      </c>
      <c r="W475" s="227" t="n">
        <v>367</v>
      </c>
      <c r="X475" s="212" t="s">
        <v>732</v>
      </c>
    </row>
    <row r="476" customFormat="false" ht="12.75" hidden="false" customHeight="true" outlineLevel="0" collapsed="false">
      <c r="A476" s="214" t="s">
        <v>998</v>
      </c>
      <c r="B476" s="131" t="s">
        <v>999</v>
      </c>
      <c r="C476" s="131"/>
      <c r="D476" s="131"/>
      <c r="E476" s="227" t="n">
        <v>16704</v>
      </c>
      <c r="F476" s="227" t="n">
        <v>76</v>
      </c>
      <c r="G476" s="227" t="n">
        <v>11647</v>
      </c>
      <c r="H476" s="227" t="s">
        <v>179</v>
      </c>
      <c r="I476" s="227" t="n">
        <v>131</v>
      </c>
      <c r="J476" s="227" t="s">
        <v>179</v>
      </c>
      <c r="K476" s="227" t="s">
        <v>179</v>
      </c>
      <c r="L476" s="131" t="s">
        <v>999</v>
      </c>
      <c r="M476" s="131"/>
      <c r="N476" s="131"/>
      <c r="O476" s="227" t="n">
        <v>3242</v>
      </c>
      <c r="P476" s="227" t="n">
        <v>1603</v>
      </c>
      <c r="Q476" s="227" t="s">
        <v>179</v>
      </c>
      <c r="R476" s="227" t="n">
        <v>5</v>
      </c>
      <c r="S476" s="227" t="s">
        <v>179</v>
      </c>
      <c r="T476" s="227" t="s">
        <v>179</v>
      </c>
      <c r="U476" s="227" t="s">
        <v>179</v>
      </c>
      <c r="V476" s="227" t="n">
        <v>16699</v>
      </c>
      <c r="W476" s="227" t="n">
        <v>5</v>
      </c>
      <c r="X476" s="228" t="s">
        <v>998</v>
      </c>
    </row>
    <row r="477" customFormat="false" ht="12.75" hidden="false" customHeight="true" outlineLevel="0" collapsed="false">
      <c r="A477" s="215" t="s">
        <v>735</v>
      </c>
      <c r="B477" s="229" t="s">
        <v>1000</v>
      </c>
      <c r="C477" s="229"/>
      <c r="D477" s="229"/>
      <c r="E477" s="227" t="n">
        <v>28248</v>
      </c>
      <c r="F477" s="227" t="n">
        <v>1714</v>
      </c>
      <c r="G477" s="227" t="n">
        <v>6423</v>
      </c>
      <c r="H477" s="227" t="s">
        <v>179</v>
      </c>
      <c r="I477" s="227" t="n">
        <v>2981</v>
      </c>
      <c r="J477" s="227" t="s">
        <v>179</v>
      </c>
      <c r="K477" s="227" t="s">
        <v>179</v>
      </c>
      <c r="L477" s="229" t="s">
        <v>1000</v>
      </c>
      <c r="M477" s="229"/>
      <c r="N477" s="229"/>
      <c r="O477" s="227" t="n">
        <v>15673</v>
      </c>
      <c r="P477" s="227" t="n">
        <v>1119</v>
      </c>
      <c r="Q477" s="227" t="s">
        <v>179</v>
      </c>
      <c r="R477" s="227" t="n">
        <v>338</v>
      </c>
      <c r="S477" s="227" t="s">
        <v>179</v>
      </c>
      <c r="T477" s="227" t="s">
        <v>179</v>
      </c>
      <c r="U477" s="227" t="s">
        <v>179</v>
      </c>
      <c r="V477" s="227" t="n">
        <v>27910</v>
      </c>
      <c r="W477" s="227" t="n">
        <v>338</v>
      </c>
      <c r="X477" s="212" t="s">
        <v>735</v>
      </c>
    </row>
    <row r="478" customFormat="false" ht="12.75" hidden="false" customHeight="true" outlineLevel="0" collapsed="false">
      <c r="A478" s="214" t="s">
        <v>736</v>
      </c>
      <c r="B478" s="131" t="s">
        <v>1001</v>
      </c>
      <c r="C478" s="131"/>
      <c r="D478" s="131"/>
      <c r="E478" s="227" t="n">
        <v>907023</v>
      </c>
      <c r="F478" s="227" t="n">
        <v>39295</v>
      </c>
      <c r="G478" s="227" t="n">
        <v>585449</v>
      </c>
      <c r="H478" s="227" t="s">
        <v>179</v>
      </c>
      <c r="I478" s="227" t="n">
        <v>14573</v>
      </c>
      <c r="J478" s="227" t="s">
        <v>179</v>
      </c>
      <c r="K478" s="227" t="s">
        <v>179</v>
      </c>
      <c r="L478" s="131" t="s">
        <v>1001</v>
      </c>
      <c r="M478" s="131"/>
      <c r="N478" s="131"/>
      <c r="O478" s="227" t="n">
        <v>239283</v>
      </c>
      <c r="P478" s="227" t="n">
        <v>123</v>
      </c>
      <c r="Q478" s="227" t="s">
        <v>179</v>
      </c>
      <c r="R478" s="227" t="n">
        <v>28300</v>
      </c>
      <c r="S478" s="227" t="s">
        <v>179</v>
      </c>
      <c r="T478" s="227" t="s">
        <v>179</v>
      </c>
      <c r="U478" s="227" t="s">
        <v>179</v>
      </c>
      <c r="V478" s="227" t="n">
        <v>878723</v>
      </c>
      <c r="W478" s="227" t="n">
        <v>28300</v>
      </c>
      <c r="X478" s="228" t="s">
        <v>736</v>
      </c>
    </row>
    <row r="479" customFormat="false" ht="12.75" hidden="false" customHeight="true" outlineLevel="0" collapsed="false">
      <c r="A479" s="214" t="s">
        <v>737</v>
      </c>
      <c r="B479" s="131" t="s">
        <v>655</v>
      </c>
      <c r="C479" s="131"/>
      <c r="D479" s="131"/>
      <c r="E479" s="227" t="n">
        <v>49273</v>
      </c>
      <c r="F479" s="227" t="n">
        <v>4864</v>
      </c>
      <c r="G479" s="227" t="n">
        <v>7463</v>
      </c>
      <c r="H479" s="227" t="s">
        <v>179</v>
      </c>
      <c r="I479" s="227" t="n">
        <v>851</v>
      </c>
      <c r="J479" s="227" t="s">
        <v>179</v>
      </c>
      <c r="K479" s="227" t="s">
        <v>179</v>
      </c>
      <c r="L479" s="131" t="s">
        <v>655</v>
      </c>
      <c r="M479" s="131"/>
      <c r="N479" s="131"/>
      <c r="O479" s="227" t="n">
        <v>35426</v>
      </c>
      <c r="P479" s="227" t="n">
        <v>669</v>
      </c>
      <c r="Q479" s="227" t="s">
        <v>179</v>
      </c>
      <c r="R479" s="227" t="s">
        <v>179</v>
      </c>
      <c r="S479" s="227" t="s">
        <v>179</v>
      </c>
      <c r="T479" s="227" t="s">
        <v>179</v>
      </c>
      <c r="U479" s="227" t="s">
        <v>179</v>
      </c>
      <c r="V479" s="227" t="n">
        <v>49273</v>
      </c>
      <c r="W479" s="227" t="s">
        <v>179</v>
      </c>
      <c r="X479" s="212" t="s">
        <v>737</v>
      </c>
    </row>
    <row r="480" customFormat="false" ht="12.75" hidden="false" customHeight="true" outlineLevel="0" collapsed="false">
      <c r="A480" s="214" t="s">
        <v>738</v>
      </c>
      <c r="B480" s="131" t="s">
        <v>1002</v>
      </c>
      <c r="C480" s="131"/>
      <c r="D480" s="131"/>
      <c r="E480" s="227" t="n">
        <v>391727</v>
      </c>
      <c r="F480" s="227" t="n">
        <v>29020</v>
      </c>
      <c r="G480" s="227" t="n">
        <v>114302</v>
      </c>
      <c r="H480" s="227" t="s">
        <v>179</v>
      </c>
      <c r="I480" s="227" t="n">
        <v>28244</v>
      </c>
      <c r="J480" s="227" t="s">
        <v>179</v>
      </c>
      <c r="K480" s="227" t="s">
        <v>179</v>
      </c>
      <c r="L480" s="131" t="s">
        <v>1002</v>
      </c>
      <c r="M480" s="131"/>
      <c r="N480" s="131"/>
      <c r="O480" s="227" t="n">
        <v>212963</v>
      </c>
      <c r="P480" s="227" t="n">
        <v>5812</v>
      </c>
      <c r="Q480" s="227" t="s">
        <v>179</v>
      </c>
      <c r="R480" s="227" t="n">
        <v>1386</v>
      </c>
      <c r="S480" s="227" t="s">
        <v>179</v>
      </c>
      <c r="T480" s="227" t="s">
        <v>179</v>
      </c>
      <c r="U480" s="227" t="s">
        <v>179</v>
      </c>
      <c r="V480" s="227" t="n">
        <v>390341</v>
      </c>
      <c r="W480" s="227" t="n">
        <v>1386</v>
      </c>
      <c r="X480" s="228" t="s">
        <v>738</v>
      </c>
    </row>
    <row r="481" customFormat="false" ht="12.75" hidden="false" customHeight="true" outlineLevel="0" collapsed="false">
      <c r="A481" s="214" t="s">
        <v>739</v>
      </c>
      <c r="B481" s="131" t="s">
        <v>315</v>
      </c>
      <c r="C481" s="131"/>
      <c r="D481" s="131"/>
      <c r="E481" s="227" t="n">
        <v>215</v>
      </c>
      <c r="F481" s="227" t="s">
        <v>179</v>
      </c>
      <c r="G481" s="227" t="n">
        <v>95</v>
      </c>
      <c r="H481" s="227" t="s">
        <v>179</v>
      </c>
      <c r="I481" s="227" t="s">
        <v>179</v>
      </c>
      <c r="J481" s="227" t="s">
        <v>179</v>
      </c>
      <c r="K481" s="227" t="s">
        <v>179</v>
      </c>
      <c r="L481" s="131" t="s">
        <v>315</v>
      </c>
      <c r="M481" s="131"/>
      <c r="N481" s="131"/>
      <c r="O481" s="227" t="n">
        <v>120</v>
      </c>
      <c r="P481" s="227" t="s">
        <v>179</v>
      </c>
      <c r="Q481" s="227" t="s">
        <v>179</v>
      </c>
      <c r="R481" s="227" t="s">
        <v>179</v>
      </c>
      <c r="S481" s="227" t="s">
        <v>179</v>
      </c>
      <c r="T481" s="227" t="s">
        <v>179</v>
      </c>
      <c r="U481" s="227" t="s">
        <v>179</v>
      </c>
      <c r="V481" s="227" t="n">
        <v>215</v>
      </c>
      <c r="W481" s="227" t="s">
        <v>179</v>
      </c>
      <c r="X481" s="212" t="s">
        <v>739</v>
      </c>
    </row>
    <row r="482" customFormat="false" ht="12.75" hidden="false" customHeight="true" outlineLevel="0" collapsed="false">
      <c r="A482" s="214" t="s">
        <v>741</v>
      </c>
      <c r="B482" s="131" t="s">
        <v>1003</v>
      </c>
      <c r="C482" s="131"/>
      <c r="D482" s="131"/>
      <c r="E482" s="227" t="n">
        <v>240689</v>
      </c>
      <c r="F482" s="227" t="n">
        <v>9082</v>
      </c>
      <c r="G482" s="227" t="n">
        <v>30333</v>
      </c>
      <c r="H482" s="227" t="s">
        <v>179</v>
      </c>
      <c r="I482" s="227" t="n">
        <v>128882</v>
      </c>
      <c r="J482" s="227" t="s">
        <v>179</v>
      </c>
      <c r="K482" s="227" t="s">
        <v>179</v>
      </c>
      <c r="L482" s="131" t="s">
        <v>1003</v>
      </c>
      <c r="M482" s="131"/>
      <c r="N482" s="131"/>
      <c r="O482" s="227" t="n">
        <v>70339</v>
      </c>
      <c r="P482" s="227" t="s">
        <v>179</v>
      </c>
      <c r="Q482" s="227" t="s">
        <v>179</v>
      </c>
      <c r="R482" s="227" t="n">
        <v>2053</v>
      </c>
      <c r="S482" s="227" t="s">
        <v>179</v>
      </c>
      <c r="T482" s="227" t="s">
        <v>179</v>
      </c>
      <c r="U482" s="227" t="s">
        <v>179</v>
      </c>
      <c r="V482" s="227" t="n">
        <v>238636</v>
      </c>
      <c r="W482" s="227" t="n">
        <v>2053</v>
      </c>
      <c r="X482" s="228" t="s">
        <v>741</v>
      </c>
    </row>
    <row r="483" customFormat="false" ht="12.75" hidden="false" customHeight="true" outlineLevel="0" collapsed="false">
      <c r="A483" s="214" t="s">
        <v>743</v>
      </c>
      <c r="B483" s="131" t="s">
        <v>1004</v>
      </c>
      <c r="C483" s="131"/>
      <c r="D483" s="131"/>
      <c r="E483" s="227" t="n">
        <v>6432133</v>
      </c>
      <c r="F483" s="227" t="n">
        <v>289629</v>
      </c>
      <c r="G483" s="227" t="n">
        <v>2035107</v>
      </c>
      <c r="H483" s="227" t="s">
        <v>179</v>
      </c>
      <c r="I483" s="227" t="n">
        <v>837063</v>
      </c>
      <c r="J483" s="227" t="s">
        <v>179</v>
      </c>
      <c r="K483" s="227" t="s">
        <v>179</v>
      </c>
      <c r="L483" s="131" t="s">
        <v>1004</v>
      </c>
      <c r="M483" s="131"/>
      <c r="N483" s="131"/>
      <c r="O483" s="227" t="n">
        <v>2849586</v>
      </c>
      <c r="P483" s="227" t="s">
        <v>179</v>
      </c>
      <c r="Q483" s="227" t="s">
        <v>179</v>
      </c>
      <c r="R483" s="227" t="n">
        <v>420748</v>
      </c>
      <c r="S483" s="227" t="s">
        <v>179</v>
      </c>
      <c r="T483" s="227" t="s">
        <v>179</v>
      </c>
      <c r="U483" s="227" t="s">
        <v>179</v>
      </c>
      <c r="V483" s="227" t="n">
        <v>6011385</v>
      </c>
      <c r="W483" s="227" t="n">
        <v>420748</v>
      </c>
      <c r="X483" s="212" t="s">
        <v>743</v>
      </c>
    </row>
    <row r="484" customFormat="false" ht="12.75" hidden="false" customHeight="true" outlineLevel="0" collapsed="false">
      <c r="A484" s="215" t="s">
        <v>1005</v>
      </c>
      <c r="B484" s="229" t="s">
        <v>1006</v>
      </c>
      <c r="C484" s="229"/>
      <c r="D484" s="229"/>
      <c r="E484" s="227" t="n">
        <v>726320</v>
      </c>
      <c r="F484" s="227" t="n">
        <v>50323</v>
      </c>
      <c r="G484" s="227" t="n">
        <v>73720</v>
      </c>
      <c r="H484" s="227" t="s">
        <v>179</v>
      </c>
      <c r="I484" s="227" t="n">
        <v>135054</v>
      </c>
      <c r="J484" s="227" t="s">
        <v>179</v>
      </c>
      <c r="K484" s="227" t="s">
        <v>179</v>
      </c>
      <c r="L484" s="229" t="s">
        <v>1006</v>
      </c>
      <c r="M484" s="229"/>
      <c r="N484" s="229"/>
      <c r="O484" s="227" t="n">
        <v>454730</v>
      </c>
      <c r="P484" s="227" t="s">
        <v>179</v>
      </c>
      <c r="Q484" s="227" t="s">
        <v>179</v>
      </c>
      <c r="R484" s="227" t="n">
        <v>12493</v>
      </c>
      <c r="S484" s="227" t="s">
        <v>179</v>
      </c>
      <c r="T484" s="227" t="s">
        <v>179</v>
      </c>
      <c r="U484" s="227" t="s">
        <v>179</v>
      </c>
      <c r="V484" s="227" t="n">
        <v>713827</v>
      </c>
      <c r="W484" s="227" t="n">
        <v>12493</v>
      </c>
      <c r="X484" s="228" t="s">
        <v>1005</v>
      </c>
    </row>
    <row r="485" customFormat="false" ht="12.75" hidden="false" customHeight="true" outlineLevel="0" collapsed="false">
      <c r="A485" s="214" t="s">
        <v>1007</v>
      </c>
      <c r="B485" s="131" t="s">
        <v>226</v>
      </c>
      <c r="C485" s="131"/>
      <c r="D485" s="131"/>
      <c r="E485" s="227" t="n">
        <v>83642</v>
      </c>
      <c r="F485" s="227" t="n">
        <v>3894</v>
      </c>
      <c r="G485" s="227" t="n">
        <v>14207</v>
      </c>
      <c r="H485" s="227" t="s">
        <v>179</v>
      </c>
      <c r="I485" s="227" t="n">
        <v>7535</v>
      </c>
      <c r="J485" s="227" t="s">
        <v>179</v>
      </c>
      <c r="K485" s="227" t="s">
        <v>179</v>
      </c>
      <c r="L485" s="131" t="s">
        <v>226</v>
      </c>
      <c r="M485" s="131"/>
      <c r="N485" s="131"/>
      <c r="O485" s="227" t="n">
        <v>57023</v>
      </c>
      <c r="P485" s="227" t="n">
        <v>679</v>
      </c>
      <c r="Q485" s="227" t="s">
        <v>179</v>
      </c>
      <c r="R485" s="227" t="n">
        <v>304</v>
      </c>
      <c r="S485" s="227" t="s">
        <v>179</v>
      </c>
      <c r="T485" s="227" t="s">
        <v>179</v>
      </c>
      <c r="U485" s="227" t="s">
        <v>179</v>
      </c>
      <c r="V485" s="227" t="n">
        <v>83338</v>
      </c>
      <c r="W485" s="227" t="n">
        <v>304</v>
      </c>
      <c r="X485" s="212" t="s">
        <v>1007</v>
      </c>
    </row>
    <row r="486" customFormat="false" ht="12.75" hidden="false" customHeight="true" outlineLevel="0" collapsed="false">
      <c r="A486" s="214" t="s">
        <v>1008</v>
      </c>
      <c r="B486" s="131" t="s">
        <v>328</v>
      </c>
      <c r="C486" s="131"/>
      <c r="D486" s="131"/>
      <c r="E486" s="227" t="s">
        <v>179</v>
      </c>
      <c r="F486" s="227" t="s">
        <v>179</v>
      </c>
      <c r="G486" s="227" t="s">
        <v>179</v>
      </c>
      <c r="H486" s="227" t="s">
        <v>179</v>
      </c>
      <c r="I486" s="227" t="s">
        <v>179</v>
      </c>
      <c r="J486" s="227" t="s">
        <v>179</v>
      </c>
      <c r="K486" s="227" t="s">
        <v>179</v>
      </c>
      <c r="L486" s="131" t="s">
        <v>328</v>
      </c>
      <c r="M486" s="131"/>
      <c r="N486" s="131"/>
      <c r="O486" s="227" t="s">
        <v>179</v>
      </c>
      <c r="P486" s="227" t="s">
        <v>179</v>
      </c>
      <c r="Q486" s="227" t="s">
        <v>179</v>
      </c>
      <c r="R486" s="227" t="s">
        <v>179</v>
      </c>
      <c r="S486" s="227" t="s">
        <v>179</v>
      </c>
      <c r="T486" s="227" t="s">
        <v>179</v>
      </c>
      <c r="U486" s="227" t="s">
        <v>179</v>
      </c>
      <c r="V486" s="227" t="s">
        <v>179</v>
      </c>
      <c r="W486" s="227" t="s">
        <v>179</v>
      </c>
      <c r="X486" s="228" t="s">
        <v>1008</v>
      </c>
    </row>
    <row r="487" customFormat="false" ht="12.75" hidden="false" customHeight="true" outlineLevel="0" collapsed="false">
      <c r="A487" s="214" t="s">
        <v>746</v>
      </c>
      <c r="B487" s="131" t="s">
        <v>1009</v>
      </c>
      <c r="C487" s="131"/>
      <c r="D487" s="131"/>
      <c r="E487" s="227" t="n">
        <v>3565</v>
      </c>
      <c r="F487" s="227" t="s">
        <v>179</v>
      </c>
      <c r="G487" s="227" t="s">
        <v>179</v>
      </c>
      <c r="H487" s="227" t="s">
        <v>179</v>
      </c>
      <c r="I487" s="227" t="s">
        <v>179</v>
      </c>
      <c r="J487" s="227" t="s">
        <v>179</v>
      </c>
      <c r="K487" s="227" t="s">
        <v>179</v>
      </c>
      <c r="L487" s="131" t="s">
        <v>1009</v>
      </c>
      <c r="M487" s="131"/>
      <c r="N487" s="131"/>
      <c r="O487" s="227" t="n">
        <v>3559</v>
      </c>
      <c r="P487" s="227" t="s">
        <v>179</v>
      </c>
      <c r="Q487" s="227" t="s">
        <v>179</v>
      </c>
      <c r="R487" s="227" t="n">
        <v>6</v>
      </c>
      <c r="S487" s="227" t="s">
        <v>179</v>
      </c>
      <c r="T487" s="227" t="s">
        <v>179</v>
      </c>
      <c r="U487" s="227" t="s">
        <v>179</v>
      </c>
      <c r="V487" s="227" t="n">
        <v>3559</v>
      </c>
      <c r="W487" s="227" t="n">
        <v>6</v>
      </c>
      <c r="X487" s="212" t="s">
        <v>746</v>
      </c>
    </row>
    <row r="488" customFormat="false" ht="12.75" hidden="false" customHeight="true" outlineLevel="0" collapsed="false">
      <c r="A488" s="214" t="s">
        <v>747</v>
      </c>
      <c r="B488" s="131" t="s">
        <v>1010</v>
      </c>
      <c r="C488" s="131"/>
      <c r="D488" s="131"/>
      <c r="E488" s="227" t="n">
        <v>450050</v>
      </c>
      <c r="F488" s="227" t="n">
        <v>58381</v>
      </c>
      <c r="G488" s="227" t="n">
        <v>154842</v>
      </c>
      <c r="H488" s="227" t="s">
        <v>179</v>
      </c>
      <c r="I488" s="227" t="n">
        <v>14241</v>
      </c>
      <c r="J488" s="227" t="s">
        <v>179</v>
      </c>
      <c r="K488" s="227" t="s">
        <v>179</v>
      </c>
      <c r="L488" s="131" t="s">
        <v>1010</v>
      </c>
      <c r="M488" s="131"/>
      <c r="N488" s="131"/>
      <c r="O488" s="227" t="n">
        <v>188980</v>
      </c>
      <c r="P488" s="227" t="n">
        <v>2261</v>
      </c>
      <c r="Q488" s="227" t="s">
        <v>179</v>
      </c>
      <c r="R488" s="227" t="n">
        <v>31345</v>
      </c>
      <c r="S488" s="227" t="s">
        <v>179</v>
      </c>
      <c r="T488" s="227" t="s">
        <v>179</v>
      </c>
      <c r="U488" s="227" t="s">
        <v>179</v>
      </c>
      <c r="V488" s="227" t="n">
        <v>418705</v>
      </c>
      <c r="W488" s="227" t="n">
        <v>31345</v>
      </c>
      <c r="X488" s="228" t="s">
        <v>747</v>
      </c>
    </row>
    <row r="489" customFormat="false" ht="12.75" hidden="false" customHeight="true" outlineLevel="0" collapsed="false">
      <c r="A489" s="214" t="s">
        <v>749</v>
      </c>
      <c r="B489" s="131" t="s">
        <v>1011</v>
      </c>
      <c r="C489" s="131"/>
      <c r="D489" s="131"/>
      <c r="E489" s="227" t="s">
        <v>179</v>
      </c>
      <c r="F489" s="227" t="s">
        <v>179</v>
      </c>
      <c r="G489" s="227" t="s">
        <v>179</v>
      </c>
      <c r="H489" s="227" t="s">
        <v>179</v>
      </c>
      <c r="I489" s="227" t="s">
        <v>179</v>
      </c>
      <c r="J489" s="227" t="s">
        <v>179</v>
      </c>
      <c r="K489" s="227" t="s">
        <v>179</v>
      </c>
      <c r="L489" s="131" t="s">
        <v>1011</v>
      </c>
      <c r="M489" s="131"/>
      <c r="N489" s="131"/>
      <c r="O489" s="227" t="s">
        <v>179</v>
      </c>
      <c r="P489" s="227" t="s">
        <v>179</v>
      </c>
      <c r="Q489" s="227" t="s">
        <v>179</v>
      </c>
      <c r="R489" s="227" t="s">
        <v>179</v>
      </c>
      <c r="S489" s="227" t="s">
        <v>179</v>
      </c>
      <c r="T489" s="227" t="s">
        <v>179</v>
      </c>
      <c r="U489" s="227" t="s">
        <v>179</v>
      </c>
      <c r="V489" s="227" t="s">
        <v>179</v>
      </c>
      <c r="W489" s="227" t="s">
        <v>179</v>
      </c>
      <c r="X489" s="212" t="s">
        <v>749</v>
      </c>
    </row>
    <row r="490" customFormat="false" ht="12.75" hidden="false" customHeight="true" outlineLevel="0" collapsed="false">
      <c r="A490" s="214" t="s">
        <v>751</v>
      </c>
      <c r="B490" s="131" t="s">
        <v>234</v>
      </c>
      <c r="C490" s="131"/>
      <c r="D490" s="131"/>
      <c r="E490" s="227" t="n">
        <v>6920296</v>
      </c>
      <c r="F490" s="227" t="n">
        <v>388605</v>
      </c>
      <c r="G490" s="227" t="n">
        <v>2163128</v>
      </c>
      <c r="H490" s="227" t="s">
        <v>179</v>
      </c>
      <c r="I490" s="227" t="n">
        <v>894833</v>
      </c>
      <c r="J490" s="227" t="s">
        <v>179</v>
      </c>
      <c r="K490" s="227" t="s">
        <v>179</v>
      </c>
      <c r="L490" s="131" t="s">
        <v>234</v>
      </c>
      <c r="M490" s="131"/>
      <c r="N490" s="131"/>
      <c r="O490" s="227" t="n">
        <v>3037993</v>
      </c>
      <c r="P490" s="227" t="n">
        <v>15431</v>
      </c>
      <c r="Q490" s="227" t="s">
        <v>179</v>
      </c>
      <c r="R490" s="227" t="n">
        <v>420306</v>
      </c>
      <c r="S490" s="227" t="s">
        <v>179</v>
      </c>
      <c r="T490" s="227" t="s">
        <v>179</v>
      </c>
      <c r="U490" s="227" t="s">
        <v>179</v>
      </c>
      <c r="V490" s="227" t="n">
        <v>6499990</v>
      </c>
      <c r="W490" s="227" t="n">
        <v>420306</v>
      </c>
      <c r="X490" s="228" t="s">
        <v>751</v>
      </c>
    </row>
    <row r="491" customFormat="false" ht="24" hidden="false" customHeight="true" outlineLevel="0" collapsed="false">
      <c r="A491" s="214" t="s">
        <v>752</v>
      </c>
      <c r="B491" s="131" t="s">
        <v>1012</v>
      </c>
      <c r="C491" s="131"/>
      <c r="D491" s="131"/>
      <c r="E491" s="227" t="n">
        <v>3268958</v>
      </c>
      <c r="F491" s="227" t="n">
        <v>129517</v>
      </c>
      <c r="G491" s="227" t="n">
        <v>1065788</v>
      </c>
      <c r="H491" s="227" t="s">
        <v>179</v>
      </c>
      <c r="I491" s="227" t="n">
        <v>345040</v>
      </c>
      <c r="J491" s="227" t="s">
        <v>179</v>
      </c>
      <c r="K491" s="227" t="s">
        <v>179</v>
      </c>
      <c r="L491" s="131" t="s">
        <v>1012</v>
      </c>
      <c r="M491" s="131"/>
      <c r="N491" s="131"/>
      <c r="O491" s="227" t="n">
        <v>1601222</v>
      </c>
      <c r="P491" s="227" t="n">
        <v>41755</v>
      </c>
      <c r="Q491" s="227" t="s">
        <v>179</v>
      </c>
      <c r="R491" s="227" t="n">
        <v>85636</v>
      </c>
      <c r="S491" s="227" t="s">
        <v>179</v>
      </c>
      <c r="T491" s="227" t="s">
        <v>179</v>
      </c>
      <c r="U491" s="227" t="s">
        <v>179</v>
      </c>
      <c r="V491" s="227" t="n">
        <v>3183322</v>
      </c>
      <c r="W491" s="227" t="n">
        <v>85636</v>
      </c>
      <c r="X491" s="212" t="s">
        <v>752</v>
      </c>
    </row>
    <row r="492" customFormat="false" ht="24" hidden="false" customHeight="true" outlineLevel="0" collapsed="false">
      <c r="A492" s="214" t="s">
        <v>1013</v>
      </c>
      <c r="B492" s="131" t="s">
        <v>1014</v>
      </c>
      <c r="C492" s="131"/>
      <c r="D492" s="131"/>
      <c r="E492" s="227" t="n">
        <v>150816</v>
      </c>
      <c r="F492" s="227" t="n">
        <v>4594</v>
      </c>
      <c r="G492" s="227" t="n">
        <v>1924</v>
      </c>
      <c r="H492" s="227" t="s">
        <v>179</v>
      </c>
      <c r="I492" s="227" t="n">
        <v>7510</v>
      </c>
      <c r="J492" s="227" t="s">
        <v>179</v>
      </c>
      <c r="K492" s="227" t="s">
        <v>179</v>
      </c>
      <c r="L492" s="131" t="s">
        <v>1014</v>
      </c>
      <c r="M492" s="131"/>
      <c r="N492" s="131"/>
      <c r="O492" s="227" t="n">
        <v>136788</v>
      </c>
      <c r="P492" s="227" t="s">
        <v>179</v>
      </c>
      <c r="Q492" s="227" t="s">
        <v>179</v>
      </c>
      <c r="R492" s="227" t="s">
        <v>179</v>
      </c>
      <c r="S492" s="227" t="s">
        <v>179</v>
      </c>
      <c r="T492" s="227" t="s">
        <v>179</v>
      </c>
      <c r="U492" s="227" t="s">
        <v>179</v>
      </c>
      <c r="V492" s="227" t="n">
        <v>150816</v>
      </c>
      <c r="W492" s="227" t="s">
        <v>179</v>
      </c>
      <c r="X492" s="228" t="s">
        <v>1013</v>
      </c>
    </row>
    <row r="493" customFormat="false" ht="12.75" hidden="false" customHeight="true" outlineLevel="0" collapsed="false">
      <c r="A493" s="214" t="s">
        <v>1015</v>
      </c>
      <c r="B493" s="131" t="s">
        <v>275</v>
      </c>
      <c r="C493" s="131"/>
      <c r="D493" s="131"/>
      <c r="E493" s="227" t="n">
        <v>345676</v>
      </c>
      <c r="F493" s="227" t="n">
        <v>147605</v>
      </c>
      <c r="G493" s="227" t="n">
        <v>23133</v>
      </c>
      <c r="H493" s="227" t="s">
        <v>179</v>
      </c>
      <c r="I493" s="227" t="n">
        <v>12485</v>
      </c>
      <c r="J493" s="227" t="s">
        <v>179</v>
      </c>
      <c r="K493" s="227" t="s">
        <v>179</v>
      </c>
      <c r="L493" s="131" t="s">
        <v>275</v>
      </c>
      <c r="M493" s="131"/>
      <c r="N493" s="131"/>
      <c r="O493" s="227" t="n">
        <v>131135</v>
      </c>
      <c r="P493" s="227" t="n">
        <v>178</v>
      </c>
      <c r="Q493" s="227" t="s">
        <v>179</v>
      </c>
      <c r="R493" s="227" t="n">
        <v>31140</v>
      </c>
      <c r="S493" s="227" t="s">
        <v>179</v>
      </c>
      <c r="T493" s="227" t="s">
        <v>179</v>
      </c>
      <c r="U493" s="227" t="s">
        <v>179</v>
      </c>
      <c r="V493" s="227" t="n">
        <v>314536</v>
      </c>
      <c r="W493" s="227" t="n">
        <v>31140</v>
      </c>
      <c r="X493" s="212" t="s">
        <v>1015</v>
      </c>
    </row>
    <row r="494" customFormat="false" ht="12.75" hidden="false" customHeight="true" outlineLevel="0" collapsed="false">
      <c r="A494" s="214" t="s">
        <v>753</v>
      </c>
      <c r="B494" s="131" t="s">
        <v>257</v>
      </c>
      <c r="C494" s="131"/>
      <c r="D494" s="131"/>
      <c r="E494" s="227" t="n">
        <v>41744</v>
      </c>
      <c r="F494" s="227" t="n">
        <v>9673</v>
      </c>
      <c r="G494" s="227" t="n">
        <v>-26</v>
      </c>
      <c r="H494" s="227" t="s">
        <v>179</v>
      </c>
      <c r="I494" s="227" t="n">
        <v>5618</v>
      </c>
      <c r="J494" s="227" t="s">
        <v>179</v>
      </c>
      <c r="K494" s="227" t="s">
        <v>179</v>
      </c>
      <c r="L494" s="131" t="s">
        <v>257</v>
      </c>
      <c r="M494" s="131"/>
      <c r="N494" s="131"/>
      <c r="O494" s="227" t="n">
        <v>26479</v>
      </c>
      <c r="P494" s="227" t="s">
        <v>179</v>
      </c>
      <c r="Q494" s="227" t="s">
        <v>179</v>
      </c>
      <c r="R494" s="227" t="s">
        <v>179</v>
      </c>
      <c r="S494" s="227" t="s">
        <v>179</v>
      </c>
      <c r="T494" s="227" t="s">
        <v>179</v>
      </c>
      <c r="U494" s="227" t="s">
        <v>179</v>
      </c>
      <c r="V494" s="227" t="n">
        <v>41744</v>
      </c>
      <c r="W494" s="227" t="s">
        <v>179</v>
      </c>
      <c r="X494" s="228" t="s">
        <v>753</v>
      </c>
    </row>
    <row r="495" customFormat="false" ht="12.75" hidden="false" customHeight="true" outlineLevel="0" collapsed="false">
      <c r="A495" s="214" t="s">
        <v>755</v>
      </c>
      <c r="B495" s="131" t="s">
        <v>1016</v>
      </c>
      <c r="C495" s="131"/>
      <c r="D495" s="131"/>
      <c r="E495" s="227" t="n">
        <v>98291</v>
      </c>
      <c r="F495" s="227" t="n">
        <v>1202</v>
      </c>
      <c r="G495" s="227" t="n">
        <v>8736</v>
      </c>
      <c r="H495" s="227" t="s">
        <v>179</v>
      </c>
      <c r="I495" s="227" t="n">
        <v>3011</v>
      </c>
      <c r="J495" s="227" t="s">
        <v>179</v>
      </c>
      <c r="K495" s="227" t="s">
        <v>179</v>
      </c>
      <c r="L495" s="131" t="s">
        <v>1016</v>
      </c>
      <c r="M495" s="131"/>
      <c r="N495" s="131"/>
      <c r="O495" s="227" t="n">
        <v>83852</v>
      </c>
      <c r="P495" s="227" t="n">
        <v>1107</v>
      </c>
      <c r="Q495" s="227" t="s">
        <v>179</v>
      </c>
      <c r="R495" s="227" t="n">
        <v>383</v>
      </c>
      <c r="S495" s="227" t="s">
        <v>179</v>
      </c>
      <c r="T495" s="227" t="s">
        <v>179</v>
      </c>
      <c r="U495" s="227" t="s">
        <v>179</v>
      </c>
      <c r="V495" s="227" t="n">
        <v>97908</v>
      </c>
      <c r="W495" s="227" t="n">
        <v>383</v>
      </c>
      <c r="X495" s="212" t="s">
        <v>755</v>
      </c>
    </row>
    <row r="496" customFormat="false" ht="12.75" hidden="false" customHeight="true" outlineLevel="0" collapsed="false">
      <c r="A496" s="214" t="s">
        <v>757</v>
      </c>
      <c r="B496" s="131" t="s">
        <v>253</v>
      </c>
      <c r="C496" s="131"/>
      <c r="D496" s="131"/>
      <c r="E496" s="227" t="n">
        <v>101626</v>
      </c>
      <c r="F496" s="227" t="n">
        <v>1611</v>
      </c>
      <c r="G496" s="227" t="n">
        <v>32744</v>
      </c>
      <c r="H496" s="227" t="s">
        <v>179</v>
      </c>
      <c r="I496" s="227" t="n">
        <v>4982</v>
      </c>
      <c r="J496" s="227" t="s">
        <v>179</v>
      </c>
      <c r="K496" s="227" t="s">
        <v>179</v>
      </c>
      <c r="L496" s="131" t="s">
        <v>253</v>
      </c>
      <c r="M496" s="131"/>
      <c r="N496" s="131"/>
      <c r="O496" s="227" t="n">
        <v>60660</v>
      </c>
      <c r="P496" s="227" t="n">
        <v>1629</v>
      </c>
      <c r="Q496" s="227" t="s">
        <v>179</v>
      </c>
      <c r="R496" s="227" t="s">
        <v>179</v>
      </c>
      <c r="S496" s="227" t="s">
        <v>179</v>
      </c>
      <c r="T496" s="227" t="s">
        <v>179</v>
      </c>
      <c r="U496" s="227" t="s">
        <v>179</v>
      </c>
      <c r="V496" s="227" t="n">
        <v>101626</v>
      </c>
      <c r="W496" s="227" t="s">
        <v>179</v>
      </c>
      <c r="X496" s="228" t="s">
        <v>757</v>
      </c>
    </row>
    <row r="497" customFormat="false" ht="12.75" hidden="false" customHeight="true" outlineLevel="0" collapsed="false">
      <c r="A497" s="214" t="s">
        <v>763</v>
      </c>
      <c r="B497" s="131" t="s">
        <v>1017</v>
      </c>
      <c r="C497" s="131"/>
      <c r="D497" s="131"/>
      <c r="E497" s="227" t="n">
        <v>199904</v>
      </c>
      <c r="F497" s="227" t="n">
        <v>17092</v>
      </c>
      <c r="G497" s="227" t="n">
        <v>19843</v>
      </c>
      <c r="H497" s="227" t="s">
        <v>179</v>
      </c>
      <c r="I497" s="227" t="n">
        <v>5478</v>
      </c>
      <c r="J497" s="227" t="s">
        <v>179</v>
      </c>
      <c r="K497" s="227" t="s">
        <v>179</v>
      </c>
      <c r="L497" s="131" t="s">
        <v>1017</v>
      </c>
      <c r="M497" s="131"/>
      <c r="N497" s="131"/>
      <c r="O497" s="227" t="n">
        <v>156497</v>
      </c>
      <c r="P497" s="227" t="n">
        <v>994</v>
      </c>
      <c r="Q497" s="227" t="s">
        <v>179</v>
      </c>
      <c r="R497" s="227" t="s">
        <v>179</v>
      </c>
      <c r="S497" s="227" t="s">
        <v>179</v>
      </c>
      <c r="T497" s="227" t="s">
        <v>179</v>
      </c>
      <c r="U497" s="227" t="s">
        <v>179</v>
      </c>
      <c r="V497" s="227" t="n">
        <v>199904</v>
      </c>
      <c r="W497" s="227" t="s">
        <v>179</v>
      </c>
      <c r="X497" s="212" t="s">
        <v>763</v>
      </c>
    </row>
    <row r="498" customFormat="false" ht="12.75" hidden="false" customHeight="true" outlineLevel="0" collapsed="false">
      <c r="A498" s="214" t="s">
        <v>765</v>
      </c>
      <c r="B498" s="131" t="s">
        <v>1018</v>
      </c>
      <c r="C498" s="131"/>
      <c r="D498" s="131"/>
      <c r="E498" s="227" t="n">
        <v>205329</v>
      </c>
      <c r="F498" s="227" t="n">
        <v>111450</v>
      </c>
      <c r="G498" s="227" t="n">
        <v>14398</v>
      </c>
      <c r="H498" s="227" t="s">
        <v>179</v>
      </c>
      <c r="I498" s="227" t="n">
        <v>15808</v>
      </c>
      <c r="J498" s="227" t="s">
        <v>179</v>
      </c>
      <c r="K498" s="227" t="s">
        <v>179</v>
      </c>
      <c r="L498" s="131" t="s">
        <v>1018</v>
      </c>
      <c r="M498" s="131"/>
      <c r="N498" s="131"/>
      <c r="O498" s="227" t="n">
        <v>63205</v>
      </c>
      <c r="P498" s="227" t="n">
        <v>468</v>
      </c>
      <c r="Q498" s="227" t="s">
        <v>179</v>
      </c>
      <c r="R498" s="227" t="s">
        <v>179</v>
      </c>
      <c r="S498" s="227" t="s">
        <v>179</v>
      </c>
      <c r="T498" s="227" t="s">
        <v>179</v>
      </c>
      <c r="U498" s="227" t="s">
        <v>179</v>
      </c>
      <c r="V498" s="227" t="n">
        <v>205329</v>
      </c>
      <c r="W498" s="227" t="s">
        <v>179</v>
      </c>
      <c r="X498" s="228" t="s">
        <v>765</v>
      </c>
    </row>
    <row r="499" customFormat="false" ht="12.75" hidden="false" customHeight="true" outlineLevel="0" collapsed="false">
      <c r="A499" s="214" t="s">
        <v>767</v>
      </c>
      <c r="B499" s="131" t="s">
        <v>1011</v>
      </c>
      <c r="C499" s="131"/>
      <c r="D499" s="131"/>
      <c r="E499" s="227" t="n">
        <v>9799</v>
      </c>
      <c r="F499" s="227" t="n">
        <v>9799</v>
      </c>
      <c r="G499" s="227" t="s">
        <v>179</v>
      </c>
      <c r="H499" s="227" t="s">
        <v>179</v>
      </c>
      <c r="I499" s="227" t="s">
        <v>179</v>
      </c>
      <c r="J499" s="227" t="s">
        <v>179</v>
      </c>
      <c r="K499" s="227" t="s">
        <v>179</v>
      </c>
      <c r="L499" s="131" t="s">
        <v>1011</v>
      </c>
      <c r="M499" s="131"/>
      <c r="N499" s="131"/>
      <c r="O499" s="227" t="s">
        <v>179</v>
      </c>
      <c r="P499" s="227" t="s">
        <v>179</v>
      </c>
      <c r="Q499" s="227" t="s">
        <v>179</v>
      </c>
      <c r="R499" s="227" t="s">
        <v>179</v>
      </c>
      <c r="S499" s="227" t="s">
        <v>179</v>
      </c>
      <c r="T499" s="227" t="s">
        <v>179</v>
      </c>
      <c r="U499" s="227" t="s">
        <v>179</v>
      </c>
      <c r="V499" s="227" t="n">
        <v>9799</v>
      </c>
      <c r="W499" s="227" t="s">
        <v>179</v>
      </c>
      <c r="X499" s="212" t="s">
        <v>767</v>
      </c>
    </row>
    <row r="500" customFormat="false" ht="12.75" hidden="false" customHeight="true" outlineLevel="0" collapsed="false">
      <c r="A500" s="214" t="s">
        <v>773</v>
      </c>
      <c r="B500" s="131" t="s">
        <v>1019</v>
      </c>
      <c r="C500" s="131"/>
      <c r="D500" s="131"/>
      <c r="E500" s="227" t="n">
        <v>111</v>
      </c>
      <c r="F500" s="227" t="s">
        <v>179</v>
      </c>
      <c r="G500" s="227" t="s">
        <v>179</v>
      </c>
      <c r="H500" s="227" t="s">
        <v>179</v>
      </c>
      <c r="I500" s="227" t="n">
        <v>108</v>
      </c>
      <c r="J500" s="227" t="s">
        <v>179</v>
      </c>
      <c r="K500" s="227" t="s">
        <v>179</v>
      </c>
      <c r="L500" s="131" t="s">
        <v>1019</v>
      </c>
      <c r="M500" s="131"/>
      <c r="N500" s="131"/>
      <c r="O500" s="227" t="n">
        <v>3</v>
      </c>
      <c r="P500" s="227" t="s">
        <v>179</v>
      </c>
      <c r="Q500" s="227" t="s">
        <v>179</v>
      </c>
      <c r="R500" s="227" t="s">
        <v>179</v>
      </c>
      <c r="S500" s="227" t="s">
        <v>179</v>
      </c>
      <c r="T500" s="227" t="s">
        <v>179</v>
      </c>
      <c r="U500" s="227" t="s">
        <v>179</v>
      </c>
      <c r="V500" s="227" t="n">
        <v>111</v>
      </c>
      <c r="W500" s="227" t="s">
        <v>179</v>
      </c>
      <c r="X500" s="228" t="s">
        <v>773</v>
      </c>
    </row>
    <row r="501" customFormat="false" ht="12.75" hidden="false" customHeight="true" outlineLevel="0" collapsed="false">
      <c r="A501" s="214" t="s">
        <v>780</v>
      </c>
      <c r="B501" s="131" t="s">
        <v>234</v>
      </c>
      <c r="C501" s="131"/>
      <c r="D501" s="131"/>
      <c r="E501" s="227" t="n">
        <v>138767</v>
      </c>
      <c r="F501" s="227" t="n">
        <v>134644</v>
      </c>
      <c r="G501" s="227" t="n">
        <v>2003</v>
      </c>
      <c r="H501" s="227" t="s">
        <v>179</v>
      </c>
      <c r="I501" s="227" t="n">
        <v>26</v>
      </c>
      <c r="J501" s="227" t="s">
        <v>179</v>
      </c>
      <c r="K501" s="227" t="s">
        <v>179</v>
      </c>
      <c r="L501" s="131" t="s">
        <v>234</v>
      </c>
      <c r="M501" s="131"/>
      <c r="N501" s="131"/>
      <c r="O501" s="227" t="n">
        <v>2045</v>
      </c>
      <c r="P501" s="227" t="n">
        <v>49</v>
      </c>
      <c r="Q501" s="227" t="s">
        <v>179</v>
      </c>
      <c r="R501" s="227" t="s">
        <v>179</v>
      </c>
      <c r="S501" s="227" t="s">
        <v>179</v>
      </c>
      <c r="T501" s="227" t="s">
        <v>179</v>
      </c>
      <c r="U501" s="227" t="s">
        <v>179</v>
      </c>
      <c r="V501" s="227" t="n">
        <v>138767</v>
      </c>
      <c r="W501" s="227" t="s">
        <v>179</v>
      </c>
      <c r="X501" s="212" t="s">
        <v>780</v>
      </c>
    </row>
    <row r="502" customFormat="false" ht="24" hidden="false" customHeight="true" outlineLevel="0" collapsed="false">
      <c r="A502" s="214" t="s">
        <v>782</v>
      </c>
      <c r="B502" s="131" t="s">
        <v>1020</v>
      </c>
      <c r="C502" s="131"/>
      <c r="D502" s="131"/>
      <c r="E502" s="227" t="n">
        <v>1014529</v>
      </c>
      <c r="F502" s="227" t="n">
        <v>168382</v>
      </c>
      <c r="G502" s="227" t="n">
        <v>98749</v>
      </c>
      <c r="H502" s="227" t="s">
        <v>179</v>
      </c>
      <c r="I502" s="227" t="n">
        <v>54974</v>
      </c>
      <c r="J502" s="227" t="s">
        <v>179</v>
      </c>
      <c r="K502" s="227" t="s">
        <v>179</v>
      </c>
      <c r="L502" s="131" t="s">
        <v>1020</v>
      </c>
      <c r="M502" s="131"/>
      <c r="N502" s="131"/>
      <c r="O502" s="227" t="n">
        <v>656574</v>
      </c>
      <c r="P502" s="227" t="n">
        <v>4327</v>
      </c>
      <c r="Q502" s="227" t="s">
        <v>179</v>
      </c>
      <c r="R502" s="227" t="n">
        <v>31523</v>
      </c>
      <c r="S502" s="227" t="s">
        <v>179</v>
      </c>
      <c r="T502" s="227" t="s">
        <v>179</v>
      </c>
      <c r="U502" s="227" t="s">
        <v>179</v>
      </c>
      <c r="V502" s="227" t="n">
        <v>983006</v>
      </c>
      <c r="W502" s="227" t="n">
        <v>31523</v>
      </c>
      <c r="X502" s="228" t="s">
        <v>782</v>
      </c>
    </row>
    <row r="503" customFormat="false" ht="24" hidden="false" customHeight="true" outlineLevel="0" collapsed="false">
      <c r="A503" s="214" t="s">
        <v>789</v>
      </c>
      <c r="B503" s="131" t="s">
        <v>1021</v>
      </c>
      <c r="C503" s="131"/>
      <c r="D503" s="131"/>
      <c r="E503" s="227" t="n">
        <v>4283487</v>
      </c>
      <c r="F503" s="227" t="n">
        <v>297899</v>
      </c>
      <c r="G503" s="227" t="n">
        <v>1164537</v>
      </c>
      <c r="H503" s="227" t="s">
        <v>179</v>
      </c>
      <c r="I503" s="227" t="n">
        <v>400014</v>
      </c>
      <c r="J503" s="227" t="s">
        <v>179</v>
      </c>
      <c r="K503" s="227" t="s">
        <v>179</v>
      </c>
      <c r="L503" s="131" t="s">
        <v>1021</v>
      </c>
      <c r="M503" s="131"/>
      <c r="N503" s="131"/>
      <c r="O503" s="227" t="n">
        <v>2257796</v>
      </c>
      <c r="P503" s="227" t="n">
        <v>46082</v>
      </c>
      <c r="Q503" s="227" t="s">
        <v>179</v>
      </c>
      <c r="R503" s="227" t="n">
        <v>117159</v>
      </c>
      <c r="S503" s="227" t="s">
        <v>179</v>
      </c>
      <c r="T503" s="227" t="s">
        <v>179</v>
      </c>
      <c r="U503" s="227" t="s">
        <v>179</v>
      </c>
      <c r="V503" s="227" t="n">
        <v>4166328</v>
      </c>
      <c r="W503" s="227" t="n">
        <v>117159</v>
      </c>
      <c r="X503" s="212" t="s">
        <v>789</v>
      </c>
    </row>
    <row r="504" customFormat="false" ht="12.75" hidden="false" customHeight="true" outlineLevel="0" collapsed="false">
      <c r="A504" s="214" t="s">
        <v>795</v>
      </c>
      <c r="B504" s="131" t="s">
        <v>1022</v>
      </c>
      <c r="C504" s="131"/>
      <c r="D504" s="131"/>
      <c r="E504" s="227" t="n">
        <v>663249</v>
      </c>
      <c r="F504" s="227" t="n">
        <v>67844</v>
      </c>
      <c r="G504" s="227" t="n">
        <v>172264</v>
      </c>
      <c r="H504" s="227" t="s">
        <v>179</v>
      </c>
      <c r="I504" s="227" t="n">
        <v>23585</v>
      </c>
      <c r="J504" s="227" t="s">
        <v>179</v>
      </c>
      <c r="K504" s="227" t="s">
        <v>179</v>
      </c>
      <c r="L504" s="131" t="s">
        <v>1022</v>
      </c>
      <c r="M504" s="131"/>
      <c r="N504" s="131"/>
      <c r="O504" s="227" t="n">
        <v>365191</v>
      </c>
      <c r="P504" s="227" t="n">
        <v>3020</v>
      </c>
      <c r="Q504" s="227" t="s">
        <v>179</v>
      </c>
      <c r="R504" s="227" t="n">
        <v>31345</v>
      </c>
      <c r="S504" s="227" t="s">
        <v>179</v>
      </c>
      <c r="T504" s="227" t="s">
        <v>179</v>
      </c>
      <c r="U504" s="227" t="s">
        <v>179</v>
      </c>
      <c r="V504" s="227" t="n">
        <v>631904</v>
      </c>
      <c r="W504" s="227" t="n">
        <v>31345</v>
      </c>
      <c r="X504" s="228" t="s">
        <v>795</v>
      </c>
    </row>
    <row r="505" customFormat="false" ht="12.75" hidden="false" customHeight="true" outlineLevel="0" collapsed="false">
      <c r="A505" s="214" t="s">
        <v>1023</v>
      </c>
      <c r="B505" s="131" t="s">
        <v>622</v>
      </c>
      <c r="C505" s="131"/>
      <c r="D505" s="131"/>
      <c r="E505" s="227" t="n">
        <v>3620238</v>
      </c>
      <c r="F505" s="227" t="n">
        <v>230055</v>
      </c>
      <c r="G505" s="227" t="n">
        <v>992273</v>
      </c>
      <c r="H505" s="227" t="s">
        <v>179</v>
      </c>
      <c r="I505" s="227" t="n">
        <v>376429</v>
      </c>
      <c r="J505" s="227" t="s">
        <v>179</v>
      </c>
      <c r="K505" s="227" t="s">
        <v>179</v>
      </c>
      <c r="L505" s="131" t="s">
        <v>622</v>
      </c>
      <c r="M505" s="131"/>
      <c r="N505" s="131"/>
      <c r="O505" s="227" t="n">
        <v>1892605</v>
      </c>
      <c r="P505" s="227" t="n">
        <v>43062</v>
      </c>
      <c r="Q505" s="227" t="s">
        <v>179</v>
      </c>
      <c r="R505" s="227" t="n">
        <v>85814</v>
      </c>
      <c r="S505" s="227" t="s">
        <v>179</v>
      </c>
      <c r="T505" s="227" t="s">
        <v>179</v>
      </c>
      <c r="U505" s="227" t="s">
        <v>179</v>
      </c>
      <c r="V505" s="227" t="n">
        <v>3534424</v>
      </c>
      <c r="W505" s="227" t="n">
        <v>85814</v>
      </c>
      <c r="X505" s="212" t="s">
        <v>1023</v>
      </c>
    </row>
    <row r="506" customFormat="false" ht="12.75" hidden="false" customHeight="true" outlineLevel="0" collapsed="false">
      <c r="A506" s="214" t="s">
        <v>1024</v>
      </c>
      <c r="B506" s="131" t="s">
        <v>332</v>
      </c>
      <c r="C506" s="131"/>
      <c r="D506" s="131"/>
      <c r="E506" s="227" t="n">
        <v>1664229</v>
      </c>
      <c r="F506" s="227" t="n">
        <v>12873</v>
      </c>
      <c r="G506" s="227" t="n">
        <v>665924</v>
      </c>
      <c r="H506" s="227" t="s">
        <v>179</v>
      </c>
      <c r="I506" s="227" t="n">
        <v>106467</v>
      </c>
      <c r="J506" s="227" t="s">
        <v>179</v>
      </c>
      <c r="K506" s="227" t="s">
        <v>179</v>
      </c>
      <c r="L506" s="131" t="s">
        <v>332</v>
      </c>
      <c r="M506" s="131"/>
      <c r="N506" s="131"/>
      <c r="O506" s="227" t="n">
        <v>849454</v>
      </c>
      <c r="P506" s="227" t="n">
        <v>24541</v>
      </c>
      <c r="Q506" s="227" t="s">
        <v>179</v>
      </c>
      <c r="R506" s="227" t="n">
        <v>4970</v>
      </c>
      <c r="S506" s="227" t="s">
        <v>179</v>
      </c>
      <c r="T506" s="227" t="s">
        <v>179</v>
      </c>
      <c r="U506" s="227" t="s">
        <v>179</v>
      </c>
      <c r="V506" s="227" t="n">
        <v>1659259</v>
      </c>
      <c r="W506" s="227" t="n">
        <v>4970</v>
      </c>
      <c r="X506" s="228" t="s">
        <v>1024</v>
      </c>
    </row>
    <row r="507" customFormat="false" ht="12.75" hidden="false" customHeight="true" outlineLevel="0" collapsed="false">
      <c r="A507" s="214" t="s">
        <v>798</v>
      </c>
      <c r="B507" s="131" t="s">
        <v>1025</v>
      </c>
      <c r="C507" s="131"/>
      <c r="D507" s="131"/>
      <c r="E507" s="227" t="n">
        <v>1956009</v>
      </c>
      <c r="F507" s="227" t="n">
        <v>217182</v>
      </c>
      <c r="G507" s="227" t="n">
        <v>326349</v>
      </c>
      <c r="H507" s="227" t="s">
        <v>179</v>
      </c>
      <c r="I507" s="227" t="n">
        <v>269962</v>
      </c>
      <c r="J507" s="227" t="s">
        <v>179</v>
      </c>
      <c r="K507" s="227" t="s">
        <v>179</v>
      </c>
      <c r="L507" s="131" t="s">
        <v>1025</v>
      </c>
      <c r="M507" s="131"/>
      <c r="N507" s="131"/>
      <c r="O507" s="227" t="n">
        <v>1043151</v>
      </c>
      <c r="P507" s="227" t="n">
        <v>18521</v>
      </c>
      <c r="Q507" s="227" t="s">
        <v>179</v>
      </c>
      <c r="R507" s="227" t="n">
        <v>80844</v>
      </c>
      <c r="S507" s="227" t="s">
        <v>179</v>
      </c>
      <c r="T507" s="227" t="s">
        <v>179</v>
      </c>
      <c r="U507" s="227" t="s">
        <v>179</v>
      </c>
      <c r="V507" s="227" t="n">
        <v>1875165</v>
      </c>
      <c r="W507" s="227" t="n">
        <v>80844</v>
      </c>
      <c r="X507" s="212" t="s">
        <v>798</v>
      </c>
    </row>
    <row r="508" customFormat="false" ht="24" hidden="false" customHeight="true" outlineLevel="0" collapsed="false">
      <c r="A508" s="214" t="s">
        <v>810</v>
      </c>
      <c r="B508" s="131" t="s">
        <v>1026</v>
      </c>
      <c r="C508" s="131"/>
      <c r="D508" s="131"/>
      <c r="E508" s="227" t="n">
        <v>11342550</v>
      </c>
      <c r="F508" s="227" t="n">
        <v>821148</v>
      </c>
      <c r="G508" s="227" t="n">
        <v>3329668</v>
      </c>
      <c r="H508" s="227" t="s">
        <v>179</v>
      </c>
      <c r="I508" s="227" t="n">
        <v>1294873</v>
      </c>
      <c r="J508" s="227" t="s">
        <v>179</v>
      </c>
      <c r="K508" s="227" t="s">
        <v>179</v>
      </c>
      <c r="L508" s="131" t="s">
        <v>1026</v>
      </c>
      <c r="M508" s="131"/>
      <c r="N508" s="131"/>
      <c r="O508" s="227" t="n">
        <v>5297834</v>
      </c>
      <c r="P508" s="227" t="n">
        <v>61562</v>
      </c>
      <c r="Q508" s="227" t="s">
        <v>179</v>
      </c>
      <c r="R508" s="227" t="n">
        <v>537465</v>
      </c>
      <c r="S508" s="227" t="s">
        <v>179</v>
      </c>
      <c r="T508" s="227" t="s">
        <v>179</v>
      </c>
      <c r="U508" s="227" t="s">
        <v>179</v>
      </c>
      <c r="V508" s="227" t="n">
        <v>10805085</v>
      </c>
      <c r="W508" s="227" t="n">
        <v>537465</v>
      </c>
      <c r="X508" s="228" t="s">
        <v>810</v>
      </c>
    </row>
    <row r="509" customFormat="false" ht="24" hidden="false" customHeight="true" outlineLevel="0" collapsed="false">
      <c r="A509" s="214" t="s">
        <v>823</v>
      </c>
      <c r="B509" s="131" t="s">
        <v>236</v>
      </c>
      <c r="C509" s="131"/>
      <c r="D509" s="131"/>
      <c r="E509" s="227" t="s">
        <v>179</v>
      </c>
      <c r="F509" s="227" t="s">
        <v>179</v>
      </c>
      <c r="G509" s="227" t="s">
        <v>179</v>
      </c>
      <c r="H509" s="227" t="s">
        <v>179</v>
      </c>
      <c r="I509" s="227" t="s">
        <v>179</v>
      </c>
      <c r="J509" s="227" t="s">
        <v>179</v>
      </c>
      <c r="K509" s="227" t="s">
        <v>179</v>
      </c>
      <c r="L509" s="131" t="s">
        <v>236</v>
      </c>
      <c r="M509" s="131"/>
      <c r="N509" s="131"/>
      <c r="O509" s="227" t="s">
        <v>179</v>
      </c>
      <c r="P509" s="227" t="s">
        <v>179</v>
      </c>
      <c r="Q509" s="227" t="s">
        <v>179</v>
      </c>
      <c r="R509" s="227" t="s">
        <v>179</v>
      </c>
      <c r="S509" s="227" t="s">
        <v>179</v>
      </c>
      <c r="T509" s="227" t="s">
        <v>179</v>
      </c>
      <c r="U509" s="227" t="s">
        <v>179</v>
      </c>
      <c r="V509" s="227" t="s">
        <v>179</v>
      </c>
      <c r="W509" s="227" t="s">
        <v>179</v>
      </c>
      <c r="X509" s="212" t="s">
        <v>823</v>
      </c>
    </row>
    <row r="510" customFormat="false" ht="12.75" hidden="false" customHeight="true" outlineLevel="0" collapsed="false">
      <c r="A510" s="214" t="s">
        <v>825</v>
      </c>
      <c r="B510" s="131" t="s">
        <v>237</v>
      </c>
      <c r="C510" s="131"/>
      <c r="D510" s="131"/>
      <c r="E510" s="227" t="s">
        <v>179</v>
      </c>
      <c r="F510" s="227" t="s">
        <v>179</v>
      </c>
      <c r="G510" s="227" t="s">
        <v>179</v>
      </c>
      <c r="H510" s="227" t="s">
        <v>179</v>
      </c>
      <c r="I510" s="227" t="s">
        <v>179</v>
      </c>
      <c r="J510" s="227" t="s">
        <v>179</v>
      </c>
      <c r="K510" s="227" t="s">
        <v>179</v>
      </c>
      <c r="L510" s="131" t="s">
        <v>237</v>
      </c>
      <c r="M510" s="131"/>
      <c r="N510" s="131"/>
      <c r="O510" s="227" t="s">
        <v>179</v>
      </c>
      <c r="P510" s="227" t="s">
        <v>179</v>
      </c>
      <c r="Q510" s="227" t="s">
        <v>179</v>
      </c>
      <c r="R510" s="227" t="s">
        <v>179</v>
      </c>
      <c r="S510" s="227" t="s">
        <v>179</v>
      </c>
      <c r="T510" s="227" t="s">
        <v>179</v>
      </c>
      <c r="U510" s="227" t="s">
        <v>179</v>
      </c>
      <c r="V510" s="227" t="s">
        <v>179</v>
      </c>
      <c r="W510" s="227" t="s">
        <v>179</v>
      </c>
      <c r="X510" s="228" t="s">
        <v>825</v>
      </c>
    </row>
    <row r="511" customFormat="false" ht="12.75" hidden="false" customHeight="true" outlineLevel="0" collapsed="false">
      <c r="A511" s="214" t="s">
        <v>839</v>
      </c>
      <c r="B511" s="131" t="s">
        <v>545</v>
      </c>
      <c r="C511" s="131"/>
      <c r="D511" s="131"/>
      <c r="E511" s="227" t="n">
        <v>519132</v>
      </c>
      <c r="F511" s="227" t="n">
        <v>1017</v>
      </c>
      <c r="G511" s="227" t="s">
        <v>179</v>
      </c>
      <c r="H511" s="227" t="s">
        <v>179</v>
      </c>
      <c r="I511" s="227" t="s">
        <v>179</v>
      </c>
      <c r="J511" s="227" t="s">
        <v>179</v>
      </c>
      <c r="K511" s="227" t="s">
        <v>179</v>
      </c>
      <c r="L511" s="131" t="s">
        <v>545</v>
      </c>
      <c r="M511" s="131"/>
      <c r="N511" s="131"/>
      <c r="O511" s="227" t="n">
        <v>518115</v>
      </c>
      <c r="P511" s="227" t="s">
        <v>179</v>
      </c>
      <c r="Q511" s="227" t="s">
        <v>179</v>
      </c>
      <c r="R511" s="227" t="s">
        <v>179</v>
      </c>
      <c r="S511" s="227" t="s">
        <v>179</v>
      </c>
      <c r="T511" s="227" t="s">
        <v>179</v>
      </c>
      <c r="U511" s="227" t="s">
        <v>179</v>
      </c>
      <c r="V511" s="227" t="n">
        <v>519132</v>
      </c>
      <c r="W511" s="227" t="s">
        <v>179</v>
      </c>
      <c r="X511" s="212" t="s">
        <v>839</v>
      </c>
    </row>
    <row r="512" customFormat="false" ht="12.75" hidden="false" customHeight="true" outlineLevel="0" collapsed="false">
      <c r="A512" s="214" t="s">
        <v>841</v>
      </c>
      <c r="B512" s="131" t="s">
        <v>1027</v>
      </c>
      <c r="C512" s="131"/>
      <c r="D512" s="131"/>
      <c r="E512" s="227" t="n">
        <v>6320</v>
      </c>
      <c r="F512" s="227" t="s">
        <v>179</v>
      </c>
      <c r="G512" s="227" t="s">
        <v>179</v>
      </c>
      <c r="H512" s="227" t="s">
        <v>179</v>
      </c>
      <c r="I512" s="227" t="s">
        <v>179</v>
      </c>
      <c r="J512" s="227" t="s">
        <v>179</v>
      </c>
      <c r="K512" s="227" t="s">
        <v>179</v>
      </c>
      <c r="L512" s="131" t="s">
        <v>1027</v>
      </c>
      <c r="M512" s="131"/>
      <c r="N512" s="131"/>
      <c r="O512" s="227" t="n">
        <v>6320</v>
      </c>
      <c r="P512" s="227" t="s">
        <v>179</v>
      </c>
      <c r="Q512" s="227" t="s">
        <v>179</v>
      </c>
      <c r="R512" s="227" t="s">
        <v>179</v>
      </c>
      <c r="S512" s="227" t="s">
        <v>179</v>
      </c>
      <c r="T512" s="227" t="s">
        <v>179</v>
      </c>
      <c r="U512" s="227" t="s">
        <v>179</v>
      </c>
      <c r="V512" s="227" t="n">
        <v>6320</v>
      </c>
      <c r="W512" s="227" t="s">
        <v>179</v>
      </c>
      <c r="X512" s="228" t="s">
        <v>841</v>
      </c>
    </row>
    <row r="513" customFormat="false" ht="12.75" hidden="false" customHeight="true" outlineLevel="0" collapsed="false">
      <c r="A513" s="214" t="s">
        <v>1028</v>
      </c>
      <c r="B513" s="131" t="s">
        <v>554</v>
      </c>
      <c r="C513" s="131"/>
      <c r="D513" s="131"/>
      <c r="E513" s="227" t="n">
        <v>79809</v>
      </c>
      <c r="F513" s="227" t="s">
        <v>179</v>
      </c>
      <c r="G513" s="227" t="s">
        <v>179</v>
      </c>
      <c r="H513" s="227" t="s">
        <v>179</v>
      </c>
      <c r="I513" s="227" t="n">
        <v>62047</v>
      </c>
      <c r="J513" s="227" t="s">
        <v>179</v>
      </c>
      <c r="K513" s="227" t="s">
        <v>179</v>
      </c>
      <c r="L513" s="131" t="s">
        <v>554</v>
      </c>
      <c r="M513" s="131"/>
      <c r="N513" s="131"/>
      <c r="O513" s="227" t="s">
        <v>179</v>
      </c>
      <c r="P513" s="227" t="n">
        <v>17762</v>
      </c>
      <c r="Q513" s="227" t="s">
        <v>179</v>
      </c>
      <c r="R513" s="227" t="s">
        <v>179</v>
      </c>
      <c r="S513" s="227" t="s">
        <v>179</v>
      </c>
      <c r="T513" s="227" t="s">
        <v>179</v>
      </c>
      <c r="U513" s="227" t="s">
        <v>179</v>
      </c>
      <c r="V513" s="227" t="n">
        <v>79809</v>
      </c>
      <c r="W513" s="227" t="s">
        <v>179</v>
      </c>
      <c r="X513" s="212" t="s">
        <v>1028</v>
      </c>
    </row>
    <row r="514" customFormat="false" ht="12.75" hidden="false" customHeight="true" outlineLevel="0" collapsed="false">
      <c r="A514" s="214" t="s">
        <v>869</v>
      </c>
      <c r="B514" s="131" t="s">
        <v>573</v>
      </c>
      <c r="C514" s="131"/>
      <c r="D514" s="131"/>
      <c r="E514" s="227" t="n">
        <v>6834374</v>
      </c>
      <c r="F514" s="227" t="n">
        <v>385575</v>
      </c>
      <c r="G514" s="227" t="n">
        <v>2110798</v>
      </c>
      <c r="H514" s="227" t="s">
        <v>179</v>
      </c>
      <c r="I514" s="227" t="n">
        <v>890797</v>
      </c>
      <c r="J514" s="227" t="s">
        <v>179</v>
      </c>
      <c r="K514" s="227" t="s">
        <v>179</v>
      </c>
      <c r="L514" s="131" t="s">
        <v>573</v>
      </c>
      <c r="M514" s="131"/>
      <c r="N514" s="131"/>
      <c r="O514" s="227" t="n">
        <v>3017246</v>
      </c>
      <c r="P514" s="227" t="n">
        <v>11422</v>
      </c>
      <c r="Q514" s="227" t="s">
        <v>179</v>
      </c>
      <c r="R514" s="227" t="n">
        <v>418536</v>
      </c>
      <c r="S514" s="227" t="s">
        <v>179</v>
      </c>
      <c r="T514" s="227" t="s">
        <v>179</v>
      </c>
      <c r="U514" s="227" t="s">
        <v>179</v>
      </c>
      <c r="V514" s="227" t="n">
        <v>6415838</v>
      </c>
      <c r="W514" s="227" t="n">
        <v>418536</v>
      </c>
      <c r="X514" s="228" t="s">
        <v>869</v>
      </c>
    </row>
    <row r="515" customFormat="false" ht="12.75" hidden="false" customHeight="true" outlineLevel="0" collapsed="false">
      <c r="A515" s="214" t="s">
        <v>871</v>
      </c>
      <c r="B515" s="131" t="s">
        <v>1029</v>
      </c>
      <c r="C515" s="131"/>
      <c r="D515" s="131"/>
      <c r="E515" s="227" t="n">
        <v>1965</v>
      </c>
      <c r="F515" s="227" t="s">
        <v>179</v>
      </c>
      <c r="G515" s="227" t="s">
        <v>179</v>
      </c>
      <c r="H515" s="227" t="s">
        <v>179</v>
      </c>
      <c r="I515" s="227" t="n">
        <v>1965</v>
      </c>
      <c r="J515" s="227" t="s">
        <v>179</v>
      </c>
      <c r="K515" s="227" t="s">
        <v>179</v>
      </c>
      <c r="L515" s="131" t="s">
        <v>1029</v>
      </c>
      <c r="M515" s="131"/>
      <c r="N515" s="131"/>
      <c r="O515" s="227" t="s">
        <v>179</v>
      </c>
      <c r="P515" s="227" t="s">
        <v>179</v>
      </c>
      <c r="Q515" s="227" t="s">
        <v>179</v>
      </c>
      <c r="R515" s="227" t="s">
        <v>179</v>
      </c>
      <c r="S515" s="227" t="s">
        <v>179</v>
      </c>
      <c r="T515" s="227" t="s">
        <v>179</v>
      </c>
      <c r="U515" s="227" t="s">
        <v>179</v>
      </c>
      <c r="V515" s="227" t="n">
        <v>1965</v>
      </c>
      <c r="W515" s="227" t="s">
        <v>179</v>
      </c>
      <c r="X515" s="212" t="s">
        <v>871</v>
      </c>
    </row>
    <row r="516" customFormat="false" ht="12.75" hidden="false" customHeight="true" outlineLevel="0" collapsed="false">
      <c r="A516" s="214" t="s">
        <v>880</v>
      </c>
      <c r="B516" s="131" t="s">
        <v>336</v>
      </c>
      <c r="C516" s="131"/>
      <c r="D516" s="131"/>
      <c r="E516" s="227" t="n">
        <v>69868</v>
      </c>
      <c r="F516" s="227" t="n">
        <v>1816</v>
      </c>
      <c r="G516" s="227" t="n">
        <v>13515</v>
      </c>
      <c r="H516" s="227" t="s">
        <v>179</v>
      </c>
      <c r="I516" s="227" t="n">
        <v>7512</v>
      </c>
      <c r="J516" s="227" t="s">
        <v>179</v>
      </c>
      <c r="K516" s="227" t="s">
        <v>179</v>
      </c>
      <c r="L516" s="131" t="s">
        <v>336</v>
      </c>
      <c r="M516" s="131"/>
      <c r="N516" s="131"/>
      <c r="O516" s="227" t="n">
        <v>40430</v>
      </c>
      <c r="P516" s="227" t="n">
        <v>6595</v>
      </c>
      <c r="Q516" s="227" t="s">
        <v>179</v>
      </c>
      <c r="R516" s="227" t="s">
        <v>179</v>
      </c>
      <c r="S516" s="227" t="s">
        <v>179</v>
      </c>
      <c r="T516" s="227" t="s">
        <v>179</v>
      </c>
      <c r="U516" s="227" t="s">
        <v>179</v>
      </c>
      <c r="V516" s="227" t="n">
        <v>69868</v>
      </c>
      <c r="W516" s="227" t="s">
        <v>179</v>
      </c>
      <c r="X516" s="228" t="s">
        <v>880</v>
      </c>
    </row>
    <row r="517" customFormat="false" ht="12.75" hidden="false" customHeight="true" outlineLevel="0" collapsed="false">
      <c r="A517" s="214" t="s">
        <v>883</v>
      </c>
      <c r="B517" s="131" t="s">
        <v>241</v>
      </c>
      <c r="C517" s="131"/>
      <c r="D517" s="131"/>
      <c r="E517" s="227" t="n">
        <v>12053</v>
      </c>
      <c r="F517" s="227" t="n">
        <v>535</v>
      </c>
      <c r="G517" s="227" t="n">
        <v>4844</v>
      </c>
      <c r="H517" s="227" t="s">
        <v>179</v>
      </c>
      <c r="I517" s="227" t="n">
        <v>361</v>
      </c>
      <c r="J517" s="227" t="s">
        <v>179</v>
      </c>
      <c r="K517" s="227" t="s">
        <v>179</v>
      </c>
      <c r="L517" s="131" t="s">
        <v>241</v>
      </c>
      <c r="M517" s="131"/>
      <c r="N517" s="131"/>
      <c r="O517" s="227" t="n">
        <v>5411</v>
      </c>
      <c r="P517" s="227" t="n">
        <v>902</v>
      </c>
      <c r="Q517" s="227" t="s">
        <v>179</v>
      </c>
      <c r="R517" s="227" t="s">
        <v>179</v>
      </c>
      <c r="S517" s="227" t="s">
        <v>179</v>
      </c>
      <c r="T517" s="227" t="s">
        <v>179</v>
      </c>
      <c r="U517" s="227" t="s">
        <v>179</v>
      </c>
      <c r="V517" s="227" t="n">
        <v>12053</v>
      </c>
      <c r="W517" s="227" t="s">
        <v>179</v>
      </c>
      <c r="X517" s="212" t="s">
        <v>883</v>
      </c>
    </row>
    <row r="518" customFormat="false" ht="12.75" hidden="false" customHeight="true" outlineLevel="0" collapsed="false">
      <c r="A518" s="214" t="s">
        <v>885</v>
      </c>
      <c r="B518" s="131" t="s">
        <v>221</v>
      </c>
      <c r="C518" s="131"/>
      <c r="D518" s="131"/>
      <c r="E518" s="227" t="n">
        <v>14896</v>
      </c>
      <c r="F518" s="227" t="n">
        <v>2591</v>
      </c>
      <c r="G518" s="227" t="n">
        <v>5481</v>
      </c>
      <c r="H518" s="227" t="s">
        <v>179</v>
      </c>
      <c r="I518" s="227" t="n">
        <v>718</v>
      </c>
      <c r="J518" s="227" t="s">
        <v>179</v>
      </c>
      <c r="K518" s="227" t="s">
        <v>179</v>
      </c>
      <c r="L518" s="131" t="s">
        <v>221</v>
      </c>
      <c r="M518" s="131"/>
      <c r="N518" s="131"/>
      <c r="O518" s="227" t="n">
        <v>5960</v>
      </c>
      <c r="P518" s="227" t="n">
        <v>146</v>
      </c>
      <c r="Q518" s="227" t="s">
        <v>179</v>
      </c>
      <c r="R518" s="227" t="s">
        <v>179</v>
      </c>
      <c r="S518" s="227" t="s">
        <v>179</v>
      </c>
      <c r="T518" s="227" t="s">
        <v>179</v>
      </c>
      <c r="U518" s="227" t="s">
        <v>179</v>
      </c>
      <c r="V518" s="227" t="n">
        <v>14896</v>
      </c>
      <c r="W518" s="227" t="s">
        <v>179</v>
      </c>
      <c r="X518" s="228" t="s">
        <v>885</v>
      </c>
    </row>
    <row r="519" customFormat="false" ht="12.75" hidden="false" customHeight="true" outlineLevel="0" collapsed="false">
      <c r="A519" s="214" t="s">
        <v>1030</v>
      </c>
      <c r="B519" s="131" t="s">
        <v>1031</v>
      </c>
      <c r="C519" s="131"/>
      <c r="D519" s="131"/>
      <c r="E519" s="227" t="n">
        <v>15329</v>
      </c>
      <c r="F519" s="227" t="n">
        <v>405</v>
      </c>
      <c r="G519" s="227" t="n">
        <v>2619</v>
      </c>
      <c r="H519" s="227" t="s">
        <v>179</v>
      </c>
      <c r="I519" s="227" t="n">
        <v>1150</v>
      </c>
      <c r="J519" s="227" t="s">
        <v>179</v>
      </c>
      <c r="K519" s="227" t="s">
        <v>179</v>
      </c>
      <c r="L519" s="131" t="s">
        <v>1031</v>
      </c>
      <c r="M519" s="131"/>
      <c r="N519" s="131"/>
      <c r="O519" s="227" t="n">
        <v>11059</v>
      </c>
      <c r="P519" s="227" t="n">
        <v>89</v>
      </c>
      <c r="Q519" s="227" t="s">
        <v>179</v>
      </c>
      <c r="R519" s="227" t="n">
        <v>7</v>
      </c>
      <c r="S519" s="227" t="s">
        <v>179</v>
      </c>
      <c r="T519" s="227" t="s">
        <v>179</v>
      </c>
      <c r="U519" s="227" t="s">
        <v>179</v>
      </c>
      <c r="V519" s="227" t="n">
        <v>15322</v>
      </c>
      <c r="W519" s="227" t="n">
        <v>7</v>
      </c>
      <c r="X519" s="212" t="s">
        <v>1030</v>
      </c>
    </row>
    <row r="520" customFormat="false" ht="12.75" hidden="false" customHeight="true" outlineLevel="0" collapsed="false">
      <c r="A520" s="214" t="s">
        <v>1032</v>
      </c>
      <c r="B520" s="131" t="s">
        <v>1033</v>
      </c>
      <c r="C520" s="131"/>
      <c r="D520" s="131"/>
      <c r="E520" s="227" t="n">
        <v>531488</v>
      </c>
      <c r="F520" s="227" t="n">
        <v>32640</v>
      </c>
      <c r="G520" s="227" t="n">
        <v>179958</v>
      </c>
      <c r="H520" s="227" t="s">
        <v>179</v>
      </c>
      <c r="I520" s="227" t="n">
        <v>34196</v>
      </c>
      <c r="J520" s="227" t="s">
        <v>179</v>
      </c>
      <c r="K520" s="227" t="s">
        <v>179</v>
      </c>
      <c r="L520" s="131" t="s">
        <v>1033</v>
      </c>
      <c r="M520" s="131"/>
      <c r="N520" s="131"/>
      <c r="O520" s="227" t="n">
        <v>276171</v>
      </c>
      <c r="P520" s="227" t="n">
        <v>1911</v>
      </c>
      <c r="Q520" s="227" t="s">
        <v>179</v>
      </c>
      <c r="R520" s="227" t="n">
        <v>6612</v>
      </c>
      <c r="S520" s="227" t="s">
        <v>179</v>
      </c>
      <c r="T520" s="227" t="s">
        <v>179</v>
      </c>
      <c r="U520" s="227" t="s">
        <v>179</v>
      </c>
      <c r="V520" s="227" t="n">
        <v>524876</v>
      </c>
      <c r="W520" s="227" t="n">
        <v>6612</v>
      </c>
      <c r="X520" s="228" t="s">
        <v>1032</v>
      </c>
    </row>
    <row r="521" customFormat="false" ht="12.75" hidden="false" customHeight="true" outlineLevel="0" collapsed="false">
      <c r="A521" s="214" t="s">
        <v>886</v>
      </c>
      <c r="B521" s="131" t="s">
        <v>1034</v>
      </c>
      <c r="C521" s="131"/>
      <c r="D521" s="131"/>
      <c r="E521" s="227" t="n">
        <v>905024</v>
      </c>
      <c r="F521" s="227" t="n">
        <v>77226</v>
      </c>
      <c r="G521" s="227" t="n">
        <v>562659</v>
      </c>
      <c r="H521" s="227" t="s">
        <v>179</v>
      </c>
      <c r="I521" s="227" t="n">
        <v>53234</v>
      </c>
      <c r="J521" s="227" t="s">
        <v>179</v>
      </c>
      <c r="K521" s="227" t="s">
        <v>179</v>
      </c>
      <c r="L521" s="131" t="s">
        <v>1034</v>
      </c>
      <c r="M521" s="131"/>
      <c r="N521" s="131"/>
      <c r="O521" s="227" t="n">
        <v>201713</v>
      </c>
      <c r="P521" s="227" t="n">
        <v>10050</v>
      </c>
      <c r="Q521" s="227" t="s">
        <v>179</v>
      </c>
      <c r="R521" s="227" t="n">
        <v>142</v>
      </c>
      <c r="S521" s="227" t="s">
        <v>179</v>
      </c>
      <c r="T521" s="227" t="s">
        <v>179</v>
      </c>
      <c r="U521" s="227" t="s">
        <v>179</v>
      </c>
      <c r="V521" s="227" t="n">
        <v>904882</v>
      </c>
      <c r="W521" s="227" t="n">
        <v>142</v>
      </c>
      <c r="X521" s="212" t="s">
        <v>886</v>
      </c>
    </row>
    <row r="522" customFormat="false" ht="12.75" hidden="false" customHeight="true" outlineLevel="0" collapsed="false">
      <c r="A522" s="214" t="s">
        <v>888</v>
      </c>
      <c r="B522" s="131" t="s">
        <v>245</v>
      </c>
      <c r="C522" s="131"/>
      <c r="D522" s="131"/>
      <c r="E522" s="227" t="n">
        <v>34491</v>
      </c>
      <c r="F522" s="227" t="n">
        <v>3604</v>
      </c>
      <c r="G522" s="227" t="n">
        <v>3916</v>
      </c>
      <c r="H522" s="227" t="s">
        <v>179</v>
      </c>
      <c r="I522" s="227" t="n">
        <v>7601</v>
      </c>
      <c r="J522" s="227" t="s">
        <v>179</v>
      </c>
      <c r="K522" s="227" t="s">
        <v>179</v>
      </c>
      <c r="L522" s="131" t="s">
        <v>245</v>
      </c>
      <c r="M522" s="131"/>
      <c r="N522" s="131"/>
      <c r="O522" s="227" t="n">
        <v>19037</v>
      </c>
      <c r="P522" s="227" t="n">
        <v>63</v>
      </c>
      <c r="Q522" s="227" t="s">
        <v>179</v>
      </c>
      <c r="R522" s="227" t="n">
        <v>270</v>
      </c>
      <c r="S522" s="227" t="s">
        <v>179</v>
      </c>
      <c r="T522" s="227" t="s">
        <v>179</v>
      </c>
      <c r="U522" s="227" t="s">
        <v>179</v>
      </c>
      <c r="V522" s="227" t="n">
        <v>34221</v>
      </c>
      <c r="W522" s="227" t="n">
        <v>270</v>
      </c>
      <c r="X522" s="228" t="s">
        <v>888</v>
      </c>
    </row>
    <row r="523" customFormat="false" ht="12.75" hidden="false" customHeight="true" outlineLevel="0" collapsed="false">
      <c r="A523" s="214" t="s">
        <v>890</v>
      </c>
      <c r="B523" s="131" t="s">
        <v>1035</v>
      </c>
      <c r="C523" s="131"/>
      <c r="D523" s="131"/>
      <c r="E523" s="227" t="n">
        <v>53259</v>
      </c>
      <c r="F523" s="227" t="n">
        <v>3</v>
      </c>
      <c r="G523" s="227" t="n">
        <v>453</v>
      </c>
      <c r="H523" s="227" t="s">
        <v>179</v>
      </c>
      <c r="I523" s="227" t="n">
        <v>2</v>
      </c>
      <c r="J523" s="227" t="s">
        <v>179</v>
      </c>
      <c r="K523" s="227" t="s">
        <v>179</v>
      </c>
      <c r="L523" s="131" t="s">
        <v>1035</v>
      </c>
      <c r="M523" s="131"/>
      <c r="N523" s="131"/>
      <c r="O523" s="227" t="n">
        <v>45492</v>
      </c>
      <c r="P523" s="227" t="n">
        <v>7309</v>
      </c>
      <c r="Q523" s="227" t="s">
        <v>179</v>
      </c>
      <c r="R523" s="227" t="s">
        <v>179</v>
      </c>
      <c r="S523" s="227" t="s">
        <v>179</v>
      </c>
      <c r="T523" s="227" t="s">
        <v>179</v>
      </c>
      <c r="U523" s="227" t="s">
        <v>179</v>
      </c>
      <c r="V523" s="227" t="n">
        <v>53259</v>
      </c>
      <c r="W523" s="227" t="s">
        <v>179</v>
      </c>
      <c r="X523" s="212" t="s">
        <v>890</v>
      </c>
    </row>
    <row r="524" customFormat="false" ht="12.75" hidden="false" customHeight="true" outlineLevel="0" collapsed="false">
      <c r="A524" s="214" t="s">
        <v>891</v>
      </c>
      <c r="B524" s="131" t="s">
        <v>315</v>
      </c>
      <c r="C524" s="131"/>
      <c r="D524" s="131"/>
      <c r="E524" s="227" t="n">
        <v>4484</v>
      </c>
      <c r="F524" s="227" t="s">
        <v>179</v>
      </c>
      <c r="G524" s="227" t="s">
        <v>179</v>
      </c>
      <c r="H524" s="227" t="s">
        <v>179</v>
      </c>
      <c r="I524" s="227" t="n">
        <v>1</v>
      </c>
      <c r="J524" s="227" t="s">
        <v>179</v>
      </c>
      <c r="K524" s="227" t="s">
        <v>179</v>
      </c>
      <c r="L524" s="131" t="s">
        <v>315</v>
      </c>
      <c r="M524" s="131"/>
      <c r="N524" s="131"/>
      <c r="O524" s="227" t="n">
        <v>4483</v>
      </c>
      <c r="P524" s="227" t="s">
        <v>179</v>
      </c>
      <c r="Q524" s="227" t="s">
        <v>179</v>
      </c>
      <c r="R524" s="227" t="s">
        <v>179</v>
      </c>
      <c r="S524" s="227" t="s">
        <v>179</v>
      </c>
      <c r="T524" s="227" t="s">
        <v>179</v>
      </c>
      <c r="U524" s="227" t="s">
        <v>179</v>
      </c>
      <c r="V524" s="227" t="n">
        <v>4484</v>
      </c>
      <c r="W524" s="227" t="s">
        <v>179</v>
      </c>
      <c r="X524" s="228" t="s">
        <v>891</v>
      </c>
    </row>
    <row r="525" customFormat="false" ht="12.75" hidden="false" customHeight="true" outlineLevel="0" collapsed="false">
      <c r="A525" s="214" t="s">
        <v>892</v>
      </c>
      <c r="B525" s="131" t="s">
        <v>1036</v>
      </c>
      <c r="C525" s="131"/>
      <c r="D525" s="131"/>
      <c r="E525" s="227" t="n">
        <v>19409</v>
      </c>
      <c r="F525" s="227" t="n">
        <v>3099</v>
      </c>
      <c r="G525" s="227" t="n">
        <v>10048</v>
      </c>
      <c r="H525" s="227" t="s">
        <v>179</v>
      </c>
      <c r="I525" s="227" t="n">
        <v>1987</v>
      </c>
      <c r="J525" s="227" t="s">
        <v>179</v>
      </c>
      <c r="K525" s="227" t="s">
        <v>179</v>
      </c>
      <c r="L525" s="131" t="s">
        <v>1036</v>
      </c>
      <c r="M525" s="131"/>
      <c r="N525" s="131"/>
      <c r="O525" s="227" t="n">
        <v>3585</v>
      </c>
      <c r="P525" s="227" t="s">
        <v>179</v>
      </c>
      <c r="Q525" s="227" t="s">
        <v>179</v>
      </c>
      <c r="R525" s="227" t="n">
        <v>690</v>
      </c>
      <c r="S525" s="227" t="s">
        <v>179</v>
      </c>
      <c r="T525" s="227" t="s">
        <v>179</v>
      </c>
      <c r="U525" s="227" t="s">
        <v>179</v>
      </c>
      <c r="V525" s="227" t="n">
        <v>18719</v>
      </c>
      <c r="W525" s="227" t="n">
        <v>690</v>
      </c>
      <c r="X525" s="212" t="s">
        <v>892</v>
      </c>
    </row>
    <row r="526" customFormat="false" ht="12.75" hidden="false" customHeight="true" outlineLevel="0" collapsed="false">
      <c r="A526" s="214" t="s">
        <v>893</v>
      </c>
      <c r="B526" s="131" t="s">
        <v>1037</v>
      </c>
      <c r="C526" s="131"/>
      <c r="D526" s="131"/>
      <c r="E526" s="227" t="n">
        <v>1006159</v>
      </c>
      <c r="F526" s="227" t="n">
        <v>14622</v>
      </c>
      <c r="G526" s="227" t="n">
        <v>359064</v>
      </c>
      <c r="H526" s="227" t="s">
        <v>179</v>
      </c>
      <c r="I526" s="227" t="n">
        <v>187606</v>
      </c>
      <c r="J526" s="227" t="s">
        <v>179</v>
      </c>
      <c r="K526" s="227" t="s">
        <v>179</v>
      </c>
      <c r="L526" s="131" t="s">
        <v>1037</v>
      </c>
      <c r="M526" s="131"/>
      <c r="N526" s="131"/>
      <c r="O526" s="227" t="n">
        <v>372065</v>
      </c>
      <c r="P526" s="227" t="s">
        <v>179</v>
      </c>
      <c r="Q526" s="227" t="s">
        <v>179</v>
      </c>
      <c r="R526" s="227" t="n">
        <v>72802</v>
      </c>
      <c r="S526" s="227" t="s">
        <v>179</v>
      </c>
      <c r="T526" s="227" t="s">
        <v>179</v>
      </c>
      <c r="U526" s="227" t="s">
        <v>179</v>
      </c>
      <c r="V526" s="227" t="n">
        <v>933357</v>
      </c>
      <c r="W526" s="227" t="n">
        <v>72802</v>
      </c>
      <c r="X526" s="228" t="s">
        <v>893</v>
      </c>
    </row>
    <row r="527" customFormat="false" ht="12.75" hidden="false" customHeight="true" outlineLevel="0" collapsed="false">
      <c r="A527" s="214" t="s">
        <v>896</v>
      </c>
      <c r="B527" s="131" t="s">
        <v>1038</v>
      </c>
      <c r="C527" s="131"/>
      <c r="D527" s="131"/>
      <c r="E527" s="227" t="n">
        <v>49272</v>
      </c>
      <c r="F527" s="227" t="n">
        <v>4863</v>
      </c>
      <c r="G527" s="227" t="n">
        <v>7463</v>
      </c>
      <c r="H527" s="227" t="s">
        <v>179</v>
      </c>
      <c r="I527" s="227" t="n">
        <v>851</v>
      </c>
      <c r="J527" s="227" t="s">
        <v>179</v>
      </c>
      <c r="K527" s="227" t="s">
        <v>179</v>
      </c>
      <c r="L527" s="131" t="s">
        <v>1038</v>
      </c>
      <c r="M527" s="131"/>
      <c r="N527" s="131"/>
      <c r="O527" s="227" t="n">
        <v>35426</v>
      </c>
      <c r="P527" s="227" t="n">
        <v>669</v>
      </c>
      <c r="Q527" s="227" t="s">
        <v>179</v>
      </c>
      <c r="R527" s="227" t="s">
        <v>179</v>
      </c>
      <c r="S527" s="227" t="s">
        <v>179</v>
      </c>
      <c r="T527" s="227" t="s">
        <v>179</v>
      </c>
      <c r="U527" s="227" t="s">
        <v>179</v>
      </c>
      <c r="V527" s="227" t="n">
        <v>49272</v>
      </c>
      <c r="W527" s="227" t="s">
        <v>179</v>
      </c>
      <c r="X527" s="212" t="s">
        <v>896</v>
      </c>
    </row>
    <row r="528" customFormat="false" ht="12.75" hidden="false" customHeight="true" outlineLevel="0" collapsed="false">
      <c r="A528" s="214" t="s">
        <v>897</v>
      </c>
      <c r="B528" s="131" t="s">
        <v>1039</v>
      </c>
      <c r="C528" s="131"/>
      <c r="D528" s="131"/>
      <c r="E528" s="227" t="n">
        <v>150816</v>
      </c>
      <c r="F528" s="227" t="n">
        <v>4594</v>
      </c>
      <c r="G528" s="227" t="n">
        <v>1924</v>
      </c>
      <c r="H528" s="227" t="s">
        <v>179</v>
      </c>
      <c r="I528" s="227" t="n">
        <v>7510</v>
      </c>
      <c r="J528" s="227" t="s">
        <v>179</v>
      </c>
      <c r="K528" s="227" t="s">
        <v>179</v>
      </c>
      <c r="L528" s="131" t="s">
        <v>1039</v>
      </c>
      <c r="M528" s="131"/>
      <c r="N528" s="131"/>
      <c r="O528" s="227" t="n">
        <v>136788</v>
      </c>
      <c r="P528" s="227" t="s">
        <v>179</v>
      </c>
      <c r="Q528" s="227" t="s">
        <v>179</v>
      </c>
      <c r="R528" s="227" t="s">
        <v>179</v>
      </c>
      <c r="S528" s="227" t="s">
        <v>179</v>
      </c>
      <c r="T528" s="227" t="s">
        <v>179</v>
      </c>
      <c r="U528" s="227" t="s">
        <v>179</v>
      </c>
      <c r="V528" s="227" t="n">
        <v>150816</v>
      </c>
      <c r="W528" s="227" t="s">
        <v>179</v>
      </c>
      <c r="X528" s="228" t="s">
        <v>897</v>
      </c>
    </row>
    <row r="529" customFormat="false" ht="12.75" hidden="false" customHeight="true" outlineLevel="0" collapsed="false">
      <c r="A529" s="214" t="s">
        <v>898</v>
      </c>
      <c r="B529" s="131" t="s">
        <v>234</v>
      </c>
      <c r="C529" s="131"/>
      <c r="D529" s="131"/>
      <c r="E529" s="227" t="n">
        <v>6920296</v>
      </c>
      <c r="F529" s="227" t="n">
        <v>388605</v>
      </c>
      <c r="G529" s="227" t="n">
        <v>2163128</v>
      </c>
      <c r="H529" s="227" t="s">
        <v>179</v>
      </c>
      <c r="I529" s="227" t="n">
        <v>894833</v>
      </c>
      <c r="J529" s="227" t="s">
        <v>179</v>
      </c>
      <c r="K529" s="227" t="s">
        <v>179</v>
      </c>
      <c r="L529" s="131" t="s">
        <v>234</v>
      </c>
      <c r="M529" s="131"/>
      <c r="N529" s="131"/>
      <c r="O529" s="227" t="n">
        <v>3037993</v>
      </c>
      <c r="P529" s="227" t="n">
        <v>15431</v>
      </c>
      <c r="Q529" s="227" t="s">
        <v>179</v>
      </c>
      <c r="R529" s="227" t="n">
        <v>420306</v>
      </c>
      <c r="S529" s="227" t="s">
        <v>179</v>
      </c>
      <c r="T529" s="227" t="s">
        <v>179</v>
      </c>
      <c r="U529" s="227" t="s">
        <v>179</v>
      </c>
      <c r="V529" s="227" t="n">
        <v>6499990</v>
      </c>
      <c r="W529" s="227" t="n">
        <v>420306</v>
      </c>
      <c r="X529" s="212" t="s">
        <v>898</v>
      </c>
    </row>
    <row r="530" customFormat="false" ht="24" hidden="false" customHeight="true" outlineLevel="0" collapsed="false">
      <c r="A530" s="214" t="s">
        <v>900</v>
      </c>
      <c r="B530" s="131" t="s">
        <v>1040</v>
      </c>
      <c r="C530" s="131"/>
      <c r="D530" s="131"/>
      <c r="E530" s="227" t="n">
        <v>3387852</v>
      </c>
      <c r="F530" s="227" t="n">
        <v>143985</v>
      </c>
      <c r="G530" s="227" t="n">
        <v>1099614</v>
      </c>
      <c r="H530" s="227" t="s">
        <v>179</v>
      </c>
      <c r="I530" s="227" t="n">
        <v>362705</v>
      </c>
      <c r="J530" s="227" t="s">
        <v>179</v>
      </c>
      <c r="K530" s="227" t="s">
        <v>179</v>
      </c>
      <c r="L530" s="131" t="s">
        <v>1040</v>
      </c>
      <c r="M530" s="131"/>
      <c r="N530" s="131"/>
      <c r="O530" s="227" t="n">
        <v>1661308</v>
      </c>
      <c r="P530" s="227" t="n">
        <v>41487</v>
      </c>
      <c r="Q530" s="227" t="s">
        <v>179</v>
      </c>
      <c r="R530" s="227" t="n">
        <v>78753</v>
      </c>
      <c r="S530" s="227" t="s">
        <v>179</v>
      </c>
      <c r="T530" s="227" t="s">
        <v>179</v>
      </c>
      <c r="U530" s="227" t="s">
        <v>179</v>
      </c>
      <c r="V530" s="227" t="n">
        <v>3309099</v>
      </c>
      <c r="W530" s="227" t="n">
        <v>78753</v>
      </c>
      <c r="X530" s="228" t="s">
        <v>900</v>
      </c>
    </row>
    <row r="531" customFormat="false" ht="24" hidden="false" customHeight="true" outlineLevel="0" collapsed="false">
      <c r="A531" s="24" t="n">
        <v>64</v>
      </c>
      <c r="B531" s="131" t="s">
        <v>1041</v>
      </c>
      <c r="C531" s="131"/>
      <c r="D531" s="131"/>
      <c r="E531" s="227" t="n">
        <v>450050</v>
      </c>
      <c r="F531" s="227" t="n">
        <v>58381</v>
      </c>
      <c r="G531" s="227" t="n">
        <v>154842</v>
      </c>
      <c r="H531" s="227" t="s">
        <v>179</v>
      </c>
      <c r="I531" s="227" t="n">
        <v>14241</v>
      </c>
      <c r="J531" s="227" t="s">
        <v>179</v>
      </c>
      <c r="K531" s="227" t="s">
        <v>179</v>
      </c>
      <c r="L531" s="131" t="s">
        <v>1041</v>
      </c>
      <c r="M531" s="131"/>
      <c r="N531" s="131"/>
      <c r="O531" s="227" t="n">
        <v>188980</v>
      </c>
      <c r="P531" s="227" t="n">
        <v>2261</v>
      </c>
      <c r="Q531" s="227" t="s">
        <v>179</v>
      </c>
      <c r="R531" s="227" t="n">
        <v>31345</v>
      </c>
      <c r="S531" s="227" t="s">
        <v>179</v>
      </c>
      <c r="T531" s="227" t="s">
        <v>179</v>
      </c>
      <c r="U531" s="227" t="s">
        <v>179</v>
      </c>
      <c r="V531" s="227" t="n">
        <v>418705</v>
      </c>
      <c r="W531" s="227" t="n">
        <v>31345</v>
      </c>
      <c r="X531" s="212" t="s">
        <v>1042</v>
      </c>
    </row>
    <row r="532" customFormat="false" ht="12.75" hidden="false" customHeight="true" outlineLevel="0" collapsed="false">
      <c r="A532" s="24" t="n">
        <v>65</v>
      </c>
      <c r="B532" s="131" t="s">
        <v>279</v>
      </c>
      <c r="C532" s="131"/>
      <c r="D532" s="131"/>
      <c r="E532" s="227" t="n">
        <v>261466</v>
      </c>
      <c r="F532" s="227" t="n">
        <v>101543</v>
      </c>
      <c r="G532" s="227" t="n">
        <v>9949</v>
      </c>
      <c r="H532" s="227" t="s">
        <v>179</v>
      </c>
      <c r="I532" s="227" t="n">
        <v>2806</v>
      </c>
      <c r="J532" s="227" t="s">
        <v>179</v>
      </c>
      <c r="K532" s="227" t="s">
        <v>179</v>
      </c>
      <c r="L532" s="131" t="s">
        <v>279</v>
      </c>
      <c r="M532" s="131"/>
      <c r="N532" s="131"/>
      <c r="O532" s="227" t="n">
        <v>147168</v>
      </c>
      <c r="P532" s="227" t="s">
        <v>179</v>
      </c>
      <c r="Q532" s="227" t="s">
        <v>179</v>
      </c>
      <c r="R532" s="227" t="s">
        <v>179</v>
      </c>
      <c r="S532" s="227" t="s">
        <v>179</v>
      </c>
      <c r="T532" s="227" t="s">
        <v>179</v>
      </c>
      <c r="U532" s="227" t="s">
        <v>179</v>
      </c>
      <c r="V532" s="227" t="n">
        <v>261466</v>
      </c>
      <c r="W532" s="227" t="s">
        <v>179</v>
      </c>
      <c r="X532" s="228" t="s">
        <v>902</v>
      </c>
    </row>
    <row r="533" customFormat="false" ht="12.75" hidden="false" customHeight="true" outlineLevel="0" collapsed="false">
      <c r="A533" s="24" t="n">
        <v>66</v>
      </c>
      <c r="B533" s="131" t="s">
        <v>343</v>
      </c>
      <c r="C533" s="131"/>
      <c r="D533" s="131"/>
      <c r="E533" s="227" t="n">
        <v>42630</v>
      </c>
      <c r="F533" s="227" t="n">
        <v>8289</v>
      </c>
      <c r="G533" s="227" t="n">
        <v>3207</v>
      </c>
      <c r="H533" s="227" t="s">
        <v>179</v>
      </c>
      <c r="I533" s="227" t="n">
        <v>3957</v>
      </c>
      <c r="J533" s="227" t="s">
        <v>179</v>
      </c>
      <c r="K533" s="227" t="s">
        <v>179</v>
      </c>
      <c r="L533" s="131" t="s">
        <v>343</v>
      </c>
      <c r="M533" s="131"/>
      <c r="N533" s="131"/>
      <c r="O533" s="227" t="n">
        <v>27167</v>
      </c>
      <c r="P533" s="227" t="n">
        <v>10</v>
      </c>
      <c r="Q533" s="227" t="s">
        <v>179</v>
      </c>
      <c r="R533" s="227" t="s">
        <v>179</v>
      </c>
      <c r="S533" s="227" t="s">
        <v>179</v>
      </c>
      <c r="T533" s="227" t="s">
        <v>179</v>
      </c>
      <c r="U533" s="227" t="s">
        <v>179</v>
      </c>
      <c r="V533" s="227" t="n">
        <v>42630</v>
      </c>
      <c r="W533" s="227" t="s">
        <v>179</v>
      </c>
      <c r="X533" s="212" t="s">
        <v>904</v>
      </c>
    </row>
    <row r="534" customFormat="false" ht="12.75" hidden="false" customHeight="true" outlineLevel="0" collapsed="false">
      <c r="A534" s="24" t="n">
        <v>67</v>
      </c>
      <c r="B534" s="131" t="s">
        <v>1043</v>
      </c>
      <c r="C534" s="131"/>
      <c r="D534" s="131"/>
      <c r="E534" s="227" t="n">
        <v>71156</v>
      </c>
      <c r="F534" s="227" t="n">
        <v>-4</v>
      </c>
      <c r="G534" s="227" t="n">
        <v>3112</v>
      </c>
      <c r="H534" s="227" t="s">
        <v>179</v>
      </c>
      <c r="I534" s="227" t="n">
        <v>17669</v>
      </c>
      <c r="J534" s="227" t="s">
        <v>179</v>
      </c>
      <c r="K534" s="227" t="s">
        <v>179</v>
      </c>
      <c r="L534" s="131" t="s">
        <v>1043</v>
      </c>
      <c r="M534" s="131"/>
      <c r="N534" s="131"/>
      <c r="O534" s="227" t="n">
        <v>50379</v>
      </c>
      <c r="P534" s="227" t="s">
        <v>179</v>
      </c>
      <c r="Q534" s="227" t="s">
        <v>179</v>
      </c>
      <c r="R534" s="227" t="s">
        <v>179</v>
      </c>
      <c r="S534" s="227" t="s">
        <v>179</v>
      </c>
      <c r="T534" s="227" t="s">
        <v>179</v>
      </c>
      <c r="U534" s="227" t="s">
        <v>179</v>
      </c>
      <c r="V534" s="227" t="n">
        <v>71156</v>
      </c>
      <c r="W534" s="227" t="s">
        <v>179</v>
      </c>
      <c r="X534" s="228" t="s">
        <v>909</v>
      </c>
    </row>
    <row r="535" customFormat="false" ht="12.75" hidden="false" customHeight="true" outlineLevel="0" collapsed="false">
      <c r="A535" s="24" t="n">
        <v>68</v>
      </c>
      <c r="B535" s="131" t="s">
        <v>1044</v>
      </c>
      <c r="C535" s="131"/>
      <c r="D535" s="131"/>
      <c r="E535" s="227" t="n">
        <v>19105</v>
      </c>
      <c r="F535" s="227" t="n">
        <v>1328</v>
      </c>
      <c r="G535" s="227" t="n">
        <v>11975</v>
      </c>
      <c r="H535" s="227" t="s">
        <v>179</v>
      </c>
      <c r="I535" s="227" t="n">
        <v>1655</v>
      </c>
      <c r="J535" s="227" t="s">
        <v>179</v>
      </c>
      <c r="K535" s="227" t="s">
        <v>179</v>
      </c>
      <c r="L535" s="131" t="s">
        <v>1044</v>
      </c>
      <c r="M535" s="131"/>
      <c r="N535" s="131"/>
      <c r="O535" s="227" t="n">
        <v>4132</v>
      </c>
      <c r="P535" s="227" t="n">
        <v>12</v>
      </c>
      <c r="Q535" s="227" t="s">
        <v>179</v>
      </c>
      <c r="R535" s="227" t="n">
        <v>3</v>
      </c>
      <c r="S535" s="227" t="s">
        <v>179</v>
      </c>
      <c r="T535" s="227" t="s">
        <v>179</v>
      </c>
      <c r="U535" s="227" t="s">
        <v>179</v>
      </c>
      <c r="V535" s="227" t="n">
        <v>19102</v>
      </c>
      <c r="W535" s="227" t="n">
        <v>3</v>
      </c>
      <c r="X535" s="212" t="s">
        <v>915</v>
      </c>
    </row>
    <row r="536" customFormat="false" ht="12.75" hidden="false" customHeight="true" outlineLevel="0" collapsed="false">
      <c r="A536" s="24" t="n">
        <v>69</v>
      </c>
      <c r="B536" s="131" t="s">
        <v>265</v>
      </c>
      <c r="C536" s="131"/>
      <c r="D536" s="131"/>
      <c r="E536" s="227" t="s">
        <v>179</v>
      </c>
      <c r="F536" s="227" t="s">
        <v>179</v>
      </c>
      <c r="G536" s="227" t="s">
        <v>179</v>
      </c>
      <c r="H536" s="227" t="s">
        <v>179</v>
      </c>
      <c r="I536" s="227" t="s">
        <v>179</v>
      </c>
      <c r="J536" s="227" t="s">
        <v>179</v>
      </c>
      <c r="K536" s="227" t="s">
        <v>179</v>
      </c>
      <c r="L536" s="131" t="s">
        <v>265</v>
      </c>
      <c r="M536" s="131"/>
      <c r="N536" s="131"/>
      <c r="O536" s="227" t="s">
        <v>179</v>
      </c>
      <c r="P536" s="227" t="s">
        <v>179</v>
      </c>
      <c r="Q536" s="227" t="s">
        <v>179</v>
      </c>
      <c r="R536" s="227" t="s">
        <v>179</v>
      </c>
      <c r="S536" s="227" t="s">
        <v>179</v>
      </c>
      <c r="T536" s="227" t="s">
        <v>179</v>
      </c>
      <c r="U536" s="227" t="s">
        <v>179</v>
      </c>
      <c r="V536" s="227" t="s">
        <v>179</v>
      </c>
      <c r="W536" s="227" t="s">
        <v>179</v>
      </c>
      <c r="X536" s="228" t="s">
        <v>917</v>
      </c>
    </row>
    <row r="537" customFormat="false" ht="12.75" hidden="false" customHeight="true" outlineLevel="0" collapsed="false">
      <c r="A537" s="24" t="n">
        <v>70</v>
      </c>
      <c r="B537" s="131" t="s">
        <v>258</v>
      </c>
      <c r="C537" s="131"/>
      <c r="D537" s="131"/>
      <c r="E537" s="227" t="n">
        <v>211969</v>
      </c>
      <c r="F537" s="227" t="n">
        <v>134932</v>
      </c>
      <c r="G537" s="227" t="n">
        <v>14623</v>
      </c>
      <c r="H537" s="227" t="s">
        <v>179</v>
      </c>
      <c r="I537" s="227" t="n">
        <v>8879</v>
      </c>
      <c r="J537" s="227" t="s">
        <v>179</v>
      </c>
      <c r="K537" s="227" t="s">
        <v>179</v>
      </c>
      <c r="L537" s="131" t="s">
        <v>258</v>
      </c>
      <c r="M537" s="131"/>
      <c r="N537" s="131"/>
      <c r="O537" s="227" t="n">
        <v>53452</v>
      </c>
      <c r="P537" s="227" t="n">
        <v>83</v>
      </c>
      <c r="Q537" s="227" t="s">
        <v>179</v>
      </c>
      <c r="R537" s="227" t="s">
        <v>179</v>
      </c>
      <c r="S537" s="227" t="s">
        <v>179</v>
      </c>
      <c r="T537" s="227" t="s">
        <v>179</v>
      </c>
      <c r="U537" s="227" t="s">
        <v>179</v>
      </c>
      <c r="V537" s="227" t="n">
        <v>211969</v>
      </c>
      <c r="W537" s="227" t="s">
        <v>179</v>
      </c>
      <c r="X537" s="212" t="s">
        <v>920</v>
      </c>
    </row>
    <row r="538" customFormat="false" ht="12.75" hidden="false" customHeight="true" outlineLevel="0" collapsed="false">
      <c r="A538" s="24" t="n">
        <v>71</v>
      </c>
      <c r="B538" s="131" t="s">
        <v>1045</v>
      </c>
      <c r="C538" s="131"/>
      <c r="D538" s="131"/>
      <c r="E538" s="227" t="n">
        <v>171495</v>
      </c>
      <c r="F538" s="227" t="s">
        <v>179</v>
      </c>
      <c r="G538" s="227" t="n">
        <v>4559</v>
      </c>
      <c r="H538" s="227" t="s">
        <v>179</v>
      </c>
      <c r="I538" s="227" t="n">
        <v>134</v>
      </c>
      <c r="J538" s="227" t="s">
        <v>179</v>
      </c>
      <c r="K538" s="227" t="s">
        <v>179</v>
      </c>
      <c r="L538" s="131" t="s">
        <v>1045</v>
      </c>
      <c r="M538" s="131"/>
      <c r="N538" s="131"/>
      <c r="O538" s="227" t="n">
        <v>164987</v>
      </c>
      <c r="P538" s="227" t="n">
        <v>1815</v>
      </c>
      <c r="Q538" s="227" t="s">
        <v>179</v>
      </c>
      <c r="R538" s="227" t="s">
        <v>179</v>
      </c>
      <c r="S538" s="227" t="s">
        <v>179</v>
      </c>
      <c r="T538" s="227" t="s">
        <v>179</v>
      </c>
      <c r="U538" s="227" t="s">
        <v>179</v>
      </c>
      <c r="V538" s="227" t="n">
        <v>171495</v>
      </c>
      <c r="W538" s="227" t="s">
        <v>179</v>
      </c>
      <c r="X538" s="228" t="s">
        <v>1046</v>
      </c>
    </row>
    <row r="539" customFormat="false" ht="12.75" hidden="false" customHeight="true" outlineLevel="0" collapsed="false">
      <c r="A539" s="24" t="n">
        <v>72</v>
      </c>
      <c r="B539" s="131" t="s">
        <v>234</v>
      </c>
      <c r="C539" s="131"/>
      <c r="D539" s="131"/>
      <c r="E539" s="227" t="n">
        <v>138767</v>
      </c>
      <c r="F539" s="227" t="n">
        <v>134644</v>
      </c>
      <c r="G539" s="227" t="n">
        <v>2003</v>
      </c>
      <c r="H539" s="227" t="s">
        <v>179</v>
      </c>
      <c r="I539" s="227" t="n">
        <v>26</v>
      </c>
      <c r="J539" s="227" t="s">
        <v>179</v>
      </c>
      <c r="K539" s="227" t="s">
        <v>179</v>
      </c>
      <c r="L539" s="131" t="s">
        <v>234</v>
      </c>
      <c r="M539" s="131"/>
      <c r="N539" s="131"/>
      <c r="O539" s="227" t="n">
        <v>2045</v>
      </c>
      <c r="P539" s="227" t="n">
        <v>49</v>
      </c>
      <c r="Q539" s="227" t="s">
        <v>179</v>
      </c>
      <c r="R539" s="227" t="s">
        <v>179</v>
      </c>
      <c r="S539" s="227" t="s">
        <v>179</v>
      </c>
      <c r="T539" s="227" t="s">
        <v>179</v>
      </c>
      <c r="U539" s="227" t="s">
        <v>179</v>
      </c>
      <c r="V539" s="227" t="n">
        <v>138767</v>
      </c>
      <c r="W539" s="227" t="s">
        <v>179</v>
      </c>
      <c r="X539" s="212" t="s">
        <v>922</v>
      </c>
    </row>
    <row r="540" customFormat="false" ht="24" hidden="false" customHeight="true" outlineLevel="0" collapsed="false">
      <c r="A540" s="24" t="n">
        <v>73</v>
      </c>
      <c r="B540" s="131" t="s">
        <v>1047</v>
      </c>
      <c r="C540" s="131"/>
      <c r="D540" s="131"/>
      <c r="E540" s="227" t="n">
        <v>1089104</v>
      </c>
      <c r="F540" s="227" t="n">
        <v>169825</v>
      </c>
      <c r="G540" s="227" t="n">
        <v>200264</v>
      </c>
      <c r="H540" s="227" t="s">
        <v>179</v>
      </c>
      <c r="I540" s="227" t="n">
        <v>49315</v>
      </c>
      <c r="J540" s="227" t="s">
        <v>179</v>
      </c>
      <c r="K540" s="227" t="s">
        <v>179</v>
      </c>
      <c r="L540" s="131" t="s">
        <v>1047</v>
      </c>
      <c r="M540" s="131"/>
      <c r="N540" s="131"/>
      <c r="O540" s="227" t="n">
        <v>634220</v>
      </c>
      <c r="P540" s="227" t="n">
        <v>4132</v>
      </c>
      <c r="Q540" s="227" t="s">
        <v>179</v>
      </c>
      <c r="R540" s="227" t="n">
        <v>31348</v>
      </c>
      <c r="S540" s="227" t="s">
        <v>179</v>
      </c>
      <c r="T540" s="227" t="s">
        <v>179</v>
      </c>
      <c r="U540" s="227" t="s">
        <v>179</v>
      </c>
      <c r="V540" s="227" t="n">
        <v>1057756</v>
      </c>
      <c r="W540" s="227" t="n">
        <v>31348</v>
      </c>
      <c r="X540" s="228" t="s">
        <v>924</v>
      </c>
    </row>
    <row r="541" customFormat="false" ht="24" hidden="false" customHeight="true" outlineLevel="0" collapsed="false">
      <c r="A541" s="24" t="n">
        <v>74</v>
      </c>
      <c r="B541" s="131" t="s">
        <v>1048</v>
      </c>
      <c r="C541" s="131"/>
      <c r="D541" s="131"/>
      <c r="E541" s="227" t="n">
        <v>4476956</v>
      </c>
      <c r="F541" s="227" t="n">
        <v>313810</v>
      </c>
      <c r="G541" s="227" t="n">
        <v>1299878</v>
      </c>
      <c r="H541" s="227" t="s">
        <v>179</v>
      </c>
      <c r="I541" s="227" t="n">
        <v>412020</v>
      </c>
      <c r="J541" s="227" t="s">
        <v>179</v>
      </c>
      <c r="K541" s="227" t="s">
        <v>179</v>
      </c>
      <c r="L541" s="131" t="s">
        <v>1048</v>
      </c>
      <c r="M541" s="131"/>
      <c r="N541" s="131"/>
      <c r="O541" s="227" t="n">
        <v>2295528</v>
      </c>
      <c r="P541" s="227" t="n">
        <v>45619</v>
      </c>
      <c r="Q541" s="227" t="s">
        <v>179</v>
      </c>
      <c r="R541" s="227" t="n">
        <v>110101</v>
      </c>
      <c r="S541" s="227" t="s">
        <v>179</v>
      </c>
      <c r="T541" s="227" t="s">
        <v>179</v>
      </c>
      <c r="U541" s="227" t="s">
        <v>179</v>
      </c>
      <c r="V541" s="227" t="n">
        <v>4366855</v>
      </c>
      <c r="W541" s="227" t="n">
        <v>110101</v>
      </c>
      <c r="X541" s="212" t="s">
        <v>926</v>
      </c>
    </row>
    <row r="542" customFormat="false" ht="12.75" hidden="false" customHeight="true" outlineLevel="0" collapsed="false">
      <c r="A542" s="24" t="n">
        <v>75</v>
      </c>
      <c r="B542" s="131" t="s">
        <v>1022</v>
      </c>
      <c r="C542" s="131"/>
      <c r="D542" s="131"/>
      <c r="E542" s="227" t="n">
        <v>663252</v>
      </c>
      <c r="F542" s="227" t="n">
        <v>67843</v>
      </c>
      <c r="G542" s="227" t="n">
        <v>172264</v>
      </c>
      <c r="H542" s="227" t="s">
        <v>179</v>
      </c>
      <c r="I542" s="227" t="n">
        <v>23586</v>
      </c>
      <c r="J542" s="227" t="s">
        <v>179</v>
      </c>
      <c r="K542" s="227" t="s">
        <v>179</v>
      </c>
      <c r="L542" s="131" t="s">
        <v>1022</v>
      </c>
      <c r="M542" s="131"/>
      <c r="N542" s="131"/>
      <c r="O542" s="227" t="n">
        <v>365194</v>
      </c>
      <c r="P542" s="227" t="n">
        <v>3020</v>
      </c>
      <c r="Q542" s="227" t="s">
        <v>179</v>
      </c>
      <c r="R542" s="227" t="n">
        <v>31345</v>
      </c>
      <c r="S542" s="227" t="s">
        <v>179</v>
      </c>
      <c r="T542" s="227" t="s">
        <v>179</v>
      </c>
      <c r="U542" s="227" t="s">
        <v>179</v>
      </c>
      <c r="V542" s="227" t="n">
        <v>631907</v>
      </c>
      <c r="W542" s="227" t="n">
        <v>31345</v>
      </c>
      <c r="X542" s="228" t="s">
        <v>928</v>
      </c>
    </row>
    <row r="543" customFormat="false" ht="12.75" hidden="false" customHeight="true" outlineLevel="0" collapsed="false">
      <c r="A543" s="24" t="n">
        <v>76</v>
      </c>
      <c r="B543" s="131" t="s">
        <v>1049</v>
      </c>
      <c r="C543" s="131"/>
      <c r="D543" s="131"/>
      <c r="E543" s="227" t="n">
        <v>3813704</v>
      </c>
      <c r="F543" s="227" t="n">
        <v>245967</v>
      </c>
      <c r="G543" s="227" t="n">
        <v>1127614</v>
      </c>
      <c r="H543" s="227" t="s">
        <v>179</v>
      </c>
      <c r="I543" s="227" t="n">
        <v>388434</v>
      </c>
      <c r="J543" s="227" t="s">
        <v>179</v>
      </c>
      <c r="K543" s="227" t="s">
        <v>179</v>
      </c>
      <c r="L543" s="131" t="s">
        <v>1049</v>
      </c>
      <c r="M543" s="131"/>
      <c r="N543" s="131"/>
      <c r="O543" s="227" t="n">
        <v>1930334</v>
      </c>
      <c r="P543" s="227" t="n">
        <v>42599</v>
      </c>
      <c r="Q543" s="227" t="s">
        <v>179</v>
      </c>
      <c r="R543" s="227" t="n">
        <v>78756</v>
      </c>
      <c r="S543" s="227" t="s">
        <v>179</v>
      </c>
      <c r="T543" s="227" t="s">
        <v>179</v>
      </c>
      <c r="U543" s="227" t="s">
        <v>179</v>
      </c>
      <c r="V543" s="227" t="n">
        <v>3734948</v>
      </c>
      <c r="W543" s="227" t="n">
        <v>78756</v>
      </c>
      <c r="X543" s="212" t="s">
        <v>930</v>
      </c>
    </row>
    <row r="544" customFormat="false" ht="12.75" hidden="false" customHeight="true" outlineLevel="0" collapsed="false">
      <c r="A544" s="24" t="n">
        <v>77</v>
      </c>
      <c r="B544" s="131" t="s">
        <v>234</v>
      </c>
      <c r="C544" s="131"/>
      <c r="D544" s="131"/>
      <c r="E544" s="227" t="n">
        <v>1664229</v>
      </c>
      <c r="F544" s="227" t="n">
        <v>12873</v>
      </c>
      <c r="G544" s="227" t="n">
        <v>665924</v>
      </c>
      <c r="H544" s="227" t="s">
        <v>179</v>
      </c>
      <c r="I544" s="227" t="n">
        <v>106467</v>
      </c>
      <c r="J544" s="227" t="s">
        <v>179</v>
      </c>
      <c r="K544" s="227" t="s">
        <v>179</v>
      </c>
      <c r="L544" s="131" t="s">
        <v>234</v>
      </c>
      <c r="M544" s="131"/>
      <c r="N544" s="131"/>
      <c r="O544" s="227" t="n">
        <v>849454</v>
      </c>
      <c r="P544" s="227" t="n">
        <v>24541</v>
      </c>
      <c r="Q544" s="227" t="s">
        <v>179</v>
      </c>
      <c r="R544" s="227" t="n">
        <v>4970</v>
      </c>
      <c r="S544" s="227" t="s">
        <v>179</v>
      </c>
      <c r="T544" s="227" t="s">
        <v>179</v>
      </c>
      <c r="U544" s="227" t="s">
        <v>179</v>
      </c>
      <c r="V544" s="227" t="n">
        <v>1659259</v>
      </c>
      <c r="W544" s="227" t="n">
        <v>4970</v>
      </c>
      <c r="X544" s="228" t="s">
        <v>932</v>
      </c>
    </row>
    <row r="545" customFormat="false" ht="12.75" hidden="false" customHeight="true" outlineLevel="0" collapsed="false">
      <c r="A545" s="24" t="n">
        <v>78</v>
      </c>
      <c r="B545" s="131" t="s">
        <v>1050</v>
      </c>
      <c r="C545" s="131"/>
      <c r="D545" s="131"/>
      <c r="E545" s="227" t="n">
        <v>2149475</v>
      </c>
      <c r="F545" s="227" t="n">
        <v>233094</v>
      </c>
      <c r="G545" s="227" t="n">
        <v>461690</v>
      </c>
      <c r="H545" s="227" t="s">
        <v>179</v>
      </c>
      <c r="I545" s="227" t="n">
        <v>281967</v>
      </c>
      <c r="J545" s="227" t="s">
        <v>179</v>
      </c>
      <c r="K545" s="227" t="s">
        <v>179</v>
      </c>
      <c r="L545" s="131" t="s">
        <v>1050</v>
      </c>
      <c r="M545" s="131"/>
      <c r="N545" s="131"/>
      <c r="O545" s="227" t="n">
        <v>1080880</v>
      </c>
      <c r="P545" s="227" t="n">
        <v>18058</v>
      </c>
      <c r="Q545" s="227" t="s">
        <v>179</v>
      </c>
      <c r="R545" s="227" t="n">
        <v>73786</v>
      </c>
      <c r="S545" s="227" t="s">
        <v>179</v>
      </c>
      <c r="T545" s="227" t="s">
        <v>179</v>
      </c>
      <c r="U545" s="227" t="s">
        <v>179</v>
      </c>
      <c r="V545" s="227" t="n">
        <v>2075689</v>
      </c>
      <c r="W545" s="227" t="n">
        <v>73786</v>
      </c>
      <c r="X545" s="212" t="s">
        <v>934</v>
      </c>
    </row>
    <row r="546" customFormat="false" ht="24" hidden="false" customHeight="true" outlineLevel="0" collapsed="false">
      <c r="A546" s="24" t="n">
        <v>79</v>
      </c>
      <c r="B546" s="131" t="s">
        <v>1051</v>
      </c>
      <c r="C546" s="131"/>
      <c r="D546" s="131"/>
      <c r="E546" s="227" t="n">
        <v>11536019</v>
      </c>
      <c r="F546" s="227" t="n">
        <v>837059</v>
      </c>
      <c r="G546" s="227" t="n">
        <v>3465009</v>
      </c>
      <c r="H546" s="227" t="s">
        <v>179</v>
      </c>
      <c r="I546" s="227" t="n">
        <v>1306879</v>
      </c>
      <c r="J546" s="227" t="s">
        <v>179</v>
      </c>
      <c r="K546" s="227" t="s">
        <v>179</v>
      </c>
      <c r="L546" s="131" t="s">
        <v>1051</v>
      </c>
      <c r="M546" s="131"/>
      <c r="N546" s="131"/>
      <c r="O546" s="227" t="n">
        <v>5335566</v>
      </c>
      <c r="P546" s="227" t="n">
        <v>61099</v>
      </c>
      <c r="Q546" s="227" t="s">
        <v>179</v>
      </c>
      <c r="R546" s="227" t="n">
        <v>530407</v>
      </c>
      <c r="S546" s="227" t="s">
        <v>179</v>
      </c>
      <c r="T546" s="227" t="s">
        <v>179</v>
      </c>
      <c r="U546" s="227" t="s">
        <v>179</v>
      </c>
      <c r="V546" s="227" t="n">
        <v>11005612</v>
      </c>
      <c r="W546" s="227" t="n">
        <v>530407</v>
      </c>
      <c r="X546" s="228" t="s">
        <v>936</v>
      </c>
    </row>
    <row r="547" customFormat="false" ht="24" hidden="false" customHeight="true" outlineLevel="0" collapsed="false">
      <c r="A547" s="24"/>
      <c r="B547" s="24" t="s">
        <v>1052</v>
      </c>
      <c r="C547" s="203"/>
      <c r="D547" s="204"/>
      <c r="E547" s="227"/>
      <c r="F547" s="227"/>
      <c r="G547" s="227"/>
      <c r="H547" s="227"/>
      <c r="I547" s="227"/>
      <c r="J547" s="227"/>
      <c r="K547" s="227"/>
      <c r="L547" s="24" t="s">
        <v>1052</v>
      </c>
      <c r="M547" s="203"/>
      <c r="N547" s="204"/>
      <c r="O547" s="227"/>
      <c r="P547" s="227"/>
      <c r="Q547" s="227"/>
      <c r="R547" s="227"/>
      <c r="S547" s="227"/>
      <c r="T547" s="227"/>
      <c r="U547" s="227"/>
      <c r="V547" s="227"/>
      <c r="W547" s="227"/>
      <c r="X547" s="228"/>
    </row>
    <row r="548" customFormat="false" ht="12.75" hidden="false" customHeight="true" outlineLevel="0" collapsed="false">
      <c r="A548" s="24" t="n">
        <v>80</v>
      </c>
      <c r="B548" s="229" t="s">
        <v>291</v>
      </c>
      <c r="C548" s="229"/>
      <c r="D548" s="229"/>
      <c r="E548" s="227" t="n">
        <v>193469</v>
      </c>
      <c r="F548" s="227" t="n">
        <v>15911</v>
      </c>
      <c r="G548" s="227" t="n">
        <v>135341</v>
      </c>
      <c r="H548" s="227" t="s">
        <v>179</v>
      </c>
      <c r="I548" s="227" t="n">
        <v>12006</v>
      </c>
      <c r="J548" s="227" t="s">
        <v>179</v>
      </c>
      <c r="K548" s="227" t="s">
        <v>179</v>
      </c>
      <c r="L548" s="229" t="s">
        <v>291</v>
      </c>
      <c r="M548" s="229"/>
      <c r="N548" s="229"/>
      <c r="O548" s="227" t="n">
        <v>37732</v>
      </c>
      <c r="P548" s="227" t="n">
        <v>-463</v>
      </c>
      <c r="Q548" s="227" t="s">
        <v>179</v>
      </c>
      <c r="R548" s="227" t="n">
        <v>-7058</v>
      </c>
      <c r="S548" s="227" t="s">
        <v>179</v>
      </c>
      <c r="T548" s="227" t="s">
        <v>179</v>
      </c>
      <c r="U548" s="227" t="s">
        <v>179</v>
      </c>
      <c r="V548" s="227" t="n">
        <v>200527</v>
      </c>
      <c r="W548" s="227" t="n">
        <v>-7058</v>
      </c>
      <c r="X548" s="212" t="s">
        <v>940</v>
      </c>
    </row>
    <row r="549" customFormat="false" ht="12.75" hidden="false" customHeight="true" outlineLevel="0" collapsed="false">
      <c r="A549" s="24" t="n">
        <v>81</v>
      </c>
      <c r="B549" s="131" t="s">
        <v>1053</v>
      </c>
      <c r="C549" s="131"/>
      <c r="D549" s="131"/>
      <c r="E549" s="227" t="n">
        <v>118894</v>
      </c>
      <c r="F549" s="227" t="n">
        <v>14468</v>
      </c>
      <c r="G549" s="227" t="n">
        <v>33826</v>
      </c>
      <c r="H549" s="227" t="s">
        <v>179</v>
      </c>
      <c r="I549" s="227" t="n">
        <v>17665</v>
      </c>
      <c r="J549" s="227" t="s">
        <v>179</v>
      </c>
      <c r="K549" s="227" t="s">
        <v>179</v>
      </c>
      <c r="L549" s="131" t="s">
        <v>1053</v>
      </c>
      <c r="M549" s="131"/>
      <c r="N549" s="131"/>
      <c r="O549" s="227" t="n">
        <v>60086</v>
      </c>
      <c r="P549" s="227" t="n">
        <v>-268</v>
      </c>
      <c r="Q549" s="227" t="s">
        <v>179</v>
      </c>
      <c r="R549" s="227" t="n">
        <v>-6883</v>
      </c>
      <c r="S549" s="227" t="s">
        <v>179</v>
      </c>
      <c r="T549" s="227" t="s">
        <v>179</v>
      </c>
      <c r="U549" s="227" t="s">
        <v>179</v>
      </c>
      <c r="V549" s="227" t="n">
        <v>125777</v>
      </c>
      <c r="W549" s="227" t="n">
        <v>-6883</v>
      </c>
      <c r="X549" s="228" t="s">
        <v>942</v>
      </c>
    </row>
    <row r="550" customFormat="false" ht="12.75" hidden="false" customHeight="true" outlineLevel="0" collapsed="false">
      <c r="A550" s="24" t="n">
        <v>82</v>
      </c>
      <c r="B550" s="131" t="s">
        <v>1054</v>
      </c>
      <c r="C550" s="131"/>
      <c r="D550" s="131"/>
      <c r="E550" s="227" t="n">
        <v>74575</v>
      </c>
      <c r="F550" s="227" t="n">
        <v>1443</v>
      </c>
      <c r="G550" s="227" t="n">
        <v>101515</v>
      </c>
      <c r="H550" s="227" t="s">
        <v>179</v>
      </c>
      <c r="I550" s="227" t="n">
        <v>-5659</v>
      </c>
      <c r="J550" s="227" t="s">
        <v>179</v>
      </c>
      <c r="K550" s="227" t="s">
        <v>179</v>
      </c>
      <c r="L550" s="131" t="s">
        <v>1054</v>
      </c>
      <c r="M550" s="131"/>
      <c r="N550" s="131"/>
      <c r="O550" s="227" t="n">
        <v>-22354</v>
      </c>
      <c r="P550" s="227" t="n">
        <v>-195</v>
      </c>
      <c r="Q550" s="227" t="s">
        <v>179</v>
      </c>
      <c r="R550" s="227" t="n">
        <v>-175</v>
      </c>
      <c r="S550" s="227" t="s">
        <v>179</v>
      </c>
      <c r="T550" s="227" t="s">
        <v>179</v>
      </c>
      <c r="U550" s="227" t="s">
        <v>179</v>
      </c>
      <c r="V550" s="227" t="n">
        <v>74750</v>
      </c>
      <c r="W550" s="227" t="n">
        <v>-175</v>
      </c>
      <c r="X550" s="212" t="s">
        <v>953</v>
      </c>
    </row>
    <row r="551" customFormat="false" ht="12.75" hidden="false" customHeight="true" outlineLevel="0" collapsed="false">
      <c r="A551" s="83"/>
      <c r="B551" s="24"/>
      <c r="C551" s="203"/>
      <c r="D551" s="24"/>
      <c r="L551" s="24"/>
      <c r="M551" s="203"/>
      <c r="N551" s="24"/>
      <c r="X551" s="212"/>
    </row>
    <row r="552" customFormat="false" ht="12.75" hidden="false" customHeight="true" outlineLevel="0" collapsed="false">
      <c r="A552" s="24" t="s">
        <v>193</v>
      </c>
      <c r="B552" s="83"/>
      <c r="C552" s="230"/>
      <c r="D552" s="83"/>
      <c r="E552" s="83"/>
      <c r="F552" s="83"/>
      <c r="G552" s="83"/>
      <c r="H552" s="83"/>
      <c r="I552" s="83"/>
      <c r="K552" s="24"/>
      <c r="L552" s="83"/>
      <c r="M552" s="230"/>
      <c r="N552" s="83"/>
      <c r="O552" s="83"/>
      <c r="P552" s="83"/>
      <c r="Q552" s="83"/>
      <c r="R552" s="83"/>
      <c r="S552" s="83"/>
      <c r="T552" s="83"/>
      <c r="U552" s="83"/>
      <c r="V552" s="83"/>
      <c r="W552" s="83"/>
      <c r="X552" s="83"/>
    </row>
  </sheetData>
  <mergeCells count="1106">
    <mergeCell ref="A1:H1"/>
    <mergeCell ref="A2:D2"/>
    <mergeCell ref="R3:U3"/>
    <mergeCell ref="A5:A6"/>
    <mergeCell ref="B5:D6"/>
    <mergeCell ref="E5:E6"/>
    <mergeCell ref="F5:F6"/>
    <mergeCell ref="G5:G6"/>
    <mergeCell ref="H5:H6"/>
    <mergeCell ref="I5:I6"/>
    <mergeCell ref="J5:J6"/>
    <mergeCell ref="K5:K6"/>
    <mergeCell ref="L5:N6"/>
    <mergeCell ref="O5:O6"/>
    <mergeCell ref="P5:P6"/>
    <mergeCell ref="Q5:Q6"/>
    <mergeCell ref="R5:R6"/>
    <mergeCell ref="S5:S6"/>
    <mergeCell ref="T5:T6"/>
    <mergeCell ref="U5:U6"/>
    <mergeCell ref="V5:W5"/>
    <mergeCell ref="X5:X6"/>
    <mergeCell ref="B8:D8"/>
    <mergeCell ref="L8:N8"/>
    <mergeCell ref="B9:D9"/>
    <mergeCell ref="L9:N9"/>
    <mergeCell ref="B10:D10"/>
    <mergeCell ref="L10:N10"/>
    <mergeCell ref="B11:D11"/>
    <mergeCell ref="L11:N11"/>
    <mergeCell ref="B12:D12"/>
    <mergeCell ref="L12:N12"/>
    <mergeCell ref="B13:D13"/>
    <mergeCell ref="L13:N13"/>
    <mergeCell ref="B14:D14"/>
    <mergeCell ref="L14:N14"/>
    <mergeCell ref="B15:D15"/>
    <mergeCell ref="L15:N15"/>
    <mergeCell ref="B16:D16"/>
    <mergeCell ref="L16:N16"/>
    <mergeCell ref="B17:D17"/>
    <mergeCell ref="L17:N17"/>
    <mergeCell ref="B18:D18"/>
    <mergeCell ref="L18:N18"/>
    <mergeCell ref="B19:D19"/>
    <mergeCell ref="L19:N19"/>
    <mergeCell ref="B20:D20"/>
    <mergeCell ref="L20:N20"/>
    <mergeCell ref="B21:D21"/>
    <mergeCell ref="L21:N21"/>
    <mergeCell ref="B22:D22"/>
    <mergeCell ref="L22:N22"/>
    <mergeCell ref="B23:D23"/>
    <mergeCell ref="L23:N23"/>
    <mergeCell ref="B24:D24"/>
    <mergeCell ref="L24:N24"/>
    <mergeCell ref="B25:D25"/>
    <mergeCell ref="L25:N25"/>
    <mergeCell ref="B26:D26"/>
    <mergeCell ref="L26:N26"/>
    <mergeCell ref="B27:D27"/>
    <mergeCell ref="L27:N27"/>
    <mergeCell ref="B28:D28"/>
    <mergeCell ref="L28:N28"/>
    <mergeCell ref="B29:D29"/>
    <mergeCell ref="L29:N29"/>
    <mergeCell ref="B30:D30"/>
    <mergeCell ref="L30:N30"/>
    <mergeCell ref="B31:D31"/>
    <mergeCell ref="L31:N31"/>
    <mergeCell ref="B32:D32"/>
    <mergeCell ref="L32:N32"/>
    <mergeCell ref="B33:D33"/>
    <mergeCell ref="L33:N33"/>
    <mergeCell ref="B34:D34"/>
    <mergeCell ref="L34:N34"/>
    <mergeCell ref="B35:D35"/>
    <mergeCell ref="L35:N35"/>
    <mergeCell ref="B36:D36"/>
    <mergeCell ref="L36:N36"/>
    <mergeCell ref="B37:D37"/>
    <mergeCell ref="L37:N37"/>
    <mergeCell ref="B38:D38"/>
    <mergeCell ref="L38:N38"/>
    <mergeCell ref="B39:D39"/>
    <mergeCell ref="L39:N39"/>
    <mergeCell ref="B40:D40"/>
    <mergeCell ref="L40:N40"/>
    <mergeCell ref="B41:D41"/>
    <mergeCell ref="L41:N41"/>
    <mergeCell ref="B42:D42"/>
    <mergeCell ref="L42:N42"/>
    <mergeCell ref="B43:D43"/>
    <mergeCell ref="L43:N43"/>
    <mergeCell ref="B44:D44"/>
    <mergeCell ref="L44:N44"/>
    <mergeCell ref="B45:D45"/>
    <mergeCell ref="L45:N45"/>
    <mergeCell ref="B46:D46"/>
    <mergeCell ref="L46:N46"/>
    <mergeCell ref="B47:D47"/>
    <mergeCell ref="L47:N47"/>
    <mergeCell ref="B48:D48"/>
    <mergeCell ref="L48:N48"/>
    <mergeCell ref="B49:D49"/>
    <mergeCell ref="L49:N49"/>
    <mergeCell ref="B50:D50"/>
    <mergeCell ref="L50:N50"/>
    <mergeCell ref="B51:D51"/>
    <mergeCell ref="L51:N51"/>
    <mergeCell ref="B52:D52"/>
    <mergeCell ref="L52:N52"/>
    <mergeCell ref="B53:D53"/>
    <mergeCell ref="L53:N53"/>
    <mergeCell ref="B54:D54"/>
    <mergeCell ref="L54:N54"/>
    <mergeCell ref="B55:D55"/>
    <mergeCell ref="L55:N55"/>
    <mergeCell ref="B56:D56"/>
    <mergeCell ref="L56:N56"/>
    <mergeCell ref="B57:D57"/>
    <mergeCell ref="L57:N57"/>
    <mergeCell ref="B58:D58"/>
    <mergeCell ref="L58:N58"/>
    <mergeCell ref="B59:D59"/>
    <mergeCell ref="L59:N59"/>
    <mergeCell ref="B60:D60"/>
    <mergeCell ref="L60:N60"/>
    <mergeCell ref="B61:D61"/>
    <mergeCell ref="L61:N61"/>
    <mergeCell ref="B62:D62"/>
    <mergeCell ref="L62:N62"/>
    <mergeCell ref="B63:D63"/>
    <mergeCell ref="L63:N63"/>
    <mergeCell ref="B64:D64"/>
    <mergeCell ref="L64:N64"/>
    <mergeCell ref="B65:D65"/>
    <mergeCell ref="L65:N65"/>
    <mergeCell ref="B66:D66"/>
    <mergeCell ref="L66:N66"/>
    <mergeCell ref="B67:D67"/>
    <mergeCell ref="L67:N67"/>
    <mergeCell ref="B68:D68"/>
    <mergeCell ref="L68:N68"/>
    <mergeCell ref="B69:D69"/>
    <mergeCell ref="L69:N69"/>
    <mergeCell ref="B70:D70"/>
    <mergeCell ref="L70:N70"/>
    <mergeCell ref="B71:D71"/>
    <mergeCell ref="L71:N71"/>
    <mergeCell ref="B72:D72"/>
    <mergeCell ref="L72:N72"/>
    <mergeCell ref="B73:D73"/>
    <mergeCell ref="L73:N73"/>
    <mergeCell ref="B74:D74"/>
    <mergeCell ref="L74:N74"/>
    <mergeCell ref="B75:D75"/>
    <mergeCell ref="L75:N75"/>
    <mergeCell ref="B76:D76"/>
    <mergeCell ref="L76:N76"/>
    <mergeCell ref="B77:D77"/>
    <mergeCell ref="L77:N77"/>
    <mergeCell ref="B78:D78"/>
    <mergeCell ref="L78:N78"/>
    <mergeCell ref="B79:D79"/>
    <mergeCell ref="L79:N79"/>
    <mergeCell ref="B80:D80"/>
    <mergeCell ref="L80:N80"/>
    <mergeCell ref="B81:D81"/>
    <mergeCell ref="L81:N81"/>
    <mergeCell ref="B82:D82"/>
    <mergeCell ref="L82:N82"/>
    <mergeCell ref="B83:D83"/>
    <mergeCell ref="L83:N83"/>
    <mergeCell ref="B84:D84"/>
    <mergeCell ref="L84:N84"/>
    <mergeCell ref="B85:D85"/>
    <mergeCell ref="L85:N85"/>
    <mergeCell ref="B86:D86"/>
    <mergeCell ref="L86:N86"/>
    <mergeCell ref="B88:D88"/>
    <mergeCell ref="L88:N88"/>
    <mergeCell ref="B89:D89"/>
    <mergeCell ref="L89:N89"/>
    <mergeCell ref="B90:D90"/>
    <mergeCell ref="L90:N90"/>
    <mergeCell ref="U95:X95"/>
    <mergeCell ref="A97:A98"/>
    <mergeCell ref="B97:D98"/>
    <mergeCell ref="E97:E98"/>
    <mergeCell ref="F97:F98"/>
    <mergeCell ref="G97:G98"/>
    <mergeCell ref="H97:H98"/>
    <mergeCell ref="I97:I98"/>
    <mergeCell ref="J97:J98"/>
    <mergeCell ref="K97:K98"/>
    <mergeCell ref="L97:N98"/>
    <mergeCell ref="O97:O98"/>
    <mergeCell ref="P97:P98"/>
    <mergeCell ref="Q97:Q98"/>
    <mergeCell ref="R97:R98"/>
    <mergeCell ref="S97:S98"/>
    <mergeCell ref="T97:T98"/>
    <mergeCell ref="U97:U98"/>
    <mergeCell ref="V97:W97"/>
    <mergeCell ref="X97:X98"/>
    <mergeCell ref="B100:D100"/>
    <mergeCell ref="L100:N100"/>
    <mergeCell ref="B101:D101"/>
    <mergeCell ref="L101:N101"/>
    <mergeCell ref="B102:D102"/>
    <mergeCell ref="L102:N102"/>
    <mergeCell ref="B103:D103"/>
    <mergeCell ref="L103:N103"/>
    <mergeCell ref="B104:D104"/>
    <mergeCell ref="L104:N104"/>
    <mergeCell ref="B105:D105"/>
    <mergeCell ref="L105:N105"/>
    <mergeCell ref="B106:D106"/>
    <mergeCell ref="L106:N106"/>
    <mergeCell ref="B107:D107"/>
    <mergeCell ref="L107:N107"/>
    <mergeCell ref="B108:D108"/>
    <mergeCell ref="L108:N108"/>
    <mergeCell ref="B109:D109"/>
    <mergeCell ref="L109:N109"/>
    <mergeCell ref="B110:D110"/>
    <mergeCell ref="L110:N110"/>
    <mergeCell ref="B111:D111"/>
    <mergeCell ref="L111:N111"/>
    <mergeCell ref="B112:D112"/>
    <mergeCell ref="L112:N112"/>
    <mergeCell ref="B113:D113"/>
    <mergeCell ref="L113:N113"/>
    <mergeCell ref="B114:D114"/>
    <mergeCell ref="L114:N114"/>
    <mergeCell ref="B115:D115"/>
    <mergeCell ref="L115:N115"/>
    <mergeCell ref="B116:D116"/>
    <mergeCell ref="L116:N116"/>
    <mergeCell ref="B117:D117"/>
    <mergeCell ref="L117:N117"/>
    <mergeCell ref="B118:D118"/>
    <mergeCell ref="L118:N118"/>
    <mergeCell ref="B119:D119"/>
    <mergeCell ref="L119:N119"/>
    <mergeCell ref="B120:D120"/>
    <mergeCell ref="L120:N120"/>
    <mergeCell ref="B121:D121"/>
    <mergeCell ref="L121:N121"/>
    <mergeCell ref="B122:D122"/>
    <mergeCell ref="L122:N122"/>
    <mergeCell ref="B123:D123"/>
    <mergeCell ref="L123:N123"/>
    <mergeCell ref="B124:D124"/>
    <mergeCell ref="L124:N124"/>
    <mergeCell ref="B125:D125"/>
    <mergeCell ref="L125:N125"/>
    <mergeCell ref="B126:D126"/>
    <mergeCell ref="L126:N126"/>
    <mergeCell ref="B127:D127"/>
    <mergeCell ref="L127:N127"/>
    <mergeCell ref="B128:D128"/>
    <mergeCell ref="L128:N128"/>
    <mergeCell ref="B129:D129"/>
    <mergeCell ref="L129:N129"/>
    <mergeCell ref="B130:D130"/>
    <mergeCell ref="L130:N130"/>
    <mergeCell ref="B131:D131"/>
    <mergeCell ref="L131:N131"/>
    <mergeCell ref="B132:D132"/>
    <mergeCell ref="L132:N132"/>
    <mergeCell ref="B133:D133"/>
    <mergeCell ref="L133:N133"/>
    <mergeCell ref="B134:D134"/>
    <mergeCell ref="L134:N134"/>
    <mergeCell ref="B135:D135"/>
    <mergeCell ref="L135:N135"/>
    <mergeCell ref="B136:D136"/>
    <mergeCell ref="L136:N136"/>
    <mergeCell ref="B137:D137"/>
    <mergeCell ref="L137:N137"/>
    <mergeCell ref="B138:D138"/>
    <mergeCell ref="L138:N138"/>
    <mergeCell ref="B139:D139"/>
    <mergeCell ref="L139:N139"/>
    <mergeCell ref="B140:D140"/>
    <mergeCell ref="L140:N140"/>
    <mergeCell ref="B141:D141"/>
    <mergeCell ref="L141:N141"/>
    <mergeCell ref="B142:D142"/>
    <mergeCell ref="L142:N142"/>
    <mergeCell ref="B143:D143"/>
    <mergeCell ref="L143:N143"/>
    <mergeCell ref="B144:D144"/>
    <mergeCell ref="L144:N144"/>
    <mergeCell ref="B145:D145"/>
    <mergeCell ref="L145:N145"/>
    <mergeCell ref="B146:D146"/>
    <mergeCell ref="L146:N146"/>
    <mergeCell ref="B147:D147"/>
    <mergeCell ref="L147:N147"/>
    <mergeCell ref="B148:D148"/>
    <mergeCell ref="L148:N148"/>
    <mergeCell ref="B149:D149"/>
    <mergeCell ref="L149:N149"/>
    <mergeCell ref="B150:D150"/>
    <mergeCell ref="L150:N150"/>
    <mergeCell ref="B151:D151"/>
    <mergeCell ref="L151:N151"/>
    <mergeCell ref="B152:D152"/>
    <mergeCell ref="L152:N152"/>
    <mergeCell ref="B153:D153"/>
    <mergeCell ref="L153:N153"/>
    <mergeCell ref="B154:D154"/>
    <mergeCell ref="L154:N154"/>
    <mergeCell ref="B155:D155"/>
    <mergeCell ref="L155:N155"/>
    <mergeCell ref="B156:D156"/>
    <mergeCell ref="L156:N156"/>
    <mergeCell ref="B157:D157"/>
    <mergeCell ref="L157:N157"/>
    <mergeCell ref="B158:D158"/>
    <mergeCell ref="L158:N158"/>
    <mergeCell ref="B159:D159"/>
    <mergeCell ref="L159:N159"/>
    <mergeCell ref="B160:D160"/>
    <mergeCell ref="L160:N160"/>
    <mergeCell ref="B161:D161"/>
    <mergeCell ref="L161:N161"/>
    <mergeCell ref="B162:D162"/>
    <mergeCell ref="L162:N162"/>
    <mergeCell ref="B163:D163"/>
    <mergeCell ref="L163:N163"/>
    <mergeCell ref="B164:D164"/>
    <mergeCell ref="L164:N164"/>
    <mergeCell ref="B165:D165"/>
    <mergeCell ref="L165:N165"/>
    <mergeCell ref="B166:D166"/>
    <mergeCell ref="L166:N166"/>
    <mergeCell ref="B167:D167"/>
    <mergeCell ref="L167:N167"/>
    <mergeCell ref="B168:D168"/>
    <mergeCell ref="L168:N168"/>
    <mergeCell ref="B169:D169"/>
    <mergeCell ref="L169:N169"/>
    <mergeCell ref="B170:D170"/>
    <mergeCell ref="L170:N170"/>
    <mergeCell ref="B171:D171"/>
    <mergeCell ref="L171:N171"/>
    <mergeCell ref="B172:D172"/>
    <mergeCell ref="L172:N172"/>
    <mergeCell ref="B173:D173"/>
    <mergeCell ref="L173:N173"/>
    <mergeCell ref="B174:D174"/>
    <mergeCell ref="L174:N174"/>
    <mergeCell ref="B175:D175"/>
    <mergeCell ref="L175:N175"/>
    <mergeCell ref="B176:D176"/>
    <mergeCell ref="L176:N176"/>
    <mergeCell ref="B177:D177"/>
    <mergeCell ref="L177:N177"/>
    <mergeCell ref="B178:D178"/>
    <mergeCell ref="L178:N178"/>
    <mergeCell ref="B180:D180"/>
    <mergeCell ref="L180:N180"/>
    <mergeCell ref="B181:D181"/>
    <mergeCell ref="L181:N181"/>
    <mergeCell ref="B182:D182"/>
    <mergeCell ref="L182:N182"/>
    <mergeCell ref="U187:X187"/>
    <mergeCell ref="A189:A190"/>
    <mergeCell ref="B189:D190"/>
    <mergeCell ref="E189:E190"/>
    <mergeCell ref="F189:F190"/>
    <mergeCell ref="G189:G190"/>
    <mergeCell ref="H189:H190"/>
    <mergeCell ref="I189:I190"/>
    <mergeCell ref="J189:J190"/>
    <mergeCell ref="K189:K190"/>
    <mergeCell ref="L189:N190"/>
    <mergeCell ref="O189:O190"/>
    <mergeCell ref="P189:P190"/>
    <mergeCell ref="Q189:Q190"/>
    <mergeCell ref="R189:R190"/>
    <mergeCell ref="S189:S190"/>
    <mergeCell ref="T189:T190"/>
    <mergeCell ref="U189:U190"/>
    <mergeCell ref="V189:W189"/>
    <mergeCell ref="X189:X190"/>
    <mergeCell ref="B192:D192"/>
    <mergeCell ref="L192:N192"/>
    <mergeCell ref="B193:D193"/>
    <mergeCell ref="L193:N193"/>
    <mergeCell ref="B194:D194"/>
    <mergeCell ref="L194:N194"/>
    <mergeCell ref="B195:D195"/>
    <mergeCell ref="L195:N195"/>
    <mergeCell ref="B196:D196"/>
    <mergeCell ref="L196:N196"/>
    <mergeCell ref="B197:D197"/>
    <mergeCell ref="L197:N197"/>
    <mergeCell ref="B198:D198"/>
    <mergeCell ref="L198:N198"/>
    <mergeCell ref="B199:D199"/>
    <mergeCell ref="L199:N199"/>
    <mergeCell ref="B200:D200"/>
    <mergeCell ref="L200:N200"/>
    <mergeCell ref="B201:D201"/>
    <mergeCell ref="L201:N201"/>
    <mergeCell ref="B202:D202"/>
    <mergeCell ref="L202:N202"/>
    <mergeCell ref="B203:D203"/>
    <mergeCell ref="L203:N203"/>
    <mergeCell ref="B204:D204"/>
    <mergeCell ref="L204:N204"/>
    <mergeCell ref="B205:D205"/>
    <mergeCell ref="L205:N205"/>
    <mergeCell ref="B206:D206"/>
    <mergeCell ref="L206:N206"/>
    <mergeCell ref="B207:D207"/>
    <mergeCell ref="L207:N207"/>
    <mergeCell ref="B208:D208"/>
    <mergeCell ref="L208:N208"/>
    <mergeCell ref="B209:D209"/>
    <mergeCell ref="L209:N209"/>
    <mergeCell ref="B210:D210"/>
    <mergeCell ref="L210:N210"/>
    <mergeCell ref="B211:D211"/>
    <mergeCell ref="L211:N211"/>
    <mergeCell ref="B212:D212"/>
    <mergeCell ref="L212:N212"/>
    <mergeCell ref="B213:D213"/>
    <mergeCell ref="L213:N213"/>
    <mergeCell ref="B214:D214"/>
    <mergeCell ref="L214:N214"/>
    <mergeCell ref="B215:D215"/>
    <mergeCell ref="L215:N215"/>
    <mergeCell ref="B216:D216"/>
    <mergeCell ref="L216:N216"/>
    <mergeCell ref="B217:D217"/>
    <mergeCell ref="L217:N217"/>
    <mergeCell ref="B218:D218"/>
    <mergeCell ref="L218:N218"/>
    <mergeCell ref="B219:D219"/>
    <mergeCell ref="L219:N219"/>
    <mergeCell ref="B220:D220"/>
    <mergeCell ref="L220:N220"/>
    <mergeCell ref="B221:D221"/>
    <mergeCell ref="L221:N221"/>
    <mergeCell ref="B222:D222"/>
    <mergeCell ref="L222:N222"/>
    <mergeCell ref="B223:D223"/>
    <mergeCell ref="L223:N223"/>
    <mergeCell ref="B224:D224"/>
    <mergeCell ref="L224:N224"/>
    <mergeCell ref="B225:D225"/>
    <mergeCell ref="L225:N225"/>
    <mergeCell ref="B226:D226"/>
    <mergeCell ref="L226:N226"/>
    <mergeCell ref="B227:D227"/>
    <mergeCell ref="L227:N227"/>
    <mergeCell ref="B228:D228"/>
    <mergeCell ref="L228:N228"/>
    <mergeCell ref="B229:D229"/>
    <mergeCell ref="L229:N229"/>
    <mergeCell ref="B230:D230"/>
    <mergeCell ref="L230:N230"/>
    <mergeCell ref="B231:D231"/>
    <mergeCell ref="L231:N231"/>
    <mergeCell ref="B232:D232"/>
    <mergeCell ref="L232:N232"/>
    <mergeCell ref="B233:D233"/>
    <mergeCell ref="L233:N233"/>
    <mergeCell ref="B234:D234"/>
    <mergeCell ref="L234:N234"/>
    <mergeCell ref="B235:D235"/>
    <mergeCell ref="L235:N235"/>
    <mergeCell ref="B236:D236"/>
    <mergeCell ref="L236:N236"/>
    <mergeCell ref="B237:D237"/>
    <mergeCell ref="L237:N237"/>
    <mergeCell ref="B238:D238"/>
    <mergeCell ref="L238:N238"/>
    <mergeCell ref="B239:D239"/>
    <mergeCell ref="L239:N239"/>
    <mergeCell ref="B240:D240"/>
    <mergeCell ref="L240:N240"/>
    <mergeCell ref="B241:D241"/>
    <mergeCell ref="L241:N241"/>
    <mergeCell ref="B242:D242"/>
    <mergeCell ref="L242:N242"/>
    <mergeCell ref="B243:D243"/>
    <mergeCell ref="L243:N243"/>
    <mergeCell ref="B244:D244"/>
    <mergeCell ref="L244:N244"/>
    <mergeCell ref="B245:D245"/>
    <mergeCell ref="L245:N245"/>
    <mergeCell ref="B246:D246"/>
    <mergeCell ref="L246:N246"/>
    <mergeCell ref="B247:D247"/>
    <mergeCell ref="L247:N247"/>
    <mergeCell ref="B248:D248"/>
    <mergeCell ref="L248:N248"/>
    <mergeCell ref="B249:D249"/>
    <mergeCell ref="L249:N249"/>
    <mergeCell ref="B250:D250"/>
    <mergeCell ref="L250:N250"/>
    <mergeCell ref="B251:D251"/>
    <mergeCell ref="L251:N251"/>
    <mergeCell ref="B252:D252"/>
    <mergeCell ref="L252:N252"/>
    <mergeCell ref="B253:D253"/>
    <mergeCell ref="L253:N253"/>
    <mergeCell ref="B254:D254"/>
    <mergeCell ref="L254:N254"/>
    <mergeCell ref="B255:D255"/>
    <mergeCell ref="L255:N255"/>
    <mergeCell ref="B256:D256"/>
    <mergeCell ref="L256:N256"/>
    <mergeCell ref="B257:D257"/>
    <mergeCell ref="L257:N257"/>
    <mergeCell ref="B258:D258"/>
    <mergeCell ref="L258:N258"/>
    <mergeCell ref="B259:D259"/>
    <mergeCell ref="L259:N259"/>
    <mergeCell ref="B260:D260"/>
    <mergeCell ref="L260:N260"/>
    <mergeCell ref="B261:D261"/>
    <mergeCell ref="L261:N261"/>
    <mergeCell ref="B262:D262"/>
    <mergeCell ref="L262:N262"/>
    <mergeCell ref="B263:D263"/>
    <mergeCell ref="L263:N263"/>
    <mergeCell ref="B264:D264"/>
    <mergeCell ref="L264:N264"/>
    <mergeCell ref="B265:D265"/>
    <mergeCell ref="L265:N265"/>
    <mergeCell ref="B266:D266"/>
    <mergeCell ref="L266:N266"/>
    <mergeCell ref="B267:D267"/>
    <mergeCell ref="L267:N267"/>
    <mergeCell ref="B268:D268"/>
    <mergeCell ref="L268:N268"/>
    <mergeCell ref="B269:D269"/>
    <mergeCell ref="L269:N269"/>
    <mergeCell ref="B270:D270"/>
    <mergeCell ref="L270:N270"/>
    <mergeCell ref="B272:D272"/>
    <mergeCell ref="L272:N272"/>
    <mergeCell ref="B273:D273"/>
    <mergeCell ref="L273:N273"/>
    <mergeCell ref="B274:D274"/>
    <mergeCell ref="L274:N274"/>
    <mergeCell ref="U279:X279"/>
    <mergeCell ref="A281:A282"/>
    <mergeCell ref="B281:D282"/>
    <mergeCell ref="E281:E282"/>
    <mergeCell ref="F281:F282"/>
    <mergeCell ref="G281:G282"/>
    <mergeCell ref="H281:H282"/>
    <mergeCell ref="I281:I282"/>
    <mergeCell ref="J281:J282"/>
    <mergeCell ref="K281:K282"/>
    <mergeCell ref="L281:N282"/>
    <mergeCell ref="O281:O282"/>
    <mergeCell ref="P281:P282"/>
    <mergeCell ref="Q281:Q282"/>
    <mergeCell ref="R281:R282"/>
    <mergeCell ref="S281:S282"/>
    <mergeCell ref="T281:T282"/>
    <mergeCell ref="U281:U282"/>
    <mergeCell ref="V281:W281"/>
    <mergeCell ref="X281:X282"/>
    <mergeCell ref="B284:D284"/>
    <mergeCell ref="L284:N284"/>
    <mergeCell ref="B285:D285"/>
    <mergeCell ref="L285:N285"/>
    <mergeCell ref="B286:D286"/>
    <mergeCell ref="L286:N286"/>
    <mergeCell ref="B287:D287"/>
    <mergeCell ref="L287:N287"/>
    <mergeCell ref="B288:D288"/>
    <mergeCell ref="L288:N288"/>
    <mergeCell ref="B289:D289"/>
    <mergeCell ref="L289:N289"/>
    <mergeCell ref="B290:D290"/>
    <mergeCell ref="L290:N290"/>
    <mergeCell ref="B291:D291"/>
    <mergeCell ref="L291:N291"/>
    <mergeCell ref="B292:D292"/>
    <mergeCell ref="L292:N292"/>
    <mergeCell ref="B293:D293"/>
    <mergeCell ref="L293:N293"/>
    <mergeCell ref="B294:D294"/>
    <mergeCell ref="L294:N294"/>
    <mergeCell ref="B295:D295"/>
    <mergeCell ref="L295:N295"/>
    <mergeCell ref="B296:D296"/>
    <mergeCell ref="L296:N296"/>
    <mergeCell ref="B297:D297"/>
    <mergeCell ref="L297:N297"/>
    <mergeCell ref="B298:D298"/>
    <mergeCell ref="L298:N298"/>
    <mergeCell ref="B299:D299"/>
    <mergeCell ref="L299:N299"/>
    <mergeCell ref="B300:D300"/>
    <mergeCell ref="L300:N300"/>
    <mergeCell ref="B301:D301"/>
    <mergeCell ref="L301:N301"/>
    <mergeCell ref="B302:D302"/>
    <mergeCell ref="L302:N302"/>
    <mergeCell ref="B303:D303"/>
    <mergeCell ref="L303:N303"/>
    <mergeCell ref="B304:D304"/>
    <mergeCell ref="L304:N304"/>
    <mergeCell ref="B305:D305"/>
    <mergeCell ref="L305:N305"/>
    <mergeCell ref="B306:D306"/>
    <mergeCell ref="L306:N306"/>
    <mergeCell ref="B307:D307"/>
    <mergeCell ref="L307:N307"/>
    <mergeCell ref="B308:D308"/>
    <mergeCell ref="L308:N308"/>
    <mergeCell ref="B309:D309"/>
    <mergeCell ref="L309:N309"/>
    <mergeCell ref="B310:D310"/>
    <mergeCell ref="L310:N310"/>
    <mergeCell ref="B311:D311"/>
    <mergeCell ref="L311:N311"/>
    <mergeCell ref="B312:D312"/>
    <mergeCell ref="L312:N312"/>
    <mergeCell ref="B313:D313"/>
    <mergeCell ref="L313:N313"/>
    <mergeCell ref="B314:D314"/>
    <mergeCell ref="L314:N314"/>
    <mergeCell ref="B315:D315"/>
    <mergeCell ref="L315:N315"/>
    <mergeCell ref="B316:D316"/>
    <mergeCell ref="L316:N316"/>
    <mergeCell ref="B317:D317"/>
    <mergeCell ref="L317:N317"/>
    <mergeCell ref="B318:D318"/>
    <mergeCell ref="L318:N318"/>
    <mergeCell ref="B319:D319"/>
    <mergeCell ref="L319:N319"/>
    <mergeCell ref="B320:D320"/>
    <mergeCell ref="L320:N320"/>
    <mergeCell ref="B321:D321"/>
    <mergeCell ref="L321:N321"/>
    <mergeCell ref="B322:D322"/>
    <mergeCell ref="L322:N322"/>
    <mergeCell ref="B323:D323"/>
    <mergeCell ref="L323:N323"/>
    <mergeCell ref="B324:D324"/>
    <mergeCell ref="L324:N324"/>
    <mergeCell ref="B325:D325"/>
    <mergeCell ref="L325:N325"/>
    <mergeCell ref="B326:D326"/>
    <mergeCell ref="L326:N326"/>
    <mergeCell ref="B327:D327"/>
    <mergeCell ref="L327:N327"/>
    <mergeCell ref="B328:D328"/>
    <mergeCell ref="L328:N328"/>
    <mergeCell ref="B329:D329"/>
    <mergeCell ref="L329:N329"/>
    <mergeCell ref="B330:D330"/>
    <mergeCell ref="L330:N330"/>
    <mergeCell ref="B331:D331"/>
    <mergeCell ref="L331:N331"/>
    <mergeCell ref="B332:D332"/>
    <mergeCell ref="L332:N332"/>
    <mergeCell ref="B333:D333"/>
    <mergeCell ref="L333:N333"/>
    <mergeCell ref="B334:D334"/>
    <mergeCell ref="L334:N334"/>
    <mergeCell ref="B335:D335"/>
    <mergeCell ref="L335:N335"/>
    <mergeCell ref="B336:D336"/>
    <mergeCell ref="L336:N336"/>
    <mergeCell ref="B337:D337"/>
    <mergeCell ref="L337:N337"/>
    <mergeCell ref="B338:D338"/>
    <mergeCell ref="L338:N338"/>
    <mergeCell ref="B339:D339"/>
    <mergeCell ref="L339:N339"/>
    <mergeCell ref="B340:D340"/>
    <mergeCell ref="L340:N340"/>
    <mergeCell ref="B341:D341"/>
    <mergeCell ref="L341:N341"/>
    <mergeCell ref="B342:D342"/>
    <mergeCell ref="L342:N342"/>
    <mergeCell ref="B343:D343"/>
    <mergeCell ref="L343:N343"/>
    <mergeCell ref="B344:D344"/>
    <mergeCell ref="L344:N344"/>
    <mergeCell ref="B345:D345"/>
    <mergeCell ref="L345:N345"/>
    <mergeCell ref="B346:D346"/>
    <mergeCell ref="L346:N346"/>
    <mergeCell ref="B347:D347"/>
    <mergeCell ref="L347:N347"/>
    <mergeCell ref="B348:D348"/>
    <mergeCell ref="L348:N348"/>
    <mergeCell ref="B349:D349"/>
    <mergeCell ref="L349:N349"/>
    <mergeCell ref="B350:D350"/>
    <mergeCell ref="L350:N350"/>
    <mergeCell ref="B351:D351"/>
    <mergeCell ref="L351:N351"/>
    <mergeCell ref="B352:D352"/>
    <mergeCell ref="L352:N352"/>
    <mergeCell ref="B353:D353"/>
    <mergeCell ref="L353:N353"/>
    <mergeCell ref="B354:D354"/>
    <mergeCell ref="L354:N354"/>
    <mergeCell ref="B355:D355"/>
    <mergeCell ref="L355:N355"/>
    <mergeCell ref="B356:D356"/>
    <mergeCell ref="L356:N356"/>
    <mergeCell ref="B357:D357"/>
    <mergeCell ref="L357:N357"/>
    <mergeCell ref="B358:D358"/>
    <mergeCell ref="L358:N358"/>
    <mergeCell ref="B359:D359"/>
    <mergeCell ref="L359:N359"/>
    <mergeCell ref="B360:D360"/>
    <mergeCell ref="L360:N360"/>
    <mergeCell ref="B361:D361"/>
    <mergeCell ref="L361:N361"/>
    <mergeCell ref="B362:D362"/>
    <mergeCell ref="L362:N362"/>
    <mergeCell ref="B364:D364"/>
    <mergeCell ref="L364:N364"/>
    <mergeCell ref="B365:D365"/>
    <mergeCell ref="L365:N365"/>
    <mergeCell ref="B366:D366"/>
    <mergeCell ref="L366:N366"/>
    <mergeCell ref="U371:X371"/>
    <mergeCell ref="A373:A374"/>
    <mergeCell ref="B373:D374"/>
    <mergeCell ref="E373:E374"/>
    <mergeCell ref="F373:F374"/>
    <mergeCell ref="G373:G374"/>
    <mergeCell ref="H373:H374"/>
    <mergeCell ref="I373:I374"/>
    <mergeCell ref="J373:J374"/>
    <mergeCell ref="K373:K374"/>
    <mergeCell ref="L373:N374"/>
    <mergeCell ref="O373:O374"/>
    <mergeCell ref="P373:P374"/>
    <mergeCell ref="Q373:Q374"/>
    <mergeCell ref="R373:R374"/>
    <mergeCell ref="S373:S374"/>
    <mergeCell ref="T373:T374"/>
    <mergeCell ref="U373:U374"/>
    <mergeCell ref="V373:W373"/>
    <mergeCell ref="X373:X374"/>
    <mergeCell ref="B376:D376"/>
    <mergeCell ref="L376:N376"/>
    <mergeCell ref="B377:D377"/>
    <mergeCell ref="L377:N377"/>
    <mergeCell ref="B378:D378"/>
    <mergeCell ref="L378:N378"/>
    <mergeCell ref="B379:D379"/>
    <mergeCell ref="L379:N379"/>
    <mergeCell ref="B380:D380"/>
    <mergeCell ref="L380:N380"/>
    <mergeCell ref="B381:D381"/>
    <mergeCell ref="L381:N381"/>
    <mergeCell ref="B382:D382"/>
    <mergeCell ref="L382:N382"/>
    <mergeCell ref="B383:D383"/>
    <mergeCell ref="L383:N383"/>
    <mergeCell ref="B384:D384"/>
    <mergeCell ref="L384:N384"/>
    <mergeCell ref="B385:D385"/>
    <mergeCell ref="L385:N385"/>
    <mergeCell ref="B386:D386"/>
    <mergeCell ref="L386:N386"/>
    <mergeCell ref="B387:D387"/>
    <mergeCell ref="L387:N387"/>
    <mergeCell ref="B388:D388"/>
    <mergeCell ref="L388:N388"/>
    <mergeCell ref="B389:D389"/>
    <mergeCell ref="L389:N389"/>
    <mergeCell ref="B390:D390"/>
    <mergeCell ref="L390:N390"/>
    <mergeCell ref="B391:D391"/>
    <mergeCell ref="L391:N391"/>
    <mergeCell ref="B392:D392"/>
    <mergeCell ref="L392:N392"/>
    <mergeCell ref="B393:D393"/>
    <mergeCell ref="L393:N393"/>
    <mergeCell ref="B394:D394"/>
    <mergeCell ref="L394:N394"/>
    <mergeCell ref="B395:D395"/>
    <mergeCell ref="L395:N395"/>
    <mergeCell ref="B396:D396"/>
    <mergeCell ref="L396:N396"/>
    <mergeCell ref="B397:D397"/>
    <mergeCell ref="L397:N397"/>
    <mergeCell ref="B398:D398"/>
    <mergeCell ref="L398:N398"/>
    <mergeCell ref="B399:D399"/>
    <mergeCell ref="L399:N399"/>
    <mergeCell ref="B400:D400"/>
    <mergeCell ref="L400:N400"/>
    <mergeCell ref="B401:D401"/>
    <mergeCell ref="L401:N401"/>
    <mergeCell ref="B402:D402"/>
    <mergeCell ref="L402:N402"/>
    <mergeCell ref="B403:D403"/>
    <mergeCell ref="L403:N403"/>
    <mergeCell ref="B404:D404"/>
    <mergeCell ref="L404:N404"/>
    <mergeCell ref="B405:D405"/>
    <mergeCell ref="L405:N405"/>
    <mergeCell ref="B406:D406"/>
    <mergeCell ref="L406:N406"/>
    <mergeCell ref="B407:D407"/>
    <mergeCell ref="L407:N407"/>
    <mergeCell ref="B408:D408"/>
    <mergeCell ref="L408:N408"/>
    <mergeCell ref="B409:D409"/>
    <mergeCell ref="L409:N409"/>
    <mergeCell ref="B410:D410"/>
    <mergeCell ref="L410:N410"/>
    <mergeCell ref="B411:D411"/>
    <mergeCell ref="L411:N411"/>
    <mergeCell ref="B412:D412"/>
    <mergeCell ref="L412:N412"/>
    <mergeCell ref="B413:D413"/>
    <mergeCell ref="L413:N413"/>
    <mergeCell ref="B414:D414"/>
    <mergeCell ref="L414:N414"/>
    <mergeCell ref="B415:D415"/>
    <mergeCell ref="L415:N415"/>
    <mergeCell ref="B416:D416"/>
    <mergeCell ref="L416:N416"/>
    <mergeCell ref="B417:D417"/>
    <mergeCell ref="L417:N417"/>
    <mergeCell ref="B418:D418"/>
    <mergeCell ref="L418:N418"/>
    <mergeCell ref="B419:D419"/>
    <mergeCell ref="L419:N419"/>
    <mergeCell ref="B420:D420"/>
    <mergeCell ref="L420:N420"/>
    <mergeCell ref="B421:D421"/>
    <mergeCell ref="L421:N421"/>
    <mergeCell ref="B422:D422"/>
    <mergeCell ref="L422:N422"/>
    <mergeCell ref="B423:D423"/>
    <mergeCell ref="L423:N423"/>
    <mergeCell ref="B424:D424"/>
    <mergeCell ref="L424:N424"/>
    <mergeCell ref="B425:D425"/>
    <mergeCell ref="L425:N425"/>
    <mergeCell ref="B426:D426"/>
    <mergeCell ref="L426:N426"/>
    <mergeCell ref="B427:D427"/>
    <mergeCell ref="L427:N427"/>
    <mergeCell ref="B428:D428"/>
    <mergeCell ref="L428:N428"/>
    <mergeCell ref="B429:D429"/>
    <mergeCell ref="L429:N429"/>
    <mergeCell ref="B430:D430"/>
    <mergeCell ref="L430:N430"/>
    <mergeCell ref="B431:D431"/>
    <mergeCell ref="L431:N431"/>
    <mergeCell ref="B432:D432"/>
    <mergeCell ref="L432:N432"/>
    <mergeCell ref="B433:D433"/>
    <mergeCell ref="L433:N433"/>
    <mergeCell ref="B434:D434"/>
    <mergeCell ref="L434:N434"/>
    <mergeCell ref="B435:D435"/>
    <mergeCell ref="L435:N435"/>
    <mergeCell ref="B436:D436"/>
    <mergeCell ref="L436:N436"/>
    <mergeCell ref="B437:D437"/>
    <mergeCell ref="L437:N437"/>
    <mergeCell ref="B438:D438"/>
    <mergeCell ref="L438:N438"/>
    <mergeCell ref="B439:D439"/>
    <mergeCell ref="L439:N439"/>
    <mergeCell ref="B440:D440"/>
    <mergeCell ref="L440:N440"/>
    <mergeCell ref="B441:D441"/>
    <mergeCell ref="L441:N441"/>
    <mergeCell ref="B442:D442"/>
    <mergeCell ref="L442:N442"/>
    <mergeCell ref="B443:D443"/>
    <mergeCell ref="L443:N443"/>
    <mergeCell ref="B444:D444"/>
    <mergeCell ref="L444:N444"/>
    <mergeCell ref="B445:D445"/>
    <mergeCell ref="L445:N445"/>
    <mergeCell ref="B446:D446"/>
    <mergeCell ref="L446:N446"/>
    <mergeCell ref="B447:D447"/>
    <mergeCell ref="L447:N447"/>
    <mergeCell ref="B448:D448"/>
    <mergeCell ref="L448:N448"/>
    <mergeCell ref="B449:D449"/>
    <mergeCell ref="L449:N449"/>
    <mergeCell ref="B450:D450"/>
    <mergeCell ref="L450:N450"/>
    <mergeCell ref="B451:D451"/>
    <mergeCell ref="L451:N451"/>
    <mergeCell ref="B452:D452"/>
    <mergeCell ref="L452:N452"/>
    <mergeCell ref="B453:D453"/>
    <mergeCell ref="L453:N453"/>
    <mergeCell ref="B454:D454"/>
    <mergeCell ref="L454:N454"/>
    <mergeCell ref="B456:D456"/>
    <mergeCell ref="L456:N456"/>
    <mergeCell ref="B457:D457"/>
    <mergeCell ref="L457:N457"/>
    <mergeCell ref="B458:D458"/>
    <mergeCell ref="L458:N458"/>
    <mergeCell ref="U463:X463"/>
    <mergeCell ref="A465:A466"/>
    <mergeCell ref="B465:D466"/>
    <mergeCell ref="E465:E466"/>
    <mergeCell ref="F465:F466"/>
    <mergeCell ref="G465:G466"/>
    <mergeCell ref="H465:H466"/>
    <mergeCell ref="I465:I466"/>
    <mergeCell ref="J465:J466"/>
    <mergeCell ref="K465:K466"/>
    <mergeCell ref="L465:N466"/>
    <mergeCell ref="O465:O466"/>
    <mergeCell ref="P465:P466"/>
    <mergeCell ref="Q465:Q466"/>
    <mergeCell ref="R465:R466"/>
    <mergeCell ref="S465:S466"/>
    <mergeCell ref="T465:T466"/>
    <mergeCell ref="U465:U466"/>
    <mergeCell ref="V465:W465"/>
    <mergeCell ref="X465:X466"/>
    <mergeCell ref="B468:D468"/>
    <mergeCell ref="L468:N468"/>
    <mergeCell ref="B469:D469"/>
    <mergeCell ref="L469:N469"/>
    <mergeCell ref="B470:D470"/>
    <mergeCell ref="L470:N470"/>
    <mergeCell ref="B471:D471"/>
    <mergeCell ref="L471:N471"/>
    <mergeCell ref="B472:D472"/>
    <mergeCell ref="L472:N472"/>
    <mergeCell ref="B473:D473"/>
    <mergeCell ref="L473:N473"/>
    <mergeCell ref="B474:D474"/>
    <mergeCell ref="L474:N474"/>
    <mergeCell ref="B475:D475"/>
    <mergeCell ref="L475:N475"/>
    <mergeCell ref="B476:D476"/>
    <mergeCell ref="L476:N476"/>
    <mergeCell ref="B477:D477"/>
    <mergeCell ref="L477:N477"/>
    <mergeCell ref="B478:D478"/>
    <mergeCell ref="L478:N478"/>
    <mergeCell ref="B479:D479"/>
    <mergeCell ref="L479:N479"/>
    <mergeCell ref="B480:D480"/>
    <mergeCell ref="L480:N480"/>
    <mergeCell ref="B481:D481"/>
    <mergeCell ref="L481:N481"/>
    <mergeCell ref="B482:D482"/>
    <mergeCell ref="L482:N482"/>
    <mergeCell ref="B483:D483"/>
    <mergeCell ref="L483:N483"/>
    <mergeCell ref="B484:D484"/>
    <mergeCell ref="L484:N484"/>
    <mergeCell ref="B485:D485"/>
    <mergeCell ref="L485:N485"/>
    <mergeCell ref="B486:D486"/>
    <mergeCell ref="L486:N486"/>
    <mergeCell ref="B487:D487"/>
    <mergeCell ref="L487:N487"/>
    <mergeCell ref="B488:D488"/>
    <mergeCell ref="L488:N488"/>
    <mergeCell ref="B489:D489"/>
    <mergeCell ref="L489:N489"/>
    <mergeCell ref="B490:D490"/>
    <mergeCell ref="L490:N490"/>
    <mergeCell ref="B491:D491"/>
    <mergeCell ref="L491:N491"/>
    <mergeCell ref="B492:D492"/>
    <mergeCell ref="L492:N492"/>
    <mergeCell ref="B493:D493"/>
    <mergeCell ref="L493:N493"/>
    <mergeCell ref="B494:D494"/>
    <mergeCell ref="L494:N494"/>
    <mergeCell ref="B495:D495"/>
    <mergeCell ref="L495:N495"/>
    <mergeCell ref="B496:D496"/>
    <mergeCell ref="L496:N496"/>
    <mergeCell ref="B497:D497"/>
    <mergeCell ref="L497:N497"/>
    <mergeCell ref="B498:D498"/>
    <mergeCell ref="L498:N498"/>
    <mergeCell ref="B499:D499"/>
    <mergeCell ref="L499:N499"/>
    <mergeCell ref="B500:D500"/>
    <mergeCell ref="L500:N500"/>
    <mergeCell ref="B501:D501"/>
    <mergeCell ref="L501:N501"/>
    <mergeCell ref="B502:D502"/>
    <mergeCell ref="L502:N502"/>
    <mergeCell ref="B503:D503"/>
    <mergeCell ref="L503:N503"/>
    <mergeCell ref="B504:D504"/>
    <mergeCell ref="L504:N504"/>
    <mergeCell ref="B505:D505"/>
    <mergeCell ref="L505:N505"/>
    <mergeCell ref="B506:D506"/>
    <mergeCell ref="L506:N506"/>
    <mergeCell ref="B507:D507"/>
    <mergeCell ref="L507:N507"/>
    <mergeCell ref="B508:D508"/>
    <mergeCell ref="L508:N508"/>
    <mergeCell ref="B509:D509"/>
    <mergeCell ref="L509:N509"/>
    <mergeCell ref="B510:D510"/>
    <mergeCell ref="L510:N510"/>
    <mergeCell ref="B511:D511"/>
    <mergeCell ref="L511:N511"/>
    <mergeCell ref="B512:D512"/>
    <mergeCell ref="L512:N512"/>
    <mergeCell ref="B513:D513"/>
    <mergeCell ref="L513:N513"/>
    <mergeCell ref="B514:D514"/>
    <mergeCell ref="L514:N514"/>
    <mergeCell ref="B515:D515"/>
    <mergeCell ref="L515:N515"/>
    <mergeCell ref="B516:D516"/>
    <mergeCell ref="L516:N516"/>
    <mergeCell ref="B517:D517"/>
    <mergeCell ref="L517:N517"/>
    <mergeCell ref="B518:D518"/>
    <mergeCell ref="L518:N518"/>
    <mergeCell ref="B519:D519"/>
    <mergeCell ref="L519:N519"/>
    <mergeCell ref="B520:D520"/>
    <mergeCell ref="L520:N520"/>
    <mergeCell ref="B521:D521"/>
    <mergeCell ref="L521:N521"/>
    <mergeCell ref="B522:D522"/>
    <mergeCell ref="L522:N522"/>
    <mergeCell ref="B523:D523"/>
    <mergeCell ref="L523:N523"/>
    <mergeCell ref="B524:D524"/>
    <mergeCell ref="L524:N524"/>
    <mergeCell ref="B525:D525"/>
    <mergeCell ref="L525:N525"/>
    <mergeCell ref="B526:D526"/>
    <mergeCell ref="L526:N526"/>
    <mergeCell ref="B527:D527"/>
    <mergeCell ref="L527:N527"/>
    <mergeCell ref="B528:D528"/>
    <mergeCell ref="L528:N528"/>
    <mergeCell ref="B529:D529"/>
    <mergeCell ref="L529:N529"/>
    <mergeCell ref="B530:D530"/>
    <mergeCell ref="L530:N530"/>
    <mergeCell ref="B531:D531"/>
    <mergeCell ref="L531:N531"/>
    <mergeCell ref="B532:D532"/>
    <mergeCell ref="L532:N532"/>
    <mergeCell ref="B533:D533"/>
    <mergeCell ref="L533:N533"/>
    <mergeCell ref="B534:D534"/>
    <mergeCell ref="L534:N534"/>
    <mergeCell ref="B535:D535"/>
    <mergeCell ref="L535:N535"/>
    <mergeCell ref="B536:D536"/>
    <mergeCell ref="L536:N536"/>
    <mergeCell ref="B537:D537"/>
    <mergeCell ref="L537:N537"/>
    <mergeCell ref="B538:D538"/>
    <mergeCell ref="L538:N538"/>
    <mergeCell ref="B539:D539"/>
    <mergeCell ref="L539:N539"/>
    <mergeCell ref="B540:D540"/>
    <mergeCell ref="L540:N540"/>
    <mergeCell ref="B541:D541"/>
    <mergeCell ref="L541:N541"/>
    <mergeCell ref="B542:D542"/>
    <mergeCell ref="L542:N542"/>
    <mergeCell ref="B543:D543"/>
    <mergeCell ref="L543:N543"/>
    <mergeCell ref="B544:D544"/>
    <mergeCell ref="L544:N544"/>
    <mergeCell ref="B545:D545"/>
    <mergeCell ref="L545:N545"/>
    <mergeCell ref="B546:D546"/>
    <mergeCell ref="L546:N546"/>
    <mergeCell ref="B548:D548"/>
    <mergeCell ref="L548:N548"/>
    <mergeCell ref="B549:D549"/>
    <mergeCell ref="L549:N549"/>
    <mergeCell ref="B550:D550"/>
    <mergeCell ref="L550:N550"/>
  </mergeCells>
  <printOptions headings="false" gridLines="false" gridLinesSet="true" horizontalCentered="true" verticalCentered="false"/>
  <pageMargins left="0.39375" right="0.39375" top="0.590277777777778" bottom="0.39375" header="0.511811023622047" footer="0.511811023622047"/>
  <pageSetup paperSize="9" scale="56"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92" man="true" max="16383" min="0"/>
    <brk id="184" man="true" max="16383" min="0"/>
    <brk id="276" man="true" max="16383" min="0"/>
    <brk id="368" man="true" max="16383" min="0"/>
    <brk id="460" man="true" max="16383" min="0"/>
  </rowBreaks>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7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24" width="50.7"/>
    <col collapsed="false" customWidth="true" hidden="false" outlineLevel="0" max="9" min="3" style="3" width="13.56"/>
    <col collapsed="false" customWidth="true" hidden="false" outlineLevel="0" max="16" min="10" style="3" width="12.85"/>
    <col collapsed="false" customWidth="true" hidden="false" outlineLevel="0" max="18" min="17" style="3" width="13.28"/>
    <col collapsed="false" customWidth="false" hidden="false" outlineLevel="0" max="19" min="19" style="142" width="11.42"/>
    <col collapsed="false" customWidth="false" hidden="false" outlineLevel="0" max="257" min="20" style="3" width="11.42"/>
  </cols>
  <sheetData>
    <row r="1" s="48" customFormat="true" ht="30.75" hidden="false" customHeight="true" outlineLevel="0" collapsed="false">
      <c r="A1" s="232" t="s">
        <v>1060</v>
      </c>
      <c r="B1" s="232"/>
      <c r="C1" s="232"/>
      <c r="D1" s="232"/>
      <c r="E1" s="232"/>
      <c r="F1" s="232"/>
      <c r="G1" s="232"/>
      <c r="S1" s="233"/>
    </row>
    <row r="2" s="155" customFormat="true" ht="24" hidden="false" customHeight="true" outlineLevel="0" collapsed="false">
      <c r="A2" s="53" t="s">
        <v>535</v>
      </c>
      <c r="B2" s="182"/>
      <c r="C2" s="234"/>
      <c r="D2" s="234"/>
      <c r="E2" s="234"/>
      <c r="F2" s="234"/>
      <c r="G2" s="234"/>
      <c r="H2" s="234"/>
      <c r="I2" s="182"/>
      <c r="S2" s="235"/>
    </row>
    <row r="3" s="29" customFormat="true" ht="4.5" hidden="false" customHeight="true" outlineLevel="0" collapsed="false">
      <c r="A3" s="236"/>
      <c r="B3" s="26"/>
      <c r="C3" s="101"/>
      <c r="D3" s="101"/>
      <c r="E3" s="101"/>
      <c r="F3" s="101"/>
      <c r="G3" s="101"/>
      <c r="H3" s="101"/>
      <c r="I3" s="182"/>
      <c r="S3" s="237"/>
    </row>
    <row r="4" s="29" customFormat="true" ht="12" hidden="false" customHeight="true" outlineLevel="0" collapsed="false">
      <c r="A4" s="236" t="s">
        <v>1061</v>
      </c>
      <c r="B4" s="26"/>
      <c r="C4" s="101"/>
      <c r="D4" s="101"/>
      <c r="E4" s="101"/>
      <c r="F4" s="101"/>
      <c r="G4" s="101"/>
      <c r="H4" s="101"/>
      <c r="P4" s="238"/>
      <c r="Q4" s="238"/>
      <c r="R4" s="238"/>
      <c r="S4" s="237"/>
    </row>
    <row r="5" s="29" customFormat="true" ht="5.1" hidden="false" customHeight="true" outlineLevel="0" collapsed="false">
      <c r="A5" s="143"/>
      <c r="B5" s="26"/>
      <c r="C5" s="101"/>
      <c r="D5" s="101"/>
      <c r="E5" s="101"/>
      <c r="F5" s="101"/>
      <c r="G5" s="101"/>
      <c r="H5" s="101"/>
      <c r="S5" s="237"/>
    </row>
    <row r="6" customFormat="false" ht="12.75" hidden="false" customHeight="true" outlineLevel="0" collapsed="false">
      <c r="A6" s="239" t="s">
        <v>1062</v>
      </c>
      <c r="B6" s="97" t="s">
        <v>1063</v>
      </c>
      <c r="C6" s="96" t="s">
        <v>629</v>
      </c>
      <c r="D6" s="96" t="s">
        <v>984</v>
      </c>
      <c r="E6" s="96" t="s">
        <v>202</v>
      </c>
      <c r="F6" s="96" t="s">
        <v>203</v>
      </c>
      <c r="G6" s="96" t="s">
        <v>204</v>
      </c>
      <c r="H6" s="96" t="s">
        <v>985</v>
      </c>
      <c r="I6" s="100" t="s">
        <v>206</v>
      </c>
      <c r="J6" s="130" t="s">
        <v>986</v>
      </c>
      <c r="K6" s="96" t="s">
        <v>987</v>
      </c>
      <c r="L6" s="96" t="s">
        <v>209</v>
      </c>
      <c r="M6" s="96" t="s">
        <v>210</v>
      </c>
      <c r="N6" s="96" t="s">
        <v>988</v>
      </c>
      <c r="O6" s="96" t="s">
        <v>989</v>
      </c>
      <c r="P6" s="96" t="s">
        <v>213</v>
      </c>
      <c r="Q6" s="98" t="s">
        <v>200</v>
      </c>
      <c r="R6" s="98"/>
    </row>
    <row r="7" customFormat="false" ht="26.25" hidden="false" customHeight="true" outlineLevel="0" collapsed="false">
      <c r="A7" s="239"/>
      <c r="B7" s="97"/>
      <c r="C7" s="96"/>
      <c r="D7" s="96"/>
      <c r="E7" s="96"/>
      <c r="F7" s="96"/>
      <c r="G7" s="96"/>
      <c r="H7" s="96"/>
      <c r="I7" s="100"/>
      <c r="J7" s="130"/>
      <c r="K7" s="96"/>
      <c r="L7" s="96"/>
      <c r="M7" s="96"/>
      <c r="N7" s="96"/>
      <c r="O7" s="96"/>
      <c r="P7" s="96"/>
      <c r="Q7" s="96" t="s">
        <v>990</v>
      </c>
      <c r="R7" s="100" t="s">
        <v>290</v>
      </c>
    </row>
    <row r="8" customFormat="false" ht="12.75" hidden="false" customHeight="true" outlineLevel="0" collapsed="false">
      <c r="A8" s="13"/>
      <c r="B8" s="137"/>
      <c r="C8" s="151"/>
      <c r="D8" s="151"/>
      <c r="E8" s="151"/>
      <c r="F8" s="151"/>
      <c r="G8" s="151"/>
      <c r="H8" s="151"/>
      <c r="I8" s="151"/>
      <c r="J8" s="151"/>
      <c r="K8" s="151"/>
      <c r="L8" s="151"/>
      <c r="M8" s="151"/>
      <c r="N8" s="151"/>
      <c r="O8" s="151"/>
      <c r="P8" s="151"/>
      <c r="Q8" s="151"/>
      <c r="R8" s="151"/>
    </row>
    <row r="9" customFormat="false" ht="12.75" hidden="false" customHeight="false" outlineLevel="0" collapsed="false">
      <c r="A9" s="12" t="s">
        <v>723</v>
      </c>
      <c r="B9" s="203" t="s">
        <v>217</v>
      </c>
      <c r="C9" s="227" t="n">
        <v>10111143</v>
      </c>
      <c r="D9" s="227" t="n">
        <v>1538192</v>
      </c>
      <c r="E9" s="227" t="n">
        <v>1470250</v>
      </c>
      <c r="F9" s="227" t="n">
        <v>378131</v>
      </c>
      <c r="G9" s="227" t="n">
        <v>872792</v>
      </c>
      <c r="H9" s="227" t="n">
        <v>231517</v>
      </c>
      <c r="I9" s="227" t="n">
        <v>969920</v>
      </c>
      <c r="J9" s="227" t="n">
        <v>2387604</v>
      </c>
      <c r="K9" s="227" t="n">
        <v>545959</v>
      </c>
      <c r="L9" s="227" t="n">
        <v>145513</v>
      </c>
      <c r="M9" s="227" t="n">
        <v>516929</v>
      </c>
      <c r="N9" s="227" t="n">
        <v>397131</v>
      </c>
      <c r="O9" s="227" t="n">
        <v>354416</v>
      </c>
      <c r="P9" s="227" t="n">
        <v>302789</v>
      </c>
      <c r="Q9" s="227" t="n">
        <v>8284646</v>
      </c>
      <c r="R9" s="227" t="n">
        <v>1826497</v>
      </c>
    </row>
    <row r="10" customFormat="false" ht="12.75" hidden="false" customHeight="false" outlineLevel="0" collapsed="false">
      <c r="A10" s="240" t="s">
        <v>725</v>
      </c>
      <c r="B10" s="203" t="s">
        <v>219</v>
      </c>
      <c r="C10" s="227" t="n">
        <v>258179</v>
      </c>
      <c r="D10" s="227" t="n">
        <v>34700</v>
      </c>
      <c r="E10" s="227" t="n">
        <v>27396</v>
      </c>
      <c r="F10" s="227" t="n">
        <v>5054</v>
      </c>
      <c r="G10" s="227" t="n">
        <v>16723</v>
      </c>
      <c r="H10" s="227" t="n">
        <v>2583</v>
      </c>
      <c r="I10" s="227" t="n">
        <v>18474</v>
      </c>
      <c r="J10" s="227" t="n">
        <v>110360</v>
      </c>
      <c r="K10" s="227" t="n">
        <v>13024</v>
      </c>
      <c r="L10" s="227" t="n">
        <v>1836</v>
      </c>
      <c r="M10" s="227" t="n">
        <v>8226</v>
      </c>
      <c r="N10" s="227" t="n">
        <v>4181</v>
      </c>
      <c r="O10" s="227" t="n">
        <v>12449</v>
      </c>
      <c r="P10" s="227" t="n">
        <v>3173</v>
      </c>
      <c r="Q10" s="227" t="n">
        <v>234962</v>
      </c>
      <c r="R10" s="227" t="n">
        <v>23217</v>
      </c>
    </row>
    <row r="11" customFormat="false" ht="12.75" hidden="false" customHeight="false" outlineLevel="0" collapsed="false">
      <c r="A11" s="240" t="s">
        <v>727</v>
      </c>
      <c r="B11" s="203" t="s">
        <v>1064</v>
      </c>
      <c r="C11" s="227" t="n">
        <v>173043</v>
      </c>
      <c r="D11" s="227" t="n">
        <v>26351</v>
      </c>
      <c r="E11" s="227" t="n">
        <v>21338</v>
      </c>
      <c r="F11" s="227" t="n">
        <v>10852</v>
      </c>
      <c r="G11" s="227" t="n">
        <v>15961</v>
      </c>
      <c r="H11" s="227" t="n">
        <v>6081</v>
      </c>
      <c r="I11" s="227" t="n">
        <v>16052</v>
      </c>
      <c r="J11" s="227" t="n">
        <v>34064</v>
      </c>
      <c r="K11" s="227" t="n">
        <v>7530</v>
      </c>
      <c r="L11" s="227" t="n">
        <v>1969</v>
      </c>
      <c r="M11" s="227" t="n">
        <v>12481</v>
      </c>
      <c r="N11" s="227" t="n">
        <v>6748</v>
      </c>
      <c r="O11" s="227" t="n">
        <v>5582</v>
      </c>
      <c r="P11" s="227" t="n">
        <v>8034</v>
      </c>
      <c r="Q11" s="227" t="n">
        <v>128847</v>
      </c>
      <c r="R11" s="227" t="n">
        <v>44196</v>
      </c>
    </row>
    <row r="12" customFormat="false" ht="12.75" hidden="false" customHeight="false" outlineLevel="0" collapsed="false">
      <c r="A12" s="240" t="s">
        <v>992</v>
      </c>
      <c r="B12" s="203" t="s">
        <v>221</v>
      </c>
      <c r="C12" s="227" t="n">
        <v>523961</v>
      </c>
      <c r="D12" s="227" t="n">
        <v>59693</v>
      </c>
      <c r="E12" s="227" t="n">
        <v>47927</v>
      </c>
      <c r="F12" s="227" t="n">
        <v>20235</v>
      </c>
      <c r="G12" s="227" t="n">
        <v>59334</v>
      </c>
      <c r="H12" s="227" t="n">
        <v>17646</v>
      </c>
      <c r="I12" s="227" t="n">
        <v>35713</v>
      </c>
      <c r="J12" s="227" t="n">
        <v>197658</v>
      </c>
      <c r="K12" s="227" t="n">
        <v>11687</v>
      </c>
      <c r="L12" s="227" t="n">
        <v>12289</v>
      </c>
      <c r="M12" s="227" t="n">
        <v>18884</v>
      </c>
      <c r="N12" s="227" t="n">
        <v>17371</v>
      </c>
      <c r="O12" s="227" t="n">
        <v>8624</v>
      </c>
      <c r="P12" s="227" t="n">
        <v>16900</v>
      </c>
      <c r="Q12" s="227" t="n">
        <v>432925</v>
      </c>
      <c r="R12" s="227" t="n">
        <v>91036</v>
      </c>
    </row>
    <row r="13" customFormat="false" ht="12.75" hidden="false" customHeight="false" outlineLevel="0" collapsed="false">
      <c r="A13" s="240" t="s">
        <v>728</v>
      </c>
      <c r="B13" s="203" t="s">
        <v>993</v>
      </c>
      <c r="C13" s="227" t="n">
        <v>576983</v>
      </c>
      <c r="D13" s="227" t="n">
        <v>67906</v>
      </c>
      <c r="E13" s="227" t="n">
        <v>51223</v>
      </c>
      <c r="F13" s="227" t="n">
        <v>21762</v>
      </c>
      <c r="G13" s="227" t="n">
        <v>35309</v>
      </c>
      <c r="H13" s="227" t="n">
        <v>15102</v>
      </c>
      <c r="I13" s="227" t="n">
        <v>31072</v>
      </c>
      <c r="J13" s="227" t="n">
        <v>239854</v>
      </c>
      <c r="K13" s="227" t="n">
        <v>26567</v>
      </c>
      <c r="L13" s="227" t="n">
        <v>3918</v>
      </c>
      <c r="M13" s="227" t="n">
        <v>28511</v>
      </c>
      <c r="N13" s="227" t="n">
        <v>16306</v>
      </c>
      <c r="O13" s="227" t="n">
        <v>23510</v>
      </c>
      <c r="P13" s="227" t="n">
        <v>15943</v>
      </c>
      <c r="Q13" s="227" t="n">
        <v>479359</v>
      </c>
      <c r="R13" s="227" t="n">
        <v>97624</v>
      </c>
    </row>
    <row r="14" customFormat="false" ht="12.75" hidden="false" customHeight="false" outlineLevel="0" collapsed="false">
      <c r="A14" s="240" t="s">
        <v>730</v>
      </c>
      <c r="B14" s="203" t="s">
        <v>994</v>
      </c>
      <c r="C14" s="227" t="n">
        <v>39658</v>
      </c>
      <c r="D14" s="227" t="n">
        <v>4504</v>
      </c>
      <c r="E14" s="227" t="n">
        <v>4786</v>
      </c>
      <c r="F14" s="227" t="n">
        <v>2331</v>
      </c>
      <c r="G14" s="227" t="n">
        <v>2606</v>
      </c>
      <c r="H14" s="227" t="n">
        <v>1980</v>
      </c>
      <c r="I14" s="227" t="n">
        <v>2977</v>
      </c>
      <c r="J14" s="227" t="n">
        <v>7845</v>
      </c>
      <c r="K14" s="227" t="n">
        <v>2376</v>
      </c>
      <c r="L14" s="227" t="n">
        <v>378</v>
      </c>
      <c r="M14" s="227" t="n">
        <v>4230</v>
      </c>
      <c r="N14" s="227" t="n">
        <v>2069</v>
      </c>
      <c r="O14" s="227" t="n">
        <v>953</v>
      </c>
      <c r="P14" s="227" t="n">
        <v>2623</v>
      </c>
      <c r="Q14" s="227" t="n">
        <v>26425</v>
      </c>
      <c r="R14" s="227" t="n">
        <v>13233</v>
      </c>
    </row>
    <row r="15" customFormat="false" ht="12.75" hidden="false" customHeight="false" outlineLevel="0" collapsed="false">
      <c r="A15" s="240" t="s">
        <v>995</v>
      </c>
      <c r="B15" s="203" t="s">
        <v>996</v>
      </c>
      <c r="C15" s="227" t="n">
        <v>152074</v>
      </c>
      <c r="D15" s="227" t="n">
        <v>14401</v>
      </c>
      <c r="E15" s="227" t="n">
        <v>27877</v>
      </c>
      <c r="F15" s="227" t="n">
        <v>3842</v>
      </c>
      <c r="G15" s="227" t="n">
        <v>17888</v>
      </c>
      <c r="H15" s="227" t="n">
        <v>2607</v>
      </c>
      <c r="I15" s="227" t="n">
        <v>15205</v>
      </c>
      <c r="J15" s="227" t="n">
        <v>44951</v>
      </c>
      <c r="K15" s="227" t="n">
        <v>6660</v>
      </c>
      <c r="L15" s="227" t="n">
        <v>1505</v>
      </c>
      <c r="M15" s="227" t="n">
        <v>4332</v>
      </c>
      <c r="N15" s="227" t="n">
        <v>3148</v>
      </c>
      <c r="O15" s="227" t="n">
        <v>6740</v>
      </c>
      <c r="P15" s="227" t="n">
        <v>2918</v>
      </c>
      <c r="Q15" s="227" t="n">
        <v>135227</v>
      </c>
      <c r="R15" s="227" t="n">
        <v>16847</v>
      </c>
    </row>
    <row r="16" customFormat="false" ht="12.75" hidden="false" customHeight="false" outlineLevel="0" collapsed="false">
      <c r="A16" s="240" t="s">
        <v>732</v>
      </c>
      <c r="B16" s="203" t="s">
        <v>997</v>
      </c>
      <c r="C16" s="227" t="n">
        <v>714628</v>
      </c>
      <c r="D16" s="227" t="n">
        <v>84009</v>
      </c>
      <c r="E16" s="227" t="n">
        <v>89549</v>
      </c>
      <c r="F16" s="227" t="n">
        <v>8140</v>
      </c>
      <c r="G16" s="227" t="n">
        <v>61646</v>
      </c>
      <c r="H16" s="227" t="n">
        <v>6131</v>
      </c>
      <c r="I16" s="227" t="n">
        <v>56229</v>
      </c>
      <c r="J16" s="227" t="n">
        <v>314898</v>
      </c>
      <c r="K16" s="227" t="n">
        <v>12525</v>
      </c>
      <c r="L16" s="227" t="n">
        <v>3733</v>
      </c>
      <c r="M16" s="227" t="n">
        <v>39468</v>
      </c>
      <c r="N16" s="227" t="n">
        <v>17674</v>
      </c>
      <c r="O16" s="227" t="n">
        <v>10639</v>
      </c>
      <c r="P16" s="227" t="n">
        <v>9987</v>
      </c>
      <c r="Q16" s="227" t="n">
        <v>633228</v>
      </c>
      <c r="R16" s="227" t="n">
        <v>81400</v>
      </c>
    </row>
    <row r="17" customFormat="false" ht="12.75" hidden="false" customHeight="true" outlineLevel="0" collapsed="false">
      <c r="A17" s="240" t="s">
        <v>998</v>
      </c>
      <c r="B17" s="203" t="s">
        <v>999</v>
      </c>
      <c r="C17" s="227" t="n">
        <v>404757</v>
      </c>
      <c r="D17" s="227" t="n">
        <v>66337</v>
      </c>
      <c r="E17" s="227" t="n">
        <v>88909</v>
      </c>
      <c r="F17" s="227" t="n">
        <v>15248</v>
      </c>
      <c r="G17" s="227" t="n">
        <v>27466</v>
      </c>
      <c r="H17" s="227" t="n">
        <v>5765</v>
      </c>
      <c r="I17" s="227" t="n">
        <v>23853</v>
      </c>
      <c r="J17" s="227" t="n">
        <v>87059</v>
      </c>
      <c r="K17" s="227" t="n">
        <v>21304</v>
      </c>
      <c r="L17" s="227" t="n">
        <v>6277</v>
      </c>
      <c r="M17" s="227" t="n">
        <v>25860</v>
      </c>
      <c r="N17" s="227" t="n">
        <v>13174</v>
      </c>
      <c r="O17" s="227" t="n">
        <v>5616</v>
      </c>
      <c r="P17" s="227" t="n">
        <v>17889</v>
      </c>
      <c r="Q17" s="227" t="n">
        <v>326821</v>
      </c>
      <c r="R17" s="227" t="n">
        <v>77936</v>
      </c>
    </row>
    <row r="18" customFormat="false" ht="12.75" hidden="false" customHeight="false" outlineLevel="0" collapsed="false">
      <c r="A18" s="241" t="s">
        <v>735</v>
      </c>
      <c r="B18" s="203" t="s">
        <v>1065</v>
      </c>
      <c r="C18" s="227" t="n">
        <v>1054601</v>
      </c>
      <c r="D18" s="227" t="n">
        <v>171613</v>
      </c>
      <c r="E18" s="227" t="n">
        <v>134352</v>
      </c>
      <c r="F18" s="227" t="n">
        <v>46796</v>
      </c>
      <c r="G18" s="227" t="n">
        <v>95094</v>
      </c>
      <c r="H18" s="227" t="n">
        <v>30606</v>
      </c>
      <c r="I18" s="227" t="n">
        <v>84526</v>
      </c>
      <c r="J18" s="227" t="n">
        <v>240500</v>
      </c>
      <c r="K18" s="227" t="n">
        <v>70568</v>
      </c>
      <c r="L18" s="227" t="n">
        <v>12677</v>
      </c>
      <c r="M18" s="227" t="n">
        <v>59776</v>
      </c>
      <c r="N18" s="227" t="n">
        <v>36301</v>
      </c>
      <c r="O18" s="227" t="n">
        <v>38607</v>
      </c>
      <c r="P18" s="227" t="n">
        <v>33185</v>
      </c>
      <c r="Q18" s="227" t="n">
        <v>847937</v>
      </c>
      <c r="R18" s="227" t="n">
        <v>206664</v>
      </c>
    </row>
    <row r="19" customFormat="false" ht="25.5" hidden="false" customHeight="true" outlineLevel="0" collapsed="false">
      <c r="A19" s="240" t="s">
        <v>736</v>
      </c>
      <c r="B19" s="210" t="s">
        <v>1066</v>
      </c>
      <c r="C19" s="227" t="n">
        <v>231474</v>
      </c>
      <c r="D19" s="227" t="n">
        <v>13528</v>
      </c>
      <c r="E19" s="227" t="n">
        <v>9930</v>
      </c>
      <c r="F19" s="227" t="n">
        <v>3055</v>
      </c>
      <c r="G19" s="227" t="n">
        <v>28162</v>
      </c>
      <c r="H19" s="227" t="n">
        <v>26713</v>
      </c>
      <c r="I19" s="227" t="n">
        <v>8401</v>
      </c>
      <c r="J19" s="227" t="n">
        <v>31366</v>
      </c>
      <c r="K19" s="227" t="n">
        <v>2414</v>
      </c>
      <c r="L19" s="227" t="n">
        <v>393</v>
      </c>
      <c r="M19" s="227" t="n">
        <v>11049</v>
      </c>
      <c r="N19" s="227" t="n">
        <v>80788</v>
      </c>
      <c r="O19" s="227" t="n">
        <v>14385</v>
      </c>
      <c r="P19" s="227" t="n">
        <v>1290</v>
      </c>
      <c r="Q19" s="227" t="n">
        <v>108579</v>
      </c>
      <c r="R19" s="227" t="n">
        <v>122895</v>
      </c>
    </row>
    <row r="20" customFormat="false" ht="12.75" hidden="false" customHeight="false" outlineLevel="0" collapsed="false">
      <c r="A20" s="240" t="s">
        <v>737</v>
      </c>
      <c r="B20" s="242" t="s">
        <v>370</v>
      </c>
      <c r="C20" s="227" t="n">
        <v>689996</v>
      </c>
      <c r="D20" s="227" t="n">
        <v>247154</v>
      </c>
      <c r="E20" s="227" t="n">
        <v>98670</v>
      </c>
      <c r="F20" s="227" t="n">
        <v>4052</v>
      </c>
      <c r="G20" s="227" t="n">
        <v>48508</v>
      </c>
      <c r="H20" s="227" t="n">
        <v>2728</v>
      </c>
      <c r="I20" s="227" t="n">
        <v>80649</v>
      </c>
      <c r="J20" s="227" t="n">
        <v>133863</v>
      </c>
      <c r="K20" s="227" t="n">
        <v>18293</v>
      </c>
      <c r="L20" s="227" t="n">
        <v>6350</v>
      </c>
      <c r="M20" s="227" t="n">
        <v>16625</v>
      </c>
      <c r="N20" s="227" t="n">
        <v>13810</v>
      </c>
      <c r="O20" s="227" t="n">
        <v>17849</v>
      </c>
      <c r="P20" s="227" t="n">
        <v>1445</v>
      </c>
      <c r="Q20" s="227" t="n">
        <v>651336</v>
      </c>
      <c r="R20" s="227" t="n">
        <v>38660</v>
      </c>
    </row>
    <row r="21" customFormat="false" ht="12.75" hidden="false" customHeight="false" outlineLevel="0" collapsed="false">
      <c r="A21" s="240" t="s">
        <v>738</v>
      </c>
      <c r="B21" s="203" t="s">
        <v>655</v>
      </c>
      <c r="C21" s="227" t="n">
        <v>469141</v>
      </c>
      <c r="D21" s="227" t="n">
        <v>320807</v>
      </c>
      <c r="E21" s="227" t="n">
        <v>53202</v>
      </c>
      <c r="F21" s="227" t="n">
        <v>50</v>
      </c>
      <c r="G21" s="227" t="n">
        <v>15376</v>
      </c>
      <c r="H21" s="227" t="n">
        <v>371</v>
      </c>
      <c r="I21" s="227" t="n">
        <v>18158</v>
      </c>
      <c r="J21" s="227" t="n">
        <v>44847</v>
      </c>
      <c r="K21" s="227" t="n">
        <v>2157</v>
      </c>
      <c r="L21" s="227" t="n">
        <v>1131</v>
      </c>
      <c r="M21" s="227" t="n">
        <v>4997</v>
      </c>
      <c r="N21" s="227" t="n">
        <v>2045</v>
      </c>
      <c r="O21" s="227" t="n">
        <v>5565</v>
      </c>
      <c r="P21" s="227" t="n">
        <v>435</v>
      </c>
      <c r="Q21" s="227" t="n">
        <v>461243</v>
      </c>
      <c r="R21" s="227" t="n">
        <v>7898</v>
      </c>
    </row>
    <row r="22" customFormat="false" ht="26.25" hidden="false" customHeight="true" outlineLevel="0" collapsed="false">
      <c r="A22" s="240" t="s">
        <v>739</v>
      </c>
      <c r="B22" s="243" t="s">
        <v>1067</v>
      </c>
      <c r="C22" s="227" t="n">
        <v>97419</v>
      </c>
      <c r="D22" s="227" t="n">
        <v>21854</v>
      </c>
      <c r="E22" s="227" t="n">
        <v>751</v>
      </c>
      <c r="F22" s="227" t="n">
        <v>1257</v>
      </c>
      <c r="G22" s="227" t="n">
        <v>4722</v>
      </c>
      <c r="H22" s="227" t="n">
        <v>3548</v>
      </c>
      <c r="I22" s="227" t="n">
        <v>8336</v>
      </c>
      <c r="J22" s="227" t="n">
        <v>46907</v>
      </c>
      <c r="K22" s="227" t="n">
        <v>2319</v>
      </c>
      <c r="L22" s="227" t="n">
        <v>51</v>
      </c>
      <c r="M22" s="227" t="n">
        <v>4690</v>
      </c>
      <c r="N22" s="227" t="n">
        <v>349</v>
      </c>
      <c r="O22" s="227" t="n">
        <v>2197</v>
      </c>
      <c r="P22" s="227" t="n">
        <v>438</v>
      </c>
      <c r="Q22" s="227" t="n">
        <v>87137</v>
      </c>
      <c r="R22" s="227" t="n">
        <v>10282</v>
      </c>
    </row>
    <row r="23" customFormat="false" ht="12.75" hidden="false" customHeight="true" outlineLevel="0" collapsed="false">
      <c r="A23" s="240" t="s">
        <v>741</v>
      </c>
      <c r="B23" s="242" t="s">
        <v>370</v>
      </c>
      <c r="C23" s="227" t="n">
        <v>235521</v>
      </c>
      <c r="D23" s="227" t="n">
        <v>14895</v>
      </c>
      <c r="E23" s="227" t="n">
        <v>2810</v>
      </c>
      <c r="F23" s="227" t="n">
        <v>8384</v>
      </c>
      <c r="G23" s="227" t="n">
        <v>26816</v>
      </c>
      <c r="H23" s="227" t="n">
        <v>1168</v>
      </c>
      <c r="I23" s="227" t="n">
        <v>9208</v>
      </c>
      <c r="J23" s="227" t="n">
        <v>157131</v>
      </c>
      <c r="K23" s="227" t="n">
        <v>2045</v>
      </c>
      <c r="L23" s="227" t="n">
        <v>1330</v>
      </c>
      <c r="M23" s="227" t="n">
        <v>3126</v>
      </c>
      <c r="N23" s="227" t="n">
        <v>3112</v>
      </c>
      <c r="O23" s="227" t="n">
        <v>2800</v>
      </c>
      <c r="P23" s="227" t="n">
        <v>2696</v>
      </c>
      <c r="Q23" s="227" t="n">
        <v>217035</v>
      </c>
      <c r="R23" s="227" t="n">
        <v>18486</v>
      </c>
    </row>
    <row r="24" customFormat="false" ht="26.25" hidden="false" customHeight="true" outlineLevel="0" collapsed="false">
      <c r="A24" s="240" t="s">
        <v>743</v>
      </c>
      <c r="B24" s="243" t="s">
        <v>1068</v>
      </c>
      <c r="C24" s="227" t="n">
        <v>176</v>
      </c>
      <c r="D24" s="227" t="s">
        <v>179</v>
      </c>
      <c r="E24" s="227" t="n">
        <v>24</v>
      </c>
      <c r="F24" s="227" t="s">
        <v>179</v>
      </c>
      <c r="G24" s="227" t="s">
        <v>179</v>
      </c>
      <c r="H24" s="227" t="n">
        <v>18</v>
      </c>
      <c r="I24" s="227" t="n">
        <v>50</v>
      </c>
      <c r="J24" s="227" t="s">
        <v>179</v>
      </c>
      <c r="K24" s="227" t="s">
        <v>179</v>
      </c>
      <c r="L24" s="227" t="s">
        <v>179</v>
      </c>
      <c r="M24" s="227" t="s">
        <v>179</v>
      </c>
      <c r="N24" s="227" t="n">
        <v>38</v>
      </c>
      <c r="O24" s="227" t="n">
        <v>46</v>
      </c>
      <c r="P24" s="227" t="s">
        <v>179</v>
      </c>
      <c r="Q24" s="227" t="n">
        <v>120</v>
      </c>
      <c r="R24" s="227" t="n">
        <v>56</v>
      </c>
    </row>
    <row r="25" customFormat="false" ht="12.75" hidden="false" customHeight="true" outlineLevel="0" collapsed="false">
      <c r="A25" s="240" t="s">
        <v>1005</v>
      </c>
      <c r="B25" s="242" t="s">
        <v>370</v>
      </c>
      <c r="C25" s="227" t="n">
        <v>229</v>
      </c>
      <c r="D25" s="227" t="n">
        <v>198</v>
      </c>
      <c r="E25" s="227" t="s">
        <v>179</v>
      </c>
      <c r="F25" s="227" t="s">
        <v>179</v>
      </c>
      <c r="G25" s="227" t="n">
        <v>21</v>
      </c>
      <c r="H25" s="227" t="s">
        <v>179</v>
      </c>
      <c r="I25" s="227" t="s">
        <v>179</v>
      </c>
      <c r="J25" s="227" t="s">
        <v>179</v>
      </c>
      <c r="K25" s="227" t="s">
        <v>179</v>
      </c>
      <c r="L25" s="227" t="s">
        <v>179</v>
      </c>
      <c r="M25" s="227" t="n">
        <v>1</v>
      </c>
      <c r="N25" s="227" t="s">
        <v>179</v>
      </c>
      <c r="O25" s="227" t="n">
        <v>9</v>
      </c>
      <c r="P25" s="227" t="s">
        <v>179</v>
      </c>
      <c r="Q25" s="227" t="n">
        <v>228</v>
      </c>
      <c r="R25" s="227" t="n">
        <v>1</v>
      </c>
    </row>
    <row r="26" customFormat="false" ht="12.75" hidden="false" customHeight="false" outlineLevel="0" collapsed="false">
      <c r="A26" s="240" t="s">
        <v>1007</v>
      </c>
      <c r="B26" s="203" t="s">
        <v>1069</v>
      </c>
      <c r="C26" s="227" t="s">
        <v>179</v>
      </c>
      <c r="D26" s="227" t="s">
        <v>179</v>
      </c>
      <c r="E26" s="227" t="s">
        <v>179</v>
      </c>
      <c r="F26" s="227" t="s">
        <v>179</v>
      </c>
      <c r="G26" s="227" t="s">
        <v>179</v>
      </c>
      <c r="H26" s="227" t="s">
        <v>179</v>
      </c>
      <c r="I26" s="227" t="s">
        <v>179</v>
      </c>
      <c r="J26" s="227" t="s">
        <v>179</v>
      </c>
      <c r="K26" s="227" t="s">
        <v>179</v>
      </c>
      <c r="L26" s="227" t="s">
        <v>179</v>
      </c>
      <c r="M26" s="227" t="s">
        <v>179</v>
      </c>
      <c r="N26" s="227" t="s">
        <v>179</v>
      </c>
      <c r="O26" s="227" t="s">
        <v>179</v>
      </c>
      <c r="P26" s="227" t="s">
        <v>179</v>
      </c>
      <c r="Q26" s="227" t="s">
        <v>179</v>
      </c>
      <c r="R26" s="227" t="s">
        <v>179</v>
      </c>
    </row>
    <row r="27" customFormat="false" ht="12.75" hidden="false" customHeight="false" outlineLevel="0" collapsed="false">
      <c r="A27" s="240" t="s">
        <v>1008</v>
      </c>
      <c r="B27" s="203" t="s">
        <v>1004</v>
      </c>
      <c r="C27" s="227" t="s">
        <v>179</v>
      </c>
      <c r="D27" s="227" t="s">
        <v>179</v>
      </c>
      <c r="E27" s="227" t="s">
        <v>179</v>
      </c>
      <c r="F27" s="227" t="s">
        <v>179</v>
      </c>
      <c r="G27" s="227" t="s">
        <v>179</v>
      </c>
      <c r="H27" s="227" t="s">
        <v>179</v>
      </c>
      <c r="I27" s="227" t="s">
        <v>179</v>
      </c>
      <c r="J27" s="227" t="s">
        <v>179</v>
      </c>
      <c r="K27" s="227" t="s">
        <v>179</v>
      </c>
      <c r="L27" s="227" t="s">
        <v>179</v>
      </c>
      <c r="M27" s="227" t="s">
        <v>179</v>
      </c>
      <c r="N27" s="227" t="s">
        <v>179</v>
      </c>
      <c r="O27" s="227" t="s">
        <v>179</v>
      </c>
      <c r="P27" s="227" t="s">
        <v>179</v>
      </c>
      <c r="Q27" s="227" t="s">
        <v>179</v>
      </c>
      <c r="R27" s="227" t="s">
        <v>179</v>
      </c>
    </row>
    <row r="28" customFormat="false" ht="12.75" hidden="false" customHeight="false" outlineLevel="0" collapsed="false">
      <c r="A28" s="240" t="s">
        <v>746</v>
      </c>
      <c r="B28" s="203" t="s">
        <v>1070</v>
      </c>
      <c r="C28" s="227" t="s">
        <v>179</v>
      </c>
      <c r="D28" s="227" t="s">
        <v>179</v>
      </c>
      <c r="E28" s="227" t="s">
        <v>179</v>
      </c>
      <c r="F28" s="227" t="s">
        <v>179</v>
      </c>
      <c r="G28" s="227" t="s">
        <v>179</v>
      </c>
      <c r="H28" s="227" t="s">
        <v>179</v>
      </c>
      <c r="I28" s="227" t="s">
        <v>179</v>
      </c>
      <c r="J28" s="227" t="s">
        <v>179</v>
      </c>
      <c r="K28" s="227" t="s">
        <v>179</v>
      </c>
      <c r="L28" s="227" t="s">
        <v>179</v>
      </c>
      <c r="M28" s="227" t="s">
        <v>179</v>
      </c>
      <c r="N28" s="227" t="s">
        <v>179</v>
      </c>
      <c r="O28" s="227" t="s">
        <v>179</v>
      </c>
      <c r="P28" s="227" t="s">
        <v>179</v>
      </c>
      <c r="Q28" s="227" t="s">
        <v>179</v>
      </c>
      <c r="R28" s="227" t="s">
        <v>179</v>
      </c>
    </row>
    <row r="29" customFormat="false" ht="12.75" hidden="false" customHeight="false" outlineLevel="0" collapsed="false">
      <c r="A29" s="240" t="s">
        <v>747</v>
      </c>
      <c r="B29" s="203" t="s">
        <v>1071</v>
      </c>
      <c r="C29" s="227" t="s">
        <v>179</v>
      </c>
      <c r="D29" s="227" t="s">
        <v>179</v>
      </c>
      <c r="E29" s="227" t="s">
        <v>179</v>
      </c>
      <c r="F29" s="227" t="s">
        <v>179</v>
      </c>
      <c r="G29" s="227" t="s">
        <v>179</v>
      </c>
      <c r="H29" s="227" t="s">
        <v>179</v>
      </c>
      <c r="I29" s="227" t="s">
        <v>179</v>
      </c>
      <c r="J29" s="227" t="s">
        <v>179</v>
      </c>
      <c r="K29" s="227" t="s">
        <v>179</v>
      </c>
      <c r="L29" s="227" t="s">
        <v>179</v>
      </c>
      <c r="M29" s="227" t="s">
        <v>179</v>
      </c>
      <c r="N29" s="227" t="s">
        <v>179</v>
      </c>
      <c r="O29" s="227" t="s">
        <v>179</v>
      </c>
      <c r="P29" s="227" t="s">
        <v>179</v>
      </c>
      <c r="Q29" s="227" t="s">
        <v>179</v>
      </c>
      <c r="R29" s="227" t="s">
        <v>179</v>
      </c>
    </row>
    <row r="30" customFormat="false" ht="12.75" hidden="false" customHeight="false" outlineLevel="0" collapsed="false">
      <c r="A30" s="240" t="s">
        <v>1015</v>
      </c>
      <c r="B30" s="203" t="s">
        <v>1009</v>
      </c>
      <c r="C30" s="227" t="n">
        <v>87440</v>
      </c>
      <c r="D30" s="227" t="n">
        <v>26925</v>
      </c>
      <c r="E30" s="227" t="n">
        <v>16639</v>
      </c>
      <c r="F30" s="227" t="n">
        <v>688</v>
      </c>
      <c r="G30" s="227" t="n">
        <v>691</v>
      </c>
      <c r="H30" s="227" t="n">
        <v>113</v>
      </c>
      <c r="I30" s="227" t="n">
        <v>33076</v>
      </c>
      <c r="J30" s="227" t="n">
        <v>6210</v>
      </c>
      <c r="K30" s="227" t="n">
        <v>415</v>
      </c>
      <c r="L30" s="227" t="n">
        <v>2</v>
      </c>
      <c r="M30" s="227" t="n">
        <v>2318</v>
      </c>
      <c r="N30" s="227" t="n">
        <v>72</v>
      </c>
      <c r="O30" s="227" t="n">
        <v>262</v>
      </c>
      <c r="P30" s="227" t="n">
        <v>29</v>
      </c>
      <c r="Q30" s="227" t="n">
        <v>84220</v>
      </c>
      <c r="R30" s="227" t="n">
        <v>3220</v>
      </c>
    </row>
    <row r="31" customFormat="false" ht="12.75" hidden="false" customHeight="false" outlineLevel="0" collapsed="false">
      <c r="A31" s="240" t="s">
        <v>757</v>
      </c>
      <c r="B31" s="203" t="s">
        <v>234</v>
      </c>
      <c r="C31" s="227" t="n">
        <v>235390</v>
      </c>
      <c r="D31" s="227" t="n">
        <v>9644</v>
      </c>
      <c r="E31" s="227" t="n">
        <v>7734</v>
      </c>
      <c r="F31" s="227" t="n">
        <v>4328</v>
      </c>
      <c r="G31" s="227" t="n">
        <v>17422</v>
      </c>
      <c r="H31" s="227" t="n">
        <v>29478</v>
      </c>
      <c r="I31" s="227" t="n">
        <v>10364</v>
      </c>
      <c r="J31" s="227" t="n">
        <v>18695</v>
      </c>
      <c r="K31" s="227" t="n">
        <v>4624</v>
      </c>
      <c r="L31" s="227" t="n">
        <v>519</v>
      </c>
      <c r="M31" s="227" t="n">
        <v>24847</v>
      </c>
      <c r="N31" s="227" t="n">
        <v>83259</v>
      </c>
      <c r="O31" s="227" t="n">
        <v>22425</v>
      </c>
      <c r="P31" s="227" t="n">
        <v>2051</v>
      </c>
      <c r="Q31" s="227" t="n">
        <v>91427</v>
      </c>
      <c r="R31" s="227" t="n">
        <v>143963</v>
      </c>
    </row>
    <row r="32" customFormat="false" ht="12.75" hidden="false" customHeight="false" outlineLevel="0" collapsed="false">
      <c r="A32" s="240" t="s">
        <v>763</v>
      </c>
      <c r="B32" s="203" t="s">
        <v>1012</v>
      </c>
      <c r="C32" s="227" t="n">
        <v>15585033</v>
      </c>
      <c r="D32" s="227" t="n">
        <v>2703423</v>
      </c>
      <c r="E32" s="227" t="n">
        <v>2137899</v>
      </c>
      <c r="F32" s="227" t="n">
        <v>525549</v>
      </c>
      <c r="G32" s="227" t="n">
        <v>1311693</v>
      </c>
      <c r="H32" s="227" t="n">
        <v>325199</v>
      </c>
      <c r="I32" s="227" t="n">
        <v>1401535</v>
      </c>
      <c r="J32" s="227" t="n">
        <v>4066422</v>
      </c>
      <c r="K32" s="227" t="n">
        <v>741219</v>
      </c>
      <c r="L32" s="227" t="n">
        <v>198833</v>
      </c>
      <c r="M32" s="227" t="n">
        <v>736656</v>
      </c>
      <c r="N32" s="227" t="n">
        <v>531058</v>
      </c>
      <c r="O32" s="227" t="n">
        <v>487824</v>
      </c>
      <c r="P32" s="227" t="n">
        <v>417723</v>
      </c>
      <c r="Q32" s="227" t="n">
        <v>13048848</v>
      </c>
      <c r="R32" s="227" t="n">
        <v>2536185</v>
      </c>
    </row>
    <row r="33" customFormat="false" ht="33" hidden="false" customHeight="true" outlineLevel="0" collapsed="false">
      <c r="A33" s="240" t="s">
        <v>773</v>
      </c>
      <c r="B33" s="243" t="s">
        <v>1072</v>
      </c>
      <c r="C33" s="227" t="n">
        <v>178</v>
      </c>
      <c r="D33" s="227" t="n">
        <v>118</v>
      </c>
      <c r="E33" s="227" t="s">
        <v>179</v>
      </c>
      <c r="F33" s="227" t="s">
        <v>179</v>
      </c>
      <c r="G33" s="227" t="s">
        <v>179</v>
      </c>
      <c r="H33" s="227" t="s">
        <v>179</v>
      </c>
      <c r="I33" s="227" t="s">
        <v>179</v>
      </c>
      <c r="J33" s="227" t="s">
        <v>179</v>
      </c>
      <c r="K33" s="227" t="s">
        <v>179</v>
      </c>
      <c r="L33" s="227" t="s">
        <v>179</v>
      </c>
      <c r="M33" s="227" t="s">
        <v>179</v>
      </c>
      <c r="N33" s="227" t="n">
        <v>60</v>
      </c>
      <c r="O33" s="227" t="s">
        <v>179</v>
      </c>
      <c r="P33" s="227" t="s">
        <v>179</v>
      </c>
      <c r="Q33" s="227" t="n">
        <v>118</v>
      </c>
      <c r="R33" s="227" t="n">
        <v>60</v>
      </c>
    </row>
    <row r="34" customFormat="false" ht="12.75" hidden="false" customHeight="true" outlineLevel="0" collapsed="false">
      <c r="A34" s="240" t="s">
        <v>780</v>
      </c>
      <c r="B34" s="242" t="s">
        <v>370</v>
      </c>
      <c r="C34" s="227" t="n">
        <v>30307</v>
      </c>
      <c r="D34" s="227" t="n">
        <v>1465</v>
      </c>
      <c r="E34" s="227" t="n">
        <v>490</v>
      </c>
      <c r="F34" s="227" t="n">
        <v>3</v>
      </c>
      <c r="G34" s="227" t="n">
        <v>104</v>
      </c>
      <c r="H34" s="227" t="s">
        <v>179</v>
      </c>
      <c r="I34" s="227" t="n">
        <v>3627</v>
      </c>
      <c r="J34" s="227" t="n">
        <v>20348</v>
      </c>
      <c r="K34" s="227" t="n">
        <v>10</v>
      </c>
      <c r="L34" s="227" t="s">
        <v>179</v>
      </c>
      <c r="M34" s="227" t="n">
        <v>4244</v>
      </c>
      <c r="N34" s="227" t="n">
        <v>2</v>
      </c>
      <c r="O34" s="227" t="n">
        <v>8</v>
      </c>
      <c r="P34" s="227" t="n">
        <v>6</v>
      </c>
      <c r="Q34" s="227" t="n">
        <v>26052</v>
      </c>
      <c r="R34" s="227" t="n">
        <v>4255</v>
      </c>
    </row>
    <row r="35" customFormat="false" ht="24.75" hidden="false" customHeight="true" outlineLevel="0" collapsed="false">
      <c r="A35" s="240" t="s">
        <v>782</v>
      </c>
      <c r="B35" s="210" t="s">
        <v>1073</v>
      </c>
      <c r="C35" s="227" t="n">
        <v>3373</v>
      </c>
      <c r="D35" s="227" t="n">
        <v>887</v>
      </c>
      <c r="E35" s="227" t="s">
        <v>179</v>
      </c>
      <c r="F35" s="227" t="n">
        <v>1</v>
      </c>
      <c r="G35" s="227" t="n">
        <v>1584</v>
      </c>
      <c r="H35" s="227" t="n">
        <v>230</v>
      </c>
      <c r="I35" s="227" t="n">
        <v>1</v>
      </c>
      <c r="J35" s="227" t="n">
        <v>594</v>
      </c>
      <c r="K35" s="227" t="s">
        <v>179</v>
      </c>
      <c r="L35" s="227" t="s">
        <v>179</v>
      </c>
      <c r="M35" s="227" t="n">
        <v>62</v>
      </c>
      <c r="N35" s="227" t="s">
        <v>179</v>
      </c>
      <c r="O35" s="227" t="n">
        <v>14</v>
      </c>
      <c r="P35" s="227" t="s">
        <v>179</v>
      </c>
      <c r="Q35" s="227" t="n">
        <v>3080</v>
      </c>
      <c r="R35" s="227" t="n">
        <v>293</v>
      </c>
    </row>
    <row r="36" customFormat="false" ht="12.75" hidden="false" customHeight="false" outlineLevel="0" collapsed="false">
      <c r="A36" s="240" t="s">
        <v>789</v>
      </c>
      <c r="B36" s="203" t="s">
        <v>1074</v>
      </c>
      <c r="C36" s="227" t="n">
        <v>160836</v>
      </c>
      <c r="D36" s="227" t="n">
        <v>11443</v>
      </c>
      <c r="E36" s="227" t="n">
        <v>2371</v>
      </c>
      <c r="F36" s="227" t="n">
        <v>13163</v>
      </c>
      <c r="G36" s="227" t="n">
        <v>95573</v>
      </c>
      <c r="H36" s="227" t="n">
        <v>1577</v>
      </c>
      <c r="I36" s="227" t="n">
        <v>1898</v>
      </c>
      <c r="J36" s="227" t="n">
        <v>4946</v>
      </c>
      <c r="K36" s="227" t="n">
        <v>5039</v>
      </c>
      <c r="L36" s="227" t="n">
        <v>216</v>
      </c>
      <c r="M36" s="227" t="n">
        <v>9594</v>
      </c>
      <c r="N36" s="227" t="n">
        <v>12058</v>
      </c>
      <c r="O36" s="227" t="n">
        <v>99</v>
      </c>
      <c r="P36" s="227" t="n">
        <v>2859</v>
      </c>
      <c r="Q36" s="227" t="n">
        <v>121585</v>
      </c>
      <c r="R36" s="227" t="n">
        <v>39251</v>
      </c>
    </row>
    <row r="37" customFormat="false" ht="12.75" hidden="false" customHeight="false" outlineLevel="0" collapsed="false">
      <c r="A37" s="240" t="s">
        <v>795</v>
      </c>
      <c r="B37" s="203" t="s">
        <v>1075</v>
      </c>
      <c r="C37" s="227" t="n">
        <v>329629</v>
      </c>
      <c r="D37" s="227" t="n">
        <v>43420</v>
      </c>
      <c r="E37" s="227" t="n">
        <v>53222</v>
      </c>
      <c r="F37" s="227" t="n">
        <v>18205</v>
      </c>
      <c r="G37" s="227" t="n">
        <v>33321</v>
      </c>
      <c r="H37" s="227" t="n">
        <v>7810</v>
      </c>
      <c r="I37" s="227" t="n">
        <v>45541</v>
      </c>
      <c r="J37" s="227" t="n">
        <v>60459</v>
      </c>
      <c r="K37" s="227" t="n">
        <v>15243</v>
      </c>
      <c r="L37" s="227" t="n">
        <v>2895</v>
      </c>
      <c r="M37" s="227" t="n">
        <v>14277</v>
      </c>
      <c r="N37" s="227" t="n">
        <v>10794</v>
      </c>
      <c r="O37" s="227" t="n">
        <v>14214</v>
      </c>
      <c r="P37" s="227" t="n">
        <v>10228</v>
      </c>
      <c r="Q37" s="227" t="n">
        <v>268315</v>
      </c>
      <c r="R37" s="227" t="n">
        <v>61314</v>
      </c>
    </row>
    <row r="38" customFormat="false" ht="12.75" hidden="false" customHeight="false" outlineLevel="0" collapsed="false">
      <c r="A38" s="240" t="s">
        <v>1023</v>
      </c>
      <c r="B38" s="203" t="s">
        <v>253</v>
      </c>
      <c r="C38" s="227" t="n">
        <v>505822</v>
      </c>
      <c r="D38" s="227" t="n">
        <v>75192</v>
      </c>
      <c r="E38" s="227" t="n">
        <v>70066</v>
      </c>
      <c r="F38" s="227" t="n">
        <v>21646</v>
      </c>
      <c r="G38" s="227" t="n">
        <v>73026</v>
      </c>
      <c r="H38" s="227" t="n">
        <v>9682</v>
      </c>
      <c r="I38" s="227" t="n">
        <v>32711</v>
      </c>
      <c r="J38" s="227" t="n">
        <v>142226</v>
      </c>
      <c r="K38" s="227" t="n">
        <v>28087</v>
      </c>
      <c r="L38" s="227" t="n">
        <v>1973</v>
      </c>
      <c r="M38" s="227" t="n">
        <v>22541</v>
      </c>
      <c r="N38" s="227" t="n">
        <v>12850</v>
      </c>
      <c r="O38" s="227" t="n">
        <v>7577</v>
      </c>
      <c r="P38" s="227" t="n">
        <v>8245</v>
      </c>
      <c r="Q38" s="227" t="n">
        <v>430858</v>
      </c>
      <c r="R38" s="227" t="n">
        <v>74964</v>
      </c>
    </row>
    <row r="39" customFormat="false" ht="26.25" hidden="false" customHeight="true" outlineLevel="0" collapsed="false">
      <c r="A39" s="240" t="s">
        <v>823</v>
      </c>
      <c r="B39" s="210" t="s">
        <v>1076</v>
      </c>
      <c r="C39" s="227" t="n">
        <v>6739</v>
      </c>
      <c r="D39" s="227" t="n">
        <v>838</v>
      </c>
      <c r="E39" s="227" t="n">
        <v>1527</v>
      </c>
      <c r="F39" s="227" t="n">
        <v>59</v>
      </c>
      <c r="G39" s="227" t="n">
        <v>229</v>
      </c>
      <c r="H39" s="227" t="n">
        <v>269</v>
      </c>
      <c r="I39" s="227" t="n">
        <v>475</v>
      </c>
      <c r="J39" s="227" t="n">
        <v>726</v>
      </c>
      <c r="K39" s="227" t="n">
        <v>486</v>
      </c>
      <c r="L39" s="227" t="n">
        <v>1</v>
      </c>
      <c r="M39" s="227" t="n">
        <v>415</v>
      </c>
      <c r="N39" s="227" t="n">
        <v>450</v>
      </c>
      <c r="O39" s="227" t="n">
        <v>637</v>
      </c>
      <c r="P39" s="227" t="n">
        <v>627</v>
      </c>
      <c r="Q39" s="227" t="n">
        <v>4919</v>
      </c>
      <c r="R39" s="227" t="n">
        <v>1820</v>
      </c>
    </row>
    <row r="40" customFormat="false" ht="12.75" hidden="false" customHeight="false" outlineLevel="0" collapsed="false">
      <c r="A40" s="240" t="s">
        <v>825</v>
      </c>
      <c r="B40" s="242" t="s">
        <v>370</v>
      </c>
      <c r="C40" s="227" t="n">
        <v>56053</v>
      </c>
      <c r="D40" s="227" t="n">
        <v>470</v>
      </c>
      <c r="E40" s="227" t="n">
        <v>210</v>
      </c>
      <c r="F40" s="227" t="n">
        <v>3028</v>
      </c>
      <c r="G40" s="227" t="n">
        <v>658</v>
      </c>
      <c r="H40" s="227" t="n">
        <v>426</v>
      </c>
      <c r="I40" s="227" t="n">
        <v>5964</v>
      </c>
      <c r="J40" s="227" t="n">
        <v>43068</v>
      </c>
      <c r="K40" s="227" t="n">
        <v>67</v>
      </c>
      <c r="L40" s="227" t="s">
        <v>179</v>
      </c>
      <c r="M40" s="227" t="n">
        <v>1433</v>
      </c>
      <c r="N40" s="227" t="n">
        <v>136</v>
      </c>
      <c r="O40" s="227" t="n">
        <v>159</v>
      </c>
      <c r="P40" s="227" t="n">
        <v>434</v>
      </c>
      <c r="Q40" s="227" t="n">
        <v>50596</v>
      </c>
      <c r="R40" s="227" t="n">
        <v>5457</v>
      </c>
    </row>
    <row r="41" customFormat="false" ht="12.75" hidden="false" customHeight="false" outlineLevel="0" collapsed="false">
      <c r="A41" s="240" t="s">
        <v>841</v>
      </c>
      <c r="B41" s="203" t="s">
        <v>1019</v>
      </c>
      <c r="C41" s="227" t="s">
        <v>179</v>
      </c>
      <c r="D41" s="227" t="s">
        <v>179</v>
      </c>
      <c r="E41" s="227" t="s">
        <v>179</v>
      </c>
      <c r="F41" s="227" t="s">
        <v>179</v>
      </c>
      <c r="G41" s="227" t="s">
        <v>179</v>
      </c>
      <c r="H41" s="227" t="s">
        <v>179</v>
      </c>
      <c r="I41" s="227" t="s">
        <v>179</v>
      </c>
      <c r="J41" s="227" t="s">
        <v>179</v>
      </c>
      <c r="K41" s="227" t="s">
        <v>179</v>
      </c>
      <c r="L41" s="227" t="s">
        <v>179</v>
      </c>
      <c r="M41" s="227" t="s">
        <v>179</v>
      </c>
      <c r="N41" s="227" t="s">
        <v>179</v>
      </c>
      <c r="O41" s="227" t="s">
        <v>179</v>
      </c>
      <c r="P41" s="227" t="s">
        <v>179</v>
      </c>
      <c r="Q41" s="227" t="s">
        <v>179</v>
      </c>
      <c r="R41" s="227" t="s">
        <v>179</v>
      </c>
    </row>
    <row r="42" customFormat="false" ht="12.75" hidden="false" customHeight="false" outlineLevel="0" collapsed="false">
      <c r="A42" s="240" t="s">
        <v>1028</v>
      </c>
      <c r="B42" s="203" t="s">
        <v>234</v>
      </c>
      <c r="C42" s="227" t="n">
        <v>7442</v>
      </c>
      <c r="D42" s="227" t="n">
        <v>116</v>
      </c>
      <c r="E42" s="227" t="n">
        <v>204</v>
      </c>
      <c r="F42" s="227" t="n">
        <v>584</v>
      </c>
      <c r="G42" s="227" t="n">
        <v>95</v>
      </c>
      <c r="H42" s="227" t="n">
        <v>450</v>
      </c>
      <c r="I42" s="227" t="n">
        <v>555</v>
      </c>
      <c r="J42" s="227" t="n">
        <v>2702</v>
      </c>
      <c r="K42" s="227" t="n">
        <v>475</v>
      </c>
      <c r="L42" s="227" t="s">
        <v>179</v>
      </c>
      <c r="M42" s="227" t="n">
        <v>1159</v>
      </c>
      <c r="N42" s="227" t="n">
        <v>504</v>
      </c>
      <c r="O42" s="227" t="n">
        <v>256</v>
      </c>
      <c r="P42" s="227" t="n">
        <v>342</v>
      </c>
      <c r="Q42" s="227" t="n">
        <v>4403</v>
      </c>
      <c r="R42" s="227" t="n">
        <v>3039</v>
      </c>
    </row>
    <row r="43" customFormat="false" ht="12.75" hidden="false" customHeight="false" outlineLevel="0" collapsed="false">
      <c r="A43" s="240" t="s">
        <v>869</v>
      </c>
      <c r="B43" s="203" t="s">
        <v>1020</v>
      </c>
      <c r="C43" s="227" t="n">
        <v>1085495</v>
      </c>
      <c r="D43" s="227" t="n">
        <v>133717</v>
      </c>
      <c r="E43" s="227" t="n">
        <v>127682</v>
      </c>
      <c r="F43" s="227" t="n">
        <v>55521</v>
      </c>
      <c r="G43" s="227" t="n">
        <v>204400</v>
      </c>
      <c r="H43" s="227" t="n">
        <v>19544</v>
      </c>
      <c r="I43" s="227" t="n">
        <v>89662</v>
      </c>
      <c r="J43" s="227" t="n">
        <v>269665</v>
      </c>
      <c r="K43" s="227" t="n">
        <v>48457</v>
      </c>
      <c r="L43" s="227" t="n">
        <v>5085</v>
      </c>
      <c r="M43" s="227" t="n">
        <v>51407</v>
      </c>
      <c r="N43" s="227" t="n">
        <v>35846</v>
      </c>
      <c r="O43" s="227" t="n">
        <v>22452</v>
      </c>
      <c r="P43" s="227" t="n">
        <v>22057</v>
      </c>
      <c r="Q43" s="227" t="n">
        <v>901120</v>
      </c>
      <c r="R43" s="227" t="n">
        <v>184375</v>
      </c>
    </row>
    <row r="44" customFormat="false" ht="20.25" hidden="false" customHeight="true" outlineLevel="0" collapsed="false">
      <c r="A44" s="240" t="s">
        <v>871</v>
      </c>
      <c r="B44" s="203" t="s">
        <v>1077</v>
      </c>
      <c r="C44" s="227" t="n">
        <v>16670528</v>
      </c>
      <c r="D44" s="227" t="n">
        <v>2837140</v>
      </c>
      <c r="E44" s="227" t="n">
        <v>2265581</v>
      </c>
      <c r="F44" s="227" t="n">
        <v>581070</v>
      </c>
      <c r="G44" s="227" t="n">
        <v>1516093</v>
      </c>
      <c r="H44" s="227" t="n">
        <v>344743</v>
      </c>
      <c r="I44" s="227" t="n">
        <v>1491197</v>
      </c>
      <c r="J44" s="227" t="n">
        <v>4336087</v>
      </c>
      <c r="K44" s="227" t="n">
        <v>789676</v>
      </c>
      <c r="L44" s="227" t="n">
        <v>203918</v>
      </c>
      <c r="M44" s="227" t="n">
        <v>788063</v>
      </c>
      <c r="N44" s="227" t="n">
        <v>566904</v>
      </c>
      <c r="O44" s="227" t="n">
        <v>510276</v>
      </c>
      <c r="P44" s="227" t="n">
        <v>439780</v>
      </c>
      <c r="Q44" s="227" t="n">
        <v>13949968</v>
      </c>
      <c r="R44" s="227" t="n">
        <v>2720560</v>
      </c>
    </row>
    <row r="45" customFormat="false" ht="20.25" hidden="false" customHeight="true" outlineLevel="0" collapsed="false">
      <c r="A45" s="240" t="s">
        <v>880</v>
      </c>
      <c r="B45" s="203" t="s">
        <v>1022</v>
      </c>
      <c r="C45" s="227" t="n">
        <v>1069403</v>
      </c>
      <c r="D45" s="227" t="n">
        <v>552227</v>
      </c>
      <c r="E45" s="227" t="n">
        <v>148416</v>
      </c>
      <c r="F45" s="227" t="n">
        <v>3303</v>
      </c>
      <c r="G45" s="227" t="n">
        <v>59919</v>
      </c>
      <c r="H45" s="227" t="n">
        <v>1071</v>
      </c>
      <c r="I45" s="227" t="n">
        <v>58548</v>
      </c>
      <c r="J45" s="227" t="n">
        <v>177105</v>
      </c>
      <c r="K45" s="227" t="n">
        <v>16217</v>
      </c>
      <c r="L45" s="227" t="n">
        <v>5685</v>
      </c>
      <c r="M45" s="227" t="n">
        <v>11719</v>
      </c>
      <c r="N45" s="227" t="n">
        <v>12698</v>
      </c>
      <c r="O45" s="227" t="n">
        <v>20993</v>
      </c>
      <c r="P45" s="227" t="n">
        <v>1502</v>
      </c>
      <c r="Q45" s="227" t="n">
        <v>1039110</v>
      </c>
      <c r="R45" s="227" t="n">
        <v>30293</v>
      </c>
    </row>
    <row r="46" customFormat="false" ht="12.75" hidden="false" customHeight="false" outlineLevel="0" collapsed="false">
      <c r="A46" s="240" t="s">
        <v>883</v>
      </c>
      <c r="B46" s="203" t="s">
        <v>622</v>
      </c>
      <c r="C46" s="227" t="n">
        <v>15601125</v>
      </c>
      <c r="D46" s="227" t="n">
        <v>2284913</v>
      </c>
      <c r="E46" s="227" t="n">
        <v>2117165</v>
      </c>
      <c r="F46" s="227" t="n">
        <v>577767</v>
      </c>
      <c r="G46" s="227" t="n">
        <v>1456174</v>
      </c>
      <c r="H46" s="227" t="n">
        <v>343672</v>
      </c>
      <c r="I46" s="227" t="n">
        <v>1432649</v>
      </c>
      <c r="J46" s="227" t="n">
        <v>4158982</v>
      </c>
      <c r="K46" s="227" t="n">
        <v>773459</v>
      </c>
      <c r="L46" s="227" t="n">
        <v>198233</v>
      </c>
      <c r="M46" s="227" t="n">
        <v>776344</v>
      </c>
      <c r="N46" s="227" t="n">
        <v>554206</v>
      </c>
      <c r="O46" s="227" t="n">
        <v>489283</v>
      </c>
      <c r="P46" s="227" t="n">
        <v>438278</v>
      </c>
      <c r="Q46" s="227" t="n">
        <v>12910858</v>
      </c>
      <c r="R46" s="227" t="n">
        <v>2690267</v>
      </c>
    </row>
    <row r="47" customFormat="false" ht="12.75" hidden="false" customHeight="false" outlineLevel="0" collapsed="false">
      <c r="A47" s="240" t="s">
        <v>885</v>
      </c>
      <c r="B47" s="203" t="s">
        <v>332</v>
      </c>
      <c r="C47" s="227" t="n">
        <v>358662</v>
      </c>
      <c r="D47" s="227" t="n">
        <v>45994</v>
      </c>
      <c r="E47" s="227" t="n">
        <v>28737</v>
      </c>
      <c r="F47" s="227" t="n">
        <v>17541</v>
      </c>
      <c r="G47" s="227" t="n">
        <v>33443</v>
      </c>
      <c r="H47" s="227" t="n">
        <v>13839</v>
      </c>
      <c r="I47" s="227" t="n">
        <v>22088</v>
      </c>
      <c r="J47" s="227" t="n">
        <v>70237</v>
      </c>
      <c r="K47" s="227" t="n">
        <v>52157</v>
      </c>
      <c r="L47" s="227" t="n">
        <v>2300</v>
      </c>
      <c r="M47" s="227" t="n">
        <v>34018</v>
      </c>
      <c r="N47" s="227" t="n">
        <v>12552</v>
      </c>
      <c r="O47" s="227" t="n">
        <v>12240</v>
      </c>
      <c r="P47" s="227" t="n">
        <v>13516</v>
      </c>
      <c r="Q47" s="227" t="n">
        <v>267196</v>
      </c>
      <c r="R47" s="227" t="n">
        <v>91466</v>
      </c>
    </row>
    <row r="48" customFormat="false" ht="12.75" hidden="false" customHeight="false" outlineLevel="0" collapsed="false">
      <c r="A48" s="240" t="s">
        <v>1030</v>
      </c>
      <c r="B48" s="203" t="s">
        <v>1025</v>
      </c>
      <c r="C48" s="227" t="n">
        <v>15242463</v>
      </c>
      <c r="D48" s="227" t="n">
        <v>2238919</v>
      </c>
      <c r="E48" s="227" t="n">
        <v>2088428</v>
      </c>
      <c r="F48" s="227" t="n">
        <v>560226</v>
      </c>
      <c r="G48" s="227" t="n">
        <v>1422731</v>
      </c>
      <c r="H48" s="227" t="n">
        <v>329833</v>
      </c>
      <c r="I48" s="227" t="n">
        <v>1410561</v>
      </c>
      <c r="J48" s="227" t="n">
        <v>4088745</v>
      </c>
      <c r="K48" s="227" t="n">
        <v>721302</v>
      </c>
      <c r="L48" s="227" t="n">
        <v>195933</v>
      </c>
      <c r="M48" s="227" t="n">
        <v>742326</v>
      </c>
      <c r="N48" s="227" t="n">
        <v>541654</v>
      </c>
      <c r="O48" s="227" t="n">
        <v>477043</v>
      </c>
      <c r="P48" s="227" t="n">
        <v>424762</v>
      </c>
      <c r="Q48" s="227" t="n">
        <v>12643662</v>
      </c>
      <c r="R48" s="227" t="n">
        <v>2598801</v>
      </c>
    </row>
    <row r="49" customFormat="false" ht="20.25" hidden="false" customHeight="true" outlineLevel="0" collapsed="false">
      <c r="A49" s="240" t="s">
        <v>897</v>
      </c>
      <c r="B49" s="203" t="s">
        <v>1078</v>
      </c>
      <c r="C49" s="227" t="n">
        <v>314075</v>
      </c>
      <c r="D49" s="227" t="n">
        <v>37738</v>
      </c>
      <c r="E49" s="227" t="n">
        <v>57168</v>
      </c>
      <c r="F49" s="227" t="n">
        <v>6018</v>
      </c>
      <c r="G49" s="227" t="n">
        <v>27258</v>
      </c>
      <c r="H49" s="227" t="n">
        <v>3783</v>
      </c>
      <c r="I49" s="227" t="n">
        <v>40028</v>
      </c>
      <c r="J49" s="227" t="n">
        <v>92503</v>
      </c>
      <c r="K49" s="227" t="n">
        <v>11206</v>
      </c>
      <c r="L49" s="227" t="n">
        <v>2586</v>
      </c>
      <c r="M49" s="227" t="n">
        <v>17970</v>
      </c>
      <c r="N49" s="227" t="n">
        <v>7210</v>
      </c>
      <c r="O49" s="227" t="n">
        <v>4950</v>
      </c>
      <c r="P49" s="227" t="n">
        <v>5657</v>
      </c>
      <c r="Q49" s="227" t="n">
        <v>273437</v>
      </c>
      <c r="R49" s="227" t="n">
        <v>40638</v>
      </c>
    </row>
    <row r="50" customFormat="false" ht="12.75" hidden="false" customHeight="false" outlineLevel="0" collapsed="false">
      <c r="A50" s="240" t="s">
        <v>898</v>
      </c>
      <c r="B50" s="203" t="s">
        <v>241</v>
      </c>
      <c r="C50" s="227" t="n">
        <v>46471</v>
      </c>
      <c r="D50" s="227" t="n">
        <v>10766</v>
      </c>
      <c r="E50" s="227" t="n">
        <v>10020</v>
      </c>
      <c r="F50" s="227" t="n">
        <v>269</v>
      </c>
      <c r="G50" s="227" t="n">
        <v>2363</v>
      </c>
      <c r="H50" s="227" t="n">
        <v>199</v>
      </c>
      <c r="I50" s="227" t="n">
        <v>4506</v>
      </c>
      <c r="J50" s="227" t="n">
        <v>14319</v>
      </c>
      <c r="K50" s="227" t="n">
        <v>1099</v>
      </c>
      <c r="L50" s="227" t="n">
        <v>248</v>
      </c>
      <c r="M50" s="227" t="n">
        <v>1089</v>
      </c>
      <c r="N50" s="227" t="n">
        <v>349</v>
      </c>
      <c r="O50" s="227" t="n">
        <v>651</v>
      </c>
      <c r="P50" s="227" t="n">
        <v>593</v>
      </c>
      <c r="Q50" s="227" t="n">
        <v>43972</v>
      </c>
      <c r="R50" s="227" t="n">
        <v>2499</v>
      </c>
    </row>
    <row r="51" customFormat="false" ht="12.75" hidden="false" customHeight="false" outlineLevel="0" collapsed="false">
      <c r="A51" s="240" t="s">
        <v>900</v>
      </c>
      <c r="B51" s="203" t="s">
        <v>221</v>
      </c>
      <c r="C51" s="227" t="n">
        <v>424480</v>
      </c>
      <c r="D51" s="227" t="n">
        <v>14191</v>
      </c>
      <c r="E51" s="227" t="n">
        <v>55738</v>
      </c>
      <c r="F51" s="227" t="n">
        <v>17746</v>
      </c>
      <c r="G51" s="227" t="n">
        <v>14107</v>
      </c>
      <c r="H51" s="227" t="n">
        <v>4285</v>
      </c>
      <c r="I51" s="227" t="n">
        <v>6608</v>
      </c>
      <c r="J51" s="227" t="n">
        <v>267794</v>
      </c>
      <c r="K51" s="227" t="n">
        <v>3787</v>
      </c>
      <c r="L51" s="227" t="n">
        <v>1322</v>
      </c>
      <c r="M51" s="227" t="n">
        <v>22138</v>
      </c>
      <c r="N51" s="227" t="n">
        <v>4789</v>
      </c>
      <c r="O51" s="227" t="n">
        <v>4645</v>
      </c>
      <c r="P51" s="227" t="n">
        <v>7330</v>
      </c>
      <c r="Q51" s="227" t="n">
        <v>368192</v>
      </c>
      <c r="R51" s="227" t="n">
        <v>56288</v>
      </c>
    </row>
    <row r="52" customFormat="false" ht="12.75" hidden="false" customHeight="false" outlineLevel="0" collapsed="false">
      <c r="A52" s="240" t="s">
        <v>1042</v>
      </c>
      <c r="B52" s="203" t="s">
        <v>244</v>
      </c>
      <c r="C52" s="227" t="n">
        <v>285714</v>
      </c>
      <c r="D52" s="227" t="n">
        <v>36010</v>
      </c>
      <c r="E52" s="227" t="n">
        <v>22133</v>
      </c>
      <c r="F52" s="227" t="n">
        <v>6862</v>
      </c>
      <c r="G52" s="227" t="n">
        <v>29878</v>
      </c>
      <c r="H52" s="227" t="n">
        <v>3581</v>
      </c>
      <c r="I52" s="227" t="n">
        <v>26590</v>
      </c>
      <c r="J52" s="227" t="n">
        <v>114507</v>
      </c>
      <c r="K52" s="227" t="n">
        <v>8022</v>
      </c>
      <c r="L52" s="227" t="n">
        <v>3976</v>
      </c>
      <c r="M52" s="227" t="n">
        <v>13561</v>
      </c>
      <c r="N52" s="227" t="n">
        <v>3270</v>
      </c>
      <c r="O52" s="227" t="n">
        <v>12805</v>
      </c>
      <c r="P52" s="227" t="n">
        <v>4519</v>
      </c>
      <c r="Q52" s="227" t="n">
        <v>253921</v>
      </c>
      <c r="R52" s="227" t="n">
        <v>31793</v>
      </c>
    </row>
    <row r="53" customFormat="false" ht="26.25" hidden="false" customHeight="true" outlineLevel="0" collapsed="false">
      <c r="A53" s="240" t="s">
        <v>902</v>
      </c>
      <c r="B53" s="210" t="s">
        <v>1079</v>
      </c>
      <c r="C53" s="227" t="n">
        <v>223300</v>
      </c>
      <c r="D53" s="227" t="n">
        <v>9128</v>
      </c>
      <c r="E53" s="227" t="n">
        <v>7562</v>
      </c>
      <c r="F53" s="227" t="n">
        <v>3886</v>
      </c>
      <c r="G53" s="227" t="n">
        <v>17245</v>
      </c>
      <c r="H53" s="227" t="n">
        <v>29374</v>
      </c>
      <c r="I53" s="227" t="n">
        <v>10333</v>
      </c>
      <c r="J53" s="227" t="n">
        <v>17503</v>
      </c>
      <c r="K53" s="227" t="n">
        <v>4317</v>
      </c>
      <c r="L53" s="227" t="n">
        <v>508</v>
      </c>
      <c r="M53" s="227" t="n">
        <v>16243</v>
      </c>
      <c r="N53" s="227" t="n">
        <v>83116</v>
      </c>
      <c r="O53" s="227" t="n">
        <v>22319</v>
      </c>
      <c r="P53" s="227" t="n">
        <v>1766</v>
      </c>
      <c r="Q53" s="227" t="n">
        <v>88915</v>
      </c>
      <c r="R53" s="227" t="n">
        <v>134385</v>
      </c>
    </row>
    <row r="54" customFormat="false" ht="12.75" hidden="false" customHeight="false" outlineLevel="0" collapsed="false">
      <c r="A54" s="240" t="s">
        <v>904</v>
      </c>
      <c r="B54" s="242" t="s">
        <v>1080</v>
      </c>
      <c r="C54" s="227" t="n">
        <v>198440</v>
      </c>
      <c r="D54" s="227" t="n">
        <v>22965</v>
      </c>
      <c r="E54" s="227" t="n">
        <v>23147</v>
      </c>
      <c r="F54" s="227" t="n">
        <v>7874</v>
      </c>
      <c r="G54" s="227" t="n">
        <v>15259</v>
      </c>
      <c r="H54" s="227" t="n">
        <v>5603</v>
      </c>
      <c r="I54" s="227" t="n">
        <v>17374</v>
      </c>
      <c r="J54" s="227" t="n">
        <v>49072</v>
      </c>
      <c r="K54" s="227" t="n">
        <v>31271</v>
      </c>
      <c r="L54" s="227" t="n">
        <v>1326</v>
      </c>
      <c r="M54" s="227" t="n">
        <v>8396</v>
      </c>
      <c r="N54" s="227" t="n">
        <v>4216</v>
      </c>
      <c r="O54" s="227" t="n">
        <v>8961</v>
      </c>
      <c r="P54" s="227" t="n">
        <v>2976</v>
      </c>
      <c r="Q54" s="227" t="n">
        <v>169375</v>
      </c>
      <c r="R54" s="227" t="n">
        <v>29065</v>
      </c>
    </row>
    <row r="55" customFormat="false" ht="12.75" hidden="false" customHeight="false" outlineLevel="0" collapsed="false">
      <c r="A55" s="240" t="s">
        <v>909</v>
      </c>
      <c r="B55" s="242" t="s">
        <v>377</v>
      </c>
      <c r="C55" s="227" t="n">
        <v>2809377</v>
      </c>
      <c r="D55" s="227" t="n">
        <v>926368</v>
      </c>
      <c r="E55" s="227" t="n">
        <v>396235</v>
      </c>
      <c r="F55" s="227" t="n">
        <v>17885</v>
      </c>
      <c r="G55" s="227" t="n">
        <v>204872</v>
      </c>
      <c r="H55" s="227" t="n">
        <v>8195</v>
      </c>
      <c r="I55" s="227" t="n">
        <v>217126</v>
      </c>
      <c r="J55" s="227" t="n">
        <v>763000</v>
      </c>
      <c r="K55" s="227" t="n">
        <v>77136</v>
      </c>
      <c r="L55" s="227" t="n">
        <v>20013</v>
      </c>
      <c r="M55" s="227" t="n">
        <v>64245</v>
      </c>
      <c r="N55" s="227" t="n">
        <v>31038</v>
      </c>
      <c r="O55" s="227" t="n">
        <v>72973</v>
      </c>
      <c r="P55" s="227" t="n">
        <v>10291</v>
      </c>
      <c r="Q55" s="227" t="n">
        <v>2677723</v>
      </c>
      <c r="R55" s="227" t="n">
        <v>131654</v>
      </c>
    </row>
    <row r="56" customFormat="false" ht="26.25" hidden="false" customHeight="true" outlineLevel="0" collapsed="false">
      <c r="A56" s="240" t="s">
        <v>915</v>
      </c>
      <c r="B56" s="210" t="s">
        <v>1081</v>
      </c>
      <c r="C56" s="227" t="n">
        <v>12090</v>
      </c>
      <c r="D56" s="227" t="n">
        <v>516</v>
      </c>
      <c r="E56" s="227" t="n">
        <v>172</v>
      </c>
      <c r="F56" s="227" t="n">
        <v>442</v>
      </c>
      <c r="G56" s="227" t="n">
        <v>177</v>
      </c>
      <c r="H56" s="227" t="n">
        <v>104</v>
      </c>
      <c r="I56" s="227" t="n">
        <v>31</v>
      </c>
      <c r="J56" s="227" t="n">
        <v>1192</v>
      </c>
      <c r="K56" s="227" t="n">
        <v>307</v>
      </c>
      <c r="L56" s="227" t="n">
        <v>11</v>
      </c>
      <c r="M56" s="227" t="n">
        <v>8604</v>
      </c>
      <c r="N56" s="227" t="n">
        <v>143</v>
      </c>
      <c r="O56" s="227" t="n">
        <v>106</v>
      </c>
      <c r="P56" s="227" t="n">
        <v>285</v>
      </c>
      <c r="Q56" s="227" t="n">
        <v>2512</v>
      </c>
      <c r="R56" s="227" t="n">
        <v>9578</v>
      </c>
    </row>
    <row r="57" customFormat="false" ht="12.75" hidden="false" customHeight="false" outlineLevel="0" collapsed="false">
      <c r="A57" s="240" t="s">
        <v>917</v>
      </c>
      <c r="B57" s="242" t="s">
        <v>1080</v>
      </c>
      <c r="C57" s="227" t="n">
        <v>102189</v>
      </c>
      <c r="D57" s="227" t="n">
        <v>8364</v>
      </c>
      <c r="E57" s="227" t="n">
        <v>1457</v>
      </c>
      <c r="F57" s="227" t="n">
        <v>6065</v>
      </c>
      <c r="G57" s="227" t="n">
        <v>16607</v>
      </c>
      <c r="H57" s="227" t="n">
        <v>3668</v>
      </c>
      <c r="I57" s="227" t="n">
        <v>4234</v>
      </c>
      <c r="J57" s="227" t="n">
        <v>19208</v>
      </c>
      <c r="K57" s="227" t="n">
        <v>12033</v>
      </c>
      <c r="L57" s="227" t="n">
        <v>876</v>
      </c>
      <c r="M57" s="227" t="n">
        <v>13245</v>
      </c>
      <c r="N57" s="227" t="n">
        <v>7847</v>
      </c>
      <c r="O57" s="227" t="n">
        <v>1919</v>
      </c>
      <c r="P57" s="227" t="n">
        <v>6666</v>
      </c>
      <c r="Q57" s="227" t="n">
        <v>64698</v>
      </c>
      <c r="R57" s="227" t="n">
        <v>37491</v>
      </c>
    </row>
    <row r="58" customFormat="false" ht="12.75" hidden="false" customHeight="false" outlineLevel="0" collapsed="false">
      <c r="A58" s="240" t="s">
        <v>920</v>
      </c>
      <c r="B58" s="242" t="s">
        <v>377</v>
      </c>
      <c r="C58" s="227" t="n">
        <v>440126</v>
      </c>
      <c r="D58" s="227" t="n">
        <v>88806</v>
      </c>
      <c r="E58" s="227" t="n">
        <v>121822</v>
      </c>
      <c r="F58" s="227" t="n">
        <v>7457</v>
      </c>
      <c r="G58" s="227" t="n">
        <v>21975</v>
      </c>
      <c r="H58" s="227" t="n">
        <v>3306</v>
      </c>
      <c r="I58" s="227" t="n">
        <v>65135</v>
      </c>
      <c r="J58" s="227" t="n">
        <v>79803</v>
      </c>
      <c r="K58" s="227" t="n">
        <v>10777</v>
      </c>
      <c r="L58" s="227" t="n">
        <v>1695</v>
      </c>
      <c r="M58" s="227" t="n">
        <v>22000</v>
      </c>
      <c r="N58" s="227" t="n">
        <v>6522</v>
      </c>
      <c r="O58" s="227" t="n">
        <v>5510</v>
      </c>
      <c r="P58" s="227" t="n">
        <v>5318</v>
      </c>
      <c r="Q58" s="227" t="n">
        <v>395523</v>
      </c>
      <c r="R58" s="227" t="n">
        <v>44603</v>
      </c>
    </row>
    <row r="59" customFormat="false" ht="26.25" hidden="false" customHeight="true" outlineLevel="0" collapsed="false">
      <c r="A59" s="240" t="s">
        <v>1046</v>
      </c>
      <c r="B59" s="210" t="s">
        <v>1082</v>
      </c>
      <c r="C59" s="227" t="s">
        <v>179</v>
      </c>
      <c r="D59" s="227" t="s">
        <v>179</v>
      </c>
      <c r="E59" s="227" t="s">
        <v>179</v>
      </c>
      <c r="F59" s="227" t="s">
        <v>179</v>
      </c>
      <c r="G59" s="227" t="s">
        <v>179</v>
      </c>
      <c r="H59" s="227" t="s">
        <v>179</v>
      </c>
      <c r="I59" s="227" t="s">
        <v>179</v>
      </c>
      <c r="J59" s="227" t="s">
        <v>179</v>
      </c>
      <c r="K59" s="227" t="s">
        <v>179</v>
      </c>
      <c r="L59" s="227" t="s">
        <v>179</v>
      </c>
      <c r="M59" s="227" t="s">
        <v>179</v>
      </c>
      <c r="N59" s="227" t="s">
        <v>179</v>
      </c>
      <c r="O59" s="227" t="s">
        <v>179</v>
      </c>
      <c r="P59" s="227" t="s">
        <v>179</v>
      </c>
      <c r="Q59" s="227" t="s">
        <v>179</v>
      </c>
      <c r="R59" s="227" t="s">
        <v>179</v>
      </c>
    </row>
    <row r="60" customFormat="false" ht="12.75" hidden="false" customHeight="false" outlineLevel="0" collapsed="false">
      <c r="A60" s="240" t="s">
        <v>922</v>
      </c>
      <c r="B60" s="242" t="s">
        <v>1080</v>
      </c>
      <c r="C60" s="227" t="n">
        <v>88</v>
      </c>
      <c r="D60" s="227" t="s">
        <v>179</v>
      </c>
      <c r="E60" s="227" t="s">
        <v>179</v>
      </c>
      <c r="F60" s="227" t="s">
        <v>179</v>
      </c>
      <c r="G60" s="227" t="n">
        <v>88</v>
      </c>
      <c r="H60" s="227" t="s">
        <v>179</v>
      </c>
      <c r="I60" s="227" t="s">
        <v>179</v>
      </c>
      <c r="J60" s="227" t="s">
        <v>179</v>
      </c>
      <c r="K60" s="227" t="s">
        <v>179</v>
      </c>
      <c r="L60" s="227" t="s">
        <v>179</v>
      </c>
      <c r="M60" s="227" t="s">
        <v>179</v>
      </c>
      <c r="N60" s="227" t="s">
        <v>179</v>
      </c>
      <c r="O60" s="227" t="s">
        <v>179</v>
      </c>
      <c r="P60" s="227" t="s">
        <v>179</v>
      </c>
      <c r="Q60" s="227" t="n">
        <v>88</v>
      </c>
      <c r="R60" s="227" t="s">
        <v>179</v>
      </c>
    </row>
    <row r="61" customFormat="false" ht="12.75" hidden="false" customHeight="false" outlineLevel="0" collapsed="false">
      <c r="A61" s="240" t="s">
        <v>924</v>
      </c>
      <c r="B61" s="242" t="s">
        <v>377</v>
      </c>
      <c r="C61" s="227" t="n">
        <v>13565</v>
      </c>
      <c r="D61" s="227" t="n">
        <v>734</v>
      </c>
      <c r="E61" s="227" t="n">
        <v>2702</v>
      </c>
      <c r="F61" s="227" t="n">
        <v>31</v>
      </c>
      <c r="G61" s="227" t="n">
        <v>236</v>
      </c>
      <c r="H61" s="227" t="n">
        <v>390</v>
      </c>
      <c r="I61" s="227" t="n">
        <v>7</v>
      </c>
      <c r="J61" s="227" t="n">
        <v>9176</v>
      </c>
      <c r="K61" s="227" t="n">
        <v>15</v>
      </c>
      <c r="L61" s="227" t="s">
        <v>179</v>
      </c>
      <c r="M61" s="227" t="n">
        <v>212</v>
      </c>
      <c r="N61" s="227" t="s">
        <v>179</v>
      </c>
      <c r="O61" s="227" t="n">
        <v>27</v>
      </c>
      <c r="P61" s="227" t="n">
        <v>35</v>
      </c>
      <c r="Q61" s="227" t="n">
        <v>12897</v>
      </c>
      <c r="R61" s="227" t="n">
        <v>668</v>
      </c>
    </row>
    <row r="62" customFormat="false" ht="12.75" hidden="false" customHeight="false" outlineLevel="0" collapsed="false">
      <c r="A62" s="240" t="s">
        <v>926</v>
      </c>
      <c r="B62" s="203" t="s">
        <v>1083</v>
      </c>
      <c r="C62" s="227" t="n">
        <v>7261</v>
      </c>
      <c r="D62" s="227" t="n">
        <v>70</v>
      </c>
      <c r="E62" s="227" t="s">
        <v>179</v>
      </c>
      <c r="F62" s="227" t="n">
        <v>31</v>
      </c>
      <c r="G62" s="227" t="n">
        <v>36</v>
      </c>
      <c r="H62" s="227" t="n">
        <v>2472</v>
      </c>
      <c r="I62" s="227" t="s">
        <v>179</v>
      </c>
      <c r="J62" s="227" t="n">
        <v>3784</v>
      </c>
      <c r="K62" s="227" t="s">
        <v>179</v>
      </c>
      <c r="L62" s="227" t="n">
        <v>34</v>
      </c>
      <c r="M62" s="227" t="n">
        <v>833</v>
      </c>
      <c r="N62" s="227" t="s">
        <v>179</v>
      </c>
      <c r="O62" s="227" t="s">
        <v>179</v>
      </c>
      <c r="P62" s="227" t="n">
        <v>1</v>
      </c>
      <c r="Q62" s="227" t="n">
        <v>3924</v>
      </c>
      <c r="R62" s="227" t="n">
        <v>3337</v>
      </c>
    </row>
    <row r="63" customFormat="false" ht="12.75" hidden="false" customHeight="false" outlineLevel="0" collapsed="false">
      <c r="A63" s="240" t="s">
        <v>934</v>
      </c>
      <c r="B63" s="203" t="s">
        <v>1084</v>
      </c>
      <c r="C63" s="227" t="s">
        <v>179</v>
      </c>
      <c r="D63" s="227" t="s">
        <v>179</v>
      </c>
      <c r="E63" s="227" t="s">
        <v>179</v>
      </c>
      <c r="F63" s="227" t="s">
        <v>179</v>
      </c>
      <c r="G63" s="227" t="s">
        <v>179</v>
      </c>
      <c r="H63" s="227" t="s">
        <v>179</v>
      </c>
      <c r="I63" s="227" t="s">
        <v>179</v>
      </c>
      <c r="J63" s="227" t="s">
        <v>179</v>
      </c>
      <c r="K63" s="227" t="s">
        <v>179</v>
      </c>
      <c r="L63" s="227" t="s">
        <v>179</v>
      </c>
      <c r="M63" s="227" t="s">
        <v>179</v>
      </c>
      <c r="N63" s="227" t="s">
        <v>179</v>
      </c>
      <c r="O63" s="227" t="s">
        <v>179</v>
      </c>
      <c r="P63" s="227" t="s">
        <v>179</v>
      </c>
      <c r="Q63" s="227" t="s">
        <v>179</v>
      </c>
      <c r="R63" s="227" t="s">
        <v>179</v>
      </c>
    </row>
    <row r="64" customFormat="false" ht="12.75" hidden="false" customHeight="false" outlineLevel="0" collapsed="false">
      <c r="A64" s="240" t="s">
        <v>936</v>
      </c>
      <c r="B64" s="203" t="s">
        <v>1085</v>
      </c>
      <c r="C64" s="227" t="s">
        <v>179</v>
      </c>
      <c r="D64" s="227" t="s">
        <v>179</v>
      </c>
      <c r="E64" s="227" t="s">
        <v>179</v>
      </c>
      <c r="F64" s="227" t="s">
        <v>179</v>
      </c>
      <c r="G64" s="227" t="s">
        <v>179</v>
      </c>
      <c r="H64" s="227" t="s">
        <v>179</v>
      </c>
      <c r="I64" s="227" t="s">
        <v>179</v>
      </c>
      <c r="J64" s="227" t="s">
        <v>179</v>
      </c>
      <c r="K64" s="227" t="s">
        <v>179</v>
      </c>
      <c r="L64" s="227" t="s">
        <v>179</v>
      </c>
      <c r="M64" s="227" t="s">
        <v>179</v>
      </c>
      <c r="N64" s="227" t="s">
        <v>179</v>
      </c>
      <c r="O64" s="227" t="s">
        <v>179</v>
      </c>
      <c r="P64" s="227" t="s">
        <v>179</v>
      </c>
      <c r="Q64" s="227" t="s">
        <v>179</v>
      </c>
      <c r="R64" s="227" t="s">
        <v>179</v>
      </c>
    </row>
    <row r="65" customFormat="false" ht="12.75" hidden="false" customHeight="false" outlineLevel="0" collapsed="false">
      <c r="A65" s="240" t="s">
        <v>942</v>
      </c>
      <c r="B65" s="203" t="s">
        <v>1038</v>
      </c>
      <c r="C65" s="227" t="n">
        <v>2506</v>
      </c>
      <c r="D65" s="227" t="n">
        <v>2038</v>
      </c>
      <c r="E65" s="227" t="s">
        <v>179</v>
      </c>
      <c r="F65" s="227" t="s">
        <v>179</v>
      </c>
      <c r="G65" s="227" t="n">
        <v>468</v>
      </c>
      <c r="H65" s="227" t="s">
        <v>179</v>
      </c>
      <c r="I65" s="227" t="s">
        <v>179</v>
      </c>
      <c r="J65" s="227" t="s">
        <v>179</v>
      </c>
      <c r="K65" s="227" t="s">
        <v>179</v>
      </c>
      <c r="L65" s="227" t="s">
        <v>179</v>
      </c>
      <c r="M65" s="227" t="s">
        <v>179</v>
      </c>
      <c r="N65" s="227" t="s">
        <v>179</v>
      </c>
      <c r="O65" s="227" t="s">
        <v>179</v>
      </c>
      <c r="P65" s="227" t="s">
        <v>179</v>
      </c>
      <c r="Q65" s="227" t="n">
        <v>2506</v>
      </c>
      <c r="R65" s="227" t="s">
        <v>179</v>
      </c>
    </row>
    <row r="66" customFormat="false" ht="12.75" hidden="false" customHeight="false" outlineLevel="0" collapsed="false">
      <c r="A66" s="240" t="s">
        <v>953</v>
      </c>
      <c r="B66" s="203" t="s">
        <v>1039</v>
      </c>
      <c r="C66" s="227" t="n">
        <v>22</v>
      </c>
      <c r="D66" s="227" t="s">
        <v>179</v>
      </c>
      <c r="E66" s="227" t="s">
        <v>179</v>
      </c>
      <c r="F66" s="227" t="s">
        <v>179</v>
      </c>
      <c r="G66" s="227" t="s">
        <v>179</v>
      </c>
      <c r="H66" s="227" t="s">
        <v>179</v>
      </c>
      <c r="I66" s="227" t="s">
        <v>179</v>
      </c>
      <c r="J66" s="227" t="s">
        <v>179</v>
      </c>
      <c r="K66" s="227" t="s">
        <v>179</v>
      </c>
      <c r="L66" s="227" t="s">
        <v>179</v>
      </c>
      <c r="M66" s="227" t="s">
        <v>179</v>
      </c>
      <c r="N66" s="227" t="s">
        <v>179</v>
      </c>
      <c r="O66" s="227" t="s">
        <v>179</v>
      </c>
      <c r="P66" s="227" t="n">
        <v>22</v>
      </c>
      <c r="Q66" s="227" t="s">
        <v>179</v>
      </c>
      <c r="R66" s="227" t="n">
        <v>22</v>
      </c>
    </row>
    <row r="67" customFormat="false" ht="12.75" hidden="false" customHeight="false" outlineLevel="0" collapsed="false">
      <c r="A67" s="240" t="s">
        <v>954</v>
      </c>
      <c r="B67" s="203" t="s">
        <v>234</v>
      </c>
      <c r="C67" s="227" t="n">
        <v>235390</v>
      </c>
      <c r="D67" s="227" t="n">
        <v>9644</v>
      </c>
      <c r="E67" s="227" t="n">
        <v>7734</v>
      </c>
      <c r="F67" s="227" t="n">
        <v>4328</v>
      </c>
      <c r="G67" s="227" t="n">
        <v>17422</v>
      </c>
      <c r="H67" s="227" t="n">
        <v>29478</v>
      </c>
      <c r="I67" s="227" t="n">
        <v>10364</v>
      </c>
      <c r="J67" s="227" t="n">
        <v>18695</v>
      </c>
      <c r="K67" s="227" t="n">
        <v>4624</v>
      </c>
      <c r="L67" s="227" t="n">
        <v>519</v>
      </c>
      <c r="M67" s="227" t="n">
        <v>24847</v>
      </c>
      <c r="N67" s="227" t="n">
        <v>83259</v>
      </c>
      <c r="O67" s="227" t="n">
        <v>22425</v>
      </c>
      <c r="P67" s="227" t="n">
        <v>2051</v>
      </c>
      <c r="Q67" s="227" t="n">
        <v>91427</v>
      </c>
      <c r="R67" s="227" t="n">
        <v>143963</v>
      </c>
    </row>
    <row r="68" customFormat="false" ht="12.75" hidden="false" customHeight="false" outlineLevel="0" collapsed="false">
      <c r="A68" s="240" t="s">
        <v>956</v>
      </c>
      <c r="B68" s="203" t="s">
        <v>1040</v>
      </c>
      <c r="C68" s="227" t="n">
        <v>4644314</v>
      </c>
      <c r="D68" s="227" t="n">
        <v>1148050</v>
      </c>
      <c r="E68" s="227" t="n">
        <v>690422</v>
      </c>
      <c r="F68" s="227" t="n">
        <v>70238</v>
      </c>
      <c r="G68" s="227" t="n">
        <v>333147</v>
      </c>
      <c r="H68" s="227" t="n">
        <v>35482</v>
      </c>
      <c r="I68" s="227" t="n">
        <v>381608</v>
      </c>
      <c r="J68" s="227" t="n">
        <v>1413166</v>
      </c>
      <c r="K68" s="227" t="n">
        <v>155346</v>
      </c>
      <c r="L68" s="227" t="n">
        <v>32076</v>
      </c>
      <c r="M68" s="227" t="n">
        <v>163689</v>
      </c>
      <c r="N68" s="227" t="n">
        <v>65241</v>
      </c>
      <c r="O68" s="227" t="n">
        <v>112441</v>
      </c>
      <c r="P68" s="227" t="n">
        <v>43408</v>
      </c>
      <c r="Q68" s="227" t="n">
        <v>4266256</v>
      </c>
      <c r="R68" s="227" t="n">
        <v>378058</v>
      </c>
    </row>
    <row r="69" customFormat="false" ht="33" hidden="false" customHeight="true" outlineLevel="0" collapsed="false">
      <c r="A69" s="240" t="s">
        <v>962</v>
      </c>
      <c r="B69" s="210" t="s">
        <v>1086</v>
      </c>
      <c r="C69" s="227" t="n">
        <v>174</v>
      </c>
      <c r="D69" s="227" t="n">
        <v>5</v>
      </c>
      <c r="E69" s="227" t="s">
        <v>179</v>
      </c>
      <c r="F69" s="227" t="s">
        <v>179</v>
      </c>
      <c r="G69" s="227" t="s">
        <v>179</v>
      </c>
      <c r="H69" s="227" t="n">
        <v>10</v>
      </c>
      <c r="I69" s="227" t="s">
        <v>179</v>
      </c>
      <c r="J69" s="227" t="s">
        <v>179</v>
      </c>
      <c r="K69" s="227" t="n">
        <v>144</v>
      </c>
      <c r="L69" s="227" t="s">
        <v>179</v>
      </c>
      <c r="M69" s="227" t="n">
        <v>2</v>
      </c>
      <c r="N69" s="227" t="n">
        <v>10</v>
      </c>
      <c r="O69" s="227" t="n">
        <v>3</v>
      </c>
      <c r="P69" s="227" t="s">
        <v>179</v>
      </c>
      <c r="Q69" s="227" t="n">
        <v>152</v>
      </c>
      <c r="R69" s="227" t="n">
        <v>22</v>
      </c>
    </row>
    <row r="70" customFormat="false" ht="12.75" hidden="false" customHeight="false" outlineLevel="0" collapsed="false">
      <c r="A70" s="24" t="n">
        <v>88</v>
      </c>
      <c r="B70" s="242" t="s">
        <v>1080</v>
      </c>
      <c r="C70" s="227" t="n">
        <v>74</v>
      </c>
      <c r="D70" s="227" t="n">
        <v>66</v>
      </c>
      <c r="E70" s="227" t="s">
        <v>179</v>
      </c>
      <c r="F70" s="227" t="s">
        <v>179</v>
      </c>
      <c r="G70" s="227" t="s">
        <v>179</v>
      </c>
      <c r="H70" s="227" t="s">
        <v>179</v>
      </c>
      <c r="I70" s="227" t="s">
        <v>179</v>
      </c>
      <c r="J70" s="227" t="s">
        <v>179</v>
      </c>
      <c r="K70" s="227" t="s">
        <v>179</v>
      </c>
      <c r="L70" s="227" t="s">
        <v>179</v>
      </c>
      <c r="M70" s="227" t="s">
        <v>179</v>
      </c>
      <c r="N70" s="227" t="s">
        <v>179</v>
      </c>
      <c r="O70" s="227" t="n">
        <v>8</v>
      </c>
      <c r="P70" s="227" t="s">
        <v>179</v>
      </c>
      <c r="Q70" s="227" t="n">
        <v>74</v>
      </c>
      <c r="R70" s="227" t="s">
        <v>179</v>
      </c>
    </row>
    <row r="71" customFormat="false" ht="12.75" hidden="false" customHeight="false" outlineLevel="0" collapsed="false">
      <c r="A71" s="24" t="n">
        <v>89</v>
      </c>
      <c r="B71" s="242" t="s">
        <v>377</v>
      </c>
      <c r="C71" s="227" t="n">
        <v>25023</v>
      </c>
      <c r="D71" s="227" t="n">
        <v>6528</v>
      </c>
      <c r="E71" s="227" t="n">
        <v>546</v>
      </c>
      <c r="F71" s="227" t="n">
        <v>1</v>
      </c>
      <c r="G71" s="227" t="n">
        <v>1121</v>
      </c>
      <c r="H71" s="227" t="n">
        <v>161</v>
      </c>
      <c r="I71" s="227" t="n">
        <v>1402</v>
      </c>
      <c r="J71" s="227" t="n">
        <v>9953</v>
      </c>
      <c r="K71" s="227" t="n">
        <v>1</v>
      </c>
      <c r="L71" s="227" t="s">
        <v>179</v>
      </c>
      <c r="M71" s="227" t="n">
        <v>5274</v>
      </c>
      <c r="N71" s="227" t="n">
        <v>5</v>
      </c>
      <c r="O71" s="227" t="n">
        <v>28</v>
      </c>
      <c r="P71" s="227" t="n">
        <v>3</v>
      </c>
      <c r="Q71" s="227" t="n">
        <v>19579</v>
      </c>
      <c r="R71" s="227" t="n">
        <v>5444</v>
      </c>
    </row>
    <row r="72" customFormat="false" ht="12.75" hidden="false" customHeight="false" outlineLevel="0" collapsed="false">
      <c r="A72" s="24" t="n">
        <v>90</v>
      </c>
      <c r="B72" s="203" t="s">
        <v>1087</v>
      </c>
      <c r="C72" s="227" t="n">
        <v>66771</v>
      </c>
      <c r="D72" s="227" t="n">
        <v>678</v>
      </c>
      <c r="E72" s="227" t="n">
        <v>12</v>
      </c>
      <c r="F72" s="227" t="n">
        <v>1</v>
      </c>
      <c r="G72" s="227" t="n">
        <v>20122</v>
      </c>
      <c r="H72" s="227" t="n">
        <v>71</v>
      </c>
      <c r="I72" s="227" t="s">
        <v>179</v>
      </c>
      <c r="J72" s="227" t="n">
        <v>257</v>
      </c>
      <c r="K72" s="227" t="s">
        <v>179</v>
      </c>
      <c r="L72" s="227" t="s">
        <v>179</v>
      </c>
      <c r="M72" s="227" t="n">
        <v>45629</v>
      </c>
      <c r="N72" s="227" t="n">
        <v>1</v>
      </c>
      <c r="O72" s="227" t="s">
        <v>179</v>
      </c>
      <c r="P72" s="227" t="s">
        <v>179</v>
      </c>
      <c r="Q72" s="227" t="n">
        <v>21069</v>
      </c>
      <c r="R72" s="227" t="n">
        <v>45702</v>
      </c>
    </row>
    <row r="73" customFormat="false" ht="12.75" hidden="false" customHeight="false" outlineLevel="0" collapsed="false">
      <c r="A73" s="24" t="n">
        <v>91</v>
      </c>
      <c r="B73" s="203" t="s">
        <v>1088</v>
      </c>
      <c r="C73" s="227" t="n">
        <v>49369</v>
      </c>
      <c r="D73" s="227" t="n">
        <v>2343</v>
      </c>
      <c r="E73" s="227" t="n">
        <v>2147</v>
      </c>
      <c r="F73" s="227" t="n">
        <v>5838</v>
      </c>
      <c r="G73" s="227" t="n">
        <v>2672</v>
      </c>
      <c r="H73" s="227" t="n">
        <v>2750</v>
      </c>
      <c r="I73" s="227" t="n">
        <v>5278</v>
      </c>
      <c r="J73" s="227" t="n">
        <v>9919</v>
      </c>
      <c r="K73" s="227" t="n">
        <v>2866</v>
      </c>
      <c r="L73" s="227" t="n">
        <v>1635</v>
      </c>
      <c r="M73" s="227" t="n">
        <v>8053</v>
      </c>
      <c r="N73" s="227" t="n">
        <v>2980</v>
      </c>
      <c r="O73" s="227" t="n">
        <v>839</v>
      </c>
      <c r="P73" s="227" t="n">
        <v>2049</v>
      </c>
      <c r="Q73" s="227" t="n">
        <v>27699</v>
      </c>
      <c r="R73" s="227" t="n">
        <v>21670</v>
      </c>
    </row>
    <row r="74" customFormat="false" ht="12.75" hidden="false" customHeight="false" outlineLevel="0" collapsed="false">
      <c r="A74" s="24" t="n">
        <v>92</v>
      </c>
      <c r="B74" s="203" t="s">
        <v>1089</v>
      </c>
      <c r="C74" s="227" t="n">
        <v>-23</v>
      </c>
      <c r="D74" s="227" t="n">
        <v>24</v>
      </c>
      <c r="E74" s="227" t="n">
        <v>23</v>
      </c>
      <c r="F74" s="227" t="n">
        <v>25</v>
      </c>
      <c r="G74" s="227" t="n">
        <v>-135</v>
      </c>
      <c r="H74" s="227" t="s">
        <v>179</v>
      </c>
      <c r="I74" s="227" t="s">
        <v>179</v>
      </c>
      <c r="J74" s="227" t="n">
        <v>6</v>
      </c>
      <c r="K74" s="227" t="n">
        <v>3</v>
      </c>
      <c r="L74" s="227" t="s">
        <v>179</v>
      </c>
      <c r="M74" s="227" t="n">
        <v>5</v>
      </c>
      <c r="N74" s="227" t="n">
        <v>26</v>
      </c>
      <c r="O74" s="227" t="s">
        <v>179</v>
      </c>
      <c r="P74" s="227" t="s">
        <v>179</v>
      </c>
      <c r="Q74" s="227" t="n">
        <v>-79</v>
      </c>
      <c r="R74" s="227" t="n">
        <v>56</v>
      </c>
    </row>
    <row r="75" customFormat="false" ht="26.25" hidden="false" customHeight="true" outlineLevel="0" collapsed="false">
      <c r="A75" s="24" t="n">
        <v>93</v>
      </c>
      <c r="B75" s="210" t="s">
        <v>1090</v>
      </c>
      <c r="C75" s="227" t="n">
        <v>7268</v>
      </c>
      <c r="D75" s="227" t="n">
        <v>111</v>
      </c>
      <c r="E75" s="227" t="n">
        <v>204</v>
      </c>
      <c r="F75" s="227" t="n">
        <v>584</v>
      </c>
      <c r="G75" s="227" t="n">
        <v>95</v>
      </c>
      <c r="H75" s="227" t="n">
        <v>440</v>
      </c>
      <c r="I75" s="227" t="n">
        <v>555</v>
      </c>
      <c r="J75" s="227" t="n">
        <v>2702</v>
      </c>
      <c r="K75" s="227" t="n">
        <v>331</v>
      </c>
      <c r="L75" s="227" t="s">
        <v>179</v>
      </c>
      <c r="M75" s="227" t="n">
        <v>1157</v>
      </c>
      <c r="N75" s="227" t="n">
        <v>494</v>
      </c>
      <c r="O75" s="227" t="n">
        <v>253</v>
      </c>
      <c r="P75" s="227" t="n">
        <v>342</v>
      </c>
      <c r="Q75" s="227" t="n">
        <v>4251</v>
      </c>
      <c r="R75" s="227" t="n">
        <v>3017</v>
      </c>
    </row>
    <row r="76" customFormat="false" ht="12.75" hidden="false" customHeight="false" outlineLevel="0" collapsed="false">
      <c r="A76" s="24" t="n">
        <v>94</v>
      </c>
      <c r="B76" s="242" t="s">
        <v>1080</v>
      </c>
      <c r="C76" s="227" t="n">
        <v>57871</v>
      </c>
      <c r="D76" s="227" t="n">
        <v>14599</v>
      </c>
      <c r="E76" s="227" t="n">
        <v>4133</v>
      </c>
      <c r="F76" s="227" t="n">
        <v>3602</v>
      </c>
      <c r="G76" s="227" t="n">
        <v>1489</v>
      </c>
      <c r="H76" s="227" t="n">
        <v>4568</v>
      </c>
      <c r="I76" s="227" t="n">
        <v>480</v>
      </c>
      <c r="J76" s="227" t="n">
        <v>1957</v>
      </c>
      <c r="K76" s="227" t="n">
        <v>8853</v>
      </c>
      <c r="L76" s="227" t="n">
        <v>98</v>
      </c>
      <c r="M76" s="227" t="n">
        <v>12377</v>
      </c>
      <c r="N76" s="227" t="n">
        <v>489</v>
      </c>
      <c r="O76" s="227" t="n">
        <v>1352</v>
      </c>
      <c r="P76" s="227" t="n">
        <v>3874</v>
      </c>
      <c r="Q76" s="227" t="n">
        <v>32961</v>
      </c>
      <c r="R76" s="227" t="n">
        <v>24910</v>
      </c>
    </row>
    <row r="77" customFormat="false" ht="12.75" hidden="false" customHeight="false" outlineLevel="0" collapsed="false">
      <c r="A77" s="24" t="n">
        <v>95</v>
      </c>
      <c r="B77" s="242" t="s">
        <v>377</v>
      </c>
      <c r="C77" s="227" t="n">
        <v>7379</v>
      </c>
      <c r="D77" s="227" t="n">
        <v>799</v>
      </c>
      <c r="E77" s="227" t="n">
        <v>614</v>
      </c>
      <c r="F77" s="227" t="n">
        <v>180</v>
      </c>
      <c r="G77" s="227" t="n">
        <v>381</v>
      </c>
      <c r="H77" s="227" t="n">
        <v>15</v>
      </c>
      <c r="I77" s="227" t="n">
        <v>1465</v>
      </c>
      <c r="J77" s="227" t="n">
        <v>1433</v>
      </c>
      <c r="K77" s="227" t="n">
        <v>545</v>
      </c>
      <c r="L77" s="227" t="n">
        <v>2</v>
      </c>
      <c r="M77" s="227" t="n">
        <v>960</v>
      </c>
      <c r="N77" s="227" t="n">
        <v>91</v>
      </c>
      <c r="O77" s="227" t="n">
        <v>837</v>
      </c>
      <c r="P77" s="227" t="n">
        <v>57</v>
      </c>
      <c r="Q77" s="227" t="n">
        <v>6076</v>
      </c>
      <c r="R77" s="227" t="n">
        <v>1303</v>
      </c>
    </row>
    <row r="78" customFormat="false" ht="12.75" hidden="false" customHeight="false" outlineLevel="0" collapsed="false">
      <c r="A78" s="24" t="n">
        <v>99</v>
      </c>
      <c r="B78" s="203" t="s">
        <v>234</v>
      </c>
      <c r="C78" s="227" t="n">
        <v>7442</v>
      </c>
      <c r="D78" s="227" t="n">
        <v>116</v>
      </c>
      <c r="E78" s="227" t="n">
        <v>204</v>
      </c>
      <c r="F78" s="227" t="n">
        <v>584</v>
      </c>
      <c r="G78" s="227" t="n">
        <v>95</v>
      </c>
      <c r="H78" s="227" t="n">
        <v>450</v>
      </c>
      <c r="I78" s="227" t="n">
        <v>555</v>
      </c>
      <c r="J78" s="227" t="n">
        <v>2702</v>
      </c>
      <c r="K78" s="227" t="n">
        <v>475</v>
      </c>
      <c r="L78" s="227" t="s">
        <v>179</v>
      </c>
      <c r="M78" s="227" t="n">
        <v>1159</v>
      </c>
      <c r="N78" s="227" t="n">
        <v>504</v>
      </c>
      <c r="O78" s="227" t="n">
        <v>256</v>
      </c>
      <c r="P78" s="227" t="n">
        <v>342</v>
      </c>
      <c r="Q78" s="227" t="n">
        <v>4403</v>
      </c>
      <c r="R78" s="227" t="n">
        <v>3039</v>
      </c>
    </row>
    <row r="79" customFormat="false" ht="12.75" hidden="false" customHeight="false" outlineLevel="0" collapsed="false">
      <c r="A79" s="24" t="n">
        <v>100</v>
      </c>
      <c r="B79" s="203" t="s">
        <v>1047</v>
      </c>
      <c r="C79" s="227" t="n">
        <v>206464</v>
      </c>
      <c r="D79" s="227" t="n">
        <v>25037</v>
      </c>
      <c r="E79" s="227" t="n">
        <v>7475</v>
      </c>
      <c r="F79" s="227" t="n">
        <v>9647</v>
      </c>
      <c r="G79" s="227" t="n">
        <v>25650</v>
      </c>
      <c r="H79" s="227" t="n">
        <v>7565</v>
      </c>
      <c r="I79" s="227" t="n">
        <v>8625</v>
      </c>
      <c r="J79" s="227" t="n">
        <v>23525</v>
      </c>
      <c r="K79" s="227" t="n">
        <v>12268</v>
      </c>
      <c r="L79" s="227" t="n">
        <v>1735</v>
      </c>
      <c r="M79" s="227" t="n">
        <v>72298</v>
      </c>
      <c r="N79" s="227" t="n">
        <v>3592</v>
      </c>
      <c r="O79" s="227" t="n">
        <v>3064</v>
      </c>
      <c r="P79" s="227" t="n">
        <v>5983</v>
      </c>
      <c r="Q79" s="227" t="n">
        <v>107379</v>
      </c>
      <c r="R79" s="227" t="n">
        <v>99085</v>
      </c>
    </row>
    <row r="80" customFormat="false" ht="20.25" hidden="false" customHeight="true" outlineLevel="0" collapsed="false">
      <c r="A80" s="24" t="n">
        <v>101</v>
      </c>
      <c r="B80" s="203" t="s">
        <v>1091</v>
      </c>
      <c r="C80" s="227" t="n">
        <v>4850778</v>
      </c>
      <c r="D80" s="227" t="n">
        <v>1173087</v>
      </c>
      <c r="E80" s="227" t="n">
        <v>697897</v>
      </c>
      <c r="F80" s="227" t="n">
        <v>79885</v>
      </c>
      <c r="G80" s="227" t="n">
        <v>358797</v>
      </c>
      <c r="H80" s="227" t="n">
        <v>43047</v>
      </c>
      <c r="I80" s="227" t="n">
        <v>390233</v>
      </c>
      <c r="J80" s="227" t="n">
        <v>1436691</v>
      </c>
      <c r="K80" s="227" t="n">
        <v>167614</v>
      </c>
      <c r="L80" s="227" t="n">
        <v>33811</v>
      </c>
      <c r="M80" s="227" t="n">
        <v>235987</v>
      </c>
      <c r="N80" s="227" t="n">
        <v>68833</v>
      </c>
      <c r="O80" s="227" t="n">
        <v>115505</v>
      </c>
      <c r="P80" s="227" t="n">
        <v>49391</v>
      </c>
      <c r="Q80" s="227" t="n">
        <v>4373635</v>
      </c>
      <c r="R80" s="227" t="n">
        <v>477143</v>
      </c>
    </row>
    <row r="81" customFormat="false" ht="20.25" hidden="false" customHeight="true" outlineLevel="0" collapsed="false">
      <c r="A81" s="24" t="n">
        <v>102</v>
      </c>
      <c r="B81" s="203" t="s">
        <v>1022</v>
      </c>
      <c r="C81" s="227" t="n">
        <v>2303989</v>
      </c>
      <c r="D81" s="227" t="n">
        <v>832616</v>
      </c>
      <c r="E81" s="227" t="n">
        <v>321441</v>
      </c>
      <c r="F81" s="227" t="n">
        <v>12689</v>
      </c>
      <c r="G81" s="227" t="n">
        <v>160751</v>
      </c>
      <c r="H81" s="227" t="n">
        <v>5709</v>
      </c>
      <c r="I81" s="227" t="n">
        <v>156092</v>
      </c>
      <c r="J81" s="227" t="n">
        <v>629130</v>
      </c>
      <c r="K81" s="227" t="n">
        <v>31039</v>
      </c>
      <c r="L81" s="227" t="n">
        <v>14838</v>
      </c>
      <c r="M81" s="227" t="n">
        <v>46454</v>
      </c>
      <c r="N81" s="227" t="n">
        <v>26045</v>
      </c>
      <c r="O81" s="227" t="n">
        <v>60105</v>
      </c>
      <c r="P81" s="227" t="n">
        <v>7080</v>
      </c>
      <c r="Q81" s="227" t="n">
        <v>2206012</v>
      </c>
      <c r="R81" s="227" t="n">
        <v>97977</v>
      </c>
    </row>
    <row r="82" customFormat="false" ht="12.75" hidden="false" customHeight="false" outlineLevel="0" collapsed="false">
      <c r="A82" s="24" t="n">
        <v>103</v>
      </c>
      <c r="B82" s="203" t="s">
        <v>1049</v>
      </c>
      <c r="C82" s="227" t="n">
        <v>2546789</v>
      </c>
      <c r="D82" s="227" t="n">
        <v>340471</v>
      </c>
      <c r="E82" s="227" t="n">
        <v>376456</v>
      </c>
      <c r="F82" s="227" t="n">
        <v>67196</v>
      </c>
      <c r="G82" s="227" t="n">
        <v>198046</v>
      </c>
      <c r="H82" s="227" t="n">
        <v>37338</v>
      </c>
      <c r="I82" s="227" t="n">
        <v>234141</v>
      </c>
      <c r="J82" s="227" t="n">
        <v>807561</v>
      </c>
      <c r="K82" s="227" t="n">
        <v>136575</v>
      </c>
      <c r="L82" s="227" t="n">
        <v>18973</v>
      </c>
      <c r="M82" s="227" t="n">
        <v>189533</v>
      </c>
      <c r="N82" s="227" t="n">
        <v>42788</v>
      </c>
      <c r="O82" s="227" t="n">
        <v>55400</v>
      </c>
      <c r="P82" s="227" t="n">
        <v>42311</v>
      </c>
      <c r="Q82" s="227" t="n">
        <v>2167623</v>
      </c>
      <c r="R82" s="227" t="n">
        <v>379166</v>
      </c>
    </row>
    <row r="83" customFormat="false" ht="12.75" hidden="false" customHeight="false" outlineLevel="0" collapsed="false">
      <c r="A83" s="24" t="n">
        <v>104</v>
      </c>
      <c r="B83" s="203" t="s">
        <v>332</v>
      </c>
      <c r="C83" s="227" t="n">
        <v>358662</v>
      </c>
      <c r="D83" s="227" t="n">
        <v>45994</v>
      </c>
      <c r="E83" s="227" t="n">
        <v>28737</v>
      </c>
      <c r="F83" s="227" t="n">
        <v>17541</v>
      </c>
      <c r="G83" s="227" t="n">
        <v>33443</v>
      </c>
      <c r="H83" s="227" t="n">
        <v>13839</v>
      </c>
      <c r="I83" s="227" t="n">
        <v>22088</v>
      </c>
      <c r="J83" s="227" t="n">
        <v>70237</v>
      </c>
      <c r="K83" s="227" t="n">
        <v>52157</v>
      </c>
      <c r="L83" s="227" t="n">
        <v>2300</v>
      </c>
      <c r="M83" s="227" t="n">
        <v>34018</v>
      </c>
      <c r="N83" s="227" t="n">
        <v>12552</v>
      </c>
      <c r="O83" s="227" t="n">
        <v>12240</v>
      </c>
      <c r="P83" s="227" t="n">
        <v>13516</v>
      </c>
      <c r="Q83" s="227" t="n">
        <v>267196</v>
      </c>
      <c r="R83" s="227" t="n">
        <v>91466</v>
      </c>
    </row>
    <row r="84" customFormat="false" ht="12.75" hidden="false" customHeight="false" outlineLevel="0" collapsed="false">
      <c r="A84" s="24" t="n">
        <v>105</v>
      </c>
      <c r="B84" s="203" t="s">
        <v>1050</v>
      </c>
      <c r="C84" s="227" t="n">
        <v>2188127</v>
      </c>
      <c r="D84" s="227" t="n">
        <v>294477</v>
      </c>
      <c r="E84" s="227" t="n">
        <v>347719</v>
      </c>
      <c r="F84" s="227" t="n">
        <v>49655</v>
      </c>
      <c r="G84" s="227" t="n">
        <v>164603</v>
      </c>
      <c r="H84" s="227" t="n">
        <v>23499</v>
      </c>
      <c r="I84" s="227" t="n">
        <v>212053</v>
      </c>
      <c r="J84" s="227" t="n">
        <v>737324</v>
      </c>
      <c r="K84" s="227" t="n">
        <v>84418</v>
      </c>
      <c r="L84" s="227" t="n">
        <v>16673</v>
      </c>
      <c r="M84" s="227" t="n">
        <v>155515</v>
      </c>
      <c r="N84" s="227" t="n">
        <v>30236</v>
      </c>
      <c r="O84" s="227" t="n">
        <v>43160</v>
      </c>
      <c r="P84" s="227" t="n">
        <v>28795</v>
      </c>
      <c r="Q84" s="227" t="n">
        <v>1900427</v>
      </c>
      <c r="R84" s="227" t="n">
        <v>287700</v>
      </c>
    </row>
    <row r="85" customFormat="false" ht="20.25" hidden="false" customHeight="true" outlineLevel="0" collapsed="false">
      <c r="A85" s="24" t="n">
        <v>106</v>
      </c>
      <c r="B85" s="203" t="s">
        <v>1052</v>
      </c>
      <c r="C85" s="227" t="n">
        <v>-11819750</v>
      </c>
      <c r="D85" s="227" t="n">
        <v>-1664053</v>
      </c>
      <c r="E85" s="227" t="n">
        <v>-1567684</v>
      </c>
      <c r="F85" s="227" t="n">
        <v>-501185</v>
      </c>
      <c r="G85" s="227" t="n">
        <v>-1157296</v>
      </c>
      <c r="H85" s="227" t="n">
        <v>-301696</v>
      </c>
      <c r="I85" s="227" t="n">
        <v>-1100964</v>
      </c>
      <c r="J85" s="227" t="n">
        <v>-2899396</v>
      </c>
      <c r="K85" s="227" t="n">
        <v>-622062</v>
      </c>
      <c r="L85" s="227" t="n">
        <v>-170107</v>
      </c>
      <c r="M85" s="227" t="n">
        <v>-552076</v>
      </c>
      <c r="N85" s="227" t="n">
        <v>-498071</v>
      </c>
      <c r="O85" s="227" t="n">
        <v>-394771</v>
      </c>
      <c r="P85" s="227" t="n">
        <v>-390389</v>
      </c>
      <c r="Q85" s="227" t="n">
        <v>-9576333</v>
      </c>
      <c r="R85" s="227" t="n">
        <v>-2243417</v>
      </c>
    </row>
    <row r="86" customFormat="false" ht="12.75" hidden="false" customHeight="true" outlineLevel="0" collapsed="false">
      <c r="A86" s="24"/>
      <c r="B86" s="203"/>
      <c r="C86" s="244"/>
      <c r="D86" s="244"/>
      <c r="E86" s="244"/>
      <c r="F86" s="244"/>
      <c r="G86" s="244"/>
      <c r="H86" s="244"/>
      <c r="I86" s="244"/>
      <c r="J86" s="244"/>
      <c r="K86" s="244"/>
      <c r="L86" s="244"/>
      <c r="M86" s="244"/>
      <c r="N86" s="244"/>
      <c r="O86" s="244"/>
      <c r="P86" s="244"/>
      <c r="Q86" s="244"/>
      <c r="R86" s="244"/>
    </row>
    <row r="87" customFormat="false" ht="12.75" hidden="false" customHeight="true" outlineLevel="0" collapsed="false">
      <c r="A87" s="24"/>
      <c r="B87" s="203"/>
      <c r="C87" s="244"/>
      <c r="D87" s="244"/>
      <c r="E87" s="244"/>
      <c r="F87" s="244"/>
      <c r="G87" s="244"/>
      <c r="H87" s="244"/>
      <c r="I87" s="244"/>
      <c r="J87" s="244"/>
      <c r="K87" s="244"/>
      <c r="L87" s="244"/>
      <c r="M87" s="244"/>
      <c r="N87" s="244"/>
      <c r="O87" s="244"/>
      <c r="P87" s="244"/>
      <c r="Q87" s="244"/>
      <c r="R87" s="244"/>
    </row>
    <row r="88" customFormat="false" ht="12.75" hidden="false" customHeight="false" outlineLevel="0" collapsed="false">
      <c r="A88" s="24" t="s">
        <v>193</v>
      </c>
      <c r="B88" s="203"/>
      <c r="C88" s="244"/>
      <c r="D88" s="244"/>
      <c r="E88" s="244"/>
      <c r="F88" s="244"/>
      <c r="G88" s="244"/>
      <c r="H88" s="244"/>
      <c r="I88" s="244"/>
      <c r="J88" s="244"/>
      <c r="K88" s="244"/>
      <c r="L88" s="244"/>
      <c r="M88" s="244"/>
      <c r="N88" s="244"/>
      <c r="O88" s="244"/>
      <c r="P88" s="244"/>
      <c r="Q88" s="244"/>
      <c r="R88" s="244"/>
    </row>
    <row r="89" customFormat="false" ht="12.75" hidden="false" customHeight="true" outlineLevel="0" collapsed="false"/>
    <row r="90" customFormat="false" ht="12.75" hidden="false" customHeight="true" outlineLevel="0" collapsed="false">
      <c r="A90" s="236" t="s">
        <v>1092</v>
      </c>
      <c r="B90" s="26"/>
      <c r="C90" s="101"/>
      <c r="D90" s="101"/>
      <c r="E90" s="101"/>
      <c r="F90" s="101"/>
      <c r="G90" s="101"/>
      <c r="H90" s="101"/>
      <c r="I90" s="29"/>
      <c r="J90" s="29"/>
      <c r="K90" s="29"/>
      <c r="L90" s="29"/>
      <c r="M90" s="29"/>
      <c r="N90" s="29"/>
      <c r="O90" s="29"/>
      <c r="P90" s="238"/>
      <c r="Q90" s="238"/>
      <c r="R90" s="238"/>
    </row>
    <row r="91" customFormat="false" ht="5.25" hidden="false" customHeight="true" outlineLevel="0" collapsed="false">
      <c r="A91" s="143"/>
      <c r="B91" s="26"/>
      <c r="C91" s="101"/>
      <c r="D91" s="101"/>
      <c r="E91" s="101"/>
      <c r="F91" s="101"/>
      <c r="G91" s="101"/>
      <c r="H91" s="101"/>
      <c r="I91" s="29"/>
      <c r="J91" s="29"/>
      <c r="K91" s="29"/>
      <c r="L91" s="29"/>
      <c r="M91" s="29"/>
      <c r="N91" s="29"/>
      <c r="O91" s="29"/>
      <c r="P91" s="29"/>
      <c r="Q91" s="29"/>
      <c r="R91" s="29"/>
    </row>
    <row r="92" customFormat="false" ht="12.75" hidden="false" customHeight="true" outlineLevel="0" collapsed="false">
      <c r="A92" s="239" t="s">
        <v>1062</v>
      </c>
      <c r="B92" s="97" t="s">
        <v>1063</v>
      </c>
      <c r="C92" s="96" t="s">
        <v>629</v>
      </c>
      <c r="D92" s="96" t="s">
        <v>984</v>
      </c>
      <c r="E92" s="96" t="s">
        <v>202</v>
      </c>
      <c r="F92" s="96" t="s">
        <v>203</v>
      </c>
      <c r="G92" s="96" t="s">
        <v>204</v>
      </c>
      <c r="H92" s="96" t="s">
        <v>985</v>
      </c>
      <c r="I92" s="100" t="s">
        <v>206</v>
      </c>
      <c r="J92" s="130" t="s">
        <v>986</v>
      </c>
      <c r="K92" s="96" t="s">
        <v>987</v>
      </c>
      <c r="L92" s="96" t="s">
        <v>209</v>
      </c>
      <c r="M92" s="96" t="s">
        <v>210</v>
      </c>
      <c r="N92" s="96" t="s">
        <v>988</v>
      </c>
      <c r="O92" s="96" t="s">
        <v>989</v>
      </c>
      <c r="P92" s="96" t="s">
        <v>213</v>
      </c>
      <c r="Q92" s="98" t="s">
        <v>200</v>
      </c>
      <c r="R92" s="98"/>
    </row>
    <row r="93" customFormat="false" ht="25.5" hidden="false" customHeight="false" outlineLevel="0" collapsed="false">
      <c r="A93" s="239"/>
      <c r="B93" s="97"/>
      <c r="C93" s="96"/>
      <c r="D93" s="96"/>
      <c r="E93" s="96"/>
      <c r="F93" s="96"/>
      <c r="G93" s="96"/>
      <c r="H93" s="96"/>
      <c r="I93" s="100"/>
      <c r="J93" s="130"/>
      <c r="K93" s="96"/>
      <c r="L93" s="96"/>
      <c r="M93" s="96"/>
      <c r="N93" s="96"/>
      <c r="O93" s="96"/>
      <c r="P93" s="96"/>
      <c r="Q93" s="96" t="s">
        <v>990</v>
      </c>
      <c r="R93" s="100" t="s">
        <v>290</v>
      </c>
    </row>
    <row r="94" customFormat="false" ht="12.75" hidden="false" customHeight="false" outlineLevel="0" collapsed="false">
      <c r="A94" s="13"/>
      <c r="B94" s="137"/>
    </row>
    <row r="95" customFormat="false" ht="12.75" hidden="false" customHeight="false" outlineLevel="0" collapsed="false">
      <c r="A95" s="12" t="s">
        <v>723</v>
      </c>
      <c r="B95" s="203" t="s">
        <v>217</v>
      </c>
      <c r="C95" s="227" t="n">
        <v>5039697</v>
      </c>
      <c r="D95" s="227" t="n">
        <v>589929</v>
      </c>
      <c r="E95" s="227" t="n">
        <v>602210</v>
      </c>
      <c r="F95" s="227" t="n">
        <v>181855</v>
      </c>
      <c r="G95" s="227" t="n">
        <v>426972</v>
      </c>
      <c r="H95" s="227" t="n">
        <v>132862</v>
      </c>
      <c r="I95" s="227" t="n">
        <v>505748</v>
      </c>
      <c r="J95" s="227" t="n">
        <v>1516410</v>
      </c>
      <c r="K95" s="227" t="n">
        <v>219634</v>
      </c>
      <c r="L95" s="227" t="n">
        <v>63987</v>
      </c>
      <c r="M95" s="227" t="n">
        <v>275181</v>
      </c>
      <c r="N95" s="227" t="n">
        <v>199784</v>
      </c>
      <c r="O95" s="227" t="n">
        <v>184535</v>
      </c>
      <c r="P95" s="227" t="n">
        <v>140590</v>
      </c>
      <c r="Q95" s="227" t="n">
        <v>4109425</v>
      </c>
      <c r="R95" s="227" t="n">
        <v>930272</v>
      </c>
    </row>
    <row r="96" customFormat="false" ht="12.75" hidden="false" customHeight="false" outlineLevel="0" collapsed="false">
      <c r="A96" s="240" t="s">
        <v>725</v>
      </c>
      <c r="B96" s="203" t="s">
        <v>219</v>
      </c>
      <c r="C96" s="227" t="n">
        <v>81094</v>
      </c>
      <c r="D96" s="227" t="n">
        <v>11450</v>
      </c>
      <c r="E96" s="227" t="n">
        <v>12616</v>
      </c>
      <c r="F96" s="227" t="n">
        <v>3565</v>
      </c>
      <c r="G96" s="227" t="n">
        <v>8889</v>
      </c>
      <c r="H96" s="227" t="n">
        <v>2749</v>
      </c>
      <c r="I96" s="227" t="n">
        <v>7967</v>
      </c>
      <c r="J96" s="227" t="n">
        <v>14386</v>
      </c>
      <c r="K96" s="227" t="n">
        <v>5434</v>
      </c>
      <c r="L96" s="227" t="n">
        <v>854</v>
      </c>
      <c r="M96" s="227" t="n">
        <v>5253</v>
      </c>
      <c r="N96" s="227" t="n">
        <v>2460</v>
      </c>
      <c r="O96" s="227" t="n">
        <v>3691</v>
      </c>
      <c r="P96" s="227" t="n">
        <v>1780</v>
      </c>
      <c r="Q96" s="227" t="n">
        <v>65287</v>
      </c>
      <c r="R96" s="227" t="n">
        <v>15807</v>
      </c>
    </row>
    <row r="97" customFormat="false" ht="12.75" hidden="false" customHeight="false" outlineLevel="0" collapsed="false">
      <c r="A97" s="240" t="s">
        <v>727</v>
      </c>
      <c r="B97" s="203" t="s">
        <v>1064</v>
      </c>
      <c r="C97" s="227" t="n">
        <v>125410</v>
      </c>
      <c r="D97" s="227" t="n">
        <v>17506</v>
      </c>
      <c r="E97" s="227" t="n">
        <v>20275</v>
      </c>
      <c r="F97" s="227" t="n">
        <v>4638</v>
      </c>
      <c r="G97" s="227" t="n">
        <v>12247</v>
      </c>
      <c r="H97" s="227" t="n">
        <v>3479</v>
      </c>
      <c r="I97" s="227" t="n">
        <v>12894</v>
      </c>
      <c r="J97" s="227" t="n">
        <v>23606</v>
      </c>
      <c r="K97" s="227" t="n">
        <v>6900</v>
      </c>
      <c r="L97" s="227" t="n">
        <v>1577</v>
      </c>
      <c r="M97" s="227" t="n">
        <v>7935</v>
      </c>
      <c r="N97" s="227" t="n">
        <v>4868</v>
      </c>
      <c r="O97" s="227" t="n">
        <v>5283</v>
      </c>
      <c r="P97" s="227" t="n">
        <v>4202</v>
      </c>
      <c r="Q97" s="227" t="n">
        <v>100288</v>
      </c>
      <c r="R97" s="227" t="n">
        <v>25122</v>
      </c>
    </row>
    <row r="98" customFormat="false" ht="12.75" hidden="false" customHeight="false" outlineLevel="0" collapsed="false">
      <c r="A98" s="240" t="s">
        <v>992</v>
      </c>
      <c r="B98" s="203" t="s">
        <v>221</v>
      </c>
      <c r="C98" s="227" t="n">
        <v>128997</v>
      </c>
      <c r="D98" s="227" t="n">
        <v>10977</v>
      </c>
      <c r="E98" s="227" t="n">
        <v>11986</v>
      </c>
      <c r="F98" s="227" t="n">
        <v>4517</v>
      </c>
      <c r="G98" s="227" t="n">
        <v>20281</v>
      </c>
      <c r="H98" s="227" t="n">
        <v>3834</v>
      </c>
      <c r="I98" s="227" t="n">
        <v>3613</v>
      </c>
      <c r="J98" s="227" t="n">
        <v>48168</v>
      </c>
      <c r="K98" s="227" t="n">
        <v>4031</v>
      </c>
      <c r="L98" s="227" t="n">
        <v>7374</v>
      </c>
      <c r="M98" s="227" t="n">
        <v>5255</v>
      </c>
      <c r="N98" s="227" t="n">
        <v>4202</v>
      </c>
      <c r="O98" s="227" t="n">
        <v>2223</v>
      </c>
      <c r="P98" s="227" t="n">
        <v>2536</v>
      </c>
      <c r="Q98" s="227" t="n">
        <v>108653</v>
      </c>
      <c r="R98" s="227" t="n">
        <v>20344</v>
      </c>
    </row>
    <row r="99" customFormat="false" ht="12.75" hidden="false" customHeight="false" outlineLevel="0" collapsed="false">
      <c r="A99" s="240" t="s">
        <v>728</v>
      </c>
      <c r="B99" s="203" t="s">
        <v>993</v>
      </c>
      <c r="C99" s="227" t="n">
        <v>151952</v>
      </c>
      <c r="D99" s="227" t="n">
        <v>17339</v>
      </c>
      <c r="E99" s="227" t="n">
        <v>23264</v>
      </c>
      <c r="F99" s="227" t="n">
        <v>6880</v>
      </c>
      <c r="G99" s="227" t="n">
        <v>16255</v>
      </c>
      <c r="H99" s="227" t="n">
        <v>5284</v>
      </c>
      <c r="I99" s="227" t="n">
        <v>13621</v>
      </c>
      <c r="J99" s="227" t="n">
        <v>32690</v>
      </c>
      <c r="K99" s="227" t="n">
        <v>7840</v>
      </c>
      <c r="L99" s="227" t="n">
        <v>2163</v>
      </c>
      <c r="M99" s="227" t="n">
        <v>8737</v>
      </c>
      <c r="N99" s="227" t="n">
        <v>6001</v>
      </c>
      <c r="O99" s="227" t="n">
        <v>6558</v>
      </c>
      <c r="P99" s="227" t="n">
        <v>5320</v>
      </c>
      <c r="Q99" s="227" t="n">
        <v>119730</v>
      </c>
      <c r="R99" s="227" t="n">
        <v>32222</v>
      </c>
    </row>
    <row r="100" customFormat="false" ht="12.75" hidden="false" customHeight="false" outlineLevel="0" collapsed="false">
      <c r="A100" s="240" t="s">
        <v>730</v>
      </c>
      <c r="B100" s="203" t="s">
        <v>994</v>
      </c>
      <c r="C100" s="227" t="n">
        <v>139725</v>
      </c>
      <c r="D100" s="227" t="n">
        <v>15674</v>
      </c>
      <c r="E100" s="227" t="n">
        <v>18459</v>
      </c>
      <c r="F100" s="227" t="n">
        <v>6090</v>
      </c>
      <c r="G100" s="227" t="n">
        <v>12579</v>
      </c>
      <c r="H100" s="227" t="n">
        <v>4243</v>
      </c>
      <c r="I100" s="227" t="n">
        <v>14229</v>
      </c>
      <c r="J100" s="227" t="n">
        <v>37062</v>
      </c>
      <c r="K100" s="227" t="n">
        <v>7266</v>
      </c>
      <c r="L100" s="227" t="n">
        <v>1888</v>
      </c>
      <c r="M100" s="227" t="n">
        <v>6837</v>
      </c>
      <c r="N100" s="227" t="n">
        <v>5154</v>
      </c>
      <c r="O100" s="227" t="n">
        <v>6201</v>
      </c>
      <c r="P100" s="227" t="n">
        <v>4043</v>
      </c>
      <c r="Q100" s="227" t="n">
        <v>113358</v>
      </c>
      <c r="R100" s="227" t="n">
        <v>26367</v>
      </c>
    </row>
    <row r="101" customFormat="false" ht="12.75" hidden="false" customHeight="false" outlineLevel="0" collapsed="false">
      <c r="A101" s="240" t="s">
        <v>995</v>
      </c>
      <c r="B101" s="203" t="s">
        <v>996</v>
      </c>
      <c r="C101" s="227" t="n">
        <v>92182</v>
      </c>
      <c r="D101" s="227" t="n">
        <v>15385</v>
      </c>
      <c r="E101" s="227" t="n">
        <v>12061</v>
      </c>
      <c r="F101" s="227" t="n">
        <v>3286</v>
      </c>
      <c r="G101" s="227" t="n">
        <v>7857</v>
      </c>
      <c r="H101" s="227" t="n">
        <v>3437</v>
      </c>
      <c r="I101" s="227" t="n">
        <v>8522</v>
      </c>
      <c r="J101" s="227" t="n">
        <v>21056</v>
      </c>
      <c r="K101" s="227" t="n">
        <v>4335</v>
      </c>
      <c r="L101" s="227" t="n">
        <v>1217</v>
      </c>
      <c r="M101" s="227" t="n">
        <v>4061</v>
      </c>
      <c r="N101" s="227" t="n">
        <v>3719</v>
      </c>
      <c r="O101" s="227" t="n">
        <v>4880</v>
      </c>
      <c r="P101" s="227" t="n">
        <v>2366</v>
      </c>
      <c r="Q101" s="227" t="n">
        <v>75313</v>
      </c>
      <c r="R101" s="227" t="n">
        <v>16869</v>
      </c>
    </row>
    <row r="102" customFormat="false" ht="12.75" hidden="false" customHeight="false" outlineLevel="0" collapsed="false">
      <c r="A102" s="240" t="s">
        <v>732</v>
      </c>
      <c r="B102" s="203" t="s">
        <v>997</v>
      </c>
      <c r="C102" s="227" t="n">
        <v>472887</v>
      </c>
      <c r="D102" s="227" t="n">
        <v>43993</v>
      </c>
      <c r="E102" s="227" t="n">
        <v>47281</v>
      </c>
      <c r="F102" s="227" t="n">
        <v>7920</v>
      </c>
      <c r="G102" s="227" t="n">
        <v>20689</v>
      </c>
      <c r="H102" s="227" t="n">
        <v>8585</v>
      </c>
      <c r="I102" s="227" t="n">
        <v>163549</v>
      </c>
      <c r="J102" s="227" t="n">
        <v>104439</v>
      </c>
      <c r="K102" s="227" t="n">
        <v>10550</v>
      </c>
      <c r="L102" s="227" t="n">
        <v>2214</v>
      </c>
      <c r="M102" s="227" t="n">
        <v>27934</v>
      </c>
      <c r="N102" s="227" t="n">
        <v>15853</v>
      </c>
      <c r="O102" s="227" t="n">
        <v>12278</v>
      </c>
      <c r="P102" s="227" t="n">
        <v>7602</v>
      </c>
      <c r="Q102" s="227" t="n">
        <v>404993</v>
      </c>
      <c r="R102" s="227" t="n">
        <v>67894</v>
      </c>
    </row>
    <row r="103" customFormat="false" ht="12.75" hidden="false" customHeight="false" outlineLevel="0" collapsed="false">
      <c r="A103" s="240" t="s">
        <v>998</v>
      </c>
      <c r="B103" s="203" t="s">
        <v>999</v>
      </c>
      <c r="C103" s="227" t="n">
        <v>37655</v>
      </c>
      <c r="D103" s="227" t="n">
        <v>7828</v>
      </c>
      <c r="E103" s="227" t="n">
        <v>3120</v>
      </c>
      <c r="F103" s="227" t="n">
        <v>1498</v>
      </c>
      <c r="G103" s="227" t="n">
        <v>3330</v>
      </c>
      <c r="H103" s="227" t="n">
        <v>1951</v>
      </c>
      <c r="I103" s="227" t="n">
        <v>1310</v>
      </c>
      <c r="J103" s="227" t="n">
        <v>9578</v>
      </c>
      <c r="K103" s="227" t="n">
        <v>1265</v>
      </c>
      <c r="L103" s="227" t="n">
        <v>206</v>
      </c>
      <c r="M103" s="227" t="n">
        <v>809</v>
      </c>
      <c r="N103" s="227" t="n">
        <v>1829</v>
      </c>
      <c r="O103" s="227" t="n">
        <v>3145</v>
      </c>
      <c r="P103" s="227" t="n">
        <v>1786</v>
      </c>
      <c r="Q103" s="227" t="n">
        <v>29782</v>
      </c>
      <c r="R103" s="227" t="n">
        <v>7873</v>
      </c>
    </row>
    <row r="104" customFormat="false" ht="12.75" hidden="false" customHeight="false" outlineLevel="0" collapsed="false">
      <c r="A104" s="241" t="s">
        <v>735</v>
      </c>
      <c r="B104" s="203" t="s">
        <v>1065</v>
      </c>
      <c r="C104" s="227" t="n">
        <v>329694</v>
      </c>
      <c r="D104" s="227" t="n">
        <v>60000</v>
      </c>
      <c r="E104" s="227" t="n">
        <v>33449</v>
      </c>
      <c r="F104" s="227" t="n">
        <v>11941</v>
      </c>
      <c r="G104" s="227" t="n">
        <v>24434</v>
      </c>
      <c r="H104" s="227" t="n">
        <v>9207</v>
      </c>
      <c r="I104" s="227" t="n">
        <v>33184</v>
      </c>
      <c r="J104" s="227" t="n">
        <v>80178</v>
      </c>
      <c r="K104" s="227" t="n">
        <v>20742</v>
      </c>
      <c r="L104" s="227" t="n">
        <v>3937</v>
      </c>
      <c r="M104" s="227" t="n">
        <v>20556</v>
      </c>
      <c r="N104" s="227" t="n">
        <v>10522</v>
      </c>
      <c r="O104" s="227" t="n">
        <v>12641</v>
      </c>
      <c r="P104" s="227" t="n">
        <v>8903</v>
      </c>
      <c r="Q104" s="227" t="n">
        <v>268565</v>
      </c>
      <c r="R104" s="227" t="n">
        <v>61129</v>
      </c>
    </row>
    <row r="105" customFormat="false" ht="26.25" hidden="false" customHeight="true" outlineLevel="0" collapsed="false">
      <c r="A105" s="240" t="s">
        <v>736</v>
      </c>
      <c r="B105" s="210" t="s">
        <v>1066</v>
      </c>
      <c r="C105" s="227" t="n">
        <v>191761</v>
      </c>
      <c r="D105" s="227" t="n">
        <v>8172</v>
      </c>
      <c r="E105" s="227" t="n">
        <v>63102</v>
      </c>
      <c r="F105" s="227" t="n">
        <v>5908</v>
      </c>
      <c r="G105" s="227" t="n">
        <v>18721</v>
      </c>
      <c r="H105" s="227" t="n">
        <v>5794</v>
      </c>
      <c r="I105" s="227" t="n">
        <v>8326</v>
      </c>
      <c r="J105" s="227" t="n">
        <v>59463</v>
      </c>
      <c r="K105" s="227" t="n">
        <v>5137</v>
      </c>
      <c r="L105" s="227" t="n">
        <v>780</v>
      </c>
      <c r="M105" s="227" t="n">
        <v>4278</v>
      </c>
      <c r="N105" s="227" t="n">
        <v>6259</v>
      </c>
      <c r="O105" s="227" t="n">
        <v>3268</v>
      </c>
      <c r="P105" s="227" t="n">
        <v>2553</v>
      </c>
      <c r="Q105" s="227" t="n">
        <v>166969</v>
      </c>
      <c r="R105" s="227" t="n">
        <v>24792</v>
      </c>
    </row>
    <row r="106" customFormat="false" ht="12.75" hidden="false" customHeight="false" outlineLevel="0" collapsed="false">
      <c r="A106" s="240" t="s">
        <v>737</v>
      </c>
      <c r="B106" s="242" t="s">
        <v>370</v>
      </c>
      <c r="C106" s="227" t="n">
        <v>756932</v>
      </c>
      <c r="D106" s="227" t="n">
        <v>136221</v>
      </c>
      <c r="E106" s="227" t="n">
        <v>25718</v>
      </c>
      <c r="F106" s="227" t="n">
        <v>57880</v>
      </c>
      <c r="G106" s="227" t="n">
        <v>35575</v>
      </c>
      <c r="H106" s="227" t="n">
        <v>23265</v>
      </c>
      <c r="I106" s="227" t="n">
        <v>68400</v>
      </c>
      <c r="J106" s="227" t="n">
        <v>253287</v>
      </c>
      <c r="K106" s="227" t="n">
        <v>11402</v>
      </c>
      <c r="L106" s="227" t="n">
        <v>2849</v>
      </c>
      <c r="M106" s="227" t="n">
        <v>37600</v>
      </c>
      <c r="N106" s="227" t="n">
        <v>55483</v>
      </c>
      <c r="O106" s="227" t="n">
        <v>35835</v>
      </c>
      <c r="P106" s="227" t="n">
        <v>13417</v>
      </c>
      <c r="Q106" s="227" t="n">
        <v>569287</v>
      </c>
      <c r="R106" s="227" t="n">
        <v>187645</v>
      </c>
    </row>
    <row r="107" customFormat="false" ht="12.75" hidden="false" customHeight="false" outlineLevel="0" collapsed="false">
      <c r="A107" s="240" t="s">
        <v>738</v>
      </c>
      <c r="B107" s="203" t="s">
        <v>655</v>
      </c>
      <c r="C107" s="227" t="n">
        <v>192030</v>
      </c>
      <c r="D107" s="227" t="n">
        <v>66232</v>
      </c>
      <c r="E107" s="227" t="n">
        <v>5458</v>
      </c>
      <c r="F107" s="227" t="n">
        <v>5470</v>
      </c>
      <c r="G107" s="227" t="n">
        <v>29475</v>
      </c>
      <c r="H107" s="227" t="n">
        <v>4485</v>
      </c>
      <c r="I107" s="227" t="n">
        <v>7505</v>
      </c>
      <c r="J107" s="227" t="n">
        <v>35858</v>
      </c>
      <c r="K107" s="227" t="n">
        <v>1804</v>
      </c>
      <c r="L107" s="227" t="n">
        <v>4137</v>
      </c>
      <c r="M107" s="227" t="n">
        <v>21546</v>
      </c>
      <c r="N107" s="227" t="n">
        <v>3775</v>
      </c>
      <c r="O107" s="227" t="n">
        <v>4844</v>
      </c>
      <c r="P107" s="227" t="n">
        <v>1441</v>
      </c>
      <c r="Q107" s="227" t="n">
        <v>155313</v>
      </c>
      <c r="R107" s="227" t="n">
        <v>36717</v>
      </c>
    </row>
    <row r="108" customFormat="false" ht="26.25" hidden="false" customHeight="true" outlineLevel="0" collapsed="false">
      <c r="A108" s="240" t="s">
        <v>739</v>
      </c>
      <c r="B108" s="243" t="s">
        <v>1067</v>
      </c>
      <c r="C108" s="227" t="n">
        <v>29289</v>
      </c>
      <c r="D108" s="227" t="n">
        <v>2345</v>
      </c>
      <c r="E108" s="227" t="n">
        <v>3108</v>
      </c>
      <c r="F108" s="227" t="n">
        <v>608</v>
      </c>
      <c r="G108" s="227" t="n">
        <v>1960</v>
      </c>
      <c r="H108" s="227" t="n">
        <v>1268</v>
      </c>
      <c r="I108" s="227" t="n">
        <v>6039</v>
      </c>
      <c r="J108" s="227" t="n">
        <v>2689</v>
      </c>
      <c r="K108" s="227" t="n">
        <v>348</v>
      </c>
      <c r="L108" s="227" t="n">
        <v>1923</v>
      </c>
      <c r="M108" s="227" t="n">
        <v>4314</v>
      </c>
      <c r="N108" s="227" t="n">
        <v>669</v>
      </c>
      <c r="O108" s="227" t="n">
        <v>2218</v>
      </c>
      <c r="P108" s="227" t="n">
        <v>1800</v>
      </c>
      <c r="Q108" s="227" t="n">
        <v>20630</v>
      </c>
      <c r="R108" s="227" t="n">
        <v>8659</v>
      </c>
    </row>
    <row r="109" customFormat="false" ht="12.75" hidden="false" customHeight="false" outlineLevel="0" collapsed="false">
      <c r="A109" s="240" t="s">
        <v>741</v>
      </c>
      <c r="B109" s="242" t="s">
        <v>370</v>
      </c>
      <c r="C109" s="227" t="n">
        <v>90251</v>
      </c>
      <c r="D109" s="227" t="n">
        <v>8611</v>
      </c>
      <c r="E109" s="227" t="n">
        <v>5866</v>
      </c>
      <c r="F109" s="227" t="n">
        <v>1762</v>
      </c>
      <c r="G109" s="227" t="n">
        <v>11238</v>
      </c>
      <c r="H109" s="227" t="n">
        <v>2502</v>
      </c>
      <c r="I109" s="227" t="n">
        <v>10452</v>
      </c>
      <c r="J109" s="227" t="n">
        <v>32081</v>
      </c>
      <c r="K109" s="227" t="n">
        <v>1574</v>
      </c>
      <c r="L109" s="227" t="n">
        <v>535</v>
      </c>
      <c r="M109" s="227" t="n">
        <v>6039</v>
      </c>
      <c r="N109" s="227" t="n">
        <v>4908</v>
      </c>
      <c r="O109" s="227" t="n">
        <v>3349</v>
      </c>
      <c r="P109" s="227" t="n">
        <v>1334</v>
      </c>
      <c r="Q109" s="227" t="n">
        <v>73706</v>
      </c>
      <c r="R109" s="227" t="n">
        <v>16545</v>
      </c>
    </row>
    <row r="110" customFormat="false" ht="26.25" hidden="false" customHeight="true" outlineLevel="0" collapsed="false">
      <c r="A110" s="240" t="s">
        <v>743</v>
      </c>
      <c r="B110" s="243" t="s">
        <v>1068</v>
      </c>
      <c r="C110" s="227" t="n">
        <v>28</v>
      </c>
      <c r="D110" s="227" t="n">
        <v>2</v>
      </c>
      <c r="E110" s="227" t="s">
        <v>179</v>
      </c>
      <c r="F110" s="227" t="s">
        <v>179</v>
      </c>
      <c r="G110" s="227" t="s">
        <v>179</v>
      </c>
      <c r="H110" s="227" t="n">
        <v>5</v>
      </c>
      <c r="I110" s="227" t="s">
        <v>179</v>
      </c>
      <c r="J110" s="227" t="s">
        <v>179</v>
      </c>
      <c r="K110" s="227" t="s">
        <v>179</v>
      </c>
      <c r="L110" s="227" t="s">
        <v>179</v>
      </c>
      <c r="M110" s="227" t="s">
        <v>179</v>
      </c>
      <c r="N110" s="227" t="s">
        <v>179</v>
      </c>
      <c r="O110" s="227" t="n">
        <v>21</v>
      </c>
      <c r="P110" s="227" t="s">
        <v>179</v>
      </c>
      <c r="Q110" s="227" t="n">
        <v>23</v>
      </c>
      <c r="R110" s="227" t="n">
        <v>5</v>
      </c>
    </row>
    <row r="111" customFormat="false" ht="12.75" hidden="false" customHeight="false" outlineLevel="0" collapsed="false">
      <c r="A111" s="240" t="s">
        <v>1005</v>
      </c>
      <c r="B111" s="242" t="s">
        <v>370</v>
      </c>
      <c r="C111" s="227" t="n">
        <v>64</v>
      </c>
      <c r="D111" s="227" t="s">
        <v>179</v>
      </c>
      <c r="E111" s="227" t="n">
        <v>62</v>
      </c>
      <c r="F111" s="227" t="s">
        <v>179</v>
      </c>
      <c r="G111" s="227" t="s">
        <v>179</v>
      </c>
      <c r="H111" s="227" t="s">
        <v>179</v>
      </c>
      <c r="I111" s="227" t="n">
        <v>1</v>
      </c>
      <c r="J111" s="227" t="s">
        <v>179</v>
      </c>
      <c r="K111" s="227" t="s">
        <v>179</v>
      </c>
      <c r="L111" s="227" t="s">
        <v>179</v>
      </c>
      <c r="M111" s="227" t="s">
        <v>179</v>
      </c>
      <c r="N111" s="227" t="s">
        <v>179</v>
      </c>
      <c r="O111" s="227" t="n">
        <v>1</v>
      </c>
      <c r="P111" s="227" t="s">
        <v>179</v>
      </c>
      <c r="Q111" s="227" t="n">
        <v>64</v>
      </c>
      <c r="R111" s="227" t="s">
        <v>179</v>
      </c>
    </row>
    <row r="112" customFormat="false" ht="12.75" hidden="false" customHeight="false" outlineLevel="0" collapsed="false">
      <c r="A112" s="240" t="s">
        <v>1007</v>
      </c>
      <c r="B112" s="203" t="s">
        <v>1069</v>
      </c>
      <c r="C112" s="227" t="s">
        <v>179</v>
      </c>
      <c r="D112" s="227" t="s">
        <v>179</v>
      </c>
      <c r="E112" s="227" t="s">
        <v>179</v>
      </c>
      <c r="F112" s="227" t="s">
        <v>179</v>
      </c>
      <c r="G112" s="227" t="s">
        <v>179</v>
      </c>
      <c r="H112" s="227" t="s">
        <v>179</v>
      </c>
      <c r="I112" s="227" t="s">
        <v>179</v>
      </c>
      <c r="J112" s="227" t="s">
        <v>179</v>
      </c>
      <c r="K112" s="227" t="s">
        <v>179</v>
      </c>
      <c r="L112" s="227" t="s">
        <v>179</v>
      </c>
      <c r="M112" s="227" t="s">
        <v>179</v>
      </c>
      <c r="N112" s="227" t="s">
        <v>179</v>
      </c>
      <c r="O112" s="227" t="s">
        <v>179</v>
      </c>
      <c r="P112" s="227" t="s">
        <v>179</v>
      </c>
      <c r="Q112" s="227" t="s">
        <v>179</v>
      </c>
      <c r="R112" s="227" t="s">
        <v>179</v>
      </c>
    </row>
    <row r="113" customFormat="false" ht="12.75" hidden="false" customHeight="false" outlineLevel="0" collapsed="false">
      <c r="A113" s="240" t="s">
        <v>1008</v>
      </c>
      <c r="B113" s="203" t="s">
        <v>1004</v>
      </c>
      <c r="C113" s="227" t="s">
        <v>179</v>
      </c>
      <c r="D113" s="227" t="s">
        <v>179</v>
      </c>
      <c r="E113" s="227" t="s">
        <v>179</v>
      </c>
      <c r="F113" s="227" t="s">
        <v>179</v>
      </c>
      <c r="G113" s="227" t="s">
        <v>179</v>
      </c>
      <c r="H113" s="227" t="s">
        <v>179</v>
      </c>
      <c r="I113" s="227" t="s">
        <v>179</v>
      </c>
      <c r="J113" s="227" t="s">
        <v>179</v>
      </c>
      <c r="K113" s="227" t="s">
        <v>179</v>
      </c>
      <c r="L113" s="227" t="s">
        <v>179</v>
      </c>
      <c r="M113" s="227" t="s">
        <v>179</v>
      </c>
      <c r="N113" s="227" t="s">
        <v>179</v>
      </c>
      <c r="O113" s="227" t="s">
        <v>179</v>
      </c>
      <c r="P113" s="227" t="s">
        <v>179</v>
      </c>
      <c r="Q113" s="227" t="s">
        <v>179</v>
      </c>
      <c r="R113" s="227" t="s">
        <v>179</v>
      </c>
    </row>
    <row r="114" customFormat="false" ht="12.75" hidden="false" customHeight="false" outlineLevel="0" collapsed="false">
      <c r="A114" s="240" t="s">
        <v>746</v>
      </c>
      <c r="B114" s="203" t="s">
        <v>1070</v>
      </c>
      <c r="C114" s="227" t="s">
        <v>179</v>
      </c>
      <c r="D114" s="227" t="s">
        <v>179</v>
      </c>
      <c r="E114" s="227" t="s">
        <v>179</v>
      </c>
      <c r="F114" s="227" t="s">
        <v>179</v>
      </c>
      <c r="G114" s="227" t="s">
        <v>179</v>
      </c>
      <c r="H114" s="227" t="s">
        <v>179</v>
      </c>
      <c r="I114" s="227" t="s">
        <v>179</v>
      </c>
      <c r="J114" s="227" t="s">
        <v>179</v>
      </c>
      <c r="K114" s="227" t="s">
        <v>179</v>
      </c>
      <c r="L114" s="227" t="s">
        <v>179</v>
      </c>
      <c r="M114" s="227" t="s">
        <v>179</v>
      </c>
      <c r="N114" s="227" t="s">
        <v>179</v>
      </c>
      <c r="O114" s="227" t="s">
        <v>179</v>
      </c>
      <c r="P114" s="227" t="s">
        <v>179</v>
      </c>
      <c r="Q114" s="227" t="s">
        <v>179</v>
      </c>
      <c r="R114" s="227" t="s">
        <v>179</v>
      </c>
    </row>
    <row r="115" customFormat="false" ht="12.75" hidden="false" customHeight="false" outlineLevel="0" collapsed="false">
      <c r="A115" s="240" t="s">
        <v>747</v>
      </c>
      <c r="B115" s="203" t="s">
        <v>1071</v>
      </c>
      <c r="C115" s="227" t="s">
        <v>179</v>
      </c>
      <c r="D115" s="227" t="s">
        <v>179</v>
      </c>
      <c r="E115" s="227" t="s">
        <v>179</v>
      </c>
      <c r="F115" s="227" t="s">
        <v>179</v>
      </c>
      <c r="G115" s="227" t="s">
        <v>179</v>
      </c>
      <c r="H115" s="227" t="s">
        <v>179</v>
      </c>
      <c r="I115" s="227" t="s">
        <v>179</v>
      </c>
      <c r="J115" s="227" t="s">
        <v>179</v>
      </c>
      <c r="K115" s="227" t="s">
        <v>179</v>
      </c>
      <c r="L115" s="227" t="s">
        <v>179</v>
      </c>
      <c r="M115" s="227" t="s">
        <v>179</v>
      </c>
      <c r="N115" s="227" t="s">
        <v>179</v>
      </c>
      <c r="O115" s="227" t="s">
        <v>179</v>
      </c>
      <c r="P115" s="227" t="s">
        <v>179</v>
      </c>
      <c r="Q115" s="227" t="s">
        <v>179</v>
      </c>
      <c r="R115" s="227" t="s">
        <v>179</v>
      </c>
    </row>
    <row r="116" customFormat="false" ht="12.75" hidden="false" customHeight="false" outlineLevel="0" collapsed="false">
      <c r="A116" s="240" t="s">
        <v>1015</v>
      </c>
      <c r="B116" s="203" t="s">
        <v>1009</v>
      </c>
      <c r="C116" s="227" t="n">
        <v>5789</v>
      </c>
      <c r="D116" s="227" t="n">
        <v>132</v>
      </c>
      <c r="E116" s="227" t="s">
        <v>179</v>
      </c>
      <c r="F116" s="227" t="n">
        <v>1</v>
      </c>
      <c r="G116" s="227" t="n">
        <v>22</v>
      </c>
      <c r="H116" s="227" t="n">
        <v>1282</v>
      </c>
      <c r="I116" s="227" t="n">
        <v>2207</v>
      </c>
      <c r="J116" s="227" t="n">
        <v>1326</v>
      </c>
      <c r="K116" s="227" t="n">
        <v>9</v>
      </c>
      <c r="L116" s="227" t="s">
        <v>179</v>
      </c>
      <c r="M116" s="227" t="n">
        <v>129</v>
      </c>
      <c r="N116" s="227" t="n">
        <v>18</v>
      </c>
      <c r="O116" s="227" t="n">
        <v>610</v>
      </c>
      <c r="P116" s="227" t="n">
        <v>53</v>
      </c>
      <c r="Q116" s="227" t="n">
        <v>4306</v>
      </c>
      <c r="R116" s="227" t="n">
        <v>1483</v>
      </c>
    </row>
    <row r="117" customFormat="false" ht="12.75" hidden="false" customHeight="false" outlineLevel="0" collapsed="false">
      <c r="A117" s="240" t="s">
        <v>757</v>
      </c>
      <c r="B117" s="203" t="s">
        <v>234</v>
      </c>
      <c r="C117" s="227" t="n">
        <v>96778</v>
      </c>
      <c r="D117" s="227" t="n">
        <v>7539</v>
      </c>
      <c r="E117" s="227" t="n">
        <v>5315</v>
      </c>
      <c r="F117" s="227" t="n">
        <v>3373</v>
      </c>
      <c r="G117" s="227" t="n">
        <v>10092</v>
      </c>
      <c r="H117" s="227" t="n">
        <v>2546</v>
      </c>
      <c r="I117" s="227" t="n">
        <v>11484</v>
      </c>
      <c r="J117" s="227" t="n">
        <v>41371</v>
      </c>
      <c r="K117" s="227" t="n">
        <v>1744</v>
      </c>
      <c r="L117" s="227" t="n">
        <v>422</v>
      </c>
      <c r="M117" s="227" t="n">
        <v>4385</v>
      </c>
      <c r="N117" s="227" t="n">
        <v>4251</v>
      </c>
      <c r="O117" s="227" t="n">
        <v>2616</v>
      </c>
      <c r="P117" s="227" t="n">
        <v>1640</v>
      </c>
      <c r="Q117" s="227" t="n">
        <v>80583</v>
      </c>
      <c r="R117" s="227" t="n">
        <v>16195</v>
      </c>
    </row>
    <row r="118" customFormat="false" ht="12.75" hidden="false" customHeight="false" outlineLevel="0" collapsed="false">
      <c r="A118" s="240" t="s">
        <v>763</v>
      </c>
      <c r="B118" s="203" t="s">
        <v>1012</v>
      </c>
      <c r="C118" s="227" t="n">
        <v>7768659</v>
      </c>
      <c r="D118" s="227" t="n">
        <v>1004257</v>
      </c>
      <c r="E118" s="227" t="n">
        <v>882720</v>
      </c>
      <c r="F118" s="227" t="n">
        <v>300446</v>
      </c>
      <c r="G118" s="227" t="n">
        <v>640432</v>
      </c>
      <c r="H118" s="227" t="n">
        <v>211686</v>
      </c>
      <c r="I118" s="227" t="n">
        <v>856083</v>
      </c>
      <c r="J118" s="227" t="n">
        <v>2230906</v>
      </c>
      <c r="K118" s="227" t="n">
        <v>306527</v>
      </c>
      <c r="L118" s="227" t="n">
        <v>95219</v>
      </c>
      <c r="M118" s="227" t="n">
        <v>432079</v>
      </c>
      <c r="N118" s="227" t="n">
        <v>321253</v>
      </c>
      <c r="O118" s="227" t="n">
        <v>288965</v>
      </c>
      <c r="P118" s="227" t="n">
        <v>198086</v>
      </c>
      <c r="Q118" s="227" t="n">
        <v>6305109</v>
      </c>
      <c r="R118" s="227" t="n">
        <v>1463550</v>
      </c>
    </row>
    <row r="119" customFormat="false" ht="33" hidden="false" customHeight="true" outlineLevel="0" collapsed="false">
      <c r="A119" s="240" t="s">
        <v>773</v>
      </c>
      <c r="B119" s="243" t="s">
        <v>1072</v>
      </c>
      <c r="C119" s="227" t="s">
        <v>179</v>
      </c>
      <c r="D119" s="227" t="s">
        <v>179</v>
      </c>
      <c r="E119" s="227" t="s">
        <v>179</v>
      </c>
      <c r="F119" s="227" t="s">
        <v>179</v>
      </c>
      <c r="G119" s="227" t="s">
        <v>179</v>
      </c>
      <c r="H119" s="227" t="s">
        <v>179</v>
      </c>
      <c r="I119" s="227" t="s">
        <v>179</v>
      </c>
      <c r="J119" s="227" t="s">
        <v>179</v>
      </c>
      <c r="K119" s="227" t="s">
        <v>179</v>
      </c>
      <c r="L119" s="227" t="s">
        <v>179</v>
      </c>
      <c r="M119" s="227" t="s">
        <v>179</v>
      </c>
      <c r="N119" s="227" t="s">
        <v>179</v>
      </c>
      <c r="O119" s="227" t="s">
        <v>179</v>
      </c>
      <c r="P119" s="227" t="s">
        <v>179</v>
      </c>
      <c r="Q119" s="227" t="s">
        <v>179</v>
      </c>
      <c r="R119" s="227" t="s">
        <v>179</v>
      </c>
    </row>
    <row r="120" customFormat="false" ht="12.75" hidden="false" customHeight="false" outlineLevel="0" collapsed="false">
      <c r="A120" s="240" t="s">
        <v>780</v>
      </c>
      <c r="B120" s="242" t="s">
        <v>370</v>
      </c>
      <c r="C120" s="227" t="n">
        <v>3406</v>
      </c>
      <c r="D120" s="227" t="s">
        <v>179</v>
      </c>
      <c r="E120" s="227" t="n">
        <v>1306</v>
      </c>
      <c r="F120" s="227" t="s">
        <v>179</v>
      </c>
      <c r="G120" s="227" t="n">
        <v>1958</v>
      </c>
      <c r="H120" s="227" t="n">
        <v>8</v>
      </c>
      <c r="I120" s="227" t="n">
        <v>67</v>
      </c>
      <c r="J120" s="227" t="n">
        <v>10</v>
      </c>
      <c r="K120" s="227" t="n">
        <v>16</v>
      </c>
      <c r="L120" s="227" t="s">
        <v>179</v>
      </c>
      <c r="M120" s="227" t="n">
        <v>41</v>
      </c>
      <c r="N120" s="227" t="s">
        <v>179</v>
      </c>
      <c r="O120" s="227" t="s">
        <v>179</v>
      </c>
      <c r="P120" s="227" t="s">
        <v>179</v>
      </c>
      <c r="Q120" s="227" t="n">
        <v>3357</v>
      </c>
      <c r="R120" s="227" t="n">
        <v>49</v>
      </c>
    </row>
    <row r="121" customFormat="false" ht="25.5" hidden="false" customHeight="true" outlineLevel="0" collapsed="false">
      <c r="A121" s="240" t="s">
        <v>782</v>
      </c>
      <c r="B121" s="210" t="s">
        <v>1073</v>
      </c>
      <c r="C121" s="227" t="n">
        <v>3734</v>
      </c>
      <c r="D121" s="227" t="n">
        <v>13</v>
      </c>
      <c r="E121" s="227" t="s">
        <v>179</v>
      </c>
      <c r="F121" s="227" t="s">
        <v>179</v>
      </c>
      <c r="G121" s="227" t="n">
        <v>3718</v>
      </c>
      <c r="H121" s="227" t="s">
        <v>179</v>
      </c>
      <c r="I121" s="227" t="s">
        <v>179</v>
      </c>
      <c r="J121" s="227" t="n">
        <v>1</v>
      </c>
      <c r="K121" s="227" t="s">
        <v>179</v>
      </c>
      <c r="L121" s="227" t="s">
        <v>179</v>
      </c>
      <c r="M121" s="227" t="n">
        <v>2</v>
      </c>
      <c r="N121" s="227" t="s">
        <v>179</v>
      </c>
      <c r="O121" s="227" t="s">
        <v>179</v>
      </c>
      <c r="P121" s="227" t="s">
        <v>179</v>
      </c>
      <c r="Q121" s="227" t="n">
        <v>3732</v>
      </c>
      <c r="R121" s="227" t="n">
        <v>2</v>
      </c>
    </row>
    <row r="122" customFormat="false" ht="12.75" hidden="false" customHeight="false" outlineLevel="0" collapsed="false">
      <c r="A122" s="240" t="s">
        <v>789</v>
      </c>
      <c r="B122" s="203" t="s">
        <v>1074</v>
      </c>
      <c r="C122" s="227" t="n">
        <v>12742</v>
      </c>
      <c r="D122" s="227" t="n">
        <v>1651</v>
      </c>
      <c r="E122" s="227" t="n">
        <v>2078</v>
      </c>
      <c r="F122" s="227" t="n">
        <v>1182</v>
      </c>
      <c r="G122" s="227" t="n">
        <v>2110</v>
      </c>
      <c r="H122" s="227" t="n">
        <v>40</v>
      </c>
      <c r="I122" s="227" t="n">
        <v>1974</v>
      </c>
      <c r="J122" s="227" t="n">
        <v>1503</v>
      </c>
      <c r="K122" s="227" t="n">
        <v>412</v>
      </c>
      <c r="L122" s="227" t="s">
        <v>179</v>
      </c>
      <c r="M122" s="227" t="n">
        <v>940</v>
      </c>
      <c r="N122" s="227" t="n">
        <v>131</v>
      </c>
      <c r="O122" s="227" t="n">
        <v>673</v>
      </c>
      <c r="P122" s="227" t="n">
        <v>48</v>
      </c>
      <c r="Q122" s="227" t="n">
        <v>10401</v>
      </c>
      <c r="R122" s="227" t="n">
        <v>2341</v>
      </c>
    </row>
    <row r="123" customFormat="false" ht="12.75" hidden="false" customHeight="false" outlineLevel="0" collapsed="false">
      <c r="A123" s="240" t="s">
        <v>795</v>
      </c>
      <c r="B123" s="203" t="s">
        <v>1075</v>
      </c>
      <c r="C123" s="227" t="n">
        <v>457034</v>
      </c>
      <c r="D123" s="227" t="n">
        <v>52783</v>
      </c>
      <c r="E123" s="227" t="n">
        <v>72958</v>
      </c>
      <c r="F123" s="227" t="n">
        <v>17479</v>
      </c>
      <c r="G123" s="227" t="n">
        <v>40116</v>
      </c>
      <c r="H123" s="227" t="n">
        <v>12166</v>
      </c>
      <c r="I123" s="227" t="n">
        <v>48543</v>
      </c>
      <c r="J123" s="227" t="n">
        <v>111535</v>
      </c>
      <c r="K123" s="227" t="n">
        <v>25720</v>
      </c>
      <c r="L123" s="227" t="n">
        <v>5339</v>
      </c>
      <c r="M123" s="227" t="n">
        <v>22857</v>
      </c>
      <c r="N123" s="227" t="n">
        <v>12634</v>
      </c>
      <c r="O123" s="227" t="n">
        <v>23008</v>
      </c>
      <c r="P123" s="227" t="n">
        <v>11896</v>
      </c>
      <c r="Q123" s="227" t="n">
        <v>380002</v>
      </c>
      <c r="R123" s="227" t="n">
        <v>77032</v>
      </c>
    </row>
    <row r="124" customFormat="false" ht="12.75" hidden="false" customHeight="false" outlineLevel="0" collapsed="false">
      <c r="A124" s="240" t="s">
        <v>1023</v>
      </c>
      <c r="B124" s="203" t="s">
        <v>253</v>
      </c>
      <c r="C124" s="227" t="n">
        <v>346418</v>
      </c>
      <c r="D124" s="227" t="n">
        <v>36975</v>
      </c>
      <c r="E124" s="227" t="n">
        <v>62138</v>
      </c>
      <c r="F124" s="227" t="n">
        <v>17866</v>
      </c>
      <c r="G124" s="227" t="n">
        <v>31701</v>
      </c>
      <c r="H124" s="227" t="n">
        <v>8601</v>
      </c>
      <c r="I124" s="227" t="n">
        <v>22944</v>
      </c>
      <c r="J124" s="227" t="n">
        <v>66121</v>
      </c>
      <c r="K124" s="227" t="n">
        <v>12907</v>
      </c>
      <c r="L124" s="227" t="n">
        <v>1830</v>
      </c>
      <c r="M124" s="227" t="n">
        <v>45348</v>
      </c>
      <c r="N124" s="227" t="n">
        <v>14514</v>
      </c>
      <c r="O124" s="227" t="n">
        <v>12673</v>
      </c>
      <c r="P124" s="227" t="n">
        <v>12800</v>
      </c>
      <c r="Q124" s="227" t="n">
        <v>247289</v>
      </c>
      <c r="R124" s="227" t="n">
        <v>99129</v>
      </c>
    </row>
    <row r="125" customFormat="false" ht="26.25" hidden="false" customHeight="true" outlineLevel="0" collapsed="false">
      <c r="A125" s="240" t="s">
        <v>823</v>
      </c>
      <c r="B125" s="210" t="s">
        <v>1076</v>
      </c>
      <c r="C125" s="227" t="n">
        <v>32304</v>
      </c>
      <c r="D125" s="227" t="n">
        <v>1039</v>
      </c>
      <c r="E125" s="227" t="n">
        <v>3089</v>
      </c>
      <c r="F125" s="227" t="n">
        <v>265</v>
      </c>
      <c r="G125" s="227" t="n">
        <v>1513</v>
      </c>
      <c r="H125" s="227" t="n">
        <v>2505</v>
      </c>
      <c r="I125" s="227" t="n">
        <v>12053</v>
      </c>
      <c r="J125" s="227" t="n">
        <v>666</v>
      </c>
      <c r="K125" s="227" t="n">
        <v>819</v>
      </c>
      <c r="L125" s="227" t="n">
        <v>1485</v>
      </c>
      <c r="M125" s="227" t="n">
        <v>1460</v>
      </c>
      <c r="N125" s="227" t="n">
        <v>444</v>
      </c>
      <c r="O125" s="227" t="n">
        <v>5717</v>
      </c>
      <c r="P125" s="227" t="n">
        <v>1249</v>
      </c>
      <c r="Q125" s="227" t="n">
        <v>26381</v>
      </c>
      <c r="R125" s="227" t="n">
        <v>5923</v>
      </c>
    </row>
    <row r="126" customFormat="false" ht="12.75" hidden="false" customHeight="false" outlineLevel="0" collapsed="false">
      <c r="A126" s="240" t="s">
        <v>825</v>
      </c>
      <c r="B126" s="242" t="s">
        <v>370</v>
      </c>
      <c r="C126" s="227" t="n">
        <v>30436</v>
      </c>
      <c r="D126" s="227" t="n">
        <v>2121</v>
      </c>
      <c r="E126" s="227" t="n">
        <v>4528</v>
      </c>
      <c r="F126" s="227" t="n">
        <v>507</v>
      </c>
      <c r="G126" s="227" t="n">
        <v>849</v>
      </c>
      <c r="H126" s="227" t="n">
        <v>35</v>
      </c>
      <c r="I126" s="227" t="n">
        <v>3377</v>
      </c>
      <c r="J126" s="227" t="n">
        <v>13505</v>
      </c>
      <c r="K126" s="227" t="n">
        <v>1206</v>
      </c>
      <c r="L126" s="227" t="n">
        <v>138</v>
      </c>
      <c r="M126" s="227" t="n">
        <v>539</v>
      </c>
      <c r="N126" s="227" t="n">
        <v>1650</v>
      </c>
      <c r="O126" s="227" t="n">
        <v>1873</v>
      </c>
      <c r="P126" s="227" t="n">
        <v>108</v>
      </c>
      <c r="Q126" s="227" t="n">
        <v>27597</v>
      </c>
      <c r="R126" s="227" t="n">
        <v>2839</v>
      </c>
    </row>
    <row r="127" customFormat="false" ht="12.75" hidden="false" customHeight="false" outlineLevel="0" collapsed="false">
      <c r="A127" s="240" t="s">
        <v>841</v>
      </c>
      <c r="B127" s="203" t="s">
        <v>1019</v>
      </c>
      <c r="C127" s="227" t="s">
        <v>179</v>
      </c>
      <c r="D127" s="227" t="s">
        <v>179</v>
      </c>
      <c r="E127" s="227" t="s">
        <v>179</v>
      </c>
      <c r="F127" s="227" t="s">
        <v>179</v>
      </c>
      <c r="G127" s="227" t="s">
        <v>179</v>
      </c>
      <c r="H127" s="227" t="s">
        <v>179</v>
      </c>
      <c r="I127" s="227" t="s">
        <v>179</v>
      </c>
      <c r="J127" s="227" t="s">
        <v>179</v>
      </c>
      <c r="K127" s="227" t="s">
        <v>179</v>
      </c>
      <c r="L127" s="227" t="s">
        <v>179</v>
      </c>
      <c r="M127" s="227" t="s">
        <v>179</v>
      </c>
      <c r="N127" s="227" t="s">
        <v>179</v>
      </c>
      <c r="O127" s="227" t="s">
        <v>179</v>
      </c>
      <c r="P127" s="227" t="s">
        <v>179</v>
      </c>
      <c r="Q127" s="227" t="s">
        <v>179</v>
      </c>
      <c r="R127" s="227" t="s">
        <v>179</v>
      </c>
    </row>
    <row r="128" customFormat="false" ht="12.75" hidden="false" customHeight="false" outlineLevel="0" collapsed="false">
      <c r="A128" s="240" t="s">
        <v>1028</v>
      </c>
      <c r="B128" s="203" t="s">
        <v>234</v>
      </c>
      <c r="C128" s="227" t="n">
        <v>28031</v>
      </c>
      <c r="D128" s="227" t="n">
        <v>989</v>
      </c>
      <c r="E128" s="227" t="n">
        <v>2125</v>
      </c>
      <c r="F128" s="227" t="n">
        <v>3736</v>
      </c>
      <c r="G128" s="227" t="n">
        <v>1752</v>
      </c>
      <c r="H128" s="227" t="n">
        <v>1332</v>
      </c>
      <c r="I128" s="227" t="n">
        <v>11487</v>
      </c>
      <c r="J128" s="227" t="n">
        <v>357</v>
      </c>
      <c r="K128" s="227" t="n">
        <v>733</v>
      </c>
      <c r="L128" s="227" t="n">
        <v>1374</v>
      </c>
      <c r="M128" s="227" t="n">
        <v>805</v>
      </c>
      <c r="N128" s="227" t="n">
        <v>255</v>
      </c>
      <c r="O128" s="227" t="n">
        <v>2319</v>
      </c>
      <c r="P128" s="227" t="n">
        <v>767</v>
      </c>
      <c r="Q128" s="227" t="n">
        <v>21136</v>
      </c>
      <c r="R128" s="227" t="n">
        <v>6895</v>
      </c>
    </row>
    <row r="129" customFormat="false" ht="12.75" hidden="false" customHeight="false" outlineLevel="0" collapsed="false">
      <c r="A129" s="240" t="s">
        <v>869</v>
      </c>
      <c r="B129" s="203" t="s">
        <v>1020</v>
      </c>
      <c r="C129" s="227" t="n">
        <v>858043</v>
      </c>
      <c r="D129" s="227" t="n">
        <v>93593</v>
      </c>
      <c r="E129" s="227" t="n">
        <v>143972</v>
      </c>
      <c r="F129" s="227" t="n">
        <v>33563</v>
      </c>
      <c r="G129" s="227" t="n">
        <v>80213</v>
      </c>
      <c r="H129" s="227" t="n">
        <v>22023</v>
      </c>
      <c r="I129" s="227" t="n">
        <v>77471</v>
      </c>
      <c r="J129" s="227" t="n">
        <v>192984</v>
      </c>
      <c r="K129" s="227" t="n">
        <v>40347</v>
      </c>
      <c r="L129" s="227" t="n">
        <v>7418</v>
      </c>
      <c r="M129" s="227" t="n">
        <v>70382</v>
      </c>
      <c r="N129" s="227" t="n">
        <v>29118</v>
      </c>
      <c r="O129" s="227" t="n">
        <v>41625</v>
      </c>
      <c r="P129" s="227" t="n">
        <v>25334</v>
      </c>
      <c r="Q129" s="227" t="n">
        <v>677623</v>
      </c>
      <c r="R129" s="227" t="n">
        <v>180420</v>
      </c>
    </row>
    <row r="130" customFormat="false" ht="20.25" hidden="false" customHeight="true" outlineLevel="0" collapsed="false">
      <c r="A130" s="240" t="s">
        <v>871</v>
      </c>
      <c r="B130" s="203" t="s">
        <v>1077</v>
      </c>
      <c r="C130" s="227" t="n">
        <v>8626702</v>
      </c>
      <c r="D130" s="227" t="n">
        <v>1097850</v>
      </c>
      <c r="E130" s="227" t="n">
        <v>1026692</v>
      </c>
      <c r="F130" s="227" t="n">
        <v>334009</v>
      </c>
      <c r="G130" s="227" t="n">
        <v>720645</v>
      </c>
      <c r="H130" s="227" t="n">
        <v>233709</v>
      </c>
      <c r="I130" s="227" t="n">
        <v>933554</v>
      </c>
      <c r="J130" s="227" t="n">
        <v>2423890</v>
      </c>
      <c r="K130" s="227" t="n">
        <v>346874</v>
      </c>
      <c r="L130" s="227" t="n">
        <v>102637</v>
      </c>
      <c r="M130" s="227" t="n">
        <v>502461</v>
      </c>
      <c r="N130" s="227" t="n">
        <v>350371</v>
      </c>
      <c r="O130" s="227" t="n">
        <v>330590</v>
      </c>
      <c r="P130" s="227" t="n">
        <v>223420</v>
      </c>
      <c r="Q130" s="227" t="n">
        <v>6982732</v>
      </c>
      <c r="R130" s="227" t="n">
        <v>1643970</v>
      </c>
    </row>
    <row r="131" customFormat="false" ht="20.25" hidden="false" customHeight="true" outlineLevel="0" collapsed="false">
      <c r="A131" s="240" t="s">
        <v>880</v>
      </c>
      <c r="B131" s="203" t="s">
        <v>1022</v>
      </c>
      <c r="C131" s="227" t="n">
        <v>618274</v>
      </c>
      <c r="D131" s="227" t="n">
        <v>197262</v>
      </c>
      <c r="E131" s="227" t="n">
        <v>28939</v>
      </c>
      <c r="F131" s="227" t="n">
        <v>12954</v>
      </c>
      <c r="G131" s="227" t="n">
        <v>55012</v>
      </c>
      <c r="H131" s="227" t="n">
        <v>8225</v>
      </c>
      <c r="I131" s="227" t="n">
        <v>44358</v>
      </c>
      <c r="J131" s="227" t="n">
        <v>185275</v>
      </c>
      <c r="K131" s="227" t="n">
        <v>11132</v>
      </c>
      <c r="L131" s="227" t="n">
        <v>6729</v>
      </c>
      <c r="M131" s="227" t="n">
        <v>32535</v>
      </c>
      <c r="N131" s="227" t="n">
        <v>10489</v>
      </c>
      <c r="O131" s="227" t="n">
        <v>22547</v>
      </c>
      <c r="P131" s="227" t="n">
        <v>2817</v>
      </c>
      <c r="Q131" s="227" t="n">
        <v>551254</v>
      </c>
      <c r="R131" s="227" t="n">
        <v>67020</v>
      </c>
    </row>
    <row r="132" customFormat="false" ht="12.75" hidden="false" customHeight="false" outlineLevel="0" collapsed="false">
      <c r="A132" s="240" t="s">
        <v>883</v>
      </c>
      <c r="B132" s="203" t="s">
        <v>622</v>
      </c>
      <c r="C132" s="227" t="n">
        <v>8008428</v>
      </c>
      <c r="D132" s="227" t="n">
        <v>900588</v>
      </c>
      <c r="E132" s="227" t="n">
        <v>997753</v>
      </c>
      <c r="F132" s="227" t="n">
        <v>321055</v>
      </c>
      <c r="G132" s="227" t="n">
        <v>665633</v>
      </c>
      <c r="H132" s="227" t="n">
        <v>225484</v>
      </c>
      <c r="I132" s="227" t="n">
        <v>889196</v>
      </c>
      <c r="J132" s="227" t="n">
        <v>2238615</v>
      </c>
      <c r="K132" s="227" t="n">
        <v>335742</v>
      </c>
      <c r="L132" s="227" t="n">
        <v>95908</v>
      </c>
      <c r="M132" s="227" t="n">
        <v>469926</v>
      </c>
      <c r="N132" s="227" t="n">
        <v>339882</v>
      </c>
      <c r="O132" s="227" t="n">
        <v>308043</v>
      </c>
      <c r="P132" s="227" t="n">
        <v>220603</v>
      </c>
      <c r="Q132" s="227" t="n">
        <v>6431478</v>
      </c>
      <c r="R132" s="227" t="n">
        <v>1576950</v>
      </c>
    </row>
    <row r="133" customFormat="false" ht="12.75" hidden="false" customHeight="false" outlineLevel="0" collapsed="false">
      <c r="A133" s="240" t="s">
        <v>885</v>
      </c>
      <c r="B133" s="203" t="s">
        <v>332</v>
      </c>
      <c r="C133" s="227" t="n">
        <v>518883</v>
      </c>
      <c r="D133" s="227" t="n">
        <v>188521</v>
      </c>
      <c r="E133" s="227" t="n">
        <v>52979</v>
      </c>
      <c r="F133" s="227" t="n">
        <v>7469</v>
      </c>
      <c r="G133" s="227" t="n">
        <v>35042</v>
      </c>
      <c r="H133" s="227" t="n">
        <v>10669</v>
      </c>
      <c r="I133" s="227" t="n">
        <v>33223</v>
      </c>
      <c r="J133" s="227" t="n">
        <v>73149</v>
      </c>
      <c r="K133" s="227" t="n">
        <v>17609</v>
      </c>
      <c r="L133" s="227" t="n">
        <v>3295</v>
      </c>
      <c r="M133" s="227" t="n">
        <v>45134</v>
      </c>
      <c r="N133" s="227" t="n">
        <v>20197</v>
      </c>
      <c r="O133" s="227" t="n">
        <v>14989</v>
      </c>
      <c r="P133" s="227" t="n">
        <v>16607</v>
      </c>
      <c r="Q133" s="227" t="n">
        <v>418807</v>
      </c>
      <c r="R133" s="227" t="n">
        <v>100076</v>
      </c>
    </row>
    <row r="134" customFormat="false" ht="12.75" hidden="false" customHeight="false" outlineLevel="0" collapsed="false">
      <c r="A134" s="240" t="s">
        <v>1030</v>
      </c>
      <c r="B134" s="203" t="s">
        <v>1025</v>
      </c>
      <c r="C134" s="227" t="n">
        <v>7489545</v>
      </c>
      <c r="D134" s="227" t="n">
        <v>712067</v>
      </c>
      <c r="E134" s="227" t="n">
        <v>944774</v>
      </c>
      <c r="F134" s="227" t="n">
        <v>313586</v>
      </c>
      <c r="G134" s="227" t="n">
        <v>630591</v>
      </c>
      <c r="H134" s="227" t="n">
        <v>214815</v>
      </c>
      <c r="I134" s="227" t="n">
        <v>855973</v>
      </c>
      <c r="J134" s="227" t="n">
        <v>2165466</v>
      </c>
      <c r="K134" s="227" t="n">
        <v>318133</v>
      </c>
      <c r="L134" s="227" t="n">
        <v>92613</v>
      </c>
      <c r="M134" s="227" t="n">
        <v>424792</v>
      </c>
      <c r="N134" s="227" t="n">
        <v>319685</v>
      </c>
      <c r="O134" s="227" t="n">
        <v>293054</v>
      </c>
      <c r="P134" s="227" t="n">
        <v>203996</v>
      </c>
      <c r="Q134" s="227" t="n">
        <v>6012671</v>
      </c>
      <c r="R134" s="227" t="n">
        <v>1476874</v>
      </c>
    </row>
    <row r="135" customFormat="false" ht="20.25" hidden="false" customHeight="true" outlineLevel="0" collapsed="false">
      <c r="A135" s="240" t="s">
        <v>897</v>
      </c>
      <c r="B135" s="203" t="s">
        <v>1078</v>
      </c>
      <c r="C135" s="227" t="n">
        <v>2198598</v>
      </c>
      <c r="D135" s="227" t="n">
        <v>95098</v>
      </c>
      <c r="E135" s="227" t="n">
        <v>123569</v>
      </c>
      <c r="F135" s="227" t="n">
        <v>118514</v>
      </c>
      <c r="G135" s="227" t="n">
        <v>113526</v>
      </c>
      <c r="H135" s="227" t="n">
        <v>71642</v>
      </c>
      <c r="I135" s="227" t="n">
        <v>357867</v>
      </c>
      <c r="J135" s="227" t="n">
        <v>815369</v>
      </c>
      <c r="K135" s="227" t="n">
        <v>84661</v>
      </c>
      <c r="L135" s="227" t="n">
        <v>20381</v>
      </c>
      <c r="M135" s="227" t="n">
        <v>134414</v>
      </c>
      <c r="N135" s="227" t="n">
        <v>122275</v>
      </c>
      <c r="O135" s="227" t="n">
        <v>89887</v>
      </c>
      <c r="P135" s="227" t="n">
        <v>51395</v>
      </c>
      <c r="Q135" s="227" t="n">
        <v>1700358</v>
      </c>
      <c r="R135" s="227" t="n">
        <v>498240</v>
      </c>
    </row>
    <row r="136" customFormat="false" ht="12.75" hidden="false" customHeight="false" outlineLevel="0" collapsed="false">
      <c r="A136" s="240" t="s">
        <v>898</v>
      </c>
      <c r="B136" s="203" t="s">
        <v>241</v>
      </c>
      <c r="C136" s="227" t="n">
        <v>7363</v>
      </c>
      <c r="D136" s="227" t="n">
        <v>1626</v>
      </c>
      <c r="E136" s="227" t="n">
        <v>802</v>
      </c>
      <c r="F136" s="227" t="n">
        <v>90</v>
      </c>
      <c r="G136" s="227" t="n">
        <v>456</v>
      </c>
      <c r="H136" s="227" t="n">
        <v>729</v>
      </c>
      <c r="I136" s="227" t="n">
        <v>1059</v>
      </c>
      <c r="J136" s="227" t="n">
        <v>1145</v>
      </c>
      <c r="K136" s="227" t="n">
        <v>163</v>
      </c>
      <c r="L136" s="227" t="n">
        <v>17</v>
      </c>
      <c r="M136" s="227" t="n">
        <v>489</v>
      </c>
      <c r="N136" s="227" t="n">
        <v>178</v>
      </c>
      <c r="O136" s="227" t="n">
        <v>499</v>
      </c>
      <c r="P136" s="227" t="n">
        <v>110</v>
      </c>
      <c r="Q136" s="227" t="n">
        <v>5767</v>
      </c>
      <c r="R136" s="227" t="n">
        <v>1596</v>
      </c>
    </row>
    <row r="137" customFormat="false" ht="12.75" hidden="false" customHeight="false" outlineLevel="0" collapsed="false">
      <c r="A137" s="240" t="s">
        <v>900</v>
      </c>
      <c r="B137" s="203" t="s">
        <v>221</v>
      </c>
      <c r="C137" s="227" t="n">
        <v>32082</v>
      </c>
      <c r="D137" s="227" t="n">
        <v>5013</v>
      </c>
      <c r="E137" s="227" t="n">
        <v>5963</v>
      </c>
      <c r="F137" s="227" t="n">
        <v>768</v>
      </c>
      <c r="G137" s="227" t="n">
        <v>4412</v>
      </c>
      <c r="H137" s="227" t="n">
        <v>420</v>
      </c>
      <c r="I137" s="227" t="n">
        <v>3221</v>
      </c>
      <c r="J137" s="227" t="n">
        <v>4967</v>
      </c>
      <c r="K137" s="227" t="n">
        <v>2226</v>
      </c>
      <c r="L137" s="227" t="n">
        <v>719</v>
      </c>
      <c r="M137" s="227" t="n">
        <v>1492</v>
      </c>
      <c r="N137" s="227" t="n">
        <v>458</v>
      </c>
      <c r="O137" s="227" t="n">
        <v>1861</v>
      </c>
      <c r="P137" s="227" t="n">
        <v>562</v>
      </c>
      <c r="Q137" s="227" t="n">
        <v>28382</v>
      </c>
      <c r="R137" s="227" t="n">
        <v>3700</v>
      </c>
    </row>
    <row r="138" customFormat="false" ht="12.75" hidden="false" customHeight="false" outlineLevel="0" collapsed="false">
      <c r="A138" s="240" t="s">
        <v>1042</v>
      </c>
      <c r="B138" s="203" t="s">
        <v>244</v>
      </c>
      <c r="C138" s="227" t="n">
        <v>77676</v>
      </c>
      <c r="D138" s="227" t="n">
        <v>20125</v>
      </c>
      <c r="E138" s="227" t="n">
        <v>13525</v>
      </c>
      <c r="F138" s="227" t="n">
        <v>1978</v>
      </c>
      <c r="G138" s="227" t="n">
        <v>5283</v>
      </c>
      <c r="H138" s="227" t="n">
        <v>686</v>
      </c>
      <c r="I138" s="227" t="n">
        <v>4423</v>
      </c>
      <c r="J138" s="227" t="n">
        <v>16132</v>
      </c>
      <c r="K138" s="227" t="n">
        <v>4408</v>
      </c>
      <c r="L138" s="227" t="n">
        <v>639</v>
      </c>
      <c r="M138" s="227" t="n">
        <v>2795</v>
      </c>
      <c r="N138" s="227" t="n">
        <v>1122</v>
      </c>
      <c r="O138" s="227" t="n">
        <v>2791</v>
      </c>
      <c r="P138" s="227" t="n">
        <v>3769</v>
      </c>
      <c r="Q138" s="227" t="n">
        <v>67326</v>
      </c>
      <c r="R138" s="227" t="n">
        <v>10350</v>
      </c>
    </row>
    <row r="139" customFormat="false" ht="26.25" hidden="false" customHeight="true" outlineLevel="0" collapsed="false">
      <c r="A139" s="240" t="s">
        <v>902</v>
      </c>
      <c r="B139" s="210" t="s">
        <v>1079</v>
      </c>
      <c r="C139" s="227" t="n">
        <v>85997</v>
      </c>
      <c r="D139" s="227" t="n">
        <v>6901</v>
      </c>
      <c r="E139" s="227" t="n">
        <v>4922</v>
      </c>
      <c r="F139" s="227" t="n">
        <v>3184</v>
      </c>
      <c r="G139" s="227" t="n">
        <v>8193</v>
      </c>
      <c r="H139" s="227" t="n">
        <v>2217</v>
      </c>
      <c r="I139" s="227" t="n">
        <v>8083</v>
      </c>
      <c r="J139" s="227" t="n">
        <v>39160</v>
      </c>
      <c r="K139" s="227" t="n">
        <v>1409</v>
      </c>
      <c r="L139" s="227" t="n">
        <v>243</v>
      </c>
      <c r="M139" s="227" t="n">
        <v>4093</v>
      </c>
      <c r="N139" s="227" t="n">
        <v>3978</v>
      </c>
      <c r="O139" s="227" t="n">
        <v>2380</v>
      </c>
      <c r="P139" s="227" t="n">
        <v>1234</v>
      </c>
      <c r="Q139" s="227" t="n">
        <v>71291</v>
      </c>
      <c r="R139" s="227" t="n">
        <v>14706</v>
      </c>
    </row>
    <row r="140" customFormat="false" ht="12.75" hidden="false" customHeight="false" outlineLevel="0" collapsed="false">
      <c r="A140" s="240" t="s">
        <v>904</v>
      </c>
      <c r="B140" s="242" t="s">
        <v>1080</v>
      </c>
      <c r="C140" s="227" t="n">
        <v>96598</v>
      </c>
      <c r="D140" s="227" t="n">
        <v>8209</v>
      </c>
      <c r="E140" s="227" t="n">
        <v>6192</v>
      </c>
      <c r="F140" s="227" t="n">
        <v>3979</v>
      </c>
      <c r="G140" s="227" t="n">
        <v>22300</v>
      </c>
      <c r="H140" s="227" t="n">
        <v>1153</v>
      </c>
      <c r="I140" s="227" t="n">
        <v>5309</v>
      </c>
      <c r="J140" s="227" t="n">
        <v>24820</v>
      </c>
      <c r="K140" s="227" t="n">
        <v>2250</v>
      </c>
      <c r="L140" s="227" t="n">
        <v>255</v>
      </c>
      <c r="M140" s="227" t="n">
        <v>7855</v>
      </c>
      <c r="N140" s="227" t="n">
        <v>5948</v>
      </c>
      <c r="O140" s="227" t="n">
        <v>2455</v>
      </c>
      <c r="P140" s="227" t="n">
        <v>5873</v>
      </c>
      <c r="Q140" s="227" t="n">
        <v>71790</v>
      </c>
      <c r="R140" s="227" t="n">
        <v>24808</v>
      </c>
    </row>
    <row r="141" customFormat="false" ht="12.75" hidden="false" customHeight="false" outlineLevel="0" collapsed="false">
      <c r="A141" s="240" t="s">
        <v>909</v>
      </c>
      <c r="B141" s="242" t="s">
        <v>377</v>
      </c>
      <c r="C141" s="227" t="n">
        <v>200147</v>
      </c>
      <c r="D141" s="227" t="n">
        <v>27295</v>
      </c>
      <c r="E141" s="227" t="n">
        <v>11387</v>
      </c>
      <c r="F141" s="227" t="n">
        <v>6634</v>
      </c>
      <c r="G141" s="227" t="n">
        <v>14064</v>
      </c>
      <c r="H141" s="227" t="n">
        <v>6651</v>
      </c>
      <c r="I141" s="227" t="n">
        <v>21859</v>
      </c>
      <c r="J141" s="227" t="n">
        <v>70972</v>
      </c>
      <c r="K141" s="227" t="n">
        <v>7152</v>
      </c>
      <c r="L141" s="227" t="n">
        <v>2277</v>
      </c>
      <c r="M141" s="227" t="n">
        <v>6426</v>
      </c>
      <c r="N141" s="227" t="n">
        <v>7060</v>
      </c>
      <c r="O141" s="227" t="n">
        <v>13322</v>
      </c>
      <c r="P141" s="227" t="n">
        <v>5048</v>
      </c>
      <c r="Q141" s="227" t="n">
        <v>168328</v>
      </c>
      <c r="R141" s="227" t="n">
        <v>31819</v>
      </c>
    </row>
    <row r="142" customFormat="false" ht="26.25" hidden="false" customHeight="true" outlineLevel="0" collapsed="false">
      <c r="A142" s="240" t="s">
        <v>915</v>
      </c>
      <c r="B142" s="210" t="s">
        <v>1081</v>
      </c>
      <c r="C142" s="227" t="n">
        <v>10781</v>
      </c>
      <c r="D142" s="227" t="n">
        <v>638</v>
      </c>
      <c r="E142" s="227" t="n">
        <v>393</v>
      </c>
      <c r="F142" s="227" t="n">
        <v>189</v>
      </c>
      <c r="G142" s="227" t="n">
        <v>1899</v>
      </c>
      <c r="H142" s="227" t="n">
        <v>329</v>
      </c>
      <c r="I142" s="227" t="n">
        <v>3401</v>
      </c>
      <c r="J142" s="227" t="n">
        <v>2211</v>
      </c>
      <c r="K142" s="227" t="n">
        <v>335</v>
      </c>
      <c r="L142" s="227" t="n">
        <v>179</v>
      </c>
      <c r="M142" s="227" t="n">
        <v>292</v>
      </c>
      <c r="N142" s="227" t="n">
        <v>273</v>
      </c>
      <c r="O142" s="227" t="n">
        <v>236</v>
      </c>
      <c r="P142" s="227" t="n">
        <v>406</v>
      </c>
      <c r="Q142" s="227" t="n">
        <v>9292</v>
      </c>
      <c r="R142" s="227" t="n">
        <v>1489</v>
      </c>
    </row>
    <row r="143" customFormat="false" ht="12.75" hidden="false" customHeight="false" outlineLevel="0" collapsed="false">
      <c r="A143" s="240" t="s">
        <v>917</v>
      </c>
      <c r="B143" s="242" t="s">
        <v>1080</v>
      </c>
      <c r="C143" s="227" t="n">
        <v>192112</v>
      </c>
      <c r="D143" s="227" t="n">
        <v>152537</v>
      </c>
      <c r="E143" s="227" t="n">
        <v>3345</v>
      </c>
      <c r="F143" s="227" t="n">
        <v>624</v>
      </c>
      <c r="G143" s="227" t="n">
        <v>2946</v>
      </c>
      <c r="H143" s="227" t="n">
        <v>809</v>
      </c>
      <c r="I143" s="227" t="n">
        <v>8701</v>
      </c>
      <c r="J143" s="227" t="n">
        <v>6051</v>
      </c>
      <c r="K143" s="227" t="n">
        <v>2496</v>
      </c>
      <c r="L143" s="227" t="n">
        <v>918</v>
      </c>
      <c r="M143" s="227" t="n">
        <v>3602</v>
      </c>
      <c r="N143" s="227" t="n">
        <v>7318</v>
      </c>
      <c r="O143" s="227" t="n">
        <v>2263</v>
      </c>
      <c r="P143" s="227" t="n">
        <v>502</v>
      </c>
      <c r="Q143" s="227" t="n">
        <v>179257</v>
      </c>
      <c r="R143" s="227" t="n">
        <v>12855</v>
      </c>
    </row>
    <row r="144" customFormat="false" ht="12.75" hidden="false" customHeight="false" outlineLevel="0" collapsed="false">
      <c r="A144" s="240" t="s">
        <v>920</v>
      </c>
      <c r="B144" s="242" t="s">
        <v>377</v>
      </c>
      <c r="C144" s="227" t="n">
        <v>732083</v>
      </c>
      <c r="D144" s="227" t="n">
        <v>121696</v>
      </c>
      <c r="E144" s="227" t="n">
        <v>4026</v>
      </c>
      <c r="F144" s="227" t="n">
        <v>22843</v>
      </c>
      <c r="G144" s="227" t="n">
        <v>57979</v>
      </c>
      <c r="H144" s="227" t="n">
        <v>32268</v>
      </c>
      <c r="I144" s="227" t="n">
        <v>94050</v>
      </c>
      <c r="J144" s="227" t="n">
        <v>252085</v>
      </c>
      <c r="K144" s="227" t="n">
        <v>37036</v>
      </c>
      <c r="L144" s="227" t="n">
        <v>9449</v>
      </c>
      <c r="M144" s="227" t="n">
        <v>51248</v>
      </c>
      <c r="N144" s="227" t="n">
        <v>12183</v>
      </c>
      <c r="O144" s="227" t="n">
        <v>27550</v>
      </c>
      <c r="P144" s="227" t="n">
        <v>9670</v>
      </c>
      <c r="Q144" s="227" t="n">
        <v>603871</v>
      </c>
      <c r="R144" s="227" t="n">
        <v>128212</v>
      </c>
    </row>
    <row r="145" customFormat="false" ht="26.25" hidden="false" customHeight="true" outlineLevel="0" collapsed="false">
      <c r="A145" s="240" t="s">
        <v>1046</v>
      </c>
      <c r="B145" s="210" t="s">
        <v>1082</v>
      </c>
      <c r="C145" s="227" t="s">
        <v>179</v>
      </c>
      <c r="D145" s="227" t="s">
        <v>179</v>
      </c>
      <c r="E145" s="227" t="s">
        <v>179</v>
      </c>
      <c r="F145" s="227" t="s">
        <v>179</v>
      </c>
      <c r="G145" s="227" t="s">
        <v>179</v>
      </c>
      <c r="H145" s="227" t="s">
        <v>179</v>
      </c>
      <c r="I145" s="227" t="s">
        <v>179</v>
      </c>
      <c r="J145" s="227" t="s">
        <v>179</v>
      </c>
      <c r="K145" s="227" t="s">
        <v>179</v>
      </c>
      <c r="L145" s="227" t="s">
        <v>179</v>
      </c>
      <c r="M145" s="227" t="s">
        <v>179</v>
      </c>
      <c r="N145" s="227" t="s">
        <v>179</v>
      </c>
      <c r="O145" s="227" t="s">
        <v>179</v>
      </c>
      <c r="P145" s="227" t="s">
        <v>179</v>
      </c>
      <c r="Q145" s="227" t="s">
        <v>179</v>
      </c>
      <c r="R145" s="227" t="s">
        <v>179</v>
      </c>
    </row>
    <row r="146" customFormat="false" ht="12.75" hidden="false" customHeight="false" outlineLevel="0" collapsed="false">
      <c r="A146" s="240" t="s">
        <v>922</v>
      </c>
      <c r="B146" s="242" t="s">
        <v>1080</v>
      </c>
      <c r="C146" s="227" t="n">
        <v>17</v>
      </c>
      <c r="D146" s="227" t="s">
        <v>179</v>
      </c>
      <c r="E146" s="227" t="s">
        <v>179</v>
      </c>
      <c r="F146" s="227" t="s">
        <v>179</v>
      </c>
      <c r="G146" s="227" t="s">
        <v>179</v>
      </c>
      <c r="H146" s="227" t="s">
        <v>179</v>
      </c>
      <c r="I146" s="227" t="s">
        <v>179</v>
      </c>
      <c r="J146" s="227" t="n">
        <v>17</v>
      </c>
      <c r="K146" s="227" t="s">
        <v>179</v>
      </c>
      <c r="L146" s="227" t="s">
        <v>179</v>
      </c>
      <c r="M146" s="227" t="s">
        <v>179</v>
      </c>
      <c r="N146" s="227" t="s">
        <v>179</v>
      </c>
      <c r="O146" s="227" t="s">
        <v>179</v>
      </c>
      <c r="P146" s="227" t="s">
        <v>179</v>
      </c>
      <c r="Q146" s="227" t="n">
        <v>17</v>
      </c>
      <c r="R146" s="227" t="s">
        <v>179</v>
      </c>
    </row>
    <row r="147" customFormat="false" ht="12.75" hidden="false" customHeight="false" outlineLevel="0" collapsed="false">
      <c r="A147" s="240" t="s">
        <v>924</v>
      </c>
      <c r="B147" s="242" t="s">
        <v>377</v>
      </c>
      <c r="C147" s="227" t="n">
        <v>113</v>
      </c>
      <c r="D147" s="227" t="s">
        <v>179</v>
      </c>
      <c r="E147" s="227" t="s">
        <v>179</v>
      </c>
      <c r="F147" s="227" t="s">
        <v>179</v>
      </c>
      <c r="G147" s="227" t="n">
        <v>11</v>
      </c>
      <c r="H147" s="227" t="n">
        <v>4</v>
      </c>
      <c r="I147" s="227" t="n">
        <v>12</v>
      </c>
      <c r="J147" s="227" t="n">
        <v>5</v>
      </c>
      <c r="K147" s="227" t="n">
        <v>13</v>
      </c>
      <c r="L147" s="227" t="s">
        <v>179</v>
      </c>
      <c r="M147" s="227" t="n">
        <v>23</v>
      </c>
      <c r="N147" s="227" t="s">
        <v>179</v>
      </c>
      <c r="O147" s="227" t="n">
        <v>45</v>
      </c>
      <c r="P147" s="227" t="s">
        <v>179</v>
      </c>
      <c r="Q147" s="227" t="n">
        <v>86</v>
      </c>
      <c r="R147" s="227" t="n">
        <v>27</v>
      </c>
    </row>
    <row r="148" customFormat="false" ht="12.75" hidden="false" customHeight="false" outlineLevel="0" collapsed="false">
      <c r="A148" s="240" t="s">
        <v>926</v>
      </c>
      <c r="B148" s="203" t="s">
        <v>1083</v>
      </c>
      <c r="C148" s="227" t="n">
        <v>25</v>
      </c>
      <c r="D148" s="227" t="s">
        <v>179</v>
      </c>
      <c r="E148" s="227" t="s">
        <v>179</v>
      </c>
      <c r="F148" s="227" t="s">
        <v>179</v>
      </c>
      <c r="G148" s="227" t="n">
        <v>25</v>
      </c>
      <c r="H148" s="227" t="s">
        <v>179</v>
      </c>
      <c r="I148" s="227" t="s">
        <v>179</v>
      </c>
      <c r="J148" s="227" t="s">
        <v>179</v>
      </c>
      <c r="K148" s="227" t="s">
        <v>179</v>
      </c>
      <c r="L148" s="227" t="s">
        <v>179</v>
      </c>
      <c r="M148" s="227" t="s">
        <v>179</v>
      </c>
      <c r="N148" s="227" t="s">
        <v>179</v>
      </c>
      <c r="O148" s="227" t="s">
        <v>179</v>
      </c>
      <c r="P148" s="227" t="s">
        <v>179</v>
      </c>
      <c r="Q148" s="227" t="n">
        <v>25</v>
      </c>
      <c r="R148" s="227" t="s">
        <v>179</v>
      </c>
    </row>
    <row r="149" customFormat="false" ht="12.75" hidden="false" customHeight="false" outlineLevel="0" collapsed="false">
      <c r="A149" s="240" t="s">
        <v>934</v>
      </c>
      <c r="B149" s="203" t="s">
        <v>1084</v>
      </c>
      <c r="C149" s="227" t="s">
        <v>179</v>
      </c>
      <c r="D149" s="227" t="s">
        <v>179</v>
      </c>
      <c r="E149" s="227" t="s">
        <v>179</v>
      </c>
      <c r="F149" s="227" t="s">
        <v>179</v>
      </c>
      <c r="G149" s="227" t="s">
        <v>179</v>
      </c>
      <c r="H149" s="227" t="s">
        <v>179</v>
      </c>
      <c r="I149" s="227" t="s">
        <v>179</v>
      </c>
      <c r="J149" s="227" t="s">
        <v>179</v>
      </c>
      <c r="K149" s="227" t="s">
        <v>179</v>
      </c>
      <c r="L149" s="227" t="s">
        <v>179</v>
      </c>
      <c r="M149" s="227" t="s">
        <v>179</v>
      </c>
      <c r="N149" s="227" t="s">
        <v>179</v>
      </c>
      <c r="O149" s="227" t="s">
        <v>179</v>
      </c>
      <c r="P149" s="227" t="s">
        <v>179</v>
      </c>
      <c r="Q149" s="227" t="s">
        <v>179</v>
      </c>
      <c r="R149" s="227" t="s">
        <v>179</v>
      </c>
    </row>
    <row r="150" customFormat="false" ht="12.75" hidden="false" customHeight="false" outlineLevel="0" collapsed="false">
      <c r="A150" s="240" t="s">
        <v>936</v>
      </c>
      <c r="B150" s="203" t="s">
        <v>1085</v>
      </c>
      <c r="C150" s="227" t="s">
        <v>179</v>
      </c>
      <c r="D150" s="227" t="s">
        <v>179</v>
      </c>
      <c r="E150" s="227" t="s">
        <v>179</v>
      </c>
      <c r="F150" s="227" t="s">
        <v>179</v>
      </c>
      <c r="G150" s="227" t="s">
        <v>179</v>
      </c>
      <c r="H150" s="227" t="s">
        <v>179</v>
      </c>
      <c r="I150" s="227" t="s">
        <v>179</v>
      </c>
      <c r="J150" s="227" t="s">
        <v>179</v>
      </c>
      <c r="K150" s="227" t="s">
        <v>179</v>
      </c>
      <c r="L150" s="227" t="s">
        <v>179</v>
      </c>
      <c r="M150" s="227" t="s">
        <v>179</v>
      </c>
      <c r="N150" s="227" t="s">
        <v>179</v>
      </c>
      <c r="O150" s="227" t="s">
        <v>179</v>
      </c>
      <c r="P150" s="227" t="s">
        <v>179</v>
      </c>
      <c r="Q150" s="227" t="s">
        <v>179</v>
      </c>
      <c r="R150" s="227" t="s">
        <v>179</v>
      </c>
    </row>
    <row r="151" customFormat="false" ht="12.75" hidden="false" customHeight="false" outlineLevel="0" collapsed="false">
      <c r="A151" s="240" t="s">
        <v>942</v>
      </c>
      <c r="B151" s="203" t="s">
        <v>1038</v>
      </c>
      <c r="C151" s="227" t="n">
        <v>300</v>
      </c>
      <c r="D151" s="227" t="n">
        <v>253</v>
      </c>
      <c r="E151" s="227" t="s">
        <v>179</v>
      </c>
      <c r="F151" s="227" t="s">
        <v>179</v>
      </c>
      <c r="G151" s="227" t="n">
        <v>42</v>
      </c>
      <c r="H151" s="227" t="s">
        <v>179</v>
      </c>
      <c r="I151" s="227" t="s">
        <v>179</v>
      </c>
      <c r="J151" s="227" t="s">
        <v>179</v>
      </c>
      <c r="K151" s="227" t="s">
        <v>179</v>
      </c>
      <c r="L151" s="227" t="s">
        <v>179</v>
      </c>
      <c r="M151" s="227" t="s">
        <v>179</v>
      </c>
      <c r="N151" s="227" t="n">
        <v>3</v>
      </c>
      <c r="O151" s="227" t="n">
        <v>2</v>
      </c>
      <c r="P151" s="227" t="s">
        <v>179</v>
      </c>
      <c r="Q151" s="227" t="n">
        <v>297</v>
      </c>
      <c r="R151" s="227" t="n">
        <v>3</v>
      </c>
    </row>
    <row r="152" customFormat="false" ht="12.75" hidden="false" customHeight="false" outlineLevel="0" collapsed="false">
      <c r="A152" s="240" t="s">
        <v>953</v>
      </c>
      <c r="B152" s="203" t="s">
        <v>1039</v>
      </c>
      <c r="C152" s="227" t="n">
        <v>111</v>
      </c>
      <c r="D152" s="227" t="s">
        <v>179</v>
      </c>
      <c r="E152" s="227" t="s">
        <v>179</v>
      </c>
      <c r="F152" s="227" t="n">
        <v>111</v>
      </c>
      <c r="G152" s="227" t="s">
        <v>179</v>
      </c>
      <c r="H152" s="227" t="s">
        <v>179</v>
      </c>
      <c r="I152" s="227" t="s">
        <v>179</v>
      </c>
      <c r="J152" s="227" t="s">
        <v>179</v>
      </c>
      <c r="K152" s="227" t="s">
        <v>179</v>
      </c>
      <c r="L152" s="227" t="s">
        <v>179</v>
      </c>
      <c r="M152" s="227" t="s">
        <v>179</v>
      </c>
      <c r="N152" s="227" t="s">
        <v>179</v>
      </c>
      <c r="O152" s="227" t="s">
        <v>179</v>
      </c>
      <c r="P152" s="227" t="s">
        <v>179</v>
      </c>
      <c r="Q152" s="227" t="s">
        <v>179</v>
      </c>
      <c r="R152" s="227" t="n">
        <v>111</v>
      </c>
    </row>
    <row r="153" customFormat="false" ht="12.75" hidden="false" customHeight="false" outlineLevel="0" collapsed="false">
      <c r="A153" s="240" t="s">
        <v>954</v>
      </c>
      <c r="B153" s="203" t="s">
        <v>234</v>
      </c>
      <c r="C153" s="227" t="n">
        <v>96778</v>
      </c>
      <c r="D153" s="227" t="n">
        <v>7539</v>
      </c>
      <c r="E153" s="227" t="n">
        <v>5315</v>
      </c>
      <c r="F153" s="227" t="n">
        <v>3373</v>
      </c>
      <c r="G153" s="227" t="n">
        <v>10092</v>
      </c>
      <c r="H153" s="227" t="n">
        <v>2546</v>
      </c>
      <c r="I153" s="227" t="n">
        <v>11484</v>
      </c>
      <c r="J153" s="227" t="n">
        <v>41371</v>
      </c>
      <c r="K153" s="227" t="n">
        <v>1744</v>
      </c>
      <c r="L153" s="227" t="n">
        <v>422</v>
      </c>
      <c r="M153" s="227" t="n">
        <v>4385</v>
      </c>
      <c r="N153" s="227" t="n">
        <v>4251</v>
      </c>
      <c r="O153" s="227" t="n">
        <v>2616</v>
      </c>
      <c r="P153" s="227" t="n">
        <v>1640</v>
      </c>
      <c r="Q153" s="227" t="n">
        <v>80583</v>
      </c>
      <c r="R153" s="227" t="n">
        <v>16195</v>
      </c>
    </row>
    <row r="154" customFormat="false" ht="12.75" hidden="false" customHeight="false" outlineLevel="0" collapsed="false">
      <c r="A154" s="240" t="s">
        <v>956</v>
      </c>
      <c r="B154" s="203" t="s">
        <v>1040</v>
      </c>
      <c r="C154" s="227" t="n">
        <v>3537225</v>
      </c>
      <c r="D154" s="227" t="n">
        <v>431852</v>
      </c>
      <c r="E154" s="227" t="n">
        <v>168809</v>
      </c>
      <c r="F154" s="227" t="n">
        <v>155541</v>
      </c>
      <c r="G154" s="227" t="n">
        <v>221044</v>
      </c>
      <c r="H154" s="227" t="n">
        <v>114362</v>
      </c>
      <c r="I154" s="227" t="n">
        <v>496501</v>
      </c>
      <c r="J154" s="227" t="n">
        <v>1191563</v>
      </c>
      <c r="K154" s="227" t="n">
        <v>140405</v>
      </c>
      <c r="L154" s="227" t="n">
        <v>34655</v>
      </c>
      <c r="M154" s="227" t="n">
        <v>208344</v>
      </c>
      <c r="N154" s="227" t="n">
        <v>156545</v>
      </c>
      <c r="O154" s="227" t="n">
        <v>140675</v>
      </c>
      <c r="P154" s="227" t="n">
        <v>76929</v>
      </c>
      <c r="Q154" s="227" t="n">
        <v>2825504</v>
      </c>
      <c r="R154" s="227" t="n">
        <v>711721</v>
      </c>
    </row>
    <row r="155" customFormat="false" ht="33" hidden="false" customHeight="true" outlineLevel="0" collapsed="false">
      <c r="A155" s="240" t="s">
        <v>962</v>
      </c>
      <c r="B155" s="210" t="s">
        <v>1086</v>
      </c>
      <c r="C155" s="227" t="n">
        <v>30</v>
      </c>
      <c r="D155" s="227" t="n">
        <v>9</v>
      </c>
      <c r="E155" s="227" t="s">
        <v>179</v>
      </c>
      <c r="F155" s="227" t="n">
        <v>4</v>
      </c>
      <c r="G155" s="227" t="s">
        <v>179</v>
      </c>
      <c r="H155" s="227" t="n">
        <v>8</v>
      </c>
      <c r="I155" s="227" t="n">
        <v>9</v>
      </c>
      <c r="J155" s="227" t="s">
        <v>179</v>
      </c>
      <c r="K155" s="227" t="s">
        <v>179</v>
      </c>
      <c r="L155" s="227" t="s">
        <v>179</v>
      </c>
      <c r="M155" s="227" t="s">
        <v>179</v>
      </c>
      <c r="N155" s="227" t="s">
        <v>179</v>
      </c>
      <c r="O155" s="227" t="s">
        <v>179</v>
      </c>
      <c r="P155" s="227" t="s">
        <v>179</v>
      </c>
      <c r="Q155" s="227" t="n">
        <v>18</v>
      </c>
      <c r="R155" s="227" t="n">
        <v>12</v>
      </c>
    </row>
    <row r="156" customFormat="false" ht="12.75" hidden="false" customHeight="false" outlineLevel="0" collapsed="false">
      <c r="A156" s="24" t="n">
        <v>88</v>
      </c>
      <c r="B156" s="242" t="s">
        <v>1080</v>
      </c>
      <c r="C156" s="227" t="n">
        <v>161</v>
      </c>
      <c r="D156" s="227" t="s">
        <v>179</v>
      </c>
      <c r="E156" s="227" t="s">
        <v>179</v>
      </c>
      <c r="F156" s="227" t="s">
        <v>179</v>
      </c>
      <c r="G156" s="227" t="s">
        <v>179</v>
      </c>
      <c r="H156" s="227" t="s">
        <v>179</v>
      </c>
      <c r="I156" s="227" t="s">
        <v>179</v>
      </c>
      <c r="J156" s="227" t="n">
        <v>160</v>
      </c>
      <c r="K156" s="227" t="s">
        <v>179</v>
      </c>
      <c r="L156" s="227" t="s">
        <v>179</v>
      </c>
      <c r="M156" s="227" t="s">
        <v>179</v>
      </c>
      <c r="N156" s="227" t="s">
        <v>179</v>
      </c>
      <c r="O156" s="227" t="n">
        <v>1</v>
      </c>
      <c r="P156" s="227" t="s">
        <v>179</v>
      </c>
      <c r="Q156" s="227" t="n">
        <v>161</v>
      </c>
      <c r="R156" s="227" t="s">
        <v>179</v>
      </c>
    </row>
    <row r="157" customFormat="false" ht="12.75" hidden="false" customHeight="false" outlineLevel="0" collapsed="false">
      <c r="A157" s="24" t="n">
        <v>89</v>
      </c>
      <c r="B157" s="242" t="s">
        <v>377</v>
      </c>
      <c r="C157" s="227" t="n">
        <v>914</v>
      </c>
      <c r="D157" s="227" t="n">
        <v>59</v>
      </c>
      <c r="E157" s="227" t="n">
        <v>56</v>
      </c>
      <c r="F157" s="227" t="n">
        <v>5</v>
      </c>
      <c r="G157" s="227" t="n">
        <v>200</v>
      </c>
      <c r="H157" s="227" t="s">
        <v>179</v>
      </c>
      <c r="I157" s="227" t="n">
        <v>39</v>
      </c>
      <c r="J157" s="227" t="n">
        <v>424</v>
      </c>
      <c r="K157" s="227" t="n">
        <v>24</v>
      </c>
      <c r="L157" s="227" t="s">
        <v>179</v>
      </c>
      <c r="M157" s="227" t="n">
        <v>97</v>
      </c>
      <c r="N157" s="227" t="n">
        <v>10</v>
      </c>
      <c r="O157" s="227" t="s">
        <v>179</v>
      </c>
      <c r="P157" s="227" t="s">
        <v>179</v>
      </c>
      <c r="Q157" s="227" t="n">
        <v>802</v>
      </c>
      <c r="R157" s="227" t="n">
        <v>112</v>
      </c>
    </row>
    <row r="158" customFormat="false" ht="12.75" hidden="false" customHeight="false" outlineLevel="0" collapsed="false">
      <c r="A158" s="24" t="n">
        <v>90</v>
      </c>
      <c r="B158" s="203" t="s">
        <v>1087</v>
      </c>
      <c r="C158" s="227" t="n">
        <v>1</v>
      </c>
      <c r="D158" s="227" t="s">
        <v>179</v>
      </c>
      <c r="E158" s="227" t="s">
        <v>179</v>
      </c>
      <c r="F158" s="227" t="s">
        <v>179</v>
      </c>
      <c r="G158" s="227" t="s">
        <v>179</v>
      </c>
      <c r="H158" s="227" t="n">
        <v>1</v>
      </c>
      <c r="I158" s="227" t="s">
        <v>179</v>
      </c>
      <c r="J158" s="227" t="s">
        <v>179</v>
      </c>
      <c r="K158" s="227" t="s">
        <v>179</v>
      </c>
      <c r="L158" s="227" t="s">
        <v>179</v>
      </c>
      <c r="M158" s="227" t="s">
        <v>179</v>
      </c>
      <c r="N158" s="227" t="s">
        <v>179</v>
      </c>
      <c r="O158" s="227" t="s">
        <v>179</v>
      </c>
      <c r="P158" s="227" t="s">
        <v>179</v>
      </c>
      <c r="Q158" s="227" t="s">
        <v>179</v>
      </c>
      <c r="R158" s="227" t="n">
        <v>1</v>
      </c>
    </row>
    <row r="159" customFormat="false" ht="12.75" hidden="false" customHeight="false" outlineLevel="0" collapsed="false">
      <c r="A159" s="24" t="n">
        <v>91</v>
      </c>
      <c r="B159" s="203" t="s">
        <v>1088</v>
      </c>
      <c r="C159" s="227" t="n">
        <v>18356</v>
      </c>
      <c r="D159" s="227" t="n">
        <v>1194</v>
      </c>
      <c r="E159" s="227" t="n">
        <v>1980</v>
      </c>
      <c r="F159" s="227" t="n">
        <v>371</v>
      </c>
      <c r="G159" s="227" t="n">
        <v>7384</v>
      </c>
      <c r="H159" s="227" t="n">
        <v>272</v>
      </c>
      <c r="I159" s="227" t="n">
        <v>1581</v>
      </c>
      <c r="J159" s="227" t="n">
        <v>2434</v>
      </c>
      <c r="K159" s="227" t="n">
        <v>647</v>
      </c>
      <c r="L159" s="227" t="n">
        <v>43</v>
      </c>
      <c r="M159" s="227" t="n">
        <v>675</v>
      </c>
      <c r="N159" s="227" t="n">
        <v>201</v>
      </c>
      <c r="O159" s="227" t="n">
        <v>1333</v>
      </c>
      <c r="P159" s="227" t="n">
        <v>241</v>
      </c>
      <c r="Q159" s="227" t="n">
        <v>16596</v>
      </c>
      <c r="R159" s="227" t="n">
        <v>1760</v>
      </c>
    </row>
    <row r="160" customFormat="false" ht="12.75" hidden="false" customHeight="false" outlineLevel="0" collapsed="false">
      <c r="A160" s="24" t="n">
        <v>92</v>
      </c>
      <c r="B160" s="203" t="s">
        <v>1089</v>
      </c>
      <c r="C160" s="227" t="n">
        <v>843</v>
      </c>
      <c r="D160" s="227" t="n">
        <v>95</v>
      </c>
      <c r="E160" s="227" t="n">
        <v>292</v>
      </c>
      <c r="F160" s="227" t="n">
        <v>129</v>
      </c>
      <c r="G160" s="227" t="n">
        <v>54</v>
      </c>
      <c r="H160" s="227" t="n">
        <v>5</v>
      </c>
      <c r="I160" s="227" t="s">
        <v>179</v>
      </c>
      <c r="J160" s="227" t="n">
        <v>17</v>
      </c>
      <c r="K160" s="227" t="s">
        <v>179</v>
      </c>
      <c r="L160" s="227" t="s">
        <v>179</v>
      </c>
      <c r="M160" s="227" t="n">
        <v>97</v>
      </c>
      <c r="N160" s="227" t="n">
        <v>14</v>
      </c>
      <c r="O160" s="227" t="n">
        <v>140</v>
      </c>
      <c r="P160" s="227" t="s">
        <v>179</v>
      </c>
      <c r="Q160" s="227" t="n">
        <v>598</v>
      </c>
      <c r="R160" s="227" t="n">
        <v>245</v>
      </c>
    </row>
    <row r="161" customFormat="false" ht="26.25" hidden="false" customHeight="true" outlineLevel="0" collapsed="false">
      <c r="A161" s="24" t="n">
        <v>93</v>
      </c>
      <c r="B161" s="210" t="s">
        <v>1090</v>
      </c>
      <c r="C161" s="227" t="n">
        <v>28001</v>
      </c>
      <c r="D161" s="227" t="n">
        <v>980</v>
      </c>
      <c r="E161" s="227" t="n">
        <v>2125</v>
      </c>
      <c r="F161" s="227" t="n">
        <v>3732</v>
      </c>
      <c r="G161" s="227" t="n">
        <v>1752</v>
      </c>
      <c r="H161" s="227" t="n">
        <v>1324</v>
      </c>
      <c r="I161" s="227" t="n">
        <v>11478</v>
      </c>
      <c r="J161" s="227" t="n">
        <v>357</v>
      </c>
      <c r="K161" s="227" t="n">
        <v>733</v>
      </c>
      <c r="L161" s="227" t="n">
        <v>1374</v>
      </c>
      <c r="M161" s="227" t="n">
        <v>805</v>
      </c>
      <c r="N161" s="227" t="n">
        <v>255</v>
      </c>
      <c r="O161" s="227" t="n">
        <v>2319</v>
      </c>
      <c r="P161" s="227" t="n">
        <v>767</v>
      </c>
      <c r="Q161" s="227" t="n">
        <v>21118</v>
      </c>
      <c r="R161" s="227" t="n">
        <v>6883</v>
      </c>
    </row>
    <row r="162" customFormat="false" ht="12.75" hidden="false" customHeight="false" outlineLevel="0" collapsed="false">
      <c r="A162" s="24" t="n">
        <v>94</v>
      </c>
      <c r="B162" s="242" t="s">
        <v>1080</v>
      </c>
      <c r="C162" s="227" t="n">
        <v>229995</v>
      </c>
      <c r="D162" s="227" t="n">
        <v>27775</v>
      </c>
      <c r="E162" s="227" t="n">
        <v>43442</v>
      </c>
      <c r="F162" s="227" t="n">
        <v>2866</v>
      </c>
      <c r="G162" s="227" t="n">
        <v>9796</v>
      </c>
      <c r="H162" s="227" t="n">
        <v>8707</v>
      </c>
      <c r="I162" s="227" t="n">
        <v>19213</v>
      </c>
      <c r="J162" s="227" t="n">
        <v>42101</v>
      </c>
      <c r="K162" s="227" t="n">
        <v>12863</v>
      </c>
      <c r="L162" s="227" t="n">
        <v>2122</v>
      </c>
      <c r="M162" s="227" t="n">
        <v>33677</v>
      </c>
      <c r="N162" s="227" t="n">
        <v>6931</v>
      </c>
      <c r="O162" s="227" t="n">
        <v>10270</v>
      </c>
      <c r="P162" s="227" t="n">
        <v>10232</v>
      </c>
      <c r="Q162" s="227" t="n">
        <v>167582</v>
      </c>
      <c r="R162" s="227" t="n">
        <v>62413</v>
      </c>
    </row>
    <row r="163" customFormat="false" ht="12.75" hidden="false" customHeight="false" outlineLevel="0" collapsed="false">
      <c r="A163" s="24" t="n">
        <v>95</v>
      </c>
      <c r="B163" s="242" t="s">
        <v>377</v>
      </c>
      <c r="C163" s="227" t="n">
        <v>12939</v>
      </c>
      <c r="D163" s="227" t="n">
        <v>1904</v>
      </c>
      <c r="E163" s="227" t="n">
        <v>4114</v>
      </c>
      <c r="F163" s="227" t="n">
        <v>725</v>
      </c>
      <c r="G163" s="227" t="n">
        <v>931</v>
      </c>
      <c r="H163" s="227" t="n">
        <v>233</v>
      </c>
      <c r="I163" s="227" t="n">
        <v>1206</v>
      </c>
      <c r="J163" s="227" t="n">
        <v>1159</v>
      </c>
      <c r="K163" s="227" t="n">
        <v>736</v>
      </c>
      <c r="L163" s="227" t="n">
        <v>44</v>
      </c>
      <c r="M163" s="227" t="n">
        <v>975</v>
      </c>
      <c r="N163" s="227" t="n">
        <v>235</v>
      </c>
      <c r="O163" s="227" t="n">
        <v>584</v>
      </c>
      <c r="P163" s="227" t="n">
        <v>93</v>
      </c>
      <c r="Q163" s="227" t="n">
        <v>10678</v>
      </c>
      <c r="R163" s="227" t="n">
        <v>2261</v>
      </c>
    </row>
    <row r="164" customFormat="false" ht="12.75" hidden="false" customHeight="false" outlineLevel="0" collapsed="false">
      <c r="A164" s="24" t="n">
        <v>99</v>
      </c>
      <c r="B164" s="203" t="s">
        <v>234</v>
      </c>
      <c r="C164" s="227" t="n">
        <v>28031</v>
      </c>
      <c r="D164" s="227" t="n">
        <v>989</v>
      </c>
      <c r="E164" s="227" t="n">
        <v>2125</v>
      </c>
      <c r="F164" s="227" t="n">
        <v>3736</v>
      </c>
      <c r="G164" s="227" t="n">
        <v>1752</v>
      </c>
      <c r="H164" s="227" t="n">
        <v>1332</v>
      </c>
      <c r="I164" s="227" t="n">
        <v>11487</v>
      </c>
      <c r="J164" s="227" t="n">
        <v>357</v>
      </c>
      <c r="K164" s="227" t="n">
        <v>733</v>
      </c>
      <c r="L164" s="227" t="n">
        <v>1374</v>
      </c>
      <c r="M164" s="227" t="n">
        <v>805</v>
      </c>
      <c r="N164" s="227" t="n">
        <v>255</v>
      </c>
      <c r="O164" s="227" t="n">
        <v>2319</v>
      </c>
      <c r="P164" s="227" t="n">
        <v>767</v>
      </c>
      <c r="Q164" s="227" t="n">
        <v>21136</v>
      </c>
      <c r="R164" s="227" t="n">
        <v>6895</v>
      </c>
    </row>
    <row r="165" customFormat="false" ht="12.75" hidden="false" customHeight="false" outlineLevel="0" collapsed="false">
      <c r="A165" s="24" t="n">
        <v>100</v>
      </c>
      <c r="B165" s="203" t="s">
        <v>1047</v>
      </c>
      <c r="C165" s="227" t="n">
        <v>263209</v>
      </c>
      <c r="D165" s="227" t="n">
        <v>31027</v>
      </c>
      <c r="E165" s="227" t="n">
        <v>49884</v>
      </c>
      <c r="F165" s="227" t="n">
        <v>4096</v>
      </c>
      <c r="G165" s="227" t="n">
        <v>18365</v>
      </c>
      <c r="H165" s="227" t="n">
        <v>9218</v>
      </c>
      <c r="I165" s="227" t="n">
        <v>22039</v>
      </c>
      <c r="J165" s="227" t="n">
        <v>46295</v>
      </c>
      <c r="K165" s="227" t="n">
        <v>14270</v>
      </c>
      <c r="L165" s="227" t="n">
        <v>2209</v>
      </c>
      <c r="M165" s="227" t="n">
        <v>35521</v>
      </c>
      <c r="N165" s="227" t="n">
        <v>7391</v>
      </c>
      <c r="O165" s="227" t="n">
        <v>12328</v>
      </c>
      <c r="P165" s="227" t="n">
        <v>10566</v>
      </c>
      <c r="Q165" s="227" t="n">
        <v>196417</v>
      </c>
      <c r="R165" s="227" t="n">
        <v>66792</v>
      </c>
    </row>
    <row r="166" customFormat="false" ht="20.25" hidden="false" customHeight="true" outlineLevel="0" collapsed="false">
      <c r="A166" s="24" t="n">
        <v>101</v>
      </c>
      <c r="B166" s="203" t="s">
        <v>1091</v>
      </c>
      <c r="C166" s="227" t="n">
        <v>3800434</v>
      </c>
      <c r="D166" s="227" t="n">
        <v>462879</v>
      </c>
      <c r="E166" s="227" t="n">
        <v>218693</v>
      </c>
      <c r="F166" s="227" t="n">
        <v>159637</v>
      </c>
      <c r="G166" s="227" t="n">
        <v>239409</v>
      </c>
      <c r="H166" s="227" t="n">
        <v>123580</v>
      </c>
      <c r="I166" s="227" t="n">
        <v>518540</v>
      </c>
      <c r="J166" s="227" t="n">
        <v>1237858</v>
      </c>
      <c r="K166" s="227" t="n">
        <v>154675</v>
      </c>
      <c r="L166" s="227" t="n">
        <v>36864</v>
      </c>
      <c r="M166" s="227" t="n">
        <v>243865</v>
      </c>
      <c r="N166" s="227" t="n">
        <v>163936</v>
      </c>
      <c r="O166" s="227" t="n">
        <v>153003</v>
      </c>
      <c r="P166" s="227" t="n">
        <v>87495</v>
      </c>
      <c r="Q166" s="227" t="n">
        <v>3021921</v>
      </c>
      <c r="R166" s="227" t="n">
        <v>778513</v>
      </c>
    </row>
    <row r="167" customFormat="false" ht="20.25" hidden="false" customHeight="true" outlineLevel="0" collapsed="false">
      <c r="A167" s="24" t="n">
        <v>102</v>
      </c>
      <c r="B167" s="203" t="s">
        <v>1022</v>
      </c>
      <c r="C167" s="227" t="n">
        <v>141366</v>
      </c>
      <c r="D167" s="227" t="n">
        <v>21807</v>
      </c>
      <c r="E167" s="227" t="n">
        <v>2824</v>
      </c>
      <c r="F167" s="227" t="n">
        <v>5079</v>
      </c>
      <c r="G167" s="227" t="n">
        <v>7964</v>
      </c>
      <c r="H167" s="227" t="n">
        <v>3913</v>
      </c>
      <c r="I167" s="227" t="n">
        <v>12626</v>
      </c>
      <c r="J167" s="227" t="n">
        <v>64345</v>
      </c>
      <c r="K167" s="227" t="n">
        <v>2218</v>
      </c>
      <c r="L167" s="227" t="n">
        <v>885</v>
      </c>
      <c r="M167" s="227" t="n">
        <v>5439</v>
      </c>
      <c r="N167" s="227" t="n">
        <v>5917</v>
      </c>
      <c r="O167" s="227" t="n">
        <v>7583</v>
      </c>
      <c r="P167" s="227" t="n">
        <v>766</v>
      </c>
      <c r="Q167" s="227" t="n">
        <v>120252</v>
      </c>
      <c r="R167" s="227" t="n">
        <v>21114</v>
      </c>
    </row>
    <row r="168" customFormat="false" ht="12.75" hidden="false" customHeight="false" outlineLevel="0" collapsed="false">
      <c r="A168" s="24" t="n">
        <v>103</v>
      </c>
      <c r="B168" s="203" t="s">
        <v>1049</v>
      </c>
      <c r="C168" s="227" t="n">
        <v>3659068</v>
      </c>
      <c r="D168" s="227" t="n">
        <v>441072</v>
      </c>
      <c r="E168" s="227" t="n">
        <v>215869</v>
      </c>
      <c r="F168" s="227" t="n">
        <v>154558</v>
      </c>
      <c r="G168" s="227" t="n">
        <v>231445</v>
      </c>
      <c r="H168" s="227" t="n">
        <v>119667</v>
      </c>
      <c r="I168" s="227" t="n">
        <v>505914</v>
      </c>
      <c r="J168" s="227" t="n">
        <v>1173513</v>
      </c>
      <c r="K168" s="227" t="n">
        <v>152457</v>
      </c>
      <c r="L168" s="227" t="n">
        <v>35979</v>
      </c>
      <c r="M168" s="227" t="n">
        <v>238426</v>
      </c>
      <c r="N168" s="227" t="n">
        <v>158019</v>
      </c>
      <c r="O168" s="227" t="n">
        <v>145420</v>
      </c>
      <c r="P168" s="227" t="n">
        <v>86729</v>
      </c>
      <c r="Q168" s="227" t="n">
        <v>2901669</v>
      </c>
      <c r="R168" s="227" t="n">
        <v>757399</v>
      </c>
    </row>
    <row r="169" customFormat="false" ht="12.75" hidden="false" customHeight="false" outlineLevel="0" collapsed="false">
      <c r="A169" s="24" t="n">
        <v>104</v>
      </c>
      <c r="B169" s="203" t="s">
        <v>332</v>
      </c>
      <c r="C169" s="227" t="n">
        <v>518883</v>
      </c>
      <c r="D169" s="227" t="n">
        <v>188521</v>
      </c>
      <c r="E169" s="227" t="n">
        <v>52979</v>
      </c>
      <c r="F169" s="227" t="n">
        <v>7469</v>
      </c>
      <c r="G169" s="227" t="n">
        <v>35042</v>
      </c>
      <c r="H169" s="227" t="n">
        <v>10669</v>
      </c>
      <c r="I169" s="227" t="n">
        <v>33223</v>
      </c>
      <c r="J169" s="227" t="n">
        <v>73149</v>
      </c>
      <c r="K169" s="227" t="n">
        <v>17609</v>
      </c>
      <c r="L169" s="227" t="n">
        <v>3295</v>
      </c>
      <c r="M169" s="227" t="n">
        <v>45134</v>
      </c>
      <c r="N169" s="227" t="n">
        <v>20197</v>
      </c>
      <c r="O169" s="227" t="n">
        <v>14989</v>
      </c>
      <c r="P169" s="227" t="n">
        <v>16607</v>
      </c>
      <c r="Q169" s="227" t="n">
        <v>418807</v>
      </c>
      <c r="R169" s="227" t="n">
        <v>100076</v>
      </c>
    </row>
    <row r="170" customFormat="false" ht="12.75" hidden="false" customHeight="false" outlineLevel="0" collapsed="false">
      <c r="A170" s="24" t="n">
        <v>105</v>
      </c>
      <c r="B170" s="203" t="s">
        <v>1050</v>
      </c>
      <c r="C170" s="227" t="n">
        <v>3140185</v>
      </c>
      <c r="D170" s="227" t="n">
        <v>252551</v>
      </c>
      <c r="E170" s="227" t="n">
        <v>162890</v>
      </c>
      <c r="F170" s="227" t="n">
        <v>147089</v>
      </c>
      <c r="G170" s="227" t="n">
        <v>196403</v>
      </c>
      <c r="H170" s="227" t="n">
        <v>108998</v>
      </c>
      <c r="I170" s="227" t="n">
        <v>472691</v>
      </c>
      <c r="J170" s="227" t="n">
        <v>1100364</v>
      </c>
      <c r="K170" s="227" t="n">
        <v>134848</v>
      </c>
      <c r="L170" s="227" t="n">
        <v>32684</v>
      </c>
      <c r="M170" s="227" t="n">
        <v>193292</v>
      </c>
      <c r="N170" s="227" t="n">
        <v>137822</v>
      </c>
      <c r="O170" s="227" t="n">
        <v>130431</v>
      </c>
      <c r="P170" s="227" t="n">
        <v>70122</v>
      </c>
      <c r="Q170" s="227" t="n">
        <v>2482862</v>
      </c>
      <c r="R170" s="227" t="n">
        <v>657323</v>
      </c>
    </row>
    <row r="171" customFormat="false" ht="20.25" hidden="false" customHeight="true" outlineLevel="0" collapsed="false">
      <c r="A171" s="24" t="n">
        <v>106</v>
      </c>
      <c r="B171" s="203" t="s">
        <v>1052</v>
      </c>
      <c r="C171" s="227" t="n">
        <v>-4826268</v>
      </c>
      <c r="D171" s="227" t="n">
        <v>-634971</v>
      </c>
      <c r="E171" s="227" t="n">
        <v>-807999</v>
      </c>
      <c r="F171" s="227" t="n">
        <v>-174372</v>
      </c>
      <c r="G171" s="227" t="n">
        <v>-481236</v>
      </c>
      <c r="H171" s="227" t="n">
        <v>-110129</v>
      </c>
      <c r="I171" s="227" t="n">
        <v>-415014</v>
      </c>
      <c r="J171" s="227" t="n">
        <v>-1186032</v>
      </c>
      <c r="K171" s="227" t="n">
        <v>-192199</v>
      </c>
      <c r="L171" s="227" t="n">
        <v>-65773</v>
      </c>
      <c r="M171" s="227" t="n">
        <v>-258596</v>
      </c>
      <c r="N171" s="227" t="n">
        <v>-186435</v>
      </c>
      <c r="O171" s="227" t="n">
        <v>-177587</v>
      </c>
      <c r="P171" s="227" t="n">
        <v>-135925</v>
      </c>
      <c r="Q171" s="227" t="n">
        <v>-3960811</v>
      </c>
      <c r="R171" s="227" t="n">
        <v>-865457</v>
      </c>
    </row>
    <row r="172" customFormat="false" ht="12.75" hidden="false" customHeight="false" outlineLevel="0" collapsed="false">
      <c r="A172" s="24"/>
      <c r="B172" s="203"/>
      <c r="C172" s="244"/>
      <c r="D172" s="244"/>
      <c r="E172" s="244"/>
      <c r="F172" s="244"/>
      <c r="G172" s="244"/>
      <c r="H172" s="244"/>
      <c r="I172" s="244"/>
      <c r="J172" s="244"/>
      <c r="K172" s="244"/>
      <c r="L172" s="244"/>
      <c r="M172" s="244"/>
      <c r="N172" s="244"/>
      <c r="O172" s="244"/>
      <c r="P172" s="244"/>
      <c r="Q172" s="244"/>
      <c r="R172" s="244"/>
    </row>
    <row r="173" customFormat="false" ht="12.75" hidden="false" customHeight="false" outlineLevel="0" collapsed="false">
      <c r="A173" s="24"/>
      <c r="B173" s="203"/>
      <c r="C173" s="244"/>
      <c r="D173" s="244"/>
      <c r="E173" s="244"/>
      <c r="F173" s="244"/>
      <c r="G173" s="244"/>
      <c r="H173" s="244"/>
      <c r="I173" s="244"/>
      <c r="J173" s="244"/>
      <c r="K173" s="244"/>
      <c r="L173" s="244"/>
      <c r="M173" s="244"/>
      <c r="N173" s="244"/>
      <c r="O173" s="244"/>
      <c r="P173" s="244"/>
      <c r="Q173" s="244"/>
      <c r="R173" s="244"/>
    </row>
    <row r="174" customFormat="false" ht="12.75" hidden="false" customHeight="false" outlineLevel="0" collapsed="false">
      <c r="A174" s="24" t="s">
        <v>193</v>
      </c>
      <c r="B174" s="203"/>
      <c r="C174" s="244"/>
      <c r="D174" s="244"/>
      <c r="E174" s="244"/>
      <c r="F174" s="244"/>
      <c r="G174" s="244"/>
      <c r="H174" s="244"/>
      <c r="I174" s="244"/>
      <c r="J174" s="244"/>
      <c r="K174" s="244"/>
      <c r="L174" s="244"/>
      <c r="M174" s="244"/>
      <c r="N174" s="244"/>
      <c r="O174" s="244"/>
      <c r="P174" s="244"/>
      <c r="Q174" s="244"/>
      <c r="R174" s="244"/>
    </row>
    <row r="176" customFormat="false" ht="14.25" hidden="false" customHeight="false" outlineLevel="0" collapsed="false">
      <c r="A176" s="236" t="s">
        <v>1093</v>
      </c>
      <c r="B176" s="26"/>
      <c r="C176" s="101"/>
      <c r="D176" s="101"/>
      <c r="E176" s="101"/>
      <c r="F176" s="101"/>
      <c r="G176" s="101"/>
      <c r="H176" s="101"/>
      <c r="I176" s="29"/>
      <c r="J176" s="29"/>
      <c r="K176" s="29"/>
      <c r="P176" s="238"/>
      <c r="Q176" s="238"/>
      <c r="R176" s="238"/>
    </row>
    <row r="177" customFormat="false" ht="5.25" hidden="false" customHeight="true" outlineLevel="0" collapsed="false">
      <c r="C177" s="36"/>
      <c r="D177" s="36"/>
      <c r="E177" s="36"/>
      <c r="F177" s="36"/>
      <c r="G177" s="36"/>
      <c r="H177" s="36"/>
    </row>
    <row r="178" customFormat="false" ht="12.75" hidden="false" customHeight="true" outlineLevel="0" collapsed="false">
      <c r="A178" s="239" t="s">
        <v>1062</v>
      </c>
      <c r="B178" s="97" t="s">
        <v>1063</v>
      </c>
      <c r="C178" s="96" t="s">
        <v>629</v>
      </c>
      <c r="D178" s="96" t="s">
        <v>984</v>
      </c>
      <c r="E178" s="96" t="s">
        <v>202</v>
      </c>
      <c r="F178" s="96" t="s">
        <v>203</v>
      </c>
      <c r="G178" s="96" t="s">
        <v>204</v>
      </c>
      <c r="H178" s="96" t="s">
        <v>985</v>
      </c>
      <c r="I178" s="100" t="s">
        <v>206</v>
      </c>
      <c r="J178" s="130" t="s">
        <v>986</v>
      </c>
      <c r="K178" s="96" t="s">
        <v>987</v>
      </c>
      <c r="L178" s="96" t="s">
        <v>209</v>
      </c>
      <c r="M178" s="96" t="s">
        <v>210</v>
      </c>
      <c r="N178" s="96" t="s">
        <v>988</v>
      </c>
      <c r="O178" s="96" t="s">
        <v>989</v>
      </c>
      <c r="P178" s="96" t="s">
        <v>213</v>
      </c>
      <c r="Q178" s="98" t="s">
        <v>200</v>
      </c>
      <c r="R178" s="98"/>
    </row>
    <row r="179" customFormat="false" ht="25.5" hidden="false" customHeight="false" outlineLevel="0" collapsed="false">
      <c r="A179" s="239"/>
      <c r="B179" s="97"/>
      <c r="C179" s="96"/>
      <c r="D179" s="96"/>
      <c r="E179" s="96"/>
      <c r="F179" s="96"/>
      <c r="G179" s="96"/>
      <c r="H179" s="96"/>
      <c r="I179" s="100"/>
      <c r="J179" s="130"/>
      <c r="K179" s="96"/>
      <c r="L179" s="96"/>
      <c r="M179" s="96"/>
      <c r="N179" s="96"/>
      <c r="O179" s="96"/>
      <c r="P179" s="96"/>
      <c r="Q179" s="96" t="s">
        <v>990</v>
      </c>
      <c r="R179" s="100" t="s">
        <v>290</v>
      </c>
    </row>
    <row r="180" customFormat="false" ht="12.75" hidden="false" customHeight="false" outlineLevel="0" collapsed="false">
      <c r="A180" s="13"/>
      <c r="B180" s="137"/>
    </row>
    <row r="181" customFormat="false" ht="12.75" hidden="false" customHeight="false" outlineLevel="0" collapsed="false">
      <c r="A181" s="12" t="s">
        <v>723</v>
      </c>
      <c r="B181" s="203" t="s">
        <v>217</v>
      </c>
      <c r="C181" s="227" t="n">
        <v>3279527</v>
      </c>
      <c r="D181" s="227" t="n">
        <v>440561</v>
      </c>
      <c r="E181" s="227" t="n">
        <v>926772</v>
      </c>
      <c r="F181" s="227" t="n">
        <v>85913</v>
      </c>
      <c r="G181" s="227" t="n">
        <v>213371</v>
      </c>
      <c r="H181" s="227" t="n">
        <v>55250</v>
      </c>
      <c r="I181" s="227" t="n">
        <v>313274</v>
      </c>
      <c r="J181" s="227" t="n">
        <v>689840</v>
      </c>
      <c r="K181" s="227" t="n">
        <v>158080</v>
      </c>
      <c r="L181" s="227" t="n">
        <v>26359</v>
      </c>
      <c r="M181" s="227" t="n">
        <v>109115</v>
      </c>
      <c r="N181" s="227" t="n">
        <v>72128</v>
      </c>
      <c r="O181" s="227" t="n">
        <v>102945</v>
      </c>
      <c r="P181" s="227" t="n">
        <v>85919</v>
      </c>
      <c r="Q181" s="227" t="n">
        <v>2871202</v>
      </c>
      <c r="R181" s="227" t="n">
        <v>408325</v>
      </c>
    </row>
    <row r="182" customFormat="false" ht="12.75" hidden="false" customHeight="false" outlineLevel="0" collapsed="false">
      <c r="A182" s="240" t="s">
        <v>725</v>
      </c>
      <c r="B182" s="203" t="s">
        <v>219</v>
      </c>
      <c r="C182" s="227" t="n">
        <v>800486</v>
      </c>
      <c r="D182" s="227" t="n">
        <v>154407</v>
      </c>
      <c r="E182" s="227" t="n">
        <v>140252</v>
      </c>
      <c r="F182" s="227" t="n">
        <v>13416</v>
      </c>
      <c r="G182" s="227" t="n">
        <v>111917</v>
      </c>
      <c r="H182" s="227" t="n">
        <v>9438</v>
      </c>
      <c r="I182" s="227" t="n">
        <v>85705</v>
      </c>
      <c r="J182" s="227" t="n">
        <v>158755</v>
      </c>
      <c r="K182" s="227" t="n">
        <v>36827</v>
      </c>
      <c r="L182" s="227" t="n">
        <v>8986</v>
      </c>
      <c r="M182" s="227" t="n">
        <v>27986</v>
      </c>
      <c r="N182" s="227" t="n">
        <v>14268</v>
      </c>
      <c r="O182" s="227" t="n">
        <v>25952</v>
      </c>
      <c r="P182" s="227" t="n">
        <v>12577</v>
      </c>
      <c r="Q182" s="227" t="n">
        <v>722801</v>
      </c>
      <c r="R182" s="227" t="n">
        <v>77685</v>
      </c>
    </row>
    <row r="183" customFormat="false" ht="12.75" hidden="false" customHeight="false" outlineLevel="0" collapsed="false">
      <c r="A183" s="240" t="s">
        <v>727</v>
      </c>
      <c r="B183" s="203" t="s">
        <v>1064</v>
      </c>
      <c r="C183" s="227" t="n">
        <v>177182</v>
      </c>
      <c r="D183" s="227" t="n">
        <v>41505</v>
      </c>
      <c r="E183" s="227" t="n">
        <v>28835</v>
      </c>
      <c r="F183" s="227" t="n">
        <v>5330</v>
      </c>
      <c r="G183" s="227" t="n">
        <v>8487</v>
      </c>
      <c r="H183" s="227" t="n">
        <v>3447</v>
      </c>
      <c r="I183" s="227" t="n">
        <v>24043</v>
      </c>
      <c r="J183" s="227" t="n">
        <v>32276</v>
      </c>
      <c r="K183" s="227" t="n">
        <v>6906</v>
      </c>
      <c r="L183" s="227" t="n">
        <v>1140</v>
      </c>
      <c r="M183" s="227" t="n">
        <v>9276</v>
      </c>
      <c r="N183" s="227" t="n">
        <v>4369</v>
      </c>
      <c r="O183" s="227" t="n">
        <v>6920</v>
      </c>
      <c r="P183" s="227" t="n">
        <v>4648</v>
      </c>
      <c r="Q183" s="227" t="n">
        <v>150112</v>
      </c>
      <c r="R183" s="227" t="n">
        <v>27070</v>
      </c>
    </row>
    <row r="184" customFormat="false" ht="12.75" hidden="false" customHeight="false" outlineLevel="0" collapsed="false">
      <c r="A184" s="240" t="s">
        <v>992</v>
      </c>
      <c r="B184" s="203" t="s">
        <v>221</v>
      </c>
      <c r="C184" s="227" t="n">
        <v>833610</v>
      </c>
      <c r="D184" s="227" t="n">
        <v>56517</v>
      </c>
      <c r="E184" s="227" t="n">
        <v>56793</v>
      </c>
      <c r="F184" s="227" t="n">
        <v>14280</v>
      </c>
      <c r="G184" s="227" t="n">
        <v>20482</v>
      </c>
      <c r="H184" s="227" t="n">
        <v>15064</v>
      </c>
      <c r="I184" s="227" t="n">
        <v>15565</v>
      </c>
      <c r="J184" s="227" t="n">
        <v>542884</v>
      </c>
      <c r="K184" s="227" t="n">
        <v>35720</v>
      </c>
      <c r="L184" s="227" t="n">
        <v>14296</v>
      </c>
      <c r="M184" s="227" t="n">
        <v>14354</v>
      </c>
      <c r="N184" s="227" t="n">
        <v>27154</v>
      </c>
      <c r="O184" s="227" t="n">
        <v>2636</v>
      </c>
      <c r="P184" s="227" t="n">
        <v>17865</v>
      </c>
      <c r="Q184" s="227" t="n">
        <v>744893</v>
      </c>
      <c r="R184" s="227" t="n">
        <v>88717</v>
      </c>
    </row>
    <row r="185" customFormat="false" ht="12.75" hidden="false" customHeight="false" outlineLevel="0" collapsed="false">
      <c r="A185" s="240" t="s">
        <v>728</v>
      </c>
      <c r="B185" s="203" t="s">
        <v>993</v>
      </c>
      <c r="C185" s="227" t="n">
        <v>1889425</v>
      </c>
      <c r="D185" s="227" t="n">
        <v>256181</v>
      </c>
      <c r="E185" s="227" t="n">
        <v>279457</v>
      </c>
      <c r="F185" s="227" t="n">
        <v>72747</v>
      </c>
      <c r="G185" s="227" t="n">
        <v>151467</v>
      </c>
      <c r="H185" s="227" t="n">
        <v>57548</v>
      </c>
      <c r="I185" s="227" t="n">
        <v>197594</v>
      </c>
      <c r="J185" s="227" t="n">
        <v>418686</v>
      </c>
      <c r="K185" s="227" t="n">
        <v>97236</v>
      </c>
      <c r="L185" s="227" t="n">
        <v>22881</v>
      </c>
      <c r="M185" s="227" t="n">
        <v>126107</v>
      </c>
      <c r="N185" s="227" t="n">
        <v>67003</v>
      </c>
      <c r="O185" s="227" t="n">
        <v>63571</v>
      </c>
      <c r="P185" s="227" t="n">
        <v>78947</v>
      </c>
      <c r="Q185" s="227" t="n">
        <v>1487073</v>
      </c>
      <c r="R185" s="227" t="n">
        <v>402352</v>
      </c>
    </row>
    <row r="186" customFormat="false" ht="12.75" hidden="false" customHeight="false" outlineLevel="0" collapsed="false">
      <c r="A186" s="240" t="s">
        <v>730</v>
      </c>
      <c r="B186" s="203" t="s">
        <v>994</v>
      </c>
      <c r="C186" s="227" t="n">
        <v>6308</v>
      </c>
      <c r="D186" s="227" t="n">
        <v>721</v>
      </c>
      <c r="E186" s="227" t="n">
        <v>2027</v>
      </c>
      <c r="F186" s="227" t="n">
        <v>227</v>
      </c>
      <c r="G186" s="227" t="n">
        <v>650</v>
      </c>
      <c r="H186" s="227" t="n">
        <v>186</v>
      </c>
      <c r="I186" s="227" t="n">
        <v>371</v>
      </c>
      <c r="J186" s="227" t="n">
        <v>581</v>
      </c>
      <c r="K186" s="227" t="n">
        <v>533</v>
      </c>
      <c r="L186" s="227" t="n">
        <v>40</v>
      </c>
      <c r="M186" s="227" t="n">
        <v>245</v>
      </c>
      <c r="N186" s="227" t="n">
        <v>133</v>
      </c>
      <c r="O186" s="227" t="n">
        <v>482</v>
      </c>
      <c r="P186" s="227" t="n">
        <v>112</v>
      </c>
      <c r="Q186" s="227" t="n">
        <v>5405</v>
      </c>
      <c r="R186" s="227" t="n">
        <v>903</v>
      </c>
    </row>
    <row r="187" customFormat="false" ht="12.75" hidden="false" customHeight="false" outlineLevel="0" collapsed="false">
      <c r="A187" s="240" t="s">
        <v>995</v>
      </c>
      <c r="B187" s="203" t="s">
        <v>996</v>
      </c>
      <c r="C187" s="227" t="n">
        <v>4415</v>
      </c>
      <c r="D187" s="227" t="n">
        <v>467</v>
      </c>
      <c r="E187" s="227" t="n">
        <v>1941</v>
      </c>
      <c r="F187" s="227" t="n">
        <v>59</v>
      </c>
      <c r="G187" s="227" t="n">
        <v>187</v>
      </c>
      <c r="H187" s="227" t="n">
        <v>56</v>
      </c>
      <c r="I187" s="227" t="n">
        <v>229</v>
      </c>
      <c r="J187" s="227" t="n">
        <v>1134</v>
      </c>
      <c r="K187" s="227" t="n">
        <v>83</v>
      </c>
      <c r="L187" s="227" t="n">
        <v>4</v>
      </c>
      <c r="M187" s="227" t="n">
        <v>107</v>
      </c>
      <c r="N187" s="227" t="n">
        <v>18</v>
      </c>
      <c r="O187" s="227" t="n">
        <v>97</v>
      </c>
      <c r="P187" s="227" t="n">
        <v>33</v>
      </c>
      <c r="Q187" s="227" t="n">
        <v>4142</v>
      </c>
      <c r="R187" s="227" t="n">
        <v>273</v>
      </c>
    </row>
    <row r="188" customFormat="false" ht="12.75" hidden="false" customHeight="false" outlineLevel="0" collapsed="false">
      <c r="A188" s="240" t="s">
        <v>732</v>
      </c>
      <c r="B188" s="203" t="s">
        <v>997</v>
      </c>
      <c r="C188" s="227" t="n">
        <v>2419745</v>
      </c>
      <c r="D188" s="227" t="n">
        <v>270199</v>
      </c>
      <c r="E188" s="227" t="n">
        <v>427161</v>
      </c>
      <c r="F188" s="227" t="n">
        <v>72720</v>
      </c>
      <c r="G188" s="227" t="n">
        <v>143171</v>
      </c>
      <c r="H188" s="227" t="n">
        <v>60617</v>
      </c>
      <c r="I188" s="227" t="n">
        <v>296625</v>
      </c>
      <c r="J188" s="227" t="n">
        <v>696290</v>
      </c>
      <c r="K188" s="227" t="n">
        <v>146044</v>
      </c>
      <c r="L188" s="227" t="n">
        <v>9902</v>
      </c>
      <c r="M188" s="227" t="n">
        <v>94903</v>
      </c>
      <c r="N188" s="227" t="n">
        <v>61724</v>
      </c>
      <c r="O188" s="227" t="n">
        <v>73323</v>
      </c>
      <c r="P188" s="227" t="n">
        <v>67066</v>
      </c>
      <c r="Q188" s="227" t="n">
        <v>2062715</v>
      </c>
      <c r="R188" s="227" t="n">
        <v>357030</v>
      </c>
    </row>
    <row r="189" customFormat="false" ht="12.75" hidden="false" customHeight="false" outlineLevel="0" collapsed="false">
      <c r="A189" s="240" t="s">
        <v>998</v>
      </c>
      <c r="B189" s="203" t="s">
        <v>999</v>
      </c>
      <c r="C189" s="227" t="n">
        <v>301145</v>
      </c>
      <c r="D189" s="227" t="n">
        <v>45730</v>
      </c>
      <c r="E189" s="227" t="n">
        <v>51836</v>
      </c>
      <c r="F189" s="227" t="n">
        <v>783</v>
      </c>
      <c r="G189" s="227" t="n">
        <v>21725</v>
      </c>
      <c r="H189" s="227" t="n">
        <v>9056</v>
      </c>
      <c r="I189" s="227" t="n">
        <v>38705</v>
      </c>
      <c r="J189" s="227" t="n">
        <v>84552</v>
      </c>
      <c r="K189" s="227" t="n">
        <v>14201</v>
      </c>
      <c r="L189" s="227" t="n">
        <v>4280</v>
      </c>
      <c r="M189" s="227" t="n">
        <v>8316</v>
      </c>
      <c r="N189" s="227" t="n">
        <v>3830</v>
      </c>
      <c r="O189" s="227" t="n">
        <v>12863</v>
      </c>
      <c r="P189" s="227" t="n">
        <v>5268</v>
      </c>
      <c r="Q189" s="227" t="n">
        <v>273892</v>
      </c>
      <c r="R189" s="227" t="n">
        <v>27253</v>
      </c>
    </row>
    <row r="190" customFormat="false" ht="12.75" hidden="false" customHeight="false" outlineLevel="0" collapsed="false">
      <c r="A190" s="241" t="s">
        <v>735</v>
      </c>
      <c r="B190" s="203" t="s">
        <v>1065</v>
      </c>
      <c r="C190" s="227" t="n">
        <v>170350</v>
      </c>
      <c r="D190" s="227" t="n">
        <v>35823</v>
      </c>
      <c r="E190" s="227" t="n">
        <v>34147</v>
      </c>
      <c r="F190" s="227" t="n">
        <v>4013</v>
      </c>
      <c r="G190" s="227" t="n">
        <v>13124</v>
      </c>
      <c r="H190" s="227" t="n">
        <v>2945</v>
      </c>
      <c r="I190" s="227" t="n">
        <v>16992</v>
      </c>
      <c r="J190" s="227" t="n">
        <v>31007</v>
      </c>
      <c r="K190" s="227" t="n">
        <v>11289</v>
      </c>
      <c r="L190" s="227" t="n">
        <v>1419</v>
      </c>
      <c r="M190" s="227" t="n">
        <v>6429</v>
      </c>
      <c r="N190" s="227" t="n">
        <v>4432</v>
      </c>
      <c r="O190" s="227" t="n">
        <v>5472</v>
      </c>
      <c r="P190" s="227" t="n">
        <v>3258</v>
      </c>
      <c r="Q190" s="227" t="n">
        <v>149273</v>
      </c>
      <c r="R190" s="227" t="n">
        <v>21077</v>
      </c>
    </row>
    <row r="191" customFormat="false" ht="25.5" hidden="false" customHeight="true" outlineLevel="0" collapsed="false">
      <c r="A191" s="240" t="s">
        <v>736</v>
      </c>
      <c r="B191" s="210" t="s">
        <v>1066</v>
      </c>
      <c r="C191" s="227" t="n">
        <v>597557</v>
      </c>
      <c r="D191" s="227" t="n">
        <v>16769</v>
      </c>
      <c r="E191" s="227" t="n">
        <v>237173</v>
      </c>
      <c r="F191" s="227" t="n">
        <v>35493</v>
      </c>
      <c r="G191" s="227" t="n">
        <v>44985</v>
      </c>
      <c r="H191" s="227" t="n">
        <v>51960</v>
      </c>
      <c r="I191" s="227" t="n">
        <v>61087</v>
      </c>
      <c r="J191" s="227" t="n">
        <v>12844</v>
      </c>
      <c r="K191" s="227" t="n">
        <v>21683</v>
      </c>
      <c r="L191" s="227" t="n">
        <v>2319</v>
      </c>
      <c r="M191" s="227" t="n">
        <v>1332</v>
      </c>
      <c r="N191" s="227" t="n">
        <v>28096</v>
      </c>
      <c r="O191" s="227" t="n">
        <v>79173</v>
      </c>
      <c r="P191" s="227" t="n">
        <v>4643</v>
      </c>
      <c r="Q191" s="227" t="n">
        <v>476033</v>
      </c>
      <c r="R191" s="227" t="n">
        <v>121524</v>
      </c>
    </row>
    <row r="192" customFormat="false" ht="12.75" hidden="false" customHeight="false" outlineLevel="0" collapsed="false">
      <c r="A192" s="240" t="s">
        <v>737</v>
      </c>
      <c r="B192" s="242" t="s">
        <v>370</v>
      </c>
      <c r="C192" s="227" t="n">
        <v>1061325</v>
      </c>
      <c r="D192" s="227" t="n">
        <v>284907</v>
      </c>
      <c r="E192" s="227" t="n">
        <v>99953</v>
      </c>
      <c r="F192" s="227" t="n">
        <v>15988</v>
      </c>
      <c r="G192" s="227" t="n">
        <v>36269</v>
      </c>
      <c r="H192" s="227" t="n">
        <v>5556</v>
      </c>
      <c r="I192" s="227" t="n">
        <v>236898</v>
      </c>
      <c r="J192" s="227" t="n">
        <v>243373</v>
      </c>
      <c r="K192" s="227" t="n">
        <v>35247</v>
      </c>
      <c r="L192" s="227" t="n">
        <v>5929</v>
      </c>
      <c r="M192" s="227" t="n">
        <v>19997</v>
      </c>
      <c r="N192" s="227" t="n">
        <v>11952</v>
      </c>
      <c r="O192" s="227" t="n">
        <v>61377</v>
      </c>
      <c r="P192" s="227" t="n">
        <v>3879</v>
      </c>
      <c r="Q192" s="227" t="n">
        <v>1003953</v>
      </c>
      <c r="R192" s="227" t="n">
        <v>57372</v>
      </c>
    </row>
    <row r="193" customFormat="false" ht="12.75" hidden="false" customHeight="false" outlineLevel="0" collapsed="false">
      <c r="A193" s="240" t="s">
        <v>738</v>
      </c>
      <c r="B193" s="203" t="s">
        <v>655</v>
      </c>
      <c r="C193" s="227" t="n">
        <v>492901</v>
      </c>
      <c r="D193" s="227" t="n">
        <v>208554</v>
      </c>
      <c r="E193" s="227" t="n">
        <v>215642</v>
      </c>
      <c r="F193" s="227" t="n">
        <v>1406</v>
      </c>
      <c r="G193" s="227" t="n">
        <v>5540</v>
      </c>
      <c r="H193" s="227" t="n">
        <v>3124</v>
      </c>
      <c r="I193" s="227" t="n">
        <v>10395</v>
      </c>
      <c r="J193" s="227" t="n">
        <v>6440</v>
      </c>
      <c r="K193" s="227" t="n">
        <v>2101</v>
      </c>
      <c r="L193" s="227" t="n">
        <v>1436</v>
      </c>
      <c r="M193" s="227" t="n">
        <v>9317</v>
      </c>
      <c r="N193" s="227" t="n">
        <v>1836</v>
      </c>
      <c r="O193" s="227" t="n">
        <v>6016</v>
      </c>
      <c r="P193" s="227" t="n">
        <v>21094</v>
      </c>
      <c r="Q193" s="227" t="n">
        <v>456124</v>
      </c>
      <c r="R193" s="227" t="n">
        <v>36777</v>
      </c>
    </row>
    <row r="194" customFormat="false" ht="25.5" hidden="false" customHeight="true" outlineLevel="0" collapsed="false">
      <c r="A194" s="240" t="s">
        <v>739</v>
      </c>
      <c r="B194" s="243" t="s">
        <v>1067</v>
      </c>
      <c r="C194" s="227" t="n">
        <v>590569</v>
      </c>
      <c r="D194" s="227" t="n">
        <v>7960</v>
      </c>
      <c r="E194" s="227" t="n">
        <v>279819</v>
      </c>
      <c r="F194" s="227" t="n">
        <v>2714</v>
      </c>
      <c r="G194" s="227" t="n">
        <v>7974</v>
      </c>
      <c r="H194" s="227" t="n">
        <v>10233</v>
      </c>
      <c r="I194" s="227" t="n">
        <v>86776</v>
      </c>
      <c r="J194" s="227" t="n">
        <v>45386</v>
      </c>
      <c r="K194" s="227" t="n">
        <v>23839</v>
      </c>
      <c r="L194" s="227" t="n">
        <v>2535</v>
      </c>
      <c r="M194" s="227" t="n">
        <v>2399</v>
      </c>
      <c r="N194" s="227" t="n">
        <v>2862</v>
      </c>
      <c r="O194" s="227" t="n">
        <v>94188</v>
      </c>
      <c r="P194" s="227" t="n">
        <v>23884</v>
      </c>
      <c r="Q194" s="227" t="n">
        <v>548477</v>
      </c>
      <c r="R194" s="227" t="n">
        <v>42092</v>
      </c>
    </row>
    <row r="195" customFormat="false" ht="12.75" hidden="false" customHeight="false" outlineLevel="0" collapsed="false">
      <c r="A195" s="240" t="s">
        <v>741</v>
      </c>
      <c r="B195" s="242" t="s">
        <v>370</v>
      </c>
      <c r="C195" s="227" t="n">
        <v>181874</v>
      </c>
      <c r="D195" s="227" t="n">
        <v>19288</v>
      </c>
      <c r="E195" s="227" t="n">
        <v>24650</v>
      </c>
      <c r="F195" s="227" t="n">
        <v>2998</v>
      </c>
      <c r="G195" s="227" t="n">
        <v>38551</v>
      </c>
      <c r="H195" s="227" t="n">
        <v>1176</v>
      </c>
      <c r="I195" s="227" t="n">
        <v>13781</v>
      </c>
      <c r="J195" s="227" t="n">
        <v>37427</v>
      </c>
      <c r="K195" s="227" t="n">
        <v>3575</v>
      </c>
      <c r="L195" s="227" t="n">
        <v>26283</v>
      </c>
      <c r="M195" s="227" t="n">
        <v>5394</v>
      </c>
      <c r="N195" s="227" t="n">
        <v>725</v>
      </c>
      <c r="O195" s="227" t="n">
        <v>4493</v>
      </c>
      <c r="P195" s="227" t="n">
        <v>3533</v>
      </c>
      <c r="Q195" s="227" t="n">
        <v>168048</v>
      </c>
      <c r="R195" s="227" t="n">
        <v>13826</v>
      </c>
    </row>
    <row r="196" customFormat="false" ht="25.5" hidden="false" customHeight="true" outlineLevel="0" collapsed="false">
      <c r="A196" s="240" t="s">
        <v>743</v>
      </c>
      <c r="B196" s="243" t="s">
        <v>1068</v>
      </c>
      <c r="C196" s="227" t="n">
        <v>5228</v>
      </c>
      <c r="D196" s="227" t="n">
        <v>12</v>
      </c>
      <c r="E196" s="227" t="n">
        <v>1799</v>
      </c>
      <c r="F196" s="227" t="n">
        <v>26</v>
      </c>
      <c r="G196" s="227" t="n">
        <v>46</v>
      </c>
      <c r="H196" s="227" t="n">
        <v>3</v>
      </c>
      <c r="I196" s="227" t="n">
        <v>1656</v>
      </c>
      <c r="J196" s="227" t="n">
        <v>622</v>
      </c>
      <c r="K196" s="227" t="n">
        <v>67</v>
      </c>
      <c r="L196" s="227" t="n">
        <v>176</v>
      </c>
      <c r="M196" s="227" t="n">
        <v>110</v>
      </c>
      <c r="N196" s="227" t="n">
        <v>5</v>
      </c>
      <c r="O196" s="227" t="n">
        <v>706</v>
      </c>
      <c r="P196" s="227" t="s">
        <v>179</v>
      </c>
      <c r="Q196" s="227" t="n">
        <v>5084</v>
      </c>
      <c r="R196" s="227" t="n">
        <v>144</v>
      </c>
    </row>
    <row r="197" customFormat="false" ht="12.75" hidden="false" customHeight="false" outlineLevel="0" collapsed="false">
      <c r="A197" s="240" t="s">
        <v>1005</v>
      </c>
      <c r="B197" s="242" t="s">
        <v>370</v>
      </c>
      <c r="C197" s="227" t="n">
        <v>2041</v>
      </c>
      <c r="D197" s="227" t="n">
        <v>4</v>
      </c>
      <c r="E197" s="227" t="n">
        <v>609</v>
      </c>
      <c r="F197" s="227" t="s">
        <v>179</v>
      </c>
      <c r="G197" s="227" t="s">
        <v>179</v>
      </c>
      <c r="H197" s="227" t="s">
        <v>179</v>
      </c>
      <c r="I197" s="227" t="n">
        <v>649</v>
      </c>
      <c r="J197" s="227" t="n">
        <v>779</v>
      </c>
      <c r="K197" s="227" t="s">
        <v>179</v>
      </c>
      <c r="L197" s="227" t="s">
        <v>179</v>
      </c>
      <c r="M197" s="227" t="s">
        <v>179</v>
      </c>
      <c r="N197" s="227" t="s">
        <v>179</v>
      </c>
      <c r="O197" s="227" t="s">
        <v>179</v>
      </c>
      <c r="P197" s="227" t="s">
        <v>179</v>
      </c>
      <c r="Q197" s="227" t="n">
        <v>2041</v>
      </c>
      <c r="R197" s="227" t="s">
        <v>179</v>
      </c>
    </row>
    <row r="198" customFormat="false" ht="12.75" hidden="false" customHeight="false" outlineLevel="0" collapsed="false">
      <c r="A198" s="240" t="s">
        <v>1007</v>
      </c>
      <c r="B198" s="203" t="s">
        <v>1069</v>
      </c>
      <c r="C198" s="227" t="s">
        <v>179</v>
      </c>
      <c r="D198" s="227" t="s">
        <v>179</v>
      </c>
      <c r="E198" s="227" t="s">
        <v>179</v>
      </c>
      <c r="F198" s="227" t="s">
        <v>179</v>
      </c>
      <c r="G198" s="227" t="s">
        <v>179</v>
      </c>
      <c r="H198" s="227" t="s">
        <v>179</v>
      </c>
      <c r="I198" s="227" t="s">
        <v>179</v>
      </c>
      <c r="J198" s="227" t="s">
        <v>179</v>
      </c>
      <c r="K198" s="227" t="s">
        <v>179</v>
      </c>
      <c r="L198" s="227" t="s">
        <v>179</v>
      </c>
      <c r="M198" s="227" t="s">
        <v>179</v>
      </c>
      <c r="N198" s="227" t="s">
        <v>179</v>
      </c>
      <c r="O198" s="227" t="s">
        <v>179</v>
      </c>
      <c r="P198" s="227" t="s">
        <v>179</v>
      </c>
      <c r="Q198" s="227" t="s">
        <v>179</v>
      </c>
      <c r="R198" s="227" t="s">
        <v>179</v>
      </c>
    </row>
    <row r="199" customFormat="false" ht="12.75" hidden="false" customHeight="false" outlineLevel="0" collapsed="false">
      <c r="A199" s="240" t="s">
        <v>1008</v>
      </c>
      <c r="B199" s="203" t="s">
        <v>1004</v>
      </c>
      <c r="C199" s="227" t="s">
        <v>179</v>
      </c>
      <c r="D199" s="227" t="s">
        <v>179</v>
      </c>
      <c r="E199" s="227" t="s">
        <v>179</v>
      </c>
      <c r="F199" s="227" t="s">
        <v>179</v>
      </c>
      <c r="G199" s="227" t="s">
        <v>179</v>
      </c>
      <c r="H199" s="227" t="s">
        <v>179</v>
      </c>
      <c r="I199" s="227" t="s">
        <v>179</v>
      </c>
      <c r="J199" s="227" t="s">
        <v>179</v>
      </c>
      <c r="K199" s="227" t="s">
        <v>179</v>
      </c>
      <c r="L199" s="227" t="s">
        <v>179</v>
      </c>
      <c r="M199" s="227" t="s">
        <v>179</v>
      </c>
      <c r="N199" s="227" t="s">
        <v>179</v>
      </c>
      <c r="O199" s="227" t="s">
        <v>179</v>
      </c>
      <c r="P199" s="227" t="s">
        <v>179</v>
      </c>
      <c r="Q199" s="227" t="s">
        <v>179</v>
      </c>
      <c r="R199" s="227" t="s">
        <v>179</v>
      </c>
    </row>
    <row r="200" customFormat="false" ht="12.75" hidden="false" customHeight="false" outlineLevel="0" collapsed="false">
      <c r="A200" s="240" t="s">
        <v>746</v>
      </c>
      <c r="B200" s="203" t="s">
        <v>1070</v>
      </c>
      <c r="C200" s="227" t="s">
        <v>179</v>
      </c>
      <c r="D200" s="227" t="s">
        <v>179</v>
      </c>
      <c r="E200" s="227" t="s">
        <v>179</v>
      </c>
      <c r="F200" s="227" t="s">
        <v>179</v>
      </c>
      <c r="G200" s="227" t="s">
        <v>179</v>
      </c>
      <c r="H200" s="227" t="s">
        <v>179</v>
      </c>
      <c r="I200" s="227" t="s">
        <v>179</v>
      </c>
      <c r="J200" s="227" t="s">
        <v>179</v>
      </c>
      <c r="K200" s="227" t="s">
        <v>179</v>
      </c>
      <c r="L200" s="227" t="s">
        <v>179</v>
      </c>
      <c r="M200" s="227" t="s">
        <v>179</v>
      </c>
      <c r="N200" s="227" t="s">
        <v>179</v>
      </c>
      <c r="O200" s="227" t="s">
        <v>179</v>
      </c>
      <c r="P200" s="227" t="s">
        <v>179</v>
      </c>
      <c r="Q200" s="227" t="s">
        <v>179</v>
      </c>
      <c r="R200" s="227" t="s">
        <v>179</v>
      </c>
    </row>
    <row r="201" customFormat="false" ht="12.75" hidden="false" customHeight="false" outlineLevel="0" collapsed="false">
      <c r="A201" s="240" t="s">
        <v>747</v>
      </c>
      <c r="B201" s="203" t="s">
        <v>1071</v>
      </c>
      <c r="C201" s="227" t="s">
        <v>179</v>
      </c>
      <c r="D201" s="227" t="s">
        <v>179</v>
      </c>
      <c r="E201" s="227" t="s">
        <v>179</v>
      </c>
      <c r="F201" s="227" t="s">
        <v>179</v>
      </c>
      <c r="G201" s="227" t="s">
        <v>179</v>
      </c>
      <c r="H201" s="227" t="s">
        <v>179</v>
      </c>
      <c r="I201" s="227" t="s">
        <v>179</v>
      </c>
      <c r="J201" s="227" t="s">
        <v>179</v>
      </c>
      <c r="K201" s="227" t="s">
        <v>179</v>
      </c>
      <c r="L201" s="227" t="s">
        <v>179</v>
      </c>
      <c r="M201" s="227" t="s">
        <v>179</v>
      </c>
      <c r="N201" s="227" t="s">
        <v>179</v>
      </c>
      <c r="O201" s="227" t="s">
        <v>179</v>
      </c>
      <c r="P201" s="227" t="s">
        <v>179</v>
      </c>
      <c r="Q201" s="227" t="s">
        <v>179</v>
      </c>
      <c r="R201" s="227" t="s">
        <v>179</v>
      </c>
    </row>
    <row r="202" customFormat="false" ht="12.75" hidden="false" customHeight="false" outlineLevel="0" collapsed="false">
      <c r="A202" s="240" t="s">
        <v>1015</v>
      </c>
      <c r="B202" s="203" t="s">
        <v>1009</v>
      </c>
      <c r="C202" s="227" t="n">
        <v>7666</v>
      </c>
      <c r="D202" s="227" t="n">
        <v>15</v>
      </c>
      <c r="E202" s="227" t="n">
        <v>95</v>
      </c>
      <c r="F202" s="227" t="n">
        <v>72</v>
      </c>
      <c r="G202" s="227" t="n">
        <v>6445</v>
      </c>
      <c r="H202" s="227" t="n">
        <v>45</v>
      </c>
      <c r="I202" s="227" t="n">
        <v>263</v>
      </c>
      <c r="J202" s="227" t="n">
        <v>214</v>
      </c>
      <c r="K202" s="227" t="n">
        <v>70</v>
      </c>
      <c r="L202" s="227" t="s">
        <v>179</v>
      </c>
      <c r="M202" s="227" t="n">
        <v>39</v>
      </c>
      <c r="N202" s="227" t="n">
        <v>29</v>
      </c>
      <c r="O202" s="227" t="n">
        <v>101</v>
      </c>
      <c r="P202" s="227" t="n">
        <v>278</v>
      </c>
      <c r="Q202" s="227" t="n">
        <v>7203</v>
      </c>
      <c r="R202" s="227" t="n">
        <v>463</v>
      </c>
    </row>
    <row r="203" customFormat="false" ht="12.75" hidden="false" customHeight="false" outlineLevel="0" collapsed="false">
      <c r="A203" s="240" t="s">
        <v>757</v>
      </c>
      <c r="B203" s="203" t="s">
        <v>234</v>
      </c>
      <c r="C203" s="227" t="n">
        <v>728746</v>
      </c>
      <c r="D203" s="227" t="n">
        <v>23680</v>
      </c>
      <c r="E203" s="227" t="n">
        <v>227123</v>
      </c>
      <c r="F203" s="227" t="n">
        <v>34318</v>
      </c>
      <c r="G203" s="227" t="n">
        <v>43482</v>
      </c>
      <c r="H203" s="227" t="n">
        <v>43569</v>
      </c>
      <c r="I203" s="227" t="n">
        <v>138269</v>
      </c>
      <c r="J203" s="227" t="n">
        <v>13941</v>
      </c>
      <c r="K203" s="227" t="n">
        <v>37701</v>
      </c>
      <c r="L203" s="227" t="n">
        <v>4324</v>
      </c>
      <c r="M203" s="227" t="n">
        <v>1507</v>
      </c>
      <c r="N203" s="227" t="n">
        <v>30903</v>
      </c>
      <c r="O203" s="227" t="n">
        <v>107672</v>
      </c>
      <c r="P203" s="227" t="n">
        <v>22257</v>
      </c>
      <c r="Q203" s="227" t="n">
        <v>596192</v>
      </c>
      <c r="R203" s="227" t="n">
        <v>132554</v>
      </c>
    </row>
    <row r="204" customFormat="false" ht="12.75" hidden="false" customHeight="false" outlineLevel="0" collapsed="false">
      <c r="A204" s="240" t="s">
        <v>763</v>
      </c>
      <c r="B204" s="203" t="s">
        <v>1012</v>
      </c>
      <c r="C204" s="227" t="n">
        <v>12092608</v>
      </c>
      <c r="D204" s="227" t="n">
        <v>1815940</v>
      </c>
      <c r="E204" s="227" t="n">
        <v>2581838</v>
      </c>
      <c r="F204" s="227" t="n">
        <v>293867</v>
      </c>
      <c r="G204" s="227" t="n">
        <v>780909</v>
      </c>
      <c r="H204" s="227" t="n">
        <v>242135</v>
      </c>
      <c r="I204" s="227" t="n">
        <v>1262339</v>
      </c>
      <c r="J204" s="227" t="n">
        <v>2989149</v>
      </c>
      <c r="K204" s="227" t="n">
        <v>555800</v>
      </c>
      <c r="L204" s="227" t="n">
        <v>123661</v>
      </c>
      <c r="M204" s="227" t="n">
        <v>433919</v>
      </c>
      <c r="N204" s="227" t="n">
        <v>269661</v>
      </c>
      <c r="O204" s="227" t="n">
        <v>432643</v>
      </c>
      <c r="P204" s="227" t="n">
        <v>310747</v>
      </c>
      <c r="Q204" s="227" t="n">
        <v>10542279</v>
      </c>
      <c r="R204" s="227" t="n">
        <v>1550329</v>
      </c>
    </row>
    <row r="205" customFormat="false" ht="33" hidden="false" customHeight="true" outlineLevel="0" collapsed="false">
      <c r="A205" s="240" t="s">
        <v>773</v>
      </c>
      <c r="B205" s="243" t="s">
        <v>1072</v>
      </c>
      <c r="C205" s="227" t="n">
        <v>22019</v>
      </c>
      <c r="D205" s="227" t="s">
        <v>179</v>
      </c>
      <c r="E205" s="227" t="n">
        <v>2309</v>
      </c>
      <c r="F205" s="227" t="s">
        <v>179</v>
      </c>
      <c r="G205" s="227" t="s">
        <v>179</v>
      </c>
      <c r="H205" s="227" t="s">
        <v>179</v>
      </c>
      <c r="I205" s="227" t="n">
        <v>19680</v>
      </c>
      <c r="J205" s="227" t="s">
        <v>179</v>
      </c>
      <c r="K205" s="227" t="s">
        <v>179</v>
      </c>
      <c r="L205" s="227" t="s">
        <v>179</v>
      </c>
      <c r="M205" s="227" t="s">
        <v>179</v>
      </c>
      <c r="N205" s="227" t="s">
        <v>179</v>
      </c>
      <c r="O205" s="227" t="n">
        <v>30</v>
      </c>
      <c r="P205" s="227" t="s">
        <v>179</v>
      </c>
      <c r="Q205" s="227" t="n">
        <v>22019</v>
      </c>
      <c r="R205" s="227" t="s">
        <v>179</v>
      </c>
    </row>
    <row r="206" customFormat="false" ht="12.75" hidden="false" customHeight="false" outlineLevel="0" collapsed="false">
      <c r="A206" s="240" t="s">
        <v>780</v>
      </c>
      <c r="B206" s="242" t="s">
        <v>370</v>
      </c>
      <c r="C206" s="227" t="n">
        <v>9944</v>
      </c>
      <c r="D206" s="227" t="n">
        <v>3471</v>
      </c>
      <c r="E206" s="227" t="n">
        <v>4206</v>
      </c>
      <c r="F206" s="227" t="n">
        <v>20</v>
      </c>
      <c r="G206" s="227" t="s">
        <v>179</v>
      </c>
      <c r="H206" s="227" t="n">
        <v>3</v>
      </c>
      <c r="I206" s="227" t="n">
        <v>1746</v>
      </c>
      <c r="J206" s="227" t="s">
        <v>179</v>
      </c>
      <c r="K206" s="227" t="s">
        <v>179</v>
      </c>
      <c r="L206" s="227" t="s">
        <v>179</v>
      </c>
      <c r="M206" s="227" t="n">
        <v>491</v>
      </c>
      <c r="N206" s="227" t="s">
        <v>179</v>
      </c>
      <c r="O206" s="227" t="n">
        <v>7</v>
      </c>
      <c r="P206" s="227" t="s">
        <v>179</v>
      </c>
      <c r="Q206" s="227" t="n">
        <v>9430</v>
      </c>
      <c r="R206" s="227" t="n">
        <v>514</v>
      </c>
    </row>
    <row r="207" customFormat="false" ht="25.5" hidden="false" customHeight="true" outlineLevel="0" collapsed="false">
      <c r="A207" s="240" t="s">
        <v>782</v>
      </c>
      <c r="B207" s="210" t="s">
        <v>1073</v>
      </c>
      <c r="C207" s="227" t="n">
        <v>2778</v>
      </c>
      <c r="D207" s="227" t="n">
        <v>2678</v>
      </c>
      <c r="E207" s="227" t="s">
        <v>179</v>
      </c>
      <c r="F207" s="227" t="s">
        <v>179</v>
      </c>
      <c r="G207" s="227" t="n">
        <v>10</v>
      </c>
      <c r="H207" s="227" t="s">
        <v>179</v>
      </c>
      <c r="I207" s="227" t="s">
        <v>179</v>
      </c>
      <c r="J207" s="227" t="s">
        <v>179</v>
      </c>
      <c r="K207" s="227" t="s">
        <v>179</v>
      </c>
      <c r="L207" s="227" t="s">
        <v>179</v>
      </c>
      <c r="M207" s="227" t="n">
        <v>63</v>
      </c>
      <c r="N207" s="227" t="s">
        <v>179</v>
      </c>
      <c r="O207" s="227" t="n">
        <v>27</v>
      </c>
      <c r="P207" s="227" t="s">
        <v>179</v>
      </c>
      <c r="Q207" s="227" t="n">
        <v>2715</v>
      </c>
      <c r="R207" s="227" t="n">
        <v>63</v>
      </c>
    </row>
    <row r="208" customFormat="false" ht="12.75" hidden="false" customHeight="false" outlineLevel="0" collapsed="false">
      <c r="A208" s="240" t="s">
        <v>789</v>
      </c>
      <c r="B208" s="203" t="s">
        <v>1074</v>
      </c>
      <c r="C208" s="227" t="n">
        <v>62215</v>
      </c>
      <c r="D208" s="227" t="n">
        <v>30319</v>
      </c>
      <c r="E208" s="227" t="n">
        <v>9665</v>
      </c>
      <c r="F208" s="227" t="n">
        <v>814</v>
      </c>
      <c r="G208" s="227" t="n">
        <v>2476</v>
      </c>
      <c r="H208" s="227" t="n">
        <v>570</v>
      </c>
      <c r="I208" s="227" t="n">
        <v>5572</v>
      </c>
      <c r="J208" s="227" t="n">
        <v>6831</v>
      </c>
      <c r="K208" s="227" t="n">
        <v>258</v>
      </c>
      <c r="L208" s="227" t="n">
        <v>120</v>
      </c>
      <c r="M208" s="227" t="n">
        <v>2827</v>
      </c>
      <c r="N208" s="227" t="n">
        <v>562</v>
      </c>
      <c r="O208" s="227" t="n">
        <v>450</v>
      </c>
      <c r="P208" s="227" t="n">
        <v>1751</v>
      </c>
      <c r="Q208" s="227" t="n">
        <v>55691</v>
      </c>
      <c r="R208" s="227" t="n">
        <v>6524</v>
      </c>
    </row>
    <row r="209" customFormat="false" ht="12.75" hidden="false" customHeight="false" outlineLevel="0" collapsed="false">
      <c r="A209" s="240" t="s">
        <v>795</v>
      </c>
      <c r="B209" s="203" t="s">
        <v>1075</v>
      </c>
      <c r="C209" s="227" t="n">
        <v>507806</v>
      </c>
      <c r="D209" s="227" t="n">
        <v>97912</v>
      </c>
      <c r="E209" s="227" t="n">
        <v>66091</v>
      </c>
      <c r="F209" s="227" t="n">
        <v>8133</v>
      </c>
      <c r="G209" s="227" t="n">
        <v>44391</v>
      </c>
      <c r="H209" s="227" t="n">
        <v>4163</v>
      </c>
      <c r="I209" s="227" t="n">
        <v>58036</v>
      </c>
      <c r="J209" s="227" t="n">
        <v>144267</v>
      </c>
      <c r="K209" s="227" t="n">
        <v>21659</v>
      </c>
      <c r="L209" s="227" t="n">
        <v>3096</v>
      </c>
      <c r="M209" s="227" t="n">
        <v>26564</v>
      </c>
      <c r="N209" s="227" t="n">
        <v>5994</v>
      </c>
      <c r="O209" s="227" t="n">
        <v>17829</v>
      </c>
      <c r="P209" s="227" t="n">
        <v>9671</v>
      </c>
      <c r="Q209" s="227" t="n">
        <v>453281</v>
      </c>
      <c r="R209" s="227" t="n">
        <v>54525</v>
      </c>
    </row>
    <row r="210" customFormat="false" ht="12.75" hidden="false" customHeight="false" outlineLevel="0" collapsed="false">
      <c r="A210" s="240" t="s">
        <v>1023</v>
      </c>
      <c r="B210" s="203" t="s">
        <v>253</v>
      </c>
      <c r="C210" s="227" t="n">
        <v>2946262</v>
      </c>
      <c r="D210" s="227" t="n">
        <v>458902</v>
      </c>
      <c r="E210" s="227" t="n">
        <v>501005</v>
      </c>
      <c r="F210" s="227" t="n">
        <v>102364</v>
      </c>
      <c r="G210" s="227" t="n">
        <v>304988</v>
      </c>
      <c r="H210" s="227" t="n">
        <v>46867</v>
      </c>
      <c r="I210" s="227" t="n">
        <v>298289</v>
      </c>
      <c r="J210" s="227" t="n">
        <v>594469</v>
      </c>
      <c r="K210" s="227" t="n">
        <v>142104</v>
      </c>
      <c r="L210" s="227" t="n">
        <v>24427</v>
      </c>
      <c r="M210" s="227" t="n">
        <v>181275</v>
      </c>
      <c r="N210" s="227" t="n">
        <v>62332</v>
      </c>
      <c r="O210" s="227" t="n">
        <v>145913</v>
      </c>
      <c r="P210" s="227" t="n">
        <v>83327</v>
      </c>
      <c r="Q210" s="227" t="n">
        <v>2470097</v>
      </c>
      <c r="R210" s="227" t="n">
        <v>476165</v>
      </c>
    </row>
    <row r="211" customFormat="false" ht="25.5" hidden="false" customHeight="true" outlineLevel="0" collapsed="false">
      <c r="A211" s="240" t="s">
        <v>823</v>
      </c>
      <c r="B211" s="210" t="s">
        <v>1076</v>
      </c>
      <c r="C211" s="227" t="n">
        <v>173125</v>
      </c>
      <c r="D211" s="227" t="n">
        <v>6536</v>
      </c>
      <c r="E211" s="227" t="n">
        <v>30608</v>
      </c>
      <c r="F211" s="227" t="n">
        <v>773</v>
      </c>
      <c r="G211" s="227" t="n">
        <v>6084</v>
      </c>
      <c r="H211" s="227" t="n">
        <v>2395</v>
      </c>
      <c r="I211" s="227" t="n">
        <v>98472</v>
      </c>
      <c r="J211" s="227" t="n">
        <v>2663</v>
      </c>
      <c r="K211" s="227" t="n">
        <v>10866</v>
      </c>
      <c r="L211" s="227" t="n">
        <v>957</v>
      </c>
      <c r="M211" s="227" t="n">
        <v>1090</v>
      </c>
      <c r="N211" s="227" t="n">
        <v>844</v>
      </c>
      <c r="O211" s="227" t="n">
        <v>10778</v>
      </c>
      <c r="P211" s="227" t="n">
        <v>1059</v>
      </c>
      <c r="Q211" s="227" t="n">
        <v>166964</v>
      </c>
      <c r="R211" s="227" t="n">
        <v>6161</v>
      </c>
    </row>
    <row r="212" customFormat="false" ht="12.75" hidden="false" customHeight="false" outlineLevel="0" collapsed="false">
      <c r="A212" s="240" t="s">
        <v>825</v>
      </c>
      <c r="B212" s="242" t="s">
        <v>370</v>
      </c>
      <c r="C212" s="227" t="n">
        <v>55166</v>
      </c>
      <c r="D212" s="227" t="n">
        <v>9022</v>
      </c>
      <c r="E212" s="227" t="n">
        <v>5809</v>
      </c>
      <c r="F212" s="227" t="n">
        <v>621</v>
      </c>
      <c r="G212" s="227" t="n">
        <v>6614</v>
      </c>
      <c r="H212" s="227" t="n">
        <v>356</v>
      </c>
      <c r="I212" s="227" t="n">
        <v>5428</v>
      </c>
      <c r="J212" s="227" t="n">
        <v>13666</v>
      </c>
      <c r="K212" s="227" t="n">
        <v>2318</v>
      </c>
      <c r="L212" s="227" t="n">
        <v>2</v>
      </c>
      <c r="M212" s="227" t="n">
        <v>487</v>
      </c>
      <c r="N212" s="227" t="n">
        <v>1004</v>
      </c>
      <c r="O212" s="227" t="n">
        <v>6217</v>
      </c>
      <c r="P212" s="227" t="n">
        <v>3622</v>
      </c>
      <c r="Q212" s="227" t="n">
        <v>49076</v>
      </c>
      <c r="R212" s="227" t="n">
        <v>6090</v>
      </c>
    </row>
    <row r="213" customFormat="false" ht="12.75" hidden="false" customHeight="false" outlineLevel="0" collapsed="false">
      <c r="A213" s="240" t="s">
        <v>841</v>
      </c>
      <c r="B213" s="203" t="s">
        <v>1019</v>
      </c>
      <c r="C213" s="227" t="s">
        <v>179</v>
      </c>
      <c r="D213" s="227" t="s">
        <v>179</v>
      </c>
      <c r="E213" s="227" t="s">
        <v>179</v>
      </c>
      <c r="F213" s="227" t="s">
        <v>179</v>
      </c>
      <c r="G213" s="227" t="s">
        <v>179</v>
      </c>
      <c r="H213" s="227" t="s">
        <v>179</v>
      </c>
      <c r="I213" s="227" t="s">
        <v>179</v>
      </c>
      <c r="J213" s="227" t="s">
        <v>179</v>
      </c>
      <c r="K213" s="227" t="s">
        <v>179</v>
      </c>
      <c r="L213" s="227" t="s">
        <v>179</v>
      </c>
      <c r="M213" s="227" t="s">
        <v>179</v>
      </c>
      <c r="N213" s="227" t="s">
        <v>179</v>
      </c>
      <c r="O213" s="227" t="s">
        <v>179</v>
      </c>
      <c r="P213" s="227" t="s">
        <v>179</v>
      </c>
      <c r="Q213" s="227" t="s">
        <v>179</v>
      </c>
      <c r="R213" s="227" t="s">
        <v>179</v>
      </c>
    </row>
    <row r="214" customFormat="false" ht="12.75" hidden="false" customHeight="false" outlineLevel="0" collapsed="false">
      <c r="A214" s="240" t="s">
        <v>1028</v>
      </c>
      <c r="B214" s="203" t="s">
        <v>234</v>
      </c>
      <c r="C214" s="227" t="n">
        <v>173551</v>
      </c>
      <c r="D214" s="227" t="n">
        <v>5434</v>
      </c>
      <c r="E214" s="227" t="n">
        <v>6759</v>
      </c>
      <c r="F214" s="227" t="n">
        <v>5303</v>
      </c>
      <c r="G214" s="227" t="n">
        <v>9178</v>
      </c>
      <c r="H214" s="227" t="n">
        <v>1449</v>
      </c>
      <c r="I214" s="227" t="n">
        <v>120737</v>
      </c>
      <c r="J214" s="227" t="n">
        <v>1846</v>
      </c>
      <c r="K214" s="227" t="n">
        <v>11284</v>
      </c>
      <c r="L214" s="227" t="n">
        <v>1111</v>
      </c>
      <c r="M214" s="227" t="n">
        <v>692</v>
      </c>
      <c r="N214" s="227" t="n">
        <v>1095</v>
      </c>
      <c r="O214" s="227" t="n">
        <v>7967</v>
      </c>
      <c r="P214" s="227" t="n">
        <v>696</v>
      </c>
      <c r="Q214" s="227" t="n">
        <v>164316</v>
      </c>
      <c r="R214" s="227" t="n">
        <v>9235</v>
      </c>
    </row>
    <row r="215" customFormat="false" ht="12.75" hidden="false" customHeight="false" outlineLevel="0" collapsed="false">
      <c r="A215" s="240" t="s">
        <v>869</v>
      </c>
      <c r="B215" s="203" t="s">
        <v>1020</v>
      </c>
      <c r="C215" s="227" t="n">
        <v>3605764</v>
      </c>
      <c r="D215" s="227" t="n">
        <v>603406</v>
      </c>
      <c r="E215" s="227" t="n">
        <v>612934</v>
      </c>
      <c r="F215" s="227" t="n">
        <v>107422</v>
      </c>
      <c r="G215" s="227" t="n">
        <v>355385</v>
      </c>
      <c r="H215" s="227" t="n">
        <v>52905</v>
      </c>
      <c r="I215" s="227" t="n">
        <v>366486</v>
      </c>
      <c r="J215" s="227" t="n">
        <v>760050</v>
      </c>
      <c r="K215" s="227" t="n">
        <v>165921</v>
      </c>
      <c r="L215" s="227" t="n">
        <v>27491</v>
      </c>
      <c r="M215" s="227" t="n">
        <v>212105</v>
      </c>
      <c r="N215" s="227" t="n">
        <v>69641</v>
      </c>
      <c r="O215" s="227" t="n">
        <v>173284</v>
      </c>
      <c r="P215" s="227" t="n">
        <v>98734</v>
      </c>
      <c r="Q215" s="227" t="n">
        <v>3064957</v>
      </c>
      <c r="R215" s="227" t="n">
        <v>540807</v>
      </c>
    </row>
    <row r="216" customFormat="false" ht="20.25" hidden="false" customHeight="true" outlineLevel="0" collapsed="false">
      <c r="A216" s="240" t="s">
        <v>871</v>
      </c>
      <c r="B216" s="203" t="s">
        <v>1077</v>
      </c>
      <c r="C216" s="227" t="n">
        <v>15698372</v>
      </c>
      <c r="D216" s="227" t="n">
        <v>2419346</v>
      </c>
      <c r="E216" s="227" t="n">
        <v>3194772</v>
      </c>
      <c r="F216" s="227" t="n">
        <v>401289</v>
      </c>
      <c r="G216" s="227" t="n">
        <v>1136294</v>
      </c>
      <c r="H216" s="227" t="n">
        <v>295040</v>
      </c>
      <c r="I216" s="227" t="n">
        <v>1628825</v>
      </c>
      <c r="J216" s="227" t="n">
        <v>3749199</v>
      </c>
      <c r="K216" s="227" t="n">
        <v>721721</v>
      </c>
      <c r="L216" s="227" t="n">
        <v>151152</v>
      </c>
      <c r="M216" s="227" t="n">
        <v>646024</v>
      </c>
      <c r="N216" s="227" t="n">
        <v>339302</v>
      </c>
      <c r="O216" s="227" t="n">
        <v>605927</v>
      </c>
      <c r="P216" s="227" t="n">
        <v>409481</v>
      </c>
      <c r="Q216" s="227" t="n">
        <v>13607236</v>
      </c>
      <c r="R216" s="227" t="n">
        <v>2091136</v>
      </c>
    </row>
    <row r="217" customFormat="false" ht="20.25" hidden="false" customHeight="true" outlineLevel="0" collapsed="false">
      <c r="A217" s="240" t="s">
        <v>880</v>
      </c>
      <c r="B217" s="203" t="s">
        <v>1022</v>
      </c>
      <c r="C217" s="227" t="n">
        <v>1270823</v>
      </c>
      <c r="D217" s="227" t="n">
        <v>476731</v>
      </c>
      <c r="E217" s="227" t="n">
        <v>291944</v>
      </c>
      <c r="F217" s="227" t="n">
        <v>15454</v>
      </c>
      <c r="G217" s="227" t="n">
        <v>26134</v>
      </c>
      <c r="H217" s="227" t="n">
        <v>5101</v>
      </c>
      <c r="I217" s="227" t="n">
        <v>47370</v>
      </c>
      <c r="J217" s="227" t="n">
        <v>247723</v>
      </c>
      <c r="K217" s="227" t="n">
        <v>32010</v>
      </c>
      <c r="L217" s="227" t="n">
        <v>7102</v>
      </c>
      <c r="M217" s="227" t="n">
        <v>26921</v>
      </c>
      <c r="N217" s="227" t="n">
        <v>12803</v>
      </c>
      <c r="O217" s="227" t="n">
        <v>59103</v>
      </c>
      <c r="P217" s="227" t="n">
        <v>22427</v>
      </c>
      <c r="Q217" s="227" t="n">
        <v>1188117</v>
      </c>
      <c r="R217" s="227" t="n">
        <v>82706</v>
      </c>
    </row>
    <row r="218" customFormat="false" ht="12.75" hidden="false" customHeight="false" outlineLevel="0" collapsed="false">
      <c r="A218" s="240" t="s">
        <v>883</v>
      </c>
      <c r="B218" s="203" t="s">
        <v>622</v>
      </c>
      <c r="C218" s="227" t="n">
        <v>14427549</v>
      </c>
      <c r="D218" s="227" t="n">
        <v>1942615</v>
      </c>
      <c r="E218" s="227" t="n">
        <v>2902828</v>
      </c>
      <c r="F218" s="227" t="n">
        <v>385835</v>
      </c>
      <c r="G218" s="227" t="n">
        <v>1110160</v>
      </c>
      <c r="H218" s="227" t="n">
        <v>289939</v>
      </c>
      <c r="I218" s="227" t="n">
        <v>1581455</v>
      </c>
      <c r="J218" s="227" t="n">
        <v>3501476</v>
      </c>
      <c r="K218" s="227" t="n">
        <v>689711</v>
      </c>
      <c r="L218" s="227" t="n">
        <v>144050</v>
      </c>
      <c r="M218" s="227" t="n">
        <v>619103</v>
      </c>
      <c r="N218" s="227" t="n">
        <v>326499</v>
      </c>
      <c r="O218" s="227" t="n">
        <v>546824</v>
      </c>
      <c r="P218" s="227" t="n">
        <v>387054</v>
      </c>
      <c r="Q218" s="227" t="n">
        <v>12419119</v>
      </c>
      <c r="R218" s="227" t="n">
        <v>2008430</v>
      </c>
    </row>
    <row r="219" customFormat="false" ht="12.75" hidden="false" customHeight="false" outlineLevel="0" collapsed="false">
      <c r="A219" s="240" t="s">
        <v>885</v>
      </c>
      <c r="B219" s="203" t="s">
        <v>332</v>
      </c>
      <c r="C219" s="227" t="n">
        <v>2691456</v>
      </c>
      <c r="D219" s="227" t="n">
        <v>977454</v>
      </c>
      <c r="E219" s="227" t="n">
        <v>664217</v>
      </c>
      <c r="F219" s="227" t="n">
        <v>31557</v>
      </c>
      <c r="G219" s="227" t="n">
        <v>191336</v>
      </c>
      <c r="H219" s="227" t="n">
        <v>34481</v>
      </c>
      <c r="I219" s="227" t="n">
        <v>90407</v>
      </c>
      <c r="J219" s="227" t="n">
        <v>223956</v>
      </c>
      <c r="K219" s="227" t="n">
        <v>88100</v>
      </c>
      <c r="L219" s="227" t="n">
        <v>10631</v>
      </c>
      <c r="M219" s="227" t="n">
        <v>128320</v>
      </c>
      <c r="N219" s="227" t="n">
        <v>30646</v>
      </c>
      <c r="O219" s="227" t="n">
        <v>51736</v>
      </c>
      <c r="P219" s="227" t="n">
        <v>168615</v>
      </c>
      <c r="Q219" s="227" t="n">
        <v>2297837</v>
      </c>
      <c r="R219" s="227" t="n">
        <v>393619</v>
      </c>
    </row>
    <row r="220" customFormat="false" ht="12.75" hidden="false" customHeight="false" outlineLevel="0" collapsed="false">
      <c r="A220" s="240" t="s">
        <v>1030</v>
      </c>
      <c r="B220" s="203" t="s">
        <v>1025</v>
      </c>
      <c r="C220" s="227" t="n">
        <v>11736093</v>
      </c>
      <c r="D220" s="227" t="n">
        <v>965161</v>
      </c>
      <c r="E220" s="227" t="n">
        <v>2238611</v>
      </c>
      <c r="F220" s="227" t="n">
        <v>354278</v>
      </c>
      <c r="G220" s="227" t="n">
        <v>918824</v>
      </c>
      <c r="H220" s="227" t="n">
        <v>255458</v>
      </c>
      <c r="I220" s="227" t="n">
        <v>1491048</v>
      </c>
      <c r="J220" s="227" t="n">
        <v>3277520</v>
      </c>
      <c r="K220" s="227" t="n">
        <v>601611</v>
      </c>
      <c r="L220" s="227" t="n">
        <v>133419</v>
      </c>
      <c r="M220" s="227" t="n">
        <v>490783</v>
      </c>
      <c r="N220" s="227" t="n">
        <v>295853</v>
      </c>
      <c r="O220" s="227" t="n">
        <v>495088</v>
      </c>
      <c r="P220" s="227" t="n">
        <v>218439</v>
      </c>
      <c r="Q220" s="227" t="n">
        <v>10121282</v>
      </c>
      <c r="R220" s="227" t="n">
        <v>1614811</v>
      </c>
    </row>
    <row r="221" customFormat="false" ht="20.25" hidden="false" customHeight="true" outlineLevel="0" collapsed="false">
      <c r="A221" s="240" t="s">
        <v>897</v>
      </c>
      <c r="B221" s="203" t="s">
        <v>1078</v>
      </c>
      <c r="C221" s="227" t="n">
        <v>219679</v>
      </c>
      <c r="D221" s="227" t="n">
        <v>34291</v>
      </c>
      <c r="E221" s="227" t="n">
        <v>55673</v>
      </c>
      <c r="F221" s="227" t="n">
        <v>6145</v>
      </c>
      <c r="G221" s="227" t="n">
        <v>11564</v>
      </c>
      <c r="H221" s="227" t="n">
        <v>3498</v>
      </c>
      <c r="I221" s="227" t="n">
        <v>9748</v>
      </c>
      <c r="J221" s="227" t="n">
        <v>40803</v>
      </c>
      <c r="K221" s="227" t="n">
        <v>26671</v>
      </c>
      <c r="L221" s="227" t="n">
        <v>736</v>
      </c>
      <c r="M221" s="227" t="n">
        <v>6431</v>
      </c>
      <c r="N221" s="227" t="n">
        <v>2428</v>
      </c>
      <c r="O221" s="227" t="n">
        <v>6183</v>
      </c>
      <c r="P221" s="227" t="n">
        <v>15508</v>
      </c>
      <c r="Q221" s="227" t="n">
        <v>185669</v>
      </c>
      <c r="R221" s="227" t="n">
        <v>34010</v>
      </c>
    </row>
    <row r="222" customFormat="false" ht="12.75" hidden="false" customHeight="false" outlineLevel="0" collapsed="false">
      <c r="A222" s="240" t="s">
        <v>898</v>
      </c>
      <c r="B222" s="203" t="s">
        <v>241</v>
      </c>
      <c r="C222" s="227" t="n">
        <v>44533</v>
      </c>
      <c r="D222" s="227" t="n">
        <v>8301</v>
      </c>
      <c r="E222" s="227" t="n">
        <v>8874</v>
      </c>
      <c r="F222" s="227" t="n">
        <v>2708</v>
      </c>
      <c r="G222" s="227" t="n">
        <v>1898</v>
      </c>
      <c r="H222" s="227" t="n">
        <v>1511</v>
      </c>
      <c r="I222" s="227" t="n">
        <v>3120</v>
      </c>
      <c r="J222" s="227" t="n">
        <v>8354</v>
      </c>
      <c r="K222" s="227" t="n">
        <v>2465</v>
      </c>
      <c r="L222" s="227" t="n">
        <v>303</v>
      </c>
      <c r="M222" s="227" t="n">
        <v>2003</v>
      </c>
      <c r="N222" s="227" t="n">
        <v>269</v>
      </c>
      <c r="O222" s="227" t="n">
        <v>563</v>
      </c>
      <c r="P222" s="227" t="n">
        <v>4164</v>
      </c>
      <c r="Q222" s="227" t="n">
        <v>33878</v>
      </c>
      <c r="R222" s="227" t="n">
        <v>10655</v>
      </c>
    </row>
    <row r="223" customFormat="false" ht="12.75" hidden="false" customHeight="false" outlineLevel="0" collapsed="false">
      <c r="A223" s="240" t="s">
        <v>900</v>
      </c>
      <c r="B223" s="203" t="s">
        <v>221</v>
      </c>
      <c r="C223" s="227" t="n">
        <v>177346</v>
      </c>
      <c r="D223" s="227" t="n">
        <v>27138</v>
      </c>
      <c r="E223" s="227" t="n">
        <v>81452</v>
      </c>
      <c r="F223" s="227" t="n">
        <v>2046</v>
      </c>
      <c r="G223" s="227" t="n">
        <v>5555</v>
      </c>
      <c r="H223" s="227" t="n">
        <v>2627</v>
      </c>
      <c r="I223" s="227" t="n">
        <v>8339</v>
      </c>
      <c r="J223" s="227" t="n">
        <v>24190</v>
      </c>
      <c r="K223" s="227" t="n">
        <v>4464</v>
      </c>
      <c r="L223" s="227" t="n">
        <v>1317</v>
      </c>
      <c r="M223" s="227" t="n">
        <v>11189</v>
      </c>
      <c r="N223" s="227" t="n">
        <v>1660</v>
      </c>
      <c r="O223" s="227" t="n">
        <v>4943</v>
      </c>
      <c r="P223" s="227" t="n">
        <v>2426</v>
      </c>
      <c r="Q223" s="227" t="n">
        <v>157398</v>
      </c>
      <c r="R223" s="227" t="n">
        <v>19948</v>
      </c>
    </row>
    <row r="224" customFormat="false" ht="12.75" hidden="false" customHeight="false" outlineLevel="0" collapsed="false">
      <c r="A224" s="240" t="s">
        <v>1042</v>
      </c>
      <c r="B224" s="203" t="s">
        <v>244</v>
      </c>
      <c r="C224" s="227" t="n">
        <v>83314</v>
      </c>
      <c r="D224" s="227" t="n">
        <v>18063</v>
      </c>
      <c r="E224" s="227" t="n">
        <v>15008</v>
      </c>
      <c r="F224" s="227" t="n">
        <v>1350</v>
      </c>
      <c r="G224" s="227" t="n">
        <v>8012</v>
      </c>
      <c r="H224" s="227" t="n">
        <v>1154</v>
      </c>
      <c r="I224" s="227" t="n">
        <v>6978</v>
      </c>
      <c r="J224" s="227" t="n">
        <v>15212</v>
      </c>
      <c r="K224" s="227" t="n">
        <v>4186</v>
      </c>
      <c r="L224" s="227" t="n">
        <v>621</v>
      </c>
      <c r="M224" s="227" t="n">
        <v>5631</v>
      </c>
      <c r="N224" s="227" t="n">
        <v>2063</v>
      </c>
      <c r="O224" s="227" t="n">
        <v>2926</v>
      </c>
      <c r="P224" s="227" t="n">
        <v>2110</v>
      </c>
      <c r="Q224" s="227" t="n">
        <v>71006</v>
      </c>
      <c r="R224" s="227" t="n">
        <v>12308</v>
      </c>
    </row>
    <row r="225" customFormat="false" ht="25.5" hidden="false" customHeight="true" outlineLevel="0" collapsed="false">
      <c r="A225" s="240" t="s">
        <v>902</v>
      </c>
      <c r="B225" s="210" t="s">
        <v>1079</v>
      </c>
      <c r="C225" s="227" t="n">
        <v>555793</v>
      </c>
      <c r="D225" s="227" t="n">
        <v>19875</v>
      </c>
      <c r="E225" s="227" t="n">
        <v>220554</v>
      </c>
      <c r="F225" s="227" t="n">
        <v>31496</v>
      </c>
      <c r="G225" s="227" t="n">
        <v>42183</v>
      </c>
      <c r="H225" s="227" t="n">
        <v>39965</v>
      </c>
      <c r="I225" s="227" t="n">
        <v>55559</v>
      </c>
      <c r="J225" s="227" t="n">
        <v>11927</v>
      </c>
      <c r="K225" s="227" t="n">
        <v>25076</v>
      </c>
      <c r="L225" s="227" t="n">
        <v>1808</v>
      </c>
      <c r="M225" s="227" t="n">
        <v>1405</v>
      </c>
      <c r="N225" s="227" t="n">
        <v>27459</v>
      </c>
      <c r="O225" s="227" t="n">
        <v>73360</v>
      </c>
      <c r="P225" s="227" t="n">
        <v>5126</v>
      </c>
      <c r="Q225" s="227" t="n">
        <v>450342</v>
      </c>
      <c r="R225" s="227" t="n">
        <v>105451</v>
      </c>
    </row>
    <row r="226" customFormat="false" ht="12.75" hidden="false" customHeight="false" outlineLevel="0" collapsed="false">
      <c r="A226" s="240" t="s">
        <v>904</v>
      </c>
      <c r="B226" s="242" t="s">
        <v>1080</v>
      </c>
      <c r="C226" s="227" t="n">
        <v>65979</v>
      </c>
      <c r="D226" s="227" t="n">
        <v>5614</v>
      </c>
      <c r="E226" s="227" t="n">
        <v>21048</v>
      </c>
      <c r="F226" s="227" t="n">
        <v>762</v>
      </c>
      <c r="G226" s="227" t="n">
        <v>5143</v>
      </c>
      <c r="H226" s="227" t="n">
        <v>2448</v>
      </c>
      <c r="I226" s="227" t="n">
        <v>3791</v>
      </c>
      <c r="J226" s="227" t="n">
        <v>10938</v>
      </c>
      <c r="K226" s="227" t="n">
        <v>3620</v>
      </c>
      <c r="L226" s="227" t="n">
        <v>96</v>
      </c>
      <c r="M226" s="227" t="n">
        <v>1868</v>
      </c>
      <c r="N226" s="227" t="n">
        <v>387</v>
      </c>
      <c r="O226" s="227" t="n">
        <v>3894</v>
      </c>
      <c r="P226" s="227" t="n">
        <v>6370</v>
      </c>
      <c r="Q226" s="227" t="n">
        <v>54144</v>
      </c>
      <c r="R226" s="227" t="n">
        <v>11835</v>
      </c>
    </row>
    <row r="227" customFormat="false" ht="12.75" hidden="false" customHeight="false" outlineLevel="0" collapsed="false">
      <c r="A227" s="240" t="s">
        <v>909</v>
      </c>
      <c r="B227" s="242" t="s">
        <v>377</v>
      </c>
      <c r="C227" s="227" t="n">
        <v>225485</v>
      </c>
      <c r="D227" s="227" t="n">
        <v>107927</v>
      </c>
      <c r="E227" s="227" t="n">
        <v>35273</v>
      </c>
      <c r="F227" s="227" t="n">
        <v>2514</v>
      </c>
      <c r="G227" s="227" t="n">
        <v>4456</v>
      </c>
      <c r="H227" s="227" t="n">
        <v>2719</v>
      </c>
      <c r="I227" s="227" t="n">
        <v>11739</v>
      </c>
      <c r="J227" s="227" t="n">
        <v>18107</v>
      </c>
      <c r="K227" s="227" t="n">
        <v>9922</v>
      </c>
      <c r="L227" s="227" t="n">
        <v>2772</v>
      </c>
      <c r="M227" s="227" t="n">
        <v>17622</v>
      </c>
      <c r="N227" s="227" t="n">
        <v>1568</v>
      </c>
      <c r="O227" s="227" t="n">
        <v>9393</v>
      </c>
      <c r="P227" s="227" t="n">
        <v>1473</v>
      </c>
      <c r="Q227" s="227" t="n">
        <v>199589</v>
      </c>
      <c r="R227" s="227" t="n">
        <v>25896</v>
      </c>
    </row>
    <row r="228" customFormat="false" ht="25.5" hidden="false" customHeight="true" outlineLevel="0" collapsed="false">
      <c r="A228" s="240" t="s">
        <v>915</v>
      </c>
      <c r="B228" s="210" t="s">
        <v>1081</v>
      </c>
      <c r="C228" s="227" t="n">
        <v>172744</v>
      </c>
      <c r="D228" s="227" t="n">
        <v>3802</v>
      </c>
      <c r="E228" s="227" t="n">
        <v>6569</v>
      </c>
      <c r="F228" s="227" t="n">
        <v>2822</v>
      </c>
      <c r="G228" s="227" t="n">
        <v>1299</v>
      </c>
      <c r="H228" s="227" t="n">
        <v>3604</v>
      </c>
      <c r="I228" s="227" t="n">
        <v>82699</v>
      </c>
      <c r="J228" s="227" t="n">
        <v>2014</v>
      </c>
      <c r="K228" s="227" t="n">
        <v>12617</v>
      </c>
      <c r="L228" s="227" t="n">
        <v>2345</v>
      </c>
      <c r="M228" s="227" t="n">
        <v>102</v>
      </c>
      <c r="N228" s="227" t="n">
        <v>3444</v>
      </c>
      <c r="O228" s="227" t="n">
        <v>34296</v>
      </c>
      <c r="P228" s="227" t="n">
        <v>17131</v>
      </c>
      <c r="Q228" s="227" t="n">
        <v>145641</v>
      </c>
      <c r="R228" s="227" t="n">
        <v>27103</v>
      </c>
    </row>
    <row r="229" customFormat="false" ht="12.75" hidden="false" customHeight="false" outlineLevel="0" collapsed="false">
      <c r="A229" s="240" t="s">
        <v>917</v>
      </c>
      <c r="B229" s="242" t="s">
        <v>1080</v>
      </c>
      <c r="C229" s="227" t="n">
        <v>1700478</v>
      </c>
      <c r="D229" s="227" t="n">
        <v>825950</v>
      </c>
      <c r="E229" s="227" t="n">
        <v>513025</v>
      </c>
      <c r="F229" s="227" t="n">
        <v>1750</v>
      </c>
      <c r="G229" s="227" t="n">
        <v>143730</v>
      </c>
      <c r="H229" s="227" t="n">
        <v>12593</v>
      </c>
      <c r="I229" s="227" t="n">
        <v>11870</v>
      </c>
      <c r="J229" s="227" t="n">
        <v>83800</v>
      </c>
      <c r="K229" s="227" t="n">
        <v>2813</v>
      </c>
      <c r="L229" s="227" t="n">
        <v>1890</v>
      </c>
      <c r="M229" s="227" t="n">
        <v>3833</v>
      </c>
      <c r="N229" s="227" t="n">
        <v>1625</v>
      </c>
      <c r="O229" s="227" t="n">
        <v>2722</v>
      </c>
      <c r="P229" s="227" t="n">
        <v>94877</v>
      </c>
      <c r="Q229" s="227" t="n">
        <v>1585800</v>
      </c>
      <c r="R229" s="227" t="n">
        <v>114678</v>
      </c>
    </row>
    <row r="230" customFormat="false" ht="12.75" hidden="false" customHeight="false" outlineLevel="0" collapsed="false">
      <c r="A230" s="240" t="s">
        <v>920</v>
      </c>
      <c r="B230" s="242" t="s">
        <v>377</v>
      </c>
      <c r="C230" s="227" t="n">
        <v>15330</v>
      </c>
      <c r="D230" s="227" t="n">
        <v>1718</v>
      </c>
      <c r="E230" s="227" t="n">
        <v>3801</v>
      </c>
      <c r="F230" s="227" t="n">
        <v>370</v>
      </c>
      <c r="G230" s="227" t="n">
        <v>2542</v>
      </c>
      <c r="H230" s="227" t="n">
        <v>427</v>
      </c>
      <c r="I230" s="227" t="n">
        <v>1756</v>
      </c>
      <c r="J230" s="227" t="n">
        <v>2319</v>
      </c>
      <c r="K230" s="227" t="n">
        <v>956</v>
      </c>
      <c r="L230" s="227" t="n">
        <v>13</v>
      </c>
      <c r="M230" s="227" t="n">
        <v>721</v>
      </c>
      <c r="N230" s="227" t="n">
        <v>235</v>
      </c>
      <c r="O230" s="227" t="n">
        <v>348</v>
      </c>
      <c r="P230" s="227" t="n">
        <v>124</v>
      </c>
      <c r="Q230" s="227" t="n">
        <v>13453</v>
      </c>
      <c r="R230" s="227" t="n">
        <v>1877</v>
      </c>
    </row>
    <row r="231" customFormat="false" ht="25.5" hidden="false" customHeight="true" outlineLevel="0" collapsed="false">
      <c r="A231" s="240" t="s">
        <v>1046</v>
      </c>
      <c r="B231" s="210" t="s">
        <v>1082</v>
      </c>
      <c r="C231" s="227" t="n">
        <v>209</v>
      </c>
      <c r="D231" s="227" t="n">
        <v>3</v>
      </c>
      <c r="E231" s="227" t="s">
        <v>179</v>
      </c>
      <c r="F231" s="227" t="s">
        <v>179</v>
      </c>
      <c r="G231" s="227" t="s">
        <v>179</v>
      </c>
      <c r="H231" s="227" t="s">
        <v>179</v>
      </c>
      <c r="I231" s="227" t="n">
        <v>11</v>
      </c>
      <c r="J231" s="227" t="s">
        <v>179</v>
      </c>
      <c r="K231" s="227" t="n">
        <v>8</v>
      </c>
      <c r="L231" s="227" t="n">
        <v>171</v>
      </c>
      <c r="M231" s="227" t="s">
        <v>179</v>
      </c>
      <c r="N231" s="227" t="s">
        <v>179</v>
      </c>
      <c r="O231" s="227" t="n">
        <v>16</v>
      </c>
      <c r="P231" s="227" t="s">
        <v>179</v>
      </c>
      <c r="Q231" s="227" t="n">
        <v>209</v>
      </c>
      <c r="R231" s="227" t="s">
        <v>179</v>
      </c>
    </row>
    <row r="232" customFormat="false" ht="12.75" hidden="false" customHeight="false" outlineLevel="0" collapsed="false">
      <c r="A232" s="240" t="s">
        <v>922</v>
      </c>
      <c r="B232" s="242" t="s">
        <v>1080</v>
      </c>
      <c r="C232" s="227" t="n">
        <v>18</v>
      </c>
      <c r="D232" s="227" t="s">
        <v>179</v>
      </c>
      <c r="E232" s="227" t="n">
        <v>18</v>
      </c>
      <c r="F232" s="227" t="s">
        <v>179</v>
      </c>
      <c r="G232" s="227" t="s">
        <v>179</v>
      </c>
      <c r="H232" s="227" t="s">
        <v>179</v>
      </c>
      <c r="I232" s="227" t="s">
        <v>179</v>
      </c>
      <c r="J232" s="227" t="s">
        <v>179</v>
      </c>
      <c r="K232" s="227" t="s">
        <v>179</v>
      </c>
      <c r="L232" s="227" t="s">
        <v>179</v>
      </c>
      <c r="M232" s="227" t="s">
        <v>179</v>
      </c>
      <c r="N232" s="227" t="s">
        <v>179</v>
      </c>
      <c r="O232" s="227" t="s">
        <v>179</v>
      </c>
      <c r="P232" s="227" t="s">
        <v>179</v>
      </c>
      <c r="Q232" s="227" t="n">
        <v>18</v>
      </c>
      <c r="R232" s="227" t="s">
        <v>179</v>
      </c>
    </row>
    <row r="233" customFormat="false" ht="12.75" hidden="false" customHeight="false" outlineLevel="0" collapsed="false">
      <c r="A233" s="240" t="s">
        <v>924</v>
      </c>
      <c r="B233" s="242" t="s">
        <v>377</v>
      </c>
      <c r="C233" s="227" t="n">
        <v>4240</v>
      </c>
      <c r="D233" s="227" t="n">
        <v>81</v>
      </c>
      <c r="E233" s="227" t="n">
        <v>406</v>
      </c>
      <c r="F233" s="227" t="s">
        <v>179</v>
      </c>
      <c r="G233" s="227" t="s">
        <v>179</v>
      </c>
      <c r="H233" s="227" t="s">
        <v>179</v>
      </c>
      <c r="I233" s="227" t="n">
        <v>147</v>
      </c>
      <c r="J233" s="227" t="n">
        <v>5</v>
      </c>
      <c r="K233" s="227" t="n">
        <v>1</v>
      </c>
      <c r="L233" s="227" t="n">
        <v>3257</v>
      </c>
      <c r="M233" s="227" t="n">
        <v>2</v>
      </c>
      <c r="N233" s="227" t="s">
        <v>179</v>
      </c>
      <c r="O233" s="227" t="n">
        <v>340</v>
      </c>
      <c r="P233" s="227" t="n">
        <v>1</v>
      </c>
      <c r="Q233" s="227" t="n">
        <v>4237</v>
      </c>
      <c r="R233" s="227" t="n">
        <v>3</v>
      </c>
    </row>
    <row r="234" customFormat="false" ht="12.75" hidden="false" customHeight="false" outlineLevel="0" collapsed="false">
      <c r="A234" s="240" t="s">
        <v>926</v>
      </c>
      <c r="B234" s="203" t="s">
        <v>1083</v>
      </c>
      <c r="C234" s="227" t="n">
        <v>7</v>
      </c>
      <c r="D234" s="227" t="s">
        <v>179</v>
      </c>
      <c r="E234" s="227" t="s">
        <v>179</v>
      </c>
      <c r="F234" s="227" t="s">
        <v>179</v>
      </c>
      <c r="G234" s="227" t="s">
        <v>179</v>
      </c>
      <c r="H234" s="227" t="s">
        <v>179</v>
      </c>
      <c r="I234" s="227" t="s">
        <v>179</v>
      </c>
      <c r="J234" s="227" t="s">
        <v>179</v>
      </c>
      <c r="K234" s="227" t="n">
        <v>7</v>
      </c>
      <c r="L234" s="227" t="s">
        <v>179</v>
      </c>
      <c r="M234" s="227" t="s">
        <v>179</v>
      </c>
      <c r="N234" s="227" t="s">
        <v>179</v>
      </c>
      <c r="O234" s="227" t="s">
        <v>179</v>
      </c>
      <c r="P234" s="227" t="s">
        <v>179</v>
      </c>
      <c r="Q234" s="227" t="n">
        <v>7</v>
      </c>
      <c r="R234" s="227" t="s">
        <v>179</v>
      </c>
    </row>
    <row r="235" customFormat="false" ht="12.75" hidden="false" customHeight="false" outlineLevel="0" collapsed="false">
      <c r="A235" s="240" t="s">
        <v>934</v>
      </c>
      <c r="B235" s="203" t="s">
        <v>1084</v>
      </c>
      <c r="C235" s="227" t="s">
        <v>179</v>
      </c>
      <c r="D235" s="227" t="s">
        <v>179</v>
      </c>
      <c r="E235" s="227" t="s">
        <v>179</v>
      </c>
      <c r="F235" s="227" t="s">
        <v>179</v>
      </c>
      <c r="G235" s="227" t="s">
        <v>179</v>
      </c>
      <c r="H235" s="227" t="s">
        <v>179</v>
      </c>
      <c r="I235" s="227" t="s">
        <v>179</v>
      </c>
      <c r="J235" s="227" t="s">
        <v>179</v>
      </c>
      <c r="K235" s="227" t="s">
        <v>179</v>
      </c>
      <c r="L235" s="227" t="s">
        <v>179</v>
      </c>
      <c r="M235" s="227" t="s">
        <v>179</v>
      </c>
      <c r="N235" s="227" t="s">
        <v>179</v>
      </c>
      <c r="O235" s="227" t="s">
        <v>179</v>
      </c>
      <c r="P235" s="227" t="s">
        <v>179</v>
      </c>
      <c r="Q235" s="227" t="s">
        <v>179</v>
      </c>
      <c r="R235" s="227" t="s">
        <v>179</v>
      </c>
    </row>
    <row r="236" customFormat="false" ht="12.75" hidden="false" customHeight="false" outlineLevel="0" collapsed="false">
      <c r="A236" s="240" t="s">
        <v>936</v>
      </c>
      <c r="B236" s="203" t="s">
        <v>1085</v>
      </c>
      <c r="C236" s="227" t="s">
        <v>179</v>
      </c>
      <c r="D236" s="227" t="s">
        <v>179</v>
      </c>
      <c r="E236" s="227" t="s">
        <v>179</v>
      </c>
      <c r="F236" s="227" t="s">
        <v>179</v>
      </c>
      <c r="G236" s="227" t="s">
        <v>179</v>
      </c>
      <c r="H236" s="227" t="s">
        <v>179</v>
      </c>
      <c r="I236" s="227" t="s">
        <v>179</v>
      </c>
      <c r="J236" s="227" t="s">
        <v>179</v>
      </c>
      <c r="K236" s="227" t="s">
        <v>179</v>
      </c>
      <c r="L236" s="227" t="s">
        <v>179</v>
      </c>
      <c r="M236" s="227" t="s">
        <v>179</v>
      </c>
      <c r="N236" s="227" t="s">
        <v>179</v>
      </c>
      <c r="O236" s="227" t="s">
        <v>179</v>
      </c>
      <c r="P236" s="227" t="s">
        <v>179</v>
      </c>
      <c r="Q236" s="227" t="s">
        <v>179</v>
      </c>
      <c r="R236" s="227" t="s">
        <v>179</v>
      </c>
    </row>
    <row r="237" customFormat="false" ht="12.75" hidden="false" customHeight="false" outlineLevel="0" collapsed="false">
      <c r="A237" s="240" t="s">
        <v>942</v>
      </c>
      <c r="B237" s="203" t="s">
        <v>1038</v>
      </c>
      <c r="C237" s="227" t="n">
        <v>5</v>
      </c>
      <c r="D237" s="227" t="n">
        <v>5</v>
      </c>
      <c r="E237" s="227" t="s">
        <v>179</v>
      </c>
      <c r="F237" s="227" t="s">
        <v>179</v>
      </c>
      <c r="G237" s="227" t="s">
        <v>179</v>
      </c>
      <c r="H237" s="227" t="s">
        <v>179</v>
      </c>
      <c r="I237" s="227" t="s">
        <v>179</v>
      </c>
      <c r="J237" s="227" t="s">
        <v>179</v>
      </c>
      <c r="K237" s="227" t="s">
        <v>179</v>
      </c>
      <c r="L237" s="227" t="s">
        <v>179</v>
      </c>
      <c r="M237" s="227" t="s">
        <v>179</v>
      </c>
      <c r="N237" s="227" t="s">
        <v>179</v>
      </c>
      <c r="O237" s="227" t="s">
        <v>179</v>
      </c>
      <c r="P237" s="227" t="s">
        <v>179</v>
      </c>
      <c r="Q237" s="227" t="n">
        <v>5</v>
      </c>
      <c r="R237" s="227" t="s">
        <v>179</v>
      </c>
    </row>
    <row r="238" customFormat="false" ht="12.75" hidden="false" customHeight="false" outlineLevel="0" collapsed="false">
      <c r="A238" s="240" t="s">
        <v>953</v>
      </c>
      <c r="B238" s="203" t="s">
        <v>1039</v>
      </c>
      <c r="C238" s="227" t="s">
        <v>179</v>
      </c>
      <c r="D238" s="227" t="s">
        <v>179</v>
      </c>
      <c r="E238" s="227" t="s">
        <v>179</v>
      </c>
      <c r="F238" s="227" t="s">
        <v>179</v>
      </c>
      <c r="G238" s="227" t="s">
        <v>179</v>
      </c>
      <c r="H238" s="227" t="s">
        <v>179</v>
      </c>
      <c r="I238" s="227" t="s">
        <v>179</v>
      </c>
      <c r="J238" s="227" t="s">
        <v>179</v>
      </c>
      <c r="K238" s="227" t="s">
        <v>179</v>
      </c>
      <c r="L238" s="227" t="s">
        <v>179</v>
      </c>
      <c r="M238" s="227" t="s">
        <v>179</v>
      </c>
      <c r="N238" s="227" t="s">
        <v>179</v>
      </c>
      <c r="O238" s="227" t="s">
        <v>179</v>
      </c>
      <c r="P238" s="227" t="s">
        <v>179</v>
      </c>
      <c r="Q238" s="227" t="s">
        <v>179</v>
      </c>
      <c r="R238" s="227" t="s">
        <v>179</v>
      </c>
    </row>
    <row r="239" customFormat="false" ht="12.75" hidden="false" customHeight="false" outlineLevel="0" collapsed="false">
      <c r="A239" s="240" t="s">
        <v>954</v>
      </c>
      <c r="B239" s="203" t="s">
        <v>234</v>
      </c>
      <c r="C239" s="227" t="n">
        <v>728746</v>
      </c>
      <c r="D239" s="227" t="n">
        <v>23680</v>
      </c>
      <c r="E239" s="227" t="n">
        <v>227123</v>
      </c>
      <c r="F239" s="227" t="n">
        <v>34318</v>
      </c>
      <c r="G239" s="227" t="n">
        <v>43482</v>
      </c>
      <c r="H239" s="227" t="n">
        <v>43569</v>
      </c>
      <c r="I239" s="227" t="n">
        <v>138269</v>
      </c>
      <c r="J239" s="227" t="n">
        <v>13941</v>
      </c>
      <c r="K239" s="227" t="n">
        <v>37701</v>
      </c>
      <c r="L239" s="227" t="n">
        <v>4324</v>
      </c>
      <c r="M239" s="227" t="n">
        <v>1507</v>
      </c>
      <c r="N239" s="227" t="n">
        <v>30903</v>
      </c>
      <c r="O239" s="227" t="n">
        <v>107672</v>
      </c>
      <c r="P239" s="227" t="n">
        <v>22257</v>
      </c>
      <c r="Q239" s="227" t="n">
        <v>596192</v>
      </c>
      <c r="R239" s="227" t="n">
        <v>132554</v>
      </c>
    </row>
    <row r="240" customFormat="false" ht="12.75" hidden="false" customHeight="false" outlineLevel="0" collapsed="false">
      <c r="A240" s="240" t="s">
        <v>956</v>
      </c>
      <c r="B240" s="203" t="s">
        <v>1040</v>
      </c>
      <c r="C240" s="227" t="n">
        <v>2536414</v>
      </c>
      <c r="D240" s="227" t="n">
        <v>1029088</v>
      </c>
      <c r="E240" s="227" t="n">
        <v>734578</v>
      </c>
      <c r="F240" s="227" t="n">
        <v>17645</v>
      </c>
      <c r="G240" s="227" t="n">
        <v>182900</v>
      </c>
      <c r="H240" s="227" t="n">
        <v>26977</v>
      </c>
      <c r="I240" s="227" t="n">
        <v>57488</v>
      </c>
      <c r="J240" s="227" t="n">
        <v>203728</v>
      </c>
      <c r="K240" s="227" t="n">
        <v>55105</v>
      </c>
      <c r="L240" s="227" t="n">
        <v>11005</v>
      </c>
      <c r="M240" s="227" t="n">
        <v>49300</v>
      </c>
      <c r="N240" s="227" t="n">
        <v>10235</v>
      </c>
      <c r="O240" s="227" t="n">
        <v>31312</v>
      </c>
      <c r="P240" s="227" t="n">
        <v>127053</v>
      </c>
      <c r="Q240" s="227" t="n">
        <v>2305204</v>
      </c>
      <c r="R240" s="227" t="n">
        <v>231210</v>
      </c>
    </row>
    <row r="241" customFormat="false" ht="33" hidden="false" customHeight="true" outlineLevel="0" collapsed="false">
      <c r="A241" s="240" t="s">
        <v>962</v>
      </c>
      <c r="B241" s="210" t="s">
        <v>1086</v>
      </c>
      <c r="C241" s="227" t="n">
        <v>23558</v>
      </c>
      <c r="D241" s="227" t="n">
        <v>9</v>
      </c>
      <c r="E241" s="227" t="n">
        <v>264</v>
      </c>
      <c r="F241" s="227" t="n">
        <v>331</v>
      </c>
      <c r="G241" s="227" t="n">
        <v>21</v>
      </c>
      <c r="H241" s="227" t="s">
        <v>179</v>
      </c>
      <c r="I241" s="227" t="n">
        <v>21080</v>
      </c>
      <c r="J241" s="227" t="n">
        <v>1</v>
      </c>
      <c r="K241" s="227" t="n">
        <v>457</v>
      </c>
      <c r="L241" s="227" t="n">
        <v>925</v>
      </c>
      <c r="M241" s="227" t="n">
        <v>150</v>
      </c>
      <c r="N241" s="227" t="n">
        <v>292</v>
      </c>
      <c r="O241" s="227" t="n">
        <v>28</v>
      </c>
      <c r="P241" s="227" t="s">
        <v>179</v>
      </c>
      <c r="Q241" s="227" t="n">
        <v>22785</v>
      </c>
      <c r="R241" s="227" t="n">
        <v>773</v>
      </c>
    </row>
    <row r="242" customFormat="false" ht="12.75" hidden="false" customHeight="false" outlineLevel="0" collapsed="false">
      <c r="A242" s="24" t="n">
        <v>88</v>
      </c>
      <c r="B242" s="242" t="s">
        <v>1080</v>
      </c>
      <c r="C242" s="227" t="n">
        <v>57</v>
      </c>
      <c r="D242" s="227" t="s">
        <v>179</v>
      </c>
      <c r="E242" s="227" t="n">
        <v>48</v>
      </c>
      <c r="F242" s="227" t="s">
        <v>179</v>
      </c>
      <c r="G242" s="227" t="s">
        <v>179</v>
      </c>
      <c r="H242" s="227" t="n">
        <v>1</v>
      </c>
      <c r="I242" s="227" t="n">
        <v>2</v>
      </c>
      <c r="J242" s="227" t="s">
        <v>179</v>
      </c>
      <c r="K242" s="227" t="s">
        <v>179</v>
      </c>
      <c r="L242" s="227" t="s">
        <v>179</v>
      </c>
      <c r="M242" s="227" t="s">
        <v>179</v>
      </c>
      <c r="N242" s="227" t="s">
        <v>179</v>
      </c>
      <c r="O242" s="227" t="n">
        <v>6</v>
      </c>
      <c r="P242" s="227" t="s">
        <v>179</v>
      </c>
      <c r="Q242" s="227" t="n">
        <v>56</v>
      </c>
      <c r="R242" s="227" t="n">
        <v>1</v>
      </c>
    </row>
    <row r="243" customFormat="false" ht="12.75" hidden="false" customHeight="false" outlineLevel="0" collapsed="false">
      <c r="A243" s="24" t="n">
        <v>89</v>
      </c>
      <c r="B243" s="242" t="s">
        <v>377</v>
      </c>
      <c r="C243" s="227" t="n">
        <v>6114</v>
      </c>
      <c r="D243" s="227" t="n">
        <v>194</v>
      </c>
      <c r="E243" s="227" t="n">
        <v>1227</v>
      </c>
      <c r="F243" s="227" t="s">
        <v>179</v>
      </c>
      <c r="G243" s="227" t="n">
        <v>636</v>
      </c>
      <c r="H243" s="227" t="s">
        <v>179</v>
      </c>
      <c r="I243" s="227" t="n">
        <v>1259</v>
      </c>
      <c r="J243" s="227" t="n">
        <v>62</v>
      </c>
      <c r="K243" s="227" t="n">
        <v>1</v>
      </c>
      <c r="L243" s="227" t="n">
        <v>2600</v>
      </c>
      <c r="M243" s="227" t="n">
        <v>66</v>
      </c>
      <c r="N243" s="227" t="n">
        <v>30</v>
      </c>
      <c r="O243" s="227" t="n">
        <v>39</v>
      </c>
      <c r="P243" s="227" t="s">
        <v>179</v>
      </c>
      <c r="Q243" s="227" t="n">
        <v>6018</v>
      </c>
      <c r="R243" s="227" t="n">
        <v>96</v>
      </c>
    </row>
    <row r="244" customFormat="false" ht="12.75" hidden="false" customHeight="false" outlineLevel="0" collapsed="false">
      <c r="A244" s="24" t="n">
        <v>90</v>
      </c>
      <c r="B244" s="203" t="s">
        <v>1087</v>
      </c>
      <c r="C244" s="227" t="n">
        <v>209</v>
      </c>
      <c r="D244" s="227" t="n">
        <v>198</v>
      </c>
      <c r="E244" s="227" t="s">
        <v>179</v>
      </c>
      <c r="F244" s="227" t="s">
        <v>179</v>
      </c>
      <c r="G244" s="227" t="s">
        <v>179</v>
      </c>
      <c r="H244" s="227" t="s">
        <v>179</v>
      </c>
      <c r="I244" s="227" t="s">
        <v>179</v>
      </c>
      <c r="J244" s="227" t="s">
        <v>179</v>
      </c>
      <c r="K244" s="227" t="s">
        <v>179</v>
      </c>
      <c r="L244" s="227" t="s">
        <v>179</v>
      </c>
      <c r="M244" s="227" t="s">
        <v>179</v>
      </c>
      <c r="N244" s="227" t="s">
        <v>179</v>
      </c>
      <c r="O244" s="227" t="n">
        <v>11</v>
      </c>
      <c r="P244" s="227" t="s">
        <v>179</v>
      </c>
      <c r="Q244" s="227" t="n">
        <v>209</v>
      </c>
      <c r="R244" s="227" t="s">
        <v>179</v>
      </c>
    </row>
    <row r="245" customFormat="false" ht="12.75" hidden="false" customHeight="false" outlineLevel="0" collapsed="false">
      <c r="A245" s="24" t="n">
        <v>91</v>
      </c>
      <c r="B245" s="203" t="s">
        <v>1088</v>
      </c>
      <c r="C245" s="227" t="n">
        <v>248301</v>
      </c>
      <c r="D245" s="227" t="n">
        <v>4806</v>
      </c>
      <c r="E245" s="227" t="n">
        <v>3762</v>
      </c>
      <c r="F245" s="227" t="n">
        <v>385</v>
      </c>
      <c r="G245" s="227" t="n">
        <v>221298</v>
      </c>
      <c r="H245" s="227" t="n">
        <v>154</v>
      </c>
      <c r="I245" s="227" t="n">
        <v>5067</v>
      </c>
      <c r="J245" s="227" t="n">
        <v>8304</v>
      </c>
      <c r="K245" s="227" t="n">
        <v>1094</v>
      </c>
      <c r="L245" s="227" t="n">
        <v>126</v>
      </c>
      <c r="M245" s="227" t="n">
        <v>1733</v>
      </c>
      <c r="N245" s="227" t="n">
        <v>445</v>
      </c>
      <c r="O245" s="227" t="n">
        <v>418</v>
      </c>
      <c r="P245" s="227" t="n">
        <v>709</v>
      </c>
      <c r="Q245" s="227" t="n">
        <v>244875</v>
      </c>
      <c r="R245" s="227" t="n">
        <v>3426</v>
      </c>
    </row>
    <row r="246" customFormat="false" ht="12.75" hidden="false" customHeight="false" outlineLevel="0" collapsed="false">
      <c r="A246" s="24" t="n">
        <v>92</v>
      </c>
      <c r="B246" s="203" t="s">
        <v>1089</v>
      </c>
      <c r="C246" s="227" t="n">
        <v>1804</v>
      </c>
      <c r="D246" s="227" t="n">
        <v>216</v>
      </c>
      <c r="E246" s="227" t="n">
        <v>1088</v>
      </c>
      <c r="F246" s="227" t="s">
        <v>179</v>
      </c>
      <c r="G246" s="227" t="n">
        <v>19</v>
      </c>
      <c r="H246" s="227" t="s">
        <v>179</v>
      </c>
      <c r="I246" s="227" t="s">
        <v>179</v>
      </c>
      <c r="J246" s="227" t="n">
        <v>124</v>
      </c>
      <c r="K246" s="227" t="n">
        <v>200</v>
      </c>
      <c r="L246" s="227" t="s">
        <v>179</v>
      </c>
      <c r="M246" s="227" t="n">
        <v>96</v>
      </c>
      <c r="N246" s="227" t="s">
        <v>179</v>
      </c>
      <c r="O246" s="227" t="n">
        <v>61</v>
      </c>
      <c r="P246" s="227" t="s">
        <v>179</v>
      </c>
      <c r="Q246" s="227" t="n">
        <v>1708</v>
      </c>
      <c r="R246" s="227" t="n">
        <v>96</v>
      </c>
    </row>
    <row r="247" customFormat="false" ht="25.5" hidden="false" customHeight="true" outlineLevel="0" collapsed="false">
      <c r="A247" s="24" t="n">
        <v>93</v>
      </c>
      <c r="B247" s="210" t="s">
        <v>1090</v>
      </c>
      <c r="C247" s="227" t="n">
        <v>149993</v>
      </c>
      <c r="D247" s="227" t="n">
        <v>5425</v>
      </c>
      <c r="E247" s="227" t="n">
        <v>6495</v>
      </c>
      <c r="F247" s="227" t="n">
        <v>4972</v>
      </c>
      <c r="G247" s="227" t="n">
        <v>9157</v>
      </c>
      <c r="H247" s="227" t="n">
        <v>1449</v>
      </c>
      <c r="I247" s="227" t="n">
        <v>99657</v>
      </c>
      <c r="J247" s="227" t="n">
        <v>1845</v>
      </c>
      <c r="K247" s="227" t="n">
        <v>10827</v>
      </c>
      <c r="L247" s="227" t="n">
        <v>186</v>
      </c>
      <c r="M247" s="227" t="n">
        <v>542</v>
      </c>
      <c r="N247" s="227" t="n">
        <v>803</v>
      </c>
      <c r="O247" s="227" t="n">
        <v>7939</v>
      </c>
      <c r="P247" s="227" t="n">
        <v>696</v>
      </c>
      <c r="Q247" s="227" t="n">
        <v>141531</v>
      </c>
      <c r="R247" s="227" t="n">
        <v>8462</v>
      </c>
    </row>
    <row r="248" customFormat="false" ht="12.75" hidden="false" customHeight="false" outlineLevel="0" collapsed="false">
      <c r="A248" s="24" t="n">
        <v>94</v>
      </c>
      <c r="B248" s="242" t="s">
        <v>1080</v>
      </c>
      <c r="C248" s="227" t="n">
        <v>924924</v>
      </c>
      <c r="D248" s="227" t="n">
        <v>145890</v>
      </c>
      <c r="E248" s="227" t="n">
        <v>130078</v>
      </c>
      <c r="F248" s="227" t="n">
        <v>29045</v>
      </c>
      <c r="G248" s="227" t="n">
        <v>42463</v>
      </c>
      <c r="H248" s="227" t="n">
        <v>19439</v>
      </c>
      <c r="I248" s="227" t="n">
        <v>74744</v>
      </c>
      <c r="J248" s="227" t="n">
        <v>129218</v>
      </c>
      <c r="K248" s="227" t="n">
        <v>81667</v>
      </c>
      <c r="L248" s="227" t="n">
        <v>8645</v>
      </c>
      <c r="M248" s="227" t="n">
        <v>122619</v>
      </c>
      <c r="N248" s="227" t="n">
        <v>28634</v>
      </c>
      <c r="O248" s="227" t="n">
        <v>45114</v>
      </c>
      <c r="P248" s="227" t="n">
        <v>67368</v>
      </c>
      <c r="Q248" s="227" t="n">
        <v>657819</v>
      </c>
      <c r="R248" s="227" t="n">
        <v>267105</v>
      </c>
    </row>
    <row r="249" customFormat="false" ht="12.75" hidden="false" customHeight="false" outlineLevel="0" collapsed="false">
      <c r="A249" s="24" t="n">
        <v>95</v>
      </c>
      <c r="B249" s="242" t="s">
        <v>377</v>
      </c>
      <c r="C249" s="227" t="n">
        <v>26887</v>
      </c>
      <c r="D249" s="227" t="n">
        <v>4082</v>
      </c>
      <c r="E249" s="227" t="n">
        <v>4944</v>
      </c>
      <c r="F249" s="227" t="n">
        <v>2367</v>
      </c>
      <c r="G249" s="227" t="n">
        <v>2037</v>
      </c>
      <c r="H249" s="227" t="n">
        <v>29</v>
      </c>
      <c r="I249" s="227" t="n">
        <v>1485</v>
      </c>
      <c r="J249" s="227" t="n">
        <v>2270</v>
      </c>
      <c r="K249" s="227" t="n">
        <v>1350</v>
      </c>
      <c r="L249" s="227" t="n">
        <v>116</v>
      </c>
      <c r="M249" s="227" t="n">
        <v>2785</v>
      </c>
      <c r="N249" s="227" t="n">
        <v>259</v>
      </c>
      <c r="O249" s="227" t="n">
        <v>4895</v>
      </c>
      <c r="P249" s="227" t="n">
        <v>268</v>
      </c>
      <c r="Q249" s="227" t="n">
        <v>21179</v>
      </c>
      <c r="R249" s="227" t="n">
        <v>5708</v>
      </c>
    </row>
    <row r="250" customFormat="false" ht="12.75" hidden="false" customHeight="false" outlineLevel="0" collapsed="false">
      <c r="A250" s="24" t="n">
        <v>99</v>
      </c>
      <c r="B250" s="203" t="s">
        <v>234</v>
      </c>
      <c r="C250" s="227" t="n">
        <v>173551</v>
      </c>
      <c r="D250" s="227" t="n">
        <v>5434</v>
      </c>
      <c r="E250" s="227" t="n">
        <v>6759</v>
      </c>
      <c r="F250" s="227" t="n">
        <v>5303</v>
      </c>
      <c r="G250" s="227" t="n">
        <v>9178</v>
      </c>
      <c r="H250" s="227" t="n">
        <v>1449</v>
      </c>
      <c r="I250" s="227" t="n">
        <v>120737</v>
      </c>
      <c r="J250" s="227" t="n">
        <v>1846</v>
      </c>
      <c r="K250" s="227" t="n">
        <v>11284</v>
      </c>
      <c r="L250" s="227" t="n">
        <v>1111</v>
      </c>
      <c r="M250" s="227" t="n">
        <v>692</v>
      </c>
      <c r="N250" s="227" t="n">
        <v>1095</v>
      </c>
      <c r="O250" s="227" t="n">
        <v>7967</v>
      </c>
      <c r="P250" s="227" t="n">
        <v>696</v>
      </c>
      <c r="Q250" s="227" t="n">
        <v>164316</v>
      </c>
      <c r="R250" s="227" t="n">
        <v>9235</v>
      </c>
    </row>
    <row r="251" customFormat="false" ht="12.75" hidden="false" customHeight="false" outlineLevel="0" collapsed="false">
      <c r="A251" s="24" t="n">
        <v>100</v>
      </c>
      <c r="B251" s="203" t="s">
        <v>1047</v>
      </c>
      <c r="C251" s="227" t="n">
        <v>1208296</v>
      </c>
      <c r="D251" s="227" t="n">
        <v>155386</v>
      </c>
      <c r="E251" s="227" t="n">
        <v>141147</v>
      </c>
      <c r="F251" s="227" t="n">
        <v>31797</v>
      </c>
      <c r="G251" s="227" t="n">
        <v>266453</v>
      </c>
      <c r="H251" s="227" t="n">
        <v>19623</v>
      </c>
      <c r="I251" s="227" t="n">
        <v>82557</v>
      </c>
      <c r="J251" s="227" t="n">
        <v>139978</v>
      </c>
      <c r="K251" s="227" t="n">
        <v>84312</v>
      </c>
      <c r="L251" s="227" t="n">
        <v>11487</v>
      </c>
      <c r="M251" s="227" t="n">
        <v>127299</v>
      </c>
      <c r="N251" s="227" t="n">
        <v>29368</v>
      </c>
      <c r="O251" s="227" t="n">
        <v>50544</v>
      </c>
      <c r="P251" s="227" t="n">
        <v>68345</v>
      </c>
      <c r="Q251" s="227" t="n">
        <v>931864</v>
      </c>
      <c r="R251" s="227" t="n">
        <v>276432</v>
      </c>
    </row>
    <row r="252" customFormat="false" ht="20.25" hidden="false" customHeight="true" outlineLevel="0" collapsed="false">
      <c r="A252" s="24" t="n">
        <v>101</v>
      </c>
      <c r="B252" s="203" t="s">
        <v>1091</v>
      </c>
      <c r="C252" s="227" t="n">
        <v>3744710</v>
      </c>
      <c r="D252" s="227" t="n">
        <v>1184474</v>
      </c>
      <c r="E252" s="227" t="n">
        <v>875725</v>
      </c>
      <c r="F252" s="227" t="n">
        <v>49442</v>
      </c>
      <c r="G252" s="227" t="n">
        <v>449353</v>
      </c>
      <c r="H252" s="227" t="n">
        <v>46600</v>
      </c>
      <c r="I252" s="227" t="n">
        <v>140045</v>
      </c>
      <c r="J252" s="227" t="n">
        <v>343706</v>
      </c>
      <c r="K252" s="227" t="n">
        <v>139417</v>
      </c>
      <c r="L252" s="227" t="n">
        <v>22492</v>
      </c>
      <c r="M252" s="227" t="n">
        <v>176599</v>
      </c>
      <c r="N252" s="227" t="n">
        <v>39603</v>
      </c>
      <c r="O252" s="227" t="n">
        <v>81856</v>
      </c>
      <c r="P252" s="227" t="n">
        <v>195398</v>
      </c>
      <c r="Q252" s="227" t="n">
        <v>3237068</v>
      </c>
      <c r="R252" s="227" t="n">
        <v>507642</v>
      </c>
    </row>
    <row r="253" customFormat="false" ht="20.25" hidden="false" customHeight="true" outlineLevel="0" collapsed="false">
      <c r="A253" s="24" t="n">
        <v>102</v>
      </c>
      <c r="B253" s="203" t="s">
        <v>1022</v>
      </c>
      <c r="C253" s="227" t="n">
        <v>146496</v>
      </c>
      <c r="D253" s="227" t="n">
        <v>88410</v>
      </c>
      <c r="E253" s="227" t="n">
        <v>14323</v>
      </c>
      <c r="F253" s="227" t="n">
        <v>1136</v>
      </c>
      <c r="G253" s="227" t="n">
        <v>3186</v>
      </c>
      <c r="H253" s="227" t="n">
        <v>471</v>
      </c>
      <c r="I253" s="227" t="n">
        <v>5785</v>
      </c>
      <c r="J253" s="227" t="n">
        <v>17191</v>
      </c>
      <c r="K253" s="227" t="n">
        <v>5078</v>
      </c>
      <c r="L253" s="227" t="n">
        <v>715</v>
      </c>
      <c r="M253" s="227" t="n">
        <v>4236</v>
      </c>
      <c r="N253" s="227" t="n">
        <v>1162</v>
      </c>
      <c r="O253" s="227" t="n">
        <v>4422</v>
      </c>
      <c r="P253" s="227" t="n">
        <v>381</v>
      </c>
      <c r="Q253" s="227" t="n">
        <v>139110</v>
      </c>
      <c r="R253" s="227" t="n">
        <v>7386</v>
      </c>
    </row>
    <row r="254" customFormat="false" ht="12.75" hidden="false" customHeight="false" outlineLevel="0" collapsed="false">
      <c r="A254" s="24" t="n">
        <v>103</v>
      </c>
      <c r="B254" s="203" t="s">
        <v>1049</v>
      </c>
      <c r="C254" s="227" t="n">
        <v>3598214</v>
      </c>
      <c r="D254" s="227" t="n">
        <v>1096064</v>
      </c>
      <c r="E254" s="227" t="n">
        <v>861402</v>
      </c>
      <c r="F254" s="227" t="n">
        <v>48306</v>
      </c>
      <c r="G254" s="227" t="n">
        <v>446167</v>
      </c>
      <c r="H254" s="227" t="n">
        <v>46129</v>
      </c>
      <c r="I254" s="227" t="n">
        <v>134260</v>
      </c>
      <c r="J254" s="227" t="n">
        <v>326515</v>
      </c>
      <c r="K254" s="227" t="n">
        <v>134339</v>
      </c>
      <c r="L254" s="227" t="n">
        <v>21777</v>
      </c>
      <c r="M254" s="227" t="n">
        <v>172363</v>
      </c>
      <c r="N254" s="227" t="n">
        <v>38441</v>
      </c>
      <c r="O254" s="227" t="n">
        <v>77434</v>
      </c>
      <c r="P254" s="227" t="n">
        <v>195017</v>
      </c>
      <c r="Q254" s="227" t="n">
        <v>3097958</v>
      </c>
      <c r="R254" s="227" t="n">
        <v>500256</v>
      </c>
    </row>
    <row r="255" customFormat="false" ht="12.75" hidden="false" customHeight="false" outlineLevel="0" collapsed="false">
      <c r="A255" s="24" t="n">
        <v>104</v>
      </c>
      <c r="B255" s="203" t="s">
        <v>332</v>
      </c>
      <c r="C255" s="227" t="n">
        <v>2691456</v>
      </c>
      <c r="D255" s="227" t="n">
        <v>977454</v>
      </c>
      <c r="E255" s="227" t="n">
        <v>664217</v>
      </c>
      <c r="F255" s="227" t="n">
        <v>31557</v>
      </c>
      <c r="G255" s="227" t="n">
        <v>191336</v>
      </c>
      <c r="H255" s="227" t="n">
        <v>34481</v>
      </c>
      <c r="I255" s="227" t="n">
        <v>90407</v>
      </c>
      <c r="J255" s="227" t="n">
        <v>223956</v>
      </c>
      <c r="K255" s="227" t="n">
        <v>88100</v>
      </c>
      <c r="L255" s="227" t="n">
        <v>10631</v>
      </c>
      <c r="M255" s="227" t="n">
        <v>128320</v>
      </c>
      <c r="N255" s="227" t="n">
        <v>30646</v>
      </c>
      <c r="O255" s="227" t="n">
        <v>51736</v>
      </c>
      <c r="P255" s="227" t="n">
        <v>168615</v>
      </c>
      <c r="Q255" s="227" t="n">
        <v>2297837</v>
      </c>
      <c r="R255" s="227" t="n">
        <v>393619</v>
      </c>
    </row>
    <row r="256" customFormat="false" ht="12.75" hidden="false" customHeight="false" outlineLevel="0" collapsed="false">
      <c r="A256" s="24" t="n">
        <v>105</v>
      </c>
      <c r="B256" s="203" t="s">
        <v>1050</v>
      </c>
      <c r="C256" s="227" t="n">
        <v>906758</v>
      </c>
      <c r="D256" s="227" t="n">
        <v>118610</v>
      </c>
      <c r="E256" s="227" t="n">
        <v>197185</v>
      </c>
      <c r="F256" s="227" t="n">
        <v>16749</v>
      </c>
      <c r="G256" s="227" t="n">
        <v>254831</v>
      </c>
      <c r="H256" s="227" t="n">
        <v>11648</v>
      </c>
      <c r="I256" s="227" t="n">
        <v>43853</v>
      </c>
      <c r="J256" s="227" t="n">
        <v>102559</v>
      </c>
      <c r="K256" s="227" t="n">
        <v>46239</v>
      </c>
      <c r="L256" s="227" t="n">
        <v>11146</v>
      </c>
      <c r="M256" s="227" t="n">
        <v>44043</v>
      </c>
      <c r="N256" s="227" t="n">
        <v>7795</v>
      </c>
      <c r="O256" s="227" t="n">
        <v>25698</v>
      </c>
      <c r="P256" s="227" t="n">
        <v>26402</v>
      </c>
      <c r="Q256" s="227" t="n">
        <v>800121</v>
      </c>
      <c r="R256" s="227" t="n">
        <v>106637</v>
      </c>
    </row>
    <row r="257" customFormat="false" ht="20.25" hidden="false" customHeight="true" outlineLevel="0" collapsed="false">
      <c r="A257" s="24" t="n">
        <v>106</v>
      </c>
      <c r="B257" s="203" t="s">
        <v>1052</v>
      </c>
      <c r="C257" s="227" t="n">
        <v>-11953662</v>
      </c>
      <c r="D257" s="227" t="n">
        <v>-1234872</v>
      </c>
      <c r="E257" s="227" t="n">
        <v>-2319047</v>
      </c>
      <c r="F257" s="227" t="n">
        <v>-351847</v>
      </c>
      <c r="G257" s="227" t="n">
        <v>-686941</v>
      </c>
      <c r="H257" s="227" t="n">
        <v>-248440</v>
      </c>
      <c r="I257" s="227" t="n">
        <v>-1488780</v>
      </c>
      <c r="J257" s="227" t="n">
        <v>-3405493</v>
      </c>
      <c r="K257" s="227" t="n">
        <v>-582304</v>
      </c>
      <c r="L257" s="227" t="n">
        <v>-128660</v>
      </c>
      <c r="M257" s="227" t="n">
        <v>-469425</v>
      </c>
      <c r="N257" s="227" t="n">
        <v>-299699</v>
      </c>
      <c r="O257" s="227" t="n">
        <v>-524071</v>
      </c>
      <c r="P257" s="227" t="n">
        <v>-214083</v>
      </c>
      <c r="Q257" s="227" t="n">
        <v>-10370168</v>
      </c>
      <c r="R257" s="227" t="n">
        <v>-1583494</v>
      </c>
    </row>
    <row r="258" customFormat="false" ht="12.75" hidden="false" customHeight="false" outlineLevel="0" collapsed="false">
      <c r="A258" s="13"/>
      <c r="B258" s="245"/>
      <c r="C258" s="246"/>
      <c r="D258" s="246"/>
      <c r="E258" s="246"/>
      <c r="F258" s="246"/>
      <c r="G258" s="246"/>
      <c r="H258" s="246"/>
      <c r="I258" s="246"/>
      <c r="J258" s="246"/>
      <c r="K258" s="246"/>
      <c r="L258" s="246"/>
      <c r="M258" s="246"/>
      <c r="N258" s="246"/>
      <c r="O258" s="246"/>
      <c r="P258" s="246"/>
      <c r="Q258" s="246"/>
      <c r="R258" s="246"/>
    </row>
    <row r="259" customFormat="false" ht="12.75" hidden="false" customHeight="false" outlineLevel="0" collapsed="false">
      <c r="A259" s="13"/>
      <c r="B259" s="245"/>
      <c r="C259" s="246"/>
      <c r="D259" s="246"/>
      <c r="E259" s="246"/>
      <c r="F259" s="246"/>
      <c r="G259" s="246"/>
      <c r="H259" s="246"/>
      <c r="I259" s="246"/>
      <c r="J259" s="246"/>
      <c r="K259" s="246"/>
      <c r="L259" s="246"/>
      <c r="M259" s="246"/>
      <c r="N259" s="246"/>
      <c r="O259" s="246"/>
      <c r="P259" s="246"/>
      <c r="Q259" s="246"/>
      <c r="R259" s="246"/>
    </row>
    <row r="260" customFormat="false" ht="12.75" hidden="false" customHeight="false" outlineLevel="0" collapsed="false">
      <c r="A260" s="13" t="s">
        <v>193</v>
      </c>
      <c r="B260" s="245"/>
      <c r="C260" s="246"/>
      <c r="D260" s="246"/>
      <c r="E260" s="246"/>
      <c r="F260" s="246"/>
      <c r="G260" s="246"/>
      <c r="H260" s="246"/>
      <c r="I260" s="246"/>
      <c r="J260" s="246"/>
      <c r="K260" s="246"/>
      <c r="L260" s="246"/>
      <c r="M260" s="246"/>
      <c r="N260" s="246"/>
      <c r="O260" s="246"/>
      <c r="P260" s="246"/>
      <c r="Q260" s="246"/>
      <c r="R260" s="246"/>
    </row>
    <row r="262" customFormat="false" ht="14.25" hidden="false" customHeight="false" outlineLevel="0" collapsed="false">
      <c r="A262" s="236" t="s">
        <v>1094</v>
      </c>
      <c r="B262" s="231"/>
      <c r="C262" s="101"/>
      <c r="D262" s="101"/>
      <c r="E262" s="101"/>
      <c r="F262" s="101"/>
      <c r="G262" s="101"/>
      <c r="H262" s="101"/>
      <c r="I262" s="29"/>
      <c r="J262" s="29"/>
      <c r="K262" s="29"/>
      <c r="L262" s="29"/>
      <c r="M262" s="29"/>
      <c r="N262" s="29"/>
      <c r="O262" s="238"/>
      <c r="P262" s="238"/>
      <c r="Q262" s="238"/>
      <c r="R262" s="238"/>
    </row>
    <row r="263" customFormat="false" ht="5.25" hidden="false" customHeight="true" outlineLevel="0" collapsed="false">
      <c r="B263" s="203"/>
      <c r="C263" s="36"/>
      <c r="D263" s="36"/>
      <c r="E263" s="36"/>
      <c r="F263" s="36"/>
      <c r="G263" s="36"/>
      <c r="H263" s="36"/>
    </row>
    <row r="264" customFormat="false" ht="12.75" hidden="false" customHeight="true" outlineLevel="0" collapsed="false">
      <c r="A264" s="239" t="s">
        <v>1062</v>
      </c>
      <c r="B264" s="195" t="s">
        <v>1063</v>
      </c>
      <c r="C264" s="96" t="s">
        <v>629</v>
      </c>
      <c r="D264" s="96" t="s">
        <v>984</v>
      </c>
      <c r="E264" s="96" t="s">
        <v>202</v>
      </c>
      <c r="F264" s="96" t="s">
        <v>203</v>
      </c>
      <c r="G264" s="96" t="s">
        <v>204</v>
      </c>
      <c r="H264" s="96" t="s">
        <v>985</v>
      </c>
      <c r="I264" s="100" t="s">
        <v>206</v>
      </c>
      <c r="J264" s="130" t="s">
        <v>986</v>
      </c>
      <c r="K264" s="96" t="s">
        <v>987</v>
      </c>
      <c r="L264" s="96" t="s">
        <v>209</v>
      </c>
      <c r="M264" s="96" t="s">
        <v>210</v>
      </c>
      <c r="N264" s="96" t="s">
        <v>988</v>
      </c>
      <c r="O264" s="96" t="s">
        <v>989</v>
      </c>
      <c r="P264" s="96" t="s">
        <v>213</v>
      </c>
      <c r="Q264" s="98" t="s">
        <v>200</v>
      </c>
      <c r="R264" s="98"/>
    </row>
    <row r="265" customFormat="false" ht="25.5" hidden="false" customHeight="false" outlineLevel="0" collapsed="false">
      <c r="A265" s="239"/>
      <c r="B265" s="195"/>
      <c r="C265" s="96"/>
      <c r="D265" s="96"/>
      <c r="E265" s="96"/>
      <c r="F265" s="96"/>
      <c r="G265" s="96"/>
      <c r="H265" s="96"/>
      <c r="I265" s="100"/>
      <c r="J265" s="130"/>
      <c r="K265" s="96"/>
      <c r="L265" s="96"/>
      <c r="M265" s="96"/>
      <c r="N265" s="96"/>
      <c r="O265" s="96"/>
      <c r="P265" s="96"/>
      <c r="Q265" s="96" t="s">
        <v>990</v>
      </c>
      <c r="R265" s="100" t="s">
        <v>290</v>
      </c>
    </row>
    <row r="266" customFormat="false" ht="12.75" hidden="false" customHeight="false" outlineLevel="0" collapsed="false">
      <c r="A266" s="13"/>
      <c r="B266" s="247"/>
      <c r="C266" s="151"/>
      <c r="D266" s="151"/>
      <c r="E266" s="151"/>
      <c r="F266" s="151"/>
      <c r="G266" s="151"/>
      <c r="H266" s="151"/>
      <c r="I266" s="151"/>
      <c r="J266" s="151"/>
      <c r="K266" s="151"/>
      <c r="L266" s="151"/>
      <c r="M266" s="151"/>
      <c r="N266" s="151"/>
      <c r="O266" s="151"/>
      <c r="P266" s="151"/>
      <c r="Q266" s="151"/>
      <c r="R266" s="151"/>
    </row>
    <row r="267" customFormat="false" ht="12.75" hidden="false" customHeight="false" outlineLevel="0" collapsed="false">
      <c r="A267" s="12" t="s">
        <v>723</v>
      </c>
      <c r="B267" s="203" t="s">
        <v>217</v>
      </c>
      <c r="C267" s="227" t="n">
        <v>2259388</v>
      </c>
      <c r="D267" s="227" t="n">
        <v>336453</v>
      </c>
      <c r="E267" s="227" t="n">
        <v>315476</v>
      </c>
      <c r="F267" s="227" t="n">
        <v>80346</v>
      </c>
      <c r="G267" s="227" t="n">
        <v>136033</v>
      </c>
      <c r="H267" s="227" t="n">
        <v>67240</v>
      </c>
      <c r="I267" s="227" t="n">
        <v>157732</v>
      </c>
      <c r="J267" s="227" t="n">
        <v>659571</v>
      </c>
      <c r="K267" s="227" t="n">
        <v>111202</v>
      </c>
      <c r="L267" s="227" t="n">
        <v>17071</v>
      </c>
      <c r="M267" s="227" t="n">
        <v>115489</v>
      </c>
      <c r="N267" s="227" t="n">
        <v>118660</v>
      </c>
      <c r="O267" s="227" t="n">
        <v>78641</v>
      </c>
      <c r="P267" s="227" t="n">
        <v>65474</v>
      </c>
      <c r="Q267" s="227" t="n">
        <v>1812179</v>
      </c>
      <c r="R267" s="227" t="n">
        <v>447209</v>
      </c>
    </row>
    <row r="268" customFormat="false" ht="12.75" hidden="false" customHeight="false" outlineLevel="0" collapsed="false">
      <c r="A268" s="240" t="s">
        <v>725</v>
      </c>
      <c r="B268" s="203" t="s">
        <v>219</v>
      </c>
      <c r="C268" s="227" t="n">
        <v>105106</v>
      </c>
      <c r="D268" s="227" t="n">
        <v>17939</v>
      </c>
      <c r="E268" s="227" t="n">
        <v>20698</v>
      </c>
      <c r="F268" s="227" t="n">
        <v>1993</v>
      </c>
      <c r="G268" s="227" t="n">
        <v>13644</v>
      </c>
      <c r="H268" s="227" t="n">
        <v>1640</v>
      </c>
      <c r="I268" s="227" t="n">
        <v>7687</v>
      </c>
      <c r="J268" s="227" t="n">
        <v>21295</v>
      </c>
      <c r="K268" s="227" t="n">
        <v>6917</v>
      </c>
      <c r="L268" s="227" t="n">
        <v>452</v>
      </c>
      <c r="M268" s="227" t="n">
        <v>4941</v>
      </c>
      <c r="N268" s="227" t="n">
        <v>2264</v>
      </c>
      <c r="O268" s="227" t="n">
        <v>3314</v>
      </c>
      <c r="P268" s="227" t="n">
        <v>2322</v>
      </c>
      <c r="Q268" s="227" t="n">
        <v>91946</v>
      </c>
      <c r="R268" s="227" t="n">
        <v>13160</v>
      </c>
    </row>
    <row r="269" customFormat="false" ht="12.75" hidden="false" customHeight="false" outlineLevel="0" collapsed="false">
      <c r="A269" s="240" t="s">
        <v>727</v>
      </c>
      <c r="B269" s="203" t="s">
        <v>1064</v>
      </c>
      <c r="C269" s="227" t="n">
        <v>30871</v>
      </c>
      <c r="D269" s="227" t="n">
        <v>5036</v>
      </c>
      <c r="E269" s="227" t="n">
        <v>5376</v>
      </c>
      <c r="F269" s="227" t="n">
        <v>1190</v>
      </c>
      <c r="G269" s="227" t="n">
        <v>3461</v>
      </c>
      <c r="H269" s="227" t="n">
        <v>852</v>
      </c>
      <c r="I269" s="227" t="n">
        <v>1799</v>
      </c>
      <c r="J269" s="227" t="n">
        <v>5868</v>
      </c>
      <c r="K269" s="227" t="n">
        <v>1419</v>
      </c>
      <c r="L269" s="227" t="n">
        <v>108</v>
      </c>
      <c r="M269" s="227" t="n">
        <v>2362</v>
      </c>
      <c r="N269" s="227" t="n">
        <v>1151</v>
      </c>
      <c r="O269" s="227" t="n">
        <v>1186</v>
      </c>
      <c r="P269" s="227" t="n">
        <v>1063</v>
      </c>
      <c r="Q269" s="227" t="n">
        <v>24253</v>
      </c>
      <c r="R269" s="227" t="n">
        <v>6618</v>
      </c>
    </row>
    <row r="270" customFormat="false" ht="12.75" hidden="false" customHeight="false" outlineLevel="0" collapsed="false">
      <c r="A270" s="240" t="s">
        <v>992</v>
      </c>
      <c r="B270" s="203" t="s">
        <v>221</v>
      </c>
      <c r="C270" s="227" t="n">
        <v>172169</v>
      </c>
      <c r="D270" s="227" t="n">
        <v>33237</v>
      </c>
      <c r="E270" s="227" t="n">
        <v>24043</v>
      </c>
      <c r="F270" s="227" t="n">
        <v>2905</v>
      </c>
      <c r="G270" s="227" t="n">
        <v>13627</v>
      </c>
      <c r="H270" s="227" t="n">
        <v>3196</v>
      </c>
      <c r="I270" s="227" t="n">
        <v>4957</v>
      </c>
      <c r="J270" s="227" t="n">
        <v>66551</v>
      </c>
      <c r="K270" s="227" t="n">
        <v>5181</v>
      </c>
      <c r="L270" s="227" t="n">
        <v>2514</v>
      </c>
      <c r="M270" s="227" t="n">
        <v>6173</v>
      </c>
      <c r="N270" s="227" t="n">
        <v>4559</v>
      </c>
      <c r="O270" s="227" t="n">
        <v>2875</v>
      </c>
      <c r="P270" s="227" t="n">
        <v>2351</v>
      </c>
      <c r="Q270" s="227" t="n">
        <v>152985</v>
      </c>
      <c r="R270" s="227" t="n">
        <v>19184</v>
      </c>
    </row>
    <row r="271" customFormat="false" ht="12.75" hidden="false" customHeight="false" outlineLevel="0" collapsed="false">
      <c r="A271" s="240" t="s">
        <v>728</v>
      </c>
      <c r="B271" s="203" t="s">
        <v>993</v>
      </c>
      <c r="C271" s="227" t="n">
        <v>166905</v>
      </c>
      <c r="D271" s="227" t="n">
        <v>22846</v>
      </c>
      <c r="E271" s="227" t="n">
        <v>25325</v>
      </c>
      <c r="F271" s="227" t="n">
        <v>5030</v>
      </c>
      <c r="G271" s="227" t="n">
        <v>13529</v>
      </c>
      <c r="H271" s="227" t="n">
        <v>5417</v>
      </c>
      <c r="I271" s="227" t="n">
        <v>11132</v>
      </c>
      <c r="J271" s="227" t="n">
        <v>47319</v>
      </c>
      <c r="K271" s="227" t="n">
        <v>5469</v>
      </c>
      <c r="L271" s="227" t="n">
        <v>943</v>
      </c>
      <c r="M271" s="227" t="n">
        <v>11645</v>
      </c>
      <c r="N271" s="227" t="n">
        <v>7931</v>
      </c>
      <c r="O271" s="227" t="n">
        <v>4245</v>
      </c>
      <c r="P271" s="227" t="n">
        <v>6074</v>
      </c>
      <c r="Q271" s="227" t="n">
        <v>130808</v>
      </c>
      <c r="R271" s="227" t="n">
        <v>36097</v>
      </c>
    </row>
    <row r="272" customFormat="false" ht="12.75" hidden="false" customHeight="false" outlineLevel="0" collapsed="false">
      <c r="A272" s="240" t="s">
        <v>730</v>
      </c>
      <c r="B272" s="203" t="s">
        <v>994</v>
      </c>
      <c r="C272" s="227" t="n">
        <v>3763</v>
      </c>
      <c r="D272" s="227" t="n">
        <v>290</v>
      </c>
      <c r="E272" s="227" t="n">
        <v>644</v>
      </c>
      <c r="F272" s="227" t="n">
        <v>362</v>
      </c>
      <c r="G272" s="227" t="n">
        <v>222</v>
      </c>
      <c r="H272" s="227" t="n">
        <v>160</v>
      </c>
      <c r="I272" s="227" t="n">
        <v>183</v>
      </c>
      <c r="J272" s="227" t="n">
        <v>1020</v>
      </c>
      <c r="K272" s="227" t="n">
        <v>109</v>
      </c>
      <c r="L272" s="227" t="n">
        <v>16</v>
      </c>
      <c r="M272" s="227" t="n">
        <v>275</v>
      </c>
      <c r="N272" s="227" t="n">
        <v>266</v>
      </c>
      <c r="O272" s="227" t="n">
        <v>64</v>
      </c>
      <c r="P272" s="227" t="n">
        <v>152</v>
      </c>
      <c r="Q272" s="227" t="n">
        <v>2548</v>
      </c>
      <c r="R272" s="227" t="n">
        <v>1215</v>
      </c>
    </row>
    <row r="273" customFormat="false" ht="12.75" hidden="false" customHeight="false" outlineLevel="0" collapsed="false">
      <c r="A273" s="240" t="s">
        <v>995</v>
      </c>
      <c r="B273" s="203" t="s">
        <v>996</v>
      </c>
      <c r="C273" s="227" t="n">
        <v>3035</v>
      </c>
      <c r="D273" s="227" t="n">
        <v>612</v>
      </c>
      <c r="E273" s="227" t="n">
        <v>575</v>
      </c>
      <c r="F273" s="227" t="n">
        <v>111</v>
      </c>
      <c r="G273" s="227" t="n">
        <v>248</v>
      </c>
      <c r="H273" s="227" t="n">
        <v>174</v>
      </c>
      <c r="I273" s="227" t="n">
        <v>123</v>
      </c>
      <c r="J273" s="227" t="n">
        <v>624</v>
      </c>
      <c r="K273" s="227" t="n">
        <v>131</v>
      </c>
      <c r="L273" s="227" t="n">
        <v>71</v>
      </c>
      <c r="M273" s="227" t="n">
        <v>108</v>
      </c>
      <c r="N273" s="227" t="n">
        <v>62</v>
      </c>
      <c r="O273" s="227" t="n">
        <v>123</v>
      </c>
      <c r="P273" s="227" t="n">
        <v>73</v>
      </c>
      <c r="Q273" s="227" t="n">
        <v>2507</v>
      </c>
      <c r="R273" s="227" t="n">
        <v>528</v>
      </c>
    </row>
    <row r="274" customFormat="false" ht="12.75" hidden="false" customHeight="false" outlineLevel="0" collapsed="false">
      <c r="A274" s="240" t="s">
        <v>732</v>
      </c>
      <c r="B274" s="203" t="s">
        <v>997</v>
      </c>
      <c r="C274" s="227" t="n">
        <v>473671</v>
      </c>
      <c r="D274" s="227" t="n">
        <v>86505</v>
      </c>
      <c r="E274" s="227" t="n">
        <v>89796</v>
      </c>
      <c r="F274" s="227" t="n">
        <v>8805</v>
      </c>
      <c r="G274" s="227" t="n">
        <v>42625</v>
      </c>
      <c r="H274" s="227" t="n">
        <v>9262</v>
      </c>
      <c r="I274" s="227" t="n">
        <v>33868</v>
      </c>
      <c r="J274" s="227" t="n">
        <v>113470</v>
      </c>
      <c r="K274" s="227" t="n">
        <v>30582</v>
      </c>
      <c r="L274" s="227" t="n">
        <v>4376</v>
      </c>
      <c r="M274" s="227" t="n">
        <v>17415</v>
      </c>
      <c r="N274" s="227" t="n">
        <v>15571</v>
      </c>
      <c r="O274" s="227" t="n">
        <v>12144</v>
      </c>
      <c r="P274" s="227" t="n">
        <v>9252</v>
      </c>
      <c r="Q274" s="227" t="n">
        <v>413366</v>
      </c>
      <c r="R274" s="227" t="n">
        <v>60305</v>
      </c>
    </row>
    <row r="275" customFormat="false" ht="12.75" hidden="false" customHeight="false" outlineLevel="0" collapsed="false">
      <c r="A275" s="240" t="s">
        <v>998</v>
      </c>
      <c r="B275" s="203" t="s">
        <v>999</v>
      </c>
      <c r="C275" s="227" t="n">
        <v>21651</v>
      </c>
      <c r="D275" s="227" t="n">
        <v>2364</v>
      </c>
      <c r="E275" s="227" t="n">
        <v>3571</v>
      </c>
      <c r="F275" s="227" t="n">
        <v>642</v>
      </c>
      <c r="G275" s="227" t="n">
        <v>3791</v>
      </c>
      <c r="H275" s="227" t="n">
        <v>469</v>
      </c>
      <c r="I275" s="227" t="n">
        <v>2113</v>
      </c>
      <c r="J275" s="227" t="n">
        <v>3670</v>
      </c>
      <c r="K275" s="227" t="n">
        <v>1205</v>
      </c>
      <c r="L275" s="227" t="n">
        <v>80</v>
      </c>
      <c r="M275" s="227" t="n">
        <v>1061</v>
      </c>
      <c r="N275" s="227" t="n">
        <v>743</v>
      </c>
      <c r="O275" s="227" t="n">
        <v>995</v>
      </c>
      <c r="P275" s="227" t="n">
        <v>947</v>
      </c>
      <c r="Q275" s="227" t="n">
        <v>17789</v>
      </c>
      <c r="R275" s="227" t="n">
        <v>3862</v>
      </c>
    </row>
    <row r="276" customFormat="false" ht="12.75" hidden="false" customHeight="false" outlineLevel="0" collapsed="false">
      <c r="A276" s="241" t="s">
        <v>735</v>
      </c>
      <c r="B276" s="203" t="s">
        <v>1065</v>
      </c>
      <c r="C276" s="227" t="n">
        <v>128108</v>
      </c>
      <c r="D276" s="227" t="n">
        <v>25081</v>
      </c>
      <c r="E276" s="227" t="n">
        <v>23103</v>
      </c>
      <c r="F276" s="227" t="n">
        <v>3106</v>
      </c>
      <c r="G276" s="227" t="n">
        <v>9076</v>
      </c>
      <c r="H276" s="227" t="n">
        <v>3880</v>
      </c>
      <c r="I276" s="227" t="n">
        <v>6059</v>
      </c>
      <c r="J276" s="227" t="n">
        <v>30036</v>
      </c>
      <c r="K276" s="227" t="n">
        <v>7828</v>
      </c>
      <c r="L276" s="227" t="n">
        <v>988</v>
      </c>
      <c r="M276" s="227" t="n">
        <v>9029</v>
      </c>
      <c r="N276" s="227" t="n">
        <v>3191</v>
      </c>
      <c r="O276" s="227" t="n">
        <v>4151</v>
      </c>
      <c r="P276" s="227" t="n">
        <v>2580</v>
      </c>
      <c r="Q276" s="227" t="n">
        <v>106322</v>
      </c>
      <c r="R276" s="227" t="n">
        <v>21786</v>
      </c>
    </row>
    <row r="277" customFormat="false" ht="25.5" hidden="false" customHeight="true" outlineLevel="0" collapsed="false">
      <c r="A277" s="240" t="s">
        <v>736</v>
      </c>
      <c r="B277" s="210" t="s">
        <v>1066</v>
      </c>
      <c r="C277" s="227" t="n">
        <v>23906</v>
      </c>
      <c r="D277" s="227" t="n">
        <v>2067</v>
      </c>
      <c r="E277" s="227" t="n">
        <v>2874</v>
      </c>
      <c r="F277" s="227" t="n">
        <v>262</v>
      </c>
      <c r="G277" s="227" t="n">
        <v>523</v>
      </c>
      <c r="H277" s="227" t="n">
        <v>104</v>
      </c>
      <c r="I277" s="227" t="n">
        <v>2688</v>
      </c>
      <c r="J277" s="227" t="n">
        <v>4871</v>
      </c>
      <c r="K277" s="227" t="n">
        <v>870</v>
      </c>
      <c r="L277" s="227" t="n">
        <v>218</v>
      </c>
      <c r="M277" s="227" t="n">
        <v>7977</v>
      </c>
      <c r="N277" s="227" t="n">
        <v>251</v>
      </c>
      <c r="O277" s="227" t="n">
        <v>936</v>
      </c>
      <c r="P277" s="227" t="n">
        <v>265</v>
      </c>
      <c r="Q277" s="227" t="n">
        <v>15047</v>
      </c>
      <c r="R277" s="227" t="n">
        <v>8859</v>
      </c>
    </row>
    <row r="278" customFormat="false" ht="12.75" hidden="false" customHeight="false" outlineLevel="0" collapsed="false">
      <c r="A278" s="240" t="s">
        <v>737</v>
      </c>
      <c r="B278" s="242" t="s">
        <v>370</v>
      </c>
      <c r="C278" s="227" t="n">
        <v>296098</v>
      </c>
      <c r="D278" s="227" t="n">
        <v>105810</v>
      </c>
      <c r="E278" s="227" t="n">
        <v>29195</v>
      </c>
      <c r="F278" s="227" t="n">
        <v>3732</v>
      </c>
      <c r="G278" s="227" t="n">
        <v>29036</v>
      </c>
      <c r="H278" s="227" t="n">
        <v>1689</v>
      </c>
      <c r="I278" s="227" t="n">
        <v>28917</v>
      </c>
      <c r="J278" s="227" t="n">
        <v>56759</v>
      </c>
      <c r="K278" s="227" t="n">
        <v>8814</v>
      </c>
      <c r="L278" s="227" t="n">
        <v>3282</v>
      </c>
      <c r="M278" s="227" t="n">
        <v>7945</v>
      </c>
      <c r="N278" s="227" t="n">
        <v>4731</v>
      </c>
      <c r="O278" s="227" t="n">
        <v>14118</v>
      </c>
      <c r="P278" s="227" t="n">
        <v>2070</v>
      </c>
      <c r="Q278" s="227" t="n">
        <v>275931</v>
      </c>
      <c r="R278" s="227" t="n">
        <v>20167</v>
      </c>
    </row>
    <row r="279" customFormat="false" ht="12.75" hidden="false" customHeight="false" outlineLevel="0" collapsed="false">
      <c r="A279" s="240" t="s">
        <v>738</v>
      </c>
      <c r="B279" s="203" t="s">
        <v>655</v>
      </c>
      <c r="C279" s="227" t="n">
        <v>146315</v>
      </c>
      <c r="D279" s="227" t="n">
        <v>53464</v>
      </c>
      <c r="E279" s="227" t="n">
        <v>37511</v>
      </c>
      <c r="F279" s="227" t="n">
        <v>629</v>
      </c>
      <c r="G279" s="227" t="n">
        <v>15995</v>
      </c>
      <c r="H279" s="227" t="n">
        <v>5176</v>
      </c>
      <c r="I279" s="227" t="n">
        <v>2390</v>
      </c>
      <c r="J279" s="227" t="n">
        <v>8350</v>
      </c>
      <c r="K279" s="227" t="n">
        <v>2819</v>
      </c>
      <c r="L279" s="227" t="n">
        <v>2081</v>
      </c>
      <c r="M279" s="227" t="n">
        <v>7123</v>
      </c>
      <c r="N279" s="227" t="n">
        <v>2784</v>
      </c>
      <c r="O279" s="227" t="n">
        <v>7068</v>
      </c>
      <c r="P279" s="227" t="n">
        <v>925</v>
      </c>
      <c r="Q279" s="227" t="n">
        <v>129678</v>
      </c>
      <c r="R279" s="227" t="n">
        <v>16637</v>
      </c>
    </row>
    <row r="280" customFormat="false" ht="25.5" hidden="false" customHeight="true" outlineLevel="0" collapsed="false">
      <c r="A280" s="240" t="s">
        <v>739</v>
      </c>
      <c r="B280" s="243" t="s">
        <v>1067</v>
      </c>
      <c r="C280" s="227" t="n">
        <v>243530</v>
      </c>
      <c r="D280" s="227" t="n">
        <v>67122</v>
      </c>
      <c r="E280" s="227" t="n">
        <v>39602</v>
      </c>
      <c r="F280" s="227" t="n">
        <v>11980</v>
      </c>
      <c r="G280" s="227" t="n">
        <v>42312</v>
      </c>
      <c r="H280" s="227" t="n">
        <v>3590</v>
      </c>
      <c r="I280" s="227" t="n">
        <v>22304</v>
      </c>
      <c r="J280" s="227" t="n">
        <v>30619</v>
      </c>
      <c r="K280" s="227" t="n">
        <v>6233</v>
      </c>
      <c r="L280" s="227" t="n">
        <v>1378</v>
      </c>
      <c r="M280" s="227" t="n">
        <v>3429</v>
      </c>
      <c r="N280" s="227" t="n">
        <v>6347</v>
      </c>
      <c r="O280" s="227" t="n">
        <v>3355</v>
      </c>
      <c r="P280" s="227" t="n">
        <v>5259</v>
      </c>
      <c r="Q280" s="227" t="n">
        <v>212925</v>
      </c>
      <c r="R280" s="227" t="n">
        <v>30605</v>
      </c>
    </row>
    <row r="281" customFormat="false" ht="12.75" hidden="false" customHeight="false" outlineLevel="0" collapsed="false">
      <c r="A281" s="240" t="s">
        <v>741</v>
      </c>
      <c r="B281" s="242" t="s">
        <v>370</v>
      </c>
      <c r="C281" s="227" t="n">
        <v>1482737</v>
      </c>
      <c r="D281" s="227" t="n">
        <v>173322</v>
      </c>
      <c r="E281" s="227" t="n">
        <v>180418</v>
      </c>
      <c r="F281" s="227" t="n">
        <v>43452</v>
      </c>
      <c r="G281" s="227" t="n">
        <v>148473</v>
      </c>
      <c r="H281" s="227" t="n">
        <v>35709</v>
      </c>
      <c r="I281" s="227" t="n">
        <v>98589</v>
      </c>
      <c r="J281" s="227" t="n">
        <v>447668</v>
      </c>
      <c r="K281" s="227" t="n">
        <v>28383</v>
      </c>
      <c r="L281" s="227" t="n">
        <v>6684</v>
      </c>
      <c r="M281" s="227" t="n">
        <v>158966</v>
      </c>
      <c r="N281" s="227" t="n">
        <v>44428</v>
      </c>
      <c r="O281" s="227" t="n">
        <v>36939</v>
      </c>
      <c r="P281" s="227" t="n">
        <v>79706</v>
      </c>
      <c r="Q281" s="227" t="n">
        <v>1120476</v>
      </c>
      <c r="R281" s="227" t="n">
        <v>362261</v>
      </c>
    </row>
    <row r="282" customFormat="false" ht="25.5" hidden="false" customHeight="true" outlineLevel="0" collapsed="false">
      <c r="A282" s="240" t="s">
        <v>743</v>
      </c>
      <c r="B282" s="243" t="s">
        <v>1068</v>
      </c>
      <c r="C282" s="227" t="n">
        <v>104</v>
      </c>
      <c r="D282" s="227" t="s">
        <v>179</v>
      </c>
      <c r="E282" s="227" t="n">
        <v>20</v>
      </c>
      <c r="F282" s="227" t="s">
        <v>179</v>
      </c>
      <c r="G282" s="227" t="s">
        <v>179</v>
      </c>
      <c r="H282" s="227" t="s">
        <v>179</v>
      </c>
      <c r="I282" s="227" t="s">
        <v>179</v>
      </c>
      <c r="J282" s="227" t="n">
        <v>63</v>
      </c>
      <c r="K282" s="227" t="n">
        <v>16</v>
      </c>
      <c r="L282" s="227" t="n">
        <v>5</v>
      </c>
      <c r="M282" s="227" t="s">
        <v>179</v>
      </c>
      <c r="N282" s="227" t="s">
        <v>179</v>
      </c>
      <c r="O282" s="227" t="s">
        <v>179</v>
      </c>
      <c r="P282" s="227" t="s">
        <v>179</v>
      </c>
      <c r="Q282" s="227" t="n">
        <v>104</v>
      </c>
      <c r="R282" s="227" t="s">
        <v>179</v>
      </c>
    </row>
    <row r="283" customFormat="false" ht="12.75" hidden="false" customHeight="false" outlineLevel="0" collapsed="false">
      <c r="A283" s="240" t="s">
        <v>1005</v>
      </c>
      <c r="B283" s="242" t="s">
        <v>370</v>
      </c>
      <c r="C283" s="227" t="n">
        <v>163</v>
      </c>
      <c r="D283" s="227" t="s">
        <v>179</v>
      </c>
      <c r="E283" s="227" t="n">
        <v>21</v>
      </c>
      <c r="F283" s="227" t="s">
        <v>179</v>
      </c>
      <c r="G283" s="227" t="n">
        <v>13</v>
      </c>
      <c r="H283" s="227" t="s">
        <v>179</v>
      </c>
      <c r="I283" s="227" t="n">
        <v>35</v>
      </c>
      <c r="J283" s="227" t="n">
        <v>21</v>
      </c>
      <c r="K283" s="227" t="n">
        <v>24</v>
      </c>
      <c r="L283" s="227" t="s">
        <v>179</v>
      </c>
      <c r="M283" s="227" t="n">
        <v>49</v>
      </c>
      <c r="N283" s="227" t="s">
        <v>179</v>
      </c>
      <c r="O283" s="227" t="s">
        <v>179</v>
      </c>
      <c r="P283" s="227" t="s">
        <v>179</v>
      </c>
      <c r="Q283" s="227" t="n">
        <v>114</v>
      </c>
      <c r="R283" s="227" t="n">
        <v>49</v>
      </c>
    </row>
    <row r="284" customFormat="false" ht="12.75" hidden="false" customHeight="false" outlineLevel="0" collapsed="false">
      <c r="A284" s="240" t="s">
        <v>1007</v>
      </c>
      <c r="B284" s="203" t="s">
        <v>1069</v>
      </c>
      <c r="C284" s="227" t="s">
        <v>179</v>
      </c>
      <c r="D284" s="227" t="s">
        <v>179</v>
      </c>
      <c r="E284" s="227" t="s">
        <v>179</v>
      </c>
      <c r="F284" s="227" t="s">
        <v>179</v>
      </c>
      <c r="G284" s="227" t="s">
        <v>179</v>
      </c>
      <c r="H284" s="227" t="s">
        <v>179</v>
      </c>
      <c r="I284" s="227" t="s">
        <v>179</v>
      </c>
      <c r="J284" s="227" t="s">
        <v>179</v>
      </c>
      <c r="K284" s="227" t="s">
        <v>179</v>
      </c>
      <c r="L284" s="227" t="s">
        <v>179</v>
      </c>
      <c r="M284" s="227" t="s">
        <v>179</v>
      </c>
      <c r="N284" s="227" t="s">
        <v>179</v>
      </c>
      <c r="O284" s="227" t="s">
        <v>179</v>
      </c>
      <c r="P284" s="227" t="s">
        <v>179</v>
      </c>
      <c r="Q284" s="227" t="s">
        <v>179</v>
      </c>
      <c r="R284" s="227" t="s">
        <v>179</v>
      </c>
    </row>
    <row r="285" customFormat="false" ht="12.75" hidden="false" customHeight="false" outlineLevel="0" collapsed="false">
      <c r="A285" s="240" t="s">
        <v>1008</v>
      </c>
      <c r="B285" s="203" t="s">
        <v>1004</v>
      </c>
      <c r="C285" s="227" t="s">
        <v>179</v>
      </c>
      <c r="D285" s="227" t="s">
        <v>179</v>
      </c>
      <c r="E285" s="227" t="s">
        <v>179</v>
      </c>
      <c r="F285" s="227" t="s">
        <v>179</v>
      </c>
      <c r="G285" s="227" t="s">
        <v>179</v>
      </c>
      <c r="H285" s="227" t="s">
        <v>179</v>
      </c>
      <c r="I285" s="227" t="s">
        <v>179</v>
      </c>
      <c r="J285" s="227" t="s">
        <v>179</v>
      </c>
      <c r="K285" s="227" t="s">
        <v>179</v>
      </c>
      <c r="L285" s="227" t="s">
        <v>179</v>
      </c>
      <c r="M285" s="227" t="s">
        <v>179</v>
      </c>
      <c r="N285" s="227" t="s">
        <v>179</v>
      </c>
      <c r="O285" s="227" t="s">
        <v>179</v>
      </c>
      <c r="P285" s="227" t="s">
        <v>179</v>
      </c>
      <c r="Q285" s="227" t="s">
        <v>179</v>
      </c>
      <c r="R285" s="227" t="s">
        <v>179</v>
      </c>
    </row>
    <row r="286" customFormat="false" ht="12.75" hidden="false" customHeight="false" outlineLevel="0" collapsed="false">
      <c r="A286" s="240" t="s">
        <v>746</v>
      </c>
      <c r="B286" s="203" t="s">
        <v>1070</v>
      </c>
      <c r="C286" s="227" t="s">
        <v>179</v>
      </c>
      <c r="D286" s="227" t="s">
        <v>179</v>
      </c>
      <c r="E286" s="227" t="s">
        <v>179</v>
      </c>
      <c r="F286" s="227" t="s">
        <v>179</v>
      </c>
      <c r="G286" s="227" t="s">
        <v>179</v>
      </c>
      <c r="H286" s="227" t="s">
        <v>179</v>
      </c>
      <c r="I286" s="227" t="s">
        <v>179</v>
      </c>
      <c r="J286" s="227" t="s">
        <v>179</v>
      </c>
      <c r="K286" s="227" t="s">
        <v>179</v>
      </c>
      <c r="L286" s="227" t="s">
        <v>179</v>
      </c>
      <c r="M286" s="227" t="s">
        <v>179</v>
      </c>
      <c r="N286" s="227" t="s">
        <v>179</v>
      </c>
      <c r="O286" s="227" t="s">
        <v>179</v>
      </c>
      <c r="P286" s="227" t="s">
        <v>179</v>
      </c>
      <c r="Q286" s="227" t="s">
        <v>179</v>
      </c>
      <c r="R286" s="227" t="s">
        <v>179</v>
      </c>
    </row>
    <row r="287" customFormat="false" ht="12.75" hidden="false" customHeight="false" outlineLevel="0" collapsed="false">
      <c r="A287" s="240" t="s">
        <v>747</v>
      </c>
      <c r="B287" s="203" t="s">
        <v>1071</v>
      </c>
      <c r="C287" s="227" t="s">
        <v>179</v>
      </c>
      <c r="D287" s="227" t="s">
        <v>179</v>
      </c>
      <c r="E287" s="227" t="s">
        <v>179</v>
      </c>
      <c r="F287" s="227" t="s">
        <v>179</v>
      </c>
      <c r="G287" s="227" t="s">
        <v>179</v>
      </c>
      <c r="H287" s="227" t="s">
        <v>179</v>
      </c>
      <c r="I287" s="227" t="s">
        <v>179</v>
      </c>
      <c r="J287" s="227" t="s">
        <v>179</v>
      </c>
      <c r="K287" s="227" t="s">
        <v>179</v>
      </c>
      <c r="L287" s="227" t="s">
        <v>179</v>
      </c>
      <c r="M287" s="227" t="s">
        <v>179</v>
      </c>
      <c r="N287" s="227" t="s">
        <v>179</v>
      </c>
      <c r="O287" s="227" t="s">
        <v>179</v>
      </c>
      <c r="P287" s="227" t="s">
        <v>179</v>
      </c>
      <c r="Q287" s="227" t="s">
        <v>179</v>
      </c>
      <c r="R287" s="227" t="s">
        <v>179</v>
      </c>
    </row>
    <row r="288" customFormat="false" ht="12.75" hidden="false" customHeight="false" outlineLevel="0" collapsed="false">
      <c r="A288" s="240" t="s">
        <v>1015</v>
      </c>
      <c r="B288" s="203" t="s">
        <v>1009</v>
      </c>
      <c r="C288" s="227" t="n">
        <v>1911</v>
      </c>
      <c r="D288" s="227" t="n">
        <v>12</v>
      </c>
      <c r="E288" s="227" t="n">
        <v>72</v>
      </c>
      <c r="F288" s="227" t="n">
        <v>2</v>
      </c>
      <c r="G288" s="227" t="n">
        <v>47</v>
      </c>
      <c r="H288" s="227" t="n">
        <v>86</v>
      </c>
      <c r="I288" s="227" t="n">
        <v>346</v>
      </c>
      <c r="J288" s="227" t="n">
        <v>1172</v>
      </c>
      <c r="K288" s="227" t="s">
        <v>179</v>
      </c>
      <c r="L288" s="227" t="s">
        <v>179</v>
      </c>
      <c r="M288" s="227" t="n">
        <v>33</v>
      </c>
      <c r="N288" s="227" t="n">
        <v>17</v>
      </c>
      <c r="O288" s="227" t="n">
        <v>124</v>
      </c>
      <c r="P288" s="227" t="s">
        <v>179</v>
      </c>
      <c r="Q288" s="227" t="n">
        <v>1773</v>
      </c>
      <c r="R288" s="227" t="n">
        <v>138</v>
      </c>
    </row>
    <row r="289" customFormat="false" ht="12.75" hidden="false" customHeight="false" outlineLevel="0" collapsed="false">
      <c r="A289" s="240" t="s">
        <v>757</v>
      </c>
      <c r="B289" s="203" t="s">
        <v>234</v>
      </c>
      <c r="C289" s="227" t="n">
        <v>45631</v>
      </c>
      <c r="D289" s="227" t="n">
        <v>5349</v>
      </c>
      <c r="E289" s="227" t="n">
        <v>7415</v>
      </c>
      <c r="F289" s="227" t="n">
        <v>2171</v>
      </c>
      <c r="G289" s="227" t="n">
        <v>2931</v>
      </c>
      <c r="H289" s="227" t="n">
        <v>706</v>
      </c>
      <c r="I289" s="227" t="n">
        <v>4211</v>
      </c>
      <c r="J289" s="227" t="n">
        <v>10277</v>
      </c>
      <c r="K289" s="227" t="n">
        <v>4841</v>
      </c>
      <c r="L289" s="227" t="n">
        <v>319</v>
      </c>
      <c r="M289" s="227" t="n">
        <v>1618</v>
      </c>
      <c r="N289" s="227" t="n">
        <v>1430</v>
      </c>
      <c r="O289" s="227" t="n">
        <v>3490</v>
      </c>
      <c r="P289" s="227" t="n">
        <v>873</v>
      </c>
      <c r="Q289" s="227" t="n">
        <v>38833</v>
      </c>
      <c r="R289" s="227" t="n">
        <v>6798</v>
      </c>
    </row>
    <row r="290" customFormat="false" ht="12.75" hidden="false" customHeight="false" outlineLevel="0" collapsed="false">
      <c r="A290" s="240" t="s">
        <v>763</v>
      </c>
      <c r="B290" s="203" t="s">
        <v>1012</v>
      </c>
      <c r="C290" s="227" t="n">
        <v>5513800</v>
      </c>
      <c r="D290" s="227" t="n">
        <v>926811</v>
      </c>
      <c r="E290" s="227" t="n">
        <v>790905</v>
      </c>
      <c r="F290" s="227" t="n">
        <v>162376</v>
      </c>
      <c r="G290" s="227" t="n">
        <v>469724</v>
      </c>
      <c r="H290" s="227" t="n">
        <v>137938</v>
      </c>
      <c r="I290" s="227" t="n">
        <v>376711</v>
      </c>
      <c r="J290" s="227" t="n">
        <v>1488670</v>
      </c>
      <c r="K290" s="227" t="n">
        <v>212361</v>
      </c>
      <c r="L290" s="227" t="n">
        <v>39948</v>
      </c>
      <c r="M290" s="227" t="n">
        <v>352402</v>
      </c>
      <c r="N290" s="227" t="n">
        <v>211526</v>
      </c>
      <c r="O290" s="227" t="n">
        <v>166788</v>
      </c>
      <c r="P290" s="227" t="n">
        <v>177640</v>
      </c>
      <c r="Q290" s="227" t="n">
        <v>4471918</v>
      </c>
      <c r="R290" s="227" t="n">
        <v>1041882</v>
      </c>
    </row>
    <row r="291" customFormat="false" ht="33" hidden="false" customHeight="true" outlineLevel="0" collapsed="false">
      <c r="A291" s="240" t="s">
        <v>773</v>
      </c>
      <c r="B291" s="243" t="s">
        <v>1072</v>
      </c>
      <c r="C291" s="227" t="n">
        <v>39</v>
      </c>
      <c r="D291" s="227" t="s">
        <v>179</v>
      </c>
      <c r="E291" s="227" t="n">
        <v>28</v>
      </c>
      <c r="F291" s="227" t="s">
        <v>179</v>
      </c>
      <c r="G291" s="227" t="s">
        <v>179</v>
      </c>
      <c r="H291" s="227" t="s">
        <v>179</v>
      </c>
      <c r="I291" s="227" t="n">
        <v>10</v>
      </c>
      <c r="J291" s="227" t="s">
        <v>179</v>
      </c>
      <c r="K291" s="227" t="n">
        <v>1</v>
      </c>
      <c r="L291" s="227" t="s">
        <v>179</v>
      </c>
      <c r="M291" s="227" t="s">
        <v>179</v>
      </c>
      <c r="N291" s="227" t="s">
        <v>179</v>
      </c>
      <c r="O291" s="227" t="s">
        <v>179</v>
      </c>
      <c r="P291" s="227" t="s">
        <v>179</v>
      </c>
      <c r="Q291" s="227" t="n">
        <v>39</v>
      </c>
      <c r="R291" s="227" t="s">
        <v>179</v>
      </c>
    </row>
    <row r="292" customFormat="false" ht="12.75" hidden="false" customHeight="false" outlineLevel="0" collapsed="false">
      <c r="A292" s="240" t="s">
        <v>780</v>
      </c>
      <c r="B292" s="242" t="s">
        <v>370</v>
      </c>
      <c r="C292" s="227" t="n">
        <v>11338</v>
      </c>
      <c r="D292" s="227" t="s">
        <v>179</v>
      </c>
      <c r="E292" s="227" t="n">
        <v>145</v>
      </c>
      <c r="F292" s="227" t="n">
        <v>5</v>
      </c>
      <c r="G292" s="227" t="n">
        <v>8742</v>
      </c>
      <c r="H292" s="227" t="s">
        <v>179</v>
      </c>
      <c r="I292" s="227" t="n">
        <v>36</v>
      </c>
      <c r="J292" s="227" t="n">
        <v>2119</v>
      </c>
      <c r="K292" s="227" t="n">
        <v>80</v>
      </c>
      <c r="L292" s="227" t="n">
        <v>115</v>
      </c>
      <c r="M292" s="227" t="n">
        <v>3</v>
      </c>
      <c r="N292" s="227" t="s">
        <v>179</v>
      </c>
      <c r="O292" s="227" t="n">
        <v>90</v>
      </c>
      <c r="P292" s="227" t="n">
        <v>3</v>
      </c>
      <c r="Q292" s="227" t="n">
        <v>11327</v>
      </c>
      <c r="R292" s="227" t="n">
        <v>11</v>
      </c>
    </row>
    <row r="293" customFormat="false" ht="25.5" hidden="false" customHeight="true" outlineLevel="0" collapsed="false">
      <c r="A293" s="240" t="s">
        <v>782</v>
      </c>
      <c r="B293" s="210" t="s">
        <v>1073</v>
      </c>
      <c r="C293" s="227" t="n">
        <v>27135</v>
      </c>
      <c r="D293" s="227" t="n">
        <v>148</v>
      </c>
      <c r="E293" s="227" t="n">
        <v>9824</v>
      </c>
      <c r="F293" s="227" t="n">
        <v>4</v>
      </c>
      <c r="G293" s="227" t="n">
        <v>140</v>
      </c>
      <c r="H293" s="227" t="n">
        <v>49</v>
      </c>
      <c r="I293" s="227" t="n">
        <v>560</v>
      </c>
      <c r="J293" s="227" t="n">
        <v>15581</v>
      </c>
      <c r="K293" s="227" t="n">
        <v>30</v>
      </c>
      <c r="L293" s="227" t="n">
        <v>10</v>
      </c>
      <c r="M293" s="227" t="n">
        <v>182</v>
      </c>
      <c r="N293" s="227" t="n">
        <v>479</v>
      </c>
      <c r="O293" s="227" t="n">
        <v>128</v>
      </c>
      <c r="P293" s="227" t="s">
        <v>179</v>
      </c>
      <c r="Q293" s="227" t="n">
        <v>26421</v>
      </c>
      <c r="R293" s="227" t="n">
        <v>714</v>
      </c>
    </row>
    <row r="294" customFormat="false" ht="12.75" hidden="false" customHeight="false" outlineLevel="0" collapsed="false">
      <c r="A294" s="240" t="s">
        <v>789</v>
      </c>
      <c r="B294" s="203" t="s">
        <v>1074</v>
      </c>
      <c r="C294" s="227" t="n">
        <v>24545</v>
      </c>
      <c r="D294" s="227" t="n">
        <v>528</v>
      </c>
      <c r="E294" s="227" t="n">
        <v>11191</v>
      </c>
      <c r="F294" s="227" t="n">
        <v>77</v>
      </c>
      <c r="G294" s="227" t="n">
        <v>396</v>
      </c>
      <c r="H294" s="227" t="n">
        <v>39</v>
      </c>
      <c r="I294" s="227" t="n">
        <v>4180</v>
      </c>
      <c r="J294" s="227" t="n">
        <v>5497</v>
      </c>
      <c r="K294" s="227" t="n">
        <v>1180</v>
      </c>
      <c r="L294" s="227" t="n">
        <v>13</v>
      </c>
      <c r="M294" s="227" t="n">
        <v>299</v>
      </c>
      <c r="N294" s="227" t="n">
        <v>22</v>
      </c>
      <c r="O294" s="227" t="n">
        <v>954</v>
      </c>
      <c r="P294" s="227" t="n">
        <v>169</v>
      </c>
      <c r="Q294" s="227" t="n">
        <v>23939</v>
      </c>
      <c r="R294" s="227" t="n">
        <v>606</v>
      </c>
    </row>
    <row r="295" customFormat="false" ht="12.75" hidden="false" customHeight="false" outlineLevel="0" collapsed="false">
      <c r="A295" s="240" t="s">
        <v>795</v>
      </c>
      <c r="B295" s="203" t="s">
        <v>1075</v>
      </c>
      <c r="C295" s="227" t="n">
        <v>80640</v>
      </c>
      <c r="D295" s="227" t="n">
        <v>12435</v>
      </c>
      <c r="E295" s="227" t="n">
        <v>12868</v>
      </c>
      <c r="F295" s="227" t="n">
        <v>2638</v>
      </c>
      <c r="G295" s="227" t="n">
        <v>5539</v>
      </c>
      <c r="H295" s="227" t="n">
        <v>1434</v>
      </c>
      <c r="I295" s="227" t="n">
        <v>4221</v>
      </c>
      <c r="J295" s="227" t="n">
        <v>26192</v>
      </c>
      <c r="K295" s="227" t="n">
        <v>3031</v>
      </c>
      <c r="L295" s="227" t="n">
        <v>107</v>
      </c>
      <c r="M295" s="227" t="n">
        <v>5058</v>
      </c>
      <c r="N295" s="227" t="n">
        <v>2031</v>
      </c>
      <c r="O295" s="227" t="n">
        <v>2826</v>
      </c>
      <c r="P295" s="227" t="n">
        <v>2260</v>
      </c>
      <c r="Q295" s="227" t="n">
        <v>67219</v>
      </c>
      <c r="R295" s="227" t="n">
        <v>13421</v>
      </c>
    </row>
    <row r="296" customFormat="false" ht="12.75" hidden="false" customHeight="false" outlineLevel="0" collapsed="false">
      <c r="A296" s="240" t="s">
        <v>1023</v>
      </c>
      <c r="B296" s="203" t="s">
        <v>253</v>
      </c>
      <c r="C296" s="227" t="n">
        <v>436534</v>
      </c>
      <c r="D296" s="227" t="n">
        <v>51456</v>
      </c>
      <c r="E296" s="227" t="n">
        <v>76800</v>
      </c>
      <c r="F296" s="227" t="n">
        <v>22415</v>
      </c>
      <c r="G296" s="227" t="n">
        <v>31745</v>
      </c>
      <c r="H296" s="227" t="n">
        <v>17080</v>
      </c>
      <c r="I296" s="227" t="n">
        <v>25849</v>
      </c>
      <c r="J296" s="227" t="n">
        <v>91594</v>
      </c>
      <c r="K296" s="227" t="n">
        <v>19814</v>
      </c>
      <c r="L296" s="227" t="n">
        <v>1266</v>
      </c>
      <c r="M296" s="227" t="n">
        <v>42080</v>
      </c>
      <c r="N296" s="227" t="n">
        <v>27002</v>
      </c>
      <c r="O296" s="227" t="n">
        <v>16793</v>
      </c>
      <c r="P296" s="227" t="n">
        <v>12640</v>
      </c>
      <c r="Q296" s="227" t="n">
        <v>315317</v>
      </c>
      <c r="R296" s="227" t="n">
        <v>121217</v>
      </c>
    </row>
    <row r="297" customFormat="false" ht="25.5" hidden="false" customHeight="true" outlineLevel="0" collapsed="false">
      <c r="A297" s="240" t="s">
        <v>823</v>
      </c>
      <c r="B297" s="210" t="s">
        <v>1076</v>
      </c>
      <c r="C297" s="227" t="n">
        <v>31521</v>
      </c>
      <c r="D297" s="227" t="n">
        <v>2712</v>
      </c>
      <c r="E297" s="227" t="n">
        <v>5757</v>
      </c>
      <c r="F297" s="227" t="n">
        <v>612</v>
      </c>
      <c r="G297" s="227" t="n">
        <v>10486</v>
      </c>
      <c r="H297" s="227" t="n">
        <v>27</v>
      </c>
      <c r="I297" s="227" t="n">
        <v>1227</v>
      </c>
      <c r="J297" s="227" t="n">
        <v>6973</v>
      </c>
      <c r="K297" s="227" t="n">
        <v>394</v>
      </c>
      <c r="L297" s="227" t="n">
        <v>284</v>
      </c>
      <c r="M297" s="227" t="n">
        <v>2343</v>
      </c>
      <c r="N297" s="227" t="n">
        <v>36</v>
      </c>
      <c r="O297" s="227" t="n">
        <v>581</v>
      </c>
      <c r="P297" s="227" t="n">
        <v>89</v>
      </c>
      <c r="Q297" s="227" t="n">
        <v>28414</v>
      </c>
      <c r="R297" s="227" t="n">
        <v>3107</v>
      </c>
    </row>
    <row r="298" customFormat="false" ht="12.75" hidden="false" customHeight="false" outlineLevel="0" collapsed="false">
      <c r="A298" s="240" t="s">
        <v>825</v>
      </c>
      <c r="B298" s="242" t="s">
        <v>370</v>
      </c>
      <c r="C298" s="227" t="n">
        <v>100827</v>
      </c>
      <c r="D298" s="227" t="n">
        <v>9480</v>
      </c>
      <c r="E298" s="227" t="n">
        <v>26010</v>
      </c>
      <c r="F298" s="227" t="n">
        <v>2985</v>
      </c>
      <c r="G298" s="227" t="n">
        <v>10446</v>
      </c>
      <c r="H298" s="227" t="n">
        <v>1464</v>
      </c>
      <c r="I298" s="227" t="n">
        <v>7293</v>
      </c>
      <c r="J298" s="227" t="n">
        <v>25655</v>
      </c>
      <c r="K298" s="227" t="n">
        <v>2355</v>
      </c>
      <c r="L298" s="227" t="n">
        <v>401</v>
      </c>
      <c r="M298" s="227" t="n">
        <v>4943</v>
      </c>
      <c r="N298" s="227" t="n">
        <v>7158</v>
      </c>
      <c r="O298" s="227" t="n">
        <v>1507</v>
      </c>
      <c r="P298" s="227" t="n">
        <v>1130</v>
      </c>
      <c r="Q298" s="227" t="n">
        <v>83147</v>
      </c>
      <c r="R298" s="227" t="n">
        <v>17680</v>
      </c>
    </row>
    <row r="299" customFormat="false" ht="12.75" hidden="false" customHeight="false" outlineLevel="0" collapsed="false">
      <c r="A299" s="240" t="s">
        <v>841</v>
      </c>
      <c r="B299" s="203" t="s">
        <v>1019</v>
      </c>
      <c r="C299" s="227" t="n">
        <v>18929</v>
      </c>
      <c r="D299" s="227" t="n">
        <v>169</v>
      </c>
      <c r="E299" s="227" t="n">
        <v>58</v>
      </c>
      <c r="F299" s="227" t="s">
        <v>179</v>
      </c>
      <c r="G299" s="227" t="n">
        <v>18277</v>
      </c>
      <c r="H299" s="227" t="s">
        <v>179</v>
      </c>
      <c r="I299" s="227" t="s">
        <v>179</v>
      </c>
      <c r="J299" s="227" t="n">
        <v>425</v>
      </c>
      <c r="K299" s="227" t="s">
        <v>179</v>
      </c>
      <c r="L299" s="227" t="s">
        <v>179</v>
      </c>
      <c r="M299" s="227" t="s">
        <v>179</v>
      </c>
      <c r="N299" s="227" t="s">
        <v>179</v>
      </c>
      <c r="O299" s="227" t="s">
        <v>179</v>
      </c>
      <c r="P299" s="227" t="s">
        <v>179</v>
      </c>
      <c r="Q299" s="227" t="n">
        <v>18929</v>
      </c>
      <c r="R299" s="227" t="s">
        <v>179</v>
      </c>
    </row>
    <row r="300" customFormat="false" ht="12.75" hidden="false" customHeight="false" outlineLevel="0" collapsed="false">
      <c r="A300" s="240" t="s">
        <v>1028</v>
      </c>
      <c r="B300" s="203" t="s">
        <v>234</v>
      </c>
      <c r="C300" s="227" t="n">
        <v>11373</v>
      </c>
      <c r="D300" s="227" t="n">
        <v>174</v>
      </c>
      <c r="E300" s="227" t="n">
        <v>1603</v>
      </c>
      <c r="F300" s="227" t="n">
        <v>691</v>
      </c>
      <c r="G300" s="227" t="n">
        <v>395</v>
      </c>
      <c r="H300" s="227" t="n">
        <v>58</v>
      </c>
      <c r="I300" s="227" t="n">
        <v>2089</v>
      </c>
      <c r="J300" s="227" t="n">
        <v>2850</v>
      </c>
      <c r="K300" s="227" t="n">
        <v>575</v>
      </c>
      <c r="L300" s="227" t="s">
        <v>179</v>
      </c>
      <c r="M300" s="227" t="n">
        <v>1380</v>
      </c>
      <c r="N300" s="227" t="n">
        <v>142</v>
      </c>
      <c r="O300" s="227" t="n">
        <v>308</v>
      </c>
      <c r="P300" s="227" t="n">
        <v>1108</v>
      </c>
      <c r="Q300" s="227" t="n">
        <v>7994</v>
      </c>
      <c r="R300" s="227" t="n">
        <v>3379</v>
      </c>
    </row>
    <row r="301" customFormat="false" ht="12.75" hidden="false" customHeight="false" outlineLevel="0" collapsed="false">
      <c r="A301" s="240" t="s">
        <v>869</v>
      </c>
      <c r="B301" s="203" t="s">
        <v>1020</v>
      </c>
      <c r="C301" s="227" t="n">
        <v>720135</v>
      </c>
      <c r="D301" s="227" t="n">
        <v>76754</v>
      </c>
      <c r="E301" s="227" t="n">
        <v>141078</v>
      </c>
      <c r="F301" s="227" t="n">
        <v>28045</v>
      </c>
      <c r="G301" s="227" t="n">
        <v>85376</v>
      </c>
      <c r="H301" s="227" t="n">
        <v>20035</v>
      </c>
      <c r="I301" s="227" t="n">
        <v>41287</v>
      </c>
      <c r="J301" s="227" t="n">
        <v>171186</v>
      </c>
      <c r="K301" s="227" t="n">
        <v>26310</v>
      </c>
      <c r="L301" s="227" t="n">
        <v>2196</v>
      </c>
      <c r="M301" s="227" t="n">
        <v>53528</v>
      </c>
      <c r="N301" s="227" t="n">
        <v>36586</v>
      </c>
      <c r="O301" s="227" t="n">
        <v>22571</v>
      </c>
      <c r="P301" s="227" t="n">
        <v>15183</v>
      </c>
      <c r="Q301" s="227" t="n">
        <v>566758</v>
      </c>
      <c r="R301" s="227" t="n">
        <v>153377</v>
      </c>
    </row>
    <row r="302" customFormat="false" ht="20.25" hidden="false" customHeight="true" outlineLevel="0" collapsed="false">
      <c r="A302" s="240" t="s">
        <v>871</v>
      </c>
      <c r="B302" s="203" t="s">
        <v>1077</v>
      </c>
      <c r="C302" s="227" t="n">
        <v>6233935</v>
      </c>
      <c r="D302" s="227" t="n">
        <v>1003565</v>
      </c>
      <c r="E302" s="227" t="n">
        <v>931983</v>
      </c>
      <c r="F302" s="227" t="n">
        <v>190421</v>
      </c>
      <c r="G302" s="227" t="n">
        <v>555100</v>
      </c>
      <c r="H302" s="227" t="n">
        <v>157973</v>
      </c>
      <c r="I302" s="227" t="n">
        <v>417998</v>
      </c>
      <c r="J302" s="227" t="n">
        <v>1659856</v>
      </c>
      <c r="K302" s="227" t="n">
        <v>238671</v>
      </c>
      <c r="L302" s="227" t="n">
        <v>42144</v>
      </c>
      <c r="M302" s="227" t="n">
        <v>405930</v>
      </c>
      <c r="N302" s="227" t="n">
        <v>248112</v>
      </c>
      <c r="O302" s="227" t="n">
        <v>189359</v>
      </c>
      <c r="P302" s="227" t="n">
        <v>192823</v>
      </c>
      <c r="Q302" s="227" t="n">
        <v>5038676</v>
      </c>
      <c r="R302" s="227" t="n">
        <v>1195259</v>
      </c>
    </row>
    <row r="303" customFormat="false" ht="20.25" hidden="false" customHeight="true" outlineLevel="0" collapsed="false">
      <c r="A303" s="240" t="s">
        <v>880</v>
      </c>
      <c r="B303" s="203" t="s">
        <v>1022</v>
      </c>
      <c r="C303" s="227" t="n">
        <v>406838</v>
      </c>
      <c r="D303" s="227" t="n">
        <v>149091</v>
      </c>
      <c r="E303" s="227" t="n">
        <v>65472</v>
      </c>
      <c r="F303" s="227" t="n">
        <v>3858</v>
      </c>
      <c r="G303" s="227" t="n">
        <v>42651</v>
      </c>
      <c r="H303" s="227" t="n">
        <v>6719</v>
      </c>
      <c r="I303" s="227" t="n">
        <v>16372</v>
      </c>
      <c r="J303" s="227" t="n">
        <v>64394</v>
      </c>
      <c r="K303" s="227" t="n">
        <v>10561</v>
      </c>
      <c r="L303" s="227" t="n">
        <v>5213</v>
      </c>
      <c r="M303" s="227" t="n">
        <v>13275</v>
      </c>
      <c r="N303" s="227" t="n">
        <v>7287</v>
      </c>
      <c r="O303" s="227" t="n">
        <v>19164</v>
      </c>
      <c r="P303" s="227" t="n">
        <v>2781</v>
      </c>
      <c r="Q303" s="227" t="n">
        <v>372918</v>
      </c>
      <c r="R303" s="227" t="n">
        <v>33920</v>
      </c>
    </row>
    <row r="304" customFormat="false" ht="12.75" hidden="false" customHeight="false" outlineLevel="0" collapsed="false">
      <c r="A304" s="240" t="s">
        <v>883</v>
      </c>
      <c r="B304" s="203" t="s">
        <v>622</v>
      </c>
      <c r="C304" s="227" t="n">
        <v>5827097</v>
      </c>
      <c r="D304" s="227" t="n">
        <v>854474</v>
      </c>
      <c r="E304" s="227" t="n">
        <v>866511</v>
      </c>
      <c r="F304" s="227" t="n">
        <v>186563</v>
      </c>
      <c r="G304" s="227" t="n">
        <v>512449</v>
      </c>
      <c r="H304" s="227" t="n">
        <v>151254</v>
      </c>
      <c r="I304" s="227" t="n">
        <v>401626</v>
      </c>
      <c r="J304" s="227" t="n">
        <v>1595462</v>
      </c>
      <c r="K304" s="227" t="n">
        <v>228110</v>
      </c>
      <c r="L304" s="227" t="n">
        <v>36931</v>
      </c>
      <c r="M304" s="227" t="n">
        <v>392655</v>
      </c>
      <c r="N304" s="227" t="n">
        <v>240825</v>
      </c>
      <c r="O304" s="227" t="n">
        <v>170195</v>
      </c>
      <c r="P304" s="227" t="n">
        <v>190042</v>
      </c>
      <c r="Q304" s="227" t="n">
        <v>4665758</v>
      </c>
      <c r="R304" s="227" t="n">
        <v>1161339</v>
      </c>
    </row>
    <row r="305" customFormat="false" ht="12.75" hidden="false" customHeight="false" outlineLevel="0" collapsed="false">
      <c r="A305" s="240" t="s">
        <v>885</v>
      </c>
      <c r="B305" s="203" t="s">
        <v>332</v>
      </c>
      <c r="C305" s="227" t="n">
        <v>574821</v>
      </c>
      <c r="D305" s="227" t="n">
        <v>54449</v>
      </c>
      <c r="E305" s="227" t="n">
        <v>41728</v>
      </c>
      <c r="F305" s="227" t="n">
        <v>39773</v>
      </c>
      <c r="G305" s="227" t="n">
        <v>36005</v>
      </c>
      <c r="H305" s="227" t="n">
        <v>40898</v>
      </c>
      <c r="I305" s="227" t="n">
        <v>24317</v>
      </c>
      <c r="J305" s="227" t="n">
        <v>107239</v>
      </c>
      <c r="K305" s="227" t="n">
        <v>29551</v>
      </c>
      <c r="L305" s="227" t="n">
        <v>1620</v>
      </c>
      <c r="M305" s="227" t="n">
        <v>55320</v>
      </c>
      <c r="N305" s="227" t="n">
        <v>59382</v>
      </c>
      <c r="O305" s="227" t="n">
        <v>34227</v>
      </c>
      <c r="P305" s="227" t="n">
        <v>50312</v>
      </c>
      <c r="Q305" s="227" t="n">
        <v>329136</v>
      </c>
      <c r="R305" s="227" t="n">
        <v>245685</v>
      </c>
    </row>
    <row r="306" customFormat="false" ht="12.75" hidden="false" customHeight="false" outlineLevel="0" collapsed="false">
      <c r="A306" s="240" t="s">
        <v>1030</v>
      </c>
      <c r="B306" s="203" t="s">
        <v>1025</v>
      </c>
      <c r="C306" s="227" t="n">
        <v>5252276</v>
      </c>
      <c r="D306" s="227" t="n">
        <v>800025</v>
      </c>
      <c r="E306" s="227" t="n">
        <v>824783</v>
      </c>
      <c r="F306" s="227" t="n">
        <v>146790</v>
      </c>
      <c r="G306" s="227" t="n">
        <v>476444</v>
      </c>
      <c r="H306" s="227" t="n">
        <v>110356</v>
      </c>
      <c r="I306" s="227" t="n">
        <v>377309</v>
      </c>
      <c r="J306" s="227" t="n">
        <v>1488223</v>
      </c>
      <c r="K306" s="227" t="n">
        <v>198559</v>
      </c>
      <c r="L306" s="227" t="n">
        <v>35311</v>
      </c>
      <c r="M306" s="227" t="n">
        <v>337335</v>
      </c>
      <c r="N306" s="227" t="n">
        <v>181443</v>
      </c>
      <c r="O306" s="227" t="n">
        <v>135968</v>
      </c>
      <c r="P306" s="227" t="n">
        <v>139730</v>
      </c>
      <c r="Q306" s="227" t="n">
        <v>4336622</v>
      </c>
      <c r="R306" s="227" t="n">
        <v>915654</v>
      </c>
    </row>
    <row r="307" customFormat="false" ht="20.25" hidden="false" customHeight="true" outlineLevel="0" collapsed="false">
      <c r="A307" s="240" t="s">
        <v>897</v>
      </c>
      <c r="B307" s="203" t="s">
        <v>1078</v>
      </c>
      <c r="C307" s="227" t="n">
        <v>583350</v>
      </c>
      <c r="D307" s="227" t="n">
        <v>107223</v>
      </c>
      <c r="E307" s="227" t="n">
        <v>102524</v>
      </c>
      <c r="F307" s="227" t="n">
        <v>16228</v>
      </c>
      <c r="G307" s="227" t="n">
        <v>42111</v>
      </c>
      <c r="H307" s="227" t="n">
        <v>12830</v>
      </c>
      <c r="I307" s="227" t="n">
        <v>40580</v>
      </c>
      <c r="J307" s="227" t="n">
        <v>154448</v>
      </c>
      <c r="K307" s="227" t="n">
        <v>33600</v>
      </c>
      <c r="L307" s="227" t="n">
        <v>3825</v>
      </c>
      <c r="M307" s="227" t="n">
        <v>19588</v>
      </c>
      <c r="N307" s="227" t="n">
        <v>17486</v>
      </c>
      <c r="O307" s="227" t="n">
        <v>18376</v>
      </c>
      <c r="P307" s="227" t="n">
        <v>14531</v>
      </c>
      <c r="Q307" s="227" t="n">
        <v>502687</v>
      </c>
      <c r="R307" s="227" t="n">
        <v>80663</v>
      </c>
    </row>
    <row r="308" customFormat="false" ht="12.75" hidden="false" customHeight="false" outlineLevel="0" collapsed="false">
      <c r="A308" s="240" t="s">
        <v>898</v>
      </c>
      <c r="B308" s="203" t="s">
        <v>241</v>
      </c>
      <c r="C308" s="227" t="n">
        <v>28998</v>
      </c>
      <c r="D308" s="227" t="n">
        <v>5129</v>
      </c>
      <c r="E308" s="227" t="n">
        <v>5038</v>
      </c>
      <c r="F308" s="227" t="n">
        <v>724</v>
      </c>
      <c r="G308" s="227" t="n">
        <v>2024</v>
      </c>
      <c r="H308" s="227" t="n">
        <v>538</v>
      </c>
      <c r="I308" s="227" t="n">
        <v>1873</v>
      </c>
      <c r="J308" s="227" t="n">
        <v>6879</v>
      </c>
      <c r="K308" s="227" t="n">
        <v>1729</v>
      </c>
      <c r="L308" s="227" t="n">
        <v>259</v>
      </c>
      <c r="M308" s="227" t="n">
        <v>2050</v>
      </c>
      <c r="N308" s="227" t="n">
        <v>894</v>
      </c>
      <c r="O308" s="227" t="n">
        <v>503</v>
      </c>
      <c r="P308" s="227" t="n">
        <v>1358</v>
      </c>
      <c r="Q308" s="227" t="n">
        <v>23434</v>
      </c>
      <c r="R308" s="227" t="n">
        <v>5564</v>
      </c>
    </row>
    <row r="309" customFormat="false" ht="12.75" hidden="false" customHeight="false" outlineLevel="0" collapsed="false">
      <c r="A309" s="240" t="s">
        <v>900</v>
      </c>
      <c r="B309" s="203" t="s">
        <v>221</v>
      </c>
      <c r="C309" s="227" t="n">
        <v>75973</v>
      </c>
      <c r="D309" s="227" t="n">
        <v>17758</v>
      </c>
      <c r="E309" s="227" t="n">
        <v>17460</v>
      </c>
      <c r="F309" s="227" t="n">
        <v>3812</v>
      </c>
      <c r="G309" s="227" t="n">
        <v>7556</v>
      </c>
      <c r="H309" s="227" t="n">
        <v>863</v>
      </c>
      <c r="I309" s="227" t="n">
        <v>4687</v>
      </c>
      <c r="J309" s="227" t="n">
        <v>8686</v>
      </c>
      <c r="K309" s="227" t="n">
        <v>3406</v>
      </c>
      <c r="L309" s="227" t="n">
        <v>186</v>
      </c>
      <c r="M309" s="227" t="n">
        <v>6211</v>
      </c>
      <c r="N309" s="227" t="n">
        <v>1229</v>
      </c>
      <c r="O309" s="227" t="n">
        <v>2147</v>
      </c>
      <c r="P309" s="227" t="n">
        <v>1972</v>
      </c>
      <c r="Q309" s="227" t="n">
        <v>61886</v>
      </c>
      <c r="R309" s="227" t="n">
        <v>14087</v>
      </c>
    </row>
    <row r="310" customFormat="false" ht="12.75" hidden="false" customHeight="false" outlineLevel="0" collapsed="false">
      <c r="A310" s="240" t="s">
        <v>1042</v>
      </c>
      <c r="B310" s="203" t="s">
        <v>244</v>
      </c>
      <c r="C310" s="227" t="n">
        <v>44924</v>
      </c>
      <c r="D310" s="227" t="n">
        <v>11480</v>
      </c>
      <c r="E310" s="227" t="n">
        <v>6429</v>
      </c>
      <c r="F310" s="227" t="n">
        <v>1122</v>
      </c>
      <c r="G310" s="227" t="n">
        <v>3848</v>
      </c>
      <c r="H310" s="227" t="n">
        <v>827</v>
      </c>
      <c r="I310" s="227" t="n">
        <v>2333</v>
      </c>
      <c r="J310" s="227" t="n">
        <v>9936</v>
      </c>
      <c r="K310" s="227" t="n">
        <v>2771</v>
      </c>
      <c r="L310" s="227" t="n">
        <v>444</v>
      </c>
      <c r="M310" s="227" t="n">
        <v>2256</v>
      </c>
      <c r="N310" s="227" t="n">
        <v>1218</v>
      </c>
      <c r="O310" s="227" t="n">
        <v>1384</v>
      </c>
      <c r="P310" s="227" t="n">
        <v>876</v>
      </c>
      <c r="Q310" s="227" t="n">
        <v>38625</v>
      </c>
      <c r="R310" s="227" t="n">
        <v>6299</v>
      </c>
    </row>
    <row r="311" customFormat="false" ht="25.5" hidden="false" customHeight="true" outlineLevel="0" collapsed="false">
      <c r="A311" s="240" t="s">
        <v>902</v>
      </c>
      <c r="B311" s="210" t="s">
        <v>1079</v>
      </c>
      <c r="C311" s="227" t="n">
        <v>14873</v>
      </c>
      <c r="D311" s="227" t="n">
        <v>2053</v>
      </c>
      <c r="E311" s="227" t="n">
        <v>2560</v>
      </c>
      <c r="F311" s="227" t="n">
        <v>516</v>
      </c>
      <c r="G311" s="227" t="n">
        <v>374</v>
      </c>
      <c r="H311" s="227" t="n">
        <v>197</v>
      </c>
      <c r="I311" s="227" t="n">
        <v>1265</v>
      </c>
      <c r="J311" s="227" t="n">
        <v>5089</v>
      </c>
      <c r="K311" s="227" t="n">
        <v>539</v>
      </c>
      <c r="L311" s="227" t="n">
        <v>224</v>
      </c>
      <c r="M311" s="227" t="n">
        <v>356</v>
      </c>
      <c r="N311" s="227" t="n">
        <v>457</v>
      </c>
      <c r="O311" s="227" t="n">
        <v>1038</v>
      </c>
      <c r="P311" s="227" t="n">
        <v>205</v>
      </c>
      <c r="Q311" s="227" t="n">
        <v>13142</v>
      </c>
      <c r="R311" s="227" t="n">
        <v>1731</v>
      </c>
    </row>
    <row r="312" customFormat="false" ht="12.75" hidden="false" customHeight="false" outlineLevel="0" collapsed="false">
      <c r="A312" s="240" t="s">
        <v>904</v>
      </c>
      <c r="B312" s="242" t="s">
        <v>1080</v>
      </c>
      <c r="C312" s="227" t="n">
        <v>20055</v>
      </c>
      <c r="D312" s="227" t="n">
        <v>1393</v>
      </c>
      <c r="E312" s="227" t="n">
        <v>4836</v>
      </c>
      <c r="F312" s="227" t="n">
        <v>1572</v>
      </c>
      <c r="G312" s="227" t="n">
        <v>2468</v>
      </c>
      <c r="H312" s="227" t="n">
        <v>1059</v>
      </c>
      <c r="I312" s="227" t="n">
        <v>1412</v>
      </c>
      <c r="J312" s="227" t="n">
        <v>3231</v>
      </c>
      <c r="K312" s="227" t="n">
        <v>624</v>
      </c>
      <c r="L312" s="227" t="n">
        <v>143</v>
      </c>
      <c r="M312" s="227" t="n">
        <v>935</v>
      </c>
      <c r="N312" s="227" t="n">
        <v>955</v>
      </c>
      <c r="O312" s="227" t="n">
        <v>1045</v>
      </c>
      <c r="P312" s="227" t="n">
        <v>382</v>
      </c>
      <c r="Q312" s="227" t="n">
        <v>15152</v>
      </c>
      <c r="R312" s="227" t="n">
        <v>4903</v>
      </c>
    </row>
    <row r="313" customFormat="false" ht="12.75" hidden="false" customHeight="false" outlineLevel="0" collapsed="false">
      <c r="A313" s="240" t="s">
        <v>909</v>
      </c>
      <c r="B313" s="242" t="s">
        <v>377</v>
      </c>
      <c r="C313" s="227" t="n">
        <v>69259</v>
      </c>
      <c r="D313" s="227" t="n">
        <v>14603</v>
      </c>
      <c r="E313" s="227" t="n">
        <v>7263</v>
      </c>
      <c r="F313" s="227" t="n">
        <v>774</v>
      </c>
      <c r="G313" s="227" t="n">
        <v>3716</v>
      </c>
      <c r="H313" s="227" t="n">
        <v>770</v>
      </c>
      <c r="I313" s="227" t="n">
        <v>6489</v>
      </c>
      <c r="J313" s="227" t="n">
        <v>22804</v>
      </c>
      <c r="K313" s="227" t="n">
        <v>2766</v>
      </c>
      <c r="L313" s="227" t="n">
        <v>862</v>
      </c>
      <c r="M313" s="227" t="n">
        <v>1838</v>
      </c>
      <c r="N313" s="227" t="n">
        <v>674</v>
      </c>
      <c r="O313" s="227" t="n">
        <v>5731</v>
      </c>
      <c r="P313" s="227" t="n">
        <v>969</v>
      </c>
      <c r="Q313" s="227" t="n">
        <v>64234</v>
      </c>
      <c r="R313" s="227" t="n">
        <v>5025</v>
      </c>
    </row>
    <row r="314" customFormat="false" ht="25.5" hidden="false" customHeight="true" outlineLevel="0" collapsed="false">
      <c r="A314" s="240" t="s">
        <v>915</v>
      </c>
      <c r="B314" s="210" t="s">
        <v>1081</v>
      </c>
      <c r="C314" s="227" t="n">
        <v>30748</v>
      </c>
      <c r="D314" s="227" t="n">
        <v>3296</v>
      </c>
      <c r="E314" s="227" t="n">
        <v>4855</v>
      </c>
      <c r="F314" s="227" t="n">
        <v>1655</v>
      </c>
      <c r="G314" s="227" t="n">
        <v>2557</v>
      </c>
      <c r="H314" s="227" t="n">
        <v>509</v>
      </c>
      <c r="I314" s="227" t="n">
        <v>2946</v>
      </c>
      <c r="J314" s="227" t="n">
        <v>5188</v>
      </c>
      <c r="K314" s="227" t="n">
        <v>4292</v>
      </c>
      <c r="L314" s="227" t="n">
        <v>95</v>
      </c>
      <c r="M314" s="227" t="n">
        <v>1262</v>
      </c>
      <c r="N314" s="227" t="n">
        <v>973</v>
      </c>
      <c r="O314" s="227" t="n">
        <v>2452</v>
      </c>
      <c r="P314" s="227" t="n">
        <v>668</v>
      </c>
      <c r="Q314" s="227" t="n">
        <v>25681</v>
      </c>
      <c r="R314" s="227" t="n">
        <v>5067</v>
      </c>
    </row>
    <row r="315" customFormat="false" ht="12.75" hidden="false" customHeight="false" outlineLevel="0" collapsed="false">
      <c r="A315" s="240" t="s">
        <v>917</v>
      </c>
      <c r="B315" s="242" t="s">
        <v>1080</v>
      </c>
      <c r="C315" s="227" t="n">
        <v>371114</v>
      </c>
      <c r="D315" s="227" t="n">
        <v>45697</v>
      </c>
      <c r="E315" s="227" t="n">
        <v>14173</v>
      </c>
      <c r="F315" s="227" t="n">
        <v>22552</v>
      </c>
      <c r="G315" s="227" t="n">
        <v>15503</v>
      </c>
      <c r="H315" s="227" t="n">
        <v>32976</v>
      </c>
      <c r="I315" s="227" t="n">
        <v>13985</v>
      </c>
      <c r="J315" s="227" t="n">
        <v>61661</v>
      </c>
      <c r="K315" s="227" t="n">
        <v>21347</v>
      </c>
      <c r="L315" s="227" t="n">
        <v>600</v>
      </c>
      <c r="M315" s="227" t="n">
        <v>35692</v>
      </c>
      <c r="N315" s="227" t="n">
        <v>40594</v>
      </c>
      <c r="O315" s="227" t="n">
        <v>24354</v>
      </c>
      <c r="P315" s="227" t="n">
        <v>41980</v>
      </c>
      <c r="Q315" s="227" t="n">
        <v>197320</v>
      </c>
      <c r="R315" s="227" t="n">
        <v>173794</v>
      </c>
    </row>
    <row r="316" customFormat="false" ht="12.75" hidden="false" customHeight="false" outlineLevel="0" collapsed="false">
      <c r="A316" s="240" t="s">
        <v>920</v>
      </c>
      <c r="B316" s="242" t="s">
        <v>377</v>
      </c>
      <c r="C316" s="227" t="n">
        <v>92262</v>
      </c>
      <c r="D316" s="227" t="n">
        <v>8535</v>
      </c>
      <c r="E316" s="227" t="n">
        <v>15821</v>
      </c>
      <c r="F316" s="227" t="n">
        <v>3160</v>
      </c>
      <c r="G316" s="227" t="n">
        <v>3522</v>
      </c>
      <c r="H316" s="227" t="n">
        <v>1492</v>
      </c>
      <c r="I316" s="227" t="n">
        <v>7236</v>
      </c>
      <c r="J316" s="227" t="n">
        <v>33352</v>
      </c>
      <c r="K316" s="227" t="n">
        <v>5183</v>
      </c>
      <c r="L316" s="227" t="n">
        <v>551</v>
      </c>
      <c r="M316" s="227" t="n">
        <v>5300</v>
      </c>
      <c r="N316" s="227" t="n">
        <v>2842</v>
      </c>
      <c r="O316" s="227" t="n">
        <v>3471</v>
      </c>
      <c r="P316" s="227" t="n">
        <v>1797</v>
      </c>
      <c r="Q316" s="227" t="n">
        <v>77671</v>
      </c>
      <c r="R316" s="227" t="n">
        <v>14591</v>
      </c>
    </row>
    <row r="317" customFormat="false" ht="25.5" hidden="false" customHeight="true" outlineLevel="0" collapsed="false">
      <c r="A317" s="240" t="s">
        <v>1046</v>
      </c>
      <c r="B317" s="210" t="s">
        <v>1082</v>
      </c>
      <c r="C317" s="227" t="n">
        <v>10</v>
      </c>
      <c r="D317" s="227" t="s">
        <v>179</v>
      </c>
      <c r="E317" s="227" t="s">
        <v>179</v>
      </c>
      <c r="F317" s="227" t="s">
        <v>179</v>
      </c>
      <c r="G317" s="227" t="s">
        <v>179</v>
      </c>
      <c r="H317" s="227" t="s">
        <v>179</v>
      </c>
      <c r="I317" s="227" t="s">
        <v>179</v>
      </c>
      <c r="J317" s="227" t="s">
        <v>179</v>
      </c>
      <c r="K317" s="227" t="n">
        <v>10</v>
      </c>
      <c r="L317" s="227" t="s">
        <v>179</v>
      </c>
      <c r="M317" s="227" t="s">
        <v>179</v>
      </c>
      <c r="N317" s="227" t="s">
        <v>179</v>
      </c>
      <c r="O317" s="227" t="s">
        <v>179</v>
      </c>
      <c r="P317" s="227" t="s">
        <v>179</v>
      </c>
      <c r="Q317" s="227" t="n">
        <v>10</v>
      </c>
      <c r="R317" s="227" t="s">
        <v>179</v>
      </c>
    </row>
    <row r="318" customFormat="false" ht="12.75" hidden="false" customHeight="false" outlineLevel="0" collapsed="false">
      <c r="A318" s="240" t="s">
        <v>922</v>
      </c>
      <c r="B318" s="242" t="s">
        <v>1080</v>
      </c>
      <c r="C318" s="227" t="n">
        <v>2</v>
      </c>
      <c r="D318" s="227" t="s">
        <v>179</v>
      </c>
      <c r="E318" s="227" t="n">
        <v>2</v>
      </c>
      <c r="F318" s="227" t="s">
        <v>179</v>
      </c>
      <c r="G318" s="227" t="s">
        <v>179</v>
      </c>
      <c r="H318" s="227" t="s">
        <v>179</v>
      </c>
      <c r="I318" s="227" t="s">
        <v>179</v>
      </c>
      <c r="J318" s="227" t="s">
        <v>179</v>
      </c>
      <c r="K318" s="227" t="s">
        <v>179</v>
      </c>
      <c r="L318" s="227" t="s">
        <v>179</v>
      </c>
      <c r="M318" s="227" t="s">
        <v>179</v>
      </c>
      <c r="N318" s="227" t="s">
        <v>179</v>
      </c>
      <c r="O318" s="227" t="s">
        <v>179</v>
      </c>
      <c r="P318" s="227" t="s">
        <v>179</v>
      </c>
      <c r="Q318" s="227" t="n">
        <v>2</v>
      </c>
      <c r="R318" s="227" t="s">
        <v>179</v>
      </c>
    </row>
    <row r="319" customFormat="false" ht="12.75" hidden="false" customHeight="false" outlineLevel="0" collapsed="false">
      <c r="A319" s="240" t="s">
        <v>924</v>
      </c>
      <c r="B319" s="242" t="s">
        <v>377</v>
      </c>
      <c r="C319" s="227" t="n">
        <v>1969</v>
      </c>
      <c r="D319" s="227" t="n">
        <v>1080</v>
      </c>
      <c r="E319" s="227" t="n">
        <v>498</v>
      </c>
      <c r="F319" s="227" t="s">
        <v>179</v>
      </c>
      <c r="G319" s="227" t="n">
        <v>3</v>
      </c>
      <c r="H319" s="227" t="s">
        <v>179</v>
      </c>
      <c r="I319" s="227" t="n">
        <v>31</v>
      </c>
      <c r="J319" s="227" t="n">
        <v>137</v>
      </c>
      <c r="K319" s="227" t="n">
        <v>71</v>
      </c>
      <c r="L319" s="227" t="n">
        <v>14</v>
      </c>
      <c r="M319" s="227" t="n">
        <v>1</v>
      </c>
      <c r="N319" s="227" t="s">
        <v>179</v>
      </c>
      <c r="O319" s="227" t="n">
        <v>78</v>
      </c>
      <c r="P319" s="227" t="n">
        <v>56</v>
      </c>
      <c r="Q319" s="227" t="n">
        <v>1912</v>
      </c>
      <c r="R319" s="227" t="n">
        <v>57</v>
      </c>
    </row>
    <row r="320" customFormat="false" ht="12.75" hidden="false" customHeight="false" outlineLevel="0" collapsed="false">
      <c r="A320" s="240" t="s">
        <v>926</v>
      </c>
      <c r="B320" s="203" t="s">
        <v>1083</v>
      </c>
      <c r="C320" s="227" t="n">
        <v>5728</v>
      </c>
      <c r="D320" s="227" t="n">
        <v>117</v>
      </c>
      <c r="E320" s="227" t="n">
        <v>376</v>
      </c>
      <c r="F320" s="227" t="n">
        <v>242</v>
      </c>
      <c r="G320" s="227" t="n">
        <v>272</v>
      </c>
      <c r="H320" s="227" t="n">
        <v>1762</v>
      </c>
      <c r="I320" s="227" t="n">
        <v>94</v>
      </c>
      <c r="J320" s="227" t="n">
        <v>1678</v>
      </c>
      <c r="K320" s="227" t="n">
        <v>1121</v>
      </c>
      <c r="L320" s="227" t="s">
        <v>179</v>
      </c>
      <c r="M320" s="227" t="n">
        <v>5</v>
      </c>
      <c r="N320" s="227" t="s">
        <v>179</v>
      </c>
      <c r="O320" s="227" t="s">
        <v>179</v>
      </c>
      <c r="P320" s="227" t="n">
        <v>61</v>
      </c>
      <c r="Q320" s="227" t="n">
        <v>3658</v>
      </c>
      <c r="R320" s="227" t="n">
        <v>2070</v>
      </c>
    </row>
    <row r="321" customFormat="false" ht="12.75" hidden="false" customHeight="false" outlineLevel="0" collapsed="false">
      <c r="A321" s="240" t="s">
        <v>934</v>
      </c>
      <c r="B321" s="203" t="s">
        <v>1084</v>
      </c>
      <c r="C321" s="227" t="s">
        <v>179</v>
      </c>
      <c r="D321" s="227" t="s">
        <v>179</v>
      </c>
      <c r="E321" s="227" t="s">
        <v>179</v>
      </c>
      <c r="F321" s="227" t="s">
        <v>179</v>
      </c>
      <c r="G321" s="227" t="s">
        <v>179</v>
      </c>
      <c r="H321" s="227" t="s">
        <v>179</v>
      </c>
      <c r="I321" s="227" t="s">
        <v>179</v>
      </c>
      <c r="J321" s="227" t="s">
        <v>179</v>
      </c>
      <c r="K321" s="227" t="s">
        <v>179</v>
      </c>
      <c r="L321" s="227" t="s">
        <v>179</v>
      </c>
      <c r="M321" s="227" t="s">
        <v>179</v>
      </c>
      <c r="N321" s="227" t="s">
        <v>179</v>
      </c>
      <c r="O321" s="227" t="s">
        <v>179</v>
      </c>
      <c r="P321" s="227" t="s">
        <v>179</v>
      </c>
      <c r="Q321" s="227" t="s">
        <v>179</v>
      </c>
      <c r="R321" s="227" t="s">
        <v>179</v>
      </c>
    </row>
    <row r="322" customFormat="false" ht="12.75" hidden="false" customHeight="false" outlineLevel="0" collapsed="false">
      <c r="A322" s="240" t="s">
        <v>936</v>
      </c>
      <c r="B322" s="203" t="s">
        <v>1085</v>
      </c>
      <c r="C322" s="227" t="s">
        <v>179</v>
      </c>
      <c r="D322" s="227" t="s">
        <v>179</v>
      </c>
      <c r="E322" s="227" t="s">
        <v>179</v>
      </c>
      <c r="F322" s="227" t="s">
        <v>179</v>
      </c>
      <c r="G322" s="227" t="s">
        <v>179</v>
      </c>
      <c r="H322" s="227" t="s">
        <v>179</v>
      </c>
      <c r="I322" s="227" t="s">
        <v>179</v>
      </c>
      <c r="J322" s="227" t="s">
        <v>179</v>
      </c>
      <c r="K322" s="227" t="s">
        <v>179</v>
      </c>
      <c r="L322" s="227" t="s">
        <v>179</v>
      </c>
      <c r="M322" s="227" t="s">
        <v>179</v>
      </c>
      <c r="N322" s="227" t="s">
        <v>179</v>
      </c>
      <c r="O322" s="227" t="s">
        <v>179</v>
      </c>
      <c r="P322" s="227" t="s">
        <v>179</v>
      </c>
      <c r="Q322" s="227" t="s">
        <v>179</v>
      </c>
      <c r="R322" s="227" t="s">
        <v>179</v>
      </c>
    </row>
    <row r="323" customFormat="false" ht="12.75" hidden="false" customHeight="false" outlineLevel="0" collapsed="false">
      <c r="A323" s="240" t="s">
        <v>942</v>
      </c>
      <c r="B323" s="203" t="s">
        <v>1038</v>
      </c>
      <c r="C323" s="227" t="n">
        <v>213</v>
      </c>
      <c r="D323" s="227" t="n">
        <v>71</v>
      </c>
      <c r="E323" s="227" t="s">
        <v>179</v>
      </c>
      <c r="F323" s="227" t="s">
        <v>179</v>
      </c>
      <c r="G323" s="227" t="n">
        <v>142</v>
      </c>
      <c r="H323" s="227" t="s">
        <v>179</v>
      </c>
      <c r="I323" s="227" t="s">
        <v>179</v>
      </c>
      <c r="J323" s="227" t="s">
        <v>179</v>
      </c>
      <c r="K323" s="227" t="s">
        <v>179</v>
      </c>
      <c r="L323" s="227" t="s">
        <v>179</v>
      </c>
      <c r="M323" s="227" t="s">
        <v>179</v>
      </c>
      <c r="N323" s="227" t="s">
        <v>179</v>
      </c>
      <c r="O323" s="227" t="s">
        <v>179</v>
      </c>
      <c r="P323" s="227" t="s">
        <v>179</v>
      </c>
      <c r="Q323" s="227" t="n">
        <v>213</v>
      </c>
      <c r="R323" s="227" t="s">
        <v>179</v>
      </c>
    </row>
    <row r="324" customFormat="false" ht="12.75" hidden="false" customHeight="false" outlineLevel="0" collapsed="false">
      <c r="A324" s="240" t="s">
        <v>953</v>
      </c>
      <c r="B324" s="203" t="s">
        <v>1039</v>
      </c>
      <c r="C324" s="227" t="n">
        <v>40</v>
      </c>
      <c r="D324" s="227" t="s">
        <v>179</v>
      </c>
      <c r="E324" s="227" t="s">
        <v>179</v>
      </c>
      <c r="F324" s="227" t="s">
        <v>179</v>
      </c>
      <c r="G324" s="227" t="s">
        <v>179</v>
      </c>
      <c r="H324" s="227" t="s">
        <v>179</v>
      </c>
      <c r="I324" s="227" t="s">
        <v>179</v>
      </c>
      <c r="J324" s="227" t="s">
        <v>179</v>
      </c>
      <c r="K324" s="227" t="n">
        <v>5</v>
      </c>
      <c r="L324" s="227" t="s">
        <v>179</v>
      </c>
      <c r="M324" s="227" t="s">
        <v>179</v>
      </c>
      <c r="N324" s="227" t="s">
        <v>179</v>
      </c>
      <c r="O324" s="227" t="s">
        <v>179</v>
      </c>
      <c r="P324" s="227" t="n">
        <v>35</v>
      </c>
      <c r="Q324" s="227" t="n">
        <v>5</v>
      </c>
      <c r="R324" s="227" t="n">
        <v>35</v>
      </c>
    </row>
    <row r="325" customFormat="false" ht="12.75" hidden="false" customHeight="false" outlineLevel="0" collapsed="false">
      <c r="A325" s="240" t="s">
        <v>954</v>
      </c>
      <c r="B325" s="203" t="s">
        <v>234</v>
      </c>
      <c r="C325" s="227" t="n">
        <v>45631</v>
      </c>
      <c r="D325" s="227" t="n">
        <v>5349</v>
      </c>
      <c r="E325" s="227" t="n">
        <v>7415</v>
      </c>
      <c r="F325" s="227" t="n">
        <v>2171</v>
      </c>
      <c r="G325" s="227" t="n">
        <v>2931</v>
      </c>
      <c r="H325" s="227" t="n">
        <v>706</v>
      </c>
      <c r="I325" s="227" t="n">
        <v>4211</v>
      </c>
      <c r="J325" s="227" t="n">
        <v>10277</v>
      </c>
      <c r="K325" s="227" t="n">
        <v>4841</v>
      </c>
      <c r="L325" s="227" t="n">
        <v>319</v>
      </c>
      <c r="M325" s="227" t="n">
        <v>1618</v>
      </c>
      <c r="N325" s="227" t="n">
        <v>1430</v>
      </c>
      <c r="O325" s="227" t="n">
        <v>3490</v>
      </c>
      <c r="P325" s="227" t="n">
        <v>873</v>
      </c>
      <c r="Q325" s="227" t="n">
        <v>38833</v>
      </c>
      <c r="R325" s="227" t="n">
        <v>6798</v>
      </c>
    </row>
    <row r="326" customFormat="false" ht="12.75" hidden="false" customHeight="false" outlineLevel="0" collapsed="false">
      <c r="A326" s="240" t="s">
        <v>956</v>
      </c>
      <c r="B326" s="203" t="s">
        <v>1040</v>
      </c>
      <c r="C326" s="227" t="n">
        <v>1293887</v>
      </c>
      <c r="D326" s="227" t="n">
        <v>213086</v>
      </c>
      <c r="E326" s="227" t="n">
        <v>174420</v>
      </c>
      <c r="F326" s="227" t="n">
        <v>50186</v>
      </c>
      <c r="G326" s="227" t="n">
        <v>81165</v>
      </c>
      <c r="H326" s="227" t="n">
        <v>53117</v>
      </c>
      <c r="I326" s="227" t="n">
        <v>78720</v>
      </c>
      <c r="J326" s="227" t="n">
        <v>302812</v>
      </c>
      <c r="K326" s="227" t="n">
        <v>72623</v>
      </c>
      <c r="L326" s="227" t="n">
        <v>6884</v>
      </c>
      <c r="M326" s="227" t="n">
        <v>73876</v>
      </c>
      <c r="N326" s="227" t="n">
        <v>65892</v>
      </c>
      <c r="O326" s="227" t="n">
        <v>57089</v>
      </c>
      <c r="P326" s="227" t="n">
        <v>64017</v>
      </c>
      <c r="Q326" s="227" t="n">
        <v>986799</v>
      </c>
      <c r="R326" s="227" t="n">
        <v>307088</v>
      </c>
    </row>
    <row r="327" customFormat="false" ht="33" hidden="false" customHeight="true" outlineLevel="0" collapsed="false">
      <c r="A327" s="240" t="s">
        <v>962</v>
      </c>
      <c r="B327" s="210" t="s">
        <v>1086</v>
      </c>
      <c r="C327" s="227" t="n">
        <v>13</v>
      </c>
      <c r="D327" s="227" t="s">
        <v>179</v>
      </c>
      <c r="E327" s="227" t="s">
        <v>179</v>
      </c>
      <c r="F327" s="227" t="s">
        <v>179</v>
      </c>
      <c r="G327" s="227" t="s">
        <v>179</v>
      </c>
      <c r="H327" s="227" t="s">
        <v>179</v>
      </c>
      <c r="I327" s="227" t="n">
        <v>3</v>
      </c>
      <c r="J327" s="227" t="s">
        <v>179</v>
      </c>
      <c r="K327" s="227" t="s">
        <v>179</v>
      </c>
      <c r="L327" s="227" t="s">
        <v>179</v>
      </c>
      <c r="M327" s="227" t="n">
        <v>10</v>
      </c>
      <c r="N327" s="227" t="s">
        <v>179</v>
      </c>
      <c r="O327" s="227" t="s">
        <v>179</v>
      </c>
      <c r="P327" s="227" t="s">
        <v>179</v>
      </c>
      <c r="Q327" s="227" t="n">
        <v>3</v>
      </c>
      <c r="R327" s="227" t="n">
        <v>10</v>
      </c>
    </row>
    <row r="328" customFormat="false" ht="12.75" hidden="false" customHeight="false" outlineLevel="0" collapsed="false">
      <c r="A328" s="24" t="n">
        <v>88</v>
      </c>
      <c r="B328" s="242" t="s">
        <v>1080</v>
      </c>
      <c r="C328" s="227" t="n">
        <v>4</v>
      </c>
      <c r="D328" s="227" t="s">
        <v>179</v>
      </c>
      <c r="E328" s="227" t="s">
        <v>179</v>
      </c>
      <c r="F328" s="227" t="s">
        <v>179</v>
      </c>
      <c r="G328" s="227" t="n">
        <v>1</v>
      </c>
      <c r="H328" s="227" t="s">
        <v>179</v>
      </c>
      <c r="I328" s="227" t="s">
        <v>179</v>
      </c>
      <c r="J328" s="227" t="n">
        <v>3</v>
      </c>
      <c r="K328" s="227" t="s">
        <v>179</v>
      </c>
      <c r="L328" s="227" t="s">
        <v>179</v>
      </c>
      <c r="M328" s="227" t="s">
        <v>179</v>
      </c>
      <c r="N328" s="227" t="s">
        <v>179</v>
      </c>
      <c r="O328" s="227" t="s">
        <v>179</v>
      </c>
      <c r="P328" s="227" t="s">
        <v>179</v>
      </c>
      <c r="Q328" s="227" t="n">
        <v>4</v>
      </c>
      <c r="R328" s="227" t="s">
        <v>179</v>
      </c>
    </row>
    <row r="329" customFormat="false" ht="12.75" hidden="false" customHeight="false" outlineLevel="0" collapsed="false">
      <c r="A329" s="24" t="n">
        <v>89</v>
      </c>
      <c r="B329" s="242" t="s">
        <v>377</v>
      </c>
      <c r="C329" s="227" t="n">
        <v>4394</v>
      </c>
      <c r="D329" s="227" t="n">
        <v>1548</v>
      </c>
      <c r="E329" s="227" t="n">
        <v>1614</v>
      </c>
      <c r="F329" s="227" t="n">
        <v>8</v>
      </c>
      <c r="G329" s="227" t="n">
        <v>83</v>
      </c>
      <c r="H329" s="227" t="n">
        <v>1</v>
      </c>
      <c r="I329" s="227" t="n">
        <v>300</v>
      </c>
      <c r="J329" s="227" t="n">
        <v>726</v>
      </c>
      <c r="K329" s="227" t="n">
        <v>38</v>
      </c>
      <c r="L329" s="227" t="n">
        <v>2</v>
      </c>
      <c r="M329" s="227" t="n">
        <v>47</v>
      </c>
      <c r="N329" s="227" t="n">
        <v>4</v>
      </c>
      <c r="O329" s="227" t="n">
        <v>20</v>
      </c>
      <c r="P329" s="227" t="n">
        <v>3</v>
      </c>
      <c r="Q329" s="227" t="n">
        <v>4331</v>
      </c>
      <c r="R329" s="227" t="n">
        <v>63</v>
      </c>
    </row>
    <row r="330" customFormat="false" ht="12.75" hidden="false" customHeight="false" outlineLevel="0" collapsed="false">
      <c r="A330" s="24" t="n">
        <v>90</v>
      </c>
      <c r="B330" s="203" t="s">
        <v>1087</v>
      </c>
      <c r="C330" s="227" t="n">
        <v>8517</v>
      </c>
      <c r="D330" s="227" t="n">
        <v>35</v>
      </c>
      <c r="E330" s="227" t="s">
        <v>179</v>
      </c>
      <c r="F330" s="227" t="s">
        <v>179</v>
      </c>
      <c r="G330" s="227" t="n">
        <v>66</v>
      </c>
      <c r="H330" s="227" t="n">
        <v>3</v>
      </c>
      <c r="I330" s="227" t="n">
        <v>15</v>
      </c>
      <c r="J330" s="227" t="n">
        <v>57</v>
      </c>
      <c r="K330" s="227" t="n">
        <v>7</v>
      </c>
      <c r="L330" s="227" t="n">
        <v>8267</v>
      </c>
      <c r="M330" s="227" t="n">
        <v>58</v>
      </c>
      <c r="N330" s="227" t="s">
        <v>179</v>
      </c>
      <c r="O330" s="227" t="n">
        <v>9</v>
      </c>
      <c r="P330" s="227" t="s">
        <v>179</v>
      </c>
      <c r="Q330" s="227" t="n">
        <v>8456</v>
      </c>
      <c r="R330" s="227" t="n">
        <v>61</v>
      </c>
    </row>
    <row r="331" customFormat="false" ht="12.75" hidden="false" customHeight="false" outlineLevel="0" collapsed="false">
      <c r="A331" s="24" t="n">
        <v>91</v>
      </c>
      <c r="B331" s="203" t="s">
        <v>1088</v>
      </c>
      <c r="C331" s="227" t="n">
        <v>15775</v>
      </c>
      <c r="D331" s="227" t="n">
        <v>719</v>
      </c>
      <c r="E331" s="227" t="n">
        <v>4125</v>
      </c>
      <c r="F331" s="227" t="n">
        <v>149</v>
      </c>
      <c r="G331" s="227" t="n">
        <v>317</v>
      </c>
      <c r="H331" s="227" t="n">
        <v>74</v>
      </c>
      <c r="I331" s="227" t="n">
        <v>914</v>
      </c>
      <c r="J331" s="227" t="n">
        <v>6598</v>
      </c>
      <c r="K331" s="227" t="n">
        <v>274</v>
      </c>
      <c r="L331" s="227" t="s">
        <v>179</v>
      </c>
      <c r="M331" s="227" t="n">
        <v>385</v>
      </c>
      <c r="N331" s="227" t="n">
        <v>1545</v>
      </c>
      <c r="O331" s="227" t="n">
        <v>583</v>
      </c>
      <c r="P331" s="227" t="n">
        <v>92</v>
      </c>
      <c r="Q331" s="227" t="n">
        <v>13530</v>
      </c>
      <c r="R331" s="227" t="n">
        <v>2245</v>
      </c>
    </row>
    <row r="332" customFormat="false" ht="12.75" hidden="false" customHeight="false" outlineLevel="0" collapsed="false">
      <c r="A332" s="24" t="n">
        <v>92</v>
      </c>
      <c r="B332" s="203" t="s">
        <v>1089</v>
      </c>
      <c r="C332" s="227" t="n">
        <v>5087</v>
      </c>
      <c r="D332" s="227" t="n">
        <v>100</v>
      </c>
      <c r="E332" s="227" t="n">
        <v>584</v>
      </c>
      <c r="F332" s="227" t="n">
        <v>434</v>
      </c>
      <c r="G332" s="227" t="n">
        <v>372</v>
      </c>
      <c r="H332" s="227" t="s">
        <v>179</v>
      </c>
      <c r="I332" s="227" t="s">
        <v>179</v>
      </c>
      <c r="J332" s="227" t="n">
        <v>1814</v>
      </c>
      <c r="K332" s="227" t="n">
        <v>104</v>
      </c>
      <c r="L332" s="227" t="n">
        <v>10</v>
      </c>
      <c r="M332" s="227" t="n">
        <v>516</v>
      </c>
      <c r="N332" s="227" t="n">
        <v>133</v>
      </c>
      <c r="O332" s="227" t="n">
        <v>1019</v>
      </c>
      <c r="P332" s="227" t="n">
        <v>1</v>
      </c>
      <c r="Q332" s="227" t="n">
        <v>4003</v>
      </c>
      <c r="R332" s="227" t="n">
        <v>1084</v>
      </c>
    </row>
    <row r="333" customFormat="false" ht="25.5" hidden="false" customHeight="true" outlineLevel="0" collapsed="false">
      <c r="A333" s="24" t="n">
        <v>93</v>
      </c>
      <c r="B333" s="210" t="s">
        <v>1090</v>
      </c>
      <c r="C333" s="227" t="n">
        <v>11360</v>
      </c>
      <c r="D333" s="227" t="n">
        <v>174</v>
      </c>
      <c r="E333" s="227" t="n">
        <v>1603</v>
      </c>
      <c r="F333" s="227" t="n">
        <v>691</v>
      </c>
      <c r="G333" s="227" t="n">
        <v>395</v>
      </c>
      <c r="H333" s="227" t="n">
        <v>58</v>
      </c>
      <c r="I333" s="227" t="n">
        <v>2086</v>
      </c>
      <c r="J333" s="227" t="n">
        <v>2850</v>
      </c>
      <c r="K333" s="227" t="n">
        <v>575</v>
      </c>
      <c r="L333" s="227" t="s">
        <v>179</v>
      </c>
      <c r="M333" s="227" t="n">
        <v>1370</v>
      </c>
      <c r="N333" s="227" t="n">
        <v>142</v>
      </c>
      <c r="O333" s="227" t="n">
        <v>308</v>
      </c>
      <c r="P333" s="227" t="n">
        <v>1108</v>
      </c>
      <c r="Q333" s="227" t="n">
        <v>7991</v>
      </c>
      <c r="R333" s="227" t="n">
        <v>3369</v>
      </c>
    </row>
    <row r="334" customFormat="false" ht="12.75" hidden="false" customHeight="false" outlineLevel="0" collapsed="false">
      <c r="A334" s="24" t="n">
        <v>94</v>
      </c>
      <c r="B334" s="242" t="s">
        <v>1080</v>
      </c>
      <c r="C334" s="227" t="n">
        <v>183646</v>
      </c>
      <c r="D334" s="227" t="n">
        <v>7359</v>
      </c>
      <c r="E334" s="227" t="n">
        <v>22717</v>
      </c>
      <c r="F334" s="227" t="n">
        <v>15649</v>
      </c>
      <c r="G334" s="227" t="n">
        <v>18033</v>
      </c>
      <c r="H334" s="227" t="n">
        <v>6863</v>
      </c>
      <c r="I334" s="227" t="n">
        <v>8920</v>
      </c>
      <c r="J334" s="227" t="n">
        <v>42344</v>
      </c>
      <c r="K334" s="227" t="n">
        <v>7580</v>
      </c>
      <c r="L334" s="227" t="n">
        <v>877</v>
      </c>
      <c r="M334" s="227" t="n">
        <v>18693</v>
      </c>
      <c r="N334" s="227" t="n">
        <v>17833</v>
      </c>
      <c r="O334" s="227" t="n">
        <v>8828</v>
      </c>
      <c r="P334" s="227" t="n">
        <v>7950</v>
      </c>
      <c r="Q334" s="227" t="n">
        <v>116658</v>
      </c>
      <c r="R334" s="227" t="n">
        <v>66988</v>
      </c>
    </row>
    <row r="335" customFormat="false" ht="12.75" hidden="false" customHeight="false" outlineLevel="0" collapsed="false">
      <c r="A335" s="24" t="n">
        <v>95</v>
      </c>
      <c r="B335" s="242" t="s">
        <v>377</v>
      </c>
      <c r="C335" s="227" t="n">
        <v>57741</v>
      </c>
      <c r="D335" s="227" t="n">
        <v>5543</v>
      </c>
      <c r="E335" s="227" t="n">
        <v>9639</v>
      </c>
      <c r="F335" s="227" t="n">
        <v>2149</v>
      </c>
      <c r="G335" s="227" t="n">
        <v>1500</v>
      </c>
      <c r="H335" s="227" t="n">
        <v>2446</v>
      </c>
      <c r="I335" s="227" t="n">
        <v>6721</v>
      </c>
      <c r="J335" s="227" t="n">
        <v>14030</v>
      </c>
      <c r="K335" s="227" t="n">
        <v>2335</v>
      </c>
      <c r="L335" s="227" t="n">
        <v>55</v>
      </c>
      <c r="M335" s="227" t="n">
        <v>7266</v>
      </c>
      <c r="N335" s="227" t="n">
        <v>956</v>
      </c>
      <c r="O335" s="227" t="n">
        <v>3554</v>
      </c>
      <c r="P335" s="227" t="n">
        <v>1547</v>
      </c>
      <c r="Q335" s="227" t="n">
        <v>43377</v>
      </c>
      <c r="R335" s="227" t="n">
        <v>14364</v>
      </c>
    </row>
    <row r="336" customFormat="false" ht="12.75" hidden="false" customHeight="false" outlineLevel="0" collapsed="false">
      <c r="A336" s="24" t="n">
        <v>99</v>
      </c>
      <c r="B336" s="203" t="s">
        <v>234</v>
      </c>
      <c r="C336" s="227" t="n">
        <v>11373</v>
      </c>
      <c r="D336" s="227" t="n">
        <v>174</v>
      </c>
      <c r="E336" s="227" t="n">
        <v>1603</v>
      </c>
      <c r="F336" s="227" t="n">
        <v>691</v>
      </c>
      <c r="G336" s="227" t="n">
        <v>395</v>
      </c>
      <c r="H336" s="227" t="n">
        <v>58</v>
      </c>
      <c r="I336" s="227" t="n">
        <v>2089</v>
      </c>
      <c r="J336" s="227" t="n">
        <v>2850</v>
      </c>
      <c r="K336" s="227" t="n">
        <v>575</v>
      </c>
      <c r="L336" s="227" t="s">
        <v>179</v>
      </c>
      <c r="M336" s="227" t="n">
        <v>1380</v>
      </c>
      <c r="N336" s="227" t="n">
        <v>142</v>
      </c>
      <c r="O336" s="227" t="n">
        <v>308</v>
      </c>
      <c r="P336" s="227" t="n">
        <v>1108</v>
      </c>
      <c r="Q336" s="227" t="n">
        <v>7994</v>
      </c>
      <c r="R336" s="227" t="n">
        <v>3379</v>
      </c>
    </row>
    <row r="337" customFormat="false" ht="12.75" hidden="false" customHeight="false" outlineLevel="0" collapsed="false">
      <c r="A337" s="24" t="n">
        <v>100</v>
      </c>
      <c r="B337" s="203" t="s">
        <v>1047</v>
      </c>
      <c r="C337" s="227" t="n">
        <v>275164</v>
      </c>
      <c r="D337" s="227" t="n">
        <v>15304</v>
      </c>
      <c r="E337" s="227" t="n">
        <v>38679</v>
      </c>
      <c r="F337" s="227" t="n">
        <v>18389</v>
      </c>
      <c r="G337" s="227" t="n">
        <v>20372</v>
      </c>
      <c r="H337" s="227" t="n">
        <v>9387</v>
      </c>
      <c r="I337" s="227" t="n">
        <v>16870</v>
      </c>
      <c r="J337" s="227" t="n">
        <v>65572</v>
      </c>
      <c r="K337" s="227" t="n">
        <v>10338</v>
      </c>
      <c r="L337" s="227" t="n">
        <v>9211</v>
      </c>
      <c r="M337" s="227" t="n">
        <v>26965</v>
      </c>
      <c r="N337" s="227" t="n">
        <v>20471</v>
      </c>
      <c r="O337" s="227" t="n">
        <v>14013</v>
      </c>
      <c r="P337" s="227" t="n">
        <v>9593</v>
      </c>
      <c r="Q337" s="227" t="n">
        <v>190359</v>
      </c>
      <c r="R337" s="227" t="n">
        <v>84805</v>
      </c>
    </row>
    <row r="338" customFormat="false" ht="20.25" hidden="false" customHeight="true" outlineLevel="0" collapsed="false">
      <c r="A338" s="24" t="n">
        <v>101</v>
      </c>
      <c r="B338" s="203" t="s">
        <v>1091</v>
      </c>
      <c r="C338" s="227" t="n">
        <v>1569051</v>
      </c>
      <c r="D338" s="227" t="n">
        <v>228390</v>
      </c>
      <c r="E338" s="227" t="n">
        <v>213099</v>
      </c>
      <c r="F338" s="227" t="n">
        <v>68575</v>
      </c>
      <c r="G338" s="227" t="n">
        <v>101537</v>
      </c>
      <c r="H338" s="227" t="n">
        <v>62504</v>
      </c>
      <c r="I338" s="227" t="n">
        <v>95590</v>
      </c>
      <c r="J338" s="227" t="n">
        <v>368384</v>
      </c>
      <c r="K338" s="227" t="n">
        <v>82961</v>
      </c>
      <c r="L338" s="227" t="n">
        <v>16095</v>
      </c>
      <c r="M338" s="227" t="n">
        <v>100841</v>
      </c>
      <c r="N338" s="227" t="n">
        <v>86363</v>
      </c>
      <c r="O338" s="227" t="n">
        <v>71102</v>
      </c>
      <c r="P338" s="227" t="n">
        <v>73610</v>
      </c>
      <c r="Q338" s="227" t="n">
        <v>1177158</v>
      </c>
      <c r="R338" s="227" t="n">
        <v>391893</v>
      </c>
    </row>
    <row r="339" customFormat="false" ht="20.25" hidden="false" customHeight="true" outlineLevel="0" collapsed="false">
      <c r="A339" s="24" t="n">
        <v>102</v>
      </c>
      <c r="B339" s="203" t="s">
        <v>1022</v>
      </c>
      <c r="C339" s="227" t="n">
        <v>35198</v>
      </c>
      <c r="D339" s="227" t="n">
        <v>12375</v>
      </c>
      <c r="E339" s="227" t="n">
        <v>2910</v>
      </c>
      <c r="F339" s="227" t="n">
        <v>256</v>
      </c>
      <c r="G339" s="227" t="n">
        <v>2251</v>
      </c>
      <c r="H339" s="227" t="n">
        <v>198</v>
      </c>
      <c r="I339" s="227" t="n">
        <v>1871</v>
      </c>
      <c r="J339" s="227" t="n">
        <v>11865</v>
      </c>
      <c r="K339" s="227" t="n">
        <v>395</v>
      </c>
      <c r="L339" s="227" t="n">
        <v>502</v>
      </c>
      <c r="M339" s="227" t="n">
        <v>696</v>
      </c>
      <c r="N339" s="227" t="n">
        <v>315</v>
      </c>
      <c r="O339" s="227" t="n">
        <v>1321</v>
      </c>
      <c r="P339" s="227" t="n">
        <v>243</v>
      </c>
      <c r="Q339" s="227" t="n">
        <v>33490</v>
      </c>
      <c r="R339" s="227" t="n">
        <v>1708</v>
      </c>
    </row>
    <row r="340" customFormat="false" ht="12.75" hidden="false" customHeight="false" outlineLevel="0" collapsed="false">
      <c r="A340" s="24" t="n">
        <v>103</v>
      </c>
      <c r="B340" s="203" t="s">
        <v>1049</v>
      </c>
      <c r="C340" s="227" t="n">
        <v>1533853</v>
      </c>
      <c r="D340" s="227" t="n">
        <v>216015</v>
      </c>
      <c r="E340" s="227" t="n">
        <v>210189</v>
      </c>
      <c r="F340" s="227" t="n">
        <v>68319</v>
      </c>
      <c r="G340" s="227" t="n">
        <v>99286</v>
      </c>
      <c r="H340" s="227" t="n">
        <v>62306</v>
      </c>
      <c r="I340" s="227" t="n">
        <v>93719</v>
      </c>
      <c r="J340" s="227" t="n">
        <v>356519</v>
      </c>
      <c r="K340" s="227" t="n">
        <v>82566</v>
      </c>
      <c r="L340" s="227" t="n">
        <v>15593</v>
      </c>
      <c r="M340" s="227" t="n">
        <v>100145</v>
      </c>
      <c r="N340" s="227" t="n">
        <v>86048</v>
      </c>
      <c r="O340" s="227" t="n">
        <v>69781</v>
      </c>
      <c r="P340" s="227" t="n">
        <v>73367</v>
      </c>
      <c r="Q340" s="227" t="n">
        <v>1143668</v>
      </c>
      <c r="R340" s="227" t="n">
        <v>390185</v>
      </c>
    </row>
    <row r="341" customFormat="false" ht="12.75" hidden="false" customHeight="false" outlineLevel="0" collapsed="false">
      <c r="A341" s="24" t="n">
        <v>104</v>
      </c>
      <c r="B341" s="203" t="s">
        <v>332</v>
      </c>
      <c r="C341" s="227" t="n">
        <v>574821</v>
      </c>
      <c r="D341" s="227" t="n">
        <v>54449</v>
      </c>
      <c r="E341" s="227" t="n">
        <v>41728</v>
      </c>
      <c r="F341" s="227" t="n">
        <v>39773</v>
      </c>
      <c r="G341" s="227" t="n">
        <v>36005</v>
      </c>
      <c r="H341" s="227" t="n">
        <v>40898</v>
      </c>
      <c r="I341" s="227" t="n">
        <v>24317</v>
      </c>
      <c r="J341" s="227" t="n">
        <v>107239</v>
      </c>
      <c r="K341" s="227" t="n">
        <v>29551</v>
      </c>
      <c r="L341" s="227" t="n">
        <v>1620</v>
      </c>
      <c r="M341" s="227" t="n">
        <v>55320</v>
      </c>
      <c r="N341" s="227" t="n">
        <v>59382</v>
      </c>
      <c r="O341" s="227" t="n">
        <v>34227</v>
      </c>
      <c r="P341" s="227" t="n">
        <v>50312</v>
      </c>
      <c r="Q341" s="227" t="n">
        <v>329136</v>
      </c>
      <c r="R341" s="227" t="n">
        <v>245685</v>
      </c>
    </row>
    <row r="342" customFormat="false" ht="12.75" hidden="false" customHeight="false" outlineLevel="0" collapsed="false">
      <c r="A342" s="24" t="n">
        <v>105</v>
      </c>
      <c r="B342" s="203" t="s">
        <v>1050</v>
      </c>
      <c r="C342" s="227" t="n">
        <v>959032</v>
      </c>
      <c r="D342" s="227" t="n">
        <v>161566</v>
      </c>
      <c r="E342" s="227" t="n">
        <v>168461</v>
      </c>
      <c r="F342" s="227" t="n">
        <v>28546</v>
      </c>
      <c r="G342" s="227" t="n">
        <v>63281</v>
      </c>
      <c r="H342" s="227" t="n">
        <v>21408</v>
      </c>
      <c r="I342" s="227" t="n">
        <v>69402</v>
      </c>
      <c r="J342" s="227" t="n">
        <v>249280</v>
      </c>
      <c r="K342" s="227" t="n">
        <v>53015</v>
      </c>
      <c r="L342" s="227" t="n">
        <v>13973</v>
      </c>
      <c r="M342" s="227" t="n">
        <v>44825</v>
      </c>
      <c r="N342" s="227" t="n">
        <v>26666</v>
      </c>
      <c r="O342" s="227" t="n">
        <v>35554</v>
      </c>
      <c r="P342" s="227" t="n">
        <v>23055</v>
      </c>
      <c r="Q342" s="227" t="n">
        <v>814532</v>
      </c>
      <c r="R342" s="227" t="n">
        <v>144500</v>
      </c>
    </row>
    <row r="343" customFormat="false" ht="20.25" hidden="false" customHeight="true" outlineLevel="0" collapsed="false">
      <c r="A343" s="24" t="n">
        <v>106</v>
      </c>
      <c r="B343" s="203" t="s">
        <v>1052</v>
      </c>
      <c r="C343" s="227" t="n">
        <v>-4664884</v>
      </c>
      <c r="D343" s="227" t="n">
        <v>-775175</v>
      </c>
      <c r="E343" s="227" t="n">
        <v>-718884</v>
      </c>
      <c r="F343" s="227" t="n">
        <v>-121846</v>
      </c>
      <c r="G343" s="227" t="n">
        <v>-453563</v>
      </c>
      <c r="H343" s="227" t="n">
        <v>-95469</v>
      </c>
      <c r="I343" s="227" t="n">
        <v>-322408</v>
      </c>
      <c r="J343" s="227" t="n">
        <v>-1291472</v>
      </c>
      <c r="K343" s="227" t="n">
        <v>-155710</v>
      </c>
      <c r="L343" s="227" t="n">
        <v>-26049</v>
      </c>
      <c r="M343" s="227" t="n">
        <v>-305089</v>
      </c>
      <c r="N343" s="227" t="n">
        <v>-161749</v>
      </c>
      <c r="O343" s="227" t="n">
        <v>-118257</v>
      </c>
      <c r="P343" s="227" t="n">
        <v>-119213</v>
      </c>
      <c r="Q343" s="227" t="n">
        <v>-3861518</v>
      </c>
      <c r="R343" s="227" t="n">
        <v>-803366</v>
      </c>
    </row>
    <row r="344" customFormat="false" ht="12.75" hidden="false" customHeight="false" outlineLevel="0" collapsed="false">
      <c r="A344" s="24"/>
      <c r="B344" s="203"/>
      <c r="C344" s="244"/>
      <c r="D344" s="244"/>
      <c r="E344" s="244"/>
      <c r="F344" s="244"/>
      <c r="G344" s="244"/>
      <c r="H344" s="244"/>
      <c r="I344" s="244"/>
      <c r="J344" s="244"/>
      <c r="K344" s="244"/>
      <c r="L344" s="244"/>
      <c r="M344" s="244"/>
      <c r="N344" s="244"/>
      <c r="O344" s="244"/>
      <c r="P344" s="244"/>
      <c r="Q344" s="244"/>
      <c r="R344" s="244"/>
    </row>
    <row r="345" customFormat="false" ht="12.75" hidden="false" customHeight="false" outlineLevel="0" collapsed="false">
      <c r="A345" s="24"/>
      <c r="B345" s="203"/>
      <c r="C345" s="244"/>
      <c r="D345" s="244"/>
      <c r="E345" s="244"/>
      <c r="F345" s="244"/>
      <c r="G345" s="244"/>
      <c r="H345" s="244"/>
      <c r="I345" s="244"/>
      <c r="J345" s="244"/>
      <c r="K345" s="244"/>
      <c r="L345" s="244"/>
      <c r="M345" s="244"/>
      <c r="N345" s="244"/>
      <c r="O345" s="244"/>
      <c r="P345" s="244"/>
      <c r="Q345" s="244"/>
      <c r="R345" s="244"/>
    </row>
    <row r="346" customFormat="false" ht="12.75" hidden="false" customHeight="false" outlineLevel="0" collapsed="false">
      <c r="A346" s="24" t="s">
        <v>193</v>
      </c>
      <c r="B346" s="203"/>
      <c r="C346" s="244"/>
      <c r="D346" s="244"/>
      <c r="E346" s="244"/>
      <c r="F346" s="244"/>
      <c r="G346" s="244"/>
      <c r="H346" s="244"/>
      <c r="I346" s="244"/>
      <c r="J346" s="244"/>
      <c r="K346" s="244"/>
      <c r="L346" s="244"/>
      <c r="M346" s="244"/>
      <c r="N346" s="244"/>
      <c r="O346" s="244"/>
      <c r="P346" s="244"/>
      <c r="Q346" s="244"/>
      <c r="R346" s="244"/>
    </row>
    <row r="348" customFormat="false" ht="14.25" hidden="false" customHeight="false" outlineLevel="0" collapsed="false">
      <c r="A348" s="236" t="s">
        <v>1095</v>
      </c>
      <c r="B348" s="26"/>
      <c r="C348" s="101"/>
      <c r="D348" s="101"/>
      <c r="E348" s="101"/>
      <c r="F348" s="101"/>
      <c r="G348" s="101"/>
      <c r="H348" s="101"/>
      <c r="I348" s="29"/>
      <c r="J348" s="29"/>
      <c r="K348" s="29"/>
      <c r="L348" s="29"/>
      <c r="M348" s="29"/>
      <c r="N348" s="29"/>
      <c r="O348" s="29"/>
      <c r="P348" s="238"/>
      <c r="Q348" s="238"/>
      <c r="R348" s="238"/>
    </row>
    <row r="349" customFormat="false" ht="5.25" hidden="false" customHeight="true" outlineLevel="0" collapsed="false">
      <c r="C349" s="36"/>
      <c r="D349" s="36"/>
      <c r="E349" s="36"/>
      <c r="F349" s="36"/>
      <c r="G349" s="36"/>
      <c r="H349" s="36"/>
    </row>
    <row r="350" customFormat="false" ht="12.75" hidden="false" customHeight="true" outlineLevel="0" collapsed="false">
      <c r="A350" s="239" t="s">
        <v>1062</v>
      </c>
      <c r="B350" s="97" t="s">
        <v>1063</v>
      </c>
      <c r="C350" s="96" t="s">
        <v>629</v>
      </c>
      <c r="D350" s="96" t="s">
        <v>984</v>
      </c>
      <c r="E350" s="96" t="s">
        <v>202</v>
      </c>
      <c r="F350" s="96" t="s">
        <v>203</v>
      </c>
      <c r="G350" s="96" t="s">
        <v>204</v>
      </c>
      <c r="H350" s="96" t="s">
        <v>985</v>
      </c>
      <c r="I350" s="100" t="s">
        <v>206</v>
      </c>
      <c r="J350" s="130" t="s">
        <v>986</v>
      </c>
      <c r="K350" s="96" t="s">
        <v>987</v>
      </c>
      <c r="L350" s="96" t="s">
        <v>209</v>
      </c>
      <c r="M350" s="96" t="s">
        <v>210</v>
      </c>
      <c r="N350" s="96" t="s">
        <v>988</v>
      </c>
      <c r="O350" s="96" t="s">
        <v>989</v>
      </c>
      <c r="P350" s="96" t="s">
        <v>213</v>
      </c>
      <c r="Q350" s="98" t="s">
        <v>200</v>
      </c>
      <c r="R350" s="98"/>
    </row>
    <row r="351" customFormat="false" ht="25.5" hidden="false" customHeight="false" outlineLevel="0" collapsed="false">
      <c r="A351" s="239"/>
      <c r="B351" s="97"/>
      <c r="C351" s="96"/>
      <c r="D351" s="96"/>
      <c r="E351" s="96"/>
      <c r="F351" s="96"/>
      <c r="G351" s="96"/>
      <c r="H351" s="96"/>
      <c r="I351" s="100"/>
      <c r="J351" s="130"/>
      <c r="K351" s="96"/>
      <c r="L351" s="96"/>
      <c r="M351" s="96"/>
      <c r="N351" s="96"/>
      <c r="O351" s="96"/>
      <c r="P351" s="96"/>
      <c r="Q351" s="96" t="s">
        <v>990</v>
      </c>
      <c r="R351" s="100" t="s">
        <v>290</v>
      </c>
    </row>
    <row r="352" customFormat="false" ht="12.75" hidden="false" customHeight="false" outlineLevel="0" collapsed="false">
      <c r="A352" s="13"/>
      <c r="B352" s="247"/>
      <c r="C352" s="151"/>
      <c r="D352" s="151"/>
      <c r="E352" s="151"/>
      <c r="F352" s="151"/>
      <c r="G352" s="151"/>
      <c r="H352" s="151"/>
      <c r="I352" s="151"/>
      <c r="J352" s="151"/>
      <c r="K352" s="151"/>
      <c r="L352" s="151"/>
      <c r="M352" s="151"/>
      <c r="N352" s="151"/>
      <c r="O352" s="151"/>
      <c r="P352" s="74"/>
    </row>
    <row r="353" customFormat="false" ht="12.75" hidden="false" customHeight="false" outlineLevel="0" collapsed="false">
      <c r="A353" s="12" t="s">
        <v>723</v>
      </c>
      <c r="B353" s="203" t="s">
        <v>217</v>
      </c>
      <c r="C353" s="227" t="n">
        <v>9130098</v>
      </c>
      <c r="D353" s="227" t="n">
        <v>1284602</v>
      </c>
      <c r="E353" s="227" t="n">
        <v>1101376</v>
      </c>
      <c r="F353" s="227" t="n">
        <v>413335</v>
      </c>
      <c r="G353" s="227" t="n">
        <v>939403</v>
      </c>
      <c r="H353" s="227" t="n">
        <v>168495</v>
      </c>
      <c r="I353" s="227" t="n">
        <v>920262</v>
      </c>
      <c r="J353" s="227" t="n">
        <v>2248666</v>
      </c>
      <c r="K353" s="227" t="n">
        <v>496573</v>
      </c>
      <c r="L353" s="227" t="n">
        <v>109347</v>
      </c>
      <c r="M353" s="227" t="n">
        <v>516480</v>
      </c>
      <c r="N353" s="227" t="n">
        <v>387054</v>
      </c>
      <c r="O353" s="227" t="n">
        <v>306612</v>
      </c>
      <c r="P353" s="227" t="n">
        <v>237893</v>
      </c>
      <c r="Q353" s="227" t="n">
        <v>7406841</v>
      </c>
      <c r="R353" s="227" t="n">
        <v>1723257</v>
      </c>
    </row>
    <row r="354" customFormat="false" ht="12.75" hidden="false" customHeight="false" outlineLevel="0" collapsed="false">
      <c r="A354" s="240" t="s">
        <v>725</v>
      </c>
      <c r="B354" s="203" t="s">
        <v>219</v>
      </c>
      <c r="C354" s="227" t="n">
        <v>202095</v>
      </c>
      <c r="D354" s="227" t="n">
        <v>33161</v>
      </c>
      <c r="E354" s="227" t="n">
        <v>37139</v>
      </c>
      <c r="F354" s="227" t="n">
        <v>5784</v>
      </c>
      <c r="G354" s="227" t="n">
        <v>23946</v>
      </c>
      <c r="H354" s="227" t="n">
        <v>1546</v>
      </c>
      <c r="I354" s="227" t="n">
        <v>19233</v>
      </c>
      <c r="J354" s="227" t="n">
        <v>46497</v>
      </c>
      <c r="K354" s="227" t="n">
        <v>12575</v>
      </c>
      <c r="L354" s="227" t="n">
        <v>1105</v>
      </c>
      <c r="M354" s="227" t="n">
        <v>8048</v>
      </c>
      <c r="N354" s="227" t="n">
        <v>4625</v>
      </c>
      <c r="O354" s="227" t="n">
        <v>5594</v>
      </c>
      <c r="P354" s="227" t="n">
        <v>2842</v>
      </c>
      <c r="Q354" s="227" t="n">
        <v>179250</v>
      </c>
      <c r="R354" s="227" t="n">
        <v>22845</v>
      </c>
    </row>
    <row r="355" customFormat="false" ht="12.75" hidden="false" customHeight="false" outlineLevel="0" collapsed="false">
      <c r="A355" s="240" t="s">
        <v>727</v>
      </c>
      <c r="B355" s="203" t="s">
        <v>1064</v>
      </c>
      <c r="C355" s="227" t="n">
        <v>63616</v>
      </c>
      <c r="D355" s="227" t="n">
        <v>8080</v>
      </c>
      <c r="E355" s="227" t="n">
        <v>10018</v>
      </c>
      <c r="F355" s="227" t="n">
        <v>2734</v>
      </c>
      <c r="G355" s="227" t="n">
        <v>6375</v>
      </c>
      <c r="H355" s="227" t="n">
        <v>997</v>
      </c>
      <c r="I355" s="227" t="n">
        <v>7822</v>
      </c>
      <c r="J355" s="227" t="n">
        <v>12517</v>
      </c>
      <c r="K355" s="227" t="n">
        <v>3033</v>
      </c>
      <c r="L355" s="227" t="n">
        <v>640</v>
      </c>
      <c r="M355" s="227" t="n">
        <v>4814</v>
      </c>
      <c r="N355" s="227" t="n">
        <v>2091</v>
      </c>
      <c r="O355" s="227" t="n">
        <v>2581</v>
      </c>
      <c r="P355" s="227" t="n">
        <v>1914</v>
      </c>
      <c r="Q355" s="227" t="n">
        <v>51066</v>
      </c>
      <c r="R355" s="227" t="n">
        <v>12550</v>
      </c>
    </row>
    <row r="356" customFormat="false" ht="12.75" hidden="false" customHeight="false" outlineLevel="0" collapsed="false">
      <c r="A356" s="240" t="s">
        <v>992</v>
      </c>
      <c r="B356" s="203" t="s">
        <v>221</v>
      </c>
      <c r="C356" s="227" t="n">
        <v>399004</v>
      </c>
      <c r="D356" s="227" t="n">
        <v>49239</v>
      </c>
      <c r="E356" s="227" t="n">
        <v>51865</v>
      </c>
      <c r="F356" s="227" t="n">
        <v>7879</v>
      </c>
      <c r="G356" s="227" t="n">
        <v>43537</v>
      </c>
      <c r="H356" s="227" t="n">
        <v>4561</v>
      </c>
      <c r="I356" s="227" t="n">
        <v>19092</v>
      </c>
      <c r="J356" s="227" t="n">
        <v>176927</v>
      </c>
      <c r="K356" s="227" t="n">
        <v>4905</v>
      </c>
      <c r="L356" s="227" t="n">
        <v>8301</v>
      </c>
      <c r="M356" s="227" t="n">
        <v>9705</v>
      </c>
      <c r="N356" s="227" t="n">
        <v>8026</v>
      </c>
      <c r="O356" s="227" t="n">
        <v>7742</v>
      </c>
      <c r="P356" s="227" t="n">
        <v>7225</v>
      </c>
      <c r="Q356" s="227" t="n">
        <v>361608</v>
      </c>
      <c r="R356" s="227" t="n">
        <v>37396</v>
      </c>
    </row>
    <row r="357" customFormat="false" ht="12.75" hidden="false" customHeight="false" outlineLevel="0" collapsed="false">
      <c r="A357" s="240" t="s">
        <v>728</v>
      </c>
      <c r="B357" s="203" t="s">
        <v>993</v>
      </c>
      <c r="C357" s="227" t="n">
        <v>408920</v>
      </c>
      <c r="D357" s="227" t="n">
        <v>65337</v>
      </c>
      <c r="E357" s="227" t="n">
        <v>47775</v>
      </c>
      <c r="F357" s="227" t="n">
        <v>24539</v>
      </c>
      <c r="G357" s="227" t="n">
        <v>36861</v>
      </c>
      <c r="H357" s="227" t="n">
        <v>10521</v>
      </c>
      <c r="I357" s="227" t="n">
        <v>31635</v>
      </c>
      <c r="J357" s="227" t="n">
        <v>98321</v>
      </c>
      <c r="K357" s="227" t="n">
        <v>13180</v>
      </c>
      <c r="L357" s="227" t="n">
        <v>2285</v>
      </c>
      <c r="M357" s="227" t="n">
        <v>32561</v>
      </c>
      <c r="N357" s="227" t="n">
        <v>21933</v>
      </c>
      <c r="O357" s="227" t="n">
        <v>11863</v>
      </c>
      <c r="P357" s="227" t="n">
        <v>12109</v>
      </c>
      <c r="Q357" s="227" t="n">
        <v>307257</v>
      </c>
      <c r="R357" s="227" t="n">
        <v>101663</v>
      </c>
    </row>
    <row r="358" customFormat="false" ht="12.75" hidden="false" customHeight="false" outlineLevel="0" collapsed="false">
      <c r="A358" s="240" t="s">
        <v>730</v>
      </c>
      <c r="B358" s="203" t="s">
        <v>994</v>
      </c>
      <c r="C358" s="227" t="n">
        <v>6644</v>
      </c>
      <c r="D358" s="227" t="n">
        <v>747</v>
      </c>
      <c r="E358" s="227" t="n">
        <v>752</v>
      </c>
      <c r="F358" s="227" t="n">
        <v>147</v>
      </c>
      <c r="G358" s="227" t="n">
        <v>881</v>
      </c>
      <c r="H358" s="227" t="n">
        <v>76</v>
      </c>
      <c r="I358" s="227" t="n">
        <v>1020</v>
      </c>
      <c r="J358" s="227" t="n">
        <v>1813</v>
      </c>
      <c r="K358" s="227" t="n">
        <v>263</v>
      </c>
      <c r="L358" s="227" t="n">
        <v>26</v>
      </c>
      <c r="M358" s="227" t="n">
        <v>395</v>
      </c>
      <c r="N358" s="227" t="n">
        <v>142</v>
      </c>
      <c r="O358" s="227" t="n">
        <v>297</v>
      </c>
      <c r="P358" s="227" t="n">
        <v>85</v>
      </c>
      <c r="Q358" s="227" t="n">
        <v>5799</v>
      </c>
      <c r="R358" s="227" t="n">
        <v>845</v>
      </c>
    </row>
    <row r="359" customFormat="false" ht="12.75" hidden="false" customHeight="false" outlineLevel="0" collapsed="false">
      <c r="A359" s="240" t="s">
        <v>995</v>
      </c>
      <c r="B359" s="203" t="s">
        <v>996</v>
      </c>
      <c r="C359" s="227" t="n">
        <v>22612</v>
      </c>
      <c r="D359" s="227" t="n">
        <v>3918</v>
      </c>
      <c r="E359" s="227" t="n">
        <v>3191</v>
      </c>
      <c r="F359" s="227" t="n">
        <v>941</v>
      </c>
      <c r="G359" s="227" t="n">
        <v>2809</v>
      </c>
      <c r="H359" s="227" t="n">
        <v>460</v>
      </c>
      <c r="I359" s="227" t="n">
        <v>2385</v>
      </c>
      <c r="J359" s="227" t="n">
        <v>4056</v>
      </c>
      <c r="K359" s="227" t="n">
        <v>1305</v>
      </c>
      <c r="L359" s="227" t="n">
        <v>136</v>
      </c>
      <c r="M359" s="227" t="n">
        <v>1356</v>
      </c>
      <c r="N359" s="227" t="n">
        <v>608</v>
      </c>
      <c r="O359" s="227" t="n">
        <v>1167</v>
      </c>
      <c r="P359" s="227" t="n">
        <v>280</v>
      </c>
      <c r="Q359" s="227" t="n">
        <v>18967</v>
      </c>
      <c r="R359" s="227" t="n">
        <v>3645</v>
      </c>
    </row>
    <row r="360" customFormat="false" ht="12.75" hidden="false" customHeight="false" outlineLevel="0" collapsed="false">
      <c r="A360" s="240" t="s">
        <v>732</v>
      </c>
      <c r="B360" s="203" t="s">
        <v>997</v>
      </c>
      <c r="C360" s="227" t="n">
        <v>385589</v>
      </c>
      <c r="D360" s="227" t="n">
        <v>46426</v>
      </c>
      <c r="E360" s="227" t="n">
        <v>51990</v>
      </c>
      <c r="F360" s="227" t="n">
        <v>12640</v>
      </c>
      <c r="G360" s="227" t="n">
        <v>42636</v>
      </c>
      <c r="H360" s="227" t="n">
        <v>6145</v>
      </c>
      <c r="I360" s="227" t="n">
        <v>34650</v>
      </c>
      <c r="J360" s="227" t="n">
        <v>123779</v>
      </c>
      <c r="K360" s="227" t="n">
        <v>12485</v>
      </c>
      <c r="L360" s="227" t="n">
        <v>3928</v>
      </c>
      <c r="M360" s="227" t="n">
        <v>14729</v>
      </c>
      <c r="N360" s="227" t="n">
        <v>8498</v>
      </c>
      <c r="O360" s="227" t="n">
        <v>15842</v>
      </c>
      <c r="P360" s="227" t="n">
        <v>11841</v>
      </c>
      <c r="Q360" s="227" t="n">
        <v>331736</v>
      </c>
      <c r="R360" s="227" t="n">
        <v>53853</v>
      </c>
    </row>
    <row r="361" customFormat="false" ht="12.75" hidden="false" customHeight="false" outlineLevel="0" collapsed="false">
      <c r="A361" s="240" t="s">
        <v>998</v>
      </c>
      <c r="B361" s="203" t="s">
        <v>999</v>
      </c>
      <c r="C361" s="227" t="n">
        <v>22909</v>
      </c>
      <c r="D361" s="227" t="n">
        <v>4026</v>
      </c>
      <c r="E361" s="227" t="n">
        <v>2315</v>
      </c>
      <c r="F361" s="227" t="n">
        <v>381</v>
      </c>
      <c r="G361" s="227" t="n">
        <v>3225</v>
      </c>
      <c r="H361" s="227" t="n">
        <v>691</v>
      </c>
      <c r="I361" s="227" t="n">
        <v>1565</v>
      </c>
      <c r="J361" s="227" t="n">
        <v>6332</v>
      </c>
      <c r="K361" s="227" t="n">
        <v>1266</v>
      </c>
      <c r="L361" s="227" t="n">
        <v>328</v>
      </c>
      <c r="M361" s="227" t="n">
        <v>659</v>
      </c>
      <c r="N361" s="227" t="n">
        <v>632</v>
      </c>
      <c r="O361" s="227" t="n">
        <v>1128</v>
      </c>
      <c r="P361" s="227" t="n">
        <v>361</v>
      </c>
      <c r="Q361" s="227" t="n">
        <v>20185</v>
      </c>
      <c r="R361" s="227" t="n">
        <v>2724</v>
      </c>
    </row>
    <row r="362" customFormat="false" ht="12.75" hidden="false" customHeight="false" outlineLevel="0" collapsed="false">
      <c r="A362" s="241" t="s">
        <v>735</v>
      </c>
      <c r="B362" s="203" t="s">
        <v>1065</v>
      </c>
      <c r="C362" s="227" t="n">
        <v>177094</v>
      </c>
      <c r="D362" s="227" t="n">
        <v>33912</v>
      </c>
      <c r="E362" s="227" t="n">
        <v>23738</v>
      </c>
      <c r="F362" s="227" t="n">
        <v>4724</v>
      </c>
      <c r="G362" s="227" t="n">
        <v>16218</v>
      </c>
      <c r="H362" s="227" t="n">
        <v>2306</v>
      </c>
      <c r="I362" s="227" t="n">
        <v>18465</v>
      </c>
      <c r="J362" s="227" t="n">
        <v>46329</v>
      </c>
      <c r="K362" s="227" t="n">
        <v>9146</v>
      </c>
      <c r="L362" s="227" t="n">
        <v>1684</v>
      </c>
      <c r="M362" s="227" t="n">
        <v>7329</v>
      </c>
      <c r="N362" s="227" t="n">
        <v>3870</v>
      </c>
      <c r="O362" s="227" t="n">
        <v>6929</v>
      </c>
      <c r="P362" s="227" t="n">
        <v>2444</v>
      </c>
      <c r="Q362" s="227" t="n">
        <v>156421</v>
      </c>
      <c r="R362" s="227" t="n">
        <v>20673</v>
      </c>
    </row>
    <row r="363" customFormat="false" ht="25.5" hidden="false" customHeight="true" outlineLevel="0" collapsed="false">
      <c r="A363" s="240" t="s">
        <v>736</v>
      </c>
      <c r="B363" s="210" t="s">
        <v>1066</v>
      </c>
      <c r="C363" s="227" t="n">
        <v>3068939</v>
      </c>
      <c r="D363" s="227" t="n">
        <v>125980</v>
      </c>
      <c r="E363" s="227" t="n">
        <v>615660</v>
      </c>
      <c r="F363" s="227" t="n">
        <v>38252</v>
      </c>
      <c r="G363" s="227" t="n">
        <v>63856</v>
      </c>
      <c r="H363" s="227" t="n">
        <v>25616</v>
      </c>
      <c r="I363" s="227" t="n">
        <v>986963</v>
      </c>
      <c r="J363" s="227" t="n">
        <v>441133</v>
      </c>
      <c r="K363" s="227" t="n">
        <v>365508</v>
      </c>
      <c r="L363" s="227" t="n">
        <v>64008</v>
      </c>
      <c r="M363" s="227" t="n">
        <v>63541</v>
      </c>
      <c r="N363" s="227" t="n">
        <v>74263</v>
      </c>
      <c r="O363" s="227" t="n">
        <v>189913</v>
      </c>
      <c r="P363" s="227" t="n">
        <v>14246</v>
      </c>
      <c r="Q363" s="227" t="n">
        <v>2853021</v>
      </c>
      <c r="R363" s="227" t="n">
        <v>215918</v>
      </c>
    </row>
    <row r="364" customFormat="false" ht="12.75" hidden="false" customHeight="false" outlineLevel="0" collapsed="false">
      <c r="A364" s="240" t="s">
        <v>737</v>
      </c>
      <c r="B364" s="242" t="s">
        <v>370</v>
      </c>
      <c r="C364" s="227" t="n">
        <v>961339</v>
      </c>
      <c r="D364" s="227" t="n">
        <v>258804</v>
      </c>
      <c r="E364" s="227" t="n">
        <v>116370</v>
      </c>
      <c r="F364" s="227" t="n">
        <v>19928</v>
      </c>
      <c r="G364" s="227" t="n">
        <v>82040</v>
      </c>
      <c r="H364" s="227" t="n">
        <v>11671</v>
      </c>
      <c r="I364" s="227" t="n">
        <v>120173</v>
      </c>
      <c r="J364" s="227" t="n">
        <v>143473</v>
      </c>
      <c r="K364" s="227" t="n">
        <v>21444</v>
      </c>
      <c r="L364" s="227" t="n">
        <v>11319</v>
      </c>
      <c r="M364" s="227" t="n">
        <v>48905</v>
      </c>
      <c r="N364" s="227" t="n">
        <v>66222</v>
      </c>
      <c r="O364" s="227" t="n">
        <v>54801</v>
      </c>
      <c r="P364" s="227" t="n">
        <v>6189</v>
      </c>
      <c r="Q364" s="227" t="n">
        <v>808424</v>
      </c>
      <c r="R364" s="227" t="n">
        <v>152915</v>
      </c>
    </row>
    <row r="365" customFormat="false" ht="12.75" hidden="false" customHeight="false" outlineLevel="0" collapsed="false">
      <c r="A365" s="240" t="s">
        <v>738</v>
      </c>
      <c r="B365" s="203" t="s">
        <v>655</v>
      </c>
      <c r="C365" s="227" t="n">
        <v>396817</v>
      </c>
      <c r="D365" s="227" t="n">
        <v>143944</v>
      </c>
      <c r="E365" s="227" t="n">
        <v>82711</v>
      </c>
      <c r="F365" s="227" t="n">
        <v>4866</v>
      </c>
      <c r="G365" s="227" t="n">
        <v>54269</v>
      </c>
      <c r="H365" s="227" t="n">
        <v>5981</v>
      </c>
      <c r="I365" s="227" t="n">
        <v>13817</v>
      </c>
      <c r="J365" s="227" t="n">
        <v>47115</v>
      </c>
      <c r="K365" s="227" t="n">
        <v>2455</v>
      </c>
      <c r="L365" s="227" t="n">
        <v>2012</v>
      </c>
      <c r="M365" s="227" t="n">
        <v>18083</v>
      </c>
      <c r="N365" s="227" t="n">
        <v>3559</v>
      </c>
      <c r="O365" s="227" t="n">
        <v>9936</v>
      </c>
      <c r="P365" s="227" t="n">
        <v>8069</v>
      </c>
      <c r="Q365" s="227" t="n">
        <v>356259</v>
      </c>
      <c r="R365" s="227" t="n">
        <v>40558</v>
      </c>
    </row>
    <row r="366" customFormat="false" ht="25.5" hidden="false" customHeight="true" outlineLevel="0" collapsed="false">
      <c r="A366" s="240" t="s">
        <v>739</v>
      </c>
      <c r="B366" s="243" t="s">
        <v>1067</v>
      </c>
      <c r="C366" s="227" t="n">
        <v>1120571</v>
      </c>
      <c r="D366" s="227" t="n">
        <v>42038</v>
      </c>
      <c r="E366" s="227" t="n">
        <v>4100</v>
      </c>
      <c r="F366" s="227" t="n">
        <v>227366</v>
      </c>
      <c r="G366" s="227" t="n">
        <v>32323</v>
      </c>
      <c r="H366" s="227" t="n">
        <v>42602</v>
      </c>
      <c r="I366" s="227" t="n">
        <v>153912</v>
      </c>
      <c r="J366" s="227" t="n">
        <v>203603</v>
      </c>
      <c r="K366" s="227" t="n">
        <v>185012</v>
      </c>
      <c r="L366" s="227" t="n">
        <v>13643</v>
      </c>
      <c r="M366" s="227" t="n">
        <v>15730</v>
      </c>
      <c r="N366" s="227" t="n">
        <v>162479</v>
      </c>
      <c r="O366" s="227" t="n">
        <v>30953</v>
      </c>
      <c r="P366" s="227" t="n">
        <v>6810</v>
      </c>
      <c r="Q366" s="227" t="n">
        <v>665584</v>
      </c>
      <c r="R366" s="227" t="n">
        <v>454987</v>
      </c>
    </row>
    <row r="367" customFormat="false" ht="12.75" hidden="false" customHeight="false" outlineLevel="0" collapsed="false">
      <c r="A367" s="240" t="s">
        <v>741</v>
      </c>
      <c r="B367" s="242" t="s">
        <v>370</v>
      </c>
      <c r="C367" s="227" t="n">
        <v>6656971</v>
      </c>
      <c r="D367" s="227" t="n">
        <v>803179</v>
      </c>
      <c r="E367" s="227" t="n">
        <v>661589</v>
      </c>
      <c r="F367" s="227" t="n">
        <v>221163</v>
      </c>
      <c r="G367" s="227" t="n">
        <v>450165</v>
      </c>
      <c r="H367" s="227" t="n">
        <v>155011</v>
      </c>
      <c r="I367" s="227" t="n">
        <v>495474</v>
      </c>
      <c r="J367" s="227" t="n">
        <v>2540124</v>
      </c>
      <c r="K367" s="227" t="n">
        <v>317492</v>
      </c>
      <c r="L367" s="227" t="n">
        <v>60451</v>
      </c>
      <c r="M367" s="227" t="n">
        <v>380022</v>
      </c>
      <c r="N367" s="227" t="n">
        <v>147144</v>
      </c>
      <c r="O367" s="227" t="n">
        <v>273254</v>
      </c>
      <c r="P367" s="227" t="n">
        <v>151903</v>
      </c>
      <c r="Q367" s="227" t="n">
        <v>5601728</v>
      </c>
      <c r="R367" s="227" t="n">
        <v>1055243</v>
      </c>
    </row>
    <row r="368" customFormat="false" ht="25.5" hidden="false" customHeight="true" outlineLevel="0" collapsed="false">
      <c r="A368" s="240" t="s">
        <v>743</v>
      </c>
      <c r="B368" s="243" t="s">
        <v>1068</v>
      </c>
      <c r="C368" s="227" t="n">
        <v>252</v>
      </c>
      <c r="D368" s="227" t="s">
        <v>179</v>
      </c>
      <c r="E368" s="227" t="n">
        <v>13</v>
      </c>
      <c r="F368" s="227" t="s">
        <v>179</v>
      </c>
      <c r="G368" s="227" t="s">
        <v>179</v>
      </c>
      <c r="H368" s="227" t="s">
        <v>179</v>
      </c>
      <c r="I368" s="227" t="n">
        <v>6</v>
      </c>
      <c r="J368" s="227" t="s">
        <v>179</v>
      </c>
      <c r="K368" s="227" t="n">
        <v>131</v>
      </c>
      <c r="L368" s="227" t="n">
        <v>70</v>
      </c>
      <c r="M368" s="227" t="s">
        <v>179</v>
      </c>
      <c r="N368" s="227" t="s">
        <v>179</v>
      </c>
      <c r="O368" s="227" t="n">
        <v>32</v>
      </c>
      <c r="P368" s="227" t="s">
        <v>179</v>
      </c>
      <c r="Q368" s="227" t="n">
        <v>252</v>
      </c>
      <c r="R368" s="227" t="s">
        <v>179</v>
      </c>
    </row>
    <row r="369" customFormat="false" ht="12.75" hidden="false" customHeight="false" outlineLevel="0" collapsed="false">
      <c r="A369" s="240" t="s">
        <v>1005</v>
      </c>
      <c r="B369" s="242" t="s">
        <v>370</v>
      </c>
      <c r="C369" s="227" t="n">
        <v>4765</v>
      </c>
      <c r="D369" s="227" t="n">
        <v>171</v>
      </c>
      <c r="E369" s="227" t="n">
        <v>1445</v>
      </c>
      <c r="F369" s="227" t="s">
        <v>179</v>
      </c>
      <c r="G369" s="227" t="n">
        <v>184</v>
      </c>
      <c r="H369" s="227" t="n">
        <v>25</v>
      </c>
      <c r="I369" s="227" t="n">
        <v>431</v>
      </c>
      <c r="J369" s="227" t="n">
        <v>854</v>
      </c>
      <c r="K369" s="227" t="n">
        <v>734</v>
      </c>
      <c r="L369" s="227" t="n">
        <v>34</v>
      </c>
      <c r="M369" s="227" t="s">
        <v>179</v>
      </c>
      <c r="N369" s="227" t="n">
        <v>324</v>
      </c>
      <c r="O369" s="227" t="n">
        <v>563</v>
      </c>
      <c r="P369" s="227" t="s">
        <v>179</v>
      </c>
      <c r="Q369" s="227" t="n">
        <v>4416</v>
      </c>
      <c r="R369" s="227" t="n">
        <v>349</v>
      </c>
    </row>
    <row r="370" customFormat="false" ht="12.75" hidden="false" customHeight="false" outlineLevel="0" collapsed="false">
      <c r="A370" s="240" t="s">
        <v>1007</v>
      </c>
      <c r="B370" s="203" t="s">
        <v>1069</v>
      </c>
      <c r="C370" s="227" t="n">
        <v>5122251</v>
      </c>
      <c r="D370" s="227" t="n">
        <v>1066523</v>
      </c>
      <c r="E370" s="227" t="n">
        <v>743859</v>
      </c>
      <c r="F370" s="227" t="n">
        <v>138581</v>
      </c>
      <c r="G370" s="227" t="n">
        <v>706448</v>
      </c>
      <c r="H370" s="227" t="n">
        <v>123872</v>
      </c>
      <c r="I370" s="227" t="n">
        <v>428902</v>
      </c>
      <c r="J370" s="227" t="n">
        <v>1057124</v>
      </c>
      <c r="K370" s="227" t="n">
        <v>217382</v>
      </c>
      <c r="L370" s="227" t="n">
        <v>60262</v>
      </c>
      <c r="M370" s="227" t="n">
        <v>202072</v>
      </c>
      <c r="N370" s="227" t="n">
        <v>58397</v>
      </c>
      <c r="O370" s="227" t="n">
        <v>248253</v>
      </c>
      <c r="P370" s="227" t="n">
        <v>70576</v>
      </c>
      <c r="Q370" s="227" t="n">
        <v>4528753</v>
      </c>
      <c r="R370" s="227" t="n">
        <v>593498</v>
      </c>
    </row>
    <row r="371" customFormat="false" ht="12.75" hidden="false" customHeight="false" outlineLevel="0" collapsed="false">
      <c r="A371" s="240" t="s">
        <v>1008</v>
      </c>
      <c r="B371" s="203" t="s">
        <v>1004</v>
      </c>
      <c r="C371" s="227" t="n">
        <v>15213396</v>
      </c>
      <c r="D371" s="227" t="n">
        <v>1734357</v>
      </c>
      <c r="E371" s="227" t="n">
        <v>2723550</v>
      </c>
      <c r="F371" s="227" t="n">
        <v>465893</v>
      </c>
      <c r="G371" s="227" t="n">
        <v>1440529</v>
      </c>
      <c r="H371" s="227" t="n">
        <v>318253</v>
      </c>
      <c r="I371" s="227" t="n">
        <v>1952967</v>
      </c>
      <c r="J371" s="227" t="n">
        <v>4448025</v>
      </c>
      <c r="K371" s="227" t="n">
        <v>727572</v>
      </c>
      <c r="L371" s="227" t="n">
        <v>106355</v>
      </c>
      <c r="M371" s="227" t="n">
        <v>555271</v>
      </c>
      <c r="N371" s="227" t="n">
        <v>104397</v>
      </c>
      <c r="O371" s="227" t="n">
        <v>241475</v>
      </c>
      <c r="P371" s="227" t="n">
        <v>394752</v>
      </c>
      <c r="Q371" s="227" t="n">
        <v>13374830</v>
      </c>
      <c r="R371" s="227" t="n">
        <v>1838566</v>
      </c>
    </row>
    <row r="372" customFormat="false" ht="12.75" hidden="false" customHeight="false" outlineLevel="0" collapsed="false">
      <c r="A372" s="240" t="s">
        <v>746</v>
      </c>
      <c r="B372" s="203" t="s">
        <v>1070</v>
      </c>
      <c r="C372" s="227" t="n">
        <v>13871043</v>
      </c>
      <c r="D372" s="227" t="n">
        <v>1109027</v>
      </c>
      <c r="E372" s="227" t="n">
        <v>1040912</v>
      </c>
      <c r="F372" s="227" t="n">
        <v>603466</v>
      </c>
      <c r="G372" s="227" t="n">
        <v>1253766</v>
      </c>
      <c r="H372" s="227" t="n">
        <v>502239</v>
      </c>
      <c r="I372" s="227" t="n">
        <v>1693792</v>
      </c>
      <c r="J372" s="227" t="n">
        <v>4175794</v>
      </c>
      <c r="K372" s="227" t="n">
        <v>649203</v>
      </c>
      <c r="L372" s="227" t="n">
        <v>191915</v>
      </c>
      <c r="M372" s="227" t="n">
        <v>1013776</v>
      </c>
      <c r="N372" s="227" t="n">
        <v>633860</v>
      </c>
      <c r="O372" s="227" t="n">
        <v>550847</v>
      </c>
      <c r="P372" s="227" t="n">
        <v>452446</v>
      </c>
      <c r="Q372" s="227" t="n">
        <v>10665256</v>
      </c>
      <c r="R372" s="227" t="n">
        <v>3205787</v>
      </c>
    </row>
    <row r="373" customFormat="false" ht="12.75" hidden="false" customHeight="false" outlineLevel="0" collapsed="false">
      <c r="A373" s="240" t="s">
        <v>747</v>
      </c>
      <c r="B373" s="203" t="s">
        <v>1071</v>
      </c>
      <c r="C373" s="227" t="n">
        <v>959538</v>
      </c>
      <c r="D373" s="227" t="n">
        <v>95625</v>
      </c>
      <c r="E373" s="227" t="n">
        <v>43931</v>
      </c>
      <c r="F373" s="227" t="n">
        <v>27426</v>
      </c>
      <c r="G373" s="227" t="n">
        <v>112502</v>
      </c>
      <c r="H373" s="227" t="n">
        <v>23053</v>
      </c>
      <c r="I373" s="227" t="n">
        <v>136663</v>
      </c>
      <c r="J373" s="227" t="n">
        <v>333172</v>
      </c>
      <c r="K373" s="227" t="n">
        <v>44379</v>
      </c>
      <c r="L373" s="227" t="n">
        <v>6852</v>
      </c>
      <c r="M373" s="227" t="n">
        <v>44945</v>
      </c>
      <c r="N373" s="227" t="n">
        <v>33292</v>
      </c>
      <c r="O373" s="227" t="n">
        <v>33249</v>
      </c>
      <c r="P373" s="227" t="n">
        <v>24449</v>
      </c>
      <c r="Q373" s="227" t="n">
        <v>806373</v>
      </c>
      <c r="R373" s="227" t="n">
        <v>153165</v>
      </c>
    </row>
    <row r="374" customFormat="false" ht="12.75" hidden="false" customHeight="false" outlineLevel="0" collapsed="false">
      <c r="A374" s="240" t="s">
        <v>1015</v>
      </c>
      <c r="B374" s="203" t="s">
        <v>1009</v>
      </c>
      <c r="C374" s="227" t="n">
        <v>6259</v>
      </c>
      <c r="D374" s="227" t="n">
        <v>20</v>
      </c>
      <c r="E374" s="227" t="n">
        <v>114</v>
      </c>
      <c r="F374" s="227" t="n">
        <v>3</v>
      </c>
      <c r="G374" s="227" t="n">
        <v>22</v>
      </c>
      <c r="H374" s="227" t="n">
        <v>156</v>
      </c>
      <c r="I374" s="227" t="n">
        <v>664</v>
      </c>
      <c r="J374" s="227" t="n">
        <v>4693</v>
      </c>
      <c r="K374" s="227" t="n">
        <v>19</v>
      </c>
      <c r="L374" s="227" t="s">
        <v>179</v>
      </c>
      <c r="M374" s="227" t="n">
        <v>110</v>
      </c>
      <c r="N374" s="227" t="n">
        <v>99</v>
      </c>
      <c r="O374" s="227" t="n">
        <v>355</v>
      </c>
      <c r="P374" s="227" t="n">
        <v>4</v>
      </c>
      <c r="Q374" s="227" t="n">
        <v>5887</v>
      </c>
      <c r="R374" s="227" t="n">
        <v>372</v>
      </c>
    </row>
    <row r="375" customFormat="false" ht="12.75" hidden="false" customHeight="false" outlineLevel="0" collapsed="false">
      <c r="A375" s="240" t="s">
        <v>757</v>
      </c>
      <c r="B375" s="203" t="s">
        <v>234</v>
      </c>
      <c r="C375" s="227" t="n">
        <v>3582824</v>
      </c>
      <c r="D375" s="227" t="n">
        <v>108739</v>
      </c>
      <c r="E375" s="227" t="n">
        <v>635875</v>
      </c>
      <c r="F375" s="227" t="n">
        <v>253220</v>
      </c>
      <c r="G375" s="227" t="n">
        <v>111394</v>
      </c>
      <c r="H375" s="227" t="n">
        <v>18613</v>
      </c>
      <c r="I375" s="227" t="n">
        <v>1095803</v>
      </c>
      <c r="J375" s="227" t="n">
        <v>574510</v>
      </c>
      <c r="K375" s="227" t="n">
        <v>309226</v>
      </c>
      <c r="L375" s="227" t="n">
        <v>77217</v>
      </c>
      <c r="M375" s="227" t="n">
        <v>56411</v>
      </c>
      <c r="N375" s="227" t="n">
        <v>196455</v>
      </c>
      <c r="O375" s="227" t="n">
        <v>132204</v>
      </c>
      <c r="P375" s="227" t="n">
        <v>13157</v>
      </c>
      <c r="Q375" s="227" t="n">
        <v>3044968</v>
      </c>
      <c r="R375" s="227" t="n">
        <v>537856</v>
      </c>
    </row>
    <row r="376" customFormat="false" ht="12.75" hidden="false" customHeight="false" outlineLevel="0" collapsed="false">
      <c r="A376" s="240" t="s">
        <v>763</v>
      </c>
      <c r="B376" s="203" t="s">
        <v>1012</v>
      </c>
      <c r="C376" s="227" t="n">
        <v>54617898</v>
      </c>
      <c r="D376" s="227" t="n">
        <v>6800377</v>
      </c>
      <c r="E376" s="227" t="n">
        <v>6728538</v>
      </c>
      <c r="F376" s="227" t="n">
        <v>1966828</v>
      </c>
      <c r="G376" s="227" t="n">
        <v>5200601</v>
      </c>
      <c r="H376" s="227" t="n">
        <v>1385664</v>
      </c>
      <c r="I376" s="227" t="n">
        <v>5944090</v>
      </c>
      <c r="J376" s="227" t="n">
        <v>15585837</v>
      </c>
      <c r="K376" s="227" t="n">
        <v>2776836</v>
      </c>
      <c r="L376" s="227" t="n">
        <v>567484</v>
      </c>
      <c r="M376" s="227" t="n">
        <v>2882120</v>
      </c>
      <c r="N376" s="227" t="n">
        <v>1525060</v>
      </c>
      <c r="O376" s="227" t="n">
        <v>1861182</v>
      </c>
      <c r="P376" s="227" t="n">
        <v>1393281</v>
      </c>
      <c r="Q376" s="227" t="n">
        <v>45464945</v>
      </c>
      <c r="R376" s="227" t="n">
        <v>9152953</v>
      </c>
    </row>
    <row r="377" customFormat="false" ht="33" hidden="false" customHeight="true" outlineLevel="0" collapsed="false">
      <c r="A377" s="240" t="s">
        <v>773</v>
      </c>
      <c r="B377" s="243" t="s">
        <v>1072</v>
      </c>
      <c r="C377" s="227" t="n">
        <v>850</v>
      </c>
      <c r="D377" s="227" t="n">
        <v>8</v>
      </c>
      <c r="E377" s="227" t="s">
        <v>179</v>
      </c>
      <c r="F377" s="227" t="s">
        <v>179</v>
      </c>
      <c r="G377" s="227" t="n">
        <v>842</v>
      </c>
      <c r="H377" s="227" t="s">
        <v>179</v>
      </c>
      <c r="I377" s="227" t="s">
        <v>179</v>
      </c>
      <c r="J377" s="227" t="s">
        <v>179</v>
      </c>
      <c r="K377" s="227" t="s">
        <v>179</v>
      </c>
      <c r="L377" s="227" t="s">
        <v>179</v>
      </c>
      <c r="M377" s="227" t="s">
        <v>179</v>
      </c>
      <c r="N377" s="227" t="s">
        <v>179</v>
      </c>
      <c r="O377" s="227" t="s">
        <v>179</v>
      </c>
      <c r="P377" s="227" t="s">
        <v>179</v>
      </c>
      <c r="Q377" s="227" t="n">
        <v>850</v>
      </c>
      <c r="R377" s="227" t="s">
        <v>179</v>
      </c>
    </row>
    <row r="378" customFormat="false" ht="12.75" hidden="false" customHeight="false" outlineLevel="0" collapsed="false">
      <c r="A378" s="240" t="s">
        <v>780</v>
      </c>
      <c r="B378" s="242" t="s">
        <v>370</v>
      </c>
      <c r="C378" s="227" t="n">
        <v>41205</v>
      </c>
      <c r="D378" s="227" t="n">
        <v>9799</v>
      </c>
      <c r="E378" s="227" t="n">
        <v>2685</v>
      </c>
      <c r="F378" s="227" t="n">
        <v>47</v>
      </c>
      <c r="G378" s="227" t="n">
        <v>7994</v>
      </c>
      <c r="H378" s="227" t="s">
        <v>179</v>
      </c>
      <c r="I378" s="227" t="n">
        <v>68</v>
      </c>
      <c r="J378" s="227" t="n">
        <v>20358</v>
      </c>
      <c r="K378" s="227" t="n">
        <v>11</v>
      </c>
      <c r="L378" s="227" t="s">
        <v>179</v>
      </c>
      <c r="M378" s="227" t="n">
        <v>122</v>
      </c>
      <c r="N378" s="227" t="s">
        <v>179</v>
      </c>
      <c r="O378" s="227" t="n">
        <v>121</v>
      </c>
      <c r="P378" s="227" t="s">
        <v>179</v>
      </c>
      <c r="Q378" s="227" t="n">
        <v>41036</v>
      </c>
      <c r="R378" s="227" t="n">
        <v>169</v>
      </c>
    </row>
    <row r="379" customFormat="false" ht="25.5" hidden="false" customHeight="true" outlineLevel="0" collapsed="false">
      <c r="A379" s="240" t="s">
        <v>782</v>
      </c>
      <c r="B379" s="210" t="s">
        <v>1073</v>
      </c>
      <c r="C379" s="227" t="n">
        <v>7356</v>
      </c>
      <c r="D379" s="227" t="n">
        <v>2034</v>
      </c>
      <c r="E379" s="227" t="n">
        <v>213</v>
      </c>
      <c r="F379" s="227" t="n">
        <v>13</v>
      </c>
      <c r="G379" s="227" t="n">
        <v>548</v>
      </c>
      <c r="H379" s="227" t="s">
        <v>179</v>
      </c>
      <c r="I379" s="227" t="n">
        <v>2473</v>
      </c>
      <c r="J379" s="227" t="n">
        <v>1501</v>
      </c>
      <c r="K379" s="227" t="n">
        <v>4</v>
      </c>
      <c r="L379" s="227" t="n">
        <v>187</v>
      </c>
      <c r="M379" s="227" t="n">
        <v>25</v>
      </c>
      <c r="N379" s="227" t="n">
        <v>18</v>
      </c>
      <c r="O379" s="227" t="n">
        <v>340</v>
      </c>
      <c r="P379" s="227" t="s">
        <v>179</v>
      </c>
      <c r="Q379" s="227" t="n">
        <v>7300</v>
      </c>
      <c r="R379" s="227" t="n">
        <v>56</v>
      </c>
    </row>
    <row r="380" customFormat="false" ht="12.75" hidden="false" customHeight="false" outlineLevel="0" collapsed="false">
      <c r="A380" s="240" t="s">
        <v>789</v>
      </c>
      <c r="B380" s="203" t="s">
        <v>1074</v>
      </c>
      <c r="C380" s="227" t="n">
        <v>25232</v>
      </c>
      <c r="D380" s="227" t="n">
        <v>6614</v>
      </c>
      <c r="E380" s="227" t="n">
        <v>6867</v>
      </c>
      <c r="F380" s="227" t="n">
        <v>607</v>
      </c>
      <c r="G380" s="227" t="n">
        <v>2508</v>
      </c>
      <c r="H380" s="227" t="n">
        <v>76</v>
      </c>
      <c r="I380" s="227" t="n">
        <v>1432</v>
      </c>
      <c r="J380" s="227" t="n">
        <v>5220</v>
      </c>
      <c r="K380" s="227" t="n">
        <v>661</v>
      </c>
      <c r="L380" s="227" t="n">
        <v>4</v>
      </c>
      <c r="M380" s="227" t="n">
        <v>397</v>
      </c>
      <c r="N380" s="227" t="n">
        <v>435</v>
      </c>
      <c r="O380" s="227" t="n">
        <v>373</v>
      </c>
      <c r="P380" s="227" t="n">
        <v>38</v>
      </c>
      <c r="Q380" s="227" t="n">
        <v>23679</v>
      </c>
      <c r="R380" s="227" t="n">
        <v>1553</v>
      </c>
    </row>
    <row r="381" customFormat="false" ht="12.75" hidden="false" customHeight="false" outlineLevel="0" collapsed="false">
      <c r="A381" s="240" t="s">
        <v>795</v>
      </c>
      <c r="B381" s="203" t="s">
        <v>1075</v>
      </c>
      <c r="C381" s="227" t="n">
        <v>74436</v>
      </c>
      <c r="D381" s="227" t="n">
        <v>9629</v>
      </c>
      <c r="E381" s="227" t="n">
        <v>13329</v>
      </c>
      <c r="F381" s="227" t="n">
        <v>4589</v>
      </c>
      <c r="G381" s="227" t="n">
        <v>9296</v>
      </c>
      <c r="H381" s="227" t="n">
        <v>1159</v>
      </c>
      <c r="I381" s="227" t="n">
        <v>6688</v>
      </c>
      <c r="J381" s="227" t="n">
        <v>12931</v>
      </c>
      <c r="K381" s="227" t="n">
        <v>2750</v>
      </c>
      <c r="L381" s="227" t="n">
        <v>676</v>
      </c>
      <c r="M381" s="227" t="n">
        <v>6458</v>
      </c>
      <c r="N381" s="227" t="n">
        <v>2443</v>
      </c>
      <c r="O381" s="227" t="n">
        <v>3466</v>
      </c>
      <c r="P381" s="227" t="n">
        <v>1022</v>
      </c>
      <c r="Q381" s="227" t="n">
        <v>58765</v>
      </c>
      <c r="R381" s="227" t="n">
        <v>15671</v>
      </c>
    </row>
    <row r="382" customFormat="false" ht="12.75" hidden="false" customHeight="false" outlineLevel="0" collapsed="false">
      <c r="A382" s="240" t="s">
        <v>1023</v>
      </c>
      <c r="B382" s="203" t="s">
        <v>253</v>
      </c>
      <c r="C382" s="227" t="n">
        <v>389450</v>
      </c>
      <c r="D382" s="227" t="n">
        <v>64651</v>
      </c>
      <c r="E382" s="227" t="n">
        <v>86470</v>
      </c>
      <c r="F382" s="227" t="n">
        <v>20862</v>
      </c>
      <c r="G382" s="227" t="n">
        <v>39726</v>
      </c>
      <c r="H382" s="227" t="n">
        <v>10064</v>
      </c>
      <c r="I382" s="227" t="n">
        <v>25104</v>
      </c>
      <c r="J382" s="227" t="n">
        <v>37185</v>
      </c>
      <c r="K382" s="227" t="n">
        <v>17192</v>
      </c>
      <c r="L382" s="227" t="n">
        <v>2397</v>
      </c>
      <c r="M382" s="227" t="n">
        <v>45959</v>
      </c>
      <c r="N382" s="227" t="n">
        <v>14294</v>
      </c>
      <c r="O382" s="227" t="n">
        <v>9964</v>
      </c>
      <c r="P382" s="227" t="n">
        <v>15582</v>
      </c>
      <c r="Q382" s="227" t="n">
        <v>282689</v>
      </c>
      <c r="R382" s="227" t="n">
        <v>106761</v>
      </c>
    </row>
    <row r="383" customFormat="false" ht="25.5" hidden="false" customHeight="true" outlineLevel="0" collapsed="false">
      <c r="A383" s="240" t="s">
        <v>823</v>
      </c>
      <c r="B383" s="210" t="s">
        <v>1076</v>
      </c>
      <c r="C383" s="227" t="n">
        <v>109648</v>
      </c>
      <c r="D383" s="227" t="n">
        <v>94236</v>
      </c>
      <c r="E383" s="227" t="n">
        <v>345</v>
      </c>
      <c r="F383" s="227" t="n">
        <v>33</v>
      </c>
      <c r="G383" s="227" t="n">
        <v>2372</v>
      </c>
      <c r="H383" s="227" t="n">
        <v>10</v>
      </c>
      <c r="I383" s="227" t="n">
        <v>2134</v>
      </c>
      <c r="J383" s="227" t="n">
        <v>1866</v>
      </c>
      <c r="K383" s="227" t="n">
        <v>3046</v>
      </c>
      <c r="L383" s="227" t="n">
        <v>162</v>
      </c>
      <c r="M383" s="227" t="n">
        <v>4333</v>
      </c>
      <c r="N383" s="227" t="n">
        <v>236</v>
      </c>
      <c r="O383" s="227" t="n">
        <v>644</v>
      </c>
      <c r="P383" s="227" t="n">
        <v>231</v>
      </c>
      <c r="Q383" s="227" t="n">
        <v>104805</v>
      </c>
      <c r="R383" s="227" t="n">
        <v>4843</v>
      </c>
    </row>
    <row r="384" customFormat="false" ht="12.75" hidden="false" customHeight="false" outlineLevel="0" collapsed="false">
      <c r="A384" s="240" t="s">
        <v>825</v>
      </c>
      <c r="B384" s="242" t="s">
        <v>370</v>
      </c>
      <c r="C384" s="227" t="n">
        <v>321116</v>
      </c>
      <c r="D384" s="227" t="n">
        <v>57397</v>
      </c>
      <c r="E384" s="227" t="n">
        <v>76661</v>
      </c>
      <c r="F384" s="227" t="n">
        <v>1232</v>
      </c>
      <c r="G384" s="227" t="n">
        <v>28824</v>
      </c>
      <c r="H384" s="227" t="n">
        <v>834</v>
      </c>
      <c r="I384" s="227" t="n">
        <v>11481</v>
      </c>
      <c r="J384" s="227" t="n">
        <v>109385</v>
      </c>
      <c r="K384" s="227" t="n">
        <v>10319</v>
      </c>
      <c r="L384" s="227" t="n">
        <v>3360</v>
      </c>
      <c r="M384" s="227" t="n">
        <v>10900</v>
      </c>
      <c r="N384" s="227" t="n">
        <v>4341</v>
      </c>
      <c r="O384" s="227" t="n">
        <v>3342</v>
      </c>
      <c r="P384" s="227" t="n">
        <v>3040</v>
      </c>
      <c r="Q384" s="227" t="n">
        <v>300769</v>
      </c>
      <c r="R384" s="227" t="n">
        <v>20347</v>
      </c>
    </row>
    <row r="385" customFormat="false" ht="12.75" hidden="false" customHeight="false" outlineLevel="0" collapsed="false">
      <c r="A385" s="240" t="s">
        <v>841</v>
      </c>
      <c r="B385" s="203" t="s">
        <v>1019</v>
      </c>
      <c r="C385" s="227" t="n">
        <v>360</v>
      </c>
      <c r="D385" s="227" t="s">
        <v>179</v>
      </c>
      <c r="E385" s="227" t="s">
        <v>179</v>
      </c>
      <c r="F385" s="227" t="s">
        <v>179</v>
      </c>
      <c r="G385" s="227" t="n">
        <v>360</v>
      </c>
      <c r="H385" s="227" t="s">
        <v>179</v>
      </c>
      <c r="I385" s="227" t="s">
        <v>179</v>
      </c>
      <c r="J385" s="227" t="s">
        <v>179</v>
      </c>
      <c r="K385" s="227" t="s">
        <v>179</v>
      </c>
      <c r="L385" s="227" t="s">
        <v>179</v>
      </c>
      <c r="M385" s="227" t="s">
        <v>179</v>
      </c>
      <c r="N385" s="227" t="s">
        <v>179</v>
      </c>
      <c r="O385" s="227" t="s">
        <v>179</v>
      </c>
      <c r="P385" s="227" t="s">
        <v>179</v>
      </c>
      <c r="Q385" s="227" t="n">
        <v>360</v>
      </c>
      <c r="R385" s="227" t="s">
        <v>179</v>
      </c>
    </row>
    <row r="386" customFormat="false" ht="12.75" hidden="false" customHeight="false" outlineLevel="0" collapsed="false">
      <c r="A386" s="240" t="s">
        <v>1028</v>
      </c>
      <c r="B386" s="203" t="s">
        <v>234</v>
      </c>
      <c r="C386" s="227" t="n">
        <v>148839</v>
      </c>
      <c r="D386" s="227" t="n">
        <v>134170</v>
      </c>
      <c r="E386" s="227" t="n">
        <v>299</v>
      </c>
      <c r="F386" s="227" t="n">
        <v>2600</v>
      </c>
      <c r="G386" s="227" t="n">
        <v>663</v>
      </c>
      <c r="H386" s="227" t="n">
        <v>56</v>
      </c>
      <c r="I386" s="227" t="n">
        <v>2281</v>
      </c>
      <c r="J386" s="227" t="n">
        <v>4282</v>
      </c>
      <c r="K386" s="227" t="n">
        <v>2108</v>
      </c>
      <c r="L386" s="227" t="n">
        <v>98</v>
      </c>
      <c r="M386" s="227" t="n">
        <v>1415</v>
      </c>
      <c r="N386" s="227" t="n">
        <v>67</v>
      </c>
      <c r="O386" s="227" t="n">
        <v>582</v>
      </c>
      <c r="P386" s="227" t="n">
        <v>218</v>
      </c>
      <c r="Q386" s="227" t="n">
        <v>144483</v>
      </c>
      <c r="R386" s="227" t="n">
        <v>4356</v>
      </c>
    </row>
    <row r="387" customFormat="false" ht="12.75" hidden="false" customHeight="false" outlineLevel="0" collapsed="false">
      <c r="A387" s="240" t="s">
        <v>869</v>
      </c>
      <c r="B387" s="203" t="s">
        <v>1020</v>
      </c>
      <c r="C387" s="227" t="n">
        <v>820814</v>
      </c>
      <c r="D387" s="227" t="n">
        <v>110198</v>
      </c>
      <c r="E387" s="227" t="n">
        <v>186271</v>
      </c>
      <c r="F387" s="227" t="n">
        <v>24783</v>
      </c>
      <c r="G387" s="227" t="n">
        <v>91807</v>
      </c>
      <c r="H387" s="227" t="n">
        <v>12087</v>
      </c>
      <c r="I387" s="227" t="n">
        <v>47099</v>
      </c>
      <c r="J387" s="227" t="n">
        <v>184164</v>
      </c>
      <c r="K387" s="227" t="n">
        <v>31875</v>
      </c>
      <c r="L387" s="227" t="n">
        <v>6688</v>
      </c>
      <c r="M387" s="227" t="n">
        <v>66779</v>
      </c>
      <c r="N387" s="227" t="n">
        <v>21700</v>
      </c>
      <c r="O387" s="227" t="n">
        <v>17668</v>
      </c>
      <c r="P387" s="227" t="n">
        <v>19695</v>
      </c>
      <c r="Q387" s="227" t="n">
        <v>675770</v>
      </c>
      <c r="R387" s="227" t="n">
        <v>145044</v>
      </c>
    </row>
    <row r="388" customFormat="false" ht="20.25" hidden="false" customHeight="true" outlineLevel="0" collapsed="false">
      <c r="A388" s="240" t="s">
        <v>871</v>
      </c>
      <c r="B388" s="203" t="s">
        <v>1077</v>
      </c>
      <c r="C388" s="227" t="n">
        <v>55438712</v>
      </c>
      <c r="D388" s="227" t="n">
        <v>6910575</v>
      </c>
      <c r="E388" s="227" t="n">
        <v>6914809</v>
      </c>
      <c r="F388" s="227" t="n">
        <v>1991611</v>
      </c>
      <c r="G388" s="227" t="n">
        <v>5292408</v>
      </c>
      <c r="H388" s="227" t="n">
        <v>1397751</v>
      </c>
      <c r="I388" s="227" t="n">
        <v>5991189</v>
      </c>
      <c r="J388" s="227" t="n">
        <v>15770001</v>
      </c>
      <c r="K388" s="227" t="n">
        <v>2808711</v>
      </c>
      <c r="L388" s="227" t="n">
        <v>574172</v>
      </c>
      <c r="M388" s="227" t="n">
        <v>2948899</v>
      </c>
      <c r="N388" s="227" t="n">
        <v>1546760</v>
      </c>
      <c r="O388" s="227" t="n">
        <v>1878850</v>
      </c>
      <c r="P388" s="227" t="n">
        <v>1412976</v>
      </c>
      <c r="Q388" s="227" t="n">
        <v>46140715</v>
      </c>
      <c r="R388" s="227" t="n">
        <v>9297997</v>
      </c>
    </row>
    <row r="389" customFormat="false" ht="20.25" hidden="false" customHeight="true" outlineLevel="0" collapsed="false">
      <c r="A389" s="240" t="s">
        <v>880</v>
      </c>
      <c r="B389" s="203" t="s">
        <v>1022</v>
      </c>
      <c r="C389" s="227" t="n">
        <v>1018465</v>
      </c>
      <c r="D389" s="227" t="n">
        <v>351106</v>
      </c>
      <c r="E389" s="227" t="n">
        <v>136250</v>
      </c>
      <c r="F389" s="227" t="n">
        <v>12512</v>
      </c>
      <c r="G389" s="227" t="n">
        <v>104474</v>
      </c>
      <c r="H389" s="227" t="n">
        <v>7780</v>
      </c>
      <c r="I389" s="227" t="n">
        <v>70400</v>
      </c>
      <c r="J389" s="227" t="n">
        <v>187198</v>
      </c>
      <c r="K389" s="227" t="n">
        <v>17769</v>
      </c>
      <c r="L389" s="227" t="n">
        <v>10127</v>
      </c>
      <c r="M389" s="227" t="n">
        <v>48621</v>
      </c>
      <c r="N389" s="227" t="n">
        <v>12251</v>
      </c>
      <c r="O389" s="227" t="n">
        <v>50324</v>
      </c>
      <c r="P389" s="227" t="n">
        <v>9653</v>
      </c>
      <c r="Q389" s="227" t="n">
        <v>927648</v>
      </c>
      <c r="R389" s="227" t="n">
        <v>90817</v>
      </c>
    </row>
    <row r="390" customFormat="false" ht="12.75" hidden="false" customHeight="false" outlineLevel="0" collapsed="false">
      <c r="A390" s="240" t="s">
        <v>883</v>
      </c>
      <c r="B390" s="203" t="s">
        <v>622</v>
      </c>
      <c r="C390" s="227" t="n">
        <v>54420247</v>
      </c>
      <c r="D390" s="227" t="n">
        <v>6559469</v>
      </c>
      <c r="E390" s="227" t="n">
        <v>6778559</v>
      </c>
      <c r="F390" s="227" t="n">
        <v>1979099</v>
      </c>
      <c r="G390" s="227" t="n">
        <v>5187934</v>
      </c>
      <c r="H390" s="227" t="n">
        <v>1389971</v>
      </c>
      <c r="I390" s="227" t="n">
        <v>5920789</v>
      </c>
      <c r="J390" s="227" t="n">
        <v>15582803</v>
      </c>
      <c r="K390" s="227" t="n">
        <v>2790942</v>
      </c>
      <c r="L390" s="227" t="n">
        <v>564045</v>
      </c>
      <c r="M390" s="227" t="n">
        <v>2900278</v>
      </c>
      <c r="N390" s="227" t="n">
        <v>1534509</v>
      </c>
      <c r="O390" s="227" t="n">
        <v>1828526</v>
      </c>
      <c r="P390" s="227" t="n">
        <v>1403323</v>
      </c>
      <c r="Q390" s="227" t="n">
        <v>45213067</v>
      </c>
      <c r="R390" s="227" t="n">
        <v>9207180</v>
      </c>
    </row>
    <row r="391" customFormat="false" ht="12.75" hidden="false" customHeight="false" outlineLevel="0" collapsed="false">
      <c r="A391" s="240" t="s">
        <v>885</v>
      </c>
      <c r="B391" s="203" t="s">
        <v>332</v>
      </c>
      <c r="C391" s="227" t="n">
        <v>12332602</v>
      </c>
      <c r="D391" s="227" t="n">
        <v>1014816</v>
      </c>
      <c r="E391" s="227" t="n">
        <v>1181505</v>
      </c>
      <c r="F391" s="227" t="n">
        <v>648078</v>
      </c>
      <c r="G391" s="227" t="n">
        <v>803821</v>
      </c>
      <c r="H391" s="227" t="n">
        <v>617255</v>
      </c>
      <c r="I391" s="227" t="n">
        <v>2287483</v>
      </c>
      <c r="J391" s="227" t="n">
        <v>2601096</v>
      </c>
      <c r="K391" s="227" t="n">
        <v>899895</v>
      </c>
      <c r="L391" s="227" t="n">
        <v>104494</v>
      </c>
      <c r="M391" s="227" t="n">
        <v>709879</v>
      </c>
      <c r="N391" s="227" t="n">
        <v>415703</v>
      </c>
      <c r="O391" s="227" t="n">
        <v>508924</v>
      </c>
      <c r="P391" s="227" t="n">
        <v>539653</v>
      </c>
      <c r="Q391" s="227" t="n">
        <v>9402034</v>
      </c>
      <c r="R391" s="227" t="n">
        <v>2930568</v>
      </c>
    </row>
    <row r="392" customFormat="false" ht="12.75" hidden="false" customHeight="false" outlineLevel="0" collapsed="false">
      <c r="A392" s="240" t="s">
        <v>1030</v>
      </c>
      <c r="B392" s="203" t="s">
        <v>1025</v>
      </c>
      <c r="C392" s="227" t="n">
        <v>42087645</v>
      </c>
      <c r="D392" s="227" t="n">
        <v>5544653</v>
      </c>
      <c r="E392" s="227" t="n">
        <v>5597054</v>
      </c>
      <c r="F392" s="227" t="n">
        <v>1331021</v>
      </c>
      <c r="G392" s="227" t="n">
        <v>4384113</v>
      </c>
      <c r="H392" s="227" t="n">
        <v>772716</v>
      </c>
      <c r="I392" s="227" t="n">
        <v>3633306</v>
      </c>
      <c r="J392" s="227" t="n">
        <v>12981707</v>
      </c>
      <c r="K392" s="227" t="n">
        <v>1891047</v>
      </c>
      <c r="L392" s="227" t="n">
        <v>459551</v>
      </c>
      <c r="M392" s="227" t="n">
        <v>2190399</v>
      </c>
      <c r="N392" s="227" t="n">
        <v>1118806</v>
      </c>
      <c r="O392" s="227" t="n">
        <v>1319602</v>
      </c>
      <c r="P392" s="227" t="n">
        <v>863670</v>
      </c>
      <c r="Q392" s="227" t="n">
        <v>35811033</v>
      </c>
      <c r="R392" s="227" t="n">
        <v>6276612</v>
      </c>
    </row>
    <row r="393" customFormat="false" ht="20.25" hidden="false" customHeight="true" outlineLevel="0" collapsed="false">
      <c r="A393" s="240" t="s">
        <v>897</v>
      </c>
      <c r="B393" s="203" t="s">
        <v>1078</v>
      </c>
      <c r="C393" s="227" t="n">
        <v>1491475</v>
      </c>
      <c r="D393" s="227" t="n">
        <v>165335</v>
      </c>
      <c r="E393" s="227" t="n">
        <v>128698</v>
      </c>
      <c r="F393" s="227" t="n">
        <v>66682</v>
      </c>
      <c r="G393" s="227" t="n">
        <v>143799</v>
      </c>
      <c r="H393" s="227" t="n">
        <v>22361</v>
      </c>
      <c r="I393" s="227" t="n">
        <v>145696</v>
      </c>
      <c r="J393" s="227" t="n">
        <v>537361</v>
      </c>
      <c r="K393" s="227" t="n">
        <v>51206</v>
      </c>
      <c r="L393" s="227" t="n">
        <v>10686</v>
      </c>
      <c r="M393" s="227" t="n">
        <v>79234</v>
      </c>
      <c r="N393" s="227" t="n">
        <v>66674</v>
      </c>
      <c r="O393" s="227" t="n">
        <v>45450</v>
      </c>
      <c r="P393" s="227" t="n">
        <v>28293</v>
      </c>
      <c r="Q393" s="227" t="n">
        <v>1228231</v>
      </c>
      <c r="R393" s="227" t="n">
        <v>263244</v>
      </c>
    </row>
    <row r="394" customFormat="false" ht="12.75" hidden="false" customHeight="false" outlineLevel="0" collapsed="false">
      <c r="A394" s="240" t="s">
        <v>898</v>
      </c>
      <c r="B394" s="203" t="s">
        <v>241</v>
      </c>
      <c r="C394" s="227" t="n">
        <v>65808</v>
      </c>
      <c r="D394" s="227" t="n">
        <v>1455</v>
      </c>
      <c r="E394" s="227" t="n">
        <v>14896</v>
      </c>
      <c r="F394" s="227" t="n">
        <v>5399</v>
      </c>
      <c r="G394" s="227" t="n">
        <v>5397</v>
      </c>
      <c r="H394" s="227" t="n">
        <v>1665</v>
      </c>
      <c r="I394" s="227" t="n">
        <v>5592</v>
      </c>
      <c r="J394" s="227" t="n">
        <v>11263</v>
      </c>
      <c r="K394" s="227" t="n">
        <v>3310</v>
      </c>
      <c r="L394" s="227" t="n">
        <v>509</v>
      </c>
      <c r="M394" s="227" t="n">
        <v>6401</v>
      </c>
      <c r="N394" s="227" t="n">
        <v>1387</v>
      </c>
      <c r="O394" s="227" t="n">
        <v>2115</v>
      </c>
      <c r="P394" s="227" t="n">
        <v>6419</v>
      </c>
      <c r="Q394" s="227" t="n">
        <v>44537</v>
      </c>
      <c r="R394" s="227" t="n">
        <v>21271</v>
      </c>
    </row>
    <row r="395" customFormat="false" ht="12.75" hidden="false" customHeight="false" outlineLevel="0" collapsed="false">
      <c r="A395" s="240" t="s">
        <v>900</v>
      </c>
      <c r="B395" s="203" t="s">
        <v>221</v>
      </c>
      <c r="C395" s="227" t="n">
        <v>144497</v>
      </c>
      <c r="D395" s="227" t="n">
        <v>34656</v>
      </c>
      <c r="E395" s="227" t="n">
        <v>29093</v>
      </c>
      <c r="F395" s="227" t="n">
        <v>3136</v>
      </c>
      <c r="G395" s="227" t="n">
        <v>11741</v>
      </c>
      <c r="H395" s="227" t="n">
        <v>3185</v>
      </c>
      <c r="I395" s="227" t="n">
        <v>5226</v>
      </c>
      <c r="J395" s="227" t="n">
        <v>25406</v>
      </c>
      <c r="K395" s="227" t="n">
        <v>2204</v>
      </c>
      <c r="L395" s="227" t="n">
        <v>468</v>
      </c>
      <c r="M395" s="227" t="n">
        <v>12108</v>
      </c>
      <c r="N395" s="227" t="n">
        <v>3848</v>
      </c>
      <c r="O395" s="227" t="n">
        <v>6989</v>
      </c>
      <c r="P395" s="227" t="n">
        <v>6437</v>
      </c>
      <c r="Q395" s="227" t="n">
        <v>115783</v>
      </c>
      <c r="R395" s="227" t="n">
        <v>28714</v>
      </c>
    </row>
    <row r="396" customFormat="false" ht="12.75" hidden="false" customHeight="false" outlineLevel="0" collapsed="false">
      <c r="A396" s="240" t="s">
        <v>1042</v>
      </c>
      <c r="B396" s="203" t="s">
        <v>244</v>
      </c>
      <c r="C396" s="227" t="n">
        <v>95435</v>
      </c>
      <c r="D396" s="227" t="n">
        <v>20861</v>
      </c>
      <c r="E396" s="227" t="n">
        <v>9084</v>
      </c>
      <c r="F396" s="227" t="n">
        <v>3554</v>
      </c>
      <c r="G396" s="227" t="n">
        <v>6820</v>
      </c>
      <c r="H396" s="227" t="n">
        <v>1559</v>
      </c>
      <c r="I396" s="227" t="n">
        <v>3862</v>
      </c>
      <c r="J396" s="227" t="n">
        <v>24666</v>
      </c>
      <c r="K396" s="227" t="n">
        <v>4650</v>
      </c>
      <c r="L396" s="227" t="n">
        <v>616</v>
      </c>
      <c r="M396" s="227" t="n">
        <v>7816</v>
      </c>
      <c r="N396" s="227" t="n">
        <v>2704</v>
      </c>
      <c r="O396" s="227" t="n">
        <v>5177</v>
      </c>
      <c r="P396" s="227" t="n">
        <v>4066</v>
      </c>
      <c r="Q396" s="227" t="n">
        <v>75736</v>
      </c>
      <c r="R396" s="227" t="n">
        <v>19699</v>
      </c>
    </row>
    <row r="397" customFormat="false" ht="25.5" hidden="false" customHeight="true" outlineLevel="0" collapsed="false">
      <c r="A397" s="240" t="s">
        <v>902</v>
      </c>
      <c r="B397" s="210" t="s">
        <v>1079</v>
      </c>
      <c r="C397" s="227" t="n">
        <v>2712640</v>
      </c>
      <c r="D397" s="227" t="n">
        <v>87022</v>
      </c>
      <c r="E397" s="227" t="n">
        <v>625493</v>
      </c>
      <c r="F397" s="227" t="n">
        <v>46785</v>
      </c>
      <c r="G397" s="227" t="n">
        <v>94981</v>
      </c>
      <c r="H397" s="227" t="n">
        <v>11846</v>
      </c>
      <c r="I397" s="227" t="n">
        <v>1011757</v>
      </c>
      <c r="J397" s="227" t="n">
        <v>381823</v>
      </c>
      <c r="K397" s="227" t="n">
        <v>185107</v>
      </c>
      <c r="L397" s="227" t="n">
        <v>62837</v>
      </c>
      <c r="M397" s="227" t="n">
        <v>43217</v>
      </c>
      <c r="N397" s="227" t="n">
        <v>38395</v>
      </c>
      <c r="O397" s="227" t="n">
        <v>113669</v>
      </c>
      <c r="P397" s="227" t="n">
        <v>9708</v>
      </c>
      <c r="Q397" s="227" t="n">
        <v>2562689</v>
      </c>
      <c r="R397" s="227" t="n">
        <v>149951</v>
      </c>
    </row>
    <row r="398" customFormat="false" ht="12.75" hidden="false" customHeight="false" outlineLevel="0" collapsed="false">
      <c r="A398" s="240" t="s">
        <v>904</v>
      </c>
      <c r="B398" s="242" t="s">
        <v>1080</v>
      </c>
      <c r="C398" s="227" t="n">
        <v>4913034</v>
      </c>
      <c r="D398" s="227" t="n">
        <v>204669</v>
      </c>
      <c r="E398" s="227" t="n">
        <v>170576</v>
      </c>
      <c r="F398" s="227" t="n">
        <v>355850</v>
      </c>
      <c r="G398" s="227" t="n">
        <v>169525</v>
      </c>
      <c r="H398" s="227" t="n">
        <v>114120</v>
      </c>
      <c r="I398" s="227" t="n">
        <v>1838104</v>
      </c>
      <c r="J398" s="227" t="n">
        <v>808926</v>
      </c>
      <c r="K398" s="227" t="n">
        <v>557535</v>
      </c>
      <c r="L398" s="227" t="n">
        <v>49584</v>
      </c>
      <c r="M398" s="227" t="n">
        <v>173308</v>
      </c>
      <c r="N398" s="227" t="n">
        <v>86539</v>
      </c>
      <c r="O398" s="227" t="n">
        <v>304088</v>
      </c>
      <c r="P398" s="227" t="n">
        <v>80210</v>
      </c>
      <c r="Q398" s="227" t="n">
        <v>4103007</v>
      </c>
      <c r="R398" s="227" t="n">
        <v>810027</v>
      </c>
    </row>
    <row r="399" customFormat="false" ht="12.75" hidden="false" customHeight="false" outlineLevel="0" collapsed="false">
      <c r="A399" s="240" t="s">
        <v>909</v>
      </c>
      <c r="B399" s="242" t="s">
        <v>377</v>
      </c>
      <c r="C399" s="227" t="n">
        <v>265460</v>
      </c>
      <c r="D399" s="227" t="n">
        <v>54668</v>
      </c>
      <c r="E399" s="227" t="n">
        <v>75060</v>
      </c>
      <c r="F399" s="227" t="n">
        <v>3547</v>
      </c>
      <c r="G399" s="227" t="n">
        <v>12448</v>
      </c>
      <c r="H399" s="227" t="n">
        <v>3683</v>
      </c>
      <c r="I399" s="227" t="n">
        <v>23029</v>
      </c>
      <c r="J399" s="227" t="n">
        <v>16431</v>
      </c>
      <c r="K399" s="227" t="n">
        <v>26952</v>
      </c>
      <c r="L399" s="227" t="n">
        <v>4307</v>
      </c>
      <c r="M399" s="227" t="n">
        <v>14377</v>
      </c>
      <c r="N399" s="227" t="n">
        <v>4270</v>
      </c>
      <c r="O399" s="227" t="n">
        <v>25621</v>
      </c>
      <c r="P399" s="227" t="n">
        <v>1067</v>
      </c>
      <c r="Q399" s="227" t="n">
        <v>238516</v>
      </c>
      <c r="R399" s="227" t="n">
        <v>26944</v>
      </c>
    </row>
    <row r="400" customFormat="false" ht="25.5" hidden="false" customHeight="true" outlineLevel="0" collapsed="false">
      <c r="A400" s="240" t="s">
        <v>915</v>
      </c>
      <c r="B400" s="210" t="s">
        <v>1081</v>
      </c>
      <c r="C400" s="227" t="n">
        <v>870125</v>
      </c>
      <c r="D400" s="227" t="n">
        <v>21692</v>
      </c>
      <c r="E400" s="227" t="n">
        <v>10355</v>
      </c>
      <c r="F400" s="227" t="n">
        <v>206435</v>
      </c>
      <c r="G400" s="227" t="n">
        <v>16413</v>
      </c>
      <c r="H400" s="227" t="n">
        <v>6767</v>
      </c>
      <c r="I400" s="227" t="n">
        <v>84041</v>
      </c>
      <c r="J400" s="227" t="n">
        <v>192687</v>
      </c>
      <c r="K400" s="227" t="n">
        <v>124119</v>
      </c>
      <c r="L400" s="227" t="n">
        <v>14380</v>
      </c>
      <c r="M400" s="227" t="n">
        <v>13193</v>
      </c>
      <c r="N400" s="227" t="n">
        <v>158059</v>
      </c>
      <c r="O400" s="227" t="n">
        <v>18535</v>
      </c>
      <c r="P400" s="227" t="n">
        <v>3449</v>
      </c>
      <c r="Q400" s="227" t="n">
        <v>482222</v>
      </c>
      <c r="R400" s="227" t="n">
        <v>387903</v>
      </c>
    </row>
    <row r="401" customFormat="false" ht="12.75" hidden="false" customHeight="false" outlineLevel="0" collapsed="false">
      <c r="A401" s="240" t="s">
        <v>917</v>
      </c>
      <c r="B401" s="242" t="s">
        <v>1080</v>
      </c>
      <c r="C401" s="227" t="n">
        <v>7318535</v>
      </c>
      <c r="D401" s="227" t="n">
        <v>801759</v>
      </c>
      <c r="E401" s="227" t="n">
        <v>990699</v>
      </c>
      <c r="F401" s="227" t="n">
        <v>287371</v>
      </c>
      <c r="G401" s="227" t="n">
        <v>632057</v>
      </c>
      <c r="H401" s="227" t="n">
        <v>499141</v>
      </c>
      <c r="I401" s="227" t="n">
        <v>446797</v>
      </c>
      <c r="J401" s="227" t="n">
        <v>1781217</v>
      </c>
      <c r="K401" s="227" t="n">
        <v>337021</v>
      </c>
      <c r="L401" s="227" t="n">
        <v>53771</v>
      </c>
      <c r="M401" s="227" t="n">
        <v>507782</v>
      </c>
      <c r="N401" s="227" t="n">
        <v>324427</v>
      </c>
      <c r="O401" s="227" t="n">
        <v>201417</v>
      </c>
      <c r="P401" s="227" t="n">
        <v>455076</v>
      </c>
      <c r="Q401" s="227" t="n">
        <v>5244738</v>
      </c>
      <c r="R401" s="227" t="n">
        <v>2073797</v>
      </c>
    </row>
    <row r="402" customFormat="false" ht="12.75" hidden="false" customHeight="false" outlineLevel="0" collapsed="false">
      <c r="A402" s="240" t="s">
        <v>920</v>
      </c>
      <c r="B402" s="242" t="s">
        <v>377</v>
      </c>
      <c r="C402" s="227" t="n">
        <v>334887</v>
      </c>
      <c r="D402" s="227" t="n">
        <v>82981</v>
      </c>
      <c r="E402" s="227" t="n">
        <v>10966</v>
      </c>
      <c r="F402" s="227" t="n">
        <v>1627</v>
      </c>
      <c r="G402" s="227" t="n">
        <v>72722</v>
      </c>
      <c r="H402" s="227" t="n">
        <v>659</v>
      </c>
      <c r="I402" s="227" t="n">
        <v>6990</v>
      </c>
      <c r="J402" s="227" t="n">
        <v>143049</v>
      </c>
      <c r="K402" s="227" t="n">
        <v>3257</v>
      </c>
      <c r="L402" s="227" t="n">
        <v>1449</v>
      </c>
      <c r="M402" s="227" t="n">
        <v>4154</v>
      </c>
      <c r="N402" s="227" t="n">
        <v>2483</v>
      </c>
      <c r="O402" s="227" t="n">
        <v>3301</v>
      </c>
      <c r="P402" s="227" t="n">
        <v>1249</v>
      </c>
      <c r="Q402" s="227" t="n">
        <v>324715</v>
      </c>
      <c r="R402" s="227" t="n">
        <v>10172</v>
      </c>
    </row>
    <row r="403" customFormat="false" ht="25.5" hidden="false" customHeight="true" outlineLevel="0" collapsed="false">
      <c r="A403" s="240" t="s">
        <v>1046</v>
      </c>
      <c r="B403" s="210" t="s">
        <v>1082</v>
      </c>
      <c r="C403" s="227" t="n">
        <v>59</v>
      </c>
      <c r="D403" s="227" t="n">
        <v>25</v>
      </c>
      <c r="E403" s="227" t="n">
        <v>27</v>
      </c>
      <c r="F403" s="227" t="s">
        <v>179</v>
      </c>
      <c r="G403" s="227" t="s">
        <v>179</v>
      </c>
      <c r="H403" s="227" t="s">
        <v>179</v>
      </c>
      <c r="I403" s="227" t="n">
        <v>5</v>
      </c>
      <c r="J403" s="227" t="s">
        <v>179</v>
      </c>
      <c r="K403" s="227" t="s">
        <v>179</v>
      </c>
      <c r="L403" s="227" t="s">
        <v>179</v>
      </c>
      <c r="M403" s="227" t="n">
        <v>1</v>
      </c>
      <c r="N403" s="227" t="n">
        <v>1</v>
      </c>
      <c r="O403" s="227" t="s">
        <v>179</v>
      </c>
      <c r="P403" s="227" t="s">
        <v>179</v>
      </c>
      <c r="Q403" s="227" t="n">
        <v>57</v>
      </c>
      <c r="R403" s="227" t="n">
        <v>2</v>
      </c>
    </row>
    <row r="404" customFormat="false" ht="12.75" hidden="false" customHeight="false" outlineLevel="0" collapsed="false">
      <c r="A404" s="240" t="s">
        <v>922</v>
      </c>
      <c r="B404" s="242" t="s">
        <v>1080</v>
      </c>
      <c r="C404" s="227" t="s">
        <v>179</v>
      </c>
      <c r="D404" s="227" t="s">
        <v>179</v>
      </c>
      <c r="E404" s="227" t="s">
        <v>179</v>
      </c>
      <c r="F404" s="227" t="s">
        <v>179</v>
      </c>
      <c r="G404" s="227" t="s">
        <v>179</v>
      </c>
      <c r="H404" s="227" t="s">
        <v>179</v>
      </c>
      <c r="I404" s="227" t="s">
        <v>179</v>
      </c>
      <c r="J404" s="227" t="s">
        <v>179</v>
      </c>
      <c r="K404" s="227" t="s">
        <v>179</v>
      </c>
      <c r="L404" s="227" t="s">
        <v>179</v>
      </c>
      <c r="M404" s="227" t="s">
        <v>179</v>
      </c>
      <c r="N404" s="227" t="s">
        <v>179</v>
      </c>
      <c r="O404" s="227" t="s">
        <v>179</v>
      </c>
      <c r="P404" s="227" t="s">
        <v>179</v>
      </c>
      <c r="Q404" s="227" t="s">
        <v>179</v>
      </c>
      <c r="R404" s="227" t="s">
        <v>179</v>
      </c>
    </row>
    <row r="405" customFormat="false" ht="12.75" hidden="false" customHeight="false" outlineLevel="0" collapsed="false">
      <c r="A405" s="240" t="s">
        <v>924</v>
      </c>
      <c r="B405" s="242" t="s">
        <v>377</v>
      </c>
      <c r="C405" s="227" t="n">
        <v>7964</v>
      </c>
      <c r="D405" s="227" t="n">
        <v>2591</v>
      </c>
      <c r="E405" s="227" t="n">
        <v>751</v>
      </c>
      <c r="F405" s="227" t="n">
        <v>3</v>
      </c>
      <c r="G405" s="227" t="n">
        <v>1890</v>
      </c>
      <c r="H405" s="227" t="n">
        <v>1</v>
      </c>
      <c r="I405" s="227" t="n">
        <v>374</v>
      </c>
      <c r="J405" s="227" t="n">
        <v>2151</v>
      </c>
      <c r="K405" s="227" t="n">
        <v>27</v>
      </c>
      <c r="L405" s="227" t="n">
        <v>1</v>
      </c>
      <c r="M405" s="227" t="n">
        <v>62</v>
      </c>
      <c r="N405" s="227" t="n">
        <v>10</v>
      </c>
      <c r="O405" s="227" t="n">
        <v>102</v>
      </c>
      <c r="P405" s="227" t="n">
        <v>1</v>
      </c>
      <c r="Q405" s="227" t="n">
        <v>7887</v>
      </c>
      <c r="R405" s="227" t="n">
        <v>77</v>
      </c>
    </row>
    <row r="406" customFormat="false" ht="12.75" hidden="false" customHeight="false" outlineLevel="0" collapsed="false">
      <c r="A406" s="240" t="s">
        <v>926</v>
      </c>
      <c r="B406" s="203" t="s">
        <v>1083</v>
      </c>
      <c r="C406" s="227" t="n">
        <v>6314</v>
      </c>
      <c r="D406" s="227" t="s">
        <v>179</v>
      </c>
      <c r="E406" s="227" t="s">
        <v>179</v>
      </c>
      <c r="F406" s="227" t="n">
        <v>50</v>
      </c>
      <c r="G406" s="227" t="n">
        <v>5230</v>
      </c>
      <c r="H406" s="227" t="s">
        <v>179</v>
      </c>
      <c r="I406" s="227" t="s">
        <v>179</v>
      </c>
      <c r="J406" s="227" t="s">
        <v>179</v>
      </c>
      <c r="K406" s="227" t="s">
        <v>179</v>
      </c>
      <c r="L406" s="227" t="n">
        <v>40</v>
      </c>
      <c r="M406" s="227" t="n">
        <v>800</v>
      </c>
      <c r="N406" s="227" t="s">
        <v>179</v>
      </c>
      <c r="O406" s="227" t="n">
        <v>89</v>
      </c>
      <c r="P406" s="227" t="n">
        <v>105</v>
      </c>
      <c r="Q406" s="227" t="n">
        <v>5359</v>
      </c>
      <c r="R406" s="227" t="n">
        <v>955</v>
      </c>
    </row>
    <row r="407" customFormat="false" ht="12.75" hidden="false" customHeight="false" outlineLevel="0" collapsed="false">
      <c r="A407" s="240" t="s">
        <v>934</v>
      </c>
      <c r="B407" s="203" t="s">
        <v>1084</v>
      </c>
      <c r="C407" s="227" t="n">
        <v>897693</v>
      </c>
      <c r="D407" s="227" t="n">
        <v>155976</v>
      </c>
      <c r="E407" s="227" t="n">
        <v>69419</v>
      </c>
      <c r="F407" s="227" t="n">
        <v>18960</v>
      </c>
      <c r="G407" s="227" t="n">
        <v>93839</v>
      </c>
      <c r="H407" s="227" t="n">
        <v>12339</v>
      </c>
      <c r="I407" s="227" t="n">
        <v>112898</v>
      </c>
      <c r="J407" s="227" t="n">
        <v>282890</v>
      </c>
      <c r="K407" s="227" t="n">
        <v>44016</v>
      </c>
      <c r="L407" s="227" t="n">
        <v>9712</v>
      </c>
      <c r="M407" s="227" t="n">
        <v>31498</v>
      </c>
      <c r="N407" s="227" t="n">
        <v>15793</v>
      </c>
      <c r="O407" s="227" t="n">
        <v>33536</v>
      </c>
      <c r="P407" s="227" t="n">
        <v>16817</v>
      </c>
      <c r="Q407" s="227" t="n">
        <v>802286</v>
      </c>
      <c r="R407" s="227" t="n">
        <v>95407</v>
      </c>
    </row>
    <row r="408" customFormat="false" ht="12.75" hidden="false" customHeight="false" outlineLevel="0" collapsed="false">
      <c r="A408" s="240" t="s">
        <v>936</v>
      </c>
      <c r="B408" s="203" t="s">
        <v>1085</v>
      </c>
      <c r="C408" s="227" t="n">
        <v>2045802</v>
      </c>
      <c r="D408" s="227" t="n">
        <v>244571</v>
      </c>
      <c r="E408" s="227" t="n">
        <v>391415</v>
      </c>
      <c r="F408" s="227" t="n">
        <v>65487</v>
      </c>
      <c r="G408" s="227" t="n">
        <v>270406</v>
      </c>
      <c r="H408" s="227" t="n">
        <v>41086</v>
      </c>
      <c r="I408" s="227" t="n">
        <v>230490</v>
      </c>
      <c r="J408" s="227" t="n">
        <v>492158</v>
      </c>
      <c r="K408" s="227" t="n">
        <v>109939</v>
      </c>
      <c r="L408" s="227" t="n">
        <v>6385</v>
      </c>
      <c r="M408" s="227" t="n">
        <v>75790</v>
      </c>
      <c r="N408" s="227" t="n">
        <v>24779</v>
      </c>
      <c r="O408" s="227" t="n">
        <v>35576</v>
      </c>
      <c r="P408" s="227" t="n">
        <v>57720</v>
      </c>
      <c r="Q408" s="227" t="n">
        <v>1780940</v>
      </c>
      <c r="R408" s="227" t="n">
        <v>264862</v>
      </c>
    </row>
    <row r="409" customFormat="false" ht="12.75" hidden="false" customHeight="false" outlineLevel="0" collapsed="false">
      <c r="A409" s="240" t="s">
        <v>942</v>
      </c>
      <c r="B409" s="203" t="s">
        <v>1038</v>
      </c>
      <c r="C409" s="227" t="n">
        <v>936</v>
      </c>
      <c r="D409" s="227" t="n">
        <v>715</v>
      </c>
      <c r="E409" s="227" t="s">
        <v>179</v>
      </c>
      <c r="F409" s="227" t="s">
        <v>179</v>
      </c>
      <c r="G409" s="227" t="n">
        <v>221</v>
      </c>
      <c r="H409" s="227" t="s">
        <v>179</v>
      </c>
      <c r="I409" s="227" t="s">
        <v>179</v>
      </c>
      <c r="J409" s="227" t="s">
        <v>179</v>
      </c>
      <c r="K409" s="227" t="s">
        <v>179</v>
      </c>
      <c r="L409" s="227" t="s">
        <v>179</v>
      </c>
      <c r="M409" s="227" t="s">
        <v>179</v>
      </c>
      <c r="N409" s="227" t="s">
        <v>179</v>
      </c>
      <c r="O409" s="227" t="s">
        <v>179</v>
      </c>
      <c r="P409" s="227" t="s">
        <v>179</v>
      </c>
      <c r="Q409" s="227" t="n">
        <v>936</v>
      </c>
      <c r="R409" s="227" t="s">
        <v>179</v>
      </c>
    </row>
    <row r="410" customFormat="false" ht="12.75" hidden="false" customHeight="false" outlineLevel="0" collapsed="false">
      <c r="A410" s="240" t="s">
        <v>953</v>
      </c>
      <c r="B410" s="203" t="s">
        <v>1039</v>
      </c>
      <c r="C410" s="227" t="n">
        <v>301</v>
      </c>
      <c r="D410" s="227" t="n">
        <v>262</v>
      </c>
      <c r="E410" s="227" t="s">
        <v>179</v>
      </c>
      <c r="F410" s="227" t="s">
        <v>179</v>
      </c>
      <c r="G410" s="227" t="s">
        <v>179</v>
      </c>
      <c r="H410" s="227" t="s">
        <v>179</v>
      </c>
      <c r="I410" s="227" t="s">
        <v>179</v>
      </c>
      <c r="J410" s="227" t="s">
        <v>179</v>
      </c>
      <c r="K410" s="227" t="s">
        <v>179</v>
      </c>
      <c r="L410" s="227" t="s">
        <v>179</v>
      </c>
      <c r="M410" s="227" t="s">
        <v>179</v>
      </c>
      <c r="N410" s="227" t="s">
        <v>179</v>
      </c>
      <c r="O410" s="227" t="s">
        <v>179</v>
      </c>
      <c r="P410" s="227" t="n">
        <v>39</v>
      </c>
      <c r="Q410" s="227" t="n">
        <v>262</v>
      </c>
      <c r="R410" s="227" t="n">
        <v>39</v>
      </c>
    </row>
    <row r="411" customFormat="false" ht="12.75" hidden="false" customHeight="false" outlineLevel="0" collapsed="false">
      <c r="A411" s="240" t="s">
        <v>954</v>
      </c>
      <c r="B411" s="203" t="s">
        <v>234</v>
      </c>
      <c r="C411" s="227" t="n">
        <v>3582824</v>
      </c>
      <c r="D411" s="227" t="n">
        <v>108739</v>
      </c>
      <c r="E411" s="227" t="n">
        <v>635875</v>
      </c>
      <c r="F411" s="227" t="n">
        <v>253220</v>
      </c>
      <c r="G411" s="227" t="n">
        <v>111394</v>
      </c>
      <c r="H411" s="227" t="n">
        <v>18613</v>
      </c>
      <c r="I411" s="227" t="n">
        <v>1095803</v>
      </c>
      <c r="J411" s="227" t="n">
        <v>574510</v>
      </c>
      <c r="K411" s="227" t="n">
        <v>309226</v>
      </c>
      <c r="L411" s="227" t="n">
        <v>77217</v>
      </c>
      <c r="M411" s="227" t="n">
        <v>56411</v>
      </c>
      <c r="N411" s="227" t="n">
        <v>196455</v>
      </c>
      <c r="O411" s="227" t="n">
        <v>132204</v>
      </c>
      <c r="P411" s="227" t="n">
        <v>13157</v>
      </c>
      <c r="Q411" s="227" t="n">
        <v>3044968</v>
      </c>
      <c r="R411" s="227" t="n">
        <v>537856</v>
      </c>
    </row>
    <row r="412" customFormat="false" ht="12.75" hidden="false" customHeight="false" outlineLevel="0" collapsed="false">
      <c r="A412" s="240" t="s">
        <v>956</v>
      </c>
      <c r="B412" s="203" t="s">
        <v>1040</v>
      </c>
      <c r="C412" s="227" t="n">
        <v>17588141</v>
      </c>
      <c r="D412" s="227" t="n">
        <v>1770499</v>
      </c>
      <c r="E412" s="227" t="n">
        <v>1890657</v>
      </c>
      <c r="F412" s="227" t="n">
        <v>811666</v>
      </c>
      <c r="G412" s="227" t="n">
        <v>1426095</v>
      </c>
      <c r="H412" s="227" t="n">
        <v>699799</v>
      </c>
      <c r="I412" s="227" t="n">
        <v>2819058</v>
      </c>
      <c r="J412" s="227" t="n">
        <v>4125518</v>
      </c>
      <c r="K412" s="227" t="n">
        <v>1140117</v>
      </c>
      <c r="L412" s="227" t="n">
        <v>137528</v>
      </c>
      <c r="M412" s="227" t="n">
        <v>913330</v>
      </c>
      <c r="N412" s="227" t="n">
        <v>532914</v>
      </c>
      <c r="O412" s="227" t="n">
        <v>663461</v>
      </c>
      <c r="P412" s="227" t="n">
        <v>657499</v>
      </c>
      <c r="Q412" s="227" t="n">
        <v>13972933</v>
      </c>
      <c r="R412" s="227" t="n">
        <v>3615208</v>
      </c>
    </row>
    <row r="413" customFormat="false" ht="33" hidden="false" customHeight="true" outlineLevel="0" collapsed="false">
      <c r="A413" s="240" t="s">
        <v>962</v>
      </c>
      <c r="B413" s="210" t="s">
        <v>1086</v>
      </c>
      <c r="C413" s="227" t="n">
        <v>552</v>
      </c>
      <c r="D413" s="227" t="n">
        <v>38</v>
      </c>
      <c r="E413" s="227" t="n">
        <v>90</v>
      </c>
      <c r="F413" s="227" t="n">
        <v>263</v>
      </c>
      <c r="G413" s="227" t="s">
        <v>179</v>
      </c>
      <c r="H413" s="227" t="s">
        <v>179</v>
      </c>
      <c r="I413" s="227" t="n">
        <v>21</v>
      </c>
      <c r="J413" s="227" t="s">
        <v>179</v>
      </c>
      <c r="K413" s="227" t="n">
        <v>107</v>
      </c>
      <c r="L413" s="227" t="s">
        <v>179</v>
      </c>
      <c r="M413" s="227" t="s">
        <v>179</v>
      </c>
      <c r="N413" s="227" t="s">
        <v>179</v>
      </c>
      <c r="O413" s="227" t="n">
        <v>33</v>
      </c>
      <c r="P413" s="227" t="s">
        <v>179</v>
      </c>
      <c r="Q413" s="227" t="n">
        <v>289</v>
      </c>
      <c r="R413" s="227" t="n">
        <v>263</v>
      </c>
    </row>
    <row r="414" customFormat="false" ht="12.75" hidden="false" customHeight="false" outlineLevel="0" collapsed="false">
      <c r="A414" s="24" t="n">
        <v>88</v>
      </c>
      <c r="B414" s="242" t="s">
        <v>1080</v>
      </c>
      <c r="C414" s="227" t="n">
        <v>60</v>
      </c>
      <c r="D414" s="227" t="n">
        <v>8</v>
      </c>
      <c r="E414" s="227" t="s">
        <v>179</v>
      </c>
      <c r="F414" s="227" t="s">
        <v>179</v>
      </c>
      <c r="G414" s="227" t="s">
        <v>179</v>
      </c>
      <c r="H414" s="227" t="n">
        <v>14</v>
      </c>
      <c r="I414" s="227" t="s">
        <v>179</v>
      </c>
      <c r="J414" s="227" t="s">
        <v>179</v>
      </c>
      <c r="K414" s="227" t="s">
        <v>179</v>
      </c>
      <c r="L414" s="227" t="s">
        <v>179</v>
      </c>
      <c r="M414" s="227" t="s">
        <v>179</v>
      </c>
      <c r="N414" s="227" t="s">
        <v>179</v>
      </c>
      <c r="O414" s="227" t="n">
        <v>38</v>
      </c>
      <c r="P414" s="227" t="s">
        <v>179</v>
      </c>
      <c r="Q414" s="227" t="n">
        <v>46</v>
      </c>
      <c r="R414" s="227" t="n">
        <v>14</v>
      </c>
    </row>
    <row r="415" customFormat="false" ht="12.75" hidden="false" customHeight="false" outlineLevel="0" collapsed="false">
      <c r="A415" s="24" t="n">
        <v>89</v>
      </c>
      <c r="B415" s="242" t="s">
        <v>377</v>
      </c>
      <c r="C415" s="227" t="n">
        <v>42404</v>
      </c>
      <c r="D415" s="227" t="n">
        <v>9280</v>
      </c>
      <c r="E415" s="227" t="n">
        <v>3763</v>
      </c>
      <c r="F415" s="227" t="n">
        <v>21</v>
      </c>
      <c r="G415" s="227" t="n">
        <v>6570</v>
      </c>
      <c r="H415" s="227" t="n">
        <v>16</v>
      </c>
      <c r="I415" s="227" t="n">
        <v>849</v>
      </c>
      <c r="J415" s="227" t="n">
        <v>21192</v>
      </c>
      <c r="K415" s="227" t="n">
        <v>43</v>
      </c>
      <c r="L415" s="227" t="s">
        <v>179</v>
      </c>
      <c r="M415" s="227" t="n">
        <v>172</v>
      </c>
      <c r="N415" s="227" t="n">
        <v>145</v>
      </c>
      <c r="O415" s="227" t="n">
        <v>352</v>
      </c>
      <c r="P415" s="227" t="n">
        <v>1</v>
      </c>
      <c r="Q415" s="227" t="n">
        <v>42049</v>
      </c>
      <c r="R415" s="227" t="n">
        <v>355</v>
      </c>
    </row>
    <row r="416" customFormat="false" ht="12.75" hidden="false" customHeight="false" outlineLevel="0" collapsed="false">
      <c r="A416" s="24" t="n">
        <v>90</v>
      </c>
      <c r="B416" s="203" t="s">
        <v>1087</v>
      </c>
      <c r="C416" s="227" t="n">
        <v>19099</v>
      </c>
      <c r="D416" s="227" t="n">
        <v>439</v>
      </c>
      <c r="E416" s="227" t="s">
        <v>179</v>
      </c>
      <c r="F416" s="227" t="s">
        <v>179</v>
      </c>
      <c r="G416" s="227" t="n">
        <v>18592</v>
      </c>
      <c r="H416" s="227" t="s">
        <v>179</v>
      </c>
      <c r="I416" s="227" t="n">
        <v>1</v>
      </c>
      <c r="J416" s="227" t="n">
        <v>10</v>
      </c>
      <c r="K416" s="227" t="n">
        <v>7</v>
      </c>
      <c r="L416" s="227" t="s">
        <v>179</v>
      </c>
      <c r="M416" s="227" t="s">
        <v>179</v>
      </c>
      <c r="N416" s="227" t="n">
        <v>11</v>
      </c>
      <c r="O416" s="227" t="n">
        <v>39</v>
      </c>
      <c r="P416" s="227" t="s">
        <v>179</v>
      </c>
      <c r="Q416" s="227" t="n">
        <v>19088</v>
      </c>
      <c r="R416" s="227" t="n">
        <v>11</v>
      </c>
    </row>
    <row r="417" customFormat="false" ht="12.75" hidden="false" customHeight="false" outlineLevel="0" collapsed="false">
      <c r="A417" s="24" t="n">
        <v>91</v>
      </c>
      <c r="B417" s="203" t="s">
        <v>1088</v>
      </c>
      <c r="C417" s="227" t="n">
        <v>22583</v>
      </c>
      <c r="D417" s="227" t="n">
        <v>7537</v>
      </c>
      <c r="E417" s="227" t="n">
        <v>2191</v>
      </c>
      <c r="F417" s="227" t="n">
        <v>241</v>
      </c>
      <c r="G417" s="227" t="n">
        <v>2504</v>
      </c>
      <c r="H417" s="227" t="n">
        <v>80</v>
      </c>
      <c r="I417" s="227" t="n">
        <v>3212</v>
      </c>
      <c r="J417" s="227" t="n">
        <v>3549</v>
      </c>
      <c r="K417" s="227" t="n">
        <v>284</v>
      </c>
      <c r="L417" s="227" t="n">
        <v>13</v>
      </c>
      <c r="M417" s="227" t="n">
        <v>44</v>
      </c>
      <c r="N417" s="227" t="n">
        <v>268</v>
      </c>
      <c r="O417" s="227" t="n">
        <v>992</v>
      </c>
      <c r="P417" s="227" t="n">
        <v>1668</v>
      </c>
      <c r="Q417" s="227" t="n">
        <v>20282</v>
      </c>
      <c r="R417" s="227" t="n">
        <v>2301</v>
      </c>
    </row>
    <row r="418" customFormat="false" ht="12.75" hidden="false" customHeight="false" outlineLevel="0" collapsed="false">
      <c r="A418" s="24" t="n">
        <v>92</v>
      </c>
      <c r="B418" s="203" t="s">
        <v>1089</v>
      </c>
      <c r="C418" s="227" t="n">
        <v>3458</v>
      </c>
      <c r="D418" s="227" t="n">
        <v>182</v>
      </c>
      <c r="E418" s="227" t="n">
        <v>892</v>
      </c>
      <c r="F418" s="227" t="n">
        <v>1820</v>
      </c>
      <c r="G418" s="227" t="n">
        <v>1</v>
      </c>
      <c r="H418" s="227" t="n">
        <v>51</v>
      </c>
      <c r="I418" s="227" t="n">
        <v>23</v>
      </c>
      <c r="J418" s="227" t="n">
        <v>68</v>
      </c>
      <c r="K418" s="227" t="n">
        <v>170</v>
      </c>
      <c r="L418" s="227" t="s">
        <v>179</v>
      </c>
      <c r="M418" s="227" t="s">
        <v>179</v>
      </c>
      <c r="N418" s="227" t="n">
        <v>233</v>
      </c>
      <c r="O418" s="227" t="n">
        <v>17</v>
      </c>
      <c r="P418" s="227" t="n">
        <v>1</v>
      </c>
      <c r="Q418" s="227" t="n">
        <v>1353</v>
      </c>
      <c r="R418" s="227" t="n">
        <v>2105</v>
      </c>
    </row>
    <row r="419" customFormat="false" ht="25.5" hidden="false" customHeight="true" outlineLevel="0" collapsed="false">
      <c r="A419" s="24" t="n">
        <v>93</v>
      </c>
      <c r="B419" s="210" t="s">
        <v>1090</v>
      </c>
      <c r="C419" s="227" t="n">
        <v>148287</v>
      </c>
      <c r="D419" s="227" t="n">
        <v>134132</v>
      </c>
      <c r="E419" s="227" t="n">
        <v>209</v>
      </c>
      <c r="F419" s="227" t="n">
        <v>2337</v>
      </c>
      <c r="G419" s="227" t="n">
        <v>663</v>
      </c>
      <c r="H419" s="227" t="n">
        <v>56</v>
      </c>
      <c r="I419" s="227" t="n">
        <v>2260</v>
      </c>
      <c r="J419" s="227" t="n">
        <v>4282</v>
      </c>
      <c r="K419" s="227" t="n">
        <v>2001</v>
      </c>
      <c r="L419" s="227" t="n">
        <v>98</v>
      </c>
      <c r="M419" s="227" t="n">
        <v>1415</v>
      </c>
      <c r="N419" s="227" t="n">
        <v>67</v>
      </c>
      <c r="O419" s="227" t="n">
        <v>549</v>
      </c>
      <c r="P419" s="227" t="n">
        <v>218</v>
      </c>
      <c r="Q419" s="227" t="n">
        <v>144194</v>
      </c>
      <c r="R419" s="227" t="n">
        <v>4093</v>
      </c>
    </row>
    <row r="420" customFormat="false" ht="12.75" hidden="false" customHeight="false" outlineLevel="0" collapsed="false">
      <c r="A420" s="24" t="n">
        <v>94</v>
      </c>
      <c r="B420" s="242" t="s">
        <v>1080</v>
      </c>
      <c r="C420" s="227" t="n">
        <v>100973</v>
      </c>
      <c r="D420" s="227" t="n">
        <v>8380</v>
      </c>
      <c r="E420" s="227" t="n">
        <v>20230</v>
      </c>
      <c r="F420" s="227" t="n">
        <v>4857</v>
      </c>
      <c r="G420" s="227" t="n">
        <v>2239</v>
      </c>
      <c r="H420" s="227" t="n">
        <v>3980</v>
      </c>
      <c r="I420" s="227" t="n">
        <v>2582</v>
      </c>
      <c r="J420" s="227" t="n">
        <v>10953</v>
      </c>
      <c r="K420" s="227" t="n">
        <v>5339</v>
      </c>
      <c r="L420" s="227" t="n">
        <v>1139</v>
      </c>
      <c r="M420" s="227" t="n">
        <v>28789</v>
      </c>
      <c r="N420" s="227" t="n">
        <v>4737</v>
      </c>
      <c r="O420" s="227" t="n">
        <v>3381</v>
      </c>
      <c r="P420" s="227" t="n">
        <v>4367</v>
      </c>
      <c r="Q420" s="227" t="n">
        <v>54243</v>
      </c>
      <c r="R420" s="227" t="n">
        <v>46730</v>
      </c>
    </row>
    <row r="421" customFormat="false" ht="12.75" hidden="false" customHeight="false" outlineLevel="0" collapsed="false">
      <c r="A421" s="24" t="n">
        <v>95</v>
      </c>
      <c r="B421" s="242" t="s">
        <v>377</v>
      </c>
      <c r="C421" s="227" t="n">
        <v>24708</v>
      </c>
      <c r="D421" s="227" t="n">
        <v>6138</v>
      </c>
      <c r="E421" s="227" t="n">
        <v>3016</v>
      </c>
      <c r="F421" s="227" t="n">
        <v>270</v>
      </c>
      <c r="G421" s="227" t="n">
        <v>1322</v>
      </c>
      <c r="H421" s="227" t="n">
        <v>180</v>
      </c>
      <c r="I421" s="227" t="n">
        <v>3015</v>
      </c>
      <c r="J421" s="227" t="n">
        <v>4737</v>
      </c>
      <c r="K421" s="227" t="n">
        <v>1527</v>
      </c>
      <c r="L421" s="227" t="n">
        <v>50</v>
      </c>
      <c r="M421" s="227" t="n">
        <v>2284</v>
      </c>
      <c r="N421" s="227" t="n">
        <v>785</v>
      </c>
      <c r="O421" s="227" t="n">
        <v>482</v>
      </c>
      <c r="P421" s="227" t="n">
        <v>902</v>
      </c>
      <c r="Q421" s="227" t="n">
        <v>20287</v>
      </c>
      <c r="R421" s="227" t="n">
        <v>4421</v>
      </c>
    </row>
    <row r="422" customFormat="false" ht="12.75" hidden="false" customHeight="false" outlineLevel="0" collapsed="false">
      <c r="A422" s="24" t="n">
        <v>99</v>
      </c>
      <c r="B422" s="203" t="s">
        <v>234</v>
      </c>
      <c r="C422" s="227" t="n">
        <v>148839</v>
      </c>
      <c r="D422" s="227" t="n">
        <v>134170</v>
      </c>
      <c r="E422" s="227" t="n">
        <v>299</v>
      </c>
      <c r="F422" s="227" t="n">
        <v>2600</v>
      </c>
      <c r="G422" s="227" t="n">
        <v>663</v>
      </c>
      <c r="H422" s="227" t="n">
        <v>56</v>
      </c>
      <c r="I422" s="227" t="n">
        <v>2281</v>
      </c>
      <c r="J422" s="227" t="n">
        <v>4282</v>
      </c>
      <c r="K422" s="227" t="n">
        <v>2108</v>
      </c>
      <c r="L422" s="227" t="n">
        <v>98</v>
      </c>
      <c r="M422" s="227" t="n">
        <v>1415</v>
      </c>
      <c r="N422" s="227" t="n">
        <v>67</v>
      </c>
      <c r="O422" s="227" t="n">
        <v>582</v>
      </c>
      <c r="P422" s="227" t="n">
        <v>218</v>
      </c>
      <c r="Q422" s="227" t="n">
        <v>144483</v>
      </c>
      <c r="R422" s="227" t="n">
        <v>4356</v>
      </c>
    </row>
    <row r="423" customFormat="false" ht="12.75" hidden="false" customHeight="false" outlineLevel="0" collapsed="false">
      <c r="A423" s="24" t="n">
        <v>100</v>
      </c>
      <c r="B423" s="203" t="s">
        <v>1047</v>
      </c>
      <c r="C423" s="227" t="n">
        <v>213285</v>
      </c>
      <c r="D423" s="227" t="n">
        <v>31964</v>
      </c>
      <c r="E423" s="227" t="n">
        <v>30092</v>
      </c>
      <c r="F423" s="227" t="n">
        <v>7209</v>
      </c>
      <c r="G423" s="227" t="n">
        <v>31228</v>
      </c>
      <c r="H423" s="227" t="n">
        <v>4321</v>
      </c>
      <c r="I423" s="227" t="n">
        <v>9682</v>
      </c>
      <c r="J423" s="227" t="n">
        <v>40509</v>
      </c>
      <c r="K423" s="227" t="n">
        <v>7370</v>
      </c>
      <c r="L423" s="227" t="n">
        <v>1202</v>
      </c>
      <c r="M423" s="227" t="n">
        <v>31289</v>
      </c>
      <c r="N423" s="227" t="n">
        <v>6179</v>
      </c>
      <c r="O423" s="227" t="n">
        <v>5301</v>
      </c>
      <c r="P423" s="227" t="n">
        <v>6939</v>
      </c>
      <c r="Q423" s="227" t="n">
        <v>157348</v>
      </c>
      <c r="R423" s="227" t="n">
        <v>55937</v>
      </c>
    </row>
    <row r="424" customFormat="false" ht="20.25" hidden="false" customHeight="true" outlineLevel="0" collapsed="false">
      <c r="A424" s="24" t="n">
        <v>101</v>
      </c>
      <c r="B424" s="203" t="s">
        <v>1091</v>
      </c>
      <c r="C424" s="227" t="n">
        <v>17801426</v>
      </c>
      <c r="D424" s="227" t="n">
        <v>1802463</v>
      </c>
      <c r="E424" s="227" t="n">
        <v>1920749</v>
      </c>
      <c r="F424" s="227" t="n">
        <v>818875</v>
      </c>
      <c r="G424" s="227" t="n">
        <v>1457323</v>
      </c>
      <c r="H424" s="227" t="n">
        <v>704120</v>
      </c>
      <c r="I424" s="227" t="n">
        <v>2828740</v>
      </c>
      <c r="J424" s="227" t="n">
        <v>4166027</v>
      </c>
      <c r="K424" s="227" t="n">
        <v>1147487</v>
      </c>
      <c r="L424" s="227" t="n">
        <v>138730</v>
      </c>
      <c r="M424" s="227" t="n">
        <v>944619</v>
      </c>
      <c r="N424" s="227" t="n">
        <v>539093</v>
      </c>
      <c r="O424" s="227" t="n">
        <v>668762</v>
      </c>
      <c r="P424" s="227" t="n">
        <v>664438</v>
      </c>
      <c r="Q424" s="227" t="n">
        <v>14130281</v>
      </c>
      <c r="R424" s="227" t="n">
        <v>3671145</v>
      </c>
    </row>
    <row r="425" customFormat="false" ht="20.25" hidden="false" customHeight="true" outlineLevel="0" collapsed="false">
      <c r="A425" s="24" t="n">
        <v>102</v>
      </c>
      <c r="B425" s="203" t="s">
        <v>1022</v>
      </c>
      <c r="C425" s="227" t="n">
        <v>81462</v>
      </c>
      <c r="D425" s="227" t="n">
        <v>20702</v>
      </c>
      <c r="E425" s="227" t="n">
        <v>2767</v>
      </c>
      <c r="F425" s="227" t="n">
        <v>568</v>
      </c>
      <c r="G425" s="227" t="n">
        <v>3821</v>
      </c>
      <c r="H425" s="227" t="n">
        <v>472</v>
      </c>
      <c r="I425" s="227" t="n">
        <v>8464</v>
      </c>
      <c r="J425" s="227" t="n">
        <v>12232</v>
      </c>
      <c r="K425" s="227" t="n">
        <v>917</v>
      </c>
      <c r="L425" s="227" t="n">
        <v>2730</v>
      </c>
      <c r="M425" s="227" t="n">
        <v>10199</v>
      </c>
      <c r="N425" s="227" t="n">
        <v>1271</v>
      </c>
      <c r="O425" s="227" t="n">
        <v>17047</v>
      </c>
      <c r="P425" s="227" t="n">
        <v>272</v>
      </c>
      <c r="Q425" s="227" t="n">
        <v>68680</v>
      </c>
      <c r="R425" s="227" t="n">
        <v>12782</v>
      </c>
    </row>
    <row r="426" customFormat="false" ht="12.75" hidden="false" customHeight="false" outlineLevel="0" collapsed="false">
      <c r="A426" s="24" t="n">
        <v>103</v>
      </c>
      <c r="B426" s="203" t="s">
        <v>1049</v>
      </c>
      <c r="C426" s="227" t="n">
        <v>17719964</v>
      </c>
      <c r="D426" s="227" t="n">
        <v>1781761</v>
      </c>
      <c r="E426" s="227" t="n">
        <v>1917982</v>
      </c>
      <c r="F426" s="227" t="n">
        <v>818307</v>
      </c>
      <c r="G426" s="227" t="n">
        <v>1453502</v>
      </c>
      <c r="H426" s="227" t="n">
        <v>703648</v>
      </c>
      <c r="I426" s="227" t="n">
        <v>2820276</v>
      </c>
      <c r="J426" s="227" t="n">
        <v>4153795</v>
      </c>
      <c r="K426" s="227" t="n">
        <v>1146570</v>
      </c>
      <c r="L426" s="227" t="n">
        <v>136000</v>
      </c>
      <c r="M426" s="227" t="n">
        <v>934420</v>
      </c>
      <c r="N426" s="227" t="n">
        <v>537822</v>
      </c>
      <c r="O426" s="227" t="n">
        <v>651715</v>
      </c>
      <c r="P426" s="227" t="n">
        <v>664166</v>
      </c>
      <c r="Q426" s="227" t="n">
        <v>14061601</v>
      </c>
      <c r="R426" s="227" t="n">
        <v>3658363</v>
      </c>
    </row>
    <row r="427" customFormat="false" ht="12.75" hidden="false" customHeight="false" outlineLevel="0" collapsed="false">
      <c r="A427" s="24" t="n">
        <v>104</v>
      </c>
      <c r="B427" s="203" t="s">
        <v>332</v>
      </c>
      <c r="C427" s="227" t="n">
        <v>12332602</v>
      </c>
      <c r="D427" s="227" t="n">
        <v>1014816</v>
      </c>
      <c r="E427" s="227" t="n">
        <v>1181505</v>
      </c>
      <c r="F427" s="227" t="n">
        <v>648078</v>
      </c>
      <c r="G427" s="227" t="n">
        <v>803821</v>
      </c>
      <c r="H427" s="227" t="n">
        <v>617255</v>
      </c>
      <c r="I427" s="227" t="n">
        <v>2287483</v>
      </c>
      <c r="J427" s="227" t="n">
        <v>2601096</v>
      </c>
      <c r="K427" s="227" t="n">
        <v>899895</v>
      </c>
      <c r="L427" s="227" t="n">
        <v>104494</v>
      </c>
      <c r="M427" s="227" t="n">
        <v>709879</v>
      </c>
      <c r="N427" s="227" t="n">
        <v>415703</v>
      </c>
      <c r="O427" s="227" t="n">
        <v>508924</v>
      </c>
      <c r="P427" s="227" t="n">
        <v>539653</v>
      </c>
      <c r="Q427" s="227" t="n">
        <v>9402034</v>
      </c>
      <c r="R427" s="227" t="n">
        <v>2930568</v>
      </c>
    </row>
    <row r="428" customFormat="false" ht="12.75" hidden="false" customHeight="false" outlineLevel="0" collapsed="false">
      <c r="A428" s="24" t="n">
        <v>105</v>
      </c>
      <c r="B428" s="203" t="s">
        <v>1050</v>
      </c>
      <c r="C428" s="227" t="n">
        <v>5387362</v>
      </c>
      <c r="D428" s="227" t="n">
        <v>766945</v>
      </c>
      <c r="E428" s="227" t="n">
        <v>736477</v>
      </c>
      <c r="F428" s="227" t="n">
        <v>170229</v>
      </c>
      <c r="G428" s="227" t="n">
        <v>649681</v>
      </c>
      <c r="H428" s="227" t="n">
        <v>86393</v>
      </c>
      <c r="I428" s="227" t="n">
        <v>532793</v>
      </c>
      <c r="J428" s="227" t="n">
        <v>1552699</v>
      </c>
      <c r="K428" s="227" t="n">
        <v>246675</v>
      </c>
      <c r="L428" s="227" t="n">
        <v>31506</v>
      </c>
      <c r="M428" s="227" t="n">
        <v>224541</v>
      </c>
      <c r="N428" s="227" t="n">
        <v>122119</v>
      </c>
      <c r="O428" s="227" t="n">
        <v>142791</v>
      </c>
      <c r="P428" s="227" t="n">
        <v>124513</v>
      </c>
      <c r="Q428" s="227" t="n">
        <v>4659567</v>
      </c>
      <c r="R428" s="227" t="n">
        <v>727795</v>
      </c>
    </row>
    <row r="429" customFormat="false" ht="20.25" hidden="false" customHeight="true" outlineLevel="0" collapsed="false">
      <c r="A429" s="24" t="n">
        <v>106</v>
      </c>
      <c r="B429" s="203" t="s">
        <v>1052</v>
      </c>
      <c r="C429" s="227" t="n">
        <v>-37637286</v>
      </c>
      <c r="D429" s="227" t="n">
        <v>-5108112</v>
      </c>
      <c r="E429" s="227" t="n">
        <v>-4994060</v>
      </c>
      <c r="F429" s="227" t="n">
        <v>-1172736</v>
      </c>
      <c r="G429" s="227" t="n">
        <v>-3835085</v>
      </c>
      <c r="H429" s="227" t="n">
        <v>-693631</v>
      </c>
      <c r="I429" s="227" t="n">
        <v>-3162449</v>
      </c>
      <c r="J429" s="227" t="n">
        <v>-11603974</v>
      </c>
      <c r="K429" s="227" t="n">
        <v>-1661224</v>
      </c>
      <c r="L429" s="227" t="n">
        <v>-435442</v>
      </c>
      <c r="M429" s="227" t="n">
        <v>-2004280</v>
      </c>
      <c r="N429" s="227" t="n">
        <v>-1007667</v>
      </c>
      <c r="O429" s="227" t="n">
        <v>-1210088</v>
      </c>
      <c r="P429" s="227" t="n">
        <v>-748538</v>
      </c>
      <c r="Q429" s="227" t="n">
        <v>-32010434</v>
      </c>
      <c r="R429" s="227" t="n">
        <v>-5626852</v>
      </c>
    </row>
    <row r="430" customFormat="false" ht="12.75" hidden="false" customHeight="false" outlineLevel="0" collapsed="false">
      <c r="A430" s="24"/>
      <c r="B430" s="203"/>
      <c r="C430" s="244"/>
      <c r="D430" s="244"/>
      <c r="E430" s="244"/>
      <c r="F430" s="244"/>
      <c r="G430" s="244"/>
      <c r="H430" s="244"/>
      <c r="I430" s="244"/>
      <c r="J430" s="244"/>
      <c r="K430" s="244"/>
      <c r="L430" s="244"/>
      <c r="M430" s="244"/>
      <c r="N430" s="244"/>
      <c r="O430" s="244"/>
      <c r="P430" s="244"/>
      <c r="Q430" s="244"/>
      <c r="R430" s="244"/>
    </row>
    <row r="431" customFormat="false" ht="12.75" hidden="false" customHeight="false" outlineLevel="0" collapsed="false">
      <c r="A431" s="24"/>
      <c r="B431" s="203"/>
      <c r="C431" s="244"/>
      <c r="D431" s="244"/>
      <c r="E431" s="244"/>
      <c r="F431" s="244"/>
      <c r="G431" s="244"/>
      <c r="H431" s="244"/>
      <c r="I431" s="244"/>
      <c r="J431" s="244"/>
      <c r="K431" s="244"/>
      <c r="L431" s="244"/>
      <c r="M431" s="244"/>
      <c r="N431" s="244"/>
      <c r="O431" s="244"/>
      <c r="P431" s="244"/>
      <c r="Q431" s="244"/>
      <c r="R431" s="244"/>
    </row>
    <row r="432" customFormat="false" ht="12.75" hidden="false" customHeight="false" outlineLevel="0" collapsed="false">
      <c r="A432" s="24" t="s">
        <v>193</v>
      </c>
      <c r="B432" s="203"/>
      <c r="C432" s="244"/>
      <c r="D432" s="244"/>
      <c r="E432" s="244"/>
      <c r="F432" s="244"/>
      <c r="G432" s="244"/>
      <c r="H432" s="244"/>
      <c r="I432" s="244"/>
      <c r="J432" s="244"/>
      <c r="K432" s="244"/>
      <c r="L432" s="244"/>
      <c r="M432" s="244"/>
      <c r="N432" s="244"/>
      <c r="O432" s="244"/>
      <c r="P432" s="244"/>
      <c r="Q432" s="244"/>
      <c r="R432" s="244"/>
    </row>
    <row r="434" customFormat="false" ht="12.75" hidden="false" customHeight="true" outlineLevel="0" collapsed="false">
      <c r="A434" s="236" t="s">
        <v>1096</v>
      </c>
      <c r="B434" s="26"/>
      <c r="C434" s="101"/>
      <c r="D434" s="101"/>
      <c r="E434" s="101"/>
      <c r="F434" s="101"/>
      <c r="G434" s="101"/>
      <c r="H434" s="101"/>
      <c r="I434" s="29"/>
      <c r="J434" s="29"/>
      <c r="K434" s="29"/>
      <c r="L434" s="29"/>
      <c r="M434" s="29"/>
      <c r="N434" s="29"/>
      <c r="O434" s="29"/>
      <c r="P434" s="238"/>
      <c r="Q434" s="238"/>
      <c r="R434" s="238"/>
    </row>
    <row r="435" customFormat="false" ht="5.25" hidden="false" customHeight="true" outlineLevel="0" collapsed="false">
      <c r="C435" s="36"/>
      <c r="D435" s="36"/>
      <c r="E435" s="36"/>
      <c r="F435" s="36"/>
      <c r="G435" s="36"/>
      <c r="H435" s="36"/>
    </row>
    <row r="436" customFormat="false" ht="12.75" hidden="false" customHeight="true" outlineLevel="0" collapsed="false">
      <c r="A436" s="239" t="s">
        <v>1062</v>
      </c>
      <c r="B436" s="97" t="s">
        <v>1063</v>
      </c>
      <c r="C436" s="96" t="s">
        <v>629</v>
      </c>
      <c r="D436" s="96" t="s">
        <v>984</v>
      </c>
      <c r="E436" s="96" t="s">
        <v>202</v>
      </c>
      <c r="F436" s="96" t="s">
        <v>203</v>
      </c>
      <c r="G436" s="96" t="s">
        <v>204</v>
      </c>
      <c r="H436" s="96" t="s">
        <v>985</v>
      </c>
      <c r="I436" s="100" t="s">
        <v>206</v>
      </c>
      <c r="J436" s="130" t="s">
        <v>986</v>
      </c>
      <c r="K436" s="96" t="s">
        <v>987</v>
      </c>
      <c r="L436" s="96" t="s">
        <v>209</v>
      </c>
      <c r="M436" s="96" t="s">
        <v>210</v>
      </c>
      <c r="N436" s="96" t="s">
        <v>988</v>
      </c>
      <c r="O436" s="96" t="s">
        <v>989</v>
      </c>
      <c r="P436" s="96" t="s">
        <v>213</v>
      </c>
      <c r="Q436" s="98" t="s">
        <v>200</v>
      </c>
      <c r="R436" s="98"/>
    </row>
    <row r="437" customFormat="false" ht="25.5" hidden="false" customHeight="false" outlineLevel="0" collapsed="false">
      <c r="A437" s="239"/>
      <c r="B437" s="97"/>
      <c r="C437" s="96"/>
      <c r="D437" s="96"/>
      <c r="E437" s="96"/>
      <c r="F437" s="96"/>
      <c r="G437" s="96"/>
      <c r="H437" s="96"/>
      <c r="I437" s="100"/>
      <c r="J437" s="130"/>
      <c r="K437" s="96"/>
      <c r="L437" s="96"/>
      <c r="M437" s="96"/>
      <c r="N437" s="96"/>
      <c r="O437" s="96"/>
      <c r="P437" s="96"/>
      <c r="Q437" s="96" t="s">
        <v>990</v>
      </c>
      <c r="R437" s="100" t="s">
        <v>290</v>
      </c>
    </row>
    <row r="438" customFormat="false" ht="12.75" hidden="false" customHeight="false" outlineLevel="0" collapsed="false">
      <c r="A438" s="13"/>
      <c r="B438" s="247"/>
      <c r="C438" s="151"/>
      <c r="D438" s="151"/>
      <c r="E438" s="151"/>
      <c r="F438" s="151"/>
      <c r="G438" s="151"/>
      <c r="H438" s="151"/>
      <c r="I438" s="151"/>
      <c r="J438" s="151"/>
      <c r="K438" s="151"/>
      <c r="L438" s="151"/>
      <c r="M438" s="151"/>
      <c r="N438" s="151"/>
      <c r="O438" s="151"/>
      <c r="P438" s="74"/>
    </row>
    <row r="439" customFormat="false" ht="12.75" hidden="false" customHeight="false" outlineLevel="0" collapsed="false">
      <c r="A439" s="12" t="s">
        <v>723</v>
      </c>
      <c r="B439" s="203" t="s">
        <v>217</v>
      </c>
      <c r="C439" s="227" t="n">
        <v>2125899</v>
      </c>
      <c r="D439" s="227" t="n">
        <v>273633</v>
      </c>
      <c r="E439" s="227" t="n">
        <v>315453</v>
      </c>
      <c r="F439" s="227" t="n">
        <v>61435</v>
      </c>
      <c r="G439" s="227" t="n">
        <v>174786</v>
      </c>
      <c r="H439" s="227" t="n">
        <v>44840</v>
      </c>
      <c r="I439" s="227" t="n">
        <v>233964</v>
      </c>
      <c r="J439" s="227" t="n">
        <v>571134</v>
      </c>
      <c r="K439" s="227" t="n">
        <v>100471</v>
      </c>
      <c r="L439" s="227" t="n">
        <v>27973</v>
      </c>
      <c r="M439" s="227" t="n">
        <v>104865</v>
      </c>
      <c r="N439" s="227" t="n">
        <v>70160</v>
      </c>
      <c r="O439" s="227" t="n">
        <v>78512</v>
      </c>
      <c r="P439" s="227" t="n">
        <v>68673</v>
      </c>
      <c r="Q439" s="227" t="n">
        <v>1775926</v>
      </c>
      <c r="R439" s="227" t="n">
        <v>349973</v>
      </c>
    </row>
    <row r="440" customFormat="false" ht="12.75" hidden="false" customHeight="false" outlineLevel="0" collapsed="false">
      <c r="A440" s="240" t="s">
        <v>725</v>
      </c>
      <c r="B440" s="203" t="s">
        <v>219</v>
      </c>
      <c r="C440" s="227" t="n">
        <v>470990</v>
      </c>
      <c r="D440" s="227" t="n">
        <v>106158</v>
      </c>
      <c r="E440" s="227" t="n">
        <v>79245</v>
      </c>
      <c r="F440" s="227" t="n">
        <v>15514</v>
      </c>
      <c r="G440" s="227" t="n">
        <v>46353</v>
      </c>
      <c r="H440" s="227" t="n">
        <v>6588</v>
      </c>
      <c r="I440" s="227" t="n">
        <v>34773</v>
      </c>
      <c r="J440" s="227" t="n">
        <v>93496</v>
      </c>
      <c r="K440" s="227" t="n">
        <v>26742</v>
      </c>
      <c r="L440" s="227" t="n">
        <v>4122</v>
      </c>
      <c r="M440" s="227" t="n">
        <v>17186</v>
      </c>
      <c r="N440" s="227" t="n">
        <v>12403</v>
      </c>
      <c r="O440" s="227" t="n">
        <v>15013</v>
      </c>
      <c r="P440" s="227" t="n">
        <v>13397</v>
      </c>
      <c r="Q440" s="227" t="n">
        <v>405902</v>
      </c>
      <c r="R440" s="227" t="n">
        <v>65088</v>
      </c>
    </row>
    <row r="441" customFormat="false" ht="12.75" hidden="false" customHeight="false" outlineLevel="0" collapsed="false">
      <c r="A441" s="240" t="s">
        <v>727</v>
      </c>
      <c r="B441" s="203" t="s">
        <v>1064</v>
      </c>
      <c r="C441" s="227" t="n">
        <v>44501</v>
      </c>
      <c r="D441" s="227" t="n">
        <v>10633</v>
      </c>
      <c r="E441" s="227" t="n">
        <v>7407</v>
      </c>
      <c r="F441" s="227" t="n">
        <v>1326</v>
      </c>
      <c r="G441" s="227" t="n">
        <v>3643</v>
      </c>
      <c r="H441" s="227" t="n">
        <v>904</v>
      </c>
      <c r="I441" s="227" t="n">
        <v>3763</v>
      </c>
      <c r="J441" s="227" t="n">
        <v>7831</v>
      </c>
      <c r="K441" s="227" t="n">
        <v>2336</v>
      </c>
      <c r="L441" s="227" t="n">
        <v>386</v>
      </c>
      <c r="M441" s="227" t="n">
        <v>2255</v>
      </c>
      <c r="N441" s="227" t="n">
        <v>1621</v>
      </c>
      <c r="O441" s="227" t="n">
        <v>1021</v>
      </c>
      <c r="P441" s="227" t="n">
        <v>1375</v>
      </c>
      <c r="Q441" s="227" t="n">
        <v>37020</v>
      </c>
      <c r="R441" s="227" t="n">
        <v>7481</v>
      </c>
    </row>
    <row r="442" customFormat="false" ht="12.75" hidden="false" customHeight="false" outlineLevel="0" collapsed="false">
      <c r="A442" s="240" t="s">
        <v>992</v>
      </c>
      <c r="B442" s="203" t="s">
        <v>221</v>
      </c>
      <c r="C442" s="227" t="n">
        <v>124631</v>
      </c>
      <c r="D442" s="227" t="n">
        <v>11826</v>
      </c>
      <c r="E442" s="227" t="n">
        <v>14874</v>
      </c>
      <c r="F442" s="227" t="n">
        <v>1217</v>
      </c>
      <c r="G442" s="227" t="n">
        <v>3586</v>
      </c>
      <c r="H442" s="227" t="n">
        <v>3911</v>
      </c>
      <c r="I442" s="227" t="n">
        <v>3358</v>
      </c>
      <c r="J442" s="227" t="n">
        <v>65031</v>
      </c>
      <c r="K442" s="227" t="n">
        <v>1573</v>
      </c>
      <c r="L442" s="227" t="n">
        <v>9536</v>
      </c>
      <c r="M442" s="227" t="n">
        <v>3826</v>
      </c>
      <c r="N442" s="227" t="n">
        <v>3004</v>
      </c>
      <c r="O442" s="227" t="n">
        <v>784</v>
      </c>
      <c r="P442" s="227" t="n">
        <v>2105</v>
      </c>
      <c r="Q442" s="227" t="n">
        <v>110568</v>
      </c>
      <c r="R442" s="227" t="n">
        <v>14063</v>
      </c>
    </row>
    <row r="443" customFormat="false" ht="12.75" hidden="false" customHeight="false" outlineLevel="0" collapsed="false">
      <c r="A443" s="240" t="s">
        <v>728</v>
      </c>
      <c r="B443" s="203" t="s">
        <v>993</v>
      </c>
      <c r="C443" s="227" t="n">
        <v>449159</v>
      </c>
      <c r="D443" s="227" t="n">
        <v>85387</v>
      </c>
      <c r="E443" s="227" t="n">
        <v>52241</v>
      </c>
      <c r="F443" s="227" t="n">
        <v>13346</v>
      </c>
      <c r="G443" s="227" t="n">
        <v>41263</v>
      </c>
      <c r="H443" s="227" t="n">
        <v>11192</v>
      </c>
      <c r="I443" s="227" t="n">
        <v>46126</v>
      </c>
      <c r="J443" s="227" t="n">
        <v>94065</v>
      </c>
      <c r="K443" s="227" t="n">
        <v>27834</v>
      </c>
      <c r="L443" s="227" t="n">
        <v>4522</v>
      </c>
      <c r="M443" s="227" t="n">
        <v>24764</v>
      </c>
      <c r="N443" s="227" t="n">
        <v>21030</v>
      </c>
      <c r="O443" s="227" t="n">
        <v>13725</v>
      </c>
      <c r="P443" s="227" t="n">
        <v>13664</v>
      </c>
      <c r="Q443" s="227" t="n">
        <v>365163</v>
      </c>
      <c r="R443" s="227" t="n">
        <v>83996</v>
      </c>
    </row>
    <row r="444" customFormat="false" ht="12.75" hidden="false" customHeight="false" outlineLevel="0" collapsed="false">
      <c r="A444" s="240" t="s">
        <v>730</v>
      </c>
      <c r="B444" s="203" t="s">
        <v>994</v>
      </c>
      <c r="C444" s="227" t="n">
        <v>34124</v>
      </c>
      <c r="D444" s="227" t="n">
        <v>3240</v>
      </c>
      <c r="E444" s="227" t="n">
        <v>6925</v>
      </c>
      <c r="F444" s="227" t="n">
        <v>1312</v>
      </c>
      <c r="G444" s="227" t="n">
        <v>3664</v>
      </c>
      <c r="H444" s="227" t="n">
        <v>1203</v>
      </c>
      <c r="I444" s="227" t="n">
        <v>2793</v>
      </c>
      <c r="J444" s="227" t="n">
        <v>7485</v>
      </c>
      <c r="K444" s="227" t="n">
        <v>1403</v>
      </c>
      <c r="L444" s="227" t="n">
        <v>282</v>
      </c>
      <c r="M444" s="227" t="n">
        <v>1755</v>
      </c>
      <c r="N444" s="227" t="n">
        <v>1474</v>
      </c>
      <c r="O444" s="227" t="n">
        <v>1480</v>
      </c>
      <c r="P444" s="227" t="n">
        <v>1108</v>
      </c>
      <c r="Q444" s="227" t="n">
        <v>27272</v>
      </c>
      <c r="R444" s="227" t="n">
        <v>6852</v>
      </c>
    </row>
    <row r="445" customFormat="false" ht="12.75" hidden="false" customHeight="false" outlineLevel="0" collapsed="false">
      <c r="A445" s="240" t="s">
        <v>995</v>
      </c>
      <c r="B445" s="203" t="s">
        <v>996</v>
      </c>
      <c r="C445" s="227" t="n">
        <v>7136</v>
      </c>
      <c r="D445" s="227" t="n">
        <v>1175</v>
      </c>
      <c r="E445" s="227" t="n">
        <v>1199</v>
      </c>
      <c r="F445" s="227" t="n">
        <v>174</v>
      </c>
      <c r="G445" s="227" t="n">
        <v>635</v>
      </c>
      <c r="H445" s="227" t="n">
        <v>123</v>
      </c>
      <c r="I445" s="227" t="n">
        <v>928</v>
      </c>
      <c r="J445" s="227" t="n">
        <v>1696</v>
      </c>
      <c r="K445" s="227" t="n">
        <v>288</v>
      </c>
      <c r="L445" s="227" t="n">
        <v>91</v>
      </c>
      <c r="M445" s="227" t="n">
        <v>212</v>
      </c>
      <c r="N445" s="227" t="n">
        <v>179</v>
      </c>
      <c r="O445" s="227" t="n">
        <v>293</v>
      </c>
      <c r="P445" s="227" t="n">
        <v>143</v>
      </c>
      <c r="Q445" s="227" t="n">
        <v>6305</v>
      </c>
      <c r="R445" s="227" t="n">
        <v>831</v>
      </c>
    </row>
    <row r="446" customFormat="false" ht="12.75" hidden="false" customHeight="false" outlineLevel="0" collapsed="false">
      <c r="A446" s="240" t="s">
        <v>732</v>
      </c>
      <c r="B446" s="203" t="s">
        <v>997</v>
      </c>
      <c r="C446" s="227" t="n">
        <v>277278</v>
      </c>
      <c r="D446" s="227" t="n">
        <v>36968</v>
      </c>
      <c r="E446" s="227" t="n">
        <v>57538</v>
      </c>
      <c r="F446" s="227" t="n">
        <v>3616</v>
      </c>
      <c r="G446" s="227" t="n">
        <v>14110</v>
      </c>
      <c r="H446" s="227" t="n">
        <v>2431</v>
      </c>
      <c r="I446" s="227" t="n">
        <v>16995</v>
      </c>
      <c r="J446" s="227" t="n">
        <v>112649</v>
      </c>
      <c r="K446" s="227" t="n">
        <v>5415</v>
      </c>
      <c r="L446" s="227" t="n">
        <v>2339</v>
      </c>
      <c r="M446" s="227" t="n">
        <v>11412</v>
      </c>
      <c r="N446" s="227" t="n">
        <v>5269</v>
      </c>
      <c r="O446" s="227" t="n">
        <v>5047</v>
      </c>
      <c r="P446" s="227" t="n">
        <v>3489</v>
      </c>
      <c r="Q446" s="227" t="n">
        <v>251061</v>
      </c>
      <c r="R446" s="227" t="n">
        <v>26217</v>
      </c>
    </row>
    <row r="447" customFormat="false" ht="12.75" hidden="false" customHeight="false" outlineLevel="0" collapsed="false">
      <c r="A447" s="240" t="s">
        <v>998</v>
      </c>
      <c r="B447" s="203" t="s">
        <v>999</v>
      </c>
      <c r="C447" s="227" t="n">
        <v>78548</v>
      </c>
      <c r="D447" s="227" t="n">
        <v>4494</v>
      </c>
      <c r="E447" s="227" t="n">
        <v>24281</v>
      </c>
      <c r="F447" s="227" t="n">
        <v>3826</v>
      </c>
      <c r="G447" s="227" t="n">
        <v>3908</v>
      </c>
      <c r="H447" s="227" t="n">
        <v>1992</v>
      </c>
      <c r="I447" s="227" t="n">
        <v>10152</v>
      </c>
      <c r="J447" s="227" t="n">
        <v>17417</v>
      </c>
      <c r="K447" s="227" t="n">
        <v>4025</v>
      </c>
      <c r="L447" s="227" t="n">
        <v>1003</v>
      </c>
      <c r="M447" s="227" t="n">
        <v>1247</v>
      </c>
      <c r="N447" s="227" t="n">
        <v>3922</v>
      </c>
      <c r="O447" s="227" t="n">
        <v>1086</v>
      </c>
      <c r="P447" s="227" t="n">
        <v>1195</v>
      </c>
      <c r="Q447" s="227" t="n">
        <v>66366</v>
      </c>
      <c r="R447" s="227" t="n">
        <v>12182</v>
      </c>
    </row>
    <row r="448" customFormat="false" ht="12.75" hidden="false" customHeight="false" outlineLevel="0" collapsed="false">
      <c r="A448" s="241" t="s">
        <v>735</v>
      </c>
      <c r="B448" s="203" t="s">
        <v>1065</v>
      </c>
      <c r="C448" s="227" t="n">
        <v>63244</v>
      </c>
      <c r="D448" s="227" t="n">
        <v>11223</v>
      </c>
      <c r="E448" s="227" t="n">
        <v>12943</v>
      </c>
      <c r="F448" s="227" t="n">
        <v>1529</v>
      </c>
      <c r="G448" s="227" t="n">
        <v>4861</v>
      </c>
      <c r="H448" s="227" t="n">
        <v>1092</v>
      </c>
      <c r="I448" s="227" t="n">
        <v>6050</v>
      </c>
      <c r="J448" s="227" t="n">
        <v>12947</v>
      </c>
      <c r="K448" s="227" t="n">
        <v>4187</v>
      </c>
      <c r="L448" s="227" t="n">
        <v>720</v>
      </c>
      <c r="M448" s="227" t="n">
        <v>2425</v>
      </c>
      <c r="N448" s="227" t="n">
        <v>1714</v>
      </c>
      <c r="O448" s="227" t="n">
        <v>1995</v>
      </c>
      <c r="P448" s="227" t="n">
        <v>1558</v>
      </c>
      <c r="Q448" s="227" t="n">
        <v>54926</v>
      </c>
      <c r="R448" s="227" t="n">
        <v>8318</v>
      </c>
    </row>
    <row r="449" customFormat="false" ht="25.5" hidden="false" customHeight="true" outlineLevel="0" collapsed="false">
      <c r="A449" s="240" t="s">
        <v>736</v>
      </c>
      <c r="B449" s="210" t="s">
        <v>1066</v>
      </c>
      <c r="C449" s="227" t="n">
        <v>41583</v>
      </c>
      <c r="D449" s="227" t="n">
        <v>9298</v>
      </c>
      <c r="E449" s="227" t="n">
        <v>2969</v>
      </c>
      <c r="F449" s="227" t="n">
        <v>759</v>
      </c>
      <c r="G449" s="227" t="n">
        <v>2236</v>
      </c>
      <c r="H449" s="227" t="n">
        <v>444</v>
      </c>
      <c r="I449" s="227" t="n">
        <v>4849</v>
      </c>
      <c r="J449" s="227" t="n">
        <v>14138</v>
      </c>
      <c r="K449" s="227" t="n">
        <v>3457</v>
      </c>
      <c r="L449" s="227" t="n">
        <v>425</v>
      </c>
      <c r="M449" s="227" t="n">
        <v>964</v>
      </c>
      <c r="N449" s="227" t="n">
        <v>459</v>
      </c>
      <c r="O449" s="227" t="n">
        <v>1284</v>
      </c>
      <c r="P449" s="227" t="n">
        <v>301</v>
      </c>
      <c r="Q449" s="227" t="n">
        <v>38656</v>
      </c>
      <c r="R449" s="227" t="n">
        <v>2927</v>
      </c>
    </row>
    <row r="450" customFormat="false" ht="12.75" hidden="false" customHeight="false" outlineLevel="0" collapsed="false">
      <c r="A450" s="240" t="s">
        <v>737</v>
      </c>
      <c r="B450" s="242" t="s">
        <v>370</v>
      </c>
      <c r="C450" s="227" t="n">
        <v>870833</v>
      </c>
      <c r="D450" s="227" t="n">
        <v>278417</v>
      </c>
      <c r="E450" s="227" t="n">
        <v>72189</v>
      </c>
      <c r="F450" s="227" t="n">
        <v>10776</v>
      </c>
      <c r="G450" s="227" t="n">
        <v>54888</v>
      </c>
      <c r="H450" s="227" t="n">
        <v>4606</v>
      </c>
      <c r="I450" s="227" t="n">
        <v>69336</v>
      </c>
      <c r="J450" s="227" t="n">
        <v>250838</v>
      </c>
      <c r="K450" s="227" t="n">
        <v>32204</v>
      </c>
      <c r="L450" s="227" t="n">
        <v>16680</v>
      </c>
      <c r="M450" s="227" t="n">
        <v>33655</v>
      </c>
      <c r="N450" s="227" t="n">
        <v>7692</v>
      </c>
      <c r="O450" s="227" t="n">
        <v>32688</v>
      </c>
      <c r="P450" s="227" t="n">
        <v>6864</v>
      </c>
      <c r="Q450" s="227" t="n">
        <v>807240</v>
      </c>
      <c r="R450" s="227" t="n">
        <v>63593</v>
      </c>
    </row>
    <row r="451" customFormat="false" ht="12.75" hidden="false" customHeight="false" outlineLevel="0" collapsed="false">
      <c r="A451" s="240" t="s">
        <v>738</v>
      </c>
      <c r="B451" s="203" t="s">
        <v>655</v>
      </c>
      <c r="C451" s="227" t="n">
        <v>494182</v>
      </c>
      <c r="D451" s="227" t="n">
        <v>215827</v>
      </c>
      <c r="E451" s="227" t="n">
        <v>109926</v>
      </c>
      <c r="F451" s="227" t="n">
        <v>2576</v>
      </c>
      <c r="G451" s="227" t="n">
        <v>32994</v>
      </c>
      <c r="H451" s="227" t="n">
        <v>6104</v>
      </c>
      <c r="I451" s="227" t="n">
        <v>9245</v>
      </c>
      <c r="J451" s="227" t="n">
        <v>46284</v>
      </c>
      <c r="K451" s="227" t="n">
        <v>17114</v>
      </c>
      <c r="L451" s="227" t="n">
        <v>6306</v>
      </c>
      <c r="M451" s="227" t="n">
        <v>29475</v>
      </c>
      <c r="N451" s="227" t="n">
        <v>7473</v>
      </c>
      <c r="O451" s="227" t="n">
        <v>7590</v>
      </c>
      <c r="P451" s="227" t="n">
        <v>3268</v>
      </c>
      <c r="Q451" s="227" t="n">
        <v>445286</v>
      </c>
      <c r="R451" s="227" t="n">
        <v>48896</v>
      </c>
    </row>
    <row r="452" customFormat="false" ht="25.5" hidden="false" customHeight="true" outlineLevel="0" collapsed="false">
      <c r="A452" s="240" t="s">
        <v>739</v>
      </c>
      <c r="B452" s="243" t="s">
        <v>1067</v>
      </c>
      <c r="C452" s="227" t="n">
        <v>176871</v>
      </c>
      <c r="D452" s="227" t="n">
        <v>3943</v>
      </c>
      <c r="E452" s="227" t="n">
        <v>15252</v>
      </c>
      <c r="F452" s="227" t="n">
        <v>432</v>
      </c>
      <c r="G452" s="227" t="n">
        <v>115567</v>
      </c>
      <c r="H452" s="227" t="n">
        <v>1171</v>
      </c>
      <c r="I452" s="227" t="n">
        <v>4010</v>
      </c>
      <c r="J452" s="227" t="n">
        <v>6319</v>
      </c>
      <c r="K452" s="227" t="n">
        <v>3509</v>
      </c>
      <c r="L452" s="227" t="n">
        <v>64</v>
      </c>
      <c r="M452" s="227" t="n">
        <v>977</v>
      </c>
      <c r="N452" s="227" t="n">
        <v>208</v>
      </c>
      <c r="O452" s="227" t="n">
        <v>489</v>
      </c>
      <c r="P452" s="227" t="n">
        <v>24930</v>
      </c>
      <c r="Q452" s="227" t="n">
        <v>149153</v>
      </c>
      <c r="R452" s="227" t="n">
        <v>27718</v>
      </c>
    </row>
    <row r="453" customFormat="false" ht="12.75" hidden="false" customHeight="false" outlineLevel="0" collapsed="false">
      <c r="A453" s="240" t="s">
        <v>741</v>
      </c>
      <c r="B453" s="242" t="s">
        <v>370</v>
      </c>
      <c r="C453" s="227" t="n">
        <v>1039870</v>
      </c>
      <c r="D453" s="227" t="n">
        <v>150508</v>
      </c>
      <c r="E453" s="227" t="n">
        <v>200848</v>
      </c>
      <c r="F453" s="227" t="n">
        <v>22633</v>
      </c>
      <c r="G453" s="227" t="n">
        <v>114509</v>
      </c>
      <c r="H453" s="227" t="n">
        <v>9882</v>
      </c>
      <c r="I453" s="227" t="n">
        <v>103917</v>
      </c>
      <c r="J453" s="227" t="n">
        <v>269042</v>
      </c>
      <c r="K453" s="227" t="n">
        <v>21099</v>
      </c>
      <c r="L453" s="227" t="n">
        <v>18457</v>
      </c>
      <c r="M453" s="227" t="n">
        <v>65007</v>
      </c>
      <c r="N453" s="227" t="n">
        <v>11189</v>
      </c>
      <c r="O453" s="227" t="n">
        <v>33981</v>
      </c>
      <c r="P453" s="227" t="n">
        <v>18798</v>
      </c>
      <c r="Q453" s="227" t="n">
        <v>912361</v>
      </c>
      <c r="R453" s="227" t="n">
        <v>127509</v>
      </c>
    </row>
    <row r="454" customFormat="false" ht="25.5" hidden="false" customHeight="true" outlineLevel="0" collapsed="false">
      <c r="A454" s="240" t="s">
        <v>743</v>
      </c>
      <c r="B454" s="243" t="s">
        <v>1068</v>
      </c>
      <c r="C454" s="227" t="n">
        <v>501</v>
      </c>
      <c r="D454" s="227" t="s">
        <v>179</v>
      </c>
      <c r="E454" s="227" t="n">
        <v>330</v>
      </c>
      <c r="F454" s="227" t="s">
        <v>179</v>
      </c>
      <c r="G454" s="227" t="n">
        <v>64</v>
      </c>
      <c r="H454" s="227" t="s">
        <v>179</v>
      </c>
      <c r="I454" s="227" t="n">
        <v>26</v>
      </c>
      <c r="J454" s="227" t="s">
        <v>179</v>
      </c>
      <c r="K454" s="227" t="n">
        <v>17</v>
      </c>
      <c r="L454" s="227" t="s">
        <v>179</v>
      </c>
      <c r="M454" s="227" t="n">
        <v>10</v>
      </c>
      <c r="N454" s="227" t="s">
        <v>179</v>
      </c>
      <c r="O454" s="227" t="n">
        <v>36</v>
      </c>
      <c r="P454" s="227" t="n">
        <v>18</v>
      </c>
      <c r="Q454" s="227" t="n">
        <v>473</v>
      </c>
      <c r="R454" s="227" t="n">
        <v>28</v>
      </c>
    </row>
    <row r="455" customFormat="false" ht="12.75" hidden="false" customHeight="false" outlineLevel="0" collapsed="false">
      <c r="A455" s="240" t="s">
        <v>1005</v>
      </c>
      <c r="B455" s="242" t="s">
        <v>370</v>
      </c>
      <c r="C455" s="227" t="n">
        <v>7633</v>
      </c>
      <c r="D455" s="227" t="n">
        <v>231</v>
      </c>
      <c r="E455" s="227" t="n">
        <v>2440</v>
      </c>
      <c r="F455" s="227" t="s">
        <v>179</v>
      </c>
      <c r="G455" s="227" t="n">
        <v>408</v>
      </c>
      <c r="H455" s="227" t="s">
        <v>179</v>
      </c>
      <c r="I455" s="227" t="n">
        <v>3088</v>
      </c>
      <c r="J455" s="227" t="n">
        <v>1367</v>
      </c>
      <c r="K455" s="227" t="n">
        <v>12</v>
      </c>
      <c r="L455" s="227" t="n">
        <v>41</v>
      </c>
      <c r="M455" s="227" t="n">
        <v>11</v>
      </c>
      <c r="N455" s="227" t="s">
        <v>179</v>
      </c>
      <c r="O455" s="227" t="n">
        <v>23</v>
      </c>
      <c r="P455" s="227" t="n">
        <v>12</v>
      </c>
      <c r="Q455" s="227" t="n">
        <v>7610</v>
      </c>
      <c r="R455" s="227" t="n">
        <v>23</v>
      </c>
    </row>
    <row r="456" customFormat="false" ht="12.75" hidden="false" customHeight="false" outlineLevel="0" collapsed="false">
      <c r="A456" s="240" t="s">
        <v>1007</v>
      </c>
      <c r="B456" s="203" t="s">
        <v>1069</v>
      </c>
      <c r="C456" s="227" t="s">
        <v>179</v>
      </c>
      <c r="D456" s="227" t="s">
        <v>179</v>
      </c>
      <c r="E456" s="227" t="s">
        <v>179</v>
      </c>
      <c r="F456" s="227" t="s">
        <v>179</v>
      </c>
      <c r="G456" s="227" t="s">
        <v>179</v>
      </c>
      <c r="H456" s="227" t="s">
        <v>179</v>
      </c>
      <c r="I456" s="227" t="s">
        <v>179</v>
      </c>
      <c r="J456" s="227" t="s">
        <v>179</v>
      </c>
      <c r="K456" s="227" t="s">
        <v>179</v>
      </c>
      <c r="L456" s="227" t="s">
        <v>179</v>
      </c>
      <c r="M456" s="227" t="s">
        <v>179</v>
      </c>
      <c r="N456" s="227" t="s">
        <v>179</v>
      </c>
      <c r="O456" s="227" t="s">
        <v>179</v>
      </c>
      <c r="P456" s="227" t="s">
        <v>179</v>
      </c>
      <c r="Q456" s="227" t="s">
        <v>179</v>
      </c>
      <c r="R456" s="227" t="s">
        <v>179</v>
      </c>
    </row>
    <row r="457" customFormat="false" ht="12.75" hidden="false" customHeight="false" outlineLevel="0" collapsed="false">
      <c r="A457" s="240" t="s">
        <v>1008</v>
      </c>
      <c r="B457" s="203" t="s">
        <v>1004</v>
      </c>
      <c r="C457" s="227" t="s">
        <v>179</v>
      </c>
      <c r="D457" s="227" t="s">
        <v>179</v>
      </c>
      <c r="E457" s="227" t="s">
        <v>179</v>
      </c>
      <c r="F457" s="227" t="s">
        <v>179</v>
      </c>
      <c r="G457" s="227" t="s">
        <v>179</v>
      </c>
      <c r="H457" s="227" t="s">
        <v>179</v>
      </c>
      <c r="I457" s="227" t="s">
        <v>179</v>
      </c>
      <c r="J457" s="227" t="s">
        <v>179</v>
      </c>
      <c r="K457" s="227" t="s">
        <v>179</v>
      </c>
      <c r="L457" s="227" t="s">
        <v>179</v>
      </c>
      <c r="M457" s="227" t="s">
        <v>179</v>
      </c>
      <c r="N457" s="227" t="s">
        <v>179</v>
      </c>
      <c r="O457" s="227" t="s">
        <v>179</v>
      </c>
      <c r="P457" s="227" t="s">
        <v>179</v>
      </c>
      <c r="Q457" s="227" t="s">
        <v>179</v>
      </c>
      <c r="R457" s="227" t="s">
        <v>179</v>
      </c>
    </row>
    <row r="458" customFormat="false" ht="12.75" hidden="false" customHeight="false" outlineLevel="0" collapsed="false">
      <c r="A458" s="240" t="s">
        <v>746</v>
      </c>
      <c r="B458" s="203" t="s">
        <v>1070</v>
      </c>
      <c r="C458" s="227" t="s">
        <v>179</v>
      </c>
      <c r="D458" s="227" t="s">
        <v>179</v>
      </c>
      <c r="E458" s="227" t="s">
        <v>179</v>
      </c>
      <c r="F458" s="227" t="s">
        <v>179</v>
      </c>
      <c r="G458" s="227" t="s">
        <v>179</v>
      </c>
      <c r="H458" s="227" t="s">
        <v>179</v>
      </c>
      <c r="I458" s="227" t="s">
        <v>179</v>
      </c>
      <c r="J458" s="227" t="s">
        <v>179</v>
      </c>
      <c r="K458" s="227" t="s">
        <v>179</v>
      </c>
      <c r="L458" s="227" t="s">
        <v>179</v>
      </c>
      <c r="M458" s="227" t="s">
        <v>179</v>
      </c>
      <c r="N458" s="227" t="s">
        <v>179</v>
      </c>
      <c r="O458" s="227" t="s">
        <v>179</v>
      </c>
      <c r="P458" s="227" t="s">
        <v>179</v>
      </c>
      <c r="Q458" s="227" t="s">
        <v>179</v>
      </c>
      <c r="R458" s="227" t="s">
        <v>179</v>
      </c>
    </row>
    <row r="459" customFormat="false" ht="12.75" hidden="false" customHeight="false" outlineLevel="0" collapsed="false">
      <c r="A459" s="240" t="s">
        <v>747</v>
      </c>
      <c r="B459" s="203" t="s">
        <v>1071</v>
      </c>
      <c r="C459" s="227" t="s">
        <v>179</v>
      </c>
      <c r="D459" s="227" t="s">
        <v>179</v>
      </c>
      <c r="E459" s="227" t="s">
        <v>179</v>
      </c>
      <c r="F459" s="227" t="s">
        <v>179</v>
      </c>
      <c r="G459" s="227" t="s">
        <v>179</v>
      </c>
      <c r="H459" s="227" t="s">
        <v>179</v>
      </c>
      <c r="I459" s="227" t="s">
        <v>179</v>
      </c>
      <c r="J459" s="227" t="s">
        <v>179</v>
      </c>
      <c r="K459" s="227" t="s">
        <v>179</v>
      </c>
      <c r="L459" s="227" t="s">
        <v>179</v>
      </c>
      <c r="M459" s="227" t="s">
        <v>179</v>
      </c>
      <c r="N459" s="227" t="s">
        <v>179</v>
      </c>
      <c r="O459" s="227" t="s">
        <v>179</v>
      </c>
      <c r="P459" s="227" t="s">
        <v>179</v>
      </c>
      <c r="Q459" s="227" t="s">
        <v>179</v>
      </c>
      <c r="R459" s="227" t="s">
        <v>179</v>
      </c>
    </row>
    <row r="460" customFormat="false" ht="12.75" hidden="false" customHeight="false" outlineLevel="0" collapsed="false">
      <c r="A460" s="240" t="s">
        <v>1015</v>
      </c>
      <c r="B460" s="203" t="s">
        <v>1009</v>
      </c>
      <c r="C460" s="227" t="n">
        <v>7189</v>
      </c>
      <c r="D460" s="227" t="n">
        <v>338</v>
      </c>
      <c r="E460" s="227" t="n">
        <v>1</v>
      </c>
      <c r="F460" s="227" t="n">
        <v>149</v>
      </c>
      <c r="G460" s="227" t="n">
        <v>54</v>
      </c>
      <c r="H460" s="227" t="n">
        <v>271</v>
      </c>
      <c r="I460" s="227" t="n">
        <v>980</v>
      </c>
      <c r="J460" s="227" t="n">
        <v>3435</v>
      </c>
      <c r="K460" s="227" t="n">
        <v>417</v>
      </c>
      <c r="L460" s="227" t="s">
        <v>179</v>
      </c>
      <c r="M460" s="227" t="n">
        <v>1005</v>
      </c>
      <c r="N460" s="227" t="n">
        <v>4</v>
      </c>
      <c r="O460" s="227" t="n">
        <v>506</v>
      </c>
      <c r="P460" s="227" t="n">
        <v>29</v>
      </c>
      <c r="Q460" s="227" t="n">
        <v>5731</v>
      </c>
      <c r="R460" s="227" t="n">
        <v>1458</v>
      </c>
    </row>
    <row r="461" customFormat="false" ht="12.75" hidden="false" customHeight="false" outlineLevel="0" collapsed="false">
      <c r="A461" s="240" t="s">
        <v>757</v>
      </c>
      <c r="B461" s="203" t="s">
        <v>234</v>
      </c>
      <c r="C461" s="227" t="n">
        <v>54574</v>
      </c>
      <c r="D461" s="227" t="n">
        <v>2000</v>
      </c>
      <c r="E461" s="227" t="n">
        <v>5091</v>
      </c>
      <c r="F461" s="227" t="n">
        <v>1508</v>
      </c>
      <c r="G461" s="227" t="n">
        <v>2695</v>
      </c>
      <c r="H461" s="227" t="n">
        <v>975</v>
      </c>
      <c r="I461" s="227" t="n">
        <v>7224</v>
      </c>
      <c r="J461" s="227" t="n">
        <v>24275</v>
      </c>
      <c r="K461" s="227" t="n">
        <v>5475</v>
      </c>
      <c r="L461" s="227" t="n">
        <v>466</v>
      </c>
      <c r="M461" s="227" t="n">
        <v>482</v>
      </c>
      <c r="N461" s="227" t="n">
        <v>1845</v>
      </c>
      <c r="O461" s="227" t="n">
        <v>1299</v>
      </c>
      <c r="P461" s="227" t="n">
        <v>1239</v>
      </c>
      <c r="Q461" s="227" t="n">
        <v>48525</v>
      </c>
      <c r="R461" s="227" t="n">
        <v>6049</v>
      </c>
    </row>
    <row r="462" customFormat="false" ht="12.75" hidden="false" customHeight="false" outlineLevel="0" collapsed="false">
      <c r="A462" s="240" t="s">
        <v>763</v>
      </c>
      <c r="B462" s="203" t="s">
        <v>1012</v>
      </c>
      <c r="C462" s="227" t="n">
        <v>6259598</v>
      </c>
      <c r="D462" s="227" t="n">
        <v>1201299</v>
      </c>
      <c r="E462" s="227" t="n">
        <v>970970</v>
      </c>
      <c r="F462" s="227" t="n">
        <v>139112</v>
      </c>
      <c r="G462" s="227" t="n">
        <v>614834</v>
      </c>
      <c r="H462" s="227" t="n">
        <v>95779</v>
      </c>
      <c r="I462" s="227" t="n">
        <v>547129</v>
      </c>
      <c r="J462" s="227" t="n">
        <v>1550899</v>
      </c>
      <c r="K462" s="227" t="n">
        <v>246628</v>
      </c>
      <c r="L462" s="227" t="n">
        <v>92481</v>
      </c>
      <c r="M462" s="227" t="n">
        <v>300569</v>
      </c>
      <c r="N462" s="227" t="n">
        <v>145956</v>
      </c>
      <c r="O462" s="227" t="n">
        <v>194254</v>
      </c>
      <c r="P462" s="227" t="n">
        <v>159688</v>
      </c>
      <c r="Q462" s="227" t="n">
        <v>5418494</v>
      </c>
      <c r="R462" s="227" t="n">
        <v>841104</v>
      </c>
    </row>
    <row r="463" customFormat="false" ht="33" hidden="false" customHeight="true" outlineLevel="0" collapsed="false">
      <c r="A463" s="240" t="s">
        <v>773</v>
      </c>
      <c r="B463" s="243" t="s">
        <v>1072</v>
      </c>
      <c r="C463" s="227" t="n">
        <v>831</v>
      </c>
      <c r="D463" s="227" t="n">
        <v>150</v>
      </c>
      <c r="E463" s="227" t="s">
        <v>179</v>
      </c>
      <c r="F463" s="227" t="s">
        <v>179</v>
      </c>
      <c r="G463" s="227" t="n">
        <v>20</v>
      </c>
      <c r="H463" s="227" t="s">
        <v>179</v>
      </c>
      <c r="I463" s="227" t="s">
        <v>179</v>
      </c>
      <c r="J463" s="227" t="s">
        <v>179</v>
      </c>
      <c r="K463" s="227" t="n">
        <v>661</v>
      </c>
      <c r="L463" s="227" t="s">
        <v>179</v>
      </c>
      <c r="M463" s="227" t="s">
        <v>179</v>
      </c>
      <c r="N463" s="227" t="s">
        <v>179</v>
      </c>
      <c r="O463" s="227" t="s">
        <v>179</v>
      </c>
      <c r="P463" s="227" t="s">
        <v>179</v>
      </c>
      <c r="Q463" s="227" t="n">
        <v>831</v>
      </c>
      <c r="R463" s="227" t="s">
        <v>179</v>
      </c>
    </row>
    <row r="464" customFormat="false" ht="12.75" hidden="false" customHeight="false" outlineLevel="0" collapsed="false">
      <c r="A464" s="240" t="s">
        <v>780</v>
      </c>
      <c r="B464" s="242" t="s">
        <v>370</v>
      </c>
      <c r="C464" s="227" t="n">
        <v>39889</v>
      </c>
      <c r="D464" s="227" t="n">
        <v>3962</v>
      </c>
      <c r="E464" s="227" t="n">
        <v>22354</v>
      </c>
      <c r="F464" s="227" t="n">
        <v>725</v>
      </c>
      <c r="G464" s="227" t="n">
        <v>1632</v>
      </c>
      <c r="H464" s="227" t="n">
        <v>1</v>
      </c>
      <c r="I464" s="227" t="n">
        <v>4133</v>
      </c>
      <c r="J464" s="227" t="n">
        <v>6534</v>
      </c>
      <c r="K464" s="227" t="n">
        <v>185</v>
      </c>
      <c r="L464" s="227" t="n">
        <v>25</v>
      </c>
      <c r="M464" s="227" t="n">
        <v>248</v>
      </c>
      <c r="N464" s="227" t="n">
        <v>40</v>
      </c>
      <c r="O464" s="227" t="s">
        <v>179</v>
      </c>
      <c r="P464" s="227" t="n">
        <v>50</v>
      </c>
      <c r="Q464" s="227" t="n">
        <v>38825</v>
      </c>
      <c r="R464" s="227" t="n">
        <v>1064</v>
      </c>
    </row>
    <row r="465" customFormat="false" ht="25.5" hidden="false" customHeight="true" outlineLevel="0" collapsed="false">
      <c r="A465" s="240" t="s">
        <v>782</v>
      </c>
      <c r="B465" s="210" t="s">
        <v>1073</v>
      </c>
      <c r="C465" s="227" t="n">
        <v>165553</v>
      </c>
      <c r="D465" s="227" t="n">
        <v>40923</v>
      </c>
      <c r="E465" s="227" t="n">
        <v>46504</v>
      </c>
      <c r="F465" s="227" t="n">
        <v>1709</v>
      </c>
      <c r="G465" s="227" t="n">
        <v>29035</v>
      </c>
      <c r="H465" s="227" t="s">
        <v>179</v>
      </c>
      <c r="I465" s="227" t="n">
        <v>1673</v>
      </c>
      <c r="J465" s="227" t="n">
        <v>42511</v>
      </c>
      <c r="K465" s="227" t="n">
        <v>419</v>
      </c>
      <c r="L465" s="227" t="s">
        <v>179</v>
      </c>
      <c r="M465" s="227" t="n">
        <v>306</v>
      </c>
      <c r="N465" s="227" t="n">
        <v>1</v>
      </c>
      <c r="O465" s="227" t="s">
        <v>179</v>
      </c>
      <c r="P465" s="227" t="n">
        <v>2472</v>
      </c>
      <c r="Q465" s="227" t="n">
        <v>161065</v>
      </c>
      <c r="R465" s="227" t="n">
        <v>4488</v>
      </c>
    </row>
    <row r="466" customFormat="false" ht="12.75" hidden="false" customHeight="false" outlineLevel="0" collapsed="false">
      <c r="A466" s="240" t="s">
        <v>789</v>
      </c>
      <c r="B466" s="203" t="s">
        <v>1074</v>
      </c>
      <c r="C466" s="227" t="n">
        <v>37204</v>
      </c>
      <c r="D466" s="227" t="n">
        <v>8860</v>
      </c>
      <c r="E466" s="227" t="n">
        <v>13161</v>
      </c>
      <c r="F466" s="227" t="n">
        <v>376</v>
      </c>
      <c r="G466" s="227" t="n">
        <v>1160</v>
      </c>
      <c r="H466" s="227" t="n">
        <v>269</v>
      </c>
      <c r="I466" s="227" t="n">
        <v>1409</v>
      </c>
      <c r="J466" s="227" t="n">
        <v>6968</v>
      </c>
      <c r="K466" s="227" t="n">
        <v>650</v>
      </c>
      <c r="L466" s="227" t="s">
        <v>179</v>
      </c>
      <c r="M466" s="227" t="n">
        <v>1040</v>
      </c>
      <c r="N466" s="227" t="n">
        <v>1328</v>
      </c>
      <c r="O466" s="227" t="n">
        <v>1152</v>
      </c>
      <c r="P466" s="227" t="n">
        <v>831</v>
      </c>
      <c r="Q466" s="227" t="n">
        <v>33360</v>
      </c>
      <c r="R466" s="227" t="n">
        <v>3844</v>
      </c>
    </row>
    <row r="467" customFormat="false" ht="12.75" hidden="false" customHeight="false" outlineLevel="0" collapsed="false">
      <c r="A467" s="240" t="s">
        <v>795</v>
      </c>
      <c r="B467" s="203" t="s">
        <v>1075</v>
      </c>
      <c r="C467" s="227" t="n">
        <v>61949</v>
      </c>
      <c r="D467" s="227" t="n">
        <v>10843</v>
      </c>
      <c r="E467" s="227" t="n">
        <v>12059</v>
      </c>
      <c r="F467" s="227" t="n">
        <v>1602</v>
      </c>
      <c r="G467" s="227" t="n">
        <v>5629</v>
      </c>
      <c r="H467" s="227" t="n">
        <v>1566</v>
      </c>
      <c r="I467" s="227" t="n">
        <v>5006</v>
      </c>
      <c r="J467" s="227" t="n">
        <v>14428</v>
      </c>
      <c r="K467" s="227" t="n">
        <v>2304</v>
      </c>
      <c r="L467" s="227" t="n">
        <v>288</v>
      </c>
      <c r="M467" s="227" t="n">
        <v>3041</v>
      </c>
      <c r="N467" s="227" t="n">
        <v>1529</v>
      </c>
      <c r="O467" s="227" t="n">
        <v>2202</v>
      </c>
      <c r="P467" s="227" t="n">
        <v>1452</v>
      </c>
      <c r="Q467" s="227" t="n">
        <v>52759</v>
      </c>
      <c r="R467" s="227" t="n">
        <v>9190</v>
      </c>
    </row>
    <row r="468" customFormat="false" ht="12.75" hidden="false" customHeight="false" outlineLevel="0" collapsed="false">
      <c r="A468" s="240" t="s">
        <v>1023</v>
      </c>
      <c r="B468" s="203" t="s">
        <v>253</v>
      </c>
      <c r="C468" s="227" t="n">
        <v>820740</v>
      </c>
      <c r="D468" s="227" t="n">
        <v>176823</v>
      </c>
      <c r="E468" s="227" t="n">
        <v>123930</v>
      </c>
      <c r="F468" s="227" t="n">
        <v>35316</v>
      </c>
      <c r="G468" s="227" t="n">
        <v>55292</v>
      </c>
      <c r="H468" s="227" t="n">
        <v>20581</v>
      </c>
      <c r="I468" s="227" t="n">
        <v>60148</v>
      </c>
      <c r="J468" s="227" t="n">
        <v>161306</v>
      </c>
      <c r="K468" s="227" t="n">
        <v>34851</v>
      </c>
      <c r="L468" s="227" t="n">
        <v>7455</v>
      </c>
      <c r="M468" s="227" t="n">
        <v>67979</v>
      </c>
      <c r="N468" s="227" t="n">
        <v>39808</v>
      </c>
      <c r="O468" s="227" t="n">
        <v>19267</v>
      </c>
      <c r="P468" s="227" t="n">
        <v>17984</v>
      </c>
      <c r="Q468" s="227" t="n">
        <v>639072</v>
      </c>
      <c r="R468" s="227" t="n">
        <v>181668</v>
      </c>
    </row>
    <row r="469" customFormat="false" ht="25.5" hidden="false" customHeight="true" outlineLevel="0" collapsed="false">
      <c r="A469" s="240" t="s">
        <v>823</v>
      </c>
      <c r="B469" s="210" t="s">
        <v>1076</v>
      </c>
      <c r="C469" s="227" t="n">
        <v>567138</v>
      </c>
      <c r="D469" s="227" t="n">
        <v>42568</v>
      </c>
      <c r="E469" s="227" t="n">
        <v>245178</v>
      </c>
      <c r="F469" s="227" t="n">
        <v>2514</v>
      </c>
      <c r="G469" s="227" t="n">
        <v>2070</v>
      </c>
      <c r="H469" s="227" t="n">
        <v>25952</v>
      </c>
      <c r="I469" s="227" t="n">
        <v>69026</v>
      </c>
      <c r="J469" s="227" t="n">
        <v>102066</v>
      </c>
      <c r="K469" s="227" t="n">
        <v>3580</v>
      </c>
      <c r="L469" s="227" t="n">
        <v>6771</v>
      </c>
      <c r="M469" s="227" t="n">
        <v>2011</v>
      </c>
      <c r="N469" s="227" t="n">
        <v>38384</v>
      </c>
      <c r="O469" s="227" t="n">
        <v>25949</v>
      </c>
      <c r="P469" s="227" t="n">
        <v>1069</v>
      </c>
      <c r="Q469" s="227" t="n">
        <v>497208</v>
      </c>
      <c r="R469" s="227" t="n">
        <v>69930</v>
      </c>
    </row>
    <row r="470" customFormat="false" ht="12.75" hidden="false" customHeight="false" outlineLevel="0" collapsed="false">
      <c r="A470" s="240" t="s">
        <v>825</v>
      </c>
      <c r="B470" s="242" t="s">
        <v>370</v>
      </c>
      <c r="C470" s="227" t="n">
        <v>396198</v>
      </c>
      <c r="D470" s="227" t="n">
        <v>64389</v>
      </c>
      <c r="E470" s="227" t="n">
        <v>69022</v>
      </c>
      <c r="F470" s="227" t="n">
        <v>11211</v>
      </c>
      <c r="G470" s="227" t="n">
        <v>37972</v>
      </c>
      <c r="H470" s="227" t="n">
        <v>372</v>
      </c>
      <c r="I470" s="227" t="n">
        <v>42224</v>
      </c>
      <c r="J470" s="227" t="n">
        <v>66725</v>
      </c>
      <c r="K470" s="227" t="n">
        <v>34840</v>
      </c>
      <c r="L470" s="227" t="n">
        <v>1337</v>
      </c>
      <c r="M470" s="227" t="n">
        <v>11206</v>
      </c>
      <c r="N470" s="227" t="n">
        <v>12720</v>
      </c>
      <c r="O470" s="227" t="n">
        <v>42648</v>
      </c>
      <c r="P470" s="227" t="n">
        <v>1532</v>
      </c>
      <c r="Q470" s="227" t="n">
        <v>359157</v>
      </c>
      <c r="R470" s="227" t="n">
        <v>37041</v>
      </c>
    </row>
    <row r="471" customFormat="false" ht="12.75" hidden="false" customHeight="false" outlineLevel="0" collapsed="false">
      <c r="A471" s="240" t="s">
        <v>841</v>
      </c>
      <c r="B471" s="203" t="s">
        <v>1019</v>
      </c>
      <c r="C471" s="227" t="n">
        <v>4554</v>
      </c>
      <c r="D471" s="227" t="s">
        <v>179</v>
      </c>
      <c r="E471" s="227" t="s">
        <v>179</v>
      </c>
      <c r="F471" s="227" t="s">
        <v>179</v>
      </c>
      <c r="G471" s="227" t="n">
        <v>4500</v>
      </c>
      <c r="H471" s="227" t="s">
        <v>179</v>
      </c>
      <c r="I471" s="227" t="s">
        <v>179</v>
      </c>
      <c r="J471" s="227" t="s">
        <v>179</v>
      </c>
      <c r="K471" s="227" t="s">
        <v>179</v>
      </c>
      <c r="L471" s="227" t="s">
        <v>179</v>
      </c>
      <c r="M471" s="227" t="n">
        <v>54</v>
      </c>
      <c r="N471" s="227" t="s">
        <v>179</v>
      </c>
      <c r="O471" s="227" t="s">
        <v>179</v>
      </c>
      <c r="P471" s="227" t="s">
        <v>179</v>
      </c>
      <c r="Q471" s="227" t="n">
        <v>4500</v>
      </c>
      <c r="R471" s="227" t="n">
        <v>54</v>
      </c>
    </row>
    <row r="472" customFormat="false" ht="12.75" hidden="false" customHeight="false" outlineLevel="0" collapsed="false">
      <c r="A472" s="240" t="s">
        <v>1028</v>
      </c>
      <c r="B472" s="203" t="s">
        <v>234</v>
      </c>
      <c r="C472" s="227" t="n">
        <v>21122</v>
      </c>
      <c r="D472" s="227" t="n">
        <v>1341</v>
      </c>
      <c r="E472" s="227" t="n">
        <v>4000</v>
      </c>
      <c r="F472" s="227" t="n">
        <v>2110</v>
      </c>
      <c r="G472" s="227" t="n">
        <v>1407</v>
      </c>
      <c r="H472" s="227" t="n">
        <v>823</v>
      </c>
      <c r="I472" s="227" t="n">
        <v>6446</v>
      </c>
      <c r="J472" s="227" t="n">
        <v>396</v>
      </c>
      <c r="K472" s="227" t="n">
        <v>2833</v>
      </c>
      <c r="L472" s="227" t="n">
        <v>37</v>
      </c>
      <c r="M472" s="227" t="n">
        <v>317</v>
      </c>
      <c r="N472" s="227" t="n">
        <v>243</v>
      </c>
      <c r="O472" s="227" t="n">
        <v>462</v>
      </c>
      <c r="P472" s="227" t="n">
        <v>707</v>
      </c>
      <c r="Q472" s="227" t="n">
        <v>16922</v>
      </c>
      <c r="R472" s="227" t="n">
        <v>4200</v>
      </c>
    </row>
    <row r="473" customFormat="false" ht="12.75" hidden="false" customHeight="false" outlineLevel="0" collapsed="false">
      <c r="A473" s="240" t="s">
        <v>869</v>
      </c>
      <c r="B473" s="203" t="s">
        <v>1020</v>
      </c>
      <c r="C473" s="227" t="n">
        <v>2072934</v>
      </c>
      <c r="D473" s="227" t="n">
        <v>347177</v>
      </c>
      <c r="E473" s="227" t="n">
        <v>528208</v>
      </c>
      <c r="F473" s="227" t="n">
        <v>51343</v>
      </c>
      <c r="G473" s="227" t="n">
        <v>135903</v>
      </c>
      <c r="H473" s="227" t="n">
        <v>47918</v>
      </c>
      <c r="I473" s="227" t="n">
        <v>177173</v>
      </c>
      <c r="J473" s="227" t="n">
        <v>400142</v>
      </c>
      <c r="K473" s="227" t="n">
        <v>74657</v>
      </c>
      <c r="L473" s="227" t="n">
        <v>15839</v>
      </c>
      <c r="M473" s="227" t="n">
        <v>85568</v>
      </c>
      <c r="N473" s="227" t="n">
        <v>93567</v>
      </c>
      <c r="O473" s="227" t="n">
        <v>90756</v>
      </c>
      <c r="P473" s="227" t="n">
        <v>24683</v>
      </c>
      <c r="Q473" s="227" t="n">
        <v>1769855</v>
      </c>
      <c r="R473" s="227" t="n">
        <v>303079</v>
      </c>
    </row>
    <row r="474" customFormat="false" ht="20.25" hidden="false" customHeight="true" outlineLevel="0" collapsed="false">
      <c r="A474" s="240" t="s">
        <v>871</v>
      </c>
      <c r="B474" s="203" t="s">
        <v>1077</v>
      </c>
      <c r="C474" s="227" t="n">
        <v>8332532</v>
      </c>
      <c r="D474" s="227" t="n">
        <v>1548476</v>
      </c>
      <c r="E474" s="227" t="n">
        <v>1499178</v>
      </c>
      <c r="F474" s="227" t="n">
        <v>190455</v>
      </c>
      <c r="G474" s="227" t="n">
        <v>750737</v>
      </c>
      <c r="H474" s="227" t="n">
        <v>143697</v>
      </c>
      <c r="I474" s="227" t="n">
        <v>724302</v>
      </c>
      <c r="J474" s="227" t="n">
        <v>1951041</v>
      </c>
      <c r="K474" s="227" t="n">
        <v>321285</v>
      </c>
      <c r="L474" s="227" t="n">
        <v>108320</v>
      </c>
      <c r="M474" s="227" t="n">
        <v>386137</v>
      </c>
      <c r="N474" s="227" t="n">
        <v>239523</v>
      </c>
      <c r="O474" s="227" t="n">
        <v>285010</v>
      </c>
      <c r="P474" s="227" t="n">
        <v>184371</v>
      </c>
      <c r="Q474" s="227" t="n">
        <v>7188349</v>
      </c>
      <c r="R474" s="227" t="n">
        <v>1144183</v>
      </c>
    </row>
    <row r="475" customFormat="false" ht="20.25" hidden="false" customHeight="true" outlineLevel="0" collapsed="false">
      <c r="A475" s="240" t="s">
        <v>880</v>
      </c>
      <c r="B475" s="203" t="s">
        <v>1022</v>
      </c>
      <c r="C475" s="227" t="n">
        <v>1157806</v>
      </c>
      <c r="D475" s="227" t="n">
        <v>474828</v>
      </c>
      <c r="E475" s="227" t="n">
        <v>177576</v>
      </c>
      <c r="F475" s="227" t="n">
        <v>9116</v>
      </c>
      <c r="G475" s="227" t="n">
        <v>75616</v>
      </c>
      <c r="H475" s="227" t="n">
        <v>8752</v>
      </c>
      <c r="I475" s="227" t="n">
        <v>54567</v>
      </c>
      <c r="J475" s="227" t="n">
        <v>185381</v>
      </c>
      <c r="K475" s="227" t="n">
        <v>37724</v>
      </c>
      <c r="L475" s="227" t="n">
        <v>20427</v>
      </c>
      <c r="M475" s="227" t="n">
        <v>56115</v>
      </c>
      <c r="N475" s="227" t="n">
        <v>12951</v>
      </c>
      <c r="O475" s="227" t="n">
        <v>35127</v>
      </c>
      <c r="P475" s="227" t="n">
        <v>9626</v>
      </c>
      <c r="Q475" s="227" t="n">
        <v>1061246</v>
      </c>
      <c r="R475" s="227" t="n">
        <v>96560</v>
      </c>
    </row>
    <row r="476" customFormat="false" ht="12.75" hidden="false" customHeight="false" outlineLevel="0" collapsed="false">
      <c r="A476" s="240" t="s">
        <v>883</v>
      </c>
      <c r="B476" s="203" t="s">
        <v>622</v>
      </c>
      <c r="C476" s="227" t="n">
        <v>7174726</v>
      </c>
      <c r="D476" s="227" t="n">
        <v>1073648</v>
      </c>
      <c r="E476" s="227" t="n">
        <v>1321602</v>
      </c>
      <c r="F476" s="227" t="n">
        <v>181339</v>
      </c>
      <c r="G476" s="227" t="n">
        <v>675121</v>
      </c>
      <c r="H476" s="227" t="n">
        <v>134945</v>
      </c>
      <c r="I476" s="227" t="n">
        <v>669735</v>
      </c>
      <c r="J476" s="227" t="n">
        <v>1765660</v>
      </c>
      <c r="K476" s="227" t="n">
        <v>283561</v>
      </c>
      <c r="L476" s="227" t="n">
        <v>87893</v>
      </c>
      <c r="M476" s="227" t="n">
        <v>330022</v>
      </c>
      <c r="N476" s="227" t="n">
        <v>226572</v>
      </c>
      <c r="O476" s="227" t="n">
        <v>249883</v>
      </c>
      <c r="P476" s="227" t="n">
        <v>174745</v>
      </c>
      <c r="Q476" s="227" t="n">
        <v>6127103</v>
      </c>
      <c r="R476" s="227" t="n">
        <v>1047623</v>
      </c>
    </row>
    <row r="477" customFormat="false" ht="12.75" hidden="false" customHeight="false" outlineLevel="0" collapsed="false">
      <c r="A477" s="240" t="s">
        <v>885</v>
      </c>
      <c r="B477" s="203" t="s">
        <v>332</v>
      </c>
      <c r="C477" s="227" t="n">
        <v>581507</v>
      </c>
      <c r="D477" s="227" t="n">
        <v>57390</v>
      </c>
      <c r="E477" s="227" t="n">
        <v>85200</v>
      </c>
      <c r="F477" s="227" t="n">
        <v>21508</v>
      </c>
      <c r="G477" s="227" t="n">
        <v>24352</v>
      </c>
      <c r="H477" s="227" t="n">
        <v>13662</v>
      </c>
      <c r="I477" s="227" t="n">
        <v>25365</v>
      </c>
      <c r="J477" s="227" t="n">
        <v>145607</v>
      </c>
      <c r="K477" s="227" t="n">
        <v>67687</v>
      </c>
      <c r="L477" s="227" t="n">
        <v>1348</v>
      </c>
      <c r="M477" s="227" t="n">
        <v>55189</v>
      </c>
      <c r="N477" s="227" t="n">
        <v>28943</v>
      </c>
      <c r="O477" s="227" t="n">
        <v>42471</v>
      </c>
      <c r="P477" s="227" t="n">
        <v>12785</v>
      </c>
      <c r="Q477" s="227" t="n">
        <v>449420</v>
      </c>
      <c r="R477" s="227" t="n">
        <v>132087</v>
      </c>
    </row>
    <row r="478" customFormat="false" ht="12.75" hidden="false" customHeight="false" outlineLevel="0" collapsed="false">
      <c r="A478" s="240" t="s">
        <v>1030</v>
      </c>
      <c r="B478" s="203" t="s">
        <v>1025</v>
      </c>
      <c r="C478" s="227" t="n">
        <v>6593219</v>
      </c>
      <c r="D478" s="227" t="n">
        <v>1016258</v>
      </c>
      <c r="E478" s="227" t="n">
        <v>1236402</v>
      </c>
      <c r="F478" s="227" t="n">
        <v>159831</v>
      </c>
      <c r="G478" s="227" t="n">
        <v>650769</v>
      </c>
      <c r="H478" s="227" t="n">
        <v>121283</v>
      </c>
      <c r="I478" s="227" t="n">
        <v>644370</v>
      </c>
      <c r="J478" s="227" t="n">
        <v>1620053</v>
      </c>
      <c r="K478" s="227" t="n">
        <v>215874</v>
      </c>
      <c r="L478" s="227" t="n">
        <v>86545</v>
      </c>
      <c r="M478" s="227" t="n">
        <v>274833</v>
      </c>
      <c r="N478" s="227" t="n">
        <v>197629</v>
      </c>
      <c r="O478" s="227" t="n">
        <v>207412</v>
      </c>
      <c r="P478" s="227" t="n">
        <v>161960</v>
      </c>
      <c r="Q478" s="227" t="n">
        <v>5677683</v>
      </c>
      <c r="R478" s="227" t="n">
        <v>915536</v>
      </c>
    </row>
    <row r="479" customFormat="false" ht="20.25" hidden="false" customHeight="true" outlineLevel="0" collapsed="false">
      <c r="A479" s="240" t="s">
        <v>897</v>
      </c>
      <c r="B479" s="203" t="s">
        <v>1078</v>
      </c>
      <c r="C479" s="227" t="n">
        <v>490843</v>
      </c>
      <c r="D479" s="227" t="n">
        <v>65888</v>
      </c>
      <c r="E479" s="227" t="n">
        <v>108862</v>
      </c>
      <c r="F479" s="227" t="n">
        <v>11200</v>
      </c>
      <c r="G479" s="227" t="n">
        <v>31505</v>
      </c>
      <c r="H479" s="227" t="n">
        <v>8521</v>
      </c>
      <c r="I479" s="227" t="n">
        <v>73488</v>
      </c>
      <c r="J479" s="227" t="n">
        <v>94682</v>
      </c>
      <c r="K479" s="227" t="n">
        <v>27633</v>
      </c>
      <c r="L479" s="227" t="n">
        <v>3264</v>
      </c>
      <c r="M479" s="227" t="n">
        <v>19323</v>
      </c>
      <c r="N479" s="227" t="n">
        <v>16006</v>
      </c>
      <c r="O479" s="227" t="n">
        <v>20322</v>
      </c>
      <c r="P479" s="227" t="n">
        <v>10149</v>
      </c>
      <c r="Q479" s="227" t="n">
        <v>425644</v>
      </c>
      <c r="R479" s="227" t="n">
        <v>65199</v>
      </c>
    </row>
    <row r="480" customFormat="false" ht="12.75" hidden="false" customHeight="false" outlineLevel="0" collapsed="false">
      <c r="A480" s="240" t="s">
        <v>898</v>
      </c>
      <c r="B480" s="203" t="s">
        <v>241</v>
      </c>
      <c r="C480" s="227" t="n">
        <v>13249</v>
      </c>
      <c r="D480" s="227" t="n">
        <v>3356</v>
      </c>
      <c r="E480" s="227" t="n">
        <v>4271</v>
      </c>
      <c r="F480" s="227" t="n">
        <v>122</v>
      </c>
      <c r="G480" s="227" t="n">
        <v>1025</v>
      </c>
      <c r="H480" s="227" t="n">
        <v>57</v>
      </c>
      <c r="I480" s="227" t="n">
        <v>740</v>
      </c>
      <c r="J480" s="227" t="n">
        <v>1802</v>
      </c>
      <c r="K480" s="227" t="n">
        <v>472</v>
      </c>
      <c r="L480" s="227" t="n">
        <v>70</v>
      </c>
      <c r="M480" s="227" t="n">
        <v>535</v>
      </c>
      <c r="N480" s="227" t="n">
        <v>239</v>
      </c>
      <c r="O480" s="227" t="n">
        <v>327</v>
      </c>
      <c r="P480" s="227" t="n">
        <v>233</v>
      </c>
      <c r="Q480" s="227" t="n">
        <v>12063</v>
      </c>
      <c r="R480" s="227" t="n">
        <v>1186</v>
      </c>
    </row>
    <row r="481" customFormat="false" ht="12.75" hidden="false" customHeight="false" outlineLevel="0" collapsed="false">
      <c r="A481" s="240" t="s">
        <v>900</v>
      </c>
      <c r="B481" s="203" t="s">
        <v>221</v>
      </c>
      <c r="C481" s="227" t="n">
        <v>130462</v>
      </c>
      <c r="D481" s="227" t="n">
        <v>26968</v>
      </c>
      <c r="E481" s="227" t="n">
        <v>32811</v>
      </c>
      <c r="F481" s="227" t="n">
        <v>3306</v>
      </c>
      <c r="G481" s="227" t="n">
        <v>12047</v>
      </c>
      <c r="H481" s="227" t="n">
        <v>2812</v>
      </c>
      <c r="I481" s="227" t="n">
        <v>9000</v>
      </c>
      <c r="J481" s="227" t="n">
        <v>17226</v>
      </c>
      <c r="K481" s="227" t="n">
        <v>5155</v>
      </c>
      <c r="L481" s="227" t="n">
        <v>1044</v>
      </c>
      <c r="M481" s="227" t="n">
        <v>9084</v>
      </c>
      <c r="N481" s="227" t="n">
        <v>3150</v>
      </c>
      <c r="O481" s="227" t="n">
        <v>3805</v>
      </c>
      <c r="P481" s="227" t="n">
        <v>4054</v>
      </c>
      <c r="Q481" s="227" t="n">
        <v>108056</v>
      </c>
      <c r="R481" s="227" t="n">
        <v>22406</v>
      </c>
    </row>
    <row r="482" customFormat="false" ht="12.75" hidden="false" customHeight="false" outlineLevel="0" collapsed="false">
      <c r="A482" s="240" t="s">
        <v>1042</v>
      </c>
      <c r="B482" s="203" t="s">
        <v>244</v>
      </c>
      <c r="C482" s="227" t="n">
        <v>129807</v>
      </c>
      <c r="D482" s="227" t="n">
        <v>17170</v>
      </c>
      <c r="E482" s="227" t="n">
        <v>30348</v>
      </c>
      <c r="F482" s="227" t="n">
        <v>5730</v>
      </c>
      <c r="G482" s="227" t="n">
        <v>6980</v>
      </c>
      <c r="H482" s="227" t="n">
        <v>1472</v>
      </c>
      <c r="I482" s="227" t="n">
        <v>12064</v>
      </c>
      <c r="J482" s="227" t="n">
        <v>34585</v>
      </c>
      <c r="K482" s="227" t="n">
        <v>5565</v>
      </c>
      <c r="L482" s="227" t="n">
        <v>1812</v>
      </c>
      <c r="M482" s="227" t="n">
        <v>4907</v>
      </c>
      <c r="N482" s="227" t="n">
        <v>4938</v>
      </c>
      <c r="O482" s="227" t="n">
        <v>1881</v>
      </c>
      <c r="P482" s="227" t="n">
        <v>2355</v>
      </c>
      <c r="Q482" s="227" t="n">
        <v>110405</v>
      </c>
      <c r="R482" s="227" t="n">
        <v>19402</v>
      </c>
    </row>
    <row r="483" customFormat="false" ht="25.5" hidden="false" customHeight="true" outlineLevel="0" collapsed="false">
      <c r="A483" s="240" t="s">
        <v>902</v>
      </c>
      <c r="B483" s="210" t="s">
        <v>1079</v>
      </c>
      <c r="C483" s="227" t="n">
        <v>41898</v>
      </c>
      <c r="D483" s="227" t="n">
        <v>1950</v>
      </c>
      <c r="E483" s="227" t="n">
        <v>3411</v>
      </c>
      <c r="F483" s="227" t="n">
        <v>858</v>
      </c>
      <c r="G483" s="227" t="n">
        <v>1512</v>
      </c>
      <c r="H483" s="227" t="n">
        <v>834</v>
      </c>
      <c r="I483" s="227" t="n">
        <v>4583</v>
      </c>
      <c r="J483" s="227" t="n">
        <v>20859</v>
      </c>
      <c r="K483" s="227" t="n">
        <v>3853</v>
      </c>
      <c r="L483" s="227" t="n">
        <v>460</v>
      </c>
      <c r="M483" s="227" t="n">
        <v>315</v>
      </c>
      <c r="N483" s="227" t="n">
        <v>1629</v>
      </c>
      <c r="O483" s="227" t="n">
        <v>673</v>
      </c>
      <c r="P483" s="227" t="n">
        <v>961</v>
      </c>
      <c r="Q483" s="227" t="n">
        <v>37301</v>
      </c>
      <c r="R483" s="227" t="n">
        <v>4597</v>
      </c>
    </row>
    <row r="484" customFormat="false" ht="12.75" hidden="false" customHeight="false" outlineLevel="0" collapsed="false">
      <c r="A484" s="240" t="s">
        <v>904</v>
      </c>
      <c r="B484" s="242" t="s">
        <v>1080</v>
      </c>
      <c r="C484" s="227" t="n">
        <v>161567</v>
      </c>
      <c r="D484" s="227" t="n">
        <v>3527</v>
      </c>
      <c r="E484" s="227" t="n">
        <v>10450</v>
      </c>
      <c r="F484" s="227" t="n">
        <v>640</v>
      </c>
      <c r="G484" s="227" t="n">
        <v>5003</v>
      </c>
      <c r="H484" s="227" t="n">
        <v>995</v>
      </c>
      <c r="I484" s="227" t="n">
        <v>1102</v>
      </c>
      <c r="J484" s="227" t="n">
        <v>111334</v>
      </c>
      <c r="K484" s="227" t="n">
        <v>23666</v>
      </c>
      <c r="L484" s="227" t="n">
        <v>218</v>
      </c>
      <c r="M484" s="227" t="n">
        <v>3082</v>
      </c>
      <c r="N484" s="227" t="n">
        <v>710</v>
      </c>
      <c r="O484" s="227" t="n">
        <v>755</v>
      </c>
      <c r="P484" s="227" t="n">
        <v>85</v>
      </c>
      <c r="Q484" s="227" t="n">
        <v>156055</v>
      </c>
      <c r="R484" s="227" t="n">
        <v>5512</v>
      </c>
    </row>
    <row r="485" customFormat="false" ht="12.75" hidden="false" customHeight="false" outlineLevel="0" collapsed="false">
      <c r="A485" s="240" t="s">
        <v>909</v>
      </c>
      <c r="B485" s="242" t="s">
        <v>377</v>
      </c>
      <c r="C485" s="227" t="n">
        <v>340806</v>
      </c>
      <c r="D485" s="227" t="n">
        <v>118963</v>
      </c>
      <c r="E485" s="227" t="n">
        <v>52222</v>
      </c>
      <c r="F485" s="227" t="n">
        <v>3618</v>
      </c>
      <c r="G485" s="227" t="n">
        <v>24410</v>
      </c>
      <c r="H485" s="227" t="n">
        <v>2287</v>
      </c>
      <c r="I485" s="227" t="n">
        <v>22833</v>
      </c>
      <c r="J485" s="227" t="n">
        <v>74660</v>
      </c>
      <c r="K485" s="227" t="n">
        <v>11123</v>
      </c>
      <c r="L485" s="227" t="n">
        <v>2989</v>
      </c>
      <c r="M485" s="227" t="n">
        <v>8402</v>
      </c>
      <c r="N485" s="227" t="n">
        <v>2588</v>
      </c>
      <c r="O485" s="227" t="n">
        <v>14837</v>
      </c>
      <c r="P485" s="227" t="n">
        <v>1874</v>
      </c>
      <c r="Q485" s="227" t="n">
        <v>322037</v>
      </c>
      <c r="R485" s="227" t="n">
        <v>18769</v>
      </c>
    </row>
    <row r="486" customFormat="false" ht="25.5" hidden="false" customHeight="true" outlineLevel="0" collapsed="false">
      <c r="A486" s="240" t="s">
        <v>915</v>
      </c>
      <c r="B486" s="210" t="s">
        <v>1081</v>
      </c>
      <c r="C486" s="227" t="n">
        <v>12493</v>
      </c>
      <c r="D486" s="227" t="n">
        <v>48</v>
      </c>
      <c r="E486" s="227" t="n">
        <v>1680</v>
      </c>
      <c r="F486" s="227" t="n">
        <v>650</v>
      </c>
      <c r="G486" s="227" t="n">
        <v>1183</v>
      </c>
      <c r="H486" s="227" t="n">
        <v>141</v>
      </c>
      <c r="I486" s="227" t="n">
        <v>2641</v>
      </c>
      <c r="J486" s="227" t="n">
        <v>3268</v>
      </c>
      <c r="K486" s="227" t="n">
        <v>1622</v>
      </c>
      <c r="L486" s="227" t="n">
        <v>6</v>
      </c>
      <c r="M486" s="227" t="n">
        <v>167</v>
      </c>
      <c r="N486" s="227" t="n">
        <v>216</v>
      </c>
      <c r="O486" s="227" t="n">
        <v>593</v>
      </c>
      <c r="P486" s="227" t="n">
        <v>278</v>
      </c>
      <c r="Q486" s="227" t="n">
        <v>11041</v>
      </c>
      <c r="R486" s="227" t="n">
        <v>1452</v>
      </c>
    </row>
    <row r="487" customFormat="false" ht="12.75" hidden="false" customHeight="false" outlineLevel="0" collapsed="false">
      <c r="A487" s="240" t="s">
        <v>917</v>
      </c>
      <c r="B487" s="242" t="s">
        <v>1080</v>
      </c>
      <c r="C487" s="227" t="n">
        <v>129174</v>
      </c>
      <c r="D487" s="227" t="n">
        <v>22746</v>
      </c>
      <c r="E487" s="227" t="n">
        <v>50147</v>
      </c>
      <c r="F487" s="227" t="n">
        <v>2434</v>
      </c>
      <c r="G487" s="227" t="n">
        <v>5363</v>
      </c>
      <c r="H487" s="227" t="n">
        <v>1677</v>
      </c>
      <c r="I487" s="227" t="n">
        <v>6523</v>
      </c>
      <c r="J487" s="227" t="n">
        <v>7775</v>
      </c>
      <c r="K487" s="227" t="n">
        <v>13000</v>
      </c>
      <c r="L487" s="227" t="n">
        <v>50</v>
      </c>
      <c r="M487" s="227" t="n">
        <v>13852</v>
      </c>
      <c r="N487" s="227" t="n">
        <v>2204</v>
      </c>
      <c r="O487" s="227" t="n">
        <v>1040</v>
      </c>
      <c r="P487" s="227" t="n">
        <v>2363</v>
      </c>
      <c r="Q487" s="227" t="n">
        <v>106644</v>
      </c>
      <c r="R487" s="227" t="n">
        <v>22530</v>
      </c>
    </row>
    <row r="488" customFormat="false" ht="12.75" hidden="false" customHeight="false" outlineLevel="0" collapsed="false">
      <c r="A488" s="240" t="s">
        <v>920</v>
      </c>
      <c r="B488" s="242" t="s">
        <v>377</v>
      </c>
      <c r="C488" s="227" t="n">
        <v>59982</v>
      </c>
      <c r="D488" s="227" t="n">
        <v>1962</v>
      </c>
      <c r="E488" s="227" t="n">
        <v>3337</v>
      </c>
      <c r="F488" s="227" t="n">
        <v>462</v>
      </c>
      <c r="G488" s="227" t="n">
        <v>857</v>
      </c>
      <c r="H488" s="227" t="n">
        <v>192</v>
      </c>
      <c r="I488" s="227" t="n">
        <v>1749</v>
      </c>
      <c r="J488" s="227" t="n">
        <v>45980</v>
      </c>
      <c r="K488" s="227" t="n">
        <v>629</v>
      </c>
      <c r="L488" s="227" t="n">
        <v>58</v>
      </c>
      <c r="M488" s="227" t="n">
        <v>1350</v>
      </c>
      <c r="N488" s="227" t="n">
        <v>969</v>
      </c>
      <c r="O488" s="227" t="n">
        <v>1103</v>
      </c>
      <c r="P488" s="227" t="n">
        <v>1334</v>
      </c>
      <c r="Q488" s="227" t="n">
        <v>55675</v>
      </c>
      <c r="R488" s="227" t="n">
        <v>4307</v>
      </c>
    </row>
    <row r="489" customFormat="false" ht="25.5" hidden="false" customHeight="true" outlineLevel="0" collapsed="false">
      <c r="A489" s="240" t="s">
        <v>1046</v>
      </c>
      <c r="B489" s="210" t="s">
        <v>1082</v>
      </c>
      <c r="C489" s="227" t="n">
        <v>183</v>
      </c>
      <c r="D489" s="227" t="n">
        <v>2</v>
      </c>
      <c r="E489" s="227" t="s">
        <v>179</v>
      </c>
      <c r="F489" s="227" t="s">
        <v>179</v>
      </c>
      <c r="G489" s="227" t="s">
        <v>179</v>
      </c>
      <c r="H489" s="227" t="s">
        <v>179</v>
      </c>
      <c r="I489" s="227" t="s">
        <v>179</v>
      </c>
      <c r="J489" s="227" t="n">
        <v>148</v>
      </c>
      <c r="K489" s="227" t="s">
        <v>179</v>
      </c>
      <c r="L489" s="227" t="s">
        <v>179</v>
      </c>
      <c r="M489" s="227" t="s">
        <v>179</v>
      </c>
      <c r="N489" s="227" t="s">
        <v>179</v>
      </c>
      <c r="O489" s="227" t="n">
        <v>33</v>
      </c>
      <c r="P489" s="227" t="s">
        <v>179</v>
      </c>
      <c r="Q489" s="227" t="n">
        <v>183</v>
      </c>
      <c r="R489" s="227" t="s">
        <v>179</v>
      </c>
    </row>
    <row r="490" customFormat="false" ht="12.75" hidden="false" customHeight="false" outlineLevel="0" collapsed="false">
      <c r="A490" s="240" t="s">
        <v>922</v>
      </c>
      <c r="B490" s="242" t="s">
        <v>1080</v>
      </c>
      <c r="C490" s="227" t="n">
        <v>122</v>
      </c>
      <c r="D490" s="227" t="n">
        <v>118</v>
      </c>
      <c r="E490" s="227" t="s">
        <v>179</v>
      </c>
      <c r="F490" s="227" t="s">
        <v>179</v>
      </c>
      <c r="G490" s="227" t="s">
        <v>179</v>
      </c>
      <c r="H490" s="227" t="s">
        <v>179</v>
      </c>
      <c r="I490" s="227" t="s">
        <v>179</v>
      </c>
      <c r="J490" s="227" t="s">
        <v>179</v>
      </c>
      <c r="K490" s="227" t="s">
        <v>179</v>
      </c>
      <c r="L490" s="227" t="s">
        <v>179</v>
      </c>
      <c r="M490" s="227" t="s">
        <v>179</v>
      </c>
      <c r="N490" s="227" t="s">
        <v>179</v>
      </c>
      <c r="O490" s="227" t="n">
        <v>4</v>
      </c>
      <c r="P490" s="227" t="s">
        <v>179</v>
      </c>
      <c r="Q490" s="227" t="n">
        <v>122</v>
      </c>
      <c r="R490" s="227" t="s">
        <v>179</v>
      </c>
    </row>
    <row r="491" customFormat="false" ht="12.75" hidden="false" customHeight="false" outlineLevel="0" collapsed="false">
      <c r="A491" s="240" t="s">
        <v>924</v>
      </c>
      <c r="B491" s="242" t="s">
        <v>377</v>
      </c>
      <c r="C491" s="227" t="n">
        <v>4225</v>
      </c>
      <c r="D491" s="227" t="n">
        <v>312</v>
      </c>
      <c r="E491" s="227" t="n">
        <v>1774</v>
      </c>
      <c r="F491" s="227" t="s">
        <v>179</v>
      </c>
      <c r="G491" s="227" t="n">
        <v>245</v>
      </c>
      <c r="H491" s="227" t="s">
        <v>179</v>
      </c>
      <c r="I491" s="227" t="n">
        <v>132</v>
      </c>
      <c r="J491" s="227" t="n">
        <v>965</v>
      </c>
      <c r="K491" s="227" t="n">
        <v>18</v>
      </c>
      <c r="L491" s="227" t="n">
        <v>697</v>
      </c>
      <c r="M491" s="227" t="n">
        <v>12</v>
      </c>
      <c r="N491" s="227" t="n">
        <v>1</v>
      </c>
      <c r="O491" s="227" t="n">
        <v>60</v>
      </c>
      <c r="P491" s="227" t="n">
        <v>9</v>
      </c>
      <c r="Q491" s="227" t="n">
        <v>4203</v>
      </c>
      <c r="R491" s="227" t="n">
        <v>22</v>
      </c>
    </row>
    <row r="492" customFormat="false" ht="12.75" hidden="false" customHeight="false" outlineLevel="0" collapsed="false">
      <c r="A492" s="240" t="s">
        <v>926</v>
      </c>
      <c r="B492" s="203" t="s">
        <v>1083</v>
      </c>
      <c r="C492" s="227" t="n">
        <v>40117</v>
      </c>
      <c r="D492" s="227" t="n">
        <v>4629</v>
      </c>
      <c r="E492" s="227" t="n">
        <v>6099</v>
      </c>
      <c r="F492" s="227" t="n">
        <v>1693</v>
      </c>
      <c r="G492" s="227" t="n">
        <v>3860</v>
      </c>
      <c r="H492" s="227" t="n">
        <v>46</v>
      </c>
      <c r="I492" s="227" t="n">
        <v>2851</v>
      </c>
      <c r="J492" s="227" t="n">
        <v>5507</v>
      </c>
      <c r="K492" s="227" t="n">
        <v>3537</v>
      </c>
      <c r="L492" s="227" t="n">
        <v>301</v>
      </c>
      <c r="M492" s="227" t="n">
        <v>1860</v>
      </c>
      <c r="N492" s="227" t="n">
        <v>4395</v>
      </c>
      <c r="O492" s="227" t="n">
        <v>5</v>
      </c>
      <c r="P492" s="227" t="n">
        <v>5334</v>
      </c>
      <c r="Q492" s="227" t="n">
        <v>26789</v>
      </c>
      <c r="R492" s="227" t="n">
        <v>13328</v>
      </c>
    </row>
    <row r="493" customFormat="false" ht="12.75" hidden="false" customHeight="false" outlineLevel="0" collapsed="false">
      <c r="A493" s="240" t="s">
        <v>934</v>
      </c>
      <c r="B493" s="203" t="s">
        <v>1084</v>
      </c>
      <c r="C493" s="227" t="s">
        <v>179</v>
      </c>
      <c r="D493" s="227" t="s">
        <v>179</v>
      </c>
      <c r="E493" s="227" t="s">
        <v>179</v>
      </c>
      <c r="F493" s="227" t="s">
        <v>179</v>
      </c>
      <c r="G493" s="227" t="s">
        <v>179</v>
      </c>
      <c r="H493" s="227" t="s">
        <v>179</v>
      </c>
      <c r="I493" s="227" t="s">
        <v>179</v>
      </c>
      <c r="J493" s="227" t="s">
        <v>179</v>
      </c>
      <c r="K493" s="227" t="s">
        <v>179</v>
      </c>
      <c r="L493" s="227" t="s">
        <v>179</v>
      </c>
      <c r="M493" s="227" t="s">
        <v>179</v>
      </c>
      <c r="N493" s="227" t="s">
        <v>179</v>
      </c>
      <c r="O493" s="227" t="s">
        <v>179</v>
      </c>
      <c r="P493" s="227" t="s">
        <v>179</v>
      </c>
      <c r="Q493" s="227" t="s">
        <v>179</v>
      </c>
      <c r="R493" s="227" t="s">
        <v>179</v>
      </c>
    </row>
    <row r="494" customFormat="false" ht="12.75" hidden="false" customHeight="false" outlineLevel="0" collapsed="false">
      <c r="A494" s="240" t="s">
        <v>936</v>
      </c>
      <c r="B494" s="203" t="s">
        <v>1085</v>
      </c>
      <c r="C494" s="227" t="s">
        <v>179</v>
      </c>
      <c r="D494" s="227" t="s">
        <v>179</v>
      </c>
      <c r="E494" s="227" t="s">
        <v>179</v>
      </c>
      <c r="F494" s="227" t="s">
        <v>179</v>
      </c>
      <c r="G494" s="227" t="s">
        <v>179</v>
      </c>
      <c r="H494" s="227" t="s">
        <v>179</v>
      </c>
      <c r="I494" s="227" t="s">
        <v>179</v>
      </c>
      <c r="J494" s="227" t="s">
        <v>179</v>
      </c>
      <c r="K494" s="227" t="s">
        <v>179</v>
      </c>
      <c r="L494" s="227" t="s">
        <v>179</v>
      </c>
      <c r="M494" s="227" t="s">
        <v>179</v>
      </c>
      <c r="N494" s="227" t="s">
        <v>179</v>
      </c>
      <c r="O494" s="227" t="s">
        <v>179</v>
      </c>
      <c r="P494" s="227" t="s">
        <v>179</v>
      </c>
      <c r="Q494" s="227" t="s">
        <v>179</v>
      </c>
      <c r="R494" s="227" t="s">
        <v>179</v>
      </c>
    </row>
    <row r="495" customFormat="false" ht="12.75" hidden="false" customHeight="false" outlineLevel="0" collapsed="false">
      <c r="A495" s="240" t="s">
        <v>942</v>
      </c>
      <c r="B495" s="203" t="s">
        <v>1038</v>
      </c>
      <c r="C495" s="227" t="n">
        <v>593</v>
      </c>
      <c r="D495" s="227" t="n">
        <v>484</v>
      </c>
      <c r="E495" s="227" t="s">
        <v>179</v>
      </c>
      <c r="F495" s="227" t="s">
        <v>179</v>
      </c>
      <c r="G495" s="227" t="n">
        <v>109</v>
      </c>
      <c r="H495" s="227" t="s">
        <v>179</v>
      </c>
      <c r="I495" s="227" t="s">
        <v>179</v>
      </c>
      <c r="J495" s="227" t="s">
        <v>179</v>
      </c>
      <c r="K495" s="227" t="s">
        <v>179</v>
      </c>
      <c r="L495" s="227" t="s">
        <v>179</v>
      </c>
      <c r="M495" s="227" t="s">
        <v>179</v>
      </c>
      <c r="N495" s="227" t="s">
        <v>179</v>
      </c>
      <c r="O495" s="227" t="s">
        <v>179</v>
      </c>
      <c r="P495" s="227" t="s">
        <v>179</v>
      </c>
      <c r="Q495" s="227" t="n">
        <v>593</v>
      </c>
      <c r="R495" s="227" t="s">
        <v>179</v>
      </c>
    </row>
    <row r="496" customFormat="false" ht="12.75" hidden="false" customHeight="false" outlineLevel="0" collapsed="false">
      <c r="A496" s="240" t="s">
        <v>953</v>
      </c>
      <c r="B496" s="203" t="s">
        <v>1039</v>
      </c>
      <c r="C496" s="227" t="n">
        <v>40</v>
      </c>
      <c r="D496" s="227" t="s">
        <v>179</v>
      </c>
      <c r="E496" s="227" t="s">
        <v>179</v>
      </c>
      <c r="F496" s="227" t="s">
        <v>179</v>
      </c>
      <c r="G496" s="227" t="s">
        <v>179</v>
      </c>
      <c r="H496" s="227" t="s">
        <v>179</v>
      </c>
      <c r="I496" s="227" t="s">
        <v>179</v>
      </c>
      <c r="J496" s="227" t="s">
        <v>179</v>
      </c>
      <c r="K496" s="227" t="s">
        <v>179</v>
      </c>
      <c r="L496" s="227" t="s">
        <v>179</v>
      </c>
      <c r="M496" s="227" t="s">
        <v>179</v>
      </c>
      <c r="N496" s="227" t="s">
        <v>179</v>
      </c>
      <c r="O496" s="227" t="s">
        <v>179</v>
      </c>
      <c r="P496" s="227" t="n">
        <v>40</v>
      </c>
      <c r="Q496" s="227" t="s">
        <v>179</v>
      </c>
      <c r="R496" s="227" t="n">
        <v>40</v>
      </c>
    </row>
    <row r="497" customFormat="false" ht="12.75" hidden="false" customHeight="false" outlineLevel="0" collapsed="false">
      <c r="A497" s="240" t="s">
        <v>954</v>
      </c>
      <c r="B497" s="203" t="s">
        <v>234</v>
      </c>
      <c r="C497" s="227" t="n">
        <v>54574</v>
      </c>
      <c r="D497" s="227" t="n">
        <v>2000</v>
      </c>
      <c r="E497" s="227" t="n">
        <v>5091</v>
      </c>
      <c r="F497" s="227" t="n">
        <v>1508</v>
      </c>
      <c r="G497" s="227" t="n">
        <v>2695</v>
      </c>
      <c r="H497" s="227" t="n">
        <v>975</v>
      </c>
      <c r="I497" s="227" t="n">
        <v>7224</v>
      </c>
      <c r="J497" s="227" t="n">
        <v>24275</v>
      </c>
      <c r="K497" s="227" t="n">
        <v>5475</v>
      </c>
      <c r="L497" s="227" t="n">
        <v>466</v>
      </c>
      <c r="M497" s="227" t="n">
        <v>482</v>
      </c>
      <c r="N497" s="227" t="n">
        <v>1845</v>
      </c>
      <c r="O497" s="227" t="n">
        <v>1299</v>
      </c>
      <c r="P497" s="227" t="n">
        <v>1239</v>
      </c>
      <c r="Q497" s="227" t="n">
        <v>48525</v>
      </c>
      <c r="R497" s="227" t="n">
        <v>6049</v>
      </c>
    </row>
    <row r="498" customFormat="false" ht="12.75" hidden="false" customHeight="false" outlineLevel="0" collapsed="false">
      <c r="A498" s="240" t="s">
        <v>956</v>
      </c>
      <c r="B498" s="203" t="s">
        <v>1040</v>
      </c>
      <c r="C498" s="227" t="n">
        <v>1500987</v>
      </c>
      <c r="D498" s="227" t="n">
        <v>266123</v>
      </c>
      <c r="E498" s="227" t="n">
        <v>300321</v>
      </c>
      <c r="F498" s="227" t="n">
        <v>29205</v>
      </c>
      <c r="G498" s="227" t="n">
        <v>91404</v>
      </c>
      <c r="H498" s="227" t="n">
        <v>18059</v>
      </c>
      <c r="I498" s="227" t="n">
        <v>130482</v>
      </c>
      <c r="J498" s="227" t="n">
        <v>394516</v>
      </c>
      <c r="K498" s="227" t="n">
        <v>90798</v>
      </c>
      <c r="L498" s="227" t="n">
        <v>10503</v>
      </c>
      <c r="M498" s="227" t="n">
        <v>62407</v>
      </c>
      <c r="N498" s="227" t="n">
        <v>35200</v>
      </c>
      <c r="O498" s="227" t="n">
        <v>44139</v>
      </c>
      <c r="P498" s="227" t="n">
        <v>27830</v>
      </c>
      <c r="Q498" s="227" t="n">
        <v>1328286</v>
      </c>
      <c r="R498" s="227" t="n">
        <v>172701</v>
      </c>
    </row>
    <row r="499" customFormat="false" ht="33" hidden="false" customHeight="true" outlineLevel="0" collapsed="false">
      <c r="A499" s="240" t="s">
        <v>962</v>
      </c>
      <c r="B499" s="210" t="s">
        <v>1086</v>
      </c>
      <c r="C499" s="227" t="n">
        <v>592</v>
      </c>
      <c r="D499" s="227" t="n">
        <v>196</v>
      </c>
      <c r="E499" s="227" t="n">
        <v>6</v>
      </c>
      <c r="F499" s="227" t="s">
        <v>179</v>
      </c>
      <c r="G499" s="227" t="n">
        <v>285</v>
      </c>
      <c r="H499" s="227" t="s">
        <v>179</v>
      </c>
      <c r="I499" s="227" t="n">
        <v>3</v>
      </c>
      <c r="J499" s="227" t="s">
        <v>179</v>
      </c>
      <c r="K499" s="227" t="n">
        <v>30</v>
      </c>
      <c r="L499" s="227" t="s">
        <v>179</v>
      </c>
      <c r="M499" s="227" t="n">
        <v>36</v>
      </c>
      <c r="N499" s="227" t="s">
        <v>179</v>
      </c>
      <c r="O499" s="227" t="n">
        <v>1</v>
      </c>
      <c r="P499" s="227" t="n">
        <v>35</v>
      </c>
      <c r="Q499" s="227" t="n">
        <v>521</v>
      </c>
      <c r="R499" s="227" t="n">
        <v>71</v>
      </c>
    </row>
    <row r="500" customFormat="false" ht="12.75" hidden="false" customHeight="false" outlineLevel="0" collapsed="false">
      <c r="A500" s="24" t="n">
        <v>88</v>
      </c>
      <c r="B500" s="242" t="s">
        <v>1080</v>
      </c>
      <c r="C500" s="227" t="n">
        <v>76</v>
      </c>
      <c r="D500" s="227" t="n">
        <v>8</v>
      </c>
      <c r="E500" s="227" t="s">
        <v>179</v>
      </c>
      <c r="F500" s="227" t="s">
        <v>179</v>
      </c>
      <c r="G500" s="227" t="s">
        <v>179</v>
      </c>
      <c r="H500" s="227" t="s">
        <v>179</v>
      </c>
      <c r="I500" s="227" t="s">
        <v>179</v>
      </c>
      <c r="J500" s="227" t="n">
        <v>61</v>
      </c>
      <c r="K500" s="227" t="s">
        <v>179</v>
      </c>
      <c r="L500" s="227" t="s">
        <v>179</v>
      </c>
      <c r="M500" s="227" t="n">
        <v>5</v>
      </c>
      <c r="N500" s="227" t="s">
        <v>179</v>
      </c>
      <c r="O500" s="227" t="n">
        <v>2</v>
      </c>
      <c r="P500" s="227" t="s">
        <v>179</v>
      </c>
      <c r="Q500" s="227" t="n">
        <v>71</v>
      </c>
      <c r="R500" s="227" t="n">
        <v>5</v>
      </c>
    </row>
    <row r="501" customFormat="false" ht="12.75" hidden="false" customHeight="false" outlineLevel="0" collapsed="false">
      <c r="A501" s="24" t="n">
        <v>89</v>
      </c>
      <c r="B501" s="242" t="s">
        <v>377</v>
      </c>
      <c r="C501" s="227" t="n">
        <v>26748</v>
      </c>
      <c r="D501" s="227" t="n">
        <v>4412</v>
      </c>
      <c r="E501" s="227" t="n">
        <v>12279</v>
      </c>
      <c r="F501" s="227" t="n">
        <v>30</v>
      </c>
      <c r="G501" s="227" t="n">
        <v>571</v>
      </c>
      <c r="H501" s="227" t="n">
        <v>2</v>
      </c>
      <c r="I501" s="227" t="n">
        <v>736</v>
      </c>
      <c r="J501" s="227" t="n">
        <v>7040</v>
      </c>
      <c r="K501" s="227" t="n">
        <v>218</v>
      </c>
      <c r="L501" s="227" t="n">
        <v>544</v>
      </c>
      <c r="M501" s="227" t="n">
        <v>276</v>
      </c>
      <c r="N501" s="227" t="n">
        <v>51</v>
      </c>
      <c r="O501" s="227" t="n">
        <v>112</v>
      </c>
      <c r="P501" s="227" t="n">
        <v>477</v>
      </c>
      <c r="Q501" s="227" t="n">
        <v>25912</v>
      </c>
      <c r="R501" s="227" t="n">
        <v>836</v>
      </c>
    </row>
    <row r="502" customFormat="false" ht="12.75" hidden="false" customHeight="false" outlineLevel="0" collapsed="false">
      <c r="A502" s="24" t="n">
        <v>90</v>
      </c>
      <c r="B502" s="203" t="s">
        <v>1087</v>
      </c>
      <c r="C502" s="227" t="n">
        <v>82500</v>
      </c>
      <c r="D502" s="227" t="n">
        <v>39046</v>
      </c>
      <c r="E502" s="227" t="n">
        <v>18167</v>
      </c>
      <c r="F502" s="227" t="n">
        <v>3291</v>
      </c>
      <c r="G502" s="227" t="n">
        <v>1300</v>
      </c>
      <c r="H502" s="227" t="n">
        <v>2003</v>
      </c>
      <c r="I502" s="227" t="s">
        <v>179</v>
      </c>
      <c r="J502" s="227" t="n">
        <v>12981</v>
      </c>
      <c r="K502" s="227" t="n">
        <v>5478</v>
      </c>
      <c r="L502" s="227" t="s">
        <v>179</v>
      </c>
      <c r="M502" s="227" t="n">
        <v>100</v>
      </c>
      <c r="N502" s="227" t="s">
        <v>179</v>
      </c>
      <c r="O502" s="227" t="n">
        <v>22</v>
      </c>
      <c r="P502" s="227" t="n">
        <v>112</v>
      </c>
      <c r="Q502" s="227" t="n">
        <v>76994</v>
      </c>
      <c r="R502" s="227" t="n">
        <v>5506</v>
      </c>
    </row>
    <row r="503" customFormat="false" ht="12.75" hidden="false" customHeight="false" outlineLevel="0" collapsed="false">
      <c r="A503" s="24" t="n">
        <v>91</v>
      </c>
      <c r="B503" s="203" t="s">
        <v>1088</v>
      </c>
      <c r="C503" s="227" t="n">
        <v>111947</v>
      </c>
      <c r="D503" s="227" t="n">
        <v>11768</v>
      </c>
      <c r="E503" s="227" t="n">
        <v>59902</v>
      </c>
      <c r="F503" s="227" t="n">
        <v>520</v>
      </c>
      <c r="G503" s="227" t="n">
        <v>5905</v>
      </c>
      <c r="H503" s="227" t="n">
        <v>1391</v>
      </c>
      <c r="I503" s="227" t="n">
        <v>15804</v>
      </c>
      <c r="J503" s="227" t="n">
        <v>10485</v>
      </c>
      <c r="K503" s="227" t="n">
        <v>1854</v>
      </c>
      <c r="L503" s="227" t="n">
        <v>31</v>
      </c>
      <c r="M503" s="227" t="n">
        <v>2698</v>
      </c>
      <c r="N503" s="227" t="n">
        <v>667</v>
      </c>
      <c r="O503" s="227" t="n">
        <v>615</v>
      </c>
      <c r="P503" s="227" t="n">
        <v>307</v>
      </c>
      <c r="Q503" s="227" t="n">
        <v>106364</v>
      </c>
      <c r="R503" s="227" t="n">
        <v>5583</v>
      </c>
    </row>
    <row r="504" customFormat="false" ht="12.75" hidden="false" customHeight="false" outlineLevel="0" collapsed="false">
      <c r="A504" s="24" t="n">
        <v>92</v>
      </c>
      <c r="B504" s="203" t="s">
        <v>1089</v>
      </c>
      <c r="C504" s="227" t="n">
        <v>7717</v>
      </c>
      <c r="D504" s="227" t="n">
        <v>2421</v>
      </c>
      <c r="E504" s="227" t="n">
        <v>449</v>
      </c>
      <c r="F504" s="227" t="n">
        <v>825</v>
      </c>
      <c r="G504" s="227" t="n">
        <v>719</v>
      </c>
      <c r="H504" s="227" t="n">
        <v>14</v>
      </c>
      <c r="I504" s="227" t="n">
        <v>30</v>
      </c>
      <c r="J504" s="227" t="n">
        <v>2275</v>
      </c>
      <c r="K504" s="227" t="n">
        <v>333</v>
      </c>
      <c r="L504" s="227" t="s">
        <v>179</v>
      </c>
      <c r="M504" s="227" t="n">
        <v>238</v>
      </c>
      <c r="N504" s="227" t="n">
        <v>85</v>
      </c>
      <c r="O504" s="227" t="n">
        <v>275</v>
      </c>
      <c r="P504" s="227" t="n">
        <v>53</v>
      </c>
      <c r="Q504" s="227" t="n">
        <v>6502</v>
      </c>
      <c r="R504" s="227" t="n">
        <v>1215</v>
      </c>
    </row>
    <row r="505" customFormat="false" ht="25.5" hidden="false" customHeight="true" outlineLevel="0" collapsed="false">
      <c r="A505" s="24" t="n">
        <v>93</v>
      </c>
      <c r="B505" s="210" t="s">
        <v>1090</v>
      </c>
      <c r="C505" s="227" t="n">
        <v>20530</v>
      </c>
      <c r="D505" s="227" t="n">
        <v>1145</v>
      </c>
      <c r="E505" s="227" t="n">
        <v>3994</v>
      </c>
      <c r="F505" s="227" t="n">
        <v>2110</v>
      </c>
      <c r="G505" s="227" t="n">
        <v>1122</v>
      </c>
      <c r="H505" s="227" t="n">
        <v>823</v>
      </c>
      <c r="I505" s="227" t="n">
        <v>6443</v>
      </c>
      <c r="J505" s="227" t="n">
        <v>396</v>
      </c>
      <c r="K505" s="227" t="n">
        <v>2803</v>
      </c>
      <c r="L505" s="227" t="n">
        <v>37</v>
      </c>
      <c r="M505" s="227" t="n">
        <v>281</v>
      </c>
      <c r="N505" s="227" t="n">
        <v>243</v>
      </c>
      <c r="O505" s="227" t="n">
        <v>461</v>
      </c>
      <c r="P505" s="227" t="n">
        <v>672</v>
      </c>
      <c r="Q505" s="227" t="n">
        <v>16401</v>
      </c>
      <c r="R505" s="227" t="n">
        <v>4129</v>
      </c>
    </row>
    <row r="506" customFormat="false" ht="12.75" hidden="false" customHeight="false" outlineLevel="0" collapsed="false">
      <c r="A506" s="24" t="n">
        <v>94</v>
      </c>
      <c r="B506" s="242" t="s">
        <v>1080</v>
      </c>
      <c r="C506" s="227" t="n">
        <v>290568</v>
      </c>
      <c r="D506" s="227" t="n">
        <v>30991</v>
      </c>
      <c r="E506" s="227" t="n">
        <v>24603</v>
      </c>
      <c r="F506" s="227" t="n">
        <v>18434</v>
      </c>
      <c r="G506" s="227" t="n">
        <v>13986</v>
      </c>
      <c r="H506" s="227" t="n">
        <v>10990</v>
      </c>
      <c r="I506" s="227" t="n">
        <v>17740</v>
      </c>
      <c r="J506" s="227" t="n">
        <v>26437</v>
      </c>
      <c r="K506" s="227" t="n">
        <v>31021</v>
      </c>
      <c r="L506" s="227" t="n">
        <v>1080</v>
      </c>
      <c r="M506" s="227" t="n">
        <v>38250</v>
      </c>
      <c r="N506" s="227" t="n">
        <v>26029</v>
      </c>
      <c r="O506" s="227" t="n">
        <v>40670</v>
      </c>
      <c r="P506" s="227" t="n">
        <v>10337</v>
      </c>
      <c r="Q506" s="227" t="n">
        <v>186528</v>
      </c>
      <c r="R506" s="227" t="n">
        <v>104040</v>
      </c>
    </row>
    <row r="507" customFormat="false" ht="12.75" hidden="false" customHeight="false" outlineLevel="0" collapsed="false">
      <c r="A507" s="24" t="n">
        <v>95</v>
      </c>
      <c r="B507" s="242" t="s">
        <v>377</v>
      </c>
      <c r="C507" s="227" t="n">
        <v>42567</v>
      </c>
      <c r="D507" s="227" t="n">
        <v>8408</v>
      </c>
      <c r="E507" s="227" t="n">
        <v>5430</v>
      </c>
      <c r="F507" s="227" t="n">
        <v>2082</v>
      </c>
      <c r="G507" s="227" t="n">
        <v>2533</v>
      </c>
      <c r="H507" s="227" t="n">
        <v>138</v>
      </c>
      <c r="I507" s="227" t="n">
        <v>2919</v>
      </c>
      <c r="J507" s="227" t="n">
        <v>8079</v>
      </c>
      <c r="K507" s="227" t="n">
        <v>1753</v>
      </c>
      <c r="L507" s="227" t="n">
        <v>368</v>
      </c>
      <c r="M507" s="227" t="n">
        <v>3123</v>
      </c>
      <c r="N507" s="227" t="n">
        <v>1069</v>
      </c>
      <c r="O507" s="227" t="n">
        <v>752</v>
      </c>
      <c r="P507" s="227" t="n">
        <v>5913</v>
      </c>
      <c r="Q507" s="227" t="n">
        <v>30242</v>
      </c>
      <c r="R507" s="227" t="n">
        <v>12325</v>
      </c>
    </row>
    <row r="508" customFormat="false" ht="12.75" hidden="false" customHeight="false" outlineLevel="0" collapsed="false">
      <c r="A508" s="24" t="n">
        <v>99</v>
      </c>
      <c r="B508" s="203" t="s">
        <v>234</v>
      </c>
      <c r="C508" s="227" t="n">
        <v>21122</v>
      </c>
      <c r="D508" s="227" t="n">
        <v>1341</v>
      </c>
      <c r="E508" s="227" t="n">
        <v>4000</v>
      </c>
      <c r="F508" s="227" t="n">
        <v>2110</v>
      </c>
      <c r="G508" s="227" t="n">
        <v>1407</v>
      </c>
      <c r="H508" s="227" t="n">
        <v>823</v>
      </c>
      <c r="I508" s="227" t="n">
        <v>6446</v>
      </c>
      <c r="J508" s="227" t="n">
        <v>396</v>
      </c>
      <c r="K508" s="227" t="n">
        <v>2833</v>
      </c>
      <c r="L508" s="227" t="n">
        <v>37</v>
      </c>
      <c r="M508" s="227" t="n">
        <v>317</v>
      </c>
      <c r="N508" s="227" t="n">
        <v>243</v>
      </c>
      <c r="O508" s="227" t="n">
        <v>462</v>
      </c>
      <c r="P508" s="227" t="n">
        <v>707</v>
      </c>
      <c r="Q508" s="227" t="n">
        <v>16922</v>
      </c>
      <c r="R508" s="227" t="n">
        <v>4200</v>
      </c>
    </row>
    <row r="509" customFormat="false" ht="12.75" hidden="false" customHeight="false" outlineLevel="0" collapsed="false">
      <c r="A509" s="24" t="n">
        <v>100</v>
      </c>
      <c r="B509" s="203" t="s">
        <v>1047</v>
      </c>
      <c r="C509" s="227" t="n">
        <v>562123</v>
      </c>
      <c r="D509" s="227" t="n">
        <v>97054</v>
      </c>
      <c r="E509" s="227" t="n">
        <v>120830</v>
      </c>
      <c r="F509" s="227" t="n">
        <v>25182</v>
      </c>
      <c r="G509" s="227" t="n">
        <v>25014</v>
      </c>
      <c r="H509" s="227" t="n">
        <v>14538</v>
      </c>
      <c r="I509" s="227" t="n">
        <v>37229</v>
      </c>
      <c r="J509" s="227" t="n">
        <v>67358</v>
      </c>
      <c r="K509" s="227" t="n">
        <v>40657</v>
      </c>
      <c r="L509" s="227" t="n">
        <v>2023</v>
      </c>
      <c r="M509" s="227" t="n">
        <v>44690</v>
      </c>
      <c r="N509" s="227" t="n">
        <v>27901</v>
      </c>
      <c r="O509" s="227" t="n">
        <v>42448</v>
      </c>
      <c r="P509" s="227" t="n">
        <v>17199</v>
      </c>
      <c r="Q509" s="227" t="n">
        <v>432613</v>
      </c>
      <c r="R509" s="227" t="n">
        <v>129510</v>
      </c>
    </row>
    <row r="510" customFormat="false" ht="20.25" hidden="false" customHeight="true" outlineLevel="0" collapsed="false">
      <c r="A510" s="24" t="n">
        <v>101</v>
      </c>
      <c r="B510" s="203" t="s">
        <v>1091</v>
      </c>
      <c r="C510" s="227" t="n">
        <v>2063110</v>
      </c>
      <c r="D510" s="227" t="n">
        <v>363177</v>
      </c>
      <c r="E510" s="227" t="n">
        <v>421151</v>
      </c>
      <c r="F510" s="227" t="n">
        <v>54387</v>
      </c>
      <c r="G510" s="227" t="n">
        <v>116418</v>
      </c>
      <c r="H510" s="227" t="n">
        <v>32597</v>
      </c>
      <c r="I510" s="227" t="n">
        <v>167711</v>
      </c>
      <c r="J510" s="227" t="n">
        <v>461874</v>
      </c>
      <c r="K510" s="227" t="n">
        <v>131455</v>
      </c>
      <c r="L510" s="227" t="n">
        <v>12526</v>
      </c>
      <c r="M510" s="227" t="n">
        <v>107097</v>
      </c>
      <c r="N510" s="227" t="n">
        <v>63101</v>
      </c>
      <c r="O510" s="227" t="n">
        <v>86587</v>
      </c>
      <c r="P510" s="227" t="n">
        <v>45029</v>
      </c>
      <c r="Q510" s="227" t="n">
        <v>1760899</v>
      </c>
      <c r="R510" s="227" t="n">
        <v>302211</v>
      </c>
    </row>
    <row r="511" customFormat="false" ht="20.25" hidden="false" customHeight="true" outlineLevel="0" collapsed="false">
      <c r="A511" s="24" t="n">
        <v>102</v>
      </c>
      <c r="B511" s="203" t="s">
        <v>1022</v>
      </c>
      <c r="C511" s="227" t="n">
        <v>238046</v>
      </c>
      <c r="D511" s="227" t="n">
        <v>107426</v>
      </c>
      <c r="E511" s="227" t="n">
        <v>31290</v>
      </c>
      <c r="F511" s="227" t="n">
        <v>1131</v>
      </c>
      <c r="G511" s="227" t="n">
        <v>13266</v>
      </c>
      <c r="H511" s="227" t="n">
        <v>1417</v>
      </c>
      <c r="I511" s="227" t="n">
        <v>11996</v>
      </c>
      <c r="J511" s="227" t="n">
        <v>40823</v>
      </c>
      <c r="K511" s="227" t="n">
        <v>8146</v>
      </c>
      <c r="L511" s="227" t="n">
        <v>1186</v>
      </c>
      <c r="M511" s="227" t="n">
        <v>7587</v>
      </c>
      <c r="N511" s="227" t="n">
        <v>1585</v>
      </c>
      <c r="O511" s="227" t="n">
        <v>11135</v>
      </c>
      <c r="P511" s="227" t="n">
        <v>1058</v>
      </c>
      <c r="Q511" s="227" t="n">
        <v>225268</v>
      </c>
      <c r="R511" s="227" t="n">
        <v>12778</v>
      </c>
    </row>
    <row r="512" customFormat="false" ht="12.75" hidden="false" customHeight="false" outlineLevel="0" collapsed="false">
      <c r="A512" s="24" t="n">
        <v>103</v>
      </c>
      <c r="B512" s="203" t="s">
        <v>1049</v>
      </c>
      <c r="C512" s="227" t="n">
        <v>1825064</v>
      </c>
      <c r="D512" s="227" t="n">
        <v>255751</v>
      </c>
      <c r="E512" s="227" t="n">
        <v>389861</v>
      </c>
      <c r="F512" s="227" t="n">
        <v>53256</v>
      </c>
      <c r="G512" s="227" t="n">
        <v>103152</v>
      </c>
      <c r="H512" s="227" t="n">
        <v>31180</v>
      </c>
      <c r="I512" s="227" t="n">
        <v>155715</v>
      </c>
      <c r="J512" s="227" t="n">
        <v>421051</v>
      </c>
      <c r="K512" s="227" t="n">
        <v>123309</v>
      </c>
      <c r="L512" s="227" t="n">
        <v>11340</v>
      </c>
      <c r="M512" s="227" t="n">
        <v>99510</v>
      </c>
      <c r="N512" s="227" t="n">
        <v>61516</v>
      </c>
      <c r="O512" s="227" t="n">
        <v>75452</v>
      </c>
      <c r="P512" s="227" t="n">
        <v>43971</v>
      </c>
      <c r="Q512" s="227" t="n">
        <v>1535631</v>
      </c>
      <c r="R512" s="227" t="n">
        <v>289433</v>
      </c>
    </row>
    <row r="513" customFormat="false" ht="12.75" hidden="false" customHeight="false" outlineLevel="0" collapsed="false">
      <c r="A513" s="24" t="n">
        <v>104</v>
      </c>
      <c r="B513" s="203" t="s">
        <v>332</v>
      </c>
      <c r="C513" s="227" t="n">
        <v>581507</v>
      </c>
      <c r="D513" s="227" t="n">
        <v>57390</v>
      </c>
      <c r="E513" s="227" t="n">
        <v>85200</v>
      </c>
      <c r="F513" s="227" t="n">
        <v>21508</v>
      </c>
      <c r="G513" s="227" t="n">
        <v>24352</v>
      </c>
      <c r="H513" s="227" t="n">
        <v>13662</v>
      </c>
      <c r="I513" s="227" t="n">
        <v>25365</v>
      </c>
      <c r="J513" s="227" t="n">
        <v>145607</v>
      </c>
      <c r="K513" s="227" t="n">
        <v>67687</v>
      </c>
      <c r="L513" s="227" t="n">
        <v>1348</v>
      </c>
      <c r="M513" s="227" t="n">
        <v>55189</v>
      </c>
      <c r="N513" s="227" t="n">
        <v>28943</v>
      </c>
      <c r="O513" s="227" t="n">
        <v>42471</v>
      </c>
      <c r="P513" s="227" t="n">
        <v>12785</v>
      </c>
      <c r="Q513" s="227" t="n">
        <v>449420</v>
      </c>
      <c r="R513" s="227" t="n">
        <v>132087</v>
      </c>
    </row>
    <row r="514" customFormat="false" ht="12.75" hidden="false" customHeight="false" outlineLevel="0" collapsed="false">
      <c r="A514" s="24" t="n">
        <v>105</v>
      </c>
      <c r="B514" s="203" t="s">
        <v>1050</v>
      </c>
      <c r="C514" s="227" t="n">
        <v>1243557</v>
      </c>
      <c r="D514" s="227" t="n">
        <v>198361</v>
      </c>
      <c r="E514" s="227" t="n">
        <v>304661</v>
      </c>
      <c r="F514" s="227" t="n">
        <v>31748</v>
      </c>
      <c r="G514" s="227" t="n">
        <v>78800</v>
      </c>
      <c r="H514" s="227" t="n">
        <v>17518</v>
      </c>
      <c r="I514" s="227" t="n">
        <v>130350</v>
      </c>
      <c r="J514" s="227" t="n">
        <v>275444</v>
      </c>
      <c r="K514" s="227" t="n">
        <v>55622</v>
      </c>
      <c r="L514" s="227" t="n">
        <v>9992</v>
      </c>
      <c r="M514" s="227" t="n">
        <v>44321</v>
      </c>
      <c r="N514" s="227" t="n">
        <v>32573</v>
      </c>
      <c r="O514" s="227" t="n">
        <v>32981</v>
      </c>
      <c r="P514" s="227" t="n">
        <v>31186</v>
      </c>
      <c r="Q514" s="227" t="n">
        <v>1086211</v>
      </c>
      <c r="R514" s="227" t="n">
        <v>157346</v>
      </c>
    </row>
    <row r="515" customFormat="false" ht="20.25" hidden="false" customHeight="true" outlineLevel="0" collapsed="false">
      <c r="A515" s="24" t="n">
        <v>106</v>
      </c>
      <c r="B515" s="203" t="s">
        <v>1052</v>
      </c>
      <c r="C515" s="227" t="n">
        <v>-6269422</v>
      </c>
      <c r="D515" s="227" t="n">
        <v>-1185299</v>
      </c>
      <c r="E515" s="227" t="n">
        <v>-1078027</v>
      </c>
      <c r="F515" s="227" t="n">
        <v>-136068</v>
      </c>
      <c r="G515" s="227" t="n">
        <v>-634319</v>
      </c>
      <c r="H515" s="227" t="n">
        <v>-111100</v>
      </c>
      <c r="I515" s="227" t="n">
        <v>-556591</v>
      </c>
      <c r="J515" s="227" t="n">
        <v>-1489167</v>
      </c>
      <c r="K515" s="227" t="n">
        <v>-189830</v>
      </c>
      <c r="L515" s="227" t="n">
        <v>-95794</v>
      </c>
      <c r="M515" s="227" t="n">
        <v>-279040</v>
      </c>
      <c r="N515" s="227" t="n">
        <v>-176422</v>
      </c>
      <c r="O515" s="227" t="n">
        <v>-198423</v>
      </c>
      <c r="P515" s="227" t="n">
        <v>-139342</v>
      </c>
      <c r="Q515" s="227" t="n">
        <v>-5427450</v>
      </c>
      <c r="R515" s="227" t="n">
        <v>-841972</v>
      </c>
    </row>
    <row r="516" customFormat="false" ht="12.75" hidden="false" customHeight="false" outlineLevel="0" collapsed="false">
      <c r="A516" s="24"/>
      <c r="B516" s="203"/>
      <c r="C516" s="244"/>
      <c r="D516" s="244"/>
      <c r="E516" s="244"/>
      <c r="F516" s="244"/>
      <c r="G516" s="244"/>
      <c r="H516" s="244"/>
      <c r="I516" s="244"/>
      <c r="J516" s="244"/>
      <c r="K516" s="244"/>
      <c r="L516" s="244"/>
      <c r="M516" s="244"/>
      <c r="N516" s="244"/>
      <c r="O516" s="244"/>
      <c r="P516" s="244"/>
      <c r="Q516" s="244"/>
      <c r="R516" s="244"/>
    </row>
    <row r="517" customFormat="false" ht="12.75" hidden="false" customHeight="false" outlineLevel="0" collapsed="false">
      <c r="A517" s="24"/>
      <c r="B517" s="203"/>
      <c r="C517" s="244"/>
      <c r="D517" s="244"/>
      <c r="E517" s="244"/>
      <c r="F517" s="244"/>
      <c r="G517" s="244"/>
      <c r="H517" s="244"/>
      <c r="I517" s="244"/>
      <c r="J517" s="244"/>
      <c r="K517" s="244"/>
      <c r="L517" s="244"/>
      <c r="M517" s="244"/>
      <c r="N517" s="244"/>
      <c r="O517" s="244"/>
      <c r="P517" s="244"/>
      <c r="Q517" s="244"/>
      <c r="R517" s="244"/>
    </row>
    <row r="518" customFormat="false" ht="12.75" hidden="false" customHeight="false" outlineLevel="0" collapsed="false">
      <c r="A518" s="24" t="s">
        <v>193</v>
      </c>
      <c r="B518" s="203"/>
      <c r="C518" s="244"/>
      <c r="D518" s="244"/>
      <c r="E518" s="244"/>
      <c r="F518" s="244"/>
      <c r="G518" s="244"/>
      <c r="H518" s="244"/>
      <c r="I518" s="244"/>
      <c r="J518" s="244"/>
      <c r="K518" s="244"/>
      <c r="L518" s="244"/>
      <c r="M518" s="244"/>
      <c r="N518" s="244"/>
      <c r="O518" s="244"/>
      <c r="P518" s="244"/>
      <c r="Q518" s="244"/>
      <c r="R518" s="244"/>
    </row>
    <row r="520" customFormat="false" ht="14.25" hidden="false" customHeight="false" outlineLevel="0" collapsed="false">
      <c r="A520" s="236" t="s">
        <v>1097</v>
      </c>
      <c r="B520" s="26"/>
      <c r="C520" s="101"/>
      <c r="D520" s="101"/>
      <c r="E520" s="101"/>
      <c r="F520" s="101"/>
      <c r="G520" s="101"/>
      <c r="H520" s="101"/>
      <c r="I520" s="29"/>
      <c r="J520" s="29"/>
      <c r="K520" s="29"/>
      <c r="L520" s="29"/>
      <c r="M520" s="29"/>
      <c r="N520" s="29"/>
      <c r="O520" s="29"/>
      <c r="P520" s="238"/>
      <c r="Q520" s="238"/>
      <c r="R520" s="238"/>
    </row>
    <row r="521" customFormat="false" ht="5.25" hidden="false" customHeight="true" outlineLevel="0" collapsed="false">
      <c r="A521" s="143"/>
      <c r="B521" s="26"/>
      <c r="C521" s="101"/>
      <c r="D521" s="101"/>
      <c r="E521" s="101"/>
      <c r="F521" s="101"/>
      <c r="G521" s="101"/>
      <c r="H521" s="101"/>
      <c r="I521" s="29"/>
      <c r="J521" s="29"/>
      <c r="K521" s="29"/>
      <c r="L521" s="29"/>
      <c r="M521" s="29"/>
      <c r="N521" s="29"/>
      <c r="O521" s="29"/>
      <c r="P521" s="29"/>
      <c r="Q521" s="29"/>
      <c r="R521" s="29"/>
    </row>
    <row r="522" customFormat="false" ht="12.75" hidden="false" customHeight="true" outlineLevel="0" collapsed="false">
      <c r="A522" s="239" t="s">
        <v>1062</v>
      </c>
      <c r="B522" s="97" t="s">
        <v>1063</v>
      </c>
      <c r="C522" s="96" t="s">
        <v>629</v>
      </c>
      <c r="D522" s="96" t="s">
        <v>984</v>
      </c>
      <c r="E522" s="96" t="s">
        <v>202</v>
      </c>
      <c r="F522" s="96" t="s">
        <v>203</v>
      </c>
      <c r="G522" s="96" t="s">
        <v>204</v>
      </c>
      <c r="H522" s="96" t="s">
        <v>985</v>
      </c>
      <c r="I522" s="100" t="s">
        <v>206</v>
      </c>
      <c r="J522" s="130" t="s">
        <v>986</v>
      </c>
      <c r="K522" s="96" t="s">
        <v>987</v>
      </c>
      <c r="L522" s="96" t="s">
        <v>209</v>
      </c>
      <c r="M522" s="96" t="s">
        <v>210</v>
      </c>
      <c r="N522" s="96" t="s">
        <v>988</v>
      </c>
      <c r="O522" s="96" t="s">
        <v>989</v>
      </c>
      <c r="P522" s="96" t="s">
        <v>213</v>
      </c>
      <c r="Q522" s="98" t="s">
        <v>200</v>
      </c>
      <c r="R522" s="98"/>
    </row>
    <row r="523" customFormat="false" ht="25.5" hidden="false" customHeight="false" outlineLevel="0" collapsed="false">
      <c r="A523" s="239"/>
      <c r="B523" s="97"/>
      <c r="C523" s="96"/>
      <c r="D523" s="96"/>
      <c r="E523" s="96"/>
      <c r="F523" s="96"/>
      <c r="G523" s="96"/>
      <c r="H523" s="96"/>
      <c r="I523" s="100"/>
      <c r="J523" s="130"/>
      <c r="K523" s="96"/>
      <c r="L523" s="96"/>
      <c r="M523" s="96"/>
      <c r="N523" s="96"/>
      <c r="O523" s="96"/>
      <c r="P523" s="96"/>
      <c r="Q523" s="96" t="s">
        <v>990</v>
      </c>
      <c r="R523" s="100" t="s">
        <v>290</v>
      </c>
    </row>
    <row r="524" customFormat="false" ht="12.75" hidden="false" customHeight="false" outlineLevel="0" collapsed="false">
      <c r="A524" s="13"/>
      <c r="B524" s="247"/>
      <c r="C524" s="151"/>
      <c r="D524" s="151"/>
      <c r="E524" s="151"/>
      <c r="F524" s="151"/>
      <c r="G524" s="151"/>
      <c r="H524" s="151"/>
      <c r="I524" s="151"/>
      <c r="J524" s="151"/>
      <c r="K524" s="151"/>
      <c r="L524" s="151"/>
      <c r="M524" s="151"/>
      <c r="N524" s="151"/>
      <c r="O524" s="151"/>
      <c r="P524" s="74"/>
    </row>
    <row r="525" customFormat="false" ht="12.75" hidden="false" customHeight="false" outlineLevel="0" collapsed="false">
      <c r="A525" s="12" t="s">
        <v>723</v>
      </c>
      <c r="B525" s="203" t="s">
        <v>217</v>
      </c>
      <c r="C525" s="227" t="n">
        <v>4928294</v>
      </c>
      <c r="D525" s="227" t="n">
        <v>748456</v>
      </c>
      <c r="E525" s="227" t="n">
        <v>878237</v>
      </c>
      <c r="F525" s="227" t="n">
        <v>186925</v>
      </c>
      <c r="G525" s="227" t="n">
        <v>322558</v>
      </c>
      <c r="H525" s="227" t="n">
        <v>111656</v>
      </c>
      <c r="I525" s="227" t="n">
        <v>440753</v>
      </c>
      <c r="J525" s="227" t="n">
        <v>1331872</v>
      </c>
      <c r="K525" s="227" t="n">
        <v>206121</v>
      </c>
      <c r="L525" s="227" t="n">
        <v>49729</v>
      </c>
      <c r="M525" s="227" t="n">
        <v>215969</v>
      </c>
      <c r="N525" s="227" t="n">
        <v>149797</v>
      </c>
      <c r="O525" s="227" t="n">
        <v>171647</v>
      </c>
      <c r="P525" s="227" t="n">
        <v>114574</v>
      </c>
      <c r="Q525" s="227" t="n">
        <v>4149373</v>
      </c>
      <c r="R525" s="227" t="n">
        <v>778921</v>
      </c>
    </row>
    <row r="526" customFormat="false" ht="12.75" hidden="false" customHeight="false" outlineLevel="0" collapsed="false">
      <c r="A526" s="240" t="s">
        <v>725</v>
      </c>
      <c r="B526" s="203" t="s">
        <v>219</v>
      </c>
      <c r="C526" s="227" t="n">
        <v>1574733</v>
      </c>
      <c r="D526" s="227" t="n">
        <v>260107</v>
      </c>
      <c r="E526" s="227" t="n">
        <v>355000</v>
      </c>
      <c r="F526" s="227" t="n">
        <v>48569</v>
      </c>
      <c r="G526" s="227" t="n">
        <v>94404</v>
      </c>
      <c r="H526" s="227" t="n">
        <v>32245</v>
      </c>
      <c r="I526" s="227" t="n">
        <v>155620</v>
      </c>
      <c r="J526" s="227" t="n">
        <v>289507</v>
      </c>
      <c r="K526" s="227" t="n">
        <v>71070</v>
      </c>
      <c r="L526" s="227" t="n">
        <v>18257</v>
      </c>
      <c r="M526" s="227" t="n">
        <v>78648</v>
      </c>
      <c r="N526" s="227" t="n">
        <v>55453</v>
      </c>
      <c r="O526" s="227" t="n">
        <v>65379</v>
      </c>
      <c r="P526" s="227" t="n">
        <v>50474</v>
      </c>
      <c r="Q526" s="227" t="n">
        <v>1309344</v>
      </c>
      <c r="R526" s="227" t="n">
        <v>265389</v>
      </c>
    </row>
    <row r="527" customFormat="false" ht="12.75" hidden="false" customHeight="false" outlineLevel="0" collapsed="false">
      <c r="A527" s="240" t="s">
        <v>727</v>
      </c>
      <c r="B527" s="203" t="s">
        <v>1064</v>
      </c>
      <c r="C527" s="227" t="n">
        <v>58429</v>
      </c>
      <c r="D527" s="227" t="n">
        <v>10176</v>
      </c>
      <c r="E527" s="227" t="n">
        <v>14141</v>
      </c>
      <c r="F527" s="227" t="n">
        <v>1784</v>
      </c>
      <c r="G527" s="227" t="n">
        <v>4812</v>
      </c>
      <c r="H527" s="227" t="n">
        <v>1301</v>
      </c>
      <c r="I527" s="227" t="n">
        <v>4054</v>
      </c>
      <c r="J527" s="227" t="n">
        <v>10143</v>
      </c>
      <c r="K527" s="227" t="n">
        <v>3588</v>
      </c>
      <c r="L527" s="227" t="n">
        <v>596</v>
      </c>
      <c r="M527" s="227" t="n">
        <v>2875</v>
      </c>
      <c r="N527" s="227" t="n">
        <v>938</v>
      </c>
      <c r="O527" s="227" t="n">
        <v>2486</v>
      </c>
      <c r="P527" s="227" t="n">
        <v>1535</v>
      </c>
      <c r="Q527" s="227" t="n">
        <v>49996</v>
      </c>
      <c r="R527" s="227" t="n">
        <v>8433</v>
      </c>
    </row>
    <row r="528" customFormat="false" ht="12.75" hidden="false" customHeight="false" outlineLevel="0" collapsed="false">
      <c r="A528" s="240" t="s">
        <v>992</v>
      </c>
      <c r="B528" s="203" t="s">
        <v>221</v>
      </c>
      <c r="C528" s="227" t="n">
        <v>151984</v>
      </c>
      <c r="D528" s="227" t="n">
        <v>17827</v>
      </c>
      <c r="E528" s="227" t="n">
        <v>24448</v>
      </c>
      <c r="F528" s="227" t="n">
        <v>2637</v>
      </c>
      <c r="G528" s="227" t="n">
        <v>18734</v>
      </c>
      <c r="H528" s="227" t="n">
        <v>2399</v>
      </c>
      <c r="I528" s="227" t="n">
        <v>3614</v>
      </c>
      <c r="J528" s="227" t="n">
        <v>62191</v>
      </c>
      <c r="K528" s="227" t="n">
        <v>3671</v>
      </c>
      <c r="L528" s="227" t="n">
        <v>1926</v>
      </c>
      <c r="M528" s="227" t="n">
        <v>6060</v>
      </c>
      <c r="N528" s="227" t="n">
        <v>3442</v>
      </c>
      <c r="O528" s="227" t="n">
        <v>3852</v>
      </c>
      <c r="P528" s="227" t="n">
        <v>1183</v>
      </c>
      <c r="Q528" s="227" t="n">
        <v>136263</v>
      </c>
      <c r="R528" s="227" t="n">
        <v>15721</v>
      </c>
    </row>
    <row r="529" customFormat="false" ht="12.75" hidden="false" customHeight="false" outlineLevel="0" collapsed="false">
      <c r="A529" s="240" t="s">
        <v>728</v>
      </c>
      <c r="B529" s="203" t="s">
        <v>993</v>
      </c>
      <c r="C529" s="227" t="n">
        <v>528758</v>
      </c>
      <c r="D529" s="227" t="n">
        <v>46051</v>
      </c>
      <c r="E529" s="227" t="n">
        <v>36815</v>
      </c>
      <c r="F529" s="227" t="n">
        <v>14896</v>
      </c>
      <c r="G529" s="227" t="n">
        <v>62650</v>
      </c>
      <c r="H529" s="227" t="n">
        <v>22899</v>
      </c>
      <c r="I529" s="227" t="n">
        <v>12452</v>
      </c>
      <c r="J529" s="227" t="n">
        <v>168632</v>
      </c>
      <c r="K529" s="227" t="n">
        <v>38684</v>
      </c>
      <c r="L529" s="227" t="n">
        <v>12848</v>
      </c>
      <c r="M529" s="227" t="n">
        <v>44682</v>
      </c>
      <c r="N529" s="227" t="n">
        <v>25153</v>
      </c>
      <c r="O529" s="227" t="n">
        <v>33070</v>
      </c>
      <c r="P529" s="227" t="n">
        <v>9926</v>
      </c>
      <c r="Q529" s="227" t="n">
        <v>411202</v>
      </c>
      <c r="R529" s="227" t="n">
        <v>117556</v>
      </c>
    </row>
    <row r="530" customFormat="false" ht="12.75" hidden="false" customHeight="false" outlineLevel="0" collapsed="false">
      <c r="A530" s="240" t="s">
        <v>730</v>
      </c>
      <c r="B530" s="203" t="s">
        <v>994</v>
      </c>
      <c r="C530" s="227" t="n">
        <v>102635</v>
      </c>
      <c r="D530" s="227" t="n">
        <v>15777</v>
      </c>
      <c r="E530" s="227" t="n">
        <v>48297</v>
      </c>
      <c r="F530" s="227" t="n">
        <v>1692</v>
      </c>
      <c r="G530" s="227" t="n">
        <v>2639</v>
      </c>
      <c r="H530" s="227" t="n">
        <v>2917</v>
      </c>
      <c r="I530" s="227" t="n">
        <v>6842</v>
      </c>
      <c r="J530" s="227" t="n">
        <v>11829</v>
      </c>
      <c r="K530" s="227" t="n">
        <v>2008</v>
      </c>
      <c r="L530" s="227" t="n">
        <v>177</v>
      </c>
      <c r="M530" s="227" t="n">
        <v>2826</v>
      </c>
      <c r="N530" s="227" t="n">
        <v>2461</v>
      </c>
      <c r="O530" s="227" t="n">
        <v>3343</v>
      </c>
      <c r="P530" s="227" t="n">
        <v>1827</v>
      </c>
      <c r="Q530" s="227" t="n">
        <v>90912</v>
      </c>
      <c r="R530" s="227" t="n">
        <v>11723</v>
      </c>
    </row>
    <row r="531" customFormat="false" ht="12.75" hidden="false" customHeight="false" outlineLevel="0" collapsed="false">
      <c r="A531" s="240" t="s">
        <v>995</v>
      </c>
      <c r="B531" s="203" t="s">
        <v>996</v>
      </c>
      <c r="C531" s="227" t="n">
        <v>12808</v>
      </c>
      <c r="D531" s="227" t="n">
        <v>2694</v>
      </c>
      <c r="E531" s="227" t="n">
        <v>2888</v>
      </c>
      <c r="F531" s="227" t="n">
        <v>466</v>
      </c>
      <c r="G531" s="227" t="n">
        <v>754</v>
      </c>
      <c r="H531" s="227" t="n">
        <v>250</v>
      </c>
      <c r="I531" s="227" t="n">
        <v>1210</v>
      </c>
      <c r="J531" s="227" t="n">
        <v>2619</v>
      </c>
      <c r="K531" s="227" t="n">
        <v>396</v>
      </c>
      <c r="L531" s="227" t="n">
        <v>83</v>
      </c>
      <c r="M531" s="227" t="n">
        <v>391</v>
      </c>
      <c r="N531" s="227" t="n">
        <v>268</v>
      </c>
      <c r="O531" s="227" t="n">
        <v>567</v>
      </c>
      <c r="P531" s="227" t="n">
        <v>222</v>
      </c>
      <c r="Q531" s="227" t="n">
        <v>11211</v>
      </c>
      <c r="R531" s="227" t="n">
        <v>1597</v>
      </c>
    </row>
    <row r="532" customFormat="false" ht="12.75" hidden="false" customHeight="false" outlineLevel="0" collapsed="false">
      <c r="A532" s="240" t="s">
        <v>732</v>
      </c>
      <c r="B532" s="203" t="s">
        <v>997</v>
      </c>
      <c r="C532" s="227" t="n">
        <v>1266157</v>
      </c>
      <c r="D532" s="227" t="n">
        <v>199345</v>
      </c>
      <c r="E532" s="227" t="n">
        <v>180203</v>
      </c>
      <c r="F532" s="227" t="n">
        <v>36169</v>
      </c>
      <c r="G532" s="227" t="n">
        <v>49597</v>
      </c>
      <c r="H532" s="227" t="n">
        <v>11452</v>
      </c>
      <c r="I532" s="227" t="n">
        <v>104491</v>
      </c>
      <c r="J532" s="227" t="n">
        <v>508735</v>
      </c>
      <c r="K532" s="227" t="n">
        <v>51469</v>
      </c>
      <c r="L532" s="227" t="n">
        <v>13261</v>
      </c>
      <c r="M532" s="227" t="n">
        <v>37554</v>
      </c>
      <c r="N532" s="227" t="n">
        <v>32851</v>
      </c>
      <c r="O532" s="227" t="n">
        <v>10565</v>
      </c>
      <c r="P532" s="227" t="n">
        <v>30465</v>
      </c>
      <c r="Q532" s="227" t="n">
        <v>1117666</v>
      </c>
      <c r="R532" s="227" t="n">
        <v>148491</v>
      </c>
    </row>
    <row r="533" customFormat="false" ht="12.75" hidden="false" customHeight="false" outlineLevel="0" collapsed="false">
      <c r="A533" s="240" t="s">
        <v>998</v>
      </c>
      <c r="B533" s="203" t="s">
        <v>999</v>
      </c>
      <c r="C533" s="227" t="n">
        <v>39321</v>
      </c>
      <c r="D533" s="227" t="n">
        <v>5838</v>
      </c>
      <c r="E533" s="227" t="n">
        <v>6580</v>
      </c>
      <c r="F533" s="227" t="n">
        <v>810</v>
      </c>
      <c r="G533" s="227" t="n">
        <v>2729</v>
      </c>
      <c r="H533" s="227" t="n">
        <v>600</v>
      </c>
      <c r="I533" s="227" t="n">
        <v>3023</v>
      </c>
      <c r="J533" s="227" t="n">
        <v>13756</v>
      </c>
      <c r="K533" s="227" t="n">
        <v>2398</v>
      </c>
      <c r="L533" s="227" t="n">
        <v>406</v>
      </c>
      <c r="M533" s="227" t="n">
        <v>629</v>
      </c>
      <c r="N533" s="227" t="n">
        <v>375</v>
      </c>
      <c r="O533" s="227" t="n">
        <v>1318</v>
      </c>
      <c r="P533" s="227" t="n">
        <v>859</v>
      </c>
      <c r="Q533" s="227" t="n">
        <v>36048</v>
      </c>
      <c r="R533" s="227" t="n">
        <v>3273</v>
      </c>
    </row>
    <row r="534" customFormat="false" ht="12.75" hidden="false" customHeight="false" outlineLevel="0" collapsed="false">
      <c r="A534" s="241" t="s">
        <v>735</v>
      </c>
      <c r="B534" s="203" t="s">
        <v>1065</v>
      </c>
      <c r="C534" s="227" t="n">
        <v>258777</v>
      </c>
      <c r="D534" s="227" t="n">
        <v>24185</v>
      </c>
      <c r="E534" s="227" t="n">
        <v>64357</v>
      </c>
      <c r="F534" s="227" t="n">
        <v>22662</v>
      </c>
      <c r="G534" s="227" t="n">
        <v>16807</v>
      </c>
      <c r="H534" s="227" t="n">
        <v>15350</v>
      </c>
      <c r="I534" s="227" t="n">
        <v>13163</v>
      </c>
      <c r="J534" s="227" t="n">
        <v>50185</v>
      </c>
      <c r="K534" s="227" t="n">
        <v>9476</v>
      </c>
      <c r="L534" s="227" t="n">
        <v>2020</v>
      </c>
      <c r="M534" s="227" t="n">
        <v>10400</v>
      </c>
      <c r="N534" s="227" t="n">
        <v>9835</v>
      </c>
      <c r="O534" s="227" t="n">
        <v>13739</v>
      </c>
      <c r="P534" s="227" t="n">
        <v>6598</v>
      </c>
      <c r="Q534" s="227" t="n">
        <v>193932</v>
      </c>
      <c r="R534" s="227" t="n">
        <v>64845</v>
      </c>
    </row>
    <row r="535" customFormat="false" ht="25.5" hidden="false" customHeight="true" outlineLevel="0" collapsed="false">
      <c r="A535" s="240" t="s">
        <v>736</v>
      </c>
      <c r="B535" s="210" t="s">
        <v>1066</v>
      </c>
      <c r="C535" s="227" t="n">
        <v>168055</v>
      </c>
      <c r="D535" s="227" t="n">
        <v>54716</v>
      </c>
      <c r="E535" s="227" t="n">
        <v>5419</v>
      </c>
      <c r="F535" s="227" t="n">
        <v>1928</v>
      </c>
      <c r="G535" s="227" t="n">
        <v>16098</v>
      </c>
      <c r="H535" s="227" t="n">
        <v>2097</v>
      </c>
      <c r="I535" s="227" t="n">
        <v>13080</v>
      </c>
      <c r="J535" s="227" t="n">
        <v>8820</v>
      </c>
      <c r="K535" s="227" t="n">
        <v>44535</v>
      </c>
      <c r="L535" s="227" t="n">
        <v>1393</v>
      </c>
      <c r="M535" s="227" t="n">
        <v>2627</v>
      </c>
      <c r="N535" s="227" t="n">
        <v>2474</v>
      </c>
      <c r="O535" s="227" t="n">
        <v>13184</v>
      </c>
      <c r="P535" s="227" t="n">
        <v>1684</v>
      </c>
      <c r="Q535" s="227" t="n">
        <v>157245</v>
      </c>
      <c r="R535" s="227" t="n">
        <v>10810</v>
      </c>
    </row>
    <row r="536" customFormat="false" ht="12.75" hidden="false" customHeight="false" outlineLevel="0" collapsed="false">
      <c r="A536" s="240" t="s">
        <v>737</v>
      </c>
      <c r="B536" s="242" t="s">
        <v>370</v>
      </c>
      <c r="C536" s="227" t="n">
        <v>1975534</v>
      </c>
      <c r="D536" s="227" t="n">
        <v>631714</v>
      </c>
      <c r="E536" s="227" t="n">
        <v>262969</v>
      </c>
      <c r="F536" s="227" t="n">
        <v>19843</v>
      </c>
      <c r="G536" s="227" t="n">
        <v>160557</v>
      </c>
      <c r="H536" s="227" t="n">
        <v>9863</v>
      </c>
      <c r="I536" s="227" t="n">
        <v>181376</v>
      </c>
      <c r="J536" s="227" t="n">
        <v>425547</v>
      </c>
      <c r="K536" s="227" t="n">
        <v>96465</v>
      </c>
      <c r="L536" s="227" t="n">
        <v>39488</v>
      </c>
      <c r="M536" s="227" t="n">
        <v>58782</v>
      </c>
      <c r="N536" s="227" t="n">
        <v>15490</v>
      </c>
      <c r="O536" s="227" t="n">
        <v>59228</v>
      </c>
      <c r="P536" s="227" t="n">
        <v>14212</v>
      </c>
      <c r="Q536" s="227" t="n">
        <v>1857344</v>
      </c>
      <c r="R536" s="227" t="n">
        <v>118190</v>
      </c>
    </row>
    <row r="537" customFormat="false" ht="12.75" hidden="false" customHeight="false" outlineLevel="0" collapsed="false">
      <c r="A537" s="240" t="s">
        <v>738</v>
      </c>
      <c r="B537" s="203" t="s">
        <v>655</v>
      </c>
      <c r="C537" s="227" t="n">
        <v>783408</v>
      </c>
      <c r="D537" s="227" t="n">
        <v>107078</v>
      </c>
      <c r="E537" s="227" t="n">
        <v>421763</v>
      </c>
      <c r="F537" s="227" t="n">
        <v>894</v>
      </c>
      <c r="G537" s="227" t="n">
        <v>54652</v>
      </c>
      <c r="H537" s="227" t="n">
        <v>2052</v>
      </c>
      <c r="I537" s="227" t="n">
        <v>4073</v>
      </c>
      <c r="J537" s="227" t="n">
        <v>154151</v>
      </c>
      <c r="K537" s="227" t="n">
        <v>4280</v>
      </c>
      <c r="L537" s="227" t="n">
        <v>1687</v>
      </c>
      <c r="M537" s="227" t="n">
        <v>5424</v>
      </c>
      <c r="N537" s="227" t="n">
        <v>1436</v>
      </c>
      <c r="O537" s="227" t="n">
        <v>25504</v>
      </c>
      <c r="P537" s="227" t="n">
        <v>414</v>
      </c>
      <c r="Q537" s="227" t="n">
        <v>773188</v>
      </c>
      <c r="R537" s="227" t="n">
        <v>10220</v>
      </c>
    </row>
    <row r="538" customFormat="false" ht="25.5" hidden="false" customHeight="true" outlineLevel="0" collapsed="false">
      <c r="A538" s="240" t="s">
        <v>739</v>
      </c>
      <c r="B538" s="243" t="s">
        <v>1067</v>
      </c>
      <c r="C538" s="227" t="n">
        <v>129983</v>
      </c>
      <c r="D538" s="227" t="n">
        <v>14596</v>
      </c>
      <c r="E538" s="227" t="n">
        <v>2727</v>
      </c>
      <c r="F538" s="227" t="n">
        <v>8311</v>
      </c>
      <c r="G538" s="227" t="n">
        <v>11392</v>
      </c>
      <c r="H538" s="227" t="n">
        <v>12947</v>
      </c>
      <c r="I538" s="227" t="n">
        <v>2645</v>
      </c>
      <c r="J538" s="227" t="n">
        <v>44718</v>
      </c>
      <c r="K538" s="227" t="n">
        <v>5406</v>
      </c>
      <c r="L538" s="227" t="n">
        <v>188</v>
      </c>
      <c r="M538" s="227" t="n">
        <v>3368</v>
      </c>
      <c r="N538" s="227" t="n">
        <v>12906</v>
      </c>
      <c r="O538" s="227" t="n">
        <v>8490</v>
      </c>
      <c r="P538" s="227" t="n">
        <v>2289</v>
      </c>
      <c r="Q538" s="227" t="n">
        <v>90162</v>
      </c>
      <c r="R538" s="227" t="n">
        <v>39821</v>
      </c>
    </row>
    <row r="539" customFormat="false" ht="12.75" hidden="false" customHeight="false" outlineLevel="0" collapsed="false">
      <c r="A539" s="240" t="s">
        <v>741</v>
      </c>
      <c r="B539" s="242" t="s">
        <v>370</v>
      </c>
      <c r="C539" s="227" t="n">
        <v>320856</v>
      </c>
      <c r="D539" s="227" t="n">
        <v>52133</v>
      </c>
      <c r="E539" s="227" t="n">
        <v>12086</v>
      </c>
      <c r="F539" s="227" t="n">
        <v>3342</v>
      </c>
      <c r="G539" s="227" t="n">
        <v>75758</v>
      </c>
      <c r="H539" s="227" t="n">
        <v>479</v>
      </c>
      <c r="I539" s="227" t="n">
        <v>48888</v>
      </c>
      <c r="J539" s="227" t="n">
        <v>91472</v>
      </c>
      <c r="K539" s="227" t="n">
        <v>4148</v>
      </c>
      <c r="L539" s="227" t="n">
        <v>948</v>
      </c>
      <c r="M539" s="227" t="n">
        <v>20074</v>
      </c>
      <c r="N539" s="227" t="n">
        <v>2417</v>
      </c>
      <c r="O539" s="227" t="n">
        <v>5859</v>
      </c>
      <c r="P539" s="227" t="n">
        <v>3252</v>
      </c>
      <c r="Q539" s="227" t="n">
        <v>291292</v>
      </c>
      <c r="R539" s="227" t="n">
        <v>29564</v>
      </c>
    </row>
    <row r="540" customFormat="false" ht="25.5" hidden="false" customHeight="true" outlineLevel="0" collapsed="false">
      <c r="A540" s="240" t="s">
        <v>743</v>
      </c>
      <c r="B540" s="243" t="s">
        <v>1068</v>
      </c>
      <c r="C540" s="227" t="n">
        <v>1348</v>
      </c>
      <c r="D540" s="227" t="s">
        <v>179</v>
      </c>
      <c r="E540" s="227" t="n">
        <v>56</v>
      </c>
      <c r="F540" s="227" t="s">
        <v>179</v>
      </c>
      <c r="G540" s="227" t="n">
        <v>8</v>
      </c>
      <c r="H540" s="227" t="s">
        <v>179</v>
      </c>
      <c r="I540" s="227" t="n">
        <v>905</v>
      </c>
      <c r="J540" s="227" t="n">
        <v>77</v>
      </c>
      <c r="K540" s="227" t="n">
        <v>1</v>
      </c>
      <c r="L540" s="227" t="s">
        <v>179</v>
      </c>
      <c r="M540" s="227" t="s">
        <v>179</v>
      </c>
      <c r="N540" s="227" t="s">
        <v>179</v>
      </c>
      <c r="O540" s="227" t="n">
        <v>162</v>
      </c>
      <c r="P540" s="227" t="n">
        <v>139</v>
      </c>
      <c r="Q540" s="227" t="n">
        <v>1209</v>
      </c>
      <c r="R540" s="227" t="n">
        <v>139</v>
      </c>
    </row>
    <row r="541" customFormat="false" ht="12.75" hidden="false" customHeight="false" outlineLevel="0" collapsed="false">
      <c r="A541" s="240" t="s">
        <v>1005</v>
      </c>
      <c r="B541" s="242" t="s">
        <v>370</v>
      </c>
      <c r="C541" s="227" t="n">
        <v>61850</v>
      </c>
      <c r="D541" s="227" t="n">
        <v>3590</v>
      </c>
      <c r="E541" s="227" t="n">
        <v>1651</v>
      </c>
      <c r="F541" s="227" t="n">
        <v>41</v>
      </c>
      <c r="G541" s="227" t="n">
        <v>22203</v>
      </c>
      <c r="H541" s="227" t="s">
        <v>179</v>
      </c>
      <c r="I541" s="227" t="n">
        <v>17178</v>
      </c>
      <c r="J541" s="227" t="n">
        <v>16230</v>
      </c>
      <c r="K541" s="227" t="n">
        <v>778</v>
      </c>
      <c r="L541" s="227" t="n">
        <v>147</v>
      </c>
      <c r="M541" s="227" t="s">
        <v>179</v>
      </c>
      <c r="N541" s="227" t="s">
        <v>179</v>
      </c>
      <c r="O541" s="227" t="n">
        <v>30</v>
      </c>
      <c r="P541" s="227" t="n">
        <v>2</v>
      </c>
      <c r="Q541" s="227" t="n">
        <v>61807</v>
      </c>
      <c r="R541" s="227" t="n">
        <v>43</v>
      </c>
    </row>
    <row r="542" customFormat="false" ht="12.75" hidden="false" customHeight="false" outlineLevel="0" collapsed="false">
      <c r="A542" s="240" t="s">
        <v>1007</v>
      </c>
      <c r="B542" s="203" t="s">
        <v>1069</v>
      </c>
      <c r="C542" s="227" t="s">
        <v>179</v>
      </c>
      <c r="D542" s="227" t="s">
        <v>179</v>
      </c>
      <c r="E542" s="227" t="s">
        <v>179</v>
      </c>
      <c r="F542" s="227" t="s">
        <v>179</v>
      </c>
      <c r="G542" s="227" t="s">
        <v>179</v>
      </c>
      <c r="H542" s="227" t="s">
        <v>179</v>
      </c>
      <c r="I542" s="227" t="s">
        <v>179</v>
      </c>
      <c r="J542" s="227" t="s">
        <v>179</v>
      </c>
      <c r="K542" s="227" t="s">
        <v>179</v>
      </c>
      <c r="L542" s="227" t="s">
        <v>179</v>
      </c>
      <c r="M542" s="227" t="s">
        <v>179</v>
      </c>
      <c r="N542" s="227" t="s">
        <v>179</v>
      </c>
      <c r="O542" s="227" t="s">
        <v>179</v>
      </c>
      <c r="P542" s="227" t="s">
        <v>179</v>
      </c>
      <c r="Q542" s="227" t="s">
        <v>179</v>
      </c>
      <c r="R542" s="227" t="s">
        <v>179</v>
      </c>
    </row>
    <row r="543" customFormat="false" ht="12.75" hidden="false" customHeight="false" outlineLevel="0" collapsed="false">
      <c r="A543" s="240" t="s">
        <v>1008</v>
      </c>
      <c r="B543" s="203" t="s">
        <v>1004</v>
      </c>
      <c r="C543" s="227" t="s">
        <v>179</v>
      </c>
      <c r="D543" s="227" t="s">
        <v>179</v>
      </c>
      <c r="E543" s="227" t="s">
        <v>179</v>
      </c>
      <c r="F543" s="227" t="s">
        <v>179</v>
      </c>
      <c r="G543" s="227" t="s">
        <v>179</v>
      </c>
      <c r="H543" s="227" t="s">
        <v>179</v>
      </c>
      <c r="I543" s="227" t="s">
        <v>179</v>
      </c>
      <c r="J543" s="227" t="s">
        <v>179</v>
      </c>
      <c r="K543" s="227" t="s">
        <v>179</v>
      </c>
      <c r="L543" s="227" t="s">
        <v>179</v>
      </c>
      <c r="M543" s="227" t="s">
        <v>179</v>
      </c>
      <c r="N543" s="227" t="s">
        <v>179</v>
      </c>
      <c r="O543" s="227" t="s">
        <v>179</v>
      </c>
      <c r="P543" s="227" t="s">
        <v>179</v>
      </c>
      <c r="Q543" s="227" t="s">
        <v>179</v>
      </c>
      <c r="R543" s="227" t="s">
        <v>179</v>
      </c>
    </row>
    <row r="544" customFormat="false" ht="12.75" hidden="false" customHeight="false" outlineLevel="0" collapsed="false">
      <c r="A544" s="240" t="s">
        <v>746</v>
      </c>
      <c r="B544" s="203" t="s">
        <v>1070</v>
      </c>
      <c r="C544" s="227" t="s">
        <v>179</v>
      </c>
      <c r="D544" s="227" t="s">
        <v>179</v>
      </c>
      <c r="E544" s="227" t="s">
        <v>179</v>
      </c>
      <c r="F544" s="227" t="s">
        <v>179</v>
      </c>
      <c r="G544" s="227" t="s">
        <v>179</v>
      </c>
      <c r="H544" s="227" t="s">
        <v>179</v>
      </c>
      <c r="I544" s="227" t="s">
        <v>179</v>
      </c>
      <c r="J544" s="227" t="s">
        <v>179</v>
      </c>
      <c r="K544" s="227" t="s">
        <v>179</v>
      </c>
      <c r="L544" s="227" t="s">
        <v>179</v>
      </c>
      <c r="M544" s="227" t="s">
        <v>179</v>
      </c>
      <c r="N544" s="227" t="s">
        <v>179</v>
      </c>
      <c r="O544" s="227" t="s">
        <v>179</v>
      </c>
      <c r="P544" s="227" t="s">
        <v>179</v>
      </c>
      <c r="Q544" s="227" t="s">
        <v>179</v>
      </c>
      <c r="R544" s="227" t="s">
        <v>179</v>
      </c>
    </row>
    <row r="545" customFormat="false" ht="12.75" hidden="false" customHeight="false" outlineLevel="0" collapsed="false">
      <c r="A545" s="240" t="s">
        <v>747</v>
      </c>
      <c r="B545" s="203" t="s">
        <v>1071</v>
      </c>
      <c r="C545" s="227" t="s">
        <v>179</v>
      </c>
      <c r="D545" s="227" t="s">
        <v>179</v>
      </c>
      <c r="E545" s="227" t="s">
        <v>179</v>
      </c>
      <c r="F545" s="227" t="s">
        <v>179</v>
      </c>
      <c r="G545" s="227" t="s">
        <v>179</v>
      </c>
      <c r="H545" s="227" t="s">
        <v>179</v>
      </c>
      <c r="I545" s="227" t="s">
        <v>179</v>
      </c>
      <c r="J545" s="227" t="s">
        <v>179</v>
      </c>
      <c r="K545" s="227" t="s">
        <v>179</v>
      </c>
      <c r="L545" s="227" t="s">
        <v>179</v>
      </c>
      <c r="M545" s="227" t="s">
        <v>179</v>
      </c>
      <c r="N545" s="227" t="s">
        <v>179</v>
      </c>
      <c r="O545" s="227" t="s">
        <v>179</v>
      </c>
      <c r="P545" s="227" t="s">
        <v>179</v>
      </c>
      <c r="Q545" s="227" t="s">
        <v>179</v>
      </c>
      <c r="R545" s="227" t="s">
        <v>179</v>
      </c>
    </row>
    <row r="546" customFormat="false" ht="12.75" hidden="false" customHeight="false" outlineLevel="0" collapsed="false">
      <c r="A546" s="240" t="s">
        <v>1015</v>
      </c>
      <c r="B546" s="203" t="s">
        <v>1009</v>
      </c>
      <c r="C546" s="227" t="n">
        <v>28687</v>
      </c>
      <c r="D546" s="227" t="n">
        <v>959</v>
      </c>
      <c r="E546" s="227" t="n">
        <v>15913</v>
      </c>
      <c r="F546" s="227" t="n">
        <v>1248</v>
      </c>
      <c r="G546" s="227" t="n">
        <v>1615</v>
      </c>
      <c r="H546" s="227" t="n">
        <v>370</v>
      </c>
      <c r="I546" s="227" t="n">
        <v>2979</v>
      </c>
      <c r="J546" s="227" t="n">
        <v>2978</v>
      </c>
      <c r="K546" s="227" t="n">
        <v>324</v>
      </c>
      <c r="L546" s="227" t="s">
        <v>179</v>
      </c>
      <c r="M546" s="227" t="n">
        <v>852</v>
      </c>
      <c r="N546" s="227" t="n">
        <v>712</v>
      </c>
      <c r="O546" s="227" t="n">
        <v>318</v>
      </c>
      <c r="P546" s="227" t="n">
        <v>419</v>
      </c>
      <c r="Q546" s="227" t="n">
        <v>25086</v>
      </c>
      <c r="R546" s="227" t="n">
        <v>3601</v>
      </c>
    </row>
    <row r="547" customFormat="false" ht="12.75" hidden="false" customHeight="false" outlineLevel="0" collapsed="false">
      <c r="A547" s="240" t="s">
        <v>757</v>
      </c>
      <c r="B547" s="203" t="s">
        <v>234</v>
      </c>
      <c r="C547" s="227" t="n">
        <v>61699</v>
      </c>
      <c r="D547" s="227" t="n">
        <v>32486</v>
      </c>
      <c r="E547" s="227" t="n">
        <v>3675</v>
      </c>
      <c r="F547" s="227" t="n">
        <v>950</v>
      </c>
      <c r="G547" s="227" t="n">
        <v>919</v>
      </c>
      <c r="H547" s="227" t="n">
        <v>2633</v>
      </c>
      <c r="I547" s="227" t="n">
        <v>4609</v>
      </c>
      <c r="J547" s="227" t="n">
        <v>6009</v>
      </c>
      <c r="K547" s="227" t="n">
        <v>2619</v>
      </c>
      <c r="L547" s="227" t="n">
        <v>18</v>
      </c>
      <c r="M547" s="227" t="n">
        <v>1545</v>
      </c>
      <c r="N547" s="227" t="n">
        <v>1489</v>
      </c>
      <c r="O547" s="227" t="n">
        <v>4240</v>
      </c>
      <c r="P547" s="227" t="n">
        <v>507</v>
      </c>
      <c r="Q547" s="227" t="n">
        <v>54575</v>
      </c>
      <c r="R547" s="227" t="n">
        <v>7124</v>
      </c>
    </row>
    <row r="548" customFormat="false" ht="12.75" hidden="false" customHeight="false" outlineLevel="0" collapsed="false">
      <c r="A548" s="240" t="s">
        <v>763</v>
      </c>
      <c r="B548" s="203" t="s">
        <v>1012</v>
      </c>
      <c r="C548" s="227" t="n">
        <v>12329918</v>
      </c>
      <c r="D548" s="227" t="n">
        <v>2162756</v>
      </c>
      <c r="E548" s="227" t="n">
        <v>2329875</v>
      </c>
      <c r="F548" s="227" t="n">
        <v>351267</v>
      </c>
      <c r="G548" s="227" t="n">
        <v>917048</v>
      </c>
      <c r="H548" s="227" t="n">
        <v>226244</v>
      </c>
      <c r="I548" s="227" t="n">
        <v>1011737</v>
      </c>
      <c r="J548" s="227" t="n">
        <v>3187453</v>
      </c>
      <c r="K548" s="227" t="n">
        <v>542199</v>
      </c>
      <c r="L548" s="227" t="n">
        <v>143136</v>
      </c>
      <c r="M548" s="227" t="n">
        <v>489616</v>
      </c>
      <c r="N548" s="227" t="n">
        <v>314519</v>
      </c>
      <c r="O548" s="227" t="n">
        <v>414501</v>
      </c>
      <c r="P548" s="227" t="n">
        <v>239567</v>
      </c>
      <c r="Q548" s="227" t="n">
        <v>10708705</v>
      </c>
      <c r="R548" s="227" t="n">
        <v>1621213</v>
      </c>
    </row>
    <row r="549" customFormat="false" ht="33" hidden="false" customHeight="true" outlineLevel="0" collapsed="false">
      <c r="A549" s="240" t="s">
        <v>773</v>
      </c>
      <c r="B549" s="243" t="s">
        <v>1072</v>
      </c>
      <c r="C549" s="227" t="n">
        <v>687</v>
      </c>
      <c r="D549" s="227" t="n">
        <v>38</v>
      </c>
      <c r="E549" s="227" t="s">
        <v>179</v>
      </c>
      <c r="F549" s="227" t="s">
        <v>179</v>
      </c>
      <c r="G549" s="227" t="n">
        <v>460</v>
      </c>
      <c r="H549" s="227" t="n">
        <v>64</v>
      </c>
      <c r="I549" s="227" t="s">
        <v>179</v>
      </c>
      <c r="J549" s="227" t="n">
        <v>8</v>
      </c>
      <c r="K549" s="227" t="n">
        <v>62</v>
      </c>
      <c r="L549" s="227" t="s">
        <v>179</v>
      </c>
      <c r="M549" s="227" t="s">
        <v>179</v>
      </c>
      <c r="N549" s="227" t="s">
        <v>179</v>
      </c>
      <c r="O549" s="227" t="n">
        <v>55</v>
      </c>
      <c r="P549" s="227" t="s">
        <v>179</v>
      </c>
      <c r="Q549" s="227" t="n">
        <v>623</v>
      </c>
      <c r="R549" s="227" t="n">
        <v>64</v>
      </c>
    </row>
    <row r="550" customFormat="false" ht="12.75" hidden="false" customHeight="false" outlineLevel="0" collapsed="false">
      <c r="A550" s="240" t="s">
        <v>780</v>
      </c>
      <c r="B550" s="242" t="s">
        <v>370</v>
      </c>
      <c r="C550" s="227" t="n">
        <v>105070</v>
      </c>
      <c r="D550" s="227" t="n">
        <v>8330</v>
      </c>
      <c r="E550" s="227" t="n">
        <v>18595</v>
      </c>
      <c r="F550" s="227" t="n">
        <v>359</v>
      </c>
      <c r="G550" s="227" t="n">
        <v>46936</v>
      </c>
      <c r="H550" s="227" t="n">
        <v>1339</v>
      </c>
      <c r="I550" s="227" t="n">
        <v>5618</v>
      </c>
      <c r="J550" s="227" t="n">
        <v>13653</v>
      </c>
      <c r="K550" s="227" t="n">
        <v>3704</v>
      </c>
      <c r="L550" s="227" t="s">
        <v>179</v>
      </c>
      <c r="M550" s="227" t="n">
        <v>5558</v>
      </c>
      <c r="N550" s="227" t="n">
        <v>209</v>
      </c>
      <c r="O550" s="227" t="n">
        <v>769</v>
      </c>
      <c r="P550" s="227" t="s">
        <v>179</v>
      </c>
      <c r="Q550" s="227" t="n">
        <v>97605</v>
      </c>
      <c r="R550" s="227" t="n">
        <v>7465</v>
      </c>
    </row>
    <row r="551" customFormat="false" ht="25.5" hidden="false" customHeight="true" outlineLevel="0" collapsed="false">
      <c r="A551" s="240" t="s">
        <v>782</v>
      </c>
      <c r="B551" s="210" t="s">
        <v>1073</v>
      </c>
      <c r="C551" s="227" t="n">
        <v>21547</v>
      </c>
      <c r="D551" s="227" t="n">
        <v>7918</v>
      </c>
      <c r="E551" s="227" t="n">
        <v>9458</v>
      </c>
      <c r="F551" s="227" t="n">
        <v>263</v>
      </c>
      <c r="G551" s="227" t="n">
        <v>287</v>
      </c>
      <c r="H551" s="227" t="n">
        <v>2210</v>
      </c>
      <c r="I551" s="227" t="n">
        <v>27</v>
      </c>
      <c r="J551" s="227" t="n">
        <v>472</v>
      </c>
      <c r="K551" s="227" t="n">
        <v>317</v>
      </c>
      <c r="L551" s="227" t="n">
        <v>13</v>
      </c>
      <c r="M551" s="227" t="n">
        <v>279</v>
      </c>
      <c r="N551" s="227" t="s">
        <v>179</v>
      </c>
      <c r="O551" s="227" t="n">
        <v>303</v>
      </c>
      <c r="P551" s="227" t="s">
        <v>179</v>
      </c>
      <c r="Q551" s="227" t="n">
        <v>18795</v>
      </c>
      <c r="R551" s="227" t="n">
        <v>2752</v>
      </c>
    </row>
    <row r="552" customFormat="false" ht="12.75" hidden="false" customHeight="false" outlineLevel="0" collapsed="false">
      <c r="A552" s="240" t="s">
        <v>789</v>
      </c>
      <c r="B552" s="203" t="s">
        <v>1074</v>
      </c>
      <c r="C552" s="227" t="n">
        <v>516848</v>
      </c>
      <c r="D552" s="227" t="n">
        <v>81632</v>
      </c>
      <c r="E552" s="227" t="n">
        <v>213164</v>
      </c>
      <c r="F552" s="227" t="n">
        <v>2908</v>
      </c>
      <c r="G552" s="227" t="n">
        <v>26867</v>
      </c>
      <c r="H552" s="227" t="n">
        <v>1800</v>
      </c>
      <c r="I552" s="227" t="n">
        <v>31424</v>
      </c>
      <c r="J552" s="227" t="n">
        <v>80235</v>
      </c>
      <c r="K552" s="227" t="n">
        <v>44663</v>
      </c>
      <c r="L552" s="227" t="n">
        <v>1772</v>
      </c>
      <c r="M552" s="227" t="n">
        <v>9948</v>
      </c>
      <c r="N552" s="227" t="n">
        <v>4862</v>
      </c>
      <c r="O552" s="227" t="n">
        <v>11612</v>
      </c>
      <c r="P552" s="227" t="n">
        <v>5961</v>
      </c>
      <c r="Q552" s="227" t="n">
        <v>491369</v>
      </c>
      <c r="R552" s="227" t="n">
        <v>25479</v>
      </c>
    </row>
    <row r="553" customFormat="false" ht="12.75" hidden="false" customHeight="false" outlineLevel="0" collapsed="false">
      <c r="A553" s="240" t="s">
        <v>795</v>
      </c>
      <c r="B553" s="203" t="s">
        <v>1075</v>
      </c>
      <c r="C553" s="227" t="n">
        <v>113268</v>
      </c>
      <c r="D553" s="227" t="n">
        <v>18415</v>
      </c>
      <c r="E553" s="227" t="n">
        <v>42640</v>
      </c>
      <c r="F553" s="227" t="n">
        <v>3767</v>
      </c>
      <c r="G553" s="227" t="n">
        <v>5814</v>
      </c>
      <c r="H553" s="227" t="n">
        <v>2711</v>
      </c>
      <c r="I553" s="227" t="n">
        <v>7177</v>
      </c>
      <c r="J553" s="227" t="n">
        <v>17778</v>
      </c>
      <c r="K553" s="227" t="n">
        <v>2809</v>
      </c>
      <c r="L553" s="227" t="n">
        <v>312</v>
      </c>
      <c r="M553" s="227" t="n">
        <v>2422</v>
      </c>
      <c r="N553" s="227" t="n">
        <v>1335</v>
      </c>
      <c r="O553" s="227" t="n">
        <v>3171</v>
      </c>
      <c r="P553" s="227" t="n">
        <v>4917</v>
      </c>
      <c r="Q553" s="227" t="n">
        <v>98116</v>
      </c>
      <c r="R553" s="227" t="n">
        <v>15152</v>
      </c>
    </row>
    <row r="554" customFormat="false" ht="12.75" hidden="false" customHeight="false" outlineLevel="0" collapsed="false">
      <c r="A554" s="240" t="s">
        <v>1023</v>
      </c>
      <c r="B554" s="203" t="s">
        <v>253</v>
      </c>
      <c r="C554" s="227" t="n">
        <v>5770776</v>
      </c>
      <c r="D554" s="227" t="n">
        <v>748701</v>
      </c>
      <c r="E554" s="227" t="n">
        <v>953628</v>
      </c>
      <c r="F554" s="227" t="n">
        <v>387181</v>
      </c>
      <c r="G554" s="227" t="n">
        <v>347344</v>
      </c>
      <c r="H554" s="227" t="n">
        <v>171045</v>
      </c>
      <c r="I554" s="227" t="n">
        <v>428516</v>
      </c>
      <c r="J554" s="227" t="n">
        <v>832805</v>
      </c>
      <c r="K554" s="227" t="n">
        <v>354140</v>
      </c>
      <c r="L554" s="227" t="n">
        <v>57724</v>
      </c>
      <c r="M554" s="227" t="n">
        <v>662922</v>
      </c>
      <c r="N554" s="227" t="n">
        <v>369511</v>
      </c>
      <c r="O554" s="227" t="n">
        <v>188741</v>
      </c>
      <c r="P554" s="227" t="n">
        <v>268518</v>
      </c>
      <c r="Q554" s="227" t="n">
        <v>3911599</v>
      </c>
      <c r="R554" s="227" t="n">
        <v>1859177</v>
      </c>
    </row>
    <row r="555" customFormat="false" ht="25.5" hidden="false" customHeight="true" outlineLevel="0" collapsed="false">
      <c r="A555" s="240" t="s">
        <v>823</v>
      </c>
      <c r="B555" s="210" t="s">
        <v>1076</v>
      </c>
      <c r="C555" s="227" t="n">
        <v>163141</v>
      </c>
      <c r="D555" s="227" t="n">
        <v>25627</v>
      </c>
      <c r="E555" s="227" t="n">
        <v>12606</v>
      </c>
      <c r="F555" s="227" t="n">
        <v>12961</v>
      </c>
      <c r="G555" s="227" t="n">
        <v>4377</v>
      </c>
      <c r="H555" s="227" t="n">
        <v>6739</v>
      </c>
      <c r="I555" s="227" t="n">
        <v>24905</v>
      </c>
      <c r="J555" s="227" t="n">
        <v>20979</v>
      </c>
      <c r="K555" s="227" t="n">
        <v>7496</v>
      </c>
      <c r="L555" s="227" t="n">
        <v>248</v>
      </c>
      <c r="M555" s="227" t="n">
        <v>19806</v>
      </c>
      <c r="N555" s="227" t="n">
        <v>6120</v>
      </c>
      <c r="O555" s="227" t="n">
        <v>10617</v>
      </c>
      <c r="P555" s="227" t="n">
        <v>10660</v>
      </c>
      <c r="Q555" s="227" t="n">
        <v>106855</v>
      </c>
      <c r="R555" s="227" t="n">
        <v>56286</v>
      </c>
    </row>
    <row r="556" customFormat="false" ht="12.75" hidden="false" customHeight="false" outlineLevel="0" collapsed="false">
      <c r="A556" s="240" t="s">
        <v>825</v>
      </c>
      <c r="B556" s="242" t="s">
        <v>370</v>
      </c>
      <c r="C556" s="227" t="n">
        <v>574227</v>
      </c>
      <c r="D556" s="227" t="n">
        <v>62732</v>
      </c>
      <c r="E556" s="227" t="n">
        <v>56063</v>
      </c>
      <c r="F556" s="227" t="n">
        <v>44352</v>
      </c>
      <c r="G556" s="227" t="n">
        <v>35499</v>
      </c>
      <c r="H556" s="227" t="n">
        <v>31601</v>
      </c>
      <c r="I556" s="227" t="n">
        <v>54443</v>
      </c>
      <c r="J556" s="227" t="n">
        <v>109153</v>
      </c>
      <c r="K556" s="227" t="n">
        <v>26262</v>
      </c>
      <c r="L556" s="227" t="n">
        <v>721</v>
      </c>
      <c r="M556" s="227" t="n">
        <v>29363</v>
      </c>
      <c r="N556" s="227" t="n">
        <v>69248</v>
      </c>
      <c r="O556" s="227" t="n">
        <v>19021</v>
      </c>
      <c r="P556" s="227" t="n">
        <v>35769</v>
      </c>
      <c r="Q556" s="227" t="n">
        <v>363894</v>
      </c>
      <c r="R556" s="227" t="n">
        <v>210333</v>
      </c>
    </row>
    <row r="557" customFormat="false" ht="12.75" hidden="false" customHeight="false" outlineLevel="0" collapsed="false">
      <c r="A557" s="240" t="s">
        <v>841</v>
      </c>
      <c r="B557" s="203" t="s">
        <v>1019</v>
      </c>
      <c r="C557" s="227" t="n">
        <v>361</v>
      </c>
      <c r="D557" s="227" t="n">
        <v>9</v>
      </c>
      <c r="E557" s="227" t="n">
        <v>15</v>
      </c>
      <c r="F557" s="227" t="s">
        <v>179</v>
      </c>
      <c r="G557" s="227" t="n">
        <v>68</v>
      </c>
      <c r="H557" s="227" t="s">
        <v>179</v>
      </c>
      <c r="I557" s="227" t="s">
        <v>179</v>
      </c>
      <c r="J557" s="227" t="s">
        <v>179</v>
      </c>
      <c r="K557" s="227" t="s">
        <v>179</v>
      </c>
      <c r="L557" s="227" t="s">
        <v>179</v>
      </c>
      <c r="M557" s="227" t="n">
        <v>179</v>
      </c>
      <c r="N557" s="227" t="s">
        <v>179</v>
      </c>
      <c r="O557" s="227" t="s">
        <v>179</v>
      </c>
      <c r="P557" s="227" t="n">
        <v>90</v>
      </c>
      <c r="Q557" s="227" t="n">
        <v>92</v>
      </c>
      <c r="R557" s="227" t="n">
        <v>269</v>
      </c>
    </row>
    <row r="558" customFormat="false" ht="12.75" hidden="false" customHeight="false" outlineLevel="0" collapsed="false">
      <c r="A558" s="240" t="s">
        <v>1028</v>
      </c>
      <c r="B558" s="203" t="s">
        <v>234</v>
      </c>
      <c r="C558" s="227" t="n">
        <v>92369</v>
      </c>
      <c r="D558" s="227" t="n">
        <v>14063</v>
      </c>
      <c r="E558" s="227" t="n">
        <v>12354</v>
      </c>
      <c r="F558" s="227" t="n">
        <v>11914</v>
      </c>
      <c r="G558" s="227" t="n">
        <v>1707</v>
      </c>
      <c r="H558" s="227" t="n">
        <v>3004</v>
      </c>
      <c r="I558" s="227" t="n">
        <v>16080</v>
      </c>
      <c r="J558" s="227" t="n">
        <v>10777</v>
      </c>
      <c r="K558" s="227" t="n">
        <v>5435</v>
      </c>
      <c r="L558" s="227" t="n">
        <v>231</v>
      </c>
      <c r="M558" s="227" t="n">
        <v>6197</v>
      </c>
      <c r="N558" s="227" t="n">
        <v>2386</v>
      </c>
      <c r="O558" s="227" t="n">
        <v>5698</v>
      </c>
      <c r="P558" s="227" t="n">
        <v>2523</v>
      </c>
      <c r="Q558" s="227" t="n">
        <v>66345</v>
      </c>
      <c r="R558" s="227" t="n">
        <v>26024</v>
      </c>
    </row>
    <row r="559" customFormat="false" ht="12.75" hidden="false" customHeight="false" outlineLevel="0" collapsed="false">
      <c r="A559" s="240" t="s">
        <v>869</v>
      </c>
      <c r="B559" s="203" t="s">
        <v>1020</v>
      </c>
      <c r="C559" s="227" t="n">
        <v>7173556</v>
      </c>
      <c r="D559" s="227" t="n">
        <v>939339</v>
      </c>
      <c r="E559" s="227" t="n">
        <v>1293815</v>
      </c>
      <c r="F559" s="227" t="n">
        <v>439877</v>
      </c>
      <c r="G559" s="227" t="n">
        <v>465945</v>
      </c>
      <c r="H559" s="227" t="n">
        <v>214505</v>
      </c>
      <c r="I559" s="227" t="n">
        <v>536030</v>
      </c>
      <c r="J559" s="227" t="n">
        <v>1064306</v>
      </c>
      <c r="K559" s="227" t="n">
        <v>434018</v>
      </c>
      <c r="L559" s="227" t="n">
        <v>60559</v>
      </c>
      <c r="M559" s="227" t="n">
        <v>724280</v>
      </c>
      <c r="N559" s="227" t="n">
        <v>448899</v>
      </c>
      <c r="O559" s="227" t="n">
        <v>228591</v>
      </c>
      <c r="P559" s="227" t="n">
        <v>323392</v>
      </c>
      <c r="Q559" s="227" t="n">
        <v>5022603</v>
      </c>
      <c r="R559" s="227" t="n">
        <v>2150953</v>
      </c>
    </row>
    <row r="560" customFormat="false" ht="20.25" hidden="false" customHeight="true" outlineLevel="0" collapsed="false">
      <c r="A560" s="240" t="s">
        <v>871</v>
      </c>
      <c r="B560" s="203" t="s">
        <v>1077</v>
      </c>
      <c r="C560" s="227" t="n">
        <v>19503474</v>
      </c>
      <c r="D560" s="227" t="n">
        <v>3102095</v>
      </c>
      <c r="E560" s="227" t="n">
        <v>3623690</v>
      </c>
      <c r="F560" s="227" t="n">
        <v>791144</v>
      </c>
      <c r="G560" s="227" t="n">
        <v>1382993</v>
      </c>
      <c r="H560" s="227" t="n">
        <v>440749</v>
      </c>
      <c r="I560" s="227" t="n">
        <v>1547767</v>
      </c>
      <c r="J560" s="227" t="n">
        <v>4251759</v>
      </c>
      <c r="K560" s="227" t="n">
        <v>976217</v>
      </c>
      <c r="L560" s="227" t="n">
        <v>203695</v>
      </c>
      <c r="M560" s="227" t="n">
        <v>1213896</v>
      </c>
      <c r="N560" s="227" t="n">
        <v>763418</v>
      </c>
      <c r="O560" s="227" t="n">
        <v>643092</v>
      </c>
      <c r="P560" s="227" t="n">
        <v>562959</v>
      </c>
      <c r="Q560" s="227" t="n">
        <v>15731308</v>
      </c>
      <c r="R560" s="227" t="n">
        <v>3772166</v>
      </c>
    </row>
    <row r="561" customFormat="false" ht="20.25" hidden="false" customHeight="true" outlineLevel="0" collapsed="false">
      <c r="A561" s="240" t="s">
        <v>880</v>
      </c>
      <c r="B561" s="203" t="s">
        <v>1022</v>
      </c>
      <c r="C561" s="227" t="n">
        <v>2254731</v>
      </c>
      <c r="D561" s="227" t="n">
        <v>605472</v>
      </c>
      <c r="E561" s="227" t="n">
        <v>622888</v>
      </c>
      <c r="F561" s="227" t="n">
        <v>8764</v>
      </c>
      <c r="G561" s="227" t="n">
        <v>153934</v>
      </c>
      <c r="H561" s="227" t="n">
        <v>7120</v>
      </c>
      <c r="I561" s="227" t="n">
        <v>108932</v>
      </c>
      <c r="J561" s="227" t="n">
        <v>545384</v>
      </c>
      <c r="K561" s="227" t="n">
        <v>42061</v>
      </c>
      <c r="L561" s="227" t="n">
        <v>19521</v>
      </c>
      <c r="M561" s="227" t="n">
        <v>51710</v>
      </c>
      <c r="N561" s="227" t="n">
        <v>9952</v>
      </c>
      <c r="O561" s="227" t="n">
        <v>67572</v>
      </c>
      <c r="P561" s="227" t="n">
        <v>11421</v>
      </c>
      <c r="Q561" s="227" t="n">
        <v>2165764</v>
      </c>
      <c r="R561" s="227" t="n">
        <v>88967</v>
      </c>
    </row>
    <row r="562" customFormat="false" ht="12.75" hidden="false" customHeight="false" outlineLevel="0" collapsed="false">
      <c r="A562" s="240" t="s">
        <v>883</v>
      </c>
      <c r="B562" s="203" t="s">
        <v>622</v>
      </c>
      <c r="C562" s="227" t="n">
        <v>17248743</v>
      </c>
      <c r="D562" s="227" t="n">
        <v>2496623</v>
      </c>
      <c r="E562" s="227" t="n">
        <v>3000802</v>
      </c>
      <c r="F562" s="227" t="n">
        <v>782380</v>
      </c>
      <c r="G562" s="227" t="n">
        <v>1229059</v>
      </c>
      <c r="H562" s="227" t="n">
        <v>433629</v>
      </c>
      <c r="I562" s="227" t="n">
        <v>1438835</v>
      </c>
      <c r="J562" s="227" t="n">
        <v>3706375</v>
      </c>
      <c r="K562" s="227" t="n">
        <v>934156</v>
      </c>
      <c r="L562" s="227" t="n">
        <v>184174</v>
      </c>
      <c r="M562" s="227" t="n">
        <v>1162186</v>
      </c>
      <c r="N562" s="227" t="n">
        <v>753466</v>
      </c>
      <c r="O562" s="227" t="n">
        <v>575520</v>
      </c>
      <c r="P562" s="227" t="n">
        <v>551538</v>
      </c>
      <c r="Q562" s="227" t="n">
        <v>13565544</v>
      </c>
      <c r="R562" s="227" t="n">
        <v>3683199</v>
      </c>
    </row>
    <row r="563" customFormat="false" ht="12.75" hidden="false" customHeight="false" outlineLevel="0" collapsed="false">
      <c r="A563" s="240" t="s">
        <v>885</v>
      </c>
      <c r="B563" s="203" t="s">
        <v>332</v>
      </c>
      <c r="C563" s="227" t="n">
        <v>3430146</v>
      </c>
      <c r="D563" s="227" t="n">
        <v>646401</v>
      </c>
      <c r="E563" s="227" t="n">
        <v>435283</v>
      </c>
      <c r="F563" s="227" t="n">
        <v>267090</v>
      </c>
      <c r="G563" s="227" t="n">
        <v>125231</v>
      </c>
      <c r="H563" s="227" t="n">
        <v>132631</v>
      </c>
      <c r="I563" s="227" t="n">
        <v>160492</v>
      </c>
      <c r="J563" s="227" t="n">
        <v>345497</v>
      </c>
      <c r="K563" s="227" t="n">
        <v>141037</v>
      </c>
      <c r="L563" s="227" t="n">
        <v>18727</v>
      </c>
      <c r="M563" s="227" t="n">
        <v>572888</v>
      </c>
      <c r="N563" s="227" t="n">
        <v>292476</v>
      </c>
      <c r="O563" s="227" t="n">
        <v>98583</v>
      </c>
      <c r="P563" s="227" t="n">
        <v>193810</v>
      </c>
      <c r="Q563" s="227" t="n">
        <v>1971251</v>
      </c>
      <c r="R563" s="227" t="n">
        <v>1458895</v>
      </c>
    </row>
    <row r="564" customFormat="false" ht="12.75" hidden="false" customHeight="false" outlineLevel="0" collapsed="false">
      <c r="A564" s="240" t="s">
        <v>1030</v>
      </c>
      <c r="B564" s="203" t="s">
        <v>1025</v>
      </c>
      <c r="C564" s="227" t="n">
        <v>13818597</v>
      </c>
      <c r="D564" s="227" t="n">
        <v>1850222</v>
      </c>
      <c r="E564" s="227" t="n">
        <v>2565519</v>
      </c>
      <c r="F564" s="227" t="n">
        <v>515290</v>
      </c>
      <c r="G564" s="227" t="n">
        <v>1103828</v>
      </c>
      <c r="H564" s="227" t="n">
        <v>300998</v>
      </c>
      <c r="I564" s="227" t="n">
        <v>1278343</v>
      </c>
      <c r="J564" s="227" t="n">
        <v>3360878</v>
      </c>
      <c r="K564" s="227" t="n">
        <v>793119</v>
      </c>
      <c r="L564" s="227" t="n">
        <v>165447</v>
      </c>
      <c r="M564" s="227" t="n">
        <v>589298</v>
      </c>
      <c r="N564" s="227" t="n">
        <v>460990</v>
      </c>
      <c r="O564" s="227" t="n">
        <v>476937</v>
      </c>
      <c r="P564" s="227" t="n">
        <v>357728</v>
      </c>
      <c r="Q564" s="227" t="n">
        <v>11594293</v>
      </c>
      <c r="R564" s="227" t="n">
        <v>2224304</v>
      </c>
    </row>
    <row r="565" customFormat="false" ht="20.25" hidden="false" customHeight="true" outlineLevel="0" collapsed="false">
      <c r="A565" s="240" t="s">
        <v>897</v>
      </c>
      <c r="B565" s="203" t="s">
        <v>1078</v>
      </c>
      <c r="C565" s="227" t="n">
        <v>1428449</v>
      </c>
      <c r="D565" s="227" t="n">
        <v>126349</v>
      </c>
      <c r="E565" s="227" t="n">
        <v>195736</v>
      </c>
      <c r="F565" s="227" t="n">
        <v>68038</v>
      </c>
      <c r="G565" s="227" t="n">
        <v>118948</v>
      </c>
      <c r="H565" s="227" t="n">
        <v>48717</v>
      </c>
      <c r="I565" s="227" t="n">
        <v>145446</v>
      </c>
      <c r="J565" s="227" t="n">
        <v>511906</v>
      </c>
      <c r="K565" s="227" t="n">
        <v>52633</v>
      </c>
      <c r="L565" s="227" t="n">
        <v>11823</v>
      </c>
      <c r="M565" s="227" t="n">
        <v>48006</v>
      </c>
      <c r="N565" s="227" t="n">
        <v>35172</v>
      </c>
      <c r="O565" s="227" t="n">
        <v>43392</v>
      </c>
      <c r="P565" s="227" t="n">
        <v>22283</v>
      </c>
      <c r="Q565" s="227" t="n">
        <v>1206233</v>
      </c>
      <c r="R565" s="227" t="n">
        <v>222216</v>
      </c>
    </row>
    <row r="566" customFormat="false" ht="12.75" hidden="false" customHeight="false" outlineLevel="0" collapsed="false">
      <c r="A566" s="240" t="s">
        <v>898</v>
      </c>
      <c r="B566" s="203" t="s">
        <v>241</v>
      </c>
      <c r="C566" s="227" t="n">
        <v>15056</v>
      </c>
      <c r="D566" s="227" t="n">
        <v>1686</v>
      </c>
      <c r="E566" s="227" t="n">
        <v>8085</v>
      </c>
      <c r="F566" s="227" t="n">
        <v>158</v>
      </c>
      <c r="G566" s="227" t="n">
        <v>449</v>
      </c>
      <c r="H566" s="227" t="n">
        <v>187</v>
      </c>
      <c r="I566" s="227" t="n">
        <v>1018</v>
      </c>
      <c r="J566" s="227" t="n">
        <v>1962</v>
      </c>
      <c r="K566" s="227" t="n">
        <v>419</v>
      </c>
      <c r="L566" s="227" t="n">
        <v>32</v>
      </c>
      <c r="M566" s="227" t="n">
        <v>456</v>
      </c>
      <c r="N566" s="227" t="n">
        <v>110</v>
      </c>
      <c r="O566" s="227" t="n">
        <v>346</v>
      </c>
      <c r="P566" s="227" t="n">
        <v>148</v>
      </c>
      <c r="Q566" s="227" t="n">
        <v>13997</v>
      </c>
      <c r="R566" s="227" t="n">
        <v>1059</v>
      </c>
    </row>
    <row r="567" customFormat="false" ht="12.75" hidden="false" customHeight="false" outlineLevel="0" collapsed="false">
      <c r="A567" s="240" t="s">
        <v>900</v>
      </c>
      <c r="B567" s="203" t="s">
        <v>221</v>
      </c>
      <c r="C567" s="227" t="n">
        <v>90157</v>
      </c>
      <c r="D567" s="227" t="n">
        <v>12655</v>
      </c>
      <c r="E567" s="227" t="n">
        <v>15135</v>
      </c>
      <c r="F567" s="227" t="n">
        <v>4139</v>
      </c>
      <c r="G567" s="227" t="n">
        <v>8107</v>
      </c>
      <c r="H567" s="227" t="n">
        <v>1611</v>
      </c>
      <c r="I567" s="227" t="n">
        <v>4014</v>
      </c>
      <c r="J567" s="227" t="n">
        <v>27027</v>
      </c>
      <c r="K567" s="227" t="n">
        <v>4308</v>
      </c>
      <c r="L567" s="227" t="n">
        <v>427</v>
      </c>
      <c r="M567" s="227" t="n">
        <v>5492</v>
      </c>
      <c r="N567" s="227" t="n">
        <v>522</v>
      </c>
      <c r="O567" s="227" t="n">
        <v>5978</v>
      </c>
      <c r="P567" s="227" t="n">
        <v>742</v>
      </c>
      <c r="Q567" s="227" t="n">
        <v>77651</v>
      </c>
      <c r="R567" s="227" t="n">
        <v>12506</v>
      </c>
    </row>
    <row r="568" customFormat="false" ht="12.75" hidden="false" customHeight="false" outlineLevel="0" collapsed="false">
      <c r="A568" s="240" t="s">
        <v>1042</v>
      </c>
      <c r="B568" s="203" t="s">
        <v>244</v>
      </c>
      <c r="C568" s="227" t="n">
        <v>242590</v>
      </c>
      <c r="D568" s="227" t="n">
        <v>60933</v>
      </c>
      <c r="E568" s="227" t="n">
        <v>54245</v>
      </c>
      <c r="F568" s="227" t="n">
        <v>1806</v>
      </c>
      <c r="G568" s="227" t="n">
        <v>14008</v>
      </c>
      <c r="H568" s="227" t="n">
        <v>1844</v>
      </c>
      <c r="I568" s="227" t="n">
        <v>18399</v>
      </c>
      <c r="J568" s="227" t="n">
        <v>58425</v>
      </c>
      <c r="K568" s="227" t="n">
        <v>8279</v>
      </c>
      <c r="L568" s="227" t="n">
        <v>1065</v>
      </c>
      <c r="M568" s="227" t="n">
        <v>5052</v>
      </c>
      <c r="N568" s="227" t="n">
        <v>2232</v>
      </c>
      <c r="O568" s="227" t="n">
        <v>14106</v>
      </c>
      <c r="P568" s="227" t="n">
        <v>2196</v>
      </c>
      <c r="Q568" s="227" t="n">
        <v>229460</v>
      </c>
      <c r="R568" s="227" t="n">
        <v>13130</v>
      </c>
    </row>
    <row r="569" customFormat="false" ht="25.5" hidden="false" customHeight="true" outlineLevel="0" collapsed="false">
      <c r="A569" s="240" t="s">
        <v>902</v>
      </c>
      <c r="B569" s="210" t="s">
        <v>1079</v>
      </c>
      <c r="C569" s="227" t="n">
        <v>54220</v>
      </c>
      <c r="D569" s="227" t="n">
        <v>30007</v>
      </c>
      <c r="E569" s="227" t="n">
        <v>3480</v>
      </c>
      <c r="F569" s="227" t="n">
        <v>908</v>
      </c>
      <c r="G569" s="227" t="n">
        <v>607</v>
      </c>
      <c r="H569" s="227" t="n">
        <v>2317</v>
      </c>
      <c r="I569" s="227" t="n">
        <v>4008</v>
      </c>
      <c r="J569" s="227" t="n">
        <v>4671</v>
      </c>
      <c r="K569" s="227" t="n">
        <v>2211</v>
      </c>
      <c r="L569" s="227" t="n">
        <v>18</v>
      </c>
      <c r="M569" s="227" t="n">
        <v>1032</v>
      </c>
      <c r="N569" s="227" t="n">
        <v>1419</v>
      </c>
      <c r="O569" s="227" t="n">
        <v>3311</v>
      </c>
      <c r="P569" s="227" t="n">
        <v>231</v>
      </c>
      <c r="Q569" s="227" t="n">
        <v>48313</v>
      </c>
      <c r="R569" s="227" t="n">
        <v>5907</v>
      </c>
    </row>
    <row r="570" customFormat="false" ht="12.75" hidden="false" customHeight="false" outlineLevel="0" collapsed="false">
      <c r="A570" s="240" t="s">
        <v>904</v>
      </c>
      <c r="B570" s="242" t="s">
        <v>1080</v>
      </c>
      <c r="C570" s="227" t="n">
        <v>183178</v>
      </c>
      <c r="D570" s="227" t="n">
        <v>108490</v>
      </c>
      <c r="E570" s="227" t="n">
        <v>5830</v>
      </c>
      <c r="F570" s="227" t="n">
        <v>32108</v>
      </c>
      <c r="G570" s="227" t="n">
        <v>2874</v>
      </c>
      <c r="H570" s="227" t="n">
        <v>6378</v>
      </c>
      <c r="I570" s="227" t="n">
        <v>2637</v>
      </c>
      <c r="J570" s="227" t="n">
        <v>12602</v>
      </c>
      <c r="K570" s="227" t="n">
        <v>2595</v>
      </c>
      <c r="L570" s="227" t="n">
        <v>1838</v>
      </c>
      <c r="M570" s="227" t="n">
        <v>3317</v>
      </c>
      <c r="N570" s="227" t="n">
        <v>1271</v>
      </c>
      <c r="O570" s="227" t="n">
        <v>2618</v>
      </c>
      <c r="P570" s="227" t="n">
        <v>620</v>
      </c>
      <c r="Q570" s="227" t="n">
        <v>139484</v>
      </c>
      <c r="R570" s="227" t="n">
        <v>43694</v>
      </c>
    </row>
    <row r="571" customFormat="false" ht="12.75" hidden="false" customHeight="false" outlineLevel="0" collapsed="false">
      <c r="A571" s="240" t="s">
        <v>909</v>
      </c>
      <c r="B571" s="242" t="s">
        <v>377</v>
      </c>
      <c r="C571" s="227" t="n">
        <v>600969</v>
      </c>
      <c r="D571" s="227" t="n">
        <v>158034</v>
      </c>
      <c r="E571" s="227" t="n">
        <v>91458</v>
      </c>
      <c r="F571" s="227" t="n">
        <v>5196</v>
      </c>
      <c r="G571" s="227" t="n">
        <v>53486</v>
      </c>
      <c r="H571" s="227" t="n">
        <v>3521</v>
      </c>
      <c r="I571" s="227" t="n">
        <v>34857</v>
      </c>
      <c r="J571" s="227" t="n">
        <v>127133</v>
      </c>
      <c r="K571" s="227" t="n">
        <v>17876</v>
      </c>
      <c r="L571" s="227" t="n">
        <v>7136</v>
      </c>
      <c r="M571" s="227" t="n">
        <v>6246</v>
      </c>
      <c r="N571" s="227" t="n">
        <v>10647</v>
      </c>
      <c r="O571" s="227" t="n">
        <v>83290</v>
      </c>
      <c r="P571" s="227" t="n">
        <v>2089</v>
      </c>
      <c r="Q571" s="227" t="n">
        <v>573270</v>
      </c>
      <c r="R571" s="227" t="n">
        <v>27699</v>
      </c>
    </row>
    <row r="572" customFormat="false" ht="25.5" hidden="false" customHeight="true" outlineLevel="0" collapsed="false">
      <c r="A572" s="240" t="s">
        <v>915</v>
      </c>
      <c r="B572" s="210" t="s">
        <v>1081</v>
      </c>
      <c r="C572" s="227" t="n">
        <v>7366</v>
      </c>
      <c r="D572" s="227" t="n">
        <v>2479</v>
      </c>
      <c r="E572" s="227" t="n">
        <v>163</v>
      </c>
      <c r="F572" s="227" t="n">
        <v>42</v>
      </c>
      <c r="G572" s="227" t="n">
        <v>312</v>
      </c>
      <c r="H572" s="227" t="n">
        <v>316</v>
      </c>
      <c r="I572" s="227" t="n">
        <v>591</v>
      </c>
      <c r="J572" s="227" t="n">
        <v>1338</v>
      </c>
      <c r="K572" s="227" t="n">
        <v>389</v>
      </c>
      <c r="L572" s="227" t="s">
        <v>179</v>
      </c>
      <c r="M572" s="227" t="n">
        <v>513</v>
      </c>
      <c r="N572" s="227" t="n">
        <v>70</v>
      </c>
      <c r="O572" s="227" t="n">
        <v>877</v>
      </c>
      <c r="P572" s="227" t="n">
        <v>276</v>
      </c>
      <c r="Q572" s="227" t="n">
        <v>6149</v>
      </c>
      <c r="R572" s="227" t="n">
        <v>1217</v>
      </c>
    </row>
    <row r="573" customFormat="false" ht="12.75" hidden="false" customHeight="false" outlineLevel="0" collapsed="false">
      <c r="A573" s="240" t="s">
        <v>917</v>
      </c>
      <c r="B573" s="242" t="s">
        <v>1080</v>
      </c>
      <c r="C573" s="227" t="n">
        <v>534172</v>
      </c>
      <c r="D573" s="227" t="n">
        <v>233718</v>
      </c>
      <c r="E573" s="227" t="n">
        <v>141337</v>
      </c>
      <c r="F573" s="227" t="n">
        <v>5998</v>
      </c>
      <c r="G573" s="227" t="n">
        <v>16003</v>
      </c>
      <c r="H573" s="227" t="n">
        <v>19844</v>
      </c>
      <c r="I573" s="227" t="n">
        <v>3131</v>
      </c>
      <c r="J573" s="227" t="n">
        <v>16525</v>
      </c>
      <c r="K573" s="227" t="n">
        <v>2648</v>
      </c>
      <c r="L573" s="227" t="n">
        <v>356</v>
      </c>
      <c r="M573" s="227" t="n">
        <v>71817</v>
      </c>
      <c r="N573" s="227" t="n">
        <v>2559</v>
      </c>
      <c r="O573" s="227" t="n">
        <v>17648</v>
      </c>
      <c r="P573" s="227" t="n">
        <v>2588</v>
      </c>
      <c r="Q573" s="227" t="n">
        <v>431366</v>
      </c>
      <c r="R573" s="227" t="n">
        <v>102806</v>
      </c>
    </row>
    <row r="574" customFormat="false" ht="12.75" hidden="false" customHeight="false" outlineLevel="0" collapsed="false">
      <c r="A574" s="240" t="s">
        <v>920</v>
      </c>
      <c r="B574" s="242" t="s">
        <v>377</v>
      </c>
      <c r="C574" s="227" t="n">
        <v>72266</v>
      </c>
      <c r="D574" s="227" t="n">
        <v>8320</v>
      </c>
      <c r="E574" s="227" t="n">
        <v>26617</v>
      </c>
      <c r="F574" s="227" t="n">
        <v>1650</v>
      </c>
      <c r="G574" s="227" t="n">
        <v>3055</v>
      </c>
      <c r="H574" s="227" t="n">
        <v>403</v>
      </c>
      <c r="I574" s="227" t="n">
        <v>8296</v>
      </c>
      <c r="J574" s="227" t="n">
        <v>17946</v>
      </c>
      <c r="K574" s="227" t="n">
        <v>2051</v>
      </c>
      <c r="L574" s="227" t="n">
        <v>68</v>
      </c>
      <c r="M574" s="227" t="n">
        <v>774</v>
      </c>
      <c r="N574" s="227" t="n">
        <v>471</v>
      </c>
      <c r="O574" s="227" t="n">
        <v>2055</v>
      </c>
      <c r="P574" s="227" t="n">
        <v>560</v>
      </c>
      <c r="Q574" s="227" t="n">
        <v>68408</v>
      </c>
      <c r="R574" s="227" t="n">
        <v>3858</v>
      </c>
    </row>
    <row r="575" customFormat="false" ht="25.5" hidden="false" customHeight="true" outlineLevel="0" collapsed="false">
      <c r="A575" s="240" t="s">
        <v>1046</v>
      </c>
      <c r="B575" s="210" t="s">
        <v>1082</v>
      </c>
      <c r="C575" s="227" t="n">
        <v>113</v>
      </c>
      <c r="D575" s="227" t="s">
        <v>179</v>
      </c>
      <c r="E575" s="227" t="n">
        <v>32</v>
      </c>
      <c r="F575" s="227" t="s">
        <v>179</v>
      </c>
      <c r="G575" s="227" t="s">
        <v>179</v>
      </c>
      <c r="H575" s="227" t="s">
        <v>179</v>
      </c>
      <c r="I575" s="227" t="n">
        <v>10</v>
      </c>
      <c r="J575" s="227" t="s">
        <v>179</v>
      </c>
      <c r="K575" s="227" t="n">
        <v>19</v>
      </c>
      <c r="L575" s="227" t="s">
        <v>179</v>
      </c>
      <c r="M575" s="227" t="s">
        <v>179</v>
      </c>
      <c r="N575" s="227" t="s">
        <v>179</v>
      </c>
      <c r="O575" s="227" t="n">
        <v>52</v>
      </c>
      <c r="P575" s="227" t="s">
        <v>179</v>
      </c>
      <c r="Q575" s="227" t="n">
        <v>113</v>
      </c>
      <c r="R575" s="227" t="s">
        <v>179</v>
      </c>
    </row>
    <row r="576" customFormat="false" ht="12.75" hidden="false" customHeight="false" outlineLevel="0" collapsed="false">
      <c r="A576" s="240" t="s">
        <v>922</v>
      </c>
      <c r="B576" s="242" t="s">
        <v>1080</v>
      </c>
      <c r="C576" s="227" t="n">
        <v>156</v>
      </c>
      <c r="D576" s="227" t="n">
        <v>11</v>
      </c>
      <c r="E576" s="227" t="n">
        <v>102</v>
      </c>
      <c r="F576" s="227" t="s">
        <v>179</v>
      </c>
      <c r="G576" s="227" t="n">
        <v>5</v>
      </c>
      <c r="H576" s="227" t="s">
        <v>179</v>
      </c>
      <c r="I576" s="227" t="s">
        <v>179</v>
      </c>
      <c r="J576" s="227" t="s">
        <v>179</v>
      </c>
      <c r="K576" s="227" t="s">
        <v>179</v>
      </c>
      <c r="L576" s="227" t="s">
        <v>179</v>
      </c>
      <c r="M576" s="227" t="s">
        <v>179</v>
      </c>
      <c r="N576" s="227" t="s">
        <v>179</v>
      </c>
      <c r="O576" s="227" t="n">
        <v>38</v>
      </c>
      <c r="P576" s="227" t="s">
        <v>179</v>
      </c>
      <c r="Q576" s="227" t="n">
        <v>156</v>
      </c>
      <c r="R576" s="227" t="s">
        <v>179</v>
      </c>
    </row>
    <row r="577" customFormat="false" ht="12.75" hidden="false" customHeight="false" outlineLevel="0" collapsed="false">
      <c r="A577" s="240" t="s">
        <v>924</v>
      </c>
      <c r="B577" s="242" t="s">
        <v>377</v>
      </c>
      <c r="C577" s="227" t="n">
        <v>44452</v>
      </c>
      <c r="D577" s="227" t="n">
        <v>6509</v>
      </c>
      <c r="E577" s="227" t="n">
        <v>12126</v>
      </c>
      <c r="F577" s="227" t="n">
        <v>16</v>
      </c>
      <c r="G577" s="227" t="n">
        <v>5295</v>
      </c>
      <c r="H577" s="227" t="n">
        <v>9</v>
      </c>
      <c r="I577" s="227" t="n">
        <v>5557</v>
      </c>
      <c r="J577" s="227" t="n">
        <v>5312</v>
      </c>
      <c r="K577" s="227" t="n">
        <v>774</v>
      </c>
      <c r="L577" s="227" t="n">
        <v>14</v>
      </c>
      <c r="M577" s="227" t="n">
        <v>7686</v>
      </c>
      <c r="N577" s="227" t="n">
        <v>225</v>
      </c>
      <c r="O577" s="227" t="n">
        <v>441</v>
      </c>
      <c r="P577" s="227" t="n">
        <v>488</v>
      </c>
      <c r="Q577" s="227" t="n">
        <v>36028</v>
      </c>
      <c r="R577" s="227" t="n">
        <v>8424</v>
      </c>
    </row>
    <row r="578" customFormat="false" ht="12.75" hidden="false" customHeight="false" outlineLevel="0" collapsed="false">
      <c r="A578" s="240" t="s">
        <v>926</v>
      </c>
      <c r="B578" s="203" t="s">
        <v>1083</v>
      </c>
      <c r="C578" s="227" t="n">
        <v>34183</v>
      </c>
      <c r="D578" s="227" t="n">
        <v>2202</v>
      </c>
      <c r="E578" s="227" t="n">
        <v>6030</v>
      </c>
      <c r="F578" s="227" t="n">
        <v>280</v>
      </c>
      <c r="G578" s="227" t="n">
        <v>2763</v>
      </c>
      <c r="H578" s="227" t="n">
        <v>400</v>
      </c>
      <c r="I578" s="227" t="n">
        <v>2932</v>
      </c>
      <c r="J578" s="227" t="n">
        <v>14607</v>
      </c>
      <c r="K578" s="227" t="n">
        <v>1115</v>
      </c>
      <c r="L578" s="227" t="n">
        <v>85</v>
      </c>
      <c r="M578" s="227" t="n">
        <v>1505</v>
      </c>
      <c r="N578" s="227" t="s">
        <v>179</v>
      </c>
      <c r="O578" s="227" t="n">
        <v>76</v>
      </c>
      <c r="P578" s="227" t="n">
        <v>2188</v>
      </c>
      <c r="Q578" s="227" t="n">
        <v>29810</v>
      </c>
      <c r="R578" s="227" t="n">
        <v>4373</v>
      </c>
    </row>
    <row r="579" customFormat="false" ht="12.75" hidden="false" customHeight="false" outlineLevel="0" collapsed="false">
      <c r="A579" s="240" t="s">
        <v>934</v>
      </c>
      <c r="B579" s="203" t="s">
        <v>1084</v>
      </c>
      <c r="C579" s="227" t="s">
        <v>179</v>
      </c>
      <c r="D579" s="227" t="s">
        <v>179</v>
      </c>
      <c r="E579" s="227" t="s">
        <v>179</v>
      </c>
      <c r="F579" s="227" t="s">
        <v>179</v>
      </c>
      <c r="G579" s="227" t="s">
        <v>179</v>
      </c>
      <c r="H579" s="227" t="s">
        <v>179</v>
      </c>
      <c r="I579" s="227" t="s">
        <v>179</v>
      </c>
      <c r="J579" s="227" t="s">
        <v>179</v>
      </c>
      <c r="K579" s="227" t="s">
        <v>179</v>
      </c>
      <c r="L579" s="227" t="s">
        <v>179</v>
      </c>
      <c r="M579" s="227" t="s">
        <v>179</v>
      </c>
      <c r="N579" s="227" t="s">
        <v>179</v>
      </c>
      <c r="O579" s="227" t="s">
        <v>179</v>
      </c>
      <c r="P579" s="227" t="s">
        <v>179</v>
      </c>
      <c r="Q579" s="227" t="s">
        <v>179</v>
      </c>
      <c r="R579" s="227" t="s">
        <v>179</v>
      </c>
    </row>
    <row r="580" customFormat="false" ht="12.75" hidden="false" customHeight="false" outlineLevel="0" collapsed="false">
      <c r="A580" s="240" t="s">
        <v>936</v>
      </c>
      <c r="B580" s="203" t="s">
        <v>1085</v>
      </c>
      <c r="C580" s="227" t="s">
        <v>179</v>
      </c>
      <c r="D580" s="227" t="s">
        <v>179</v>
      </c>
      <c r="E580" s="227" t="s">
        <v>179</v>
      </c>
      <c r="F580" s="227" t="s">
        <v>179</v>
      </c>
      <c r="G580" s="227" t="s">
        <v>179</v>
      </c>
      <c r="H580" s="227" t="s">
        <v>179</v>
      </c>
      <c r="I580" s="227" t="s">
        <v>179</v>
      </c>
      <c r="J580" s="227" t="s">
        <v>179</v>
      </c>
      <c r="K580" s="227" t="s">
        <v>179</v>
      </c>
      <c r="L580" s="227" t="s">
        <v>179</v>
      </c>
      <c r="M580" s="227" t="s">
        <v>179</v>
      </c>
      <c r="N580" s="227" t="s">
        <v>179</v>
      </c>
      <c r="O580" s="227" t="s">
        <v>179</v>
      </c>
      <c r="P580" s="227" t="s">
        <v>179</v>
      </c>
      <c r="Q580" s="227" t="s">
        <v>179</v>
      </c>
      <c r="R580" s="227" t="s">
        <v>179</v>
      </c>
    </row>
    <row r="581" customFormat="false" ht="12.75" hidden="false" customHeight="false" outlineLevel="0" collapsed="false">
      <c r="A581" s="240" t="s">
        <v>942</v>
      </c>
      <c r="B581" s="203" t="s">
        <v>1038</v>
      </c>
      <c r="C581" s="227" t="n">
        <v>29248</v>
      </c>
      <c r="D581" s="227" t="n">
        <v>194</v>
      </c>
      <c r="E581" s="227" t="s">
        <v>179</v>
      </c>
      <c r="F581" s="227" t="s">
        <v>179</v>
      </c>
      <c r="G581" s="227" t="n">
        <v>29054</v>
      </c>
      <c r="H581" s="227" t="s">
        <v>179</v>
      </c>
      <c r="I581" s="227" t="s">
        <v>179</v>
      </c>
      <c r="J581" s="227" t="s">
        <v>179</v>
      </c>
      <c r="K581" s="227" t="s">
        <v>179</v>
      </c>
      <c r="L581" s="227" t="s">
        <v>179</v>
      </c>
      <c r="M581" s="227" t="s">
        <v>179</v>
      </c>
      <c r="N581" s="227" t="s">
        <v>179</v>
      </c>
      <c r="O581" s="227" t="s">
        <v>179</v>
      </c>
      <c r="P581" s="227" t="s">
        <v>179</v>
      </c>
      <c r="Q581" s="227" t="n">
        <v>29248</v>
      </c>
      <c r="R581" s="227" t="s">
        <v>179</v>
      </c>
    </row>
    <row r="582" customFormat="false" ht="12.75" hidden="false" customHeight="false" outlineLevel="0" collapsed="false">
      <c r="A582" s="240" t="s">
        <v>953</v>
      </c>
      <c r="B582" s="203" t="s">
        <v>1039</v>
      </c>
      <c r="C582" s="227" t="n">
        <v>178</v>
      </c>
      <c r="D582" s="227" t="s">
        <v>179</v>
      </c>
      <c r="E582" s="227" t="s">
        <v>179</v>
      </c>
      <c r="F582" s="227" t="n">
        <v>136</v>
      </c>
      <c r="G582" s="227" t="s">
        <v>179</v>
      </c>
      <c r="H582" s="227" t="s">
        <v>179</v>
      </c>
      <c r="I582" s="227" t="s">
        <v>179</v>
      </c>
      <c r="J582" s="227" t="s">
        <v>179</v>
      </c>
      <c r="K582" s="227" t="s">
        <v>179</v>
      </c>
      <c r="L582" s="227" t="n">
        <v>41</v>
      </c>
      <c r="M582" s="227" t="s">
        <v>179</v>
      </c>
      <c r="N582" s="227" t="s">
        <v>179</v>
      </c>
      <c r="O582" s="227" t="s">
        <v>179</v>
      </c>
      <c r="P582" s="227" t="n">
        <v>1</v>
      </c>
      <c r="Q582" s="227" t="n">
        <v>41</v>
      </c>
      <c r="R582" s="227" t="n">
        <v>137</v>
      </c>
    </row>
    <row r="583" customFormat="false" ht="12.75" hidden="false" customHeight="false" outlineLevel="0" collapsed="false">
      <c r="A583" s="240" t="s">
        <v>954</v>
      </c>
      <c r="B583" s="203" t="s">
        <v>234</v>
      </c>
      <c r="C583" s="227" t="n">
        <v>61699</v>
      </c>
      <c r="D583" s="227" t="n">
        <v>32486</v>
      </c>
      <c r="E583" s="227" t="n">
        <v>3675</v>
      </c>
      <c r="F583" s="227" t="n">
        <v>950</v>
      </c>
      <c r="G583" s="227" t="n">
        <v>919</v>
      </c>
      <c r="H583" s="227" t="n">
        <v>2633</v>
      </c>
      <c r="I583" s="227" t="n">
        <v>4609</v>
      </c>
      <c r="J583" s="227" t="n">
        <v>6009</v>
      </c>
      <c r="K583" s="227" t="n">
        <v>2619</v>
      </c>
      <c r="L583" s="227" t="n">
        <v>18</v>
      </c>
      <c r="M583" s="227" t="n">
        <v>1545</v>
      </c>
      <c r="N583" s="227" t="n">
        <v>1489</v>
      </c>
      <c r="O583" s="227" t="n">
        <v>4240</v>
      </c>
      <c r="P583" s="227" t="n">
        <v>507</v>
      </c>
      <c r="Q583" s="227" t="n">
        <v>54575</v>
      </c>
      <c r="R583" s="227" t="n">
        <v>7124</v>
      </c>
    </row>
    <row r="584" customFormat="false" ht="12.75" hidden="false" customHeight="false" outlineLevel="0" collapsed="false">
      <c r="A584" s="240" t="s">
        <v>956</v>
      </c>
      <c r="B584" s="203" t="s">
        <v>1040</v>
      </c>
      <c r="C584" s="227" t="n">
        <v>3275054</v>
      </c>
      <c r="D584" s="227" t="n">
        <v>719101</v>
      </c>
      <c r="E584" s="227" t="n">
        <v>556701</v>
      </c>
      <c r="F584" s="227" t="n">
        <v>119525</v>
      </c>
      <c r="G584" s="227" t="n">
        <v>254047</v>
      </c>
      <c r="H584" s="227" t="n">
        <v>82914</v>
      </c>
      <c r="I584" s="227" t="n">
        <v>226287</v>
      </c>
      <c r="J584" s="227" t="n">
        <v>793445</v>
      </c>
      <c r="K584" s="227" t="n">
        <v>92698</v>
      </c>
      <c r="L584" s="227" t="n">
        <v>22885</v>
      </c>
      <c r="M584" s="227" t="n">
        <v>150351</v>
      </c>
      <c r="N584" s="227" t="n">
        <v>53209</v>
      </c>
      <c r="O584" s="227" t="n">
        <v>169988</v>
      </c>
      <c r="P584" s="227" t="n">
        <v>33903</v>
      </c>
      <c r="Q584" s="227" t="n">
        <v>2835152</v>
      </c>
      <c r="R584" s="227" t="n">
        <v>439902</v>
      </c>
    </row>
    <row r="585" customFormat="false" ht="33" hidden="false" customHeight="true" outlineLevel="0" collapsed="false">
      <c r="A585" s="240" t="s">
        <v>962</v>
      </c>
      <c r="B585" s="210" t="s">
        <v>1086</v>
      </c>
      <c r="C585" s="227" t="n">
        <v>1444</v>
      </c>
      <c r="D585" s="227" t="n">
        <v>86</v>
      </c>
      <c r="E585" s="227" t="n">
        <v>356</v>
      </c>
      <c r="F585" s="227" t="s">
        <v>179</v>
      </c>
      <c r="G585" s="227" t="s">
        <v>179</v>
      </c>
      <c r="H585" s="227" t="n">
        <v>7</v>
      </c>
      <c r="I585" s="227" t="n">
        <v>88</v>
      </c>
      <c r="J585" s="227" t="n">
        <v>36</v>
      </c>
      <c r="K585" s="227" t="n">
        <v>136</v>
      </c>
      <c r="L585" s="227" t="s">
        <v>179</v>
      </c>
      <c r="M585" s="227" t="s">
        <v>179</v>
      </c>
      <c r="N585" s="227" t="s">
        <v>179</v>
      </c>
      <c r="O585" s="227" t="n">
        <v>735</v>
      </c>
      <c r="P585" s="227" t="s">
        <v>179</v>
      </c>
      <c r="Q585" s="227" t="n">
        <v>1437</v>
      </c>
      <c r="R585" s="227" t="n">
        <v>7</v>
      </c>
    </row>
    <row r="586" customFormat="false" ht="12.75" hidden="false" customHeight="false" outlineLevel="0" collapsed="false">
      <c r="A586" s="24" t="n">
        <v>88</v>
      </c>
      <c r="B586" s="242" t="s">
        <v>1080</v>
      </c>
      <c r="C586" s="227" t="n">
        <v>1329</v>
      </c>
      <c r="D586" s="227" t="n">
        <v>33</v>
      </c>
      <c r="E586" s="227" t="n">
        <v>198</v>
      </c>
      <c r="F586" s="227" t="n">
        <v>2</v>
      </c>
      <c r="G586" s="227" t="n">
        <v>288</v>
      </c>
      <c r="H586" s="227" t="n">
        <v>426</v>
      </c>
      <c r="I586" s="227" t="n">
        <v>9</v>
      </c>
      <c r="J586" s="227" t="n">
        <v>10</v>
      </c>
      <c r="K586" s="227" t="n">
        <v>45</v>
      </c>
      <c r="L586" s="227" t="s">
        <v>179</v>
      </c>
      <c r="M586" s="227" t="n">
        <v>77</v>
      </c>
      <c r="N586" s="227" t="s">
        <v>179</v>
      </c>
      <c r="O586" s="227" t="n">
        <v>241</v>
      </c>
      <c r="P586" s="227" t="s">
        <v>179</v>
      </c>
      <c r="Q586" s="227" t="n">
        <v>824</v>
      </c>
      <c r="R586" s="227" t="n">
        <v>505</v>
      </c>
    </row>
    <row r="587" customFormat="false" ht="12.75" hidden="false" customHeight="false" outlineLevel="0" collapsed="false">
      <c r="A587" s="24" t="n">
        <v>89</v>
      </c>
      <c r="B587" s="242" t="s">
        <v>377</v>
      </c>
      <c r="C587" s="227" t="n">
        <v>254081</v>
      </c>
      <c r="D587" s="227" t="n">
        <v>29175</v>
      </c>
      <c r="E587" s="227" t="n">
        <v>63404</v>
      </c>
      <c r="F587" s="227" t="n">
        <v>1005</v>
      </c>
      <c r="G587" s="227" t="n">
        <v>65352</v>
      </c>
      <c r="H587" s="227" t="n">
        <v>1445</v>
      </c>
      <c r="I587" s="227" t="n">
        <v>41552</v>
      </c>
      <c r="J587" s="227" t="n">
        <v>26052</v>
      </c>
      <c r="K587" s="227" t="n">
        <v>2686</v>
      </c>
      <c r="L587" s="227" t="n">
        <v>167</v>
      </c>
      <c r="M587" s="227" t="n">
        <v>2954</v>
      </c>
      <c r="N587" s="227" t="n">
        <v>1062</v>
      </c>
      <c r="O587" s="227" t="n">
        <v>18202</v>
      </c>
      <c r="P587" s="227" t="n">
        <v>1025</v>
      </c>
      <c r="Q587" s="227" t="n">
        <v>246590</v>
      </c>
      <c r="R587" s="227" t="n">
        <v>7491</v>
      </c>
    </row>
    <row r="588" customFormat="false" ht="12.75" hidden="false" customHeight="false" outlineLevel="0" collapsed="false">
      <c r="A588" s="24" t="n">
        <v>90</v>
      </c>
      <c r="B588" s="203" t="s">
        <v>1087</v>
      </c>
      <c r="C588" s="227" t="n">
        <v>69336</v>
      </c>
      <c r="D588" s="227" t="n">
        <v>54499</v>
      </c>
      <c r="E588" s="227" t="n">
        <v>1075</v>
      </c>
      <c r="F588" s="227" t="n">
        <v>263</v>
      </c>
      <c r="G588" s="227" t="n">
        <v>2481</v>
      </c>
      <c r="H588" s="227" t="n">
        <v>1533</v>
      </c>
      <c r="I588" s="227" t="n">
        <v>1298</v>
      </c>
      <c r="J588" s="227" t="n">
        <v>7307</v>
      </c>
      <c r="K588" s="227" t="n">
        <v>34</v>
      </c>
      <c r="L588" s="227" t="n">
        <v>2</v>
      </c>
      <c r="M588" s="227" t="n">
        <v>1</v>
      </c>
      <c r="N588" s="227" t="n">
        <v>40</v>
      </c>
      <c r="O588" s="227" t="n">
        <v>752</v>
      </c>
      <c r="P588" s="227" t="n">
        <v>51</v>
      </c>
      <c r="Q588" s="227" t="n">
        <v>67448</v>
      </c>
      <c r="R588" s="227" t="n">
        <v>1888</v>
      </c>
    </row>
    <row r="589" customFormat="false" ht="12.75" hidden="false" customHeight="false" outlineLevel="0" collapsed="false">
      <c r="A589" s="24" t="n">
        <v>91</v>
      </c>
      <c r="B589" s="203" t="s">
        <v>1088</v>
      </c>
      <c r="C589" s="227" t="n">
        <v>691206</v>
      </c>
      <c r="D589" s="227" t="n">
        <v>108970</v>
      </c>
      <c r="E589" s="227" t="n">
        <v>303594</v>
      </c>
      <c r="F589" s="227" t="n">
        <v>8733</v>
      </c>
      <c r="G589" s="227" t="n">
        <v>20093</v>
      </c>
      <c r="H589" s="227" t="n">
        <v>8714</v>
      </c>
      <c r="I589" s="227" t="n">
        <v>48205</v>
      </c>
      <c r="J589" s="227" t="n">
        <v>73484</v>
      </c>
      <c r="K589" s="227" t="n">
        <v>50545</v>
      </c>
      <c r="L589" s="227" t="n">
        <v>3838</v>
      </c>
      <c r="M589" s="227" t="n">
        <v>17546</v>
      </c>
      <c r="N589" s="227" t="n">
        <v>7018</v>
      </c>
      <c r="O589" s="227" t="n">
        <v>21021</v>
      </c>
      <c r="P589" s="227" t="n">
        <v>19445</v>
      </c>
      <c r="Q589" s="227" t="n">
        <v>629750</v>
      </c>
      <c r="R589" s="227" t="n">
        <v>61456</v>
      </c>
    </row>
    <row r="590" customFormat="false" ht="12.75" hidden="false" customHeight="false" outlineLevel="0" collapsed="false">
      <c r="A590" s="24" t="n">
        <v>92</v>
      </c>
      <c r="B590" s="203" t="s">
        <v>1089</v>
      </c>
      <c r="C590" s="227" t="n">
        <v>1149351</v>
      </c>
      <c r="D590" s="227" t="n">
        <v>173373</v>
      </c>
      <c r="E590" s="227" t="n">
        <v>261943</v>
      </c>
      <c r="F590" s="227" t="n">
        <v>38798</v>
      </c>
      <c r="G590" s="227" t="n">
        <v>92454</v>
      </c>
      <c r="H590" s="227" t="n">
        <v>16813</v>
      </c>
      <c r="I590" s="227" t="n">
        <v>114196</v>
      </c>
      <c r="J590" s="227" t="n">
        <v>208710</v>
      </c>
      <c r="K590" s="227" t="n">
        <v>121148</v>
      </c>
      <c r="L590" s="227" t="n">
        <v>11595</v>
      </c>
      <c r="M590" s="227" t="n">
        <v>23108</v>
      </c>
      <c r="N590" s="227" t="n">
        <v>32609</v>
      </c>
      <c r="O590" s="227" t="n">
        <v>28122</v>
      </c>
      <c r="P590" s="227" t="n">
        <v>26482</v>
      </c>
      <c r="Q590" s="227" t="n">
        <v>1011541</v>
      </c>
      <c r="R590" s="227" t="n">
        <v>137810</v>
      </c>
    </row>
    <row r="591" customFormat="false" ht="25.5" hidden="false" customHeight="true" outlineLevel="0" collapsed="false">
      <c r="A591" s="24" t="n">
        <v>93</v>
      </c>
      <c r="B591" s="210" t="s">
        <v>1090</v>
      </c>
      <c r="C591" s="227" t="n">
        <v>90925</v>
      </c>
      <c r="D591" s="227" t="n">
        <v>13977</v>
      </c>
      <c r="E591" s="227" t="n">
        <v>11998</v>
      </c>
      <c r="F591" s="227" t="n">
        <v>11914</v>
      </c>
      <c r="G591" s="227" t="n">
        <v>1707</v>
      </c>
      <c r="H591" s="227" t="n">
        <v>2997</v>
      </c>
      <c r="I591" s="227" t="n">
        <v>15992</v>
      </c>
      <c r="J591" s="227" t="n">
        <v>10741</v>
      </c>
      <c r="K591" s="227" t="n">
        <v>5299</v>
      </c>
      <c r="L591" s="227" t="n">
        <v>231</v>
      </c>
      <c r="M591" s="227" t="n">
        <v>6197</v>
      </c>
      <c r="N591" s="227" t="n">
        <v>2386</v>
      </c>
      <c r="O591" s="227" t="n">
        <v>4963</v>
      </c>
      <c r="P591" s="227" t="n">
        <v>2523</v>
      </c>
      <c r="Q591" s="227" t="n">
        <v>64908</v>
      </c>
      <c r="R591" s="227" t="n">
        <v>26017</v>
      </c>
    </row>
    <row r="592" customFormat="false" ht="12.75" hidden="false" customHeight="false" outlineLevel="0" collapsed="false">
      <c r="A592" s="24" t="n">
        <v>94</v>
      </c>
      <c r="B592" s="242" t="s">
        <v>1080</v>
      </c>
      <c r="C592" s="227" t="n">
        <v>2711311</v>
      </c>
      <c r="D592" s="227" t="n">
        <v>304149</v>
      </c>
      <c r="E592" s="227" t="n">
        <v>287816</v>
      </c>
      <c r="F592" s="227" t="n">
        <v>228982</v>
      </c>
      <c r="G592" s="227" t="n">
        <v>106061</v>
      </c>
      <c r="H592" s="227" t="n">
        <v>105983</v>
      </c>
      <c r="I592" s="227" t="n">
        <v>154715</v>
      </c>
      <c r="J592" s="227" t="n">
        <v>316360</v>
      </c>
      <c r="K592" s="227" t="n">
        <v>135749</v>
      </c>
      <c r="L592" s="227" t="n">
        <v>16533</v>
      </c>
      <c r="M592" s="227" t="n">
        <v>497677</v>
      </c>
      <c r="N592" s="227" t="n">
        <v>288646</v>
      </c>
      <c r="O592" s="227" t="n">
        <v>78038</v>
      </c>
      <c r="P592" s="227" t="n">
        <v>190602</v>
      </c>
      <c r="Q592" s="227" t="n">
        <v>1399421</v>
      </c>
      <c r="R592" s="227" t="n">
        <v>1311890</v>
      </c>
    </row>
    <row r="593" customFormat="false" ht="12.75" hidden="false" customHeight="false" outlineLevel="0" collapsed="false">
      <c r="A593" s="24" t="n">
        <v>95</v>
      </c>
      <c r="B593" s="242" t="s">
        <v>377</v>
      </c>
      <c r="C593" s="227" t="n">
        <v>178923</v>
      </c>
      <c r="D593" s="227" t="n">
        <v>23113</v>
      </c>
      <c r="E593" s="227" t="n">
        <v>19752</v>
      </c>
      <c r="F593" s="227" t="n">
        <v>17639</v>
      </c>
      <c r="G593" s="227" t="n">
        <v>4100</v>
      </c>
      <c r="H593" s="227" t="n">
        <v>2662</v>
      </c>
      <c r="I593" s="227" t="n">
        <v>28020</v>
      </c>
      <c r="J593" s="227" t="n">
        <v>25809</v>
      </c>
      <c r="K593" s="227" t="n">
        <v>10712</v>
      </c>
      <c r="L593" s="227" t="n">
        <v>2394</v>
      </c>
      <c r="M593" s="227" t="n">
        <v>15500</v>
      </c>
      <c r="N593" s="227" t="n">
        <v>18238</v>
      </c>
      <c r="O593" s="227" t="n">
        <v>6267</v>
      </c>
      <c r="P593" s="227" t="n">
        <v>4717</v>
      </c>
      <c r="Q593" s="227" t="n">
        <v>120167</v>
      </c>
      <c r="R593" s="227" t="n">
        <v>58756</v>
      </c>
    </row>
    <row r="594" customFormat="false" ht="12.75" hidden="false" customHeight="false" outlineLevel="0" collapsed="false">
      <c r="A594" s="24" t="n">
        <v>99</v>
      </c>
      <c r="B594" s="203" t="s">
        <v>234</v>
      </c>
      <c r="C594" s="227" t="n">
        <v>92369</v>
      </c>
      <c r="D594" s="227" t="n">
        <v>14063</v>
      </c>
      <c r="E594" s="227" t="n">
        <v>12354</v>
      </c>
      <c r="F594" s="227" t="n">
        <v>11914</v>
      </c>
      <c r="G594" s="227" t="n">
        <v>1707</v>
      </c>
      <c r="H594" s="227" t="n">
        <v>3004</v>
      </c>
      <c r="I594" s="227" t="n">
        <v>16080</v>
      </c>
      <c r="J594" s="227" t="n">
        <v>10777</v>
      </c>
      <c r="K594" s="227" t="n">
        <v>5435</v>
      </c>
      <c r="L594" s="227" t="n">
        <v>231</v>
      </c>
      <c r="M594" s="227" t="n">
        <v>6197</v>
      </c>
      <c r="N594" s="227" t="n">
        <v>2386</v>
      </c>
      <c r="O594" s="227" t="n">
        <v>5698</v>
      </c>
      <c r="P594" s="227" t="n">
        <v>2523</v>
      </c>
      <c r="Q594" s="227" t="n">
        <v>66345</v>
      </c>
      <c r="R594" s="227" t="n">
        <v>26024</v>
      </c>
    </row>
    <row r="595" customFormat="false" ht="12.75" hidden="false" customHeight="false" outlineLevel="0" collapsed="false">
      <c r="A595" s="24" t="n">
        <v>100</v>
      </c>
      <c r="B595" s="203" t="s">
        <v>1047</v>
      </c>
      <c r="C595" s="227" t="n">
        <v>5055537</v>
      </c>
      <c r="D595" s="227" t="n">
        <v>693312</v>
      </c>
      <c r="E595" s="227" t="n">
        <v>937782</v>
      </c>
      <c r="F595" s="227" t="n">
        <v>295422</v>
      </c>
      <c r="G595" s="227" t="n">
        <v>290829</v>
      </c>
      <c r="H595" s="227" t="n">
        <v>137576</v>
      </c>
      <c r="I595" s="227" t="n">
        <v>387995</v>
      </c>
      <c r="J595" s="227" t="n">
        <v>657732</v>
      </c>
      <c r="K595" s="227" t="n">
        <v>320919</v>
      </c>
      <c r="L595" s="227" t="n">
        <v>34529</v>
      </c>
      <c r="M595" s="227" t="n">
        <v>556863</v>
      </c>
      <c r="N595" s="227" t="n">
        <v>347613</v>
      </c>
      <c r="O595" s="227" t="n">
        <v>152643</v>
      </c>
      <c r="P595" s="227" t="n">
        <v>242322</v>
      </c>
      <c r="Q595" s="227" t="n">
        <v>3475741</v>
      </c>
      <c r="R595" s="227" t="n">
        <v>1579796</v>
      </c>
    </row>
    <row r="596" customFormat="false" ht="20.25" hidden="false" customHeight="true" outlineLevel="0" collapsed="false">
      <c r="A596" s="24" t="n">
        <v>101</v>
      </c>
      <c r="B596" s="203" t="s">
        <v>1091</v>
      </c>
      <c r="C596" s="227" t="n">
        <v>8330591</v>
      </c>
      <c r="D596" s="227" t="n">
        <v>1412413</v>
      </c>
      <c r="E596" s="227" t="n">
        <v>1494483</v>
      </c>
      <c r="F596" s="227" t="n">
        <v>414947</v>
      </c>
      <c r="G596" s="227" t="n">
        <v>544876</v>
      </c>
      <c r="H596" s="227" t="n">
        <v>220490</v>
      </c>
      <c r="I596" s="227" t="n">
        <v>614282</v>
      </c>
      <c r="J596" s="227" t="n">
        <v>1451177</v>
      </c>
      <c r="K596" s="227" t="n">
        <v>413617</v>
      </c>
      <c r="L596" s="227" t="n">
        <v>57414</v>
      </c>
      <c r="M596" s="227" t="n">
        <v>707214</v>
      </c>
      <c r="N596" s="227" t="n">
        <v>400822</v>
      </c>
      <c r="O596" s="227" t="n">
        <v>322631</v>
      </c>
      <c r="P596" s="227" t="n">
        <v>276225</v>
      </c>
      <c r="Q596" s="227" t="n">
        <v>6310893</v>
      </c>
      <c r="R596" s="227" t="n">
        <v>2019698</v>
      </c>
    </row>
    <row r="597" customFormat="false" ht="20.25" hidden="false" customHeight="true" outlineLevel="0" collapsed="false">
      <c r="A597" s="24" t="n">
        <v>102</v>
      </c>
      <c r="B597" s="203" t="s">
        <v>1022</v>
      </c>
      <c r="C597" s="227" t="n">
        <v>486532</v>
      </c>
      <c r="D597" s="227" t="n">
        <v>115172</v>
      </c>
      <c r="E597" s="227" t="n">
        <v>71143</v>
      </c>
      <c r="F597" s="227" t="n">
        <v>2045</v>
      </c>
      <c r="G597" s="227" t="n">
        <v>67251</v>
      </c>
      <c r="H597" s="227" t="n">
        <v>845</v>
      </c>
      <c r="I597" s="227" t="n">
        <v>20547</v>
      </c>
      <c r="J597" s="227" t="n">
        <v>110677</v>
      </c>
      <c r="K597" s="227" t="n">
        <v>10663</v>
      </c>
      <c r="L597" s="227" t="n">
        <v>3777</v>
      </c>
      <c r="M597" s="227" t="n">
        <v>3109</v>
      </c>
      <c r="N597" s="227" t="n">
        <v>5433</v>
      </c>
      <c r="O597" s="227" t="n">
        <v>75393</v>
      </c>
      <c r="P597" s="227" t="n">
        <v>477</v>
      </c>
      <c r="Q597" s="227" t="n">
        <v>474623</v>
      </c>
      <c r="R597" s="227" t="n">
        <v>11909</v>
      </c>
    </row>
    <row r="598" customFormat="false" ht="12.75" hidden="false" customHeight="false" outlineLevel="0" collapsed="false">
      <c r="A598" s="24" t="n">
        <v>103</v>
      </c>
      <c r="B598" s="203" t="s">
        <v>1049</v>
      </c>
      <c r="C598" s="227" t="n">
        <v>7844059</v>
      </c>
      <c r="D598" s="227" t="n">
        <v>1297241</v>
      </c>
      <c r="E598" s="227" t="n">
        <v>1423340</v>
      </c>
      <c r="F598" s="227" t="n">
        <v>412902</v>
      </c>
      <c r="G598" s="227" t="n">
        <v>477625</v>
      </c>
      <c r="H598" s="227" t="n">
        <v>219645</v>
      </c>
      <c r="I598" s="227" t="n">
        <v>593735</v>
      </c>
      <c r="J598" s="227" t="n">
        <v>1340500</v>
      </c>
      <c r="K598" s="227" t="n">
        <v>402954</v>
      </c>
      <c r="L598" s="227" t="n">
        <v>53637</v>
      </c>
      <c r="M598" s="227" t="n">
        <v>704105</v>
      </c>
      <c r="N598" s="227" t="n">
        <v>395389</v>
      </c>
      <c r="O598" s="227" t="n">
        <v>247238</v>
      </c>
      <c r="P598" s="227" t="n">
        <v>275748</v>
      </c>
      <c r="Q598" s="227" t="n">
        <v>5836270</v>
      </c>
      <c r="R598" s="227" t="n">
        <v>2007789</v>
      </c>
    </row>
    <row r="599" customFormat="false" ht="12.75" hidden="false" customHeight="false" outlineLevel="0" collapsed="false">
      <c r="A599" s="24" t="n">
        <v>104</v>
      </c>
      <c r="B599" s="203" t="s">
        <v>332</v>
      </c>
      <c r="C599" s="227" t="n">
        <v>3430146</v>
      </c>
      <c r="D599" s="227" t="n">
        <v>646401</v>
      </c>
      <c r="E599" s="227" t="n">
        <v>435283</v>
      </c>
      <c r="F599" s="227" t="n">
        <v>267090</v>
      </c>
      <c r="G599" s="227" t="n">
        <v>125231</v>
      </c>
      <c r="H599" s="227" t="n">
        <v>132631</v>
      </c>
      <c r="I599" s="227" t="n">
        <v>160492</v>
      </c>
      <c r="J599" s="227" t="n">
        <v>345497</v>
      </c>
      <c r="K599" s="227" t="n">
        <v>141037</v>
      </c>
      <c r="L599" s="227" t="n">
        <v>18727</v>
      </c>
      <c r="M599" s="227" t="n">
        <v>572888</v>
      </c>
      <c r="N599" s="227" t="n">
        <v>292476</v>
      </c>
      <c r="O599" s="227" t="n">
        <v>98583</v>
      </c>
      <c r="P599" s="227" t="n">
        <v>193810</v>
      </c>
      <c r="Q599" s="227" t="n">
        <v>1971251</v>
      </c>
      <c r="R599" s="227" t="n">
        <v>1458895</v>
      </c>
    </row>
    <row r="600" customFormat="false" ht="12.75" hidden="false" customHeight="false" outlineLevel="0" collapsed="false">
      <c r="A600" s="24" t="n">
        <v>105</v>
      </c>
      <c r="B600" s="203" t="s">
        <v>1050</v>
      </c>
      <c r="C600" s="227" t="n">
        <v>4413913</v>
      </c>
      <c r="D600" s="227" t="n">
        <v>650840</v>
      </c>
      <c r="E600" s="227" t="n">
        <v>988057</v>
      </c>
      <c r="F600" s="227" t="n">
        <v>145812</v>
      </c>
      <c r="G600" s="227" t="n">
        <v>352394</v>
      </c>
      <c r="H600" s="227" t="n">
        <v>87014</v>
      </c>
      <c r="I600" s="227" t="n">
        <v>433243</v>
      </c>
      <c r="J600" s="227" t="n">
        <v>995003</v>
      </c>
      <c r="K600" s="227" t="n">
        <v>261917</v>
      </c>
      <c r="L600" s="227" t="n">
        <v>34910</v>
      </c>
      <c r="M600" s="227" t="n">
        <v>131217</v>
      </c>
      <c r="N600" s="227" t="n">
        <v>102913</v>
      </c>
      <c r="O600" s="227" t="n">
        <v>148655</v>
      </c>
      <c r="P600" s="227" t="n">
        <v>81938</v>
      </c>
      <c r="Q600" s="227" t="n">
        <v>3865019</v>
      </c>
      <c r="R600" s="227" t="n">
        <v>548894</v>
      </c>
    </row>
    <row r="601" customFormat="false" ht="20.25" hidden="false" customHeight="true" outlineLevel="0" collapsed="false">
      <c r="A601" s="24" t="n">
        <v>106</v>
      </c>
      <c r="B601" s="203" t="s">
        <v>1052</v>
      </c>
      <c r="C601" s="227" t="n">
        <v>-11172883</v>
      </c>
      <c r="D601" s="227" t="n">
        <v>-1689682</v>
      </c>
      <c r="E601" s="227" t="n">
        <v>-2129207</v>
      </c>
      <c r="F601" s="227" t="n">
        <v>-376197</v>
      </c>
      <c r="G601" s="227" t="n">
        <v>-838117</v>
      </c>
      <c r="H601" s="227" t="n">
        <v>-220259</v>
      </c>
      <c r="I601" s="227" t="n">
        <v>-933485</v>
      </c>
      <c r="J601" s="227" t="n">
        <v>-2800582</v>
      </c>
      <c r="K601" s="227" t="n">
        <v>-562600</v>
      </c>
      <c r="L601" s="227" t="n">
        <v>-146281</v>
      </c>
      <c r="M601" s="227" t="n">
        <v>-506682</v>
      </c>
      <c r="N601" s="227" t="n">
        <v>-362596</v>
      </c>
      <c r="O601" s="227" t="n">
        <v>-320461</v>
      </c>
      <c r="P601" s="227" t="n">
        <v>-286734</v>
      </c>
      <c r="Q601" s="227" t="n">
        <v>-9420415</v>
      </c>
      <c r="R601" s="227" t="n">
        <v>-1752468</v>
      </c>
    </row>
    <row r="602" customFormat="false" ht="12.75" hidden="false" customHeight="false" outlineLevel="0" collapsed="false">
      <c r="A602" s="24"/>
      <c r="B602" s="203"/>
      <c r="C602" s="244"/>
      <c r="D602" s="244"/>
      <c r="E602" s="244"/>
      <c r="F602" s="244"/>
      <c r="G602" s="244"/>
      <c r="H602" s="244"/>
      <c r="I602" s="244"/>
      <c r="J602" s="244"/>
      <c r="K602" s="244"/>
      <c r="L602" s="244"/>
      <c r="M602" s="244"/>
      <c r="N602" s="244"/>
      <c r="O602" s="244"/>
      <c r="P602" s="244"/>
      <c r="Q602" s="244"/>
      <c r="R602" s="244"/>
    </row>
    <row r="603" customFormat="false" ht="12.75" hidden="false" customHeight="false" outlineLevel="0" collapsed="false">
      <c r="A603" s="24"/>
      <c r="B603" s="203"/>
      <c r="C603" s="244"/>
      <c r="D603" s="244"/>
      <c r="E603" s="244"/>
      <c r="F603" s="244"/>
      <c r="G603" s="244"/>
      <c r="H603" s="244"/>
      <c r="I603" s="244"/>
      <c r="J603" s="244"/>
      <c r="K603" s="244"/>
      <c r="L603" s="244"/>
      <c r="M603" s="244"/>
      <c r="N603" s="244"/>
      <c r="O603" s="244"/>
      <c r="P603" s="244"/>
      <c r="Q603" s="244"/>
      <c r="R603" s="244"/>
    </row>
    <row r="604" customFormat="false" ht="12.75" hidden="false" customHeight="false" outlineLevel="0" collapsed="false">
      <c r="A604" s="24" t="s">
        <v>193</v>
      </c>
      <c r="B604" s="203"/>
      <c r="C604" s="244"/>
      <c r="D604" s="244"/>
      <c r="E604" s="244"/>
      <c r="F604" s="244"/>
      <c r="G604" s="244"/>
      <c r="H604" s="244"/>
      <c r="I604" s="244"/>
      <c r="J604" s="244"/>
      <c r="K604" s="244"/>
      <c r="L604" s="244"/>
      <c r="M604" s="244"/>
      <c r="N604" s="244"/>
      <c r="O604" s="244"/>
      <c r="P604" s="244"/>
      <c r="Q604" s="244"/>
      <c r="R604" s="244"/>
    </row>
    <row r="606" customFormat="false" ht="14.25" hidden="false" customHeight="false" outlineLevel="0" collapsed="false">
      <c r="A606" s="236" t="s">
        <v>1098</v>
      </c>
      <c r="B606" s="26"/>
      <c r="C606" s="101"/>
      <c r="D606" s="101"/>
      <c r="E606" s="101"/>
      <c r="F606" s="101"/>
      <c r="G606" s="101"/>
      <c r="H606" s="101"/>
      <c r="I606" s="29"/>
      <c r="J606" s="29"/>
      <c r="K606" s="29"/>
      <c r="L606" s="29"/>
      <c r="M606" s="29"/>
      <c r="N606" s="29"/>
      <c r="O606" s="248"/>
      <c r="Q606" s="249"/>
      <c r="R606" s="250"/>
    </row>
    <row r="607" customFormat="false" ht="5.25" hidden="false" customHeight="true" outlineLevel="0" collapsed="false">
      <c r="A607" s="143"/>
      <c r="B607" s="26"/>
      <c r="C607" s="101"/>
      <c r="D607" s="101"/>
      <c r="E607" s="101"/>
      <c r="F607" s="101"/>
      <c r="G607" s="101"/>
      <c r="H607" s="101"/>
      <c r="I607" s="29"/>
      <c r="J607" s="29"/>
      <c r="K607" s="29"/>
      <c r="L607" s="29"/>
      <c r="M607" s="29"/>
      <c r="N607" s="29"/>
      <c r="O607" s="29"/>
      <c r="P607" s="29"/>
      <c r="Q607" s="29"/>
      <c r="R607" s="29"/>
    </row>
    <row r="608" customFormat="false" ht="12.75" hidden="false" customHeight="true" outlineLevel="0" collapsed="false">
      <c r="A608" s="239" t="s">
        <v>1062</v>
      </c>
      <c r="B608" s="97" t="s">
        <v>1063</v>
      </c>
      <c r="C608" s="96" t="s">
        <v>629</v>
      </c>
      <c r="D608" s="96" t="s">
        <v>984</v>
      </c>
      <c r="E608" s="96" t="s">
        <v>202</v>
      </c>
      <c r="F608" s="96" t="s">
        <v>203</v>
      </c>
      <c r="G608" s="96" t="s">
        <v>204</v>
      </c>
      <c r="H608" s="96" t="s">
        <v>985</v>
      </c>
      <c r="I608" s="100" t="s">
        <v>206</v>
      </c>
      <c r="J608" s="130" t="s">
        <v>986</v>
      </c>
      <c r="K608" s="96" t="s">
        <v>987</v>
      </c>
      <c r="L608" s="96" t="s">
        <v>209</v>
      </c>
      <c r="M608" s="96" t="s">
        <v>210</v>
      </c>
      <c r="N608" s="96" t="s">
        <v>988</v>
      </c>
      <c r="O608" s="96" t="s">
        <v>989</v>
      </c>
      <c r="P608" s="96" t="s">
        <v>213</v>
      </c>
      <c r="Q608" s="98" t="s">
        <v>200</v>
      </c>
      <c r="R608" s="98"/>
    </row>
    <row r="609" customFormat="false" ht="25.5" hidden="false" customHeight="false" outlineLevel="0" collapsed="false">
      <c r="A609" s="239"/>
      <c r="B609" s="97"/>
      <c r="C609" s="96"/>
      <c r="D609" s="96"/>
      <c r="E609" s="96"/>
      <c r="F609" s="96"/>
      <c r="G609" s="96"/>
      <c r="H609" s="96"/>
      <c r="I609" s="100"/>
      <c r="J609" s="130"/>
      <c r="K609" s="96"/>
      <c r="L609" s="96"/>
      <c r="M609" s="96"/>
      <c r="N609" s="96"/>
      <c r="O609" s="96"/>
      <c r="P609" s="96"/>
      <c r="Q609" s="96" t="s">
        <v>990</v>
      </c>
      <c r="R609" s="100" t="s">
        <v>290</v>
      </c>
    </row>
    <row r="610" customFormat="false" ht="12.75" hidden="false" customHeight="false" outlineLevel="0" collapsed="false">
      <c r="A610" s="13"/>
      <c r="B610" s="247"/>
      <c r="C610" s="151"/>
      <c r="D610" s="151"/>
      <c r="E610" s="151"/>
      <c r="F610" s="151"/>
      <c r="G610" s="151"/>
      <c r="H610" s="151"/>
      <c r="I610" s="151"/>
      <c r="J610" s="151"/>
      <c r="K610" s="151"/>
      <c r="L610" s="151"/>
      <c r="M610" s="151"/>
      <c r="N610" s="151"/>
      <c r="O610" s="151"/>
      <c r="P610" s="151"/>
      <c r="Q610" s="151"/>
      <c r="R610" s="151"/>
    </row>
    <row r="611" customFormat="false" ht="12.75" hidden="false" customHeight="false" outlineLevel="0" collapsed="false">
      <c r="A611" s="12" t="s">
        <v>723</v>
      </c>
      <c r="B611" s="203" t="s">
        <v>217</v>
      </c>
      <c r="C611" s="227" t="n">
        <v>3273147</v>
      </c>
      <c r="D611" s="227" t="n">
        <v>728366</v>
      </c>
      <c r="E611" s="227" t="n">
        <v>604154</v>
      </c>
      <c r="F611" s="227" t="n">
        <v>83199</v>
      </c>
      <c r="G611" s="227" t="n">
        <v>282038</v>
      </c>
      <c r="H611" s="227" t="n">
        <v>48325</v>
      </c>
      <c r="I611" s="227" t="n">
        <v>296167</v>
      </c>
      <c r="J611" s="227" t="n">
        <v>590855</v>
      </c>
      <c r="K611" s="227" t="n">
        <v>145286</v>
      </c>
      <c r="L611" s="227" t="n">
        <v>71759</v>
      </c>
      <c r="M611" s="227" t="n">
        <v>132013</v>
      </c>
      <c r="N611" s="227" t="n">
        <v>88496</v>
      </c>
      <c r="O611" s="227" t="n">
        <v>103985</v>
      </c>
      <c r="P611" s="227" t="n">
        <v>98504</v>
      </c>
      <c r="Q611" s="227" t="n">
        <v>2822610</v>
      </c>
      <c r="R611" s="227" t="n">
        <v>450537</v>
      </c>
    </row>
    <row r="612" customFormat="false" ht="12.75" hidden="false" customHeight="false" outlineLevel="0" collapsed="false">
      <c r="A612" s="240" t="s">
        <v>725</v>
      </c>
      <c r="B612" s="203" t="s">
        <v>219</v>
      </c>
      <c r="C612" s="227" t="n">
        <v>549591</v>
      </c>
      <c r="D612" s="227" t="n">
        <v>133338</v>
      </c>
      <c r="E612" s="227" t="n">
        <v>111789</v>
      </c>
      <c r="F612" s="227" t="n">
        <v>8026</v>
      </c>
      <c r="G612" s="227" t="n">
        <v>60516</v>
      </c>
      <c r="H612" s="227" t="n">
        <v>4418</v>
      </c>
      <c r="I612" s="227" t="n">
        <v>47396</v>
      </c>
      <c r="J612" s="227" t="n">
        <v>107547</v>
      </c>
      <c r="K612" s="227" t="n">
        <v>23392</v>
      </c>
      <c r="L612" s="227" t="n">
        <v>5846</v>
      </c>
      <c r="M612" s="227" t="n">
        <v>10212</v>
      </c>
      <c r="N612" s="227" t="n">
        <v>9229</v>
      </c>
      <c r="O612" s="227" t="n">
        <v>19531</v>
      </c>
      <c r="P612" s="227" t="n">
        <v>8351</v>
      </c>
      <c r="Q612" s="227" t="n">
        <v>509355</v>
      </c>
      <c r="R612" s="227" t="n">
        <v>40236</v>
      </c>
    </row>
    <row r="613" customFormat="false" ht="12.75" hidden="false" customHeight="false" outlineLevel="0" collapsed="false">
      <c r="A613" s="240" t="s">
        <v>727</v>
      </c>
      <c r="B613" s="203" t="s">
        <v>1064</v>
      </c>
      <c r="C613" s="227" t="n">
        <v>79658</v>
      </c>
      <c r="D613" s="227" t="n">
        <v>16736</v>
      </c>
      <c r="E613" s="227" t="n">
        <v>15914</v>
      </c>
      <c r="F613" s="227" t="n">
        <v>1758</v>
      </c>
      <c r="G613" s="227" t="n">
        <v>8243</v>
      </c>
      <c r="H613" s="227" t="n">
        <v>1155</v>
      </c>
      <c r="I613" s="227" t="n">
        <v>7221</v>
      </c>
      <c r="J613" s="227" t="n">
        <v>12075</v>
      </c>
      <c r="K613" s="227" t="n">
        <v>4140</v>
      </c>
      <c r="L613" s="227" t="n">
        <v>1143</v>
      </c>
      <c r="M613" s="227" t="n">
        <v>3682</v>
      </c>
      <c r="N613" s="227" t="n">
        <v>2074</v>
      </c>
      <c r="O613" s="227" t="n">
        <v>2902</v>
      </c>
      <c r="P613" s="227" t="n">
        <v>2615</v>
      </c>
      <c r="Q613" s="227" t="n">
        <v>68374</v>
      </c>
      <c r="R613" s="227" t="n">
        <v>11284</v>
      </c>
    </row>
    <row r="614" customFormat="false" ht="12.75" hidden="false" customHeight="false" outlineLevel="0" collapsed="false">
      <c r="A614" s="240" t="s">
        <v>992</v>
      </c>
      <c r="B614" s="203" t="s">
        <v>221</v>
      </c>
      <c r="C614" s="227" t="n">
        <v>85661</v>
      </c>
      <c r="D614" s="227" t="n">
        <v>13217</v>
      </c>
      <c r="E614" s="227" t="n">
        <v>16483</v>
      </c>
      <c r="F614" s="227" t="n">
        <v>2232</v>
      </c>
      <c r="G614" s="227" t="n">
        <v>8368</v>
      </c>
      <c r="H614" s="227" t="n">
        <v>868</v>
      </c>
      <c r="I614" s="227" t="n">
        <v>6204</v>
      </c>
      <c r="J614" s="227" t="n">
        <v>20033</v>
      </c>
      <c r="K614" s="227" t="n">
        <v>1917</v>
      </c>
      <c r="L614" s="227" t="n">
        <v>4999</v>
      </c>
      <c r="M614" s="227" t="n">
        <v>3457</v>
      </c>
      <c r="N614" s="227" t="n">
        <v>3229</v>
      </c>
      <c r="O614" s="227" t="n">
        <v>1709</v>
      </c>
      <c r="P614" s="227" t="n">
        <v>2945</v>
      </c>
      <c r="Q614" s="227" t="n">
        <v>72930</v>
      </c>
      <c r="R614" s="227" t="n">
        <v>12731</v>
      </c>
    </row>
    <row r="615" customFormat="false" ht="12.75" hidden="false" customHeight="false" outlineLevel="0" collapsed="false">
      <c r="A615" s="240" t="s">
        <v>728</v>
      </c>
      <c r="B615" s="203" t="s">
        <v>993</v>
      </c>
      <c r="C615" s="227" t="n">
        <v>494777</v>
      </c>
      <c r="D615" s="227" t="n">
        <v>70749</v>
      </c>
      <c r="E615" s="227" t="n">
        <v>54789</v>
      </c>
      <c r="F615" s="227" t="n">
        <v>13364</v>
      </c>
      <c r="G615" s="227" t="n">
        <v>70347</v>
      </c>
      <c r="H615" s="227" t="n">
        <v>20407</v>
      </c>
      <c r="I615" s="227" t="n">
        <v>50566</v>
      </c>
      <c r="J615" s="227" t="n">
        <v>94006</v>
      </c>
      <c r="K615" s="227" t="n">
        <v>26264</v>
      </c>
      <c r="L615" s="227" t="n">
        <v>7612</v>
      </c>
      <c r="M615" s="227" t="n">
        <v>22811</v>
      </c>
      <c r="N615" s="227" t="n">
        <v>19286</v>
      </c>
      <c r="O615" s="227" t="n">
        <v>32792</v>
      </c>
      <c r="P615" s="227" t="n">
        <v>11784</v>
      </c>
      <c r="Q615" s="227" t="n">
        <v>407125</v>
      </c>
      <c r="R615" s="227" t="n">
        <v>87652</v>
      </c>
    </row>
    <row r="616" customFormat="false" ht="12.75" hidden="false" customHeight="false" outlineLevel="0" collapsed="false">
      <c r="A616" s="240" t="s">
        <v>730</v>
      </c>
      <c r="B616" s="203" t="s">
        <v>994</v>
      </c>
      <c r="C616" s="227" t="n">
        <v>248849</v>
      </c>
      <c r="D616" s="227" t="n">
        <v>52898</v>
      </c>
      <c r="E616" s="227" t="n">
        <v>44946</v>
      </c>
      <c r="F616" s="227" t="n">
        <v>5651</v>
      </c>
      <c r="G616" s="227" t="n">
        <v>22765</v>
      </c>
      <c r="H616" s="227" t="n">
        <v>3416</v>
      </c>
      <c r="I616" s="227" t="n">
        <v>22190</v>
      </c>
      <c r="J616" s="227" t="n">
        <v>40760</v>
      </c>
      <c r="K616" s="227" t="n">
        <v>10685</v>
      </c>
      <c r="L616" s="227" t="n">
        <v>5134</v>
      </c>
      <c r="M616" s="227" t="n">
        <v>13912</v>
      </c>
      <c r="N616" s="227" t="n">
        <v>7050</v>
      </c>
      <c r="O616" s="227" t="n">
        <v>8042</v>
      </c>
      <c r="P616" s="227" t="n">
        <v>11400</v>
      </c>
      <c r="Q616" s="227" t="n">
        <v>207420</v>
      </c>
      <c r="R616" s="227" t="n">
        <v>41429</v>
      </c>
    </row>
    <row r="617" customFormat="false" ht="12.75" hidden="false" customHeight="false" outlineLevel="0" collapsed="false">
      <c r="A617" s="240" t="s">
        <v>995</v>
      </c>
      <c r="B617" s="203" t="s">
        <v>996</v>
      </c>
      <c r="C617" s="227" t="n">
        <v>16306</v>
      </c>
      <c r="D617" s="227" t="n">
        <v>4072</v>
      </c>
      <c r="E617" s="227" t="n">
        <v>3416</v>
      </c>
      <c r="F617" s="227" t="n">
        <v>328</v>
      </c>
      <c r="G617" s="227" t="n">
        <v>1396</v>
      </c>
      <c r="H617" s="227" t="n">
        <v>179</v>
      </c>
      <c r="I617" s="227" t="n">
        <v>1436</v>
      </c>
      <c r="J617" s="227" t="n">
        <v>2871</v>
      </c>
      <c r="K617" s="227" t="n">
        <v>614</v>
      </c>
      <c r="L617" s="227" t="n">
        <v>356</v>
      </c>
      <c r="M617" s="227" t="n">
        <v>375</v>
      </c>
      <c r="N617" s="227" t="n">
        <v>220</v>
      </c>
      <c r="O617" s="227" t="n">
        <v>733</v>
      </c>
      <c r="P617" s="227" t="n">
        <v>310</v>
      </c>
      <c r="Q617" s="227" t="n">
        <v>14894</v>
      </c>
      <c r="R617" s="227" t="n">
        <v>1412</v>
      </c>
    </row>
    <row r="618" customFormat="false" ht="12.75" hidden="false" customHeight="false" outlineLevel="0" collapsed="false">
      <c r="A618" s="240" t="s">
        <v>732</v>
      </c>
      <c r="B618" s="203" t="s">
        <v>997</v>
      </c>
      <c r="C618" s="227" t="n">
        <v>2989550</v>
      </c>
      <c r="D618" s="227" t="n">
        <v>401991</v>
      </c>
      <c r="E618" s="227" t="n">
        <v>466181</v>
      </c>
      <c r="F618" s="227" t="n">
        <v>8797</v>
      </c>
      <c r="G618" s="227" t="n">
        <v>104227</v>
      </c>
      <c r="H618" s="227" t="n">
        <v>45978</v>
      </c>
      <c r="I618" s="227" t="n">
        <v>138386</v>
      </c>
      <c r="J618" s="227" t="n">
        <v>1592959</v>
      </c>
      <c r="K618" s="227" t="n">
        <v>20998</v>
      </c>
      <c r="L618" s="227" t="n">
        <v>5422</v>
      </c>
      <c r="M618" s="227" t="n">
        <v>65280</v>
      </c>
      <c r="N618" s="227" t="n">
        <v>38283</v>
      </c>
      <c r="O618" s="227" t="n">
        <v>34596</v>
      </c>
      <c r="P618" s="227" t="n">
        <v>66452</v>
      </c>
      <c r="Q618" s="227" t="n">
        <v>2764760</v>
      </c>
      <c r="R618" s="227" t="n">
        <v>224790</v>
      </c>
    </row>
    <row r="619" customFormat="false" ht="12.75" hidden="false" customHeight="false" outlineLevel="0" collapsed="false">
      <c r="A619" s="240" t="s">
        <v>998</v>
      </c>
      <c r="B619" s="203" t="s">
        <v>999</v>
      </c>
      <c r="C619" s="227" t="n">
        <v>178157</v>
      </c>
      <c r="D619" s="227" t="n">
        <v>13399</v>
      </c>
      <c r="E619" s="227" t="n">
        <v>37966</v>
      </c>
      <c r="F619" s="227" t="n">
        <v>2149</v>
      </c>
      <c r="G619" s="227" t="n">
        <v>15120</v>
      </c>
      <c r="H619" s="227" t="n">
        <v>2474</v>
      </c>
      <c r="I619" s="227" t="n">
        <v>15368</v>
      </c>
      <c r="J619" s="227" t="n">
        <v>74406</v>
      </c>
      <c r="K619" s="227" t="n">
        <v>2618</v>
      </c>
      <c r="L619" s="227" t="n">
        <v>732</v>
      </c>
      <c r="M619" s="227" t="n">
        <v>2744</v>
      </c>
      <c r="N619" s="227" t="n">
        <v>2824</v>
      </c>
      <c r="O619" s="227" t="n">
        <v>6111</v>
      </c>
      <c r="P619" s="227" t="n">
        <v>2246</v>
      </c>
      <c r="Q619" s="227" t="n">
        <v>165720</v>
      </c>
      <c r="R619" s="227" t="n">
        <v>12437</v>
      </c>
    </row>
    <row r="620" customFormat="false" ht="12.75" hidden="false" customHeight="false" outlineLevel="0" collapsed="false">
      <c r="A620" s="241" t="s">
        <v>735</v>
      </c>
      <c r="B620" s="203" t="s">
        <v>1065</v>
      </c>
      <c r="C620" s="227" t="n">
        <v>207804</v>
      </c>
      <c r="D620" s="227" t="n">
        <v>35341</v>
      </c>
      <c r="E620" s="227" t="n">
        <v>36080</v>
      </c>
      <c r="F620" s="227" t="n">
        <v>7438</v>
      </c>
      <c r="G620" s="227" t="n">
        <v>18314</v>
      </c>
      <c r="H620" s="227" t="n">
        <v>4095</v>
      </c>
      <c r="I620" s="227" t="n">
        <v>8878</v>
      </c>
      <c r="J620" s="227" t="n">
        <v>59051</v>
      </c>
      <c r="K620" s="227" t="n">
        <v>11357</v>
      </c>
      <c r="L620" s="227" t="n">
        <v>1561</v>
      </c>
      <c r="M620" s="227" t="n">
        <v>8391</v>
      </c>
      <c r="N620" s="227" t="n">
        <v>7176</v>
      </c>
      <c r="O620" s="227" t="n">
        <v>6970</v>
      </c>
      <c r="P620" s="227" t="n">
        <v>3152</v>
      </c>
      <c r="Q620" s="227" t="n">
        <v>177552</v>
      </c>
      <c r="R620" s="227" t="n">
        <v>30252</v>
      </c>
    </row>
    <row r="621" customFormat="false" ht="25.5" hidden="false" customHeight="true" outlineLevel="0" collapsed="false">
      <c r="A621" s="240" t="s">
        <v>736</v>
      </c>
      <c r="B621" s="210" t="s">
        <v>1066</v>
      </c>
      <c r="C621" s="227" t="n">
        <v>310867</v>
      </c>
      <c r="D621" s="227" t="n">
        <v>90936</v>
      </c>
      <c r="E621" s="227" t="n">
        <v>69233</v>
      </c>
      <c r="F621" s="227" t="n">
        <v>2522</v>
      </c>
      <c r="G621" s="227" t="n">
        <v>55078</v>
      </c>
      <c r="H621" s="227" t="n">
        <v>710</v>
      </c>
      <c r="I621" s="227" t="n">
        <v>11612</v>
      </c>
      <c r="J621" s="227" t="n">
        <v>20740</v>
      </c>
      <c r="K621" s="227" t="n">
        <v>3590</v>
      </c>
      <c r="L621" s="227" t="n">
        <v>169</v>
      </c>
      <c r="M621" s="227" t="n">
        <v>8914</v>
      </c>
      <c r="N621" s="227" t="n">
        <v>5044</v>
      </c>
      <c r="O621" s="227" t="n">
        <v>40864</v>
      </c>
      <c r="P621" s="227" t="n">
        <v>1455</v>
      </c>
      <c r="Q621" s="227" t="n">
        <v>292222</v>
      </c>
      <c r="R621" s="227" t="n">
        <v>18645</v>
      </c>
    </row>
    <row r="622" customFormat="false" ht="12.75" hidden="false" customHeight="false" outlineLevel="0" collapsed="false">
      <c r="A622" s="240" t="s">
        <v>737</v>
      </c>
      <c r="B622" s="242" t="s">
        <v>370</v>
      </c>
      <c r="C622" s="227" t="n">
        <v>1680442</v>
      </c>
      <c r="D622" s="227" t="n">
        <v>305365</v>
      </c>
      <c r="E622" s="227" t="n">
        <v>198719</v>
      </c>
      <c r="F622" s="227" t="n">
        <v>181023</v>
      </c>
      <c r="G622" s="227" t="n">
        <v>263605</v>
      </c>
      <c r="H622" s="227" t="n">
        <v>42262</v>
      </c>
      <c r="I622" s="227" t="n">
        <v>161357</v>
      </c>
      <c r="J622" s="227" t="n">
        <v>217135</v>
      </c>
      <c r="K622" s="227" t="n">
        <v>30657</v>
      </c>
      <c r="L622" s="227" t="n">
        <v>33813</v>
      </c>
      <c r="M622" s="227" t="n">
        <v>68110</v>
      </c>
      <c r="N622" s="227" t="n">
        <v>51814</v>
      </c>
      <c r="O622" s="227" t="n">
        <v>106631</v>
      </c>
      <c r="P622" s="227" t="n">
        <v>19951</v>
      </c>
      <c r="Q622" s="227" t="n">
        <v>1317282</v>
      </c>
      <c r="R622" s="227" t="n">
        <v>363160</v>
      </c>
    </row>
    <row r="623" customFormat="false" ht="12.75" hidden="false" customHeight="false" outlineLevel="0" collapsed="false">
      <c r="A623" s="240" t="s">
        <v>738</v>
      </c>
      <c r="B623" s="203" t="s">
        <v>655</v>
      </c>
      <c r="C623" s="227" t="n">
        <v>2815972</v>
      </c>
      <c r="D623" s="227" t="n">
        <v>760294</v>
      </c>
      <c r="E623" s="227" t="n">
        <v>420556</v>
      </c>
      <c r="F623" s="227" t="n">
        <v>11998</v>
      </c>
      <c r="G623" s="227" t="n">
        <v>315272</v>
      </c>
      <c r="H623" s="227" t="n">
        <v>13403</v>
      </c>
      <c r="I623" s="227" t="n">
        <v>206810</v>
      </c>
      <c r="J623" s="227" t="n">
        <v>856748</v>
      </c>
      <c r="K623" s="227" t="n">
        <v>39087</v>
      </c>
      <c r="L623" s="227" t="n">
        <v>17481</v>
      </c>
      <c r="M623" s="227" t="n">
        <v>41589</v>
      </c>
      <c r="N623" s="227" t="n">
        <v>12904</v>
      </c>
      <c r="O623" s="227" t="n">
        <v>109749</v>
      </c>
      <c r="P623" s="227" t="n">
        <v>10081</v>
      </c>
      <c r="Q623" s="227" t="n">
        <v>2725997</v>
      </c>
      <c r="R623" s="227" t="n">
        <v>89975</v>
      </c>
    </row>
    <row r="624" customFormat="false" ht="25.5" hidden="false" customHeight="true" outlineLevel="0" collapsed="false">
      <c r="A624" s="240" t="s">
        <v>739</v>
      </c>
      <c r="B624" s="243" t="s">
        <v>1067</v>
      </c>
      <c r="C624" s="227" t="n">
        <v>1208332</v>
      </c>
      <c r="D624" s="227" t="n">
        <v>249845</v>
      </c>
      <c r="E624" s="227" t="n">
        <v>137215</v>
      </c>
      <c r="F624" s="227" t="n">
        <v>4703</v>
      </c>
      <c r="G624" s="227" t="n">
        <v>152530</v>
      </c>
      <c r="H624" s="227" t="n">
        <v>2977</v>
      </c>
      <c r="I624" s="227" t="n">
        <v>35848</v>
      </c>
      <c r="J624" s="227" t="n">
        <v>471326</v>
      </c>
      <c r="K624" s="227" t="n">
        <v>16377</v>
      </c>
      <c r="L624" s="227" t="n">
        <v>59001</v>
      </c>
      <c r="M624" s="227" t="n">
        <v>36237</v>
      </c>
      <c r="N624" s="227" t="n">
        <v>23943</v>
      </c>
      <c r="O624" s="227" t="n">
        <v>10809</v>
      </c>
      <c r="P624" s="227" t="n">
        <v>7521</v>
      </c>
      <c r="Q624" s="227" t="n">
        <v>1132951</v>
      </c>
      <c r="R624" s="227" t="n">
        <v>75381</v>
      </c>
    </row>
    <row r="625" customFormat="false" ht="12.75" hidden="false" customHeight="false" outlineLevel="0" collapsed="false">
      <c r="A625" s="240" t="s">
        <v>741</v>
      </c>
      <c r="B625" s="242" t="s">
        <v>370</v>
      </c>
      <c r="C625" s="227" t="n">
        <v>1284039</v>
      </c>
      <c r="D625" s="227" t="n">
        <v>225151</v>
      </c>
      <c r="E625" s="227" t="n">
        <v>119831</v>
      </c>
      <c r="F625" s="227" t="n">
        <v>41683</v>
      </c>
      <c r="G625" s="227" t="n">
        <v>112186</v>
      </c>
      <c r="H625" s="227" t="n">
        <v>26778</v>
      </c>
      <c r="I625" s="227" t="n">
        <v>135658</v>
      </c>
      <c r="J625" s="227" t="n">
        <v>366730</v>
      </c>
      <c r="K625" s="227" t="n">
        <v>21651</v>
      </c>
      <c r="L625" s="227" t="n">
        <v>7431</v>
      </c>
      <c r="M625" s="227" t="n">
        <v>69916</v>
      </c>
      <c r="N625" s="227" t="n">
        <v>51751</v>
      </c>
      <c r="O625" s="227" t="n">
        <v>66176</v>
      </c>
      <c r="P625" s="227" t="n">
        <v>39097</v>
      </c>
      <c r="Q625" s="227" t="n">
        <v>1054814</v>
      </c>
      <c r="R625" s="227" t="n">
        <v>229225</v>
      </c>
    </row>
    <row r="626" customFormat="false" ht="25.5" hidden="false" customHeight="true" outlineLevel="0" collapsed="false">
      <c r="A626" s="240" t="s">
        <v>743</v>
      </c>
      <c r="B626" s="243" t="s">
        <v>1068</v>
      </c>
      <c r="C626" s="227" t="n">
        <v>13814</v>
      </c>
      <c r="D626" s="227" t="n">
        <v>165</v>
      </c>
      <c r="E626" s="227" t="n">
        <v>11336</v>
      </c>
      <c r="F626" s="227" t="s">
        <v>179</v>
      </c>
      <c r="G626" s="227" t="n">
        <v>81</v>
      </c>
      <c r="H626" s="227" t="s">
        <v>179</v>
      </c>
      <c r="I626" s="227" t="n">
        <v>265</v>
      </c>
      <c r="J626" s="227" t="n">
        <v>45</v>
      </c>
      <c r="K626" s="227" t="n">
        <v>223</v>
      </c>
      <c r="L626" s="227" t="n">
        <v>122</v>
      </c>
      <c r="M626" s="227" t="n">
        <v>144</v>
      </c>
      <c r="N626" s="227" t="n">
        <v>811</v>
      </c>
      <c r="O626" s="227" t="n">
        <v>622</v>
      </c>
      <c r="P626" s="227" t="s">
        <v>179</v>
      </c>
      <c r="Q626" s="227" t="n">
        <v>12859</v>
      </c>
      <c r="R626" s="227" t="n">
        <v>955</v>
      </c>
    </row>
    <row r="627" customFormat="false" ht="12.75" hidden="false" customHeight="false" outlineLevel="0" collapsed="false">
      <c r="A627" s="240" t="s">
        <v>1005</v>
      </c>
      <c r="B627" s="242" t="s">
        <v>370</v>
      </c>
      <c r="C627" s="227" t="n">
        <v>5965</v>
      </c>
      <c r="D627" s="227" t="n">
        <v>22</v>
      </c>
      <c r="E627" s="227" t="n">
        <v>703</v>
      </c>
      <c r="F627" s="227" t="n">
        <v>219</v>
      </c>
      <c r="G627" s="227" t="n">
        <v>154</v>
      </c>
      <c r="H627" s="227" t="s">
        <v>179</v>
      </c>
      <c r="I627" s="227" t="n">
        <v>1117</v>
      </c>
      <c r="J627" s="227" t="n">
        <v>3199</v>
      </c>
      <c r="K627" s="227" t="n">
        <v>396</v>
      </c>
      <c r="L627" s="227" t="n">
        <v>117</v>
      </c>
      <c r="M627" s="227" t="n">
        <v>2</v>
      </c>
      <c r="N627" s="227" t="s">
        <v>179</v>
      </c>
      <c r="O627" s="227" t="n">
        <v>36</v>
      </c>
      <c r="P627" s="227" t="s">
        <v>179</v>
      </c>
      <c r="Q627" s="227" t="n">
        <v>5744</v>
      </c>
      <c r="R627" s="227" t="n">
        <v>221</v>
      </c>
    </row>
    <row r="628" customFormat="false" ht="12.75" hidden="false" customHeight="false" outlineLevel="0" collapsed="false">
      <c r="A628" s="240" t="s">
        <v>1007</v>
      </c>
      <c r="B628" s="203" t="s">
        <v>1069</v>
      </c>
      <c r="C628" s="227" t="s">
        <v>179</v>
      </c>
      <c r="D628" s="227" t="s">
        <v>179</v>
      </c>
      <c r="E628" s="227" t="s">
        <v>179</v>
      </c>
      <c r="F628" s="227" t="s">
        <v>179</v>
      </c>
      <c r="G628" s="227" t="s">
        <v>179</v>
      </c>
      <c r="H628" s="227" t="s">
        <v>179</v>
      </c>
      <c r="I628" s="227" t="s">
        <v>179</v>
      </c>
      <c r="J628" s="227" t="s">
        <v>179</v>
      </c>
      <c r="K628" s="227" t="s">
        <v>179</v>
      </c>
      <c r="L628" s="227" t="s">
        <v>179</v>
      </c>
      <c r="M628" s="227" t="s">
        <v>179</v>
      </c>
      <c r="N628" s="227" t="s">
        <v>179</v>
      </c>
      <c r="O628" s="227" t="s">
        <v>179</v>
      </c>
      <c r="P628" s="227" t="s">
        <v>179</v>
      </c>
      <c r="Q628" s="227" t="s">
        <v>179</v>
      </c>
      <c r="R628" s="227" t="s">
        <v>179</v>
      </c>
    </row>
    <row r="629" customFormat="false" ht="12.75" hidden="false" customHeight="false" outlineLevel="0" collapsed="false">
      <c r="A629" s="240" t="s">
        <v>1008</v>
      </c>
      <c r="B629" s="203" t="s">
        <v>1004</v>
      </c>
      <c r="C629" s="227" t="s">
        <v>179</v>
      </c>
      <c r="D629" s="227" t="s">
        <v>179</v>
      </c>
      <c r="E629" s="227" t="s">
        <v>179</v>
      </c>
      <c r="F629" s="227" t="s">
        <v>179</v>
      </c>
      <c r="G629" s="227" t="s">
        <v>179</v>
      </c>
      <c r="H629" s="227" t="s">
        <v>179</v>
      </c>
      <c r="I629" s="227" t="s">
        <v>179</v>
      </c>
      <c r="J629" s="227" t="s">
        <v>179</v>
      </c>
      <c r="K629" s="227" t="s">
        <v>179</v>
      </c>
      <c r="L629" s="227" t="s">
        <v>179</v>
      </c>
      <c r="M629" s="227" t="s">
        <v>179</v>
      </c>
      <c r="N629" s="227" t="s">
        <v>179</v>
      </c>
      <c r="O629" s="227" t="s">
        <v>179</v>
      </c>
      <c r="P629" s="227" t="s">
        <v>179</v>
      </c>
      <c r="Q629" s="227" t="s">
        <v>179</v>
      </c>
      <c r="R629" s="227" t="s">
        <v>179</v>
      </c>
    </row>
    <row r="630" customFormat="false" ht="12.75" hidden="false" customHeight="false" outlineLevel="0" collapsed="false">
      <c r="A630" s="240" t="s">
        <v>746</v>
      </c>
      <c r="B630" s="203" t="s">
        <v>1070</v>
      </c>
      <c r="C630" s="227" t="s">
        <v>179</v>
      </c>
      <c r="D630" s="227" t="s">
        <v>179</v>
      </c>
      <c r="E630" s="227" t="s">
        <v>179</v>
      </c>
      <c r="F630" s="227" t="s">
        <v>179</v>
      </c>
      <c r="G630" s="227" t="s">
        <v>179</v>
      </c>
      <c r="H630" s="227" t="s">
        <v>179</v>
      </c>
      <c r="I630" s="227" t="s">
        <v>179</v>
      </c>
      <c r="J630" s="227" t="s">
        <v>179</v>
      </c>
      <c r="K630" s="227" t="s">
        <v>179</v>
      </c>
      <c r="L630" s="227" t="s">
        <v>179</v>
      </c>
      <c r="M630" s="227" t="s">
        <v>179</v>
      </c>
      <c r="N630" s="227" t="s">
        <v>179</v>
      </c>
      <c r="O630" s="227" t="s">
        <v>179</v>
      </c>
      <c r="P630" s="227" t="s">
        <v>179</v>
      </c>
      <c r="Q630" s="227" t="s">
        <v>179</v>
      </c>
      <c r="R630" s="227" t="s">
        <v>179</v>
      </c>
    </row>
    <row r="631" customFormat="false" ht="12.75" hidden="false" customHeight="false" outlineLevel="0" collapsed="false">
      <c r="A631" s="240" t="s">
        <v>747</v>
      </c>
      <c r="B631" s="203" t="s">
        <v>1071</v>
      </c>
      <c r="C631" s="227" t="s">
        <v>179</v>
      </c>
      <c r="D631" s="227" t="s">
        <v>179</v>
      </c>
      <c r="E631" s="227" t="s">
        <v>179</v>
      </c>
      <c r="F631" s="227" t="s">
        <v>179</v>
      </c>
      <c r="G631" s="227" t="s">
        <v>179</v>
      </c>
      <c r="H631" s="227" t="s">
        <v>179</v>
      </c>
      <c r="I631" s="227" t="s">
        <v>179</v>
      </c>
      <c r="J631" s="227" t="s">
        <v>179</v>
      </c>
      <c r="K631" s="227" t="s">
        <v>179</v>
      </c>
      <c r="L631" s="227" t="s">
        <v>179</v>
      </c>
      <c r="M631" s="227" t="s">
        <v>179</v>
      </c>
      <c r="N631" s="227" t="s">
        <v>179</v>
      </c>
      <c r="O631" s="227" t="s">
        <v>179</v>
      </c>
      <c r="P631" s="227" t="s">
        <v>179</v>
      </c>
      <c r="Q631" s="227" t="s">
        <v>179</v>
      </c>
      <c r="R631" s="227" t="s">
        <v>179</v>
      </c>
    </row>
    <row r="632" customFormat="false" ht="12.75" hidden="false" customHeight="false" outlineLevel="0" collapsed="false">
      <c r="A632" s="240" t="s">
        <v>1015</v>
      </c>
      <c r="B632" s="203" t="s">
        <v>1009</v>
      </c>
      <c r="C632" s="227" t="n">
        <v>29081</v>
      </c>
      <c r="D632" s="227" t="n">
        <v>9135</v>
      </c>
      <c r="E632" s="227" t="n">
        <v>385</v>
      </c>
      <c r="F632" s="227" t="n">
        <v>389</v>
      </c>
      <c r="G632" s="227" t="n">
        <v>1801</v>
      </c>
      <c r="H632" s="227" t="n">
        <v>782</v>
      </c>
      <c r="I632" s="227" t="n">
        <v>7888</v>
      </c>
      <c r="J632" s="227" t="n">
        <v>2506</v>
      </c>
      <c r="K632" s="227" t="n">
        <v>265</v>
      </c>
      <c r="L632" s="227" t="s">
        <v>179</v>
      </c>
      <c r="M632" s="227" t="n">
        <v>736</v>
      </c>
      <c r="N632" s="227" t="n">
        <v>273</v>
      </c>
      <c r="O632" s="227" t="n">
        <v>4896</v>
      </c>
      <c r="P632" s="227" t="n">
        <v>25</v>
      </c>
      <c r="Q632" s="227" t="n">
        <v>26876</v>
      </c>
      <c r="R632" s="227" t="n">
        <v>2205</v>
      </c>
    </row>
    <row r="633" customFormat="false" ht="12.75" hidden="false" customHeight="false" outlineLevel="0" collapsed="false">
      <c r="A633" s="240" t="s">
        <v>757</v>
      </c>
      <c r="B633" s="203" t="s">
        <v>234</v>
      </c>
      <c r="C633" s="227" t="n">
        <v>215873</v>
      </c>
      <c r="D633" s="227" t="n">
        <v>74722</v>
      </c>
      <c r="E633" s="227" t="n">
        <v>48793</v>
      </c>
      <c r="F633" s="227" t="n">
        <v>2980</v>
      </c>
      <c r="G633" s="227" t="n">
        <v>13959</v>
      </c>
      <c r="H633" s="227" t="n">
        <v>1111</v>
      </c>
      <c r="I633" s="227" t="n">
        <v>17760</v>
      </c>
      <c r="J633" s="227" t="n">
        <v>16013</v>
      </c>
      <c r="K633" s="227" t="n">
        <v>14599</v>
      </c>
      <c r="L633" s="227" t="n">
        <v>449</v>
      </c>
      <c r="M633" s="227" t="n">
        <v>2774</v>
      </c>
      <c r="N633" s="227" t="n">
        <v>5843</v>
      </c>
      <c r="O633" s="227" t="n">
        <v>15116</v>
      </c>
      <c r="P633" s="227" t="n">
        <v>1754</v>
      </c>
      <c r="Q633" s="227" t="n">
        <v>201411</v>
      </c>
      <c r="R633" s="227" t="n">
        <v>14462</v>
      </c>
    </row>
    <row r="634" customFormat="false" ht="12.75" hidden="false" customHeight="false" outlineLevel="0" collapsed="false">
      <c r="A634" s="240" t="s">
        <v>763</v>
      </c>
      <c r="B634" s="203" t="s">
        <v>1012</v>
      </c>
      <c r="C634" s="227" t="n">
        <v>15256139</v>
      </c>
      <c r="D634" s="227" t="n">
        <v>3036298</v>
      </c>
      <c r="E634" s="227" t="n">
        <v>2300903</v>
      </c>
      <c r="F634" s="227" t="n">
        <v>372499</v>
      </c>
      <c r="G634" s="227" t="n">
        <v>1478082</v>
      </c>
      <c r="H634" s="227" t="n">
        <v>217116</v>
      </c>
      <c r="I634" s="227" t="n">
        <v>1136607</v>
      </c>
      <c r="J634" s="227" t="n">
        <v>4516979</v>
      </c>
      <c r="K634" s="227" t="n">
        <v>344918</v>
      </c>
      <c r="L634" s="227" t="n">
        <v>222249</v>
      </c>
      <c r="M634" s="227" t="n">
        <v>485751</v>
      </c>
      <c r="N634" s="227" t="n">
        <v>318564</v>
      </c>
      <c r="O634" s="227" t="n">
        <v>542038</v>
      </c>
      <c r="P634" s="227" t="n">
        <v>284135</v>
      </c>
      <c r="Q634" s="227" t="n">
        <v>13578074</v>
      </c>
      <c r="R634" s="227" t="n">
        <v>1678065</v>
      </c>
    </row>
    <row r="635" customFormat="false" ht="33" hidden="false" customHeight="true" outlineLevel="0" collapsed="false">
      <c r="A635" s="240" t="s">
        <v>773</v>
      </c>
      <c r="B635" s="243" t="s">
        <v>1072</v>
      </c>
      <c r="C635" s="227" t="n">
        <v>1635</v>
      </c>
      <c r="D635" s="227" t="n">
        <v>71</v>
      </c>
      <c r="E635" s="227" t="s">
        <v>179</v>
      </c>
      <c r="F635" s="227" t="n">
        <v>166</v>
      </c>
      <c r="G635" s="227" t="n">
        <v>211</v>
      </c>
      <c r="H635" s="227" t="s">
        <v>179</v>
      </c>
      <c r="I635" s="227" t="n">
        <v>11</v>
      </c>
      <c r="J635" s="227" t="s">
        <v>179</v>
      </c>
      <c r="K635" s="227" t="n">
        <v>25</v>
      </c>
      <c r="L635" s="227" t="s">
        <v>179</v>
      </c>
      <c r="M635" s="227" t="s">
        <v>179</v>
      </c>
      <c r="N635" s="227" t="s">
        <v>179</v>
      </c>
      <c r="O635" s="227" t="n">
        <v>1151</v>
      </c>
      <c r="P635" s="227" t="s">
        <v>179</v>
      </c>
      <c r="Q635" s="227" t="n">
        <v>1469</v>
      </c>
      <c r="R635" s="227" t="n">
        <v>166</v>
      </c>
    </row>
    <row r="636" customFormat="false" ht="12.75" hidden="false" customHeight="false" outlineLevel="0" collapsed="false">
      <c r="A636" s="240" t="s">
        <v>780</v>
      </c>
      <c r="B636" s="242" t="s">
        <v>370</v>
      </c>
      <c r="C636" s="227" t="n">
        <v>22775</v>
      </c>
      <c r="D636" s="227" t="n">
        <v>10506</v>
      </c>
      <c r="E636" s="227" t="n">
        <v>1607</v>
      </c>
      <c r="F636" s="227" t="n">
        <v>336</v>
      </c>
      <c r="G636" s="227" t="n">
        <v>1460</v>
      </c>
      <c r="H636" s="227" t="n">
        <v>1</v>
      </c>
      <c r="I636" s="227" t="n">
        <v>339</v>
      </c>
      <c r="J636" s="227" t="n">
        <v>5819</v>
      </c>
      <c r="K636" s="227" t="n">
        <v>703</v>
      </c>
      <c r="L636" s="227" t="n">
        <v>22</v>
      </c>
      <c r="M636" s="227" t="n">
        <v>1580</v>
      </c>
      <c r="N636" s="227" t="n">
        <v>142</v>
      </c>
      <c r="O636" s="227" t="n">
        <v>35</v>
      </c>
      <c r="P636" s="227" t="n">
        <v>225</v>
      </c>
      <c r="Q636" s="227" t="n">
        <v>20491</v>
      </c>
      <c r="R636" s="227" t="n">
        <v>2284</v>
      </c>
    </row>
    <row r="637" customFormat="false" ht="25.5" hidden="false" customHeight="true" outlineLevel="0" collapsed="false">
      <c r="A637" s="240" t="s">
        <v>782</v>
      </c>
      <c r="B637" s="210" t="s">
        <v>1073</v>
      </c>
      <c r="C637" s="227" t="n">
        <v>196478</v>
      </c>
      <c r="D637" s="227" t="n">
        <v>120832</v>
      </c>
      <c r="E637" s="227" t="n">
        <v>3865</v>
      </c>
      <c r="F637" s="227" t="n">
        <v>740</v>
      </c>
      <c r="G637" s="227" t="n">
        <v>29106</v>
      </c>
      <c r="H637" s="227" t="n">
        <v>121</v>
      </c>
      <c r="I637" s="227" t="n">
        <v>1401</v>
      </c>
      <c r="J637" s="227" t="n">
        <v>10147</v>
      </c>
      <c r="K637" s="227" t="n">
        <v>1785</v>
      </c>
      <c r="L637" s="227" t="n">
        <v>546</v>
      </c>
      <c r="M637" s="227" t="n">
        <v>27018</v>
      </c>
      <c r="N637" s="227" t="n">
        <v>169</v>
      </c>
      <c r="O637" s="227" t="n">
        <v>451</v>
      </c>
      <c r="P637" s="227" t="n">
        <v>297</v>
      </c>
      <c r="Q637" s="227" t="n">
        <v>168133</v>
      </c>
      <c r="R637" s="227" t="n">
        <v>28345</v>
      </c>
    </row>
    <row r="638" customFormat="false" ht="12.75" hidden="false" customHeight="false" outlineLevel="0" collapsed="false">
      <c r="A638" s="240" t="s">
        <v>789</v>
      </c>
      <c r="B638" s="203" t="s">
        <v>1074</v>
      </c>
      <c r="C638" s="227" t="n">
        <v>152071</v>
      </c>
      <c r="D638" s="227" t="n">
        <v>17108</v>
      </c>
      <c r="E638" s="227" t="n">
        <v>80218</v>
      </c>
      <c r="F638" s="227" t="n">
        <v>1703</v>
      </c>
      <c r="G638" s="227" t="n">
        <v>5058</v>
      </c>
      <c r="H638" s="227" t="n">
        <v>9208</v>
      </c>
      <c r="I638" s="227" t="n">
        <v>8367</v>
      </c>
      <c r="J638" s="227" t="n">
        <v>10576</v>
      </c>
      <c r="K638" s="227" t="n">
        <v>5365</v>
      </c>
      <c r="L638" s="227" t="n">
        <v>4163</v>
      </c>
      <c r="M638" s="227" t="n">
        <v>3834</v>
      </c>
      <c r="N638" s="227" t="n">
        <v>2259</v>
      </c>
      <c r="O638" s="227" t="n">
        <v>2028</v>
      </c>
      <c r="P638" s="227" t="n">
        <v>2184</v>
      </c>
      <c r="Q638" s="227" t="n">
        <v>132883</v>
      </c>
      <c r="R638" s="227" t="n">
        <v>19188</v>
      </c>
    </row>
    <row r="639" customFormat="false" ht="12.75" hidden="false" customHeight="false" outlineLevel="0" collapsed="false">
      <c r="A639" s="240" t="s">
        <v>795</v>
      </c>
      <c r="B639" s="203" t="s">
        <v>1075</v>
      </c>
      <c r="C639" s="227" t="n">
        <v>215520</v>
      </c>
      <c r="D639" s="227" t="n">
        <v>40088</v>
      </c>
      <c r="E639" s="227" t="n">
        <v>42650</v>
      </c>
      <c r="F639" s="227" t="n">
        <v>4399</v>
      </c>
      <c r="G639" s="227" t="n">
        <v>20207</v>
      </c>
      <c r="H639" s="227" t="n">
        <v>4781</v>
      </c>
      <c r="I639" s="227" t="n">
        <v>23823</v>
      </c>
      <c r="J639" s="227" t="n">
        <v>36629</v>
      </c>
      <c r="K639" s="227" t="n">
        <v>10771</v>
      </c>
      <c r="L639" s="227" t="n">
        <v>3135</v>
      </c>
      <c r="M639" s="227" t="n">
        <v>8551</v>
      </c>
      <c r="N639" s="227" t="n">
        <v>4138</v>
      </c>
      <c r="O639" s="227" t="n">
        <v>8425</v>
      </c>
      <c r="P639" s="227" t="n">
        <v>7923</v>
      </c>
      <c r="Q639" s="227" t="n">
        <v>185728</v>
      </c>
      <c r="R639" s="227" t="n">
        <v>29792</v>
      </c>
    </row>
    <row r="640" customFormat="false" ht="12.75" hidden="false" customHeight="false" outlineLevel="0" collapsed="false">
      <c r="A640" s="240" t="s">
        <v>1023</v>
      </c>
      <c r="B640" s="203" t="s">
        <v>253</v>
      </c>
      <c r="C640" s="227" t="n">
        <v>2197579</v>
      </c>
      <c r="D640" s="227" t="n">
        <v>334802</v>
      </c>
      <c r="E640" s="227" t="n">
        <v>611349</v>
      </c>
      <c r="F640" s="227" t="n">
        <v>64302</v>
      </c>
      <c r="G640" s="227" t="n">
        <v>238823</v>
      </c>
      <c r="H640" s="227" t="n">
        <v>44682</v>
      </c>
      <c r="I640" s="227" t="n">
        <v>136792</v>
      </c>
      <c r="J640" s="227" t="n">
        <v>368230</v>
      </c>
      <c r="K640" s="227" t="n">
        <v>90573</v>
      </c>
      <c r="L640" s="227" t="n">
        <v>18656</v>
      </c>
      <c r="M640" s="227" t="n">
        <v>87875</v>
      </c>
      <c r="N640" s="227" t="n">
        <v>47726</v>
      </c>
      <c r="O640" s="227" t="n">
        <v>96359</v>
      </c>
      <c r="P640" s="227" t="n">
        <v>57410</v>
      </c>
      <c r="Q640" s="227" t="n">
        <v>1895584</v>
      </c>
      <c r="R640" s="227" t="n">
        <v>301995</v>
      </c>
    </row>
    <row r="641" customFormat="false" ht="25.5" hidden="false" customHeight="true" outlineLevel="0" collapsed="false">
      <c r="A641" s="240" t="s">
        <v>823</v>
      </c>
      <c r="B641" s="210" t="s">
        <v>1076</v>
      </c>
      <c r="C641" s="227" t="n">
        <v>150573</v>
      </c>
      <c r="D641" s="227" t="n">
        <v>51903</v>
      </c>
      <c r="E641" s="227" t="n">
        <v>27954</v>
      </c>
      <c r="F641" s="227" t="n">
        <v>2945</v>
      </c>
      <c r="G641" s="227" t="n">
        <v>6201</v>
      </c>
      <c r="H641" s="227" t="n">
        <v>2365</v>
      </c>
      <c r="I641" s="227" t="n">
        <v>15161</v>
      </c>
      <c r="J641" s="227" t="n">
        <v>6651</v>
      </c>
      <c r="K641" s="227" t="n">
        <v>5448</v>
      </c>
      <c r="L641" s="227" t="n">
        <v>447</v>
      </c>
      <c r="M641" s="227" t="n">
        <v>13864</v>
      </c>
      <c r="N641" s="227" t="n">
        <v>2509</v>
      </c>
      <c r="O641" s="227" t="n">
        <v>11405</v>
      </c>
      <c r="P641" s="227" t="n">
        <v>3720</v>
      </c>
      <c r="Q641" s="227" t="n">
        <v>125170</v>
      </c>
      <c r="R641" s="227" t="n">
        <v>25403</v>
      </c>
    </row>
    <row r="642" customFormat="false" ht="12.75" hidden="false" customHeight="false" outlineLevel="0" collapsed="false">
      <c r="A642" s="240" t="s">
        <v>825</v>
      </c>
      <c r="B642" s="242" t="s">
        <v>370</v>
      </c>
      <c r="C642" s="227" t="n">
        <v>234357</v>
      </c>
      <c r="D642" s="227" t="n">
        <v>34876</v>
      </c>
      <c r="E642" s="227" t="n">
        <v>29404</v>
      </c>
      <c r="F642" s="227" t="n">
        <v>14596</v>
      </c>
      <c r="G642" s="227" t="n">
        <v>13566</v>
      </c>
      <c r="H642" s="227" t="n">
        <v>14637</v>
      </c>
      <c r="I642" s="227" t="n">
        <v>39161</v>
      </c>
      <c r="J642" s="227" t="n">
        <v>42187</v>
      </c>
      <c r="K642" s="227" t="n">
        <v>6205</v>
      </c>
      <c r="L642" s="227" t="n">
        <v>1573</v>
      </c>
      <c r="M642" s="227" t="n">
        <v>13175</v>
      </c>
      <c r="N642" s="227" t="n">
        <v>10133</v>
      </c>
      <c r="O642" s="227" t="n">
        <v>11605</v>
      </c>
      <c r="P642" s="227" t="n">
        <v>3239</v>
      </c>
      <c r="Q642" s="227" t="n">
        <v>178577</v>
      </c>
      <c r="R642" s="227" t="n">
        <v>55780</v>
      </c>
    </row>
    <row r="643" customFormat="false" ht="12.75" hidden="false" customHeight="false" outlineLevel="0" collapsed="false">
      <c r="A643" s="240" t="s">
        <v>841</v>
      </c>
      <c r="B643" s="203" t="s">
        <v>1019</v>
      </c>
      <c r="C643" s="227" t="n">
        <v>185</v>
      </c>
      <c r="D643" s="227" t="s">
        <v>179</v>
      </c>
      <c r="E643" s="227" t="n">
        <v>12</v>
      </c>
      <c r="F643" s="227" t="s">
        <v>179</v>
      </c>
      <c r="G643" s="227" t="n">
        <v>13</v>
      </c>
      <c r="H643" s="227" t="s">
        <v>179</v>
      </c>
      <c r="I643" s="227" t="s">
        <v>179</v>
      </c>
      <c r="J643" s="227" t="n">
        <v>152</v>
      </c>
      <c r="K643" s="227" t="s">
        <v>179</v>
      </c>
      <c r="L643" s="227" t="s">
        <v>179</v>
      </c>
      <c r="M643" s="227" t="s">
        <v>179</v>
      </c>
      <c r="N643" s="227" t="s">
        <v>179</v>
      </c>
      <c r="O643" s="227" t="s">
        <v>179</v>
      </c>
      <c r="P643" s="227" t="n">
        <v>8</v>
      </c>
      <c r="Q643" s="227" t="n">
        <v>177</v>
      </c>
      <c r="R643" s="227" t="n">
        <v>8</v>
      </c>
    </row>
    <row r="644" customFormat="false" ht="12.75" hidden="false" customHeight="false" outlineLevel="0" collapsed="false">
      <c r="A644" s="240" t="s">
        <v>1028</v>
      </c>
      <c r="B644" s="203" t="s">
        <v>234</v>
      </c>
      <c r="C644" s="227" t="n">
        <v>45860</v>
      </c>
      <c r="D644" s="227" t="n">
        <v>8637</v>
      </c>
      <c r="E644" s="227" t="n">
        <v>9993</v>
      </c>
      <c r="F644" s="227" t="n">
        <v>1259</v>
      </c>
      <c r="G644" s="227" t="n">
        <v>5154</v>
      </c>
      <c r="H644" s="227" t="n">
        <v>97</v>
      </c>
      <c r="I644" s="227" t="n">
        <v>6423</v>
      </c>
      <c r="J644" s="227" t="n">
        <v>8370</v>
      </c>
      <c r="K644" s="227" t="n">
        <v>2311</v>
      </c>
      <c r="L644" s="227" t="n">
        <v>57</v>
      </c>
      <c r="M644" s="227" t="n">
        <v>790</v>
      </c>
      <c r="N644" s="227" t="n">
        <v>365</v>
      </c>
      <c r="O644" s="227" t="n">
        <v>1953</v>
      </c>
      <c r="P644" s="227" t="n">
        <v>451</v>
      </c>
      <c r="Q644" s="227" t="n">
        <v>42898</v>
      </c>
      <c r="R644" s="227" t="n">
        <v>2962</v>
      </c>
    </row>
    <row r="645" customFormat="false" ht="12.75" hidden="false" customHeight="false" outlineLevel="0" collapsed="false">
      <c r="A645" s="240" t="s">
        <v>869</v>
      </c>
      <c r="B645" s="203" t="s">
        <v>1020</v>
      </c>
      <c r="C645" s="227" t="n">
        <v>3125313</v>
      </c>
      <c r="D645" s="227" t="n">
        <v>601549</v>
      </c>
      <c r="E645" s="227" t="n">
        <v>787066</v>
      </c>
      <c r="F645" s="227" t="n">
        <v>87928</v>
      </c>
      <c r="G645" s="227" t="n">
        <v>309491</v>
      </c>
      <c r="H645" s="227" t="n">
        <v>75698</v>
      </c>
      <c r="I645" s="227" t="n">
        <v>218632</v>
      </c>
      <c r="J645" s="227" t="n">
        <v>472021</v>
      </c>
      <c r="K645" s="227" t="n">
        <v>118564</v>
      </c>
      <c r="L645" s="227" t="n">
        <v>28485</v>
      </c>
      <c r="M645" s="227" t="n">
        <v>155107</v>
      </c>
      <c r="N645" s="227" t="n">
        <v>66711</v>
      </c>
      <c r="O645" s="227" t="n">
        <v>129506</v>
      </c>
      <c r="P645" s="227" t="n">
        <v>74555</v>
      </c>
      <c r="Q645" s="227" t="n">
        <v>2665314</v>
      </c>
      <c r="R645" s="227" t="n">
        <v>459999</v>
      </c>
    </row>
    <row r="646" customFormat="false" ht="20.25" hidden="false" customHeight="true" outlineLevel="0" collapsed="false">
      <c r="A646" s="240" t="s">
        <v>871</v>
      </c>
      <c r="B646" s="203" t="s">
        <v>1077</v>
      </c>
      <c r="C646" s="227" t="n">
        <v>18381452</v>
      </c>
      <c r="D646" s="227" t="n">
        <v>3637847</v>
      </c>
      <c r="E646" s="227" t="n">
        <v>3087969</v>
      </c>
      <c r="F646" s="227" t="n">
        <v>460427</v>
      </c>
      <c r="G646" s="227" t="n">
        <v>1787573</v>
      </c>
      <c r="H646" s="227" t="n">
        <v>292814</v>
      </c>
      <c r="I646" s="227" t="n">
        <v>1355239</v>
      </c>
      <c r="J646" s="227" t="n">
        <v>4989000</v>
      </c>
      <c r="K646" s="227" t="n">
        <v>463482</v>
      </c>
      <c r="L646" s="227" t="n">
        <v>250734</v>
      </c>
      <c r="M646" s="227" t="n">
        <v>640858</v>
      </c>
      <c r="N646" s="227" t="n">
        <v>385275</v>
      </c>
      <c r="O646" s="227" t="n">
        <v>671544</v>
      </c>
      <c r="P646" s="227" t="n">
        <v>358690</v>
      </c>
      <c r="Q646" s="227" t="n">
        <v>16243388</v>
      </c>
      <c r="R646" s="227" t="n">
        <v>2138064</v>
      </c>
    </row>
    <row r="647" customFormat="false" ht="20.25" hidden="false" customHeight="true" outlineLevel="0" collapsed="false">
      <c r="A647" s="240" t="s">
        <v>880</v>
      </c>
      <c r="B647" s="203" t="s">
        <v>1022</v>
      </c>
      <c r="C647" s="227" t="n">
        <v>3648655</v>
      </c>
      <c r="D647" s="227" t="n">
        <v>1008137</v>
      </c>
      <c r="E647" s="227" t="n">
        <v>568071</v>
      </c>
      <c r="F647" s="227" t="n">
        <v>19395</v>
      </c>
      <c r="G647" s="227" t="n">
        <v>402205</v>
      </c>
      <c r="H647" s="227" t="n">
        <v>18072</v>
      </c>
      <c r="I647" s="227" t="n">
        <v>262084</v>
      </c>
      <c r="J647" s="227" t="n">
        <v>1046287</v>
      </c>
      <c r="K647" s="227" t="n">
        <v>57859</v>
      </c>
      <c r="L647" s="227" t="n">
        <v>45885</v>
      </c>
      <c r="M647" s="227" t="n">
        <v>58278</v>
      </c>
      <c r="N647" s="227" t="n">
        <v>18574</v>
      </c>
      <c r="O647" s="227" t="n">
        <v>127297</v>
      </c>
      <c r="P647" s="227" t="n">
        <v>16511</v>
      </c>
      <c r="Q647" s="227" t="n">
        <v>3517825</v>
      </c>
      <c r="R647" s="227" t="n">
        <v>130830</v>
      </c>
    </row>
    <row r="648" customFormat="false" ht="12.75" hidden="false" customHeight="false" outlineLevel="0" collapsed="false">
      <c r="A648" s="240" t="s">
        <v>883</v>
      </c>
      <c r="B648" s="203" t="s">
        <v>622</v>
      </c>
      <c r="C648" s="227" t="n">
        <v>14732797</v>
      </c>
      <c r="D648" s="227" t="n">
        <v>2629710</v>
      </c>
      <c r="E648" s="227" t="n">
        <v>2519898</v>
      </c>
      <c r="F648" s="227" t="n">
        <v>441032</v>
      </c>
      <c r="G648" s="227" t="n">
        <v>1385368</v>
      </c>
      <c r="H648" s="227" t="n">
        <v>274742</v>
      </c>
      <c r="I648" s="227" t="n">
        <v>1093155</v>
      </c>
      <c r="J648" s="227" t="n">
        <v>3942713</v>
      </c>
      <c r="K648" s="227" t="n">
        <v>405623</v>
      </c>
      <c r="L648" s="227" t="n">
        <v>204849</v>
      </c>
      <c r="M648" s="227" t="n">
        <v>582580</v>
      </c>
      <c r="N648" s="227" t="n">
        <v>366701</v>
      </c>
      <c r="O648" s="227" t="n">
        <v>544247</v>
      </c>
      <c r="P648" s="227" t="n">
        <v>342179</v>
      </c>
      <c r="Q648" s="227" t="n">
        <v>12725563</v>
      </c>
      <c r="R648" s="227" t="n">
        <v>2007234</v>
      </c>
    </row>
    <row r="649" customFormat="false" ht="12.75" hidden="false" customHeight="false" outlineLevel="0" collapsed="false">
      <c r="A649" s="240" t="s">
        <v>885</v>
      </c>
      <c r="B649" s="203" t="s">
        <v>332</v>
      </c>
      <c r="C649" s="227" t="n">
        <v>1110942</v>
      </c>
      <c r="D649" s="227" t="n">
        <v>280976</v>
      </c>
      <c r="E649" s="227" t="n">
        <v>140794</v>
      </c>
      <c r="F649" s="227" t="n">
        <v>57192</v>
      </c>
      <c r="G649" s="227" t="n">
        <v>101027</v>
      </c>
      <c r="H649" s="227" t="n">
        <v>63977</v>
      </c>
      <c r="I649" s="227" t="n">
        <v>54697</v>
      </c>
      <c r="J649" s="227" t="n">
        <v>82625</v>
      </c>
      <c r="K649" s="227" t="n">
        <v>52353</v>
      </c>
      <c r="L649" s="227" t="n">
        <v>16733</v>
      </c>
      <c r="M649" s="227" t="n">
        <v>92312</v>
      </c>
      <c r="N649" s="227" t="n">
        <v>79117</v>
      </c>
      <c r="O649" s="227" t="n">
        <v>40678</v>
      </c>
      <c r="P649" s="227" t="n">
        <v>48461</v>
      </c>
      <c r="Q649" s="227" t="n">
        <v>769883</v>
      </c>
      <c r="R649" s="227" t="n">
        <v>341059</v>
      </c>
    </row>
    <row r="650" customFormat="false" ht="12.75" hidden="false" customHeight="false" outlineLevel="0" collapsed="false">
      <c r="A650" s="240" t="s">
        <v>1030</v>
      </c>
      <c r="B650" s="203" t="s">
        <v>1025</v>
      </c>
      <c r="C650" s="227" t="n">
        <v>13621855</v>
      </c>
      <c r="D650" s="227" t="n">
        <v>2348734</v>
      </c>
      <c r="E650" s="227" t="n">
        <v>2379104</v>
      </c>
      <c r="F650" s="227" t="n">
        <v>383840</v>
      </c>
      <c r="G650" s="227" t="n">
        <v>1284341</v>
      </c>
      <c r="H650" s="227" t="n">
        <v>210765</v>
      </c>
      <c r="I650" s="227" t="n">
        <v>1038458</v>
      </c>
      <c r="J650" s="227" t="n">
        <v>3860088</v>
      </c>
      <c r="K650" s="227" t="n">
        <v>353270</v>
      </c>
      <c r="L650" s="227" t="n">
        <v>188116</v>
      </c>
      <c r="M650" s="227" t="n">
        <v>490268</v>
      </c>
      <c r="N650" s="227" t="n">
        <v>287584</v>
      </c>
      <c r="O650" s="227" t="n">
        <v>503569</v>
      </c>
      <c r="P650" s="227" t="n">
        <v>293718</v>
      </c>
      <c r="Q650" s="227" t="n">
        <v>11955680</v>
      </c>
      <c r="R650" s="227" t="n">
        <v>1666175</v>
      </c>
    </row>
    <row r="651" customFormat="false" ht="20.25" hidden="false" customHeight="true" outlineLevel="0" collapsed="false">
      <c r="A651" s="240" t="s">
        <v>897</v>
      </c>
      <c r="B651" s="203" t="s">
        <v>1078</v>
      </c>
      <c r="C651" s="227" t="n">
        <v>8426742</v>
      </c>
      <c r="D651" s="227" t="n">
        <v>1139024</v>
      </c>
      <c r="E651" s="227" t="n">
        <v>1395493</v>
      </c>
      <c r="F651" s="227" t="n">
        <v>217227</v>
      </c>
      <c r="G651" s="227" t="n">
        <v>796326</v>
      </c>
      <c r="H651" s="227" t="n">
        <v>115370</v>
      </c>
      <c r="I651" s="227" t="n">
        <v>615643</v>
      </c>
      <c r="J651" s="227" t="n">
        <v>3256693</v>
      </c>
      <c r="K651" s="227" t="n">
        <v>57646</v>
      </c>
      <c r="L651" s="227" t="n">
        <v>82603</v>
      </c>
      <c r="M651" s="227" t="n">
        <v>195256</v>
      </c>
      <c r="N651" s="227" t="n">
        <v>114626</v>
      </c>
      <c r="O651" s="227" t="n">
        <v>331549</v>
      </c>
      <c r="P651" s="227" t="n">
        <v>109286</v>
      </c>
      <c r="Q651" s="227" t="n">
        <v>7674977</v>
      </c>
      <c r="R651" s="227" t="n">
        <v>751765</v>
      </c>
    </row>
    <row r="652" customFormat="false" ht="12.75" hidden="false" customHeight="false" outlineLevel="0" collapsed="false">
      <c r="A652" s="240" t="s">
        <v>898</v>
      </c>
      <c r="B652" s="203" t="s">
        <v>241</v>
      </c>
      <c r="C652" s="227" t="n">
        <v>104934</v>
      </c>
      <c r="D652" s="227" t="n">
        <v>11136</v>
      </c>
      <c r="E652" s="227" t="n">
        <v>51211</v>
      </c>
      <c r="F652" s="227" t="n">
        <v>1158</v>
      </c>
      <c r="G652" s="227" t="n">
        <v>8105</v>
      </c>
      <c r="H652" s="227" t="n">
        <v>858</v>
      </c>
      <c r="I652" s="227" t="n">
        <v>3701</v>
      </c>
      <c r="J652" s="227" t="n">
        <v>11867</v>
      </c>
      <c r="K652" s="227" t="n">
        <v>5780</v>
      </c>
      <c r="L652" s="227" t="n">
        <v>616</v>
      </c>
      <c r="M652" s="227" t="n">
        <v>2693</v>
      </c>
      <c r="N652" s="227" t="n">
        <v>1046</v>
      </c>
      <c r="O652" s="227" t="n">
        <v>4146</v>
      </c>
      <c r="P652" s="227" t="n">
        <v>2617</v>
      </c>
      <c r="Q652" s="227" t="n">
        <v>96562</v>
      </c>
      <c r="R652" s="227" t="n">
        <v>8372</v>
      </c>
    </row>
    <row r="653" customFormat="false" ht="12.75" hidden="false" customHeight="false" outlineLevel="0" collapsed="false">
      <c r="A653" s="240" t="s">
        <v>900</v>
      </c>
      <c r="B653" s="203" t="s">
        <v>221</v>
      </c>
      <c r="C653" s="227" t="n">
        <v>248967</v>
      </c>
      <c r="D653" s="227" t="n">
        <v>31011</v>
      </c>
      <c r="E653" s="227" t="n">
        <v>30611</v>
      </c>
      <c r="F653" s="227" t="n">
        <v>3255</v>
      </c>
      <c r="G653" s="227" t="n">
        <v>29792</v>
      </c>
      <c r="H653" s="227" t="n">
        <v>2920</v>
      </c>
      <c r="I653" s="227" t="n">
        <v>12064</v>
      </c>
      <c r="J653" s="227" t="n">
        <v>108888</v>
      </c>
      <c r="K653" s="227" t="n">
        <v>11139</v>
      </c>
      <c r="L653" s="227" t="n">
        <v>1564</v>
      </c>
      <c r="M653" s="227" t="n">
        <v>5954</v>
      </c>
      <c r="N653" s="227" t="n">
        <v>2396</v>
      </c>
      <c r="O653" s="227" t="n">
        <v>3838</v>
      </c>
      <c r="P653" s="227" t="n">
        <v>5535</v>
      </c>
      <c r="Q653" s="227" t="n">
        <v>228907</v>
      </c>
      <c r="R653" s="227" t="n">
        <v>20060</v>
      </c>
    </row>
    <row r="654" customFormat="false" ht="12.75" hidden="false" customHeight="false" outlineLevel="0" collapsed="false">
      <c r="A654" s="240" t="s">
        <v>1042</v>
      </c>
      <c r="B654" s="203" t="s">
        <v>244</v>
      </c>
      <c r="C654" s="227" t="n">
        <v>276476</v>
      </c>
      <c r="D654" s="227" t="n">
        <v>83416</v>
      </c>
      <c r="E654" s="227" t="n">
        <v>58465</v>
      </c>
      <c r="F654" s="227" t="n">
        <v>2461</v>
      </c>
      <c r="G654" s="227" t="n">
        <v>15489</v>
      </c>
      <c r="H654" s="227" t="n">
        <v>1853</v>
      </c>
      <c r="I654" s="227" t="n">
        <v>11488</v>
      </c>
      <c r="J654" s="227" t="n">
        <v>71216</v>
      </c>
      <c r="K654" s="227" t="n">
        <v>8337</v>
      </c>
      <c r="L654" s="227" t="n">
        <v>1783</v>
      </c>
      <c r="M654" s="227" t="n">
        <v>6219</v>
      </c>
      <c r="N654" s="227" t="n">
        <v>2852</v>
      </c>
      <c r="O654" s="227" t="n">
        <v>5869</v>
      </c>
      <c r="P654" s="227" t="n">
        <v>7028</v>
      </c>
      <c r="Q654" s="227" t="n">
        <v>256063</v>
      </c>
      <c r="R654" s="227" t="n">
        <v>20413</v>
      </c>
    </row>
    <row r="655" customFormat="false" ht="25.5" hidden="false" customHeight="true" outlineLevel="0" collapsed="false">
      <c r="A655" s="240" t="s">
        <v>902</v>
      </c>
      <c r="B655" s="210" t="s">
        <v>1079</v>
      </c>
      <c r="C655" s="227" t="n">
        <v>187877</v>
      </c>
      <c r="D655" s="227" t="n">
        <v>65286</v>
      </c>
      <c r="E655" s="227" t="n">
        <v>43321</v>
      </c>
      <c r="F655" s="227" t="n">
        <v>2092</v>
      </c>
      <c r="G655" s="227" t="n">
        <v>12600</v>
      </c>
      <c r="H655" s="227" t="n">
        <v>722</v>
      </c>
      <c r="I655" s="227" t="n">
        <v>15928</v>
      </c>
      <c r="J655" s="227" t="n">
        <v>12751</v>
      </c>
      <c r="K655" s="227" t="n">
        <v>13388</v>
      </c>
      <c r="L655" s="227" t="n">
        <v>401</v>
      </c>
      <c r="M655" s="227" t="n">
        <v>2210</v>
      </c>
      <c r="N655" s="227" t="n">
        <v>4430</v>
      </c>
      <c r="O655" s="227" t="n">
        <v>13238</v>
      </c>
      <c r="P655" s="227" t="n">
        <v>1510</v>
      </c>
      <c r="Q655" s="227" t="n">
        <v>176913</v>
      </c>
      <c r="R655" s="227" t="n">
        <v>10964</v>
      </c>
    </row>
    <row r="656" customFormat="false" ht="12.75" hidden="false" customHeight="false" outlineLevel="0" collapsed="false">
      <c r="A656" s="240" t="s">
        <v>904</v>
      </c>
      <c r="B656" s="242" t="s">
        <v>1080</v>
      </c>
      <c r="C656" s="227" t="n">
        <v>83540</v>
      </c>
      <c r="D656" s="227" t="n">
        <v>14013</v>
      </c>
      <c r="E656" s="227" t="n">
        <v>14156</v>
      </c>
      <c r="F656" s="227" t="n">
        <v>2894</v>
      </c>
      <c r="G656" s="227" t="n">
        <v>16662</v>
      </c>
      <c r="H656" s="227" t="n">
        <v>1722</v>
      </c>
      <c r="I656" s="227" t="n">
        <v>4374</v>
      </c>
      <c r="J656" s="227" t="n">
        <v>7316</v>
      </c>
      <c r="K656" s="227" t="n">
        <v>3406</v>
      </c>
      <c r="L656" s="227" t="n">
        <v>6833</v>
      </c>
      <c r="M656" s="227" t="n">
        <v>3738</v>
      </c>
      <c r="N656" s="227" t="n">
        <v>3334</v>
      </c>
      <c r="O656" s="227" t="n">
        <v>3761</v>
      </c>
      <c r="P656" s="227" t="n">
        <v>1331</v>
      </c>
      <c r="Q656" s="227" t="n">
        <v>70521</v>
      </c>
      <c r="R656" s="227" t="n">
        <v>13019</v>
      </c>
    </row>
    <row r="657" customFormat="false" ht="12.75" hidden="false" customHeight="false" outlineLevel="0" collapsed="false">
      <c r="A657" s="240" t="s">
        <v>909</v>
      </c>
      <c r="B657" s="242" t="s">
        <v>377</v>
      </c>
      <c r="C657" s="227" t="n">
        <v>2519429</v>
      </c>
      <c r="D657" s="227" t="n">
        <v>841134</v>
      </c>
      <c r="E657" s="227" t="n">
        <v>339553</v>
      </c>
      <c r="F657" s="227" t="n">
        <v>19615</v>
      </c>
      <c r="G657" s="227" t="n">
        <v>201111</v>
      </c>
      <c r="H657" s="227" t="n">
        <v>12227</v>
      </c>
      <c r="I657" s="227" t="n">
        <v>192946</v>
      </c>
      <c r="J657" s="227" t="n">
        <v>551699</v>
      </c>
      <c r="K657" s="227" t="n">
        <v>94261</v>
      </c>
      <c r="L657" s="227" t="n">
        <v>67497</v>
      </c>
      <c r="M657" s="227" t="n">
        <v>95225</v>
      </c>
      <c r="N657" s="227" t="n">
        <v>23366</v>
      </c>
      <c r="O657" s="227" t="n">
        <v>57861</v>
      </c>
      <c r="P657" s="227" t="n">
        <v>22934</v>
      </c>
      <c r="Q657" s="227" t="n">
        <v>2346062</v>
      </c>
      <c r="R657" s="227" t="n">
        <v>173367</v>
      </c>
    </row>
    <row r="658" customFormat="false" ht="25.5" hidden="false" customHeight="true" outlineLevel="0" collapsed="false">
      <c r="A658" s="240" t="s">
        <v>915</v>
      </c>
      <c r="B658" s="210" t="s">
        <v>1081</v>
      </c>
      <c r="C658" s="227" t="n">
        <v>27412</v>
      </c>
      <c r="D658" s="227" t="n">
        <v>9127</v>
      </c>
      <c r="E658" s="227" t="n">
        <v>5472</v>
      </c>
      <c r="F658" s="227" t="n">
        <v>888</v>
      </c>
      <c r="G658" s="227" t="n">
        <v>1359</v>
      </c>
      <c r="H658" s="227" t="n">
        <v>362</v>
      </c>
      <c r="I658" s="227" t="n">
        <v>1827</v>
      </c>
      <c r="J658" s="227" t="n">
        <v>3260</v>
      </c>
      <c r="K658" s="227" t="n">
        <v>1184</v>
      </c>
      <c r="L658" s="227" t="n">
        <v>48</v>
      </c>
      <c r="M658" s="227" t="n">
        <v>497</v>
      </c>
      <c r="N658" s="227" t="n">
        <v>1403</v>
      </c>
      <c r="O658" s="227" t="n">
        <v>1741</v>
      </c>
      <c r="P658" s="227" t="n">
        <v>244</v>
      </c>
      <c r="Q658" s="227" t="n">
        <v>24018</v>
      </c>
      <c r="R658" s="227" t="n">
        <v>3394</v>
      </c>
    </row>
    <row r="659" customFormat="false" ht="12.75" hidden="false" customHeight="false" outlineLevel="0" collapsed="false">
      <c r="A659" s="240" t="s">
        <v>917</v>
      </c>
      <c r="B659" s="242" t="s">
        <v>1080</v>
      </c>
      <c r="C659" s="227" t="n">
        <v>397774</v>
      </c>
      <c r="D659" s="227" t="n">
        <v>178409</v>
      </c>
      <c r="E659" s="227" t="n">
        <v>31875</v>
      </c>
      <c r="F659" s="227" t="n">
        <v>18656</v>
      </c>
      <c r="G659" s="227" t="n">
        <v>13057</v>
      </c>
      <c r="H659" s="227" t="n">
        <v>18307</v>
      </c>
      <c r="I659" s="227" t="n">
        <v>24194</v>
      </c>
      <c r="J659" s="227" t="n">
        <v>16494</v>
      </c>
      <c r="K659" s="227" t="n">
        <v>7150</v>
      </c>
      <c r="L659" s="227" t="n">
        <v>1817</v>
      </c>
      <c r="M659" s="227" t="n">
        <v>18448</v>
      </c>
      <c r="N659" s="227" t="n">
        <v>40318</v>
      </c>
      <c r="O659" s="227" t="n">
        <v>18090</v>
      </c>
      <c r="P659" s="227" t="n">
        <v>10959</v>
      </c>
      <c r="Q659" s="227" t="n">
        <v>291086</v>
      </c>
      <c r="R659" s="227" t="n">
        <v>106688</v>
      </c>
    </row>
    <row r="660" customFormat="false" ht="12.75" hidden="false" customHeight="false" outlineLevel="0" collapsed="false">
      <c r="A660" s="240" t="s">
        <v>920</v>
      </c>
      <c r="B660" s="242" t="s">
        <v>377</v>
      </c>
      <c r="C660" s="227" t="n">
        <v>97034</v>
      </c>
      <c r="D660" s="227" t="n">
        <v>12318</v>
      </c>
      <c r="E660" s="227" t="n">
        <v>12080</v>
      </c>
      <c r="F660" s="227" t="n">
        <v>1123</v>
      </c>
      <c r="G660" s="227" t="n">
        <v>7366</v>
      </c>
      <c r="H660" s="227" t="n">
        <v>4281</v>
      </c>
      <c r="I660" s="227" t="n">
        <v>34327</v>
      </c>
      <c r="J660" s="227" t="n">
        <v>6999</v>
      </c>
      <c r="K660" s="227" t="n">
        <v>4273</v>
      </c>
      <c r="L660" s="227" t="n">
        <v>728</v>
      </c>
      <c r="M660" s="227" t="n">
        <v>3220</v>
      </c>
      <c r="N660" s="227" t="n">
        <v>2025</v>
      </c>
      <c r="O660" s="227" t="n">
        <v>7635</v>
      </c>
      <c r="P660" s="227" t="n">
        <v>659</v>
      </c>
      <c r="Q660" s="227" t="n">
        <v>85726</v>
      </c>
      <c r="R660" s="227" t="n">
        <v>11308</v>
      </c>
    </row>
    <row r="661" customFormat="false" ht="25.5" hidden="false" customHeight="true" outlineLevel="0" collapsed="false">
      <c r="A661" s="240" t="s">
        <v>1046</v>
      </c>
      <c r="B661" s="210" t="s">
        <v>1082</v>
      </c>
      <c r="C661" s="227" t="n">
        <v>584</v>
      </c>
      <c r="D661" s="227" t="n">
        <v>309</v>
      </c>
      <c r="E661" s="227" t="s">
        <v>179</v>
      </c>
      <c r="F661" s="227" t="s">
        <v>179</v>
      </c>
      <c r="G661" s="227" t="s">
        <v>179</v>
      </c>
      <c r="H661" s="227" t="n">
        <v>27</v>
      </c>
      <c r="I661" s="227" t="n">
        <v>5</v>
      </c>
      <c r="J661" s="227" t="n">
        <v>2</v>
      </c>
      <c r="K661" s="227" t="n">
        <v>27</v>
      </c>
      <c r="L661" s="227" t="s">
        <v>179</v>
      </c>
      <c r="M661" s="227" t="n">
        <v>67</v>
      </c>
      <c r="N661" s="227" t="n">
        <v>10</v>
      </c>
      <c r="O661" s="227" t="n">
        <v>137</v>
      </c>
      <c r="P661" s="227" t="s">
        <v>179</v>
      </c>
      <c r="Q661" s="227" t="n">
        <v>480</v>
      </c>
      <c r="R661" s="227" t="n">
        <v>104</v>
      </c>
    </row>
    <row r="662" customFormat="false" ht="12.75" hidden="false" customHeight="false" outlineLevel="0" collapsed="false">
      <c r="A662" s="240" t="s">
        <v>922</v>
      </c>
      <c r="B662" s="242" t="s">
        <v>1080</v>
      </c>
      <c r="C662" s="227" t="n">
        <v>306</v>
      </c>
      <c r="D662" s="227" t="n">
        <v>11</v>
      </c>
      <c r="E662" s="227" t="s">
        <v>179</v>
      </c>
      <c r="F662" s="227" t="s">
        <v>179</v>
      </c>
      <c r="G662" s="227" t="s">
        <v>179</v>
      </c>
      <c r="H662" s="227" t="s">
        <v>179</v>
      </c>
      <c r="I662" s="227" t="n">
        <v>97</v>
      </c>
      <c r="J662" s="227" t="s">
        <v>179</v>
      </c>
      <c r="K662" s="227" t="s">
        <v>179</v>
      </c>
      <c r="L662" s="227" t="n">
        <v>35</v>
      </c>
      <c r="M662" s="227" t="n">
        <v>162</v>
      </c>
      <c r="N662" s="227" t="n">
        <v>1</v>
      </c>
      <c r="O662" s="227" t="s">
        <v>179</v>
      </c>
      <c r="P662" s="227" t="s">
        <v>179</v>
      </c>
      <c r="Q662" s="227" t="n">
        <v>143</v>
      </c>
      <c r="R662" s="227" t="n">
        <v>163</v>
      </c>
    </row>
    <row r="663" customFormat="false" ht="12.75" hidden="false" customHeight="false" outlineLevel="0" collapsed="false">
      <c r="A663" s="240" t="s">
        <v>924</v>
      </c>
      <c r="B663" s="242" t="s">
        <v>377</v>
      </c>
      <c r="C663" s="227" t="n">
        <v>228766</v>
      </c>
      <c r="D663" s="227" t="n">
        <v>23535</v>
      </c>
      <c r="E663" s="227" t="n">
        <v>4196</v>
      </c>
      <c r="F663" s="227" t="n">
        <v>41</v>
      </c>
      <c r="G663" s="227" t="n">
        <v>4078</v>
      </c>
      <c r="H663" s="227" t="s">
        <v>179</v>
      </c>
      <c r="I663" s="227" t="n">
        <v>4689</v>
      </c>
      <c r="J663" s="227" t="n">
        <v>184427</v>
      </c>
      <c r="K663" s="227" t="n">
        <v>210</v>
      </c>
      <c r="L663" s="227" t="n">
        <v>3660</v>
      </c>
      <c r="M663" s="227" t="n">
        <v>611</v>
      </c>
      <c r="N663" s="227" t="n">
        <v>1294</v>
      </c>
      <c r="O663" s="227" t="n">
        <v>502</v>
      </c>
      <c r="P663" s="227" t="n">
        <v>1523</v>
      </c>
      <c r="Q663" s="227" t="n">
        <v>225297</v>
      </c>
      <c r="R663" s="227" t="n">
        <v>3469</v>
      </c>
    </row>
    <row r="664" customFormat="false" ht="12.75" hidden="false" customHeight="false" outlineLevel="0" collapsed="false">
      <c r="A664" s="240" t="s">
        <v>926</v>
      </c>
      <c r="B664" s="203" t="s">
        <v>1083</v>
      </c>
      <c r="C664" s="227" t="n">
        <v>112223</v>
      </c>
      <c r="D664" s="227" t="n">
        <v>6686</v>
      </c>
      <c r="E664" s="227" t="n">
        <v>40445</v>
      </c>
      <c r="F664" s="227" t="n">
        <v>1232</v>
      </c>
      <c r="G664" s="227" t="n">
        <v>9790</v>
      </c>
      <c r="H664" s="227" t="n">
        <v>5005</v>
      </c>
      <c r="I664" s="227" t="n">
        <v>967</v>
      </c>
      <c r="J664" s="227" t="n">
        <v>31272</v>
      </c>
      <c r="K664" s="227" t="n">
        <v>2337</v>
      </c>
      <c r="L664" s="227" t="n">
        <v>97</v>
      </c>
      <c r="M664" s="227" t="n">
        <v>4769</v>
      </c>
      <c r="N664" s="227" t="n">
        <v>701</v>
      </c>
      <c r="O664" s="227" t="n">
        <v>3774</v>
      </c>
      <c r="P664" s="227" t="n">
        <v>5148</v>
      </c>
      <c r="Q664" s="227" t="n">
        <v>95368</v>
      </c>
      <c r="R664" s="227" t="n">
        <v>16855</v>
      </c>
    </row>
    <row r="665" customFormat="false" ht="12.75" hidden="false" customHeight="false" outlineLevel="0" collapsed="false">
      <c r="A665" s="240" t="s">
        <v>934</v>
      </c>
      <c r="B665" s="203" t="s">
        <v>1084</v>
      </c>
      <c r="C665" s="227" t="s">
        <v>179</v>
      </c>
      <c r="D665" s="227" t="s">
        <v>179</v>
      </c>
      <c r="E665" s="227" t="s">
        <v>179</v>
      </c>
      <c r="F665" s="227" t="s">
        <v>179</v>
      </c>
      <c r="G665" s="227" t="s">
        <v>179</v>
      </c>
      <c r="H665" s="227" t="s">
        <v>179</v>
      </c>
      <c r="I665" s="227" t="s">
        <v>179</v>
      </c>
      <c r="J665" s="227" t="s">
        <v>179</v>
      </c>
      <c r="K665" s="227" t="s">
        <v>179</v>
      </c>
      <c r="L665" s="227" t="s">
        <v>179</v>
      </c>
      <c r="M665" s="227" t="s">
        <v>179</v>
      </c>
      <c r="N665" s="227" t="s">
        <v>179</v>
      </c>
      <c r="O665" s="227" t="s">
        <v>179</v>
      </c>
      <c r="P665" s="227" t="s">
        <v>179</v>
      </c>
      <c r="Q665" s="227" t="s">
        <v>179</v>
      </c>
      <c r="R665" s="227" t="s">
        <v>179</v>
      </c>
    </row>
    <row r="666" customFormat="false" ht="12.75" hidden="false" customHeight="false" outlineLevel="0" collapsed="false">
      <c r="A666" s="240" t="s">
        <v>936</v>
      </c>
      <c r="B666" s="203" t="s">
        <v>1085</v>
      </c>
      <c r="C666" s="227" t="s">
        <v>179</v>
      </c>
      <c r="D666" s="227" t="s">
        <v>179</v>
      </c>
      <c r="E666" s="227" t="s">
        <v>179</v>
      </c>
      <c r="F666" s="227" t="s">
        <v>179</v>
      </c>
      <c r="G666" s="227" t="s">
        <v>179</v>
      </c>
      <c r="H666" s="227" t="s">
        <v>179</v>
      </c>
      <c r="I666" s="227" t="s">
        <v>179</v>
      </c>
      <c r="J666" s="227" t="s">
        <v>179</v>
      </c>
      <c r="K666" s="227" t="s">
        <v>179</v>
      </c>
      <c r="L666" s="227" t="s">
        <v>179</v>
      </c>
      <c r="M666" s="227" t="s">
        <v>179</v>
      </c>
      <c r="N666" s="227" t="s">
        <v>179</v>
      </c>
      <c r="O666" s="227" t="s">
        <v>179</v>
      </c>
      <c r="P666" s="227" t="s">
        <v>179</v>
      </c>
      <c r="Q666" s="227" t="s">
        <v>179</v>
      </c>
      <c r="R666" s="227" t="s">
        <v>179</v>
      </c>
    </row>
    <row r="667" customFormat="false" ht="12.75" hidden="false" customHeight="false" outlineLevel="0" collapsed="false">
      <c r="A667" s="240" t="s">
        <v>942</v>
      </c>
      <c r="B667" s="203" t="s">
        <v>1038</v>
      </c>
      <c r="C667" s="227" t="n">
        <v>37166</v>
      </c>
      <c r="D667" s="227" t="n">
        <v>16237</v>
      </c>
      <c r="E667" s="227" t="s">
        <v>179</v>
      </c>
      <c r="F667" s="227" t="n">
        <v>304</v>
      </c>
      <c r="G667" s="227" t="n">
        <v>13393</v>
      </c>
      <c r="H667" s="227" t="s">
        <v>179</v>
      </c>
      <c r="I667" s="227" t="s">
        <v>179</v>
      </c>
      <c r="J667" s="227" t="s">
        <v>179</v>
      </c>
      <c r="K667" s="227" t="s">
        <v>179</v>
      </c>
      <c r="L667" s="227" t="s">
        <v>179</v>
      </c>
      <c r="M667" s="227" t="s">
        <v>179</v>
      </c>
      <c r="N667" s="227" t="n">
        <v>4592</v>
      </c>
      <c r="O667" s="227" t="n">
        <v>2640</v>
      </c>
      <c r="P667" s="227" t="s">
        <v>179</v>
      </c>
      <c r="Q667" s="227" t="n">
        <v>32270</v>
      </c>
      <c r="R667" s="227" t="n">
        <v>4896</v>
      </c>
    </row>
    <row r="668" customFormat="false" ht="12.75" hidden="false" customHeight="false" outlineLevel="0" collapsed="false">
      <c r="A668" s="240" t="s">
        <v>953</v>
      </c>
      <c r="B668" s="203" t="s">
        <v>1039</v>
      </c>
      <c r="C668" s="227" t="n">
        <v>8967</v>
      </c>
      <c r="D668" s="227" t="n">
        <v>273</v>
      </c>
      <c r="E668" s="227" t="s">
        <v>179</v>
      </c>
      <c r="F668" s="227" t="n">
        <v>1651</v>
      </c>
      <c r="G668" s="227" t="s">
        <v>179</v>
      </c>
      <c r="H668" s="227" t="s">
        <v>179</v>
      </c>
      <c r="I668" s="227" t="s">
        <v>179</v>
      </c>
      <c r="J668" s="227" t="s">
        <v>179</v>
      </c>
      <c r="K668" s="227" t="n">
        <v>4</v>
      </c>
      <c r="L668" s="227" t="n">
        <v>739</v>
      </c>
      <c r="M668" s="227" t="s">
        <v>179</v>
      </c>
      <c r="N668" s="227" t="s">
        <v>179</v>
      </c>
      <c r="O668" s="227" t="s">
        <v>179</v>
      </c>
      <c r="P668" s="227" t="n">
        <v>6300</v>
      </c>
      <c r="Q668" s="227" t="n">
        <v>1016</v>
      </c>
      <c r="R668" s="227" t="n">
        <v>7951</v>
      </c>
    </row>
    <row r="669" customFormat="false" ht="12.75" hidden="false" customHeight="false" outlineLevel="0" collapsed="false">
      <c r="A669" s="240" t="s">
        <v>954</v>
      </c>
      <c r="B669" s="203" t="s">
        <v>234</v>
      </c>
      <c r="C669" s="227" t="n">
        <v>215873</v>
      </c>
      <c r="D669" s="227" t="n">
        <v>74722</v>
      </c>
      <c r="E669" s="227" t="n">
        <v>48793</v>
      </c>
      <c r="F669" s="227" t="n">
        <v>2980</v>
      </c>
      <c r="G669" s="227" t="n">
        <v>13959</v>
      </c>
      <c r="H669" s="227" t="n">
        <v>1111</v>
      </c>
      <c r="I669" s="227" t="n">
        <v>17760</v>
      </c>
      <c r="J669" s="227" t="n">
        <v>16013</v>
      </c>
      <c r="K669" s="227" t="n">
        <v>14599</v>
      </c>
      <c r="L669" s="227" t="n">
        <v>449</v>
      </c>
      <c r="M669" s="227" t="n">
        <v>2774</v>
      </c>
      <c r="N669" s="227" t="n">
        <v>5843</v>
      </c>
      <c r="O669" s="227" t="n">
        <v>15116</v>
      </c>
      <c r="P669" s="227" t="n">
        <v>1754</v>
      </c>
      <c r="Q669" s="227" t="n">
        <v>201411</v>
      </c>
      <c r="R669" s="227" t="n">
        <v>14462</v>
      </c>
    </row>
    <row r="670" customFormat="false" ht="12.75" hidden="false" customHeight="false" outlineLevel="0" collapsed="false">
      <c r="A670" s="240" t="s">
        <v>956</v>
      </c>
      <c r="B670" s="203" t="s">
        <v>1040</v>
      </c>
      <c r="C670" s="227" t="n">
        <v>12542324</v>
      </c>
      <c r="D670" s="227" t="n">
        <v>2357203</v>
      </c>
      <c r="E670" s="227" t="n">
        <v>1978085</v>
      </c>
      <c r="F670" s="227" t="n">
        <v>269617</v>
      </c>
      <c r="G670" s="227" t="n">
        <v>1115169</v>
      </c>
      <c r="H670" s="227" t="n">
        <v>162543</v>
      </c>
      <c r="I670" s="227" t="n">
        <v>904490</v>
      </c>
      <c r="J670" s="227" t="n">
        <v>4246871</v>
      </c>
      <c r="K670" s="227" t="n">
        <v>194543</v>
      </c>
      <c r="L670" s="227" t="n">
        <v>167972</v>
      </c>
      <c r="M670" s="227" t="n">
        <v>336295</v>
      </c>
      <c r="N670" s="227" t="n">
        <v>196551</v>
      </c>
      <c r="O670" s="227" t="n">
        <v>439665</v>
      </c>
      <c r="P670" s="227" t="n">
        <v>173320</v>
      </c>
      <c r="Q670" s="227" t="n">
        <v>11403998</v>
      </c>
      <c r="R670" s="227" t="n">
        <v>1138326</v>
      </c>
    </row>
    <row r="671" customFormat="false" ht="33" hidden="false" customHeight="true" outlineLevel="0" collapsed="false">
      <c r="A671" s="240" t="s">
        <v>962</v>
      </c>
      <c r="B671" s="210" t="s">
        <v>1086</v>
      </c>
      <c r="C671" s="227" t="n">
        <v>1594</v>
      </c>
      <c r="D671" s="227" t="n">
        <v>22</v>
      </c>
      <c r="E671" s="227" t="n">
        <v>33</v>
      </c>
      <c r="F671" s="227" t="n">
        <v>3</v>
      </c>
      <c r="G671" s="227" t="s">
        <v>179</v>
      </c>
      <c r="H671" s="227" t="s">
        <v>179</v>
      </c>
      <c r="I671" s="227" t="n">
        <v>855</v>
      </c>
      <c r="J671" s="227" t="n">
        <v>2</v>
      </c>
      <c r="K671" s="227" t="n">
        <v>130</v>
      </c>
      <c r="L671" s="227" t="s">
        <v>179</v>
      </c>
      <c r="M671" s="227" t="n">
        <v>284</v>
      </c>
      <c r="N671" s="227" t="n">
        <v>116</v>
      </c>
      <c r="O671" s="227" t="n">
        <v>147</v>
      </c>
      <c r="P671" s="227" t="n">
        <v>2</v>
      </c>
      <c r="Q671" s="227" t="n">
        <v>1189</v>
      </c>
      <c r="R671" s="227" t="n">
        <v>405</v>
      </c>
    </row>
    <row r="672" customFormat="false" ht="12.75" hidden="false" customHeight="false" outlineLevel="0" collapsed="false">
      <c r="A672" s="24" t="n">
        <v>88</v>
      </c>
      <c r="B672" s="242" t="s">
        <v>1080</v>
      </c>
      <c r="C672" s="227" t="n">
        <v>7499</v>
      </c>
      <c r="D672" s="227" t="n">
        <v>2056</v>
      </c>
      <c r="E672" s="227" t="n">
        <v>152</v>
      </c>
      <c r="F672" s="227" t="n">
        <v>286</v>
      </c>
      <c r="G672" s="227" t="n">
        <v>4160</v>
      </c>
      <c r="H672" s="227" t="n">
        <v>70</v>
      </c>
      <c r="I672" s="227" t="n">
        <v>276</v>
      </c>
      <c r="J672" s="227" t="s">
        <v>179</v>
      </c>
      <c r="K672" s="227" t="s">
        <v>179</v>
      </c>
      <c r="L672" s="227" t="n">
        <v>25</v>
      </c>
      <c r="M672" s="227" t="n">
        <v>421</v>
      </c>
      <c r="N672" s="227" t="n">
        <v>16</v>
      </c>
      <c r="O672" s="227" t="n">
        <v>7</v>
      </c>
      <c r="P672" s="227" t="n">
        <v>30</v>
      </c>
      <c r="Q672" s="227" t="n">
        <v>6676</v>
      </c>
      <c r="R672" s="227" t="n">
        <v>823</v>
      </c>
    </row>
    <row r="673" customFormat="false" ht="12.75" hidden="false" customHeight="false" outlineLevel="0" collapsed="false">
      <c r="A673" s="24" t="n">
        <v>89</v>
      </c>
      <c r="B673" s="242" t="s">
        <v>377</v>
      </c>
      <c r="C673" s="227" t="n">
        <v>173271</v>
      </c>
      <c r="D673" s="227" t="n">
        <v>42678</v>
      </c>
      <c r="E673" s="227" t="n">
        <v>7883</v>
      </c>
      <c r="F673" s="227" t="n">
        <v>36</v>
      </c>
      <c r="G673" s="227" t="n">
        <v>25379</v>
      </c>
      <c r="H673" s="227" t="n">
        <v>99</v>
      </c>
      <c r="I673" s="227" t="n">
        <v>12665</v>
      </c>
      <c r="J673" s="227" t="n">
        <v>72942</v>
      </c>
      <c r="K673" s="227" t="n">
        <v>2508</v>
      </c>
      <c r="L673" s="227" t="n">
        <v>4409</v>
      </c>
      <c r="M673" s="227" t="n">
        <v>2163</v>
      </c>
      <c r="N673" s="227" t="n">
        <v>80</v>
      </c>
      <c r="O673" s="227" t="n">
        <v>2163</v>
      </c>
      <c r="P673" s="227" t="n">
        <v>266</v>
      </c>
      <c r="Q673" s="227" t="n">
        <v>170627</v>
      </c>
      <c r="R673" s="227" t="n">
        <v>2644</v>
      </c>
    </row>
    <row r="674" customFormat="false" ht="12.75" hidden="false" customHeight="false" outlineLevel="0" collapsed="false">
      <c r="A674" s="24" t="n">
        <v>90</v>
      </c>
      <c r="B674" s="203" t="s">
        <v>1087</v>
      </c>
      <c r="C674" s="227" t="n">
        <v>136586</v>
      </c>
      <c r="D674" s="227" t="n">
        <v>9241</v>
      </c>
      <c r="E674" s="227" t="n">
        <v>759</v>
      </c>
      <c r="F674" s="227" t="n">
        <v>592</v>
      </c>
      <c r="G674" s="227" t="n">
        <v>35705</v>
      </c>
      <c r="H674" s="227" t="n">
        <v>166</v>
      </c>
      <c r="I674" s="227" t="n">
        <v>24685</v>
      </c>
      <c r="J674" s="227" t="n">
        <v>28727</v>
      </c>
      <c r="K674" s="227" t="n">
        <v>5144</v>
      </c>
      <c r="L674" s="227" t="n">
        <v>6624</v>
      </c>
      <c r="M674" s="227" t="n">
        <v>17285</v>
      </c>
      <c r="N674" s="227" t="n">
        <v>5286</v>
      </c>
      <c r="O674" s="227" t="n">
        <v>2320</v>
      </c>
      <c r="P674" s="227" t="n">
        <v>52</v>
      </c>
      <c r="Q674" s="227" t="n">
        <v>113205</v>
      </c>
      <c r="R674" s="227" t="n">
        <v>23381</v>
      </c>
    </row>
    <row r="675" customFormat="false" ht="12.75" hidden="false" customHeight="false" outlineLevel="0" collapsed="false">
      <c r="A675" s="24" t="n">
        <v>91</v>
      </c>
      <c r="B675" s="203" t="s">
        <v>1088</v>
      </c>
      <c r="C675" s="227" t="n">
        <v>365692</v>
      </c>
      <c r="D675" s="227" t="n">
        <v>39690</v>
      </c>
      <c r="E675" s="227" t="n">
        <v>84933</v>
      </c>
      <c r="F675" s="227" t="n">
        <v>8314</v>
      </c>
      <c r="G675" s="227" t="n">
        <v>26494</v>
      </c>
      <c r="H675" s="227" t="n">
        <v>1839</v>
      </c>
      <c r="I675" s="227" t="n">
        <v>48270</v>
      </c>
      <c r="J675" s="227" t="n">
        <v>108744</v>
      </c>
      <c r="K675" s="227" t="n">
        <v>6487</v>
      </c>
      <c r="L675" s="227" t="n">
        <v>2730</v>
      </c>
      <c r="M675" s="227" t="n">
        <v>11017</v>
      </c>
      <c r="N675" s="227" t="n">
        <v>5855</v>
      </c>
      <c r="O675" s="227" t="n">
        <v>14029</v>
      </c>
      <c r="P675" s="227" t="n">
        <v>7290</v>
      </c>
      <c r="Q675" s="227" t="n">
        <v>331377</v>
      </c>
      <c r="R675" s="227" t="n">
        <v>34315</v>
      </c>
    </row>
    <row r="676" customFormat="false" ht="12.75" hidden="false" customHeight="false" outlineLevel="0" collapsed="false">
      <c r="A676" s="24" t="n">
        <v>92</v>
      </c>
      <c r="B676" s="203" t="s">
        <v>1089</v>
      </c>
      <c r="C676" s="227" t="n">
        <v>466406</v>
      </c>
      <c r="D676" s="227" t="n">
        <v>54177</v>
      </c>
      <c r="E676" s="227" t="n">
        <v>247741</v>
      </c>
      <c r="F676" s="227" t="n">
        <v>6259</v>
      </c>
      <c r="G676" s="227" t="n">
        <v>26281</v>
      </c>
      <c r="H676" s="227" t="n">
        <v>7372</v>
      </c>
      <c r="I676" s="227" t="n">
        <v>25968</v>
      </c>
      <c r="J676" s="227" t="n">
        <v>63493</v>
      </c>
      <c r="K676" s="227" t="n">
        <v>1540</v>
      </c>
      <c r="L676" s="227" t="n">
        <v>498</v>
      </c>
      <c r="M676" s="227" t="n">
        <v>13413</v>
      </c>
      <c r="N676" s="227" t="n">
        <v>2678</v>
      </c>
      <c r="O676" s="227" t="n">
        <v>15173</v>
      </c>
      <c r="P676" s="227" t="n">
        <v>1813</v>
      </c>
      <c r="Q676" s="227" t="n">
        <v>434871</v>
      </c>
      <c r="R676" s="227" t="n">
        <v>31535</v>
      </c>
    </row>
    <row r="677" customFormat="false" ht="25.5" hidden="false" customHeight="true" outlineLevel="0" collapsed="false">
      <c r="A677" s="24" t="n">
        <v>93</v>
      </c>
      <c r="B677" s="210" t="s">
        <v>1090</v>
      </c>
      <c r="C677" s="227" t="n">
        <v>44266</v>
      </c>
      <c r="D677" s="227" t="n">
        <v>8615</v>
      </c>
      <c r="E677" s="227" t="n">
        <v>9960</v>
      </c>
      <c r="F677" s="227" t="n">
        <v>1256</v>
      </c>
      <c r="G677" s="227" t="n">
        <v>5154</v>
      </c>
      <c r="H677" s="227" t="n">
        <v>97</v>
      </c>
      <c r="I677" s="227" t="n">
        <v>5568</v>
      </c>
      <c r="J677" s="227" t="n">
        <v>8368</v>
      </c>
      <c r="K677" s="227" t="n">
        <v>2181</v>
      </c>
      <c r="L677" s="227" t="n">
        <v>57</v>
      </c>
      <c r="M677" s="227" t="n">
        <v>506</v>
      </c>
      <c r="N677" s="227" t="n">
        <v>249</v>
      </c>
      <c r="O677" s="227" t="n">
        <v>1806</v>
      </c>
      <c r="P677" s="227" t="n">
        <v>449</v>
      </c>
      <c r="Q677" s="227" t="n">
        <v>41709</v>
      </c>
      <c r="R677" s="227" t="n">
        <v>2557</v>
      </c>
    </row>
    <row r="678" customFormat="false" ht="12.75" hidden="false" customHeight="false" outlineLevel="0" collapsed="false">
      <c r="A678" s="24" t="n">
        <v>94</v>
      </c>
      <c r="B678" s="242" t="s">
        <v>1080</v>
      </c>
      <c r="C678" s="227" t="n">
        <v>621823</v>
      </c>
      <c r="D678" s="227" t="n">
        <v>86487</v>
      </c>
      <c r="E678" s="227" t="n">
        <v>94611</v>
      </c>
      <c r="F678" s="227" t="n">
        <v>35356</v>
      </c>
      <c r="G678" s="227" t="n">
        <v>67148</v>
      </c>
      <c r="H678" s="227" t="n">
        <v>43878</v>
      </c>
      <c r="I678" s="227" t="n">
        <v>25756</v>
      </c>
      <c r="J678" s="227" t="n">
        <v>58815</v>
      </c>
      <c r="K678" s="227" t="n">
        <v>41797</v>
      </c>
      <c r="L678" s="227" t="n">
        <v>8023</v>
      </c>
      <c r="M678" s="227" t="n">
        <v>69543</v>
      </c>
      <c r="N678" s="227" t="n">
        <v>35448</v>
      </c>
      <c r="O678" s="227" t="n">
        <v>18820</v>
      </c>
      <c r="P678" s="227" t="n">
        <v>36141</v>
      </c>
      <c r="Q678" s="227" t="n">
        <v>401457</v>
      </c>
      <c r="R678" s="227" t="n">
        <v>220366</v>
      </c>
    </row>
    <row r="679" customFormat="false" ht="12.75" hidden="false" customHeight="false" outlineLevel="0" collapsed="false">
      <c r="A679" s="24" t="n">
        <v>95</v>
      </c>
      <c r="B679" s="242" t="s">
        <v>377</v>
      </c>
      <c r="C679" s="227" t="n">
        <v>81623</v>
      </c>
      <c r="D679" s="227" t="n">
        <v>7238</v>
      </c>
      <c r="E679" s="227" t="n">
        <v>13482</v>
      </c>
      <c r="F679" s="227" t="n">
        <v>6745</v>
      </c>
      <c r="G679" s="227" t="n">
        <v>5235</v>
      </c>
      <c r="H679" s="227" t="n">
        <v>974</v>
      </c>
      <c r="I679" s="227" t="n">
        <v>14555</v>
      </c>
      <c r="J679" s="227" t="n">
        <v>20351</v>
      </c>
      <c r="K679" s="227" t="n">
        <v>6176</v>
      </c>
      <c r="L679" s="227" t="n">
        <v>512</v>
      </c>
      <c r="M679" s="227" t="n">
        <v>2087</v>
      </c>
      <c r="N679" s="227" t="n">
        <v>1901</v>
      </c>
      <c r="O679" s="227" t="n">
        <v>1582</v>
      </c>
      <c r="P679" s="227" t="n">
        <v>785</v>
      </c>
      <c r="Q679" s="227" t="n">
        <v>69131</v>
      </c>
      <c r="R679" s="227" t="n">
        <v>12492</v>
      </c>
    </row>
    <row r="680" customFormat="false" ht="12.75" hidden="false" customHeight="false" outlineLevel="0" collapsed="false">
      <c r="A680" s="24" t="n">
        <v>99</v>
      </c>
      <c r="B680" s="203" t="s">
        <v>234</v>
      </c>
      <c r="C680" s="227" t="n">
        <v>45860</v>
      </c>
      <c r="D680" s="227" t="n">
        <v>8637</v>
      </c>
      <c r="E680" s="227" t="n">
        <v>9993</v>
      </c>
      <c r="F680" s="227" t="n">
        <v>1259</v>
      </c>
      <c r="G680" s="227" t="n">
        <v>5154</v>
      </c>
      <c r="H680" s="227" t="n">
        <v>97</v>
      </c>
      <c r="I680" s="227" t="n">
        <v>6423</v>
      </c>
      <c r="J680" s="227" t="n">
        <v>8370</v>
      </c>
      <c r="K680" s="227" t="n">
        <v>2311</v>
      </c>
      <c r="L680" s="227" t="n">
        <v>57</v>
      </c>
      <c r="M680" s="227" t="n">
        <v>790</v>
      </c>
      <c r="N680" s="227" t="n">
        <v>365</v>
      </c>
      <c r="O680" s="227" t="n">
        <v>1953</v>
      </c>
      <c r="P680" s="227" t="n">
        <v>451</v>
      </c>
      <c r="Q680" s="227" t="n">
        <v>42898</v>
      </c>
      <c r="R680" s="227" t="n">
        <v>2962</v>
      </c>
    </row>
    <row r="681" customFormat="false" ht="12.75" hidden="false" customHeight="false" outlineLevel="0" collapsed="false">
      <c r="A681" s="24" t="n">
        <v>100</v>
      </c>
      <c r="B681" s="203" t="s">
        <v>1047</v>
      </c>
      <c r="C681" s="227" t="n">
        <v>1852900</v>
      </c>
      <c r="D681" s="227" t="n">
        <v>241567</v>
      </c>
      <c r="E681" s="227" t="n">
        <v>449561</v>
      </c>
      <c r="F681" s="227" t="n">
        <v>57588</v>
      </c>
      <c r="G681" s="227" t="n">
        <v>190402</v>
      </c>
      <c r="H681" s="227" t="n">
        <v>54398</v>
      </c>
      <c r="I681" s="227" t="n">
        <v>152175</v>
      </c>
      <c r="J681" s="227" t="n">
        <v>353072</v>
      </c>
      <c r="K681" s="227" t="n">
        <v>63652</v>
      </c>
      <c r="L681" s="227" t="n">
        <v>22821</v>
      </c>
      <c r="M681" s="227" t="n">
        <v>115929</v>
      </c>
      <c r="N681" s="227" t="n">
        <v>51264</v>
      </c>
      <c r="O681" s="227" t="n">
        <v>54094</v>
      </c>
      <c r="P681" s="227" t="n">
        <v>46377</v>
      </c>
      <c r="Q681" s="227" t="n">
        <v>1527344</v>
      </c>
      <c r="R681" s="227" t="n">
        <v>325556</v>
      </c>
    </row>
    <row r="682" customFormat="false" ht="20.25" hidden="false" customHeight="true" outlineLevel="0" collapsed="false">
      <c r="A682" s="24" t="n">
        <v>101</v>
      </c>
      <c r="B682" s="203" t="s">
        <v>1091</v>
      </c>
      <c r="C682" s="227" t="n">
        <v>14395224</v>
      </c>
      <c r="D682" s="227" t="n">
        <v>2598770</v>
      </c>
      <c r="E682" s="227" t="n">
        <v>2427646</v>
      </c>
      <c r="F682" s="227" t="n">
        <v>327205</v>
      </c>
      <c r="G682" s="227" t="n">
        <v>1305571</v>
      </c>
      <c r="H682" s="227" t="n">
        <v>216941</v>
      </c>
      <c r="I682" s="227" t="n">
        <v>1056665</v>
      </c>
      <c r="J682" s="227" t="n">
        <v>4599943</v>
      </c>
      <c r="K682" s="227" t="n">
        <v>258195</v>
      </c>
      <c r="L682" s="227" t="n">
        <v>190793</v>
      </c>
      <c r="M682" s="227" t="n">
        <v>452224</v>
      </c>
      <c r="N682" s="227" t="n">
        <v>247815</v>
      </c>
      <c r="O682" s="227" t="n">
        <v>493759</v>
      </c>
      <c r="P682" s="227" t="n">
        <v>219697</v>
      </c>
      <c r="Q682" s="227" t="n">
        <v>12931342</v>
      </c>
      <c r="R682" s="227" t="n">
        <v>1463882</v>
      </c>
    </row>
    <row r="683" customFormat="false" ht="20.25" hidden="false" customHeight="true" outlineLevel="0" collapsed="false">
      <c r="A683" s="24" t="n">
        <v>102</v>
      </c>
      <c r="B683" s="203" t="s">
        <v>1022</v>
      </c>
      <c r="C683" s="227" t="n">
        <v>2310931</v>
      </c>
      <c r="D683" s="227" t="n">
        <v>796443</v>
      </c>
      <c r="E683" s="227" t="n">
        <v>291021</v>
      </c>
      <c r="F683" s="227" t="n">
        <v>18130</v>
      </c>
      <c r="G683" s="227" t="n">
        <v>185043</v>
      </c>
      <c r="H683" s="227" t="n">
        <v>9550</v>
      </c>
      <c r="I683" s="227" t="n">
        <v>167583</v>
      </c>
      <c r="J683" s="227" t="n">
        <v>508393</v>
      </c>
      <c r="K683" s="227" t="n">
        <v>77610</v>
      </c>
      <c r="L683" s="227" t="n">
        <v>61763</v>
      </c>
      <c r="M683" s="227" t="n">
        <v>90824</v>
      </c>
      <c r="N683" s="227" t="n">
        <v>23867</v>
      </c>
      <c r="O683" s="227" t="n">
        <v>52399</v>
      </c>
      <c r="P683" s="227" t="n">
        <v>28305</v>
      </c>
      <c r="Q683" s="227" t="n">
        <v>2140255</v>
      </c>
      <c r="R683" s="227" t="n">
        <v>170676</v>
      </c>
    </row>
    <row r="684" customFormat="false" ht="12.75" hidden="false" customHeight="false" outlineLevel="0" collapsed="false">
      <c r="A684" s="24" t="n">
        <v>103</v>
      </c>
      <c r="B684" s="203" t="s">
        <v>1049</v>
      </c>
      <c r="C684" s="227" t="n">
        <v>12084293</v>
      </c>
      <c r="D684" s="227" t="n">
        <v>1802327</v>
      </c>
      <c r="E684" s="227" t="n">
        <v>2136625</v>
      </c>
      <c r="F684" s="227" t="n">
        <v>309075</v>
      </c>
      <c r="G684" s="227" t="n">
        <v>1120528</v>
      </c>
      <c r="H684" s="227" t="n">
        <v>207391</v>
      </c>
      <c r="I684" s="227" t="n">
        <v>889082</v>
      </c>
      <c r="J684" s="227" t="n">
        <v>4091550</v>
      </c>
      <c r="K684" s="227" t="n">
        <v>180585</v>
      </c>
      <c r="L684" s="227" t="n">
        <v>129030</v>
      </c>
      <c r="M684" s="227" t="n">
        <v>361400</v>
      </c>
      <c r="N684" s="227" t="n">
        <v>223948</v>
      </c>
      <c r="O684" s="227" t="n">
        <v>441360</v>
      </c>
      <c r="P684" s="227" t="n">
        <v>191392</v>
      </c>
      <c r="Q684" s="227" t="n">
        <v>10791087</v>
      </c>
      <c r="R684" s="227" t="n">
        <v>1293206</v>
      </c>
    </row>
    <row r="685" customFormat="false" ht="12.75" hidden="false" customHeight="false" outlineLevel="0" collapsed="false">
      <c r="A685" s="24" t="n">
        <v>104</v>
      </c>
      <c r="B685" s="203" t="s">
        <v>332</v>
      </c>
      <c r="C685" s="227" t="n">
        <v>1110942</v>
      </c>
      <c r="D685" s="227" t="n">
        <v>280976</v>
      </c>
      <c r="E685" s="227" t="n">
        <v>140794</v>
      </c>
      <c r="F685" s="227" t="n">
        <v>57192</v>
      </c>
      <c r="G685" s="227" t="n">
        <v>101027</v>
      </c>
      <c r="H685" s="227" t="n">
        <v>63977</v>
      </c>
      <c r="I685" s="227" t="n">
        <v>54697</v>
      </c>
      <c r="J685" s="227" t="n">
        <v>82625</v>
      </c>
      <c r="K685" s="227" t="n">
        <v>52353</v>
      </c>
      <c r="L685" s="227" t="n">
        <v>16733</v>
      </c>
      <c r="M685" s="227" t="n">
        <v>92312</v>
      </c>
      <c r="N685" s="227" t="n">
        <v>79117</v>
      </c>
      <c r="O685" s="227" t="n">
        <v>40678</v>
      </c>
      <c r="P685" s="227" t="n">
        <v>48461</v>
      </c>
      <c r="Q685" s="227" t="n">
        <v>769883</v>
      </c>
      <c r="R685" s="227" t="n">
        <v>341059</v>
      </c>
    </row>
    <row r="686" customFormat="false" ht="12.75" hidden="false" customHeight="false" outlineLevel="0" collapsed="false">
      <c r="A686" s="24" t="n">
        <v>105</v>
      </c>
      <c r="B686" s="203" t="s">
        <v>1050</v>
      </c>
      <c r="C686" s="227" t="n">
        <v>10973351</v>
      </c>
      <c r="D686" s="227" t="n">
        <v>1521351</v>
      </c>
      <c r="E686" s="227" t="n">
        <v>1995831</v>
      </c>
      <c r="F686" s="227" t="n">
        <v>251883</v>
      </c>
      <c r="G686" s="227" t="n">
        <v>1019501</v>
      </c>
      <c r="H686" s="227" t="n">
        <v>143414</v>
      </c>
      <c r="I686" s="227" t="n">
        <v>834385</v>
      </c>
      <c r="J686" s="227" t="n">
        <v>4008925</v>
      </c>
      <c r="K686" s="227" t="n">
        <v>128232</v>
      </c>
      <c r="L686" s="227" t="n">
        <v>112297</v>
      </c>
      <c r="M686" s="227" t="n">
        <v>269088</v>
      </c>
      <c r="N686" s="227" t="n">
        <v>144831</v>
      </c>
      <c r="O686" s="227" t="n">
        <v>400682</v>
      </c>
      <c r="P686" s="227" t="n">
        <v>142931</v>
      </c>
      <c r="Q686" s="227" t="n">
        <v>10021204</v>
      </c>
      <c r="R686" s="227" t="n">
        <v>952147</v>
      </c>
    </row>
    <row r="687" customFormat="false" ht="20.25" hidden="false" customHeight="true" outlineLevel="0" collapsed="false">
      <c r="A687" s="24" t="n">
        <v>106</v>
      </c>
      <c r="B687" s="203" t="s">
        <v>1052</v>
      </c>
      <c r="C687" s="227" t="n">
        <v>-3986228</v>
      </c>
      <c r="D687" s="227" t="n">
        <v>-1039077</v>
      </c>
      <c r="E687" s="227" t="n">
        <v>-660323</v>
      </c>
      <c r="F687" s="227" t="n">
        <v>-133222</v>
      </c>
      <c r="G687" s="227" t="n">
        <v>-482002</v>
      </c>
      <c r="H687" s="227" t="n">
        <v>-75873</v>
      </c>
      <c r="I687" s="227" t="n">
        <v>-298574</v>
      </c>
      <c r="J687" s="227" t="n">
        <v>-389057</v>
      </c>
      <c r="K687" s="227" t="n">
        <v>-205287</v>
      </c>
      <c r="L687" s="227" t="n">
        <v>-59941</v>
      </c>
      <c r="M687" s="227" t="n">
        <v>-188634</v>
      </c>
      <c r="N687" s="227" t="n">
        <v>-137460</v>
      </c>
      <c r="O687" s="227" t="n">
        <v>-177785</v>
      </c>
      <c r="P687" s="227" t="n">
        <v>-138993</v>
      </c>
      <c r="Q687" s="227" t="n">
        <v>-3312046</v>
      </c>
      <c r="R687" s="227" t="n">
        <v>-674182</v>
      </c>
    </row>
    <row r="688" customFormat="false" ht="12.75" hidden="false" customHeight="false" outlineLevel="0" collapsed="false">
      <c r="A688" s="24"/>
      <c r="B688" s="203"/>
      <c r="C688" s="244"/>
      <c r="D688" s="244"/>
      <c r="E688" s="244"/>
      <c r="F688" s="244"/>
      <c r="G688" s="244"/>
      <c r="H688" s="244"/>
      <c r="I688" s="244"/>
      <c r="J688" s="244"/>
      <c r="K688" s="244"/>
      <c r="L688" s="244"/>
      <c r="M688" s="244"/>
      <c r="N688" s="244"/>
      <c r="O688" s="244"/>
      <c r="P688" s="244"/>
      <c r="Q688" s="244"/>
      <c r="R688" s="244"/>
    </row>
    <row r="689" customFormat="false" ht="12.75" hidden="false" customHeight="false" outlineLevel="0" collapsed="false">
      <c r="A689" s="24"/>
      <c r="B689" s="203"/>
      <c r="C689" s="244"/>
      <c r="D689" s="244"/>
      <c r="E689" s="244"/>
      <c r="F689" s="244"/>
      <c r="G689" s="244"/>
      <c r="H689" s="244"/>
      <c r="I689" s="244"/>
      <c r="J689" s="244"/>
      <c r="K689" s="244"/>
      <c r="L689" s="244"/>
      <c r="M689" s="244"/>
      <c r="N689" s="244"/>
      <c r="O689" s="244"/>
      <c r="P689" s="244"/>
      <c r="Q689" s="244"/>
      <c r="R689" s="244"/>
    </row>
    <row r="690" customFormat="false" ht="12.75" hidden="false" customHeight="false" outlineLevel="0" collapsed="false">
      <c r="A690" s="24" t="s">
        <v>193</v>
      </c>
      <c r="B690" s="203"/>
      <c r="C690" s="244"/>
      <c r="D690" s="244"/>
      <c r="E690" s="244"/>
      <c r="F690" s="244"/>
      <c r="G690" s="244"/>
      <c r="H690" s="244"/>
      <c r="I690" s="244"/>
      <c r="J690" s="244"/>
      <c r="K690" s="244"/>
      <c r="L690" s="244"/>
      <c r="M690" s="244"/>
      <c r="N690" s="244"/>
      <c r="O690" s="244"/>
      <c r="P690" s="244"/>
      <c r="Q690" s="244"/>
      <c r="R690" s="244"/>
    </row>
    <row r="692" customFormat="false" ht="14.25" hidden="false" customHeight="false" outlineLevel="0" collapsed="false">
      <c r="A692" s="236" t="s">
        <v>1099</v>
      </c>
      <c r="B692" s="26"/>
      <c r="C692" s="26"/>
      <c r="D692" s="26"/>
      <c r="E692" s="101"/>
      <c r="F692" s="101"/>
      <c r="G692" s="101"/>
      <c r="H692" s="101"/>
      <c r="I692" s="29"/>
      <c r="J692" s="29"/>
      <c r="K692" s="29"/>
      <c r="L692" s="29"/>
      <c r="M692" s="29"/>
      <c r="O692" s="248"/>
      <c r="P692" s="248"/>
      <c r="Q692" s="248"/>
      <c r="R692" s="250"/>
    </row>
    <row r="693" customFormat="false" ht="5.25" hidden="false" customHeight="true" outlineLevel="0" collapsed="false">
      <c r="C693" s="36"/>
      <c r="D693" s="36"/>
      <c r="E693" s="36"/>
      <c r="F693" s="36"/>
      <c r="G693" s="36"/>
      <c r="H693" s="36"/>
    </row>
    <row r="694" customFormat="false" ht="12.75" hidden="false" customHeight="true" outlineLevel="0" collapsed="false">
      <c r="A694" s="239" t="s">
        <v>1062</v>
      </c>
      <c r="B694" s="97" t="s">
        <v>1063</v>
      </c>
      <c r="C694" s="96" t="s">
        <v>629</v>
      </c>
      <c r="D694" s="96" t="s">
        <v>984</v>
      </c>
      <c r="E694" s="96" t="s">
        <v>202</v>
      </c>
      <c r="F694" s="96" t="s">
        <v>203</v>
      </c>
      <c r="G694" s="96" t="s">
        <v>204</v>
      </c>
      <c r="H694" s="96" t="s">
        <v>985</v>
      </c>
      <c r="I694" s="100" t="s">
        <v>206</v>
      </c>
      <c r="J694" s="130" t="s">
        <v>986</v>
      </c>
      <c r="K694" s="96" t="s">
        <v>987</v>
      </c>
      <c r="L694" s="96" t="s">
        <v>209</v>
      </c>
      <c r="M694" s="96" t="s">
        <v>210</v>
      </c>
      <c r="N694" s="96" t="s">
        <v>988</v>
      </c>
      <c r="O694" s="96" t="s">
        <v>989</v>
      </c>
      <c r="P694" s="96" t="s">
        <v>213</v>
      </c>
      <c r="Q694" s="98" t="s">
        <v>200</v>
      </c>
      <c r="R694" s="98"/>
    </row>
    <row r="695" customFormat="false" ht="25.5" hidden="false" customHeight="false" outlineLevel="0" collapsed="false">
      <c r="A695" s="239"/>
      <c r="B695" s="97"/>
      <c r="C695" s="96"/>
      <c r="D695" s="96"/>
      <c r="E695" s="96"/>
      <c r="F695" s="96"/>
      <c r="G695" s="96"/>
      <c r="H695" s="96"/>
      <c r="I695" s="100"/>
      <c r="J695" s="130"/>
      <c r="K695" s="96"/>
      <c r="L695" s="96"/>
      <c r="M695" s="96"/>
      <c r="N695" s="96"/>
      <c r="O695" s="96"/>
      <c r="P695" s="96"/>
      <c r="Q695" s="96" t="s">
        <v>990</v>
      </c>
      <c r="R695" s="100" t="s">
        <v>290</v>
      </c>
    </row>
    <row r="696" customFormat="false" ht="12.75" hidden="false" customHeight="false" outlineLevel="0" collapsed="false">
      <c r="A696" s="13"/>
      <c r="B696" s="247"/>
      <c r="C696" s="151"/>
      <c r="D696" s="151"/>
      <c r="E696" s="151"/>
      <c r="F696" s="151"/>
      <c r="G696" s="151"/>
      <c r="H696" s="151"/>
      <c r="I696" s="151"/>
      <c r="J696" s="151"/>
      <c r="K696" s="151"/>
      <c r="L696" s="151"/>
      <c r="M696" s="151"/>
      <c r="N696" s="151"/>
      <c r="O696" s="151"/>
      <c r="P696" s="151"/>
      <c r="Q696" s="151"/>
      <c r="R696" s="151"/>
    </row>
    <row r="697" customFormat="false" ht="12.75" hidden="false" customHeight="false" outlineLevel="0" collapsed="false">
      <c r="A697" s="12" t="s">
        <v>723</v>
      </c>
      <c r="B697" s="203" t="s">
        <v>217</v>
      </c>
      <c r="C697" s="227" t="n">
        <v>598937</v>
      </c>
      <c r="D697" s="227" t="n">
        <v>228667</v>
      </c>
      <c r="E697" s="227" t="n">
        <v>135389</v>
      </c>
      <c r="F697" s="227" t="n">
        <v>5268</v>
      </c>
      <c r="G697" s="227" t="n">
        <v>57266</v>
      </c>
      <c r="H697" s="227" t="n">
        <v>3783</v>
      </c>
      <c r="I697" s="227" t="n">
        <v>16280</v>
      </c>
      <c r="J697" s="227" t="n">
        <v>83730</v>
      </c>
      <c r="K697" s="227" t="n">
        <v>35937</v>
      </c>
      <c r="L697" s="227" t="n">
        <v>8786</v>
      </c>
      <c r="M697" s="227" t="n">
        <v>7013</v>
      </c>
      <c r="N697" s="227" t="n">
        <v>3262</v>
      </c>
      <c r="O697" s="227" t="n">
        <v>8659</v>
      </c>
      <c r="P697" s="227" t="n">
        <v>4897</v>
      </c>
      <c r="Q697" s="227" t="n">
        <v>574714</v>
      </c>
      <c r="R697" s="227" t="n">
        <v>24223</v>
      </c>
    </row>
    <row r="698" customFormat="false" ht="12.75" hidden="false" customHeight="false" outlineLevel="0" collapsed="false">
      <c r="A698" s="240" t="s">
        <v>725</v>
      </c>
      <c r="B698" s="203" t="s">
        <v>219</v>
      </c>
      <c r="C698" s="227" t="n">
        <v>405525</v>
      </c>
      <c r="D698" s="227" t="n">
        <v>89353</v>
      </c>
      <c r="E698" s="227" t="n">
        <v>84101</v>
      </c>
      <c r="F698" s="227" t="n">
        <v>7322</v>
      </c>
      <c r="G698" s="227" t="n">
        <v>47019</v>
      </c>
      <c r="H698" s="227" t="n">
        <v>12310</v>
      </c>
      <c r="I698" s="227" t="n">
        <v>24448</v>
      </c>
      <c r="J698" s="227" t="n">
        <v>38116</v>
      </c>
      <c r="K698" s="227" t="n">
        <v>48405</v>
      </c>
      <c r="L698" s="227" t="n">
        <v>2789</v>
      </c>
      <c r="M698" s="227" t="n">
        <v>13674</v>
      </c>
      <c r="N698" s="227" t="n">
        <v>15645</v>
      </c>
      <c r="O698" s="227" t="n">
        <v>10635</v>
      </c>
      <c r="P698" s="227" t="n">
        <v>11708</v>
      </c>
      <c r="Q698" s="227" t="n">
        <v>344866</v>
      </c>
      <c r="R698" s="227" t="n">
        <v>60659</v>
      </c>
    </row>
    <row r="699" customFormat="false" ht="12.75" hidden="false" customHeight="false" outlineLevel="0" collapsed="false">
      <c r="A699" s="240" t="s">
        <v>727</v>
      </c>
      <c r="B699" s="203" t="s">
        <v>1064</v>
      </c>
      <c r="C699" s="227" t="n">
        <v>17277</v>
      </c>
      <c r="D699" s="227" t="n">
        <v>4149</v>
      </c>
      <c r="E699" s="227" t="n">
        <v>6570</v>
      </c>
      <c r="F699" s="227" t="n">
        <v>169</v>
      </c>
      <c r="G699" s="227" t="n">
        <v>1948</v>
      </c>
      <c r="H699" s="227" t="n">
        <v>205</v>
      </c>
      <c r="I699" s="227" t="n">
        <v>866</v>
      </c>
      <c r="J699" s="227" t="n">
        <v>791</v>
      </c>
      <c r="K699" s="227" t="n">
        <v>320</v>
      </c>
      <c r="L699" s="227" t="n">
        <v>77</v>
      </c>
      <c r="M699" s="227" t="n">
        <v>820</v>
      </c>
      <c r="N699" s="227" t="n">
        <v>428</v>
      </c>
      <c r="O699" s="227" t="n">
        <v>381</v>
      </c>
      <c r="P699" s="227" t="n">
        <v>553</v>
      </c>
      <c r="Q699" s="227" t="n">
        <v>15102</v>
      </c>
      <c r="R699" s="227" t="n">
        <v>2175</v>
      </c>
    </row>
    <row r="700" customFormat="false" ht="12.75" hidden="false" customHeight="false" outlineLevel="0" collapsed="false">
      <c r="A700" s="240" t="s">
        <v>992</v>
      </c>
      <c r="B700" s="203" t="s">
        <v>221</v>
      </c>
      <c r="C700" s="227" t="n">
        <v>178930</v>
      </c>
      <c r="D700" s="227" t="n">
        <v>42594</v>
      </c>
      <c r="E700" s="227" t="n">
        <v>16109</v>
      </c>
      <c r="F700" s="227" t="n">
        <v>14071</v>
      </c>
      <c r="G700" s="227" t="n">
        <v>14299</v>
      </c>
      <c r="H700" s="227" t="n">
        <v>1686</v>
      </c>
      <c r="I700" s="227" t="n">
        <v>27410</v>
      </c>
      <c r="J700" s="227" t="n">
        <v>36570</v>
      </c>
      <c r="K700" s="227" t="n">
        <v>5357</v>
      </c>
      <c r="L700" s="227" t="n">
        <v>862</v>
      </c>
      <c r="M700" s="227" t="n">
        <v>12461</v>
      </c>
      <c r="N700" s="227" t="n">
        <v>1996</v>
      </c>
      <c r="O700" s="227" t="n">
        <v>2730</v>
      </c>
      <c r="P700" s="227" t="n">
        <v>2785</v>
      </c>
      <c r="Q700" s="227" t="n">
        <v>145931</v>
      </c>
      <c r="R700" s="227" t="n">
        <v>32999</v>
      </c>
    </row>
    <row r="701" customFormat="false" ht="12.75" hidden="false" customHeight="false" outlineLevel="0" collapsed="false">
      <c r="A701" s="240" t="s">
        <v>728</v>
      </c>
      <c r="B701" s="203" t="s">
        <v>993</v>
      </c>
      <c r="C701" s="227" t="n">
        <v>493833</v>
      </c>
      <c r="D701" s="227" t="n">
        <v>96308</v>
      </c>
      <c r="E701" s="227" t="n">
        <v>74664</v>
      </c>
      <c r="F701" s="227" t="n">
        <v>19730</v>
      </c>
      <c r="G701" s="227" t="n">
        <v>43086</v>
      </c>
      <c r="H701" s="227" t="n">
        <v>25104</v>
      </c>
      <c r="I701" s="227" t="n">
        <v>41385</v>
      </c>
      <c r="J701" s="227" t="n">
        <v>65388</v>
      </c>
      <c r="K701" s="227" t="n">
        <v>28116</v>
      </c>
      <c r="L701" s="227" t="n">
        <v>4621</v>
      </c>
      <c r="M701" s="227" t="n">
        <v>32561</v>
      </c>
      <c r="N701" s="227" t="n">
        <v>24529</v>
      </c>
      <c r="O701" s="227" t="n">
        <v>16248</v>
      </c>
      <c r="P701" s="227" t="n">
        <v>22093</v>
      </c>
      <c r="Q701" s="227" t="n">
        <v>369816</v>
      </c>
      <c r="R701" s="227" t="n">
        <v>124017</v>
      </c>
    </row>
    <row r="702" customFormat="false" ht="12.75" hidden="false" customHeight="false" outlineLevel="0" collapsed="false">
      <c r="A702" s="240" t="s">
        <v>730</v>
      </c>
      <c r="B702" s="203" t="s">
        <v>994</v>
      </c>
      <c r="C702" s="227" t="n">
        <v>12624</v>
      </c>
      <c r="D702" s="227" t="n">
        <v>2464</v>
      </c>
      <c r="E702" s="227" t="n">
        <v>6045</v>
      </c>
      <c r="F702" s="227" t="n">
        <v>191</v>
      </c>
      <c r="G702" s="227" t="n">
        <v>1770</v>
      </c>
      <c r="H702" s="227" t="n">
        <v>121</v>
      </c>
      <c r="I702" s="227" t="n">
        <v>485</v>
      </c>
      <c r="J702" s="227" t="n">
        <v>437</v>
      </c>
      <c r="K702" s="227" t="n">
        <v>169</v>
      </c>
      <c r="L702" s="227" t="n">
        <v>100</v>
      </c>
      <c r="M702" s="227" t="n">
        <v>183</v>
      </c>
      <c r="N702" s="227" t="n">
        <v>103</v>
      </c>
      <c r="O702" s="227" t="n">
        <v>412</v>
      </c>
      <c r="P702" s="227" t="n">
        <v>144</v>
      </c>
      <c r="Q702" s="227" t="n">
        <v>11882</v>
      </c>
      <c r="R702" s="227" t="n">
        <v>742</v>
      </c>
    </row>
    <row r="703" customFormat="false" ht="12.75" hidden="false" customHeight="false" outlineLevel="0" collapsed="false">
      <c r="A703" s="240" t="s">
        <v>995</v>
      </c>
      <c r="B703" s="203" t="s">
        <v>996</v>
      </c>
      <c r="C703" s="227" t="n">
        <v>2731</v>
      </c>
      <c r="D703" s="227" t="n">
        <v>1220</v>
      </c>
      <c r="E703" s="227" t="n">
        <v>582</v>
      </c>
      <c r="F703" s="227" t="n">
        <v>16</v>
      </c>
      <c r="G703" s="227" t="n">
        <v>413</v>
      </c>
      <c r="H703" s="227" t="n">
        <v>17</v>
      </c>
      <c r="I703" s="227" t="n">
        <v>63</v>
      </c>
      <c r="J703" s="227" t="n">
        <v>218</v>
      </c>
      <c r="K703" s="227" t="n">
        <v>35</v>
      </c>
      <c r="L703" s="227" t="n">
        <v>29</v>
      </c>
      <c r="M703" s="227" t="n">
        <v>17</v>
      </c>
      <c r="N703" s="227" t="n">
        <v>16</v>
      </c>
      <c r="O703" s="227" t="n">
        <v>91</v>
      </c>
      <c r="P703" s="227" t="n">
        <v>14</v>
      </c>
      <c r="Q703" s="227" t="n">
        <v>2651</v>
      </c>
      <c r="R703" s="227" t="n">
        <v>80</v>
      </c>
    </row>
    <row r="704" customFormat="false" ht="12.75" hidden="false" customHeight="false" outlineLevel="0" collapsed="false">
      <c r="A704" s="240" t="s">
        <v>732</v>
      </c>
      <c r="B704" s="203" t="s">
        <v>997</v>
      </c>
      <c r="C704" s="227" t="n">
        <v>372797</v>
      </c>
      <c r="D704" s="227" t="n">
        <v>97294</v>
      </c>
      <c r="E704" s="227" t="n">
        <v>155104</v>
      </c>
      <c r="F704" s="227" t="n">
        <v>1864</v>
      </c>
      <c r="G704" s="227" t="n">
        <v>15603</v>
      </c>
      <c r="H704" s="227" t="n">
        <v>2074</v>
      </c>
      <c r="I704" s="227" t="n">
        <v>7397</v>
      </c>
      <c r="J704" s="227" t="n">
        <v>76169</v>
      </c>
      <c r="K704" s="227" t="n">
        <v>1705</v>
      </c>
      <c r="L704" s="227" t="n">
        <v>471</v>
      </c>
      <c r="M704" s="227" t="n">
        <v>4402</v>
      </c>
      <c r="N704" s="227" t="n">
        <v>1817</v>
      </c>
      <c r="O704" s="227" t="n">
        <v>3668</v>
      </c>
      <c r="P704" s="227" t="n">
        <v>5229</v>
      </c>
      <c r="Q704" s="227" t="n">
        <v>357411</v>
      </c>
      <c r="R704" s="227" t="n">
        <v>15386</v>
      </c>
    </row>
    <row r="705" customFormat="false" ht="12.75" hidden="false" customHeight="false" outlineLevel="0" collapsed="false">
      <c r="A705" s="240" t="s">
        <v>998</v>
      </c>
      <c r="B705" s="203" t="s">
        <v>999</v>
      </c>
      <c r="C705" s="227" t="n">
        <v>195781</v>
      </c>
      <c r="D705" s="227" t="n">
        <v>19883</v>
      </c>
      <c r="E705" s="227" t="n">
        <v>105478</v>
      </c>
      <c r="F705" s="227" t="n">
        <v>2876</v>
      </c>
      <c r="G705" s="227" t="n">
        <v>5770</v>
      </c>
      <c r="H705" s="227" t="n">
        <v>795</v>
      </c>
      <c r="I705" s="227" t="n">
        <v>7724</v>
      </c>
      <c r="J705" s="227" t="n">
        <v>27226</v>
      </c>
      <c r="K705" s="227" t="n">
        <v>7379</v>
      </c>
      <c r="L705" s="227" t="n">
        <v>852</v>
      </c>
      <c r="M705" s="227" t="n">
        <v>1921</v>
      </c>
      <c r="N705" s="227" t="n">
        <v>1673</v>
      </c>
      <c r="O705" s="227" t="n">
        <v>12087</v>
      </c>
      <c r="P705" s="227" t="n">
        <v>2117</v>
      </c>
      <c r="Q705" s="227" t="n">
        <v>186399</v>
      </c>
      <c r="R705" s="227" t="n">
        <v>9382</v>
      </c>
    </row>
    <row r="706" customFormat="false" ht="12.75" hidden="false" customHeight="false" outlineLevel="0" collapsed="false">
      <c r="A706" s="241" t="s">
        <v>735</v>
      </c>
      <c r="B706" s="203" t="s">
        <v>1065</v>
      </c>
      <c r="C706" s="227" t="n">
        <v>72057</v>
      </c>
      <c r="D706" s="227" t="n">
        <v>15407</v>
      </c>
      <c r="E706" s="227" t="n">
        <v>19549</v>
      </c>
      <c r="F706" s="227" t="n">
        <v>5702</v>
      </c>
      <c r="G706" s="227" t="n">
        <v>4247</v>
      </c>
      <c r="H706" s="227" t="n">
        <v>2024</v>
      </c>
      <c r="I706" s="227" t="n">
        <v>1955</v>
      </c>
      <c r="J706" s="227" t="n">
        <v>5799</v>
      </c>
      <c r="K706" s="227" t="n">
        <v>1577</v>
      </c>
      <c r="L706" s="227" t="n">
        <v>237</v>
      </c>
      <c r="M706" s="227" t="n">
        <v>3410</v>
      </c>
      <c r="N706" s="227" t="n">
        <v>1858</v>
      </c>
      <c r="O706" s="227" t="n">
        <v>8410</v>
      </c>
      <c r="P706" s="227" t="n">
        <v>1882</v>
      </c>
      <c r="Q706" s="227" t="n">
        <v>57181</v>
      </c>
      <c r="R706" s="227" t="n">
        <v>14876</v>
      </c>
    </row>
    <row r="707" customFormat="false" ht="25.5" hidden="false" customHeight="true" outlineLevel="0" collapsed="false">
      <c r="A707" s="240" t="s">
        <v>736</v>
      </c>
      <c r="B707" s="210" t="s">
        <v>1066</v>
      </c>
      <c r="C707" s="227" t="n">
        <v>75255</v>
      </c>
      <c r="D707" s="227" t="n">
        <v>22031</v>
      </c>
      <c r="E707" s="227" t="n">
        <v>3970</v>
      </c>
      <c r="F707" s="227" t="n">
        <v>883</v>
      </c>
      <c r="G707" s="227" t="n">
        <v>11403</v>
      </c>
      <c r="H707" s="227" t="n">
        <v>10848</v>
      </c>
      <c r="I707" s="227" t="n">
        <v>1076</v>
      </c>
      <c r="J707" s="227" t="n">
        <v>3147</v>
      </c>
      <c r="K707" s="227" t="n">
        <v>15745</v>
      </c>
      <c r="L707" s="227" t="n">
        <v>825</v>
      </c>
      <c r="M707" s="227" t="n">
        <v>1323</v>
      </c>
      <c r="N707" s="227" t="n">
        <v>1058</v>
      </c>
      <c r="O707" s="227" t="n">
        <v>2025</v>
      </c>
      <c r="P707" s="227" t="n">
        <v>921</v>
      </c>
      <c r="Q707" s="227" t="n">
        <v>60222</v>
      </c>
      <c r="R707" s="227" t="n">
        <v>15033</v>
      </c>
    </row>
    <row r="708" customFormat="false" ht="12.75" hidden="false" customHeight="false" outlineLevel="0" collapsed="false">
      <c r="A708" s="240" t="s">
        <v>737</v>
      </c>
      <c r="B708" s="242" t="s">
        <v>370</v>
      </c>
      <c r="C708" s="227" t="n">
        <v>427477</v>
      </c>
      <c r="D708" s="227" t="n">
        <v>106599</v>
      </c>
      <c r="E708" s="227" t="n">
        <v>71033</v>
      </c>
      <c r="F708" s="227" t="n">
        <v>53308</v>
      </c>
      <c r="G708" s="227" t="n">
        <v>25692</v>
      </c>
      <c r="H708" s="227" t="n">
        <v>5653</v>
      </c>
      <c r="I708" s="227" t="n">
        <v>97194</v>
      </c>
      <c r="J708" s="227" t="n">
        <v>27884</v>
      </c>
      <c r="K708" s="227" t="n">
        <v>10503</v>
      </c>
      <c r="L708" s="227" t="n">
        <v>3394</v>
      </c>
      <c r="M708" s="227" t="n">
        <v>11657</v>
      </c>
      <c r="N708" s="227" t="n">
        <v>4792</v>
      </c>
      <c r="O708" s="227" t="n">
        <v>6794</v>
      </c>
      <c r="P708" s="227" t="n">
        <v>2974</v>
      </c>
      <c r="Q708" s="227" t="n">
        <v>349093</v>
      </c>
      <c r="R708" s="227" t="n">
        <v>78384</v>
      </c>
    </row>
    <row r="709" customFormat="false" ht="12.75" hidden="false" customHeight="false" outlineLevel="0" collapsed="false">
      <c r="A709" s="240" t="s">
        <v>738</v>
      </c>
      <c r="B709" s="203" t="s">
        <v>655</v>
      </c>
      <c r="C709" s="227" t="n">
        <v>888345</v>
      </c>
      <c r="D709" s="227" t="n">
        <v>293247</v>
      </c>
      <c r="E709" s="227" t="n">
        <v>327802</v>
      </c>
      <c r="F709" s="227" t="n">
        <v>2450</v>
      </c>
      <c r="G709" s="227" t="n">
        <v>124520</v>
      </c>
      <c r="H709" s="227" t="n">
        <v>6994</v>
      </c>
      <c r="I709" s="227" t="n">
        <v>12649</v>
      </c>
      <c r="J709" s="227" t="n">
        <v>55461</v>
      </c>
      <c r="K709" s="227" t="n">
        <v>21184</v>
      </c>
      <c r="L709" s="227" t="n">
        <v>1895</v>
      </c>
      <c r="M709" s="227" t="n">
        <v>16616</v>
      </c>
      <c r="N709" s="227" t="n">
        <v>2787</v>
      </c>
      <c r="O709" s="227" t="n">
        <v>19414</v>
      </c>
      <c r="P709" s="227" t="n">
        <v>3326</v>
      </c>
      <c r="Q709" s="227" t="n">
        <v>856172</v>
      </c>
      <c r="R709" s="227" t="n">
        <v>32173</v>
      </c>
    </row>
    <row r="710" customFormat="false" ht="25.5" hidden="false" customHeight="true" outlineLevel="0" collapsed="false">
      <c r="A710" s="240" t="s">
        <v>739</v>
      </c>
      <c r="B710" s="243" t="s">
        <v>1067</v>
      </c>
      <c r="C710" s="227" t="n">
        <v>190007</v>
      </c>
      <c r="D710" s="227" t="n">
        <v>15103</v>
      </c>
      <c r="E710" s="227" t="n">
        <v>9438</v>
      </c>
      <c r="F710" s="227" t="n">
        <v>1019</v>
      </c>
      <c r="G710" s="227" t="n">
        <v>8823</v>
      </c>
      <c r="H710" s="227" t="n">
        <v>707</v>
      </c>
      <c r="I710" s="227" t="n">
        <v>1668</v>
      </c>
      <c r="J710" s="227" t="n">
        <v>138388</v>
      </c>
      <c r="K710" s="227" t="n">
        <v>5630</v>
      </c>
      <c r="L710" s="227" t="n">
        <v>57</v>
      </c>
      <c r="M710" s="227" t="n">
        <v>1982</v>
      </c>
      <c r="N710" s="227" t="n">
        <v>3562</v>
      </c>
      <c r="O710" s="227" t="n">
        <v>711</v>
      </c>
      <c r="P710" s="227" t="n">
        <v>2919</v>
      </c>
      <c r="Q710" s="227" t="n">
        <v>179818</v>
      </c>
      <c r="R710" s="227" t="n">
        <v>10189</v>
      </c>
    </row>
    <row r="711" customFormat="false" ht="12.75" hidden="false" customHeight="false" outlineLevel="0" collapsed="false">
      <c r="A711" s="240" t="s">
        <v>741</v>
      </c>
      <c r="B711" s="242" t="s">
        <v>370</v>
      </c>
      <c r="C711" s="227" t="n">
        <v>1272137</v>
      </c>
      <c r="D711" s="227" t="n">
        <v>112125</v>
      </c>
      <c r="E711" s="227" t="n">
        <v>184486</v>
      </c>
      <c r="F711" s="227" t="n">
        <v>76712</v>
      </c>
      <c r="G711" s="227" t="n">
        <v>78381</v>
      </c>
      <c r="H711" s="227" t="n">
        <v>60387</v>
      </c>
      <c r="I711" s="227" t="n">
        <v>199629</v>
      </c>
      <c r="J711" s="227" t="n">
        <v>299701</v>
      </c>
      <c r="K711" s="227" t="n">
        <v>19264</v>
      </c>
      <c r="L711" s="227" t="n">
        <v>10112</v>
      </c>
      <c r="M711" s="227" t="n">
        <v>81698</v>
      </c>
      <c r="N711" s="227" t="n">
        <v>70482</v>
      </c>
      <c r="O711" s="227" t="n">
        <v>22776</v>
      </c>
      <c r="P711" s="227" t="n">
        <v>56384</v>
      </c>
      <c r="Q711" s="227" t="n">
        <v>926474</v>
      </c>
      <c r="R711" s="227" t="n">
        <v>345663</v>
      </c>
    </row>
    <row r="712" customFormat="false" ht="25.5" hidden="false" customHeight="true" outlineLevel="0" collapsed="false">
      <c r="A712" s="240" t="s">
        <v>743</v>
      </c>
      <c r="B712" s="243" t="s">
        <v>1068</v>
      </c>
      <c r="C712" s="227" t="n">
        <v>2451</v>
      </c>
      <c r="D712" s="227" t="s">
        <v>179</v>
      </c>
      <c r="E712" s="227" t="n">
        <v>1564</v>
      </c>
      <c r="F712" s="227" t="n">
        <v>69</v>
      </c>
      <c r="G712" s="227" t="s">
        <v>179</v>
      </c>
      <c r="H712" s="227" t="n">
        <v>318</v>
      </c>
      <c r="I712" s="227" t="n">
        <v>342</v>
      </c>
      <c r="J712" s="227" t="s">
        <v>179</v>
      </c>
      <c r="K712" s="227" t="n">
        <v>137</v>
      </c>
      <c r="L712" s="227" t="s">
        <v>179</v>
      </c>
      <c r="M712" s="227" t="s">
        <v>179</v>
      </c>
      <c r="N712" s="227" t="n">
        <v>16</v>
      </c>
      <c r="O712" s="227" t="n">
        <v>3</v>
      </c>
      <c r="P712" s="227" t="n">
        <v>2</v>
      </c>
      <c r="Q712" s="227" t="n">
        <v>2046</v>
      </c>
      <c r="R712" s="227" t="n">
        <v>405</v>
      </c>
    </row>
    <row r="713" customFormat="false" ht="12.75" hidden="false" customHeight="false" outlineLevel="0" collapsed="false">
      <c r="A713" s="240" t="s">
        <v>1005</v>
      </c>
      <c r="B713" s="242" t="s">
        <v>370</v>
      </c>
      <c r="C713" s="227" t="n">
        <v>23946</v>
      </c>
      <c r="D713" s="227" t="n">
        <v>110</v>
      </c>
      <c r="E713" s="227" t="n">
        <v>8263</v>
      </c>
      <c r="F713" s="227" t="n">
        <v>2859</v>
      </c>
      <c r="G713" s="227" t="n">
        <v>4263</v>
      </c>
      <c r="H713" s="227" t="n">
        <v>15</v>
      </c>
      <c r="I713" s="227" t="n">
        <v>1043</v>
      </c>
      <c r="J713" s="227" t="n">
        <v>5161</v>
      </c>
      <c r="K713" s="227" t="n">
        <v>1466</v>
      </c>
      <c r="L713" s="227" t="n">
        <v>6</v>
      </c>
      <c r="M713" s="227" t="n">
        <v>8</v>
      </c>
      <c r="N713" s="227" t="n">
        <v>102</v>
      </c>
      <c r="O713" s="227" t="n">
        <v>52</v>
      </c>
      <c r="P713" s="227" t="n">
        <v>598</v>
      </c>
      <c r="Q713" s="227" t="n">
        <v>20364</v>
      </c>
      <c r="R713" s="227" t="n">
        <v>3582</v>
      </c>
    </row>
    <row r="714" customFormat="false" ht="12.75" hidden="false" customHeight="false" outlineLevel="0" collapsed="false">
      <c r="A714" s="240" t="s">
        <v>1007</v>
      </c>
      <c r="B714" s="203" t="s">
        <v>1069</v>
      </c>
      <c r="C714" s="227" t="s">
        <v>179</v>
      </c>
      <c r="D714" s="227" t="s">
        <v>179</v>
      </c>
      <c r="E714" s="227" t="s">
        <v>179</v>
      </c>
      <c r="F714" s="227" t="s">
        <v>179</v>
      </c>
      <c r="G714" s="227" t="s">
        <v>179</v>
      </c>
      <c r="H714" s="227" t="s">
        <v>179</v>
      </c>
      <c r="I714" s="227" t="s">
        <v>179</v>
      </c>
      <c r="J714" s="227" t="s">
        <v>179</v>
      </c>
      <c r="K714" s="227" t="s">
        <v>179</v>
      </c>
      <c r="L714" s="227" t="s">
        <v>179</v>
      </c>
      <c r="M714" s="227" t="s">
        <v>179</v>
      </c>
      <c r="N714" s="227" t="s">
        <v>179</v>
      </c>
      <c r="O714" s="227" t="s">
        <v>179</v>
      </c>
      <c r="P714" s="227" t="s">
        <v>179</v>
      </c>
      <c r="Q714" s="227" t="s">
        <v>179</v>
      </c>
      <c r="R714" s="227" t="s">
        <v>179</v>
      </c>
    </row>
    <row r="715" customFormat="false" ht="12.75" hidden="false" customHeight="false" outlineLevel="0" collapsed="false">
      <c r="A715" s="240" t="s">
        <v>1008</v>
      </c>
      <c r="B715" s="203" t="s">
        <v>1004</v>
      </c>
      <c r="C715" s="227" t="s">
        <v>179</v>
      </c>
      <c r="D715" s="227" t="s">
        <v>179</v>
      </c>
      <c r="E715" s="227" t="s">
        <v>179</v>
      </c>
      <c r="F715" s="227" t="s">
        <v>179</v>
      </c>
      <c r="G715" s="227" t="s">
        <v>179</v>
      </c>
      <c r="H715" s="227" t="s">
        <v>179</v>
      </c>
      <c r="I715" s="227" t="s">
        <v>179</v>
      </c>
      <c r="J715" s="227" t="s">
        <v>179</v>
      </c>
      <c r="K715" s="227" t="s">
        <v>179</v>
      </c>
      <c r="L715" s="227" t="s">
        <v>179</v>
      </c>
      <c r="M715" s="227" t="s">
        <v>179</v>
      </c>
      <c r="N715" s="227" t="s">
        <v>179</v>
      </c>
      <c r="O715" s="227" t="s">
        <v>179</v>
      </c>
      <c r="P715" s="227" t="s">
        <v>179</v>
      </c>
      <c r="Q715" s="227" t="s">
        <v>179</v>
      </c>
      <c r="R715" s="227" t="s">
        <v>179</v>
      </c>
    </row>
    <row r="716" customFormat="false" ht="12.75" hidden="false" customHeight="false" outlineLevel="0" collapsed="false">
      <c r="A716" s="240" t="s">
        <v>746</v>
      </c>
      <c r="B716" s="203" t="s">
        <v>1070</v>
      </c>
      <c r="C716" s="227" t="s">
        <v>179</v>
      </c>
      <c r="D716" s="227" t="s">
        <v>179</v>
      </c>
      <c r="E716" s="227" t="s">
        <v>179</v>
      </c>
      <c r="F716" s="227" t="s">
        <v>179</v>
      </c>
      <c r="G716" s="227" t="s">
        <v>179</v>
      </c>
      <c r="H716" s="227" t="s">
        <v>179</v>
      </c>
      <c r="I716" s="227" t="s">
        <v>179</v>
      </c>
      <c r="J716" s="227" t="s">
        <v>179</v>
      </c>
      <c r="K716" s="227" t="s">
        <v>179</v>
      </c>
      <c r="L716" s="227" t="s">
        <v>179</v>
      </c>
      <c r="M716" s="227" t="s">
        <v>179</v>
      </c>
      <c r="N716" s="227" t="s">
        <v>179</v>
      </c>
      <c r="O716" s="227" t="s">
        <v>179</v>
      </c>
      <c r="P716" s="227" t="s">
        <v>179</v>
      </c>
      <c r="Q716" s="227" t="s">
        <v>179</v>
      </c>
      <c r="R716" s="227" t="s">
        <v>179</v>
      </c>
    </row>
    <row r="717" customFormat="false" ht="12.75" hidden="false" customHeight="false" outlineLevel="0" collapsed="false">
      <c r="A717" s="240" t="s">
        <v>747</v>
      </c>
      <c r="B717" s="203" t="s">
        <v>1071</v>
      </c>
      <c r="C717" s="227" t="s">
        <v>179</v>
      </c>
      <c r="D717" s="227" t="s">
        <v>179</v>
      </c>
      <c r="E717" s="227" t="s">
        <v>179</v>
      </c>
      <c r="F717" s="227" t="s">
        <v>179</v>
      </c>
      <c r="G717" s="227" t="s">
        <v>179</v>
      </c>
      <c r="H717" s="227" t="s">
        <v>179</v>
      </c>
      <c r="I717" s="227" t="s">
        <v>179</v>
      </c>
      <c r="J717" s="227" t="s">
        <v>179</v>
      </c>
      <c r="K717" s="227" t="s">
        <v>179</v>
      </c>
      <c r="L717" s="227" t="s">
        <v>179</v>
      </c>
      <c r="M717" s="227" t="s">
        <v>179</v>
      </c>
      <c r="N717" s="227" t="s">
        <v>179</v>
      </c>
      <c r="O717" s="227" t="s">
        <v>179</v>
      </c>
      <c r="P717" s="227" t="s">
        <v>179</v>
      </c>
      <c r="Q717" s="227" t="s">
        <v>179</v>
      </c>
      <c r="R717" s="227" t="s">
        <v>179</v>
      </c>
    </row>
    <row r="718" customFormat="false" ht="12.75" hidden="false" customHeight="false" outlineLevel="0" collapsed="false">
      <c r="A718" s="240" t="s">
        <v>1015</v>
      </c>
      <c r="B718" s="203" t="s">
        <v>1009</v>
      </c>
      <c r="C718" s="227" t="n">
        <v>20376</v>
      </c>
      <c r="D718" s="227" t="n">
        <v>1065</v>
      </c>
      <c r="E718" s="227" t="n">
        <v>1823</v>
      </c>
      <c r="F718" s="227" t="n">
        <v>406</v>
      </c>
      <c r="G718" s="227" t="n">
        <v>1246</v>
      </c>
      <c r="H718" s="227" t="n">
        <v>329</v>
      </c>
      <c r="I718" s="227" t="n">
        <v>701</v>
      </c>
      <c r="J718" s="227" t="n">
        <v>10445</v>
      </c>
      <c r="K718" s="227" t="n">
        <v>513</v>
      </c>
      <c r="L718" s="227" t="n">
        <v>64</v>
      </c>
      <c r="M718" s="227" t="n">
        <v>586</v>
      </c>
      <c r="N718" s="227" t="n">
        <v>1630</v>
      </c>
      <c r="O718" s="227" t="n">
        <v>1407</v>
      </c>
      <c r="P718" s="227" t="n">
        <v>161</v>
      </c>
      <c r="Q718" s="227" t="n">
        <v>17264</v>
      </c>
      <c r="R718" s="227" t="n">
        <v>3112</v>
      </c>
    </row>
    <row r="719" customFormat="false" ht="12.75" hidden="false" customHeight="false" outlineLevel="0" collapsed="false">
      <c r="A719" s="240" t="s">
        <v>757</v>
      </c>
      <c r="B719" s="203" t="s">
        <v>234</v>
      </c>
      <c r="C719" s="227" t="n">
        <v>86015</v>
      </c>
      <c r="D719" s="227" t="n">
        <v>50865</v>
      </c>
      <c r="E719" s="227" t="n">
        <v>1675</v>
      </c>
      <c r="F719" s="227" t="n">
        <v>999</v>
      </c>
      <c r="G719" s="227" t="n">
        <v>1354</v>
      </c>
      <c r="H719" s="227" t="n">
        <v>3148</v>
      </c>
      <c r="I719" s="227" t="n">
        <v>371</v>
      </c>
      <c r="J719" s="227" t="n">
        <v>20819</v>
      </c>
      <c r="K719" s="227" t="n">
        <v>4319</v>
      </c>
      <c r="L719" s="227" t="n">
        <v>103</v>
      </c>
      <c r="M719" s="227" t="n">
        <v>310</v>
      </c>
      <c r="N719" s="227" t="n">
        <v>1159</v>
      </c>
      <c r="O719" s="227" t="n">
        <v>615</v>
      </c>
      <c r="P719" s="227" t="n">
        <v>278</v>
      </c>
      <c r="Q719" s="227" t="n">
        <v>80121</v>
      </c>
      <c r="R719" s="227" t="n">
        <v>5894</v>
      </c>
    </row>
    <row r="720" customFormat="false" ht="12.75" hidden="false" customHeight="false" outlineLevel="0" collapsed="false">
      <c r="A720" s="240" t="s">
        <v>763</v>
      </c>
      <c r="B720" s="203" t="s">
        <v>1012</v>
      </c>
      <c r="C720" s="227" t="n">
        <v>5164471</v>
      </c>
      <c r="D720" s="227" t="n">
        <v>1096754</v>
      </c>
      <c r="E720" s="227" t="n">
        <v>1210295</v>
      </c>
      <c r="F720" s="227" t="n">
        <v>193916</v>
      </c>
      <c r="G720" s="227" t="n">
        <v>444395</v>
      </c>
      <c r="H720" s="227" t="n">
        <v>130222</v>
      </c>
      <c r="I720" s="227" t="n">
        <v>441944</v>
      </c>
      <c r="J720" s="227" t="n">
        <v>853812</v>
      </c>
      <c r="K720" s="227" t="n">
        <v>199123</v>
      </c>
      <c r="L720" s="227" t="n">
        <v>35074</v>
      </c>
      <c r="M720" s="227" t="n">
        <v>190022</v>
      </c>
      <c r="N720" s="227" t="n">
        <v>134597</v>
      </c>
      <c r="O720" s="227" t="n">
        <v>115888</v>
      </c>
      <c r="P720" s="227" t="n">
        <v>118429</v>
      </c>
      <c r="Q720" s="227" t="n">
        <v>4397285</v>
      </c>
      <c r="R720" s="227" t="n">
        <v>767186</v>
      </c>
    </row>
    <row r="721" customFormat="false" ht="33" hidden="false" customHeight="true" outlineLevel="0" collapsed="false">
      <c r="A721" s="240" t="s">
        <v>773</v>
      </c>
      <c r="B721" s="243" t="s">
        <v>1072</v>
      </c>
      <c r="C721" s="227" t="n">
        <v>13425</v>
      </c>
      <c r="D721" s="227" t="n">
        <v>25</v>
      </c>
      <c r="E721" s="227" t="n">
        <v>500</v>
      </c>
      <c r="F721" s="227" t="s">
        <v>179</v>
      </c>
      <c r="G721" s="227" t="n">
        <v>117</v>
      </c>
      <c r="H721" s="227" t="n">
        <v>12310</v>
      </c>
      <c r="I721" s="227" t="s">
        <v>179</v>
      </c>
      <c r="J721" s="227" t="n">
        <v>408</v>
      </c>
      <c r="K721" s="227" t="s">
        <v>179</v>
      </c>
      <c r="L721" s="227" t="s">
        <v>179</v>
      </c>
      <c r="M721" s="227" t="s">
        <v>179</v>
      </c>
      <c r="N721" s="227" t="s">
        <v>179</v>
      </c>
      <c r="O721" s="227" t="n">
        <v>65</v>
      </c>
      <c r="P721" s="227" t="s">
        <v>179</v>
      </c>
      <c r="Q721" s="227" t="n">
        <v>1115</v>
      </c>
      <c r="R721" s="227" t="n">
        <v>12310</v>
      </c>
    </row>
    <row r="722" customFormat="false" ht="12.75" hidden="false" customHeight="false" outlineLevel="0" collapsed="false">
      <c r="A722" s="240" t="s">
        <v>780</v>
      </c>
      <c r="B722" s="242" t="s">
        <v>370</v>
      </c>
      <c r="C722" s="227" t="n">
        <v>185217</v>
      </c>
      <c r="D722" s="227" t="n">
        <v>17243</v>
      </c>
      <c r="E722" s="227" t="n">
        <v>97371</v>
      </c>
      <c r="F722" s="227" t="n">
        <v>16774</v>
      </c>
      <c r="G722" s="227" t="n">
        <v>3960</v>
      </c>
      <c r="H722" s="227" t="n">
        <v>6109</v>
      </c>
      <c r="I722" s="227" t="n">
        <v>755</v>
      </c>
      <c r="J722" s="227" t="n">
        <v>20067</v>
      </c>
      <c r="K722" s="227" t="n">
        <v>13329</v>
      </c>
      <c r="L722" s="227" t="n">
        <v>23</v>
      </c>
      <c r="M722" s="227" t="n">
        <v>7519</v>
      </c>
      <c r="N722" s="227" t="n">
        <v>907</v>
      </c>
      <c r="O722" s="227" t="n">
        <v>105</v>
      </c>
      <c r="P722" s="227" t="n">
        <v>1055</v>
      </c>
      <c r="Q722" s="227" t="n">
        <v>152853</v>
      </c>
      <c r="R722" s="227" t="n">
        <v>32364</v>
      </c>
    </row>
    <row r="723" customFormat="false" ht="25.5" hidden="false" customHeight="true" outlineLevel="0" collapsed="false">
      <c r="A723" s="240" t="s">
        <v>782</v>
      </c>
      <c r="B723" s="210" t="s">
        <v>1073</v>
      </c>
      <c r="C723" s="227" t="n">
        <v>681762</v>
      </c>
      <c r="D723" s="227" t="n">
        <v>95112</v>
      </c>
      <c r="E723" s="227" t="n">
        <v>270024</v>
      </c>
      <c r="F723" s="227" t="n">
        <v>797</v>
      </c>
      <c r="G723" s="227" t="n">
        <v>45751</v>
      </c>
      <c r="H723" s="227" t="n">
        <v>639</v>
      </c>
      <c r="I723" s="227" t="n">
        <v>26931</v>
      </c>
      <c r="J723" s="227" t="n">
        <v>212537</v>
      </c>
      <c r="K723" s="227" t="n">
        <v>3199</v>
      </c>
      <c r="L723" s="227" t="n">
        <v>2599</v>
      </c>
      <c r="M723" s="227" t="n">
        <v>9285</v>
      </c>
      <c r="N723" s="227" t="n">
        <v>8373</v>
      </c>
      <c r="O723" s="227" t="n">
        <v>3844</v>
      </c>
      <c r="P723" s="227" t="n">
        <v>2671</v>
      </c>
      <c r="Q723" s="227" t="n">
        <v>659997</v>
      </c>
      <c r="R723" s="227" t="n">
        <v>21765</v>
      </c>
    </row>
    <row r="724" customFormat="false" ht="12.75" hidden="false" customHeight="false" outlineLevel="0" collapsed="false">
      <c r="A724" s="240" t="s">
        <v>789</v>
      </c>
      <c r="B724" s="203" t="s">
        <v>1074</v>
      </c>
      <c r="C724" s="227" t="n">
        <v>1500119</v>
      </c>
      <c r="D724" s="227" t="n">
        <v>426063</v>
      </c>
      <c r="E724" s="227" t="n">
        <v>288988</v>
      </c>
      <c r="F724" s="227" t="n">
        <v>22896</v>
      </c>
      <c r="G724" s="227" t="n">
        <v>97823</v>
      </c>
      <c r="H724" s="227" t="n">
        <v>19816</v>
      </c>
      <c r="I724" s="227" t="n">
        <v>164016</v>
      </c>
      <c r="J724" s="227" t="n">
        <v>284635</v>
      </c>
      <c r="K724" s="227" t="n">
        <v>58917</v>
      </c>
      <c r="L724" s="227" t="n">
        <v>7409</v>
      </c>
      <c r="M724" s="227" t="n">
        <v>42622</v>
      </c>
      <c r="N724" s="227" t="n">
        <v>13241</v>
      </c>
      <c r="O724" s="227" t="n">
        <v>44499</v>
      </c>
      <c r="P724" s="227" t="n">
        <v>29194</v>
      </c>
      <c r="Q724" s="227" t="n">
        <v>1372350</v>
      </c>
      <c r="R724" s="227" t="n">
        <v>127769</v>
      </c>
    </row>
    <row r="725" customFormat="false" ht="12.75" hidden="false" customHeight="false" outlineLevel="0" collapsed="false">
      <c r="A725" s="240" t="s">
        <v>795</v>
      </c>
      <c r="B725" s="203" t="s">
        <v>1075</v>
      </c>
      <c r="C725" s="227" t="n">
        <v>25620</v>
      </c>
      <c r="D725" s="227" t="n">
        <v>5333</v>
      </c>
      <c r="E725" s="227" t="n">
        <v>10619</v>
      </c>
      <c r="F725" s="227" t="n">
        <v>173</v>
      </c>
      <c r="G725" s="227" t="n">
        <v>2410</v>
      </c>
      <c r="H725" s="227" t="n">
        <v>412</v>
      </c>
      <c r="I725" s="227" t="n">
        <v>2033</v>
      </c>
      <c r="J725" s="227" t="n">
        <v>1617</v>
      </c>
      <c r="K725" s="227" t="n">
        <v>216</v>
      </c>
      <c r="L725" s="227" t="n">
        <v>79</v>
      </c>
      <c r="M725" s="227" t="n">
        <v>743</v>
      </c>
      <c r="N725" s="227" t="n">
        <v>223</v>
      </c>
      <c r="O725" s="227" t="n">
        <v>921</v>
      </c>
      <c r="P725" s="227" t="n">
        <v>841</v>
      </c>
      <c r="Q725" s="227" t="n">
        <v>23228</v>
      </c>
      <c r="R725" s="227" t="n">
        <v>2392</v>
      </c>
    </row>
    <row r="726" customFormat="false" ht="12.75" hidden="false" customHeight="false" outlineLevel="0" collapsed="false">
      <c r="A726" s="240" t="s">
        <v>1023</v>
      </c>
      <c r="B726" s="203" t="s">
        <v>253</v>
      </c>
      <c r="C726" s="227" t="n">
        <v>967470</v>
      </c>
      <c r="D726" s="227" t="n">
        <v>111752</v>
      </c>
      <c r="E726" s="227" t="n">
        <v>382501</v>
      </c>
      <c r="F726" s="227" t="n">
        <v>29151</v>
      </c>
      <c r="G726" s="227" t="n">
        <v>65304</v>
      </c>
      <c r="H726" s="227" t="n">
        <v>31531</v>
      </c>
      <c r="I726" s="227" t="n">
        <v>46181</v>
      </c>
      <c r="J726" s="227" t="n">
        <v>105585</v>
      </c>
      <c r="K726" s="227" t="n">
        <v>22395</v>
      </c>
      <c r="L726" s="227" t="n">
        <v>3932</v>
      </c>
      <c r="M726" s="227" t="n">
        <v>40508</v>
      </c>
      <c r="N726" s="227" t="n">
        <v>36591</v>
      </c>
      <c r="O726" s="227" t="n">
        <v>51723</v>
      </c>
      <c r="P726" s="227" t="n">
        <v>40316</v>
      </c>
      <c r="Q726" s="227" t="n">
        <v>789373</v>
      </c>
      <c r="R726" s="227" t="n">
        <v>178097</v>
      </c>
    </row>
    <row r="727" customFormat="false" ht="25.5" hidden="false" customHeight="true" outlineLevel="0" collapsed="false">
      <c r="A727" s="240" t="s">
        <v>823</v>
      </c>
      <c r="B727" s="210" t="s">
        <v>1076</v>
      </c>
      <c r="C727" s="227" t="n">
        <v>29753</v>
      </c>
      <c r="D727" s="227" t="n">
        <v>3277</v>
      </c>
      <c r="E727" s="227" t="n">
        <v>6074</v>
      </c>
      <c r="F727" s="227" t="n">
        <v>3179</v>
      </c>
      <c r="G727" s="227" t="n">
        <v>1109</v>
      </c>
      <c r="H727" s="227" t="n">
        <v>2197</v>
      </c>
      <c r="I727" s="227" t="n">
        <v>996</v>
      </c>
      <c r="J727" s="227" t="n">
        <v>8145</v>
      </c>
      <c r="K727" s="227" t="n">
        <v>973</v>
      </c>
      <c r="L727" s="227" t="s">
        <v>179</v>
      </c>
      <c r="M727" s="227" t="n">
        <v>1121</v>
      </c>
      <c r="N727" s="227" t="n">
        <v>732</v>
      </c>
      <c r="O727" s="227" t="n">
        <v>446</v>
      </c>
      <c r="P727" s="227" t="n">
        <v>1504</v>
      </c>
      <c r="Q727" s="227" t="n">
        <v>21020</v>
      </c>
      <c r="R727" s="227" t="n">
        <v>8733</v>
      </c>
    </row>
    <row r="728" customFormat="false" ht="12.75" hidden="false" customHeight="false" outlineLevel="0" collapsed="false">
      <c r="A728" s="240" t="s">
        <v>825</v>
      </c>
      <c r="B728" s="242" t="s">
        <v>370</v>
      </c>
      <c r="C728" s="227" t="n">
        <v>269771</v>
      </c>
      <c r="D728" s="227" t="n">
        <v>22492</v>
      </c>
      <c r="E728" s="227" t="n">
        <v>46372</v>
      </c>
      <c r="F728" s="227" t="n">
        <v>25446</v>
      </c>
      <c r="G728" s="227" t="n">
        <v>23134</v>
      </c>
      <c r="H728" s="227" t="n">
        <v>22953</v>
      </c>
      <c r="I728" s="227" t="n">
        <v>21265</v>
      </c>
      <c r="J728" s="227" t="n">
        <v>35898</v>
      </c>
      <c r="K728" s="227" t="n">
        <v>9870</v>
      </c>
      <c r="L728" s="227" t="n">
        <v>489</v>
      </c>
      <c r="M728" s="227" t="n">
        <v>21378</v>
      </c>
      <c r="N728" s="227" t="n">
        <v>21991</v>
      </c>
      <c r="O728" s="227" t="n">
        <v>4414</v>
      </c>
      <c r="P728" s="227" t="n">
        <v>14069</v>
      </c>
      <c r="Q728" s="227" t="n">
        <v>163934</v>
      </c>
      <c r="R728" s="227" t="n">
        <v>105837</v>
      </c>
    </row>
    <row r="729" customFormat="false" ht="12.75" hidden="false" customHeight="false" outlineLevel="0" collapsed="false">
      <c r="A729" s="240" t="s">
        <v>841</v>
      </c>
      <c r="B729" s="203" t="s">
        <v>1019</v>
      </c>
      <c r="C729" s="227" t="n">
        <v>1263</v>
      </c>
      <c r="D729" s="227" t="n">
        <v>9</v>
      </c>
      <c r="E729" s="227" t="n">
        <v>574</v>
      </c>
      <c r="F729" s="227" t="n">
        <v>38</v>
      </c>
      <c r="G729" s="227" t="n">
        <v>152</v>
      </c>
      <c r="H729" s="227" t="n">
        <v>31</v>
      </c>
      <c r="I729" s="227" t="s">
        <v>179</v>
      </c>
      <c r="J729" s="227" t="s">
        <v>179</v>
      </c>
      <c r="K729" s="227" t="s">
        <v>179</v>
      </c>
      <c r="L729" s="227" t="s">
        <v>179</v>
      </c>
      <c r="M729" s="227" t="n">
        <v>39</v>
      </c>
      <c r="N729" s="227" t="s">
        <v>179</v>
      </c>
      <c r="O729" s="227" t="s">
        <v>179</v>
      </c>
      <c r="P729" s="227" t="n">
        <v>420</v>
      </c>
      <c r="Q729" s="227" t="n">
        <v>735</v>
      </c>
      <c r="R729" s="227" t="n">
        <v>528</v>
      </c>
    </row>
    <row r="730" customFormat="false" ht="12.75" hidden="false" customHeight="false" outlineLevel="0" collapsed="false">
      <c r="A730" s="240" t="s">
        <v>1028</v>
      </c>
      <c r="B730" s="203" t="s">
        <v>234</v>
      </c>
      <c r="C730" s="227" t="n">
        <v>12106</v>
      </c>
      <c r="D730" s="227" t="n">
        <v>544</v>
      </c>
      <c r="E730" s="227" t="n">
        <v>3083</v>
      </c>
      <c r="F730" s="227" t="n">
        <v>1355</v>
      </c>
      <c r="G730" s="227" t="n">
        <v>654</v>
      </c>
      <c r="H730" s="227" t="n">
        <v>450</v>
      </c>
      <c r="I730" s="227" t="n">
        <v>1297</v>
      </c>
      <c r="J730" s="227" t="n">
        <v>2114</v>
      </c>
      <c r="K730" s="227" t="n">
        <v>1347</v>
      </c>
      <c r="L730" s="227" t="n">
        <v>9</v>
      </c>
      <c r="M730" s="227" t="n">
        <v>601</v>
      </c>
      <c r="N730" s="227" t="n">
        <v>12</v>
      </c>
      <c r="O730" s="227" t="n">
        <v>428</v>
      </c>
      <c r="P730" s="227" t="n">
        <v>212</v>
      </c>
      <c r="Q730" s="227" t="n">
        <v>9476</v>
      </c>
      <c r="R730" s="227" t="n">
        <v>2630</v>
      </c>
    </row>
    <row r="731" customFormat="false" ht="12.75" hidden="false" customHeight="false" outlineLevel="0" collapsed="false">
      <c r="A731" s="240" t="s">
        <v>869</v>
      </c>
      <c r="B731" s="203" t="s">
        <v>1020</v>
      </c>
      <c r="C731" s="227" t="n">
        <v>3662294</v>
      </c>
      <c r="D731" s="227" t="n">
        <v>680762</v>
      </c>
      <c r="E731" s="227" t="n">
        <v>1099940</v>
      </c>
      <c r="F731" s="227" t="n">
        <v>97099</v>
      </c>
      <c r="G731" s="227" t="n">
        <v>239106</v>
      </c>
      <c r="H731" s="227" t="n">
        <v>95548</v>
      </c>
      <c r="I731" s="227" t="n">
        <v>260880</v>
      </c>
      <c r="J731" s="227" t="n">
        <v>666778</v>
      </c>
      <c r="K731" s="227" t="n">
        <v>107552</v>
      </c>
      <c r="L731" s="227" t="n">
        <v>14522</v>
      </c>
      <c r="M731" s="227" t="n">
        <v>122614</v>
      </c>
      <c r="N731" s="227" t="n">
        <v>82046</v>
      </c>
      <c r="O731" s="227" t="n">
        <v>105589</v>
      </c>
      <c r="P731" s="227" t="n">
        <v>89858</v>
      </c>
      <c r="Q731" s="227" t="n">
        <v>3175129</v>
      </c>
      <c r="R731" s="227" t="n">
        <v>487165</v>
      </c>
    </row>
    <row r="732" customFormat="false" ht="20.25" hidden="false" customHeight="true" outlineLevel="0" collapsed="false">
      <c r="A732" s="240" t="s">
        <v>871</v>
      </c>
      <c r="B732" s="203" t="s">
        <v>1077</v>
      </c>
      <c r="C732" s="227" t="n">
        <v>8826765</v>
      </c>
      <c r="D732" s="227" t="n">
        <v>1777516</v>
      </c>
      <c r="E732" s="227" t="n">
        <v>2310235</v>
      </c>
      <c r="F732" s="227" t="n">
        <v>291015</v>
      </c>
      <c r="G732" s="227" t="n">
        <v>683501</v>
      </c>
      <c r="H732" s="227" t="n">
        <v>225770</v>
      </c>
      <c r="I732" s="227" t="n">
        <v>702824</v>
      </c>
      <c r="J732" s="227" t="n">
        <v>1520590</v>
      </c>
      <c r="K732" s="227" t="n">
        <v>306675</v>
      </c>
      <c r="L732" s="227" t="n">
        <v>49596</v>
      </c>
      <c r="M732" s="227" t="n">
        <v>312636</v>
      </c>
      <c r="N732" s="227" t="n">
        <v>216643</v>
      </c>
      <c r="O732" s="227" t="n">
        <v>221477</v>
      </c>
      <c r="P732" s="227" t="n">
        <v>208287</v>
      </c>
      <c r="Q732" s="227" t="n">
        <v>7572414</v>
      </c>
      <c r="R732" s="227" t="n">
        <v>1254351</v>
      </c>
    </row>
    <row r="733" customFormat="false" ht="20.25" hidden="false" customHeight="true" outlineLevel="0" collapsed="false">
      <c r="A733" s="240" t="s">
        <v>880</v>
      </c>
      <c r="B733" s="203" t="s">
        <v>1022</v>
      </c>
      <c r="C733" s="227" t="n">
        <v>1136112</v>
      </c>
      <c r="D733" s="227" t="n">
        <v>393964</v>
      </c>
      <c r="E733" s="227" t="n">
        <v>395910</v>
      </c>
      <c r="F733" s="227" t="n">
        <v>10135</v>
      </c>
      <c r="G733" s="227" t="n">
        <v>142215</v>
      </c>
      <c r="H733" s="227" t="n">
        <v>9731</v>
      </c>
      <c r="I733" s="227" t="n">
        <v>21626</v>
      </c>
      <c r="J733" s="227" t="n">
        <v>73349</v>
      </c>
      <c r="K733" s="227" t="n">
        <v>29475</v>
      </c>
      <c r="L733" s="227" t="n">
        <v>5255</v>
      </c>
      <c r="M733" s="227" t="n">
        <v>22362</v>
      </c>
      <c r="N733" s="227" t="n">
        <v>3915</v>
      </c>
      <c r="O733" s="227" t="n">
        <v>23316</v>
      </c>
      <c r="P733" s="227" t="n">
        <v>4859</v>
      </c>
      <c r="Q733" s="227" t="n">
        <v>1085110</v>
      </c>
      <c r="R733" s="227" t="n">
        <v>51002</v>
      </c>
    </row>
    <row r="734" customFormat="false" ht="12.75" hidden="false" customHeight="false" outlineLevel="0" collapsed="false">
      <c r="A734" s="240" t="s">
        <v>883</v>
      </c>
      <c r="B734" s="203" t="s">
        <v>622</v>
      </c>
      <c r="C734" s="227" t="n">
        <v>7690653</v>
      </c>
      <c r="D734" s="227" t="n">
        <v>1383552</v>
      </c>
      <c r="E734" s="227" t="n">
        <v>1914325</v>
      </c>
      <c r="F734" s="227" t="n">
        <v>280880</v>
      </c>
      <c r="G734" s="227" t="n">
        <v>541286</v>
      </c>
      <c r="H734" s="227" t="n">
        <v>216039</v>
      </c>
      <c r="I734" s="227" t="n">
        <v>681198</v>
      </c>
      <c r="J734" s="227" t="n">
        <v>1447241</v>
      </c>
      <c r="K734" s="227" t="n">
        <v>277200</v>
      </c>
      <c r="L734" s="227" t="n">
        <v>44341</v>
      </c>
      <c r="M734" s="227" t="n">
        <v>290274</v>
      </c>
      <c r="N734" s="227" t="n">
        <v>212728</v>
      </c>
      <c r="O734" s="227" t="n">
        <v>198161</v>
      </c>
      <c r="P734" s="227" t="n">
        <v>203428</v>
      </c>
      <c r="Q734" s="227" t="n">
        <v>6487304</v>
      </c>
      <c r="R734" s="227" t="n">
        <v>1203349</v>
      </c>
    </row>
    <row r="735" customFormat="false" ht="12.75" hidden="false" customHeight="false" outlineLevel="0" collapsed="false">
      <c r="A735" s="240" t="s">
        <v>885</v>
      </c>
      <c r="B735" s="203" t="s">
        <v>332</v>
      </c>
      <c r="C735" s="227" t="n">
        <v>841053</v>
      </c>
      <c r="D735" s="227" t="n">
        <v>125040</v>
      </c>
      <c r="E735" s="227" t="n">
        <v>148992</v>
      </c>
      <c r="F735" s="227" t="n">
        <v>43506</v>
      </c>
      <c r="G735" s="227" t="n">
        <v>36917</v>
      </c>
      <c r="H735" s="227" t="n">
        <v>45477</v>
      </c>
      <c r="I735" s="227" t="n">
        <v>91779</v>
      </c>
      <c r="J735" s="227" t="n">
        <v>209867</v>
      </c>
      <c r="K735" s="227" t="n">
        <v>19241</v>
      </c>
      <c r="L735" s="227" t="n">
        <v>884</v>
      </c>
      <c r="M735" s="227" t="n">
        <v>31064</v>
      </c>
      <c r="N735" s="227" t="n">
        <v>16203</v>
      </c>
      <c r="O735" s="227" t="n">
        <v>21179</v>
      </c>
      <c r="P735" s="227" t="n">
        <v>50904</v>
      </c>
      <c r="Q735" s="227" t="n">
        <v>653899</v>
      </c>
      <c r="R735" s="227" t="n">
        <v>187154</v>
      </c>
    </row>
    <row r="736" customFormat="false" ht="12.75" hidden="false" customHeight="false" outlineLevel="0" collapsed="false">
      <c r="A736" s="240" t="s">
        <v>1030</v>
      </c>
      <c r="B736" s="203" t="s">
        <v>1025</v>
      </c>
      <c r="C736" s="227" t="n">
        <v>6849600</v>
      </c>
      <c r="D736" s="227" t="n">
        <v>1258512</v>
      </c>
      <c r="E736" s="227" t="n">
        <v>1765333</v>
      </c>
      <c r="F736" s="227" t="n">
        <v>237374</v>
      </c>
      <c r="G736" s="227" t="n">
        <v>504369</v>
      </c>
      <c r="H736" s="227" t="n">
        <v>170562</v>
      </c>
      <c r="I736" s="227" t="n">
        <v>589419</v>
      </c>
      <c r="J736" s="227" t="n">
        <v>1237374</v>
      </c>
      <c r="K736" s="227" t="n">
        <v>257959</v>
      </c>
      <c r="L736" s="227" t="n">
        <v>43457</v>
      </c>
      <c r="M736" s="227" t="n">
        <v>259210</v>
      </c>
      <c r="N736" s="227" t="n">
        <v>196525</v>
      </c>
      <c r="O736" s="227" t="n">
        <v>176982</v>
      </c>
      <c r="P736" s="227" t="n">
        <v>152524</v>
      </c>
      <c r="Q736" s="227" t="n">
        <v>5833405</v>
      </c>
      <c r="R736" s="227" t="n">
        <v>1016195</v>
      </c>
    </row>
    <row r="737" customFormat="false" ht="20.25" hidden="false" customHeight="true" outlineLevel="0" collapsed="false">
      <c r="A737" s="240" t="s">
        <v>897</v>
      </c>
      <c r="B737" s="203" t="s">
        <v>1078</v>
      </c>
      <c r="C737" s="227" t="n">
        <v>802341</v>
      </c>
      <c r="D737" s="227" t="n">
        <v>118195</v>
      </c>
      <c r="E737" s="227" t="n">
        <v>434345</v>
      </c>
      <c r="F737" s="227" t="n">
        <v>35355</v>
      </c>
      <c r="G737" s="227" t="n">
        <v>92427</v>
      </c>
      <c r="H737" s="227" t="n">
        <v>5352</v>
      </c>
      <c r="I737" s="227" t="n">
        <v>54160</v>
      </c>
      <c r="J737" s="227" t="n">
        <v>14213</v>
      </c>
      <c r="K737" s="227" t="n">
        <v>5741</v>
      </c>
      <c r="L737" s="227" t="n">
        <v>126</v>
      </c>
      <c r="M737" s="227" t="n">
        <v>8297</v>
      </c>
      <c r="N737" s="227" t="n">
        <v>3990</v>
      </c>
      <c r="O737" s="227" t="n">
        <v>24795</v>
      </c>
      <c r="P737" s="227" t="n">
        <v>5345</v>
      </c>
      <c r="Q737" s="227" t="n">
        <v>744002</v>
      </c>
      <c r="R737" s="227" t="n">
        <v>58339</v>
      </c>
    </row>
    <row r="738" customFormat="false" ht="12.75" hidden="false" customHeight="false" outlineLevel="0" collapsed="false">
      <c r="A738" s="240" t="s">
        <v>898</v>
      </c>
      <c r="B738" s="203" t="s">
        <v>241</v>
      </c>
      <c r="C738" s="227" t="n">
        <v>398799</v>
      </c>
      <c r="D738" s="227" t="n">
        <v>151495</v>
      </c>
      <c r="E738" s="227" t="n">
        <v>60029</v>
      </c>
      <c r="F738" s="227" t="n">
        <v>6091</v>
      </c>
      <c r="G738" s="227" t="n">
        <v>48938</v>
      </c>
      <c r="H738" s="227" t="n">
        <v>4138</v>
      </c>
      <c r="I738" s="227" t="n">
        <v>5061</v>
      </c>
      <c r="J738" s="227" t="n">
        <v>20330</v>
      </c>
      <c r="K738" s="227" t="n">
        <v>74361</v>
      </c>
      <c r="L738" s="227" t="n">
        <v>3223</v>
      </c>
      <c r="M738" s="227" t="n">
        <v>5839</v>
      </c>
      <c r="N738" s="227" t="n">
        <v>1934</v>
      </c>
      <c r="O738" s="227" t="n">
        <v>3852</v>
      </c>
      <c r="P738" s="227" t="n">
        <v>13508</v>
      </c>
      <c r="Q738" s="227" t="n">
        <v>367289</v>
      </c>
      <c r="R738" s="227" t="n">
        <v>31510</v>
      </c>
    </row>
    <row r="739" customFormat="false" ht="12.75" hidden="false" customHeight="false" outlineLevel="0" collapsed="false">
      <c r="A739" s="240" t="s">
        <v>900</v>
      </c>
      <c r="B739" s="203" t="s">
        <v>221</v>
      </c>
      <c r="C739" s="227" t="n">
        <v>1718593</v>
      </c>
      <c r="D739" s="227" t="n">
        <v>418059</v>
      </c>
      <c r="E739" s="227" t="n">
        <v>323157</v>
      </c>
      <c r="F739" s="227" t="n">
        <v>67257</v>
      </c>
      <c r="G739" s="227" t="n">
        <v>132925</v>
      </c>
      <c r="H739" s="227" t="n">
        <v>80347</v>
      </c>
      <c r="I739" s="227" t="n">
        <v>119375</v>
      </c>
      <c r="J739" s="227" t="n">
        <v>203545</v>
      </c>
      <c r="K739" s="227" t="n">
        <v>72214</v>
      </c>
      <c r="L739" s="227" t="n">
        <v>9899</v>
      </c>
      <c r="M739" s="227" t="n">
        <v>103269</v>
      </c>
      <c r="N739" s="227" t="n">
        <v>77801</v>
      </c>
      <c r="O739" s="227" t="n">
        <v>48437</v>
      </c>
      <c r="P739" s="227" t="n">
        <v>62308</v>
      </c>
      <c r="Q739" s="227" t="n">
        <v>1327611</v>
      </c>
      <c r="R739" s="227" t="n">
        <v>390982</v>
      </c>
    </row>
    <row r="740" customFormat="false" ht="12.75" hidden="false" customHeight="false" outlineLevel="0" collapsed="false">
      <c r="A740" s="240" t="s">
        <v>1042</v>
      </c>
      <c r="B740" s="203" t="s">
        <v>244</v>
      </c>
      <c r="C740" s="227" t="n">
        <v>181892</v>
      </c>
      <c r="D740" s="227" t="n">
        <v>41705</v>
      </c>
      <c r="E740" s="227" t="n">
        <v>52303</v>
      </c>
      <c r="F740" s="227" t="n">
        <v>5266</v>
      </c>
      <c r="G740" s="227" t="n">
        <v>8817</v>
      </c>
      <c r="H740" s="227" t="n">
        <v>5166</v>
      </c>
      <c r="I740" s="227" t="n">
        <v>8645</v>
      </c>
      <c r="J740" s="227" t="n">
        <v>31311</v>
      </c>
      <c r="K740" s="227" t="n">
        <v>8945</v>
      </c>
      <c r="L740" s="227" t="n">
        <v>964</v>
      </c>
      <c r="M740" s="227" t="n">
        <v>4964</v>
      </c>
      <c r="N740" s="227" t="n">
        <v>2827</v>
      </c>
      <c r="O740" s="227" t="n">
        <v>7022</v>
      </c>
      <c r="P740" s="227" t="n">
        <v>3957</v>
      </c>
      <c r="Q740" s="227" t="n">
        <v>159712</v>
      </c>
      <c r="R740" s="227" t="n">
        <v>22180</v>
      </c>
    </row>
    <row r="741" customFormat="false" ht="25.5" hidden="false" customHeight="true" outlineLevel="0" collapsed="false">
      <c r="A741" s="240" t="s">
        <v>902</v>
      </c>
      <c r="B741" s="210" t="s">
        <v>1079</v>
      </c>
      <c r="C741" s="227" t="n">
        <v>25223</v>
      </c>
      <c r="D741" s="227" t="n">
        <v>13556</v>
      </c>
      <c r="E741" s="227" t="n">
        <v>1061</v>
      </c>
      <c r="F741" s="227" t="n">
        <v>721</v>
      </c>
      <c r="G741" s="227" t="n">
        <v>920</v>
      </c>
      <c r="H741" s="227" t="n">
        <v>3085</v>
      </c>
      <c r="I741" s="227" t="n">
        <v>245</v>
      </c>
      <c r="J741" s="227" t="n">
        <v>476</v>
      </c>
      <c r="K741" s="227" t="n">
        <v>3210</v>
      </c>
      <c r="L741" s="227" t="n">
        <v>103</v>
      </c>
      <c r="M741" s="227" t="n">
        <v>264</v>
      </c>
      <c r="N741" s="227" t="n">
        <v>1096</v>
      </c>
      <c r="O741" s="227" t="n">
        <v>342</v>
      </c>
      <c r="P741" s="227" t="n">
        <v>144</v>
      </c>
      <c r="Q741" s="227" t="n">
        <v>19913</v>
      </c>
      <c r="R741" s="227" t="n">
        <v>5310</v>
      </c>
    </row>
    <row r="742" customFormat="false" ht="12.75" hidden="false" customHeight="false" outlineLevel="0" collapsed="false">
      <c r="A742" s="240" t="s">
        <v>904</v>
      </c>
      <c r="B742" s="242" t="s">
        <v>1080</v>
      </c>
      <c r="C742" s="227" t="n">
        <v>81870</v>
      </c>
      <c r="D742" s="227" t="n">
        <v>49112</v>
      </c>
      <c r="E742" s="227" t="n">
        <v>1861</v>
      </c>
      <c r="F742" s="227" t="n">
        <v>97</v>
      </c>
      <c r="G742" s="227" t="n">
        <v>2168</v>
      </c>
      <c r="H742" s="227" t="n">
        <v>447</v>
      </c>
      <c r="I742" s="227" t="n">
        <v>458</v>
      </c>
      <c r="J742" s="227" t="n">
        <v>22969</v>
      </c>
      <c r="K742" s="227" t="n">
        <v>1007</v>
      </c>
      <c r="L742" s="227" t="n">
        <v>56</v>
      </c>
      <c r="M742" s="227" t="n">
        <v>197</v>
      </c>
      <c r="N742" s="227" t="n">
        <v>53</v>
      </c>
      <c r="O742" s="227" t="n">
        <v>3278</v>
      </c>
      <c r="P742" s="227" t="n">
        <v>167</v>
      </c>
      <c r="Q742" s="227" t="n">
        <v>80909</v>
      </c>
      <c r="R742" s="227" t="n">
        <v>961</v>
      </c>
    </row>
    <row r="743" customFormat="false" ht="12.75" hidden="false" customHeight="false" outlineLevel="0" collapsed="false">
      <c r="A743" s="240" t="s">
        <v>909</v>
      </c>
      <c r="B743" s="242" t="s">
        <v>377</v>
      </c>
      <c r="C743" s="227" t="n">
        <v>346919</v>
      </c>
      <c r="D743" s="227" t="n">
        <v>92233</v>
      </c>
      <c r="E743" s="227" t="n">
        <v>20050</v>
      </c>
      <c r="F743" s="227" t="n">
        <v>29171</v>
      </c>
      <c r="G743" s="227" t="n">
        <v>28587</v>
      </c>
      <c r="H743" s="227" t="n">
        <v>17896</v>
      </c>
      <c r="I743" s="227" t="n">
        <v>23362</v>
      </c>
      <c r="J743" s="227" t="n">
        <v>86720</v>
      </c>
      <c r="K743" s="227" t="n">
        <v>32920</v>
      </c>
      <c r="L743" s="227" t="n">
        <v>4943</v>
      </c>
      <c r="M743" s="227" t="n">
        <v>2969</v>
      </c>
      <c r="N743" s="227" t="n">
        <v>2034</v>
      </c>
      <c r="O743" s="227" t="n">
        <v>5024</v>
      </c>
      <c r="P743" s="227" t="n">
        <v>1010</v>
      </c>
      <c r="Q743" s="227" t="n">
        <v>293839</v>
      </c>
      <c r="R743" s="227" t="n">
        <v>53080</v>
      </c>
    </row>
    <row r="744" customFormat="false" ht="25.5" hidden="false" customHeight="true" outlineLevel="0" collapsed="false">
      <c r="A744" s="240" t="s">
        <v>915</v>
      </c>
      <c r="B744" s="210" t="s">
        <v>1081</v>
      </c>
      <c r="C744" s="227" t="n">
        <v>60451</v>
      </c>
      <c r="D744" s="227" t="n">
        <v>37305</v>
      </c>
      <c r="E744" s="227" t="n">
        <v>614</v>
      </c>
      <c r="F744" s="227" t="n">
        <v>278</v>
      </c>
      <c r="G744" s="227" t="n">
        <v>342</v>
      </c>
      <c r="H744" s="227" t="n">
        <v>63</v>
      </c>
      <c r="I744" s="227" t="n">
        <v>126</v>
      </c>
      <c r="J744" s="227" t="n">
        <v>20343</v>
      </c>
      <c r="K744" s="227" t="n">
        <v>1082</v>
      </c>
      <c r="L744" s="227" t="s">
        <v>179</v>
      </c>
      <c r="M744" s="227" t="n">
        <v>28</v>
      </c>
      <c r="N744" s="227" t="n">
        <v>63</v>
      </c>
      <c r="O744" s="227" t="n">
        <v>73</v>
      </c>
      <c r="P744" s="227" t="n">
        <v>134</v>
      </c>
      <c r="Q744" s="227" t="n">
        <v>59885</v>
      </c>
      <c r="R744" s="227" t="n">
        <v>566</v>
      </c>
    </row>
    <row r="745" customFormat="false" ht="12.75" hidden="false" customHeight="false" outlineLevel="0" collapsed="false">
      <c r="A745" s="240" t="s">
        <v>917</v>
      </c>
      <c r="B745" s="242" t="s">
        <v>1080</v>
      </c>
      <c r="C745" s="227" t="n">
        <v>367754</v>
      </c>
      <c r="D745" s="227" t="n">
        <v>51005</v>
      </c>
      <c r="E745" s="227" t="n">
        <v>18213</v>
      </c>
      <c r="F745" s="227" t="n">
        <v>26094</v>
      </c>
      <c r="G745" s="227" t="n">
        <v>24167</v>
      </c>
      <c r="H745" s="227" t="n">
        <v>19312</v>
      </c>
      <c r="I745" s="227" t="n">
        <v>81864</v>
      </c>
      <c r="J745" s="227" t="n">
        <v>111306</v>
      </c>
      <c r="K745" s="227" t="n">
        <v>5736</v>
      </c>
      <c r="L745" s="227" t="n">
        <v>143</v>
      </c>
      <c r="M745" s="227" t="n">
        <v>5178</v>
      </c>
      <c r="N745" s="227" t="n">
        <v>1919</v>
      </c>
      <c r="O745" s="227" t="n">
        <v>311</v>
      </c>
      <c r="P745" s="227" t="n">
        <v>22506</v>
      </c>
      <c r="Q745" s="227" t="n">
        <v>292745</v>
      </c>
      <c r="R745" s="227" t="n">
        <v>75009</v>
      </c>
    </row>
    <row r="746" customFormat="false" ht="12.75" hidden="false" customHeight="false" outlineLevel="0" collapsed="false">
      <c r="A746" s="240" t="s">
        <v>920</v>
      </c>
      <c r="B746" s="242" t="s">
        <v>377</v>
      </c>
      <c r="C746" s="227" t="n">
        <v>89183</v>
      </c>
      <c r="D746" s="227" t="n">
        <v>2404</v>
      </c>
      <c r="E746" s="227" t="n">
        <v>6595</v>
      </c>
      <c r="F746" s="227" t="n">
        <v>1393</v>
      </c>
      <c r="G746" s="227" t="n">
        <v>2856</v>
      </c>
      <c r="H746" s="227" t="n">
        <v>823</v>
      </c>
      <c r="I746" s="227" t="n">
        <v>9318</v>
      </c>
      <c r="J746" s="227" t="n">
        <v>49848</v>
      </c>
      <c r="K746" s="227" t="n">
        <v>2549</v>
      </c>
      <c r="L746" s="227" t="n">
        <v>42</v>
      </c>
      <c r="M746" s="227" t="n">
        <v>10241</v>
      </c>
      <c r="N746" s="227" t="n">
        <v>1438</v>
      </c>
      <c r="O746" s="227" t="n">
        <v>1350</v>
      </c>
      <c r="P746" s="227" t="n">
        <v>326</v>
      </c>
      <c r="Q746" s="227" t="n">
        <v>74962</v>
      </c>
      <c r="R746" s="227" t="n">
        <v>14221</v>
      </c>
    </row>
    <row r="747" customFormat="false" ht="25.5" hidden="false" customHeight="true" outlineLevel="0" collapsed="false">
      <c r="A747" s="240" t="s">
        <v>1046</v>
      </c>
      <c r="B747" s="210" t="s">
        <v>1082</v>
      </c>
      <c r="C747" s="227" t="n">
        <v>341</v>
      </c>
      <c r="D747" s="227" t="n">
        <v>4</v>
      </c>
      <c r="E747" s="227" t="s">
        <v>179</v>
      </c>
      <c r="F747" s="227" t="s">
        <v>179</v>
      </c>
      <c r="G747" s="227" t="n">
        <v>92</v>
      </c>
      <c r="H747" s="227" t="s">
        <v>179</v>
      </c>
      <c r="I747" s="227" t="s">
        <v>179</v>
      </c>
      <c r="J747" s="227" t="s">
        <v>179</v>
      </c>
      <c r="K747" s="227" t="n">
        <v>27</v>
      </c>
      <c r="L747" s="227" t="s">
        <v>179</v>
      </c>
      <c r="M747" s="227" t="n">
        <v>18</v>
      </c>
      <c r="N747" s="227" t="s">
        <v>179</v>
      </c>
      <c r="O747" s="227" t="n">
        <v>200</v>
      </c>
      <c r="P747" s="227" t="s">
        <v>179</v>
      </c>
      <c r="Q747" s="227" t="n">
        <v>323</v>
      </c>
      <c r="R747" s="227" t="n">
        <v>18</v>
      </c>
    </row>
    <row r="748" customFormat="false" ht="12.75" hidden="false" customHeight="false" outlineLevel="0" collapsed="false">
      <c r="A748" s="240" t="s">
        <v>922</v>
      </c>
      <c r="B748" s="242" t="s">
        <v>1080</v>
      </c>
      <c r="C748" s="227" t="n">
        <v>389</v>
      </c>
      <c r="D748" s="227" t="n">
        <v>43</v>
      </c>
      <c r="E748" s="227" t="n">
        <v>20</v>
      </c>
      <c r="F748" s="227" t="s">
        <v>179</v>
      </c>
      <c r="G748" s="227" t="n">
        <v>42</v>
      </c>
      <c r="H748" s="227" t="s">
        <v>179</v>
      </c>
      <c r="I748" s="227" t="n">
        <v>140</v>
      </c>
      <c r="J748" s="227" t="n">
        <v>15</v>
      </c>
      <c r="K748" s="227" t="n">
        <v>3</v>
      </c>
      <c r="L748" s="227" t="s">
        <v>179</v>
      </c>
      <c r="M748" s="227" t="n">
        <v>81</v>
      </c>
      <c r="N748" s="227" t="s">
        <v>179</v>
      </c>
      <c r="O748" s="227" t="n">
        <v>42</v>
      </c>
      <c r="P748" s="227" t="n">
        <v>3</v>
      </c>
      <c r="Q748" s="227" t="n">
        <v>305</v>
      </c>
      <c r="R748" s="227" t="n">
        <v>84</v>
      </c>
    </row>
    <row r="749" customFormat="false" ht="12.75" hidden="false" customHeight="false" outlineLevel="0" collapsed="false">
      <c r="A749" s="240" t="s">
        <v>924</v>
      </c>
      <c r="B749" s="242" t="s">
        <v>377</v>
      </c>
      <c r="C749" s="227" t="n">
        <v>118996</v>
      </c>
      <c r="D749" s="227" t="n">
        <v>12919</v>
      </c>
      <c r="E749" s="227" t="n">
        <v>23887</v>
      </c>
      <c r="F749" s="227" t="n">
        <v>172</v>
      </c>
      <c r="G749" s="227" t="n">
        <v>2802</v>
      </c>
      <c r="H749" s="227" t="n">
        <v>192</v>
      </c>
      <c r="I749" s="227" t="n">
        <v>5728</v>
      </c>
      <c r="J749" s="227" t="n">
        <v>51162</v>
      </c>
      <c r="K749" s="227" t="n">
        <v>1322</v>
      </c>
      <c r="L749" s="227" t="n">
        <v>7403</v>
      </c>
      <c r="M749" s="227" t="n">
        <v>9382</v>
      </c>
      <c r="N749" s="227" t="n">
        <v>662</v>
      </c>
      <c r="O749" s="227" t="n">
        <v>2965</v>
      </c>
      <c r="P749" s="227" t="n">
        <v>400</v>
      </c>
      <c r="Q749" s="227" t="n">
        <v>108188</v>
      </c>
      <c r="R749" s="227" t="n">
        <v>10808</v>
      </c>
    </row>
    <row r="750" customFormat="false" ht="12.75" hidden="false" customHeight="false" outlineLevel="0" collapsed="false">
      <c r="A750" s="240" t="s">
        <v>926</v>
      </c>
      <c r="B750" s="203" t="s">
        <v>1083</v>
      </c>
      <c r="C750" s="227" t="n">
        <v>4811752</v>
      </c>
      <c r="D750" s="227" t="n">
        <v>667877</v>
      </c>
      <c r="E750" s="227" t="n">
        <v>723232</v>
      </c>
      <c r="F750" s="227" t="n">
        <v>92180</v>
      </c>
      <c r="G750" s="227" t="n">
        <v>330316</v>
      </c>
      <c r="H750" s="227" t="n">
        <v>81368</v>
      </c>
      <c r="I750" s="227" t="n">
        <v>535705</v>
      </c>
      <c r="J750" s="227" t="n">
        <v>1515494</v>
      </c>
      <c r="K750" s="227" t="n">
        <v>207619</v>
      </c>
      <c r="L750" s="227" t="n">
        <v>53404</v>
      </c>
      <c r="M750" s="227" t="n">
        <v>227169</v>
      </c>
      <c r="N750" s="227" t="n">
        <v>108587</v>
      </c>
      <c r="O750" s="227" t="n">
        <v>175792</v>
      </c>
      <c r="P750" s="227" t="n">
        <v>93009</v>
      </c>
      <c r="Q750" s="227" t="n">
        <v>4209439</v>
      </c>
      <c r="R750" s="227" t="n">
        <v>602313</v>
      </c>
    </row>
    <row r="751" customFormat="false" ht="12.75" hidden="false" customHeight="false" outlineLevel="0" collapsed="false">
      <c r="A751" s="240" t="s">
        <v>934</v>
      </c>
      <c r="B751" s="203" t="s">
        <v>1084</v>
      </c>
      <c r="C751" s="227" t="s">
        <v>179</v>
      </c>
      <c r="D751" s="227" t="s">
        <v>179</v>
      </c>
      <c r="E751" s="227" t="s">
        <v>179</v>
      </c>
      <c r="F751" s="227" t="s">
        <v>179</v>
      </c>
      <c r="G751" s="227" t="s">
        <v>179</v>
      </c>
      <c r="H751" s="227" t="s">
        <v>179</v>
      </c>
      <c r="I751" s="227" t="s">
        <v>179</v>
      </c>
      <c r="J751" s="227" t="s">
        <v>179</v>
      </c>
      <c r="K751" s="227" t="s">
        <v>179</v>
      </c>
      <c r="L751" s="227" t="s">
        <v>179</v>
      </c>
      <c r="M751" s="227" t="s">
        <v>179</v>
      </c>
      <c r="N751" s="227" t="s">
        <v>179</v>
      </c>
      <c r="O751" s="227" t="s">
        <v>179</v>
      </c>
      <c r="P751" s="227" t="s">
        <v>179</v>
      </c>
      <c r="Q751" s="227" t="s">
        <v>179</v>
      </c>
      <c r="R751" s="227" t="s">
        <v>179</v>
      </c>
    </row>
    <row r="752" customFormat="false" ht="12.75" hidden="false" customHeight="false" outlineLevel="0" collapsed="false">
      <c r="A752" s="240" t="s">
        <v>936</v>
      </c>
      <c r="B752" s="203" t="s">
        <v>1085</v>
      </c>
      <c r="C752" s="227" t="s">
        <v>179</v>
      </c>
      <c r="D752" s="227" t="s">
        <v>179</v>
      </c>
      <c r="E752" s="227" t="s">
        <v>179</v>
      </c>
      <c r="F752" s="227" t="s">
        <v>179</v>
      </c>
      <c r="G752" s="227" t="s">
        <v>179</v>
      </c>
      <c r="H752" s="227" t="s">
        <v>179</v>
      </c>
      <c r="I752" s="227" t="s">
        <v>179</v>
      </c>
      <c r="J752" s="227" t="s">
        <v>179</v>
      </c>
      <c r="K752" s="227" t="s">
        <v>179</v>
      </c>
      <c r="L752" s="227" t="s">
        <v>179</v>
      </c>
      <c r="M752" s="227" t="s">
        <v>179</v>
      </c>
      <c r="N752" s="227" t="s">
        <v>179</v>
      </c>
      <c r="O752" s="227" t="s">
        <v>179</v>
      </c>
      <c r="P752" s="227" t="s">
        <v>179</v>
      </c>
      <c r="Q752" s="227" t="s">
        <v>179</v>
      </c>
      <c r="R752" s="227" t="s">
        <v>179</v>
      </c>
    </row>
    <row r="753" customFormat="false" ht="12.75" hidden="false" customHeight="false" outlineLevel="0" collapsed="false">
      <c r="A753" s="240" t="s">
        <v>942</v>
      </c>
      <c r="B753" s="203" t="s">
        <v>1038</v>
      </c>
      <c r="C753" s="227" t="n">
        <v>964</v>
      </c>
      <c r="D753" s="227" t="n">
        <v>139</v>
      </c>
      <c r="E753" s="227" t="s">
        <v>179</v>
      </c>
      <c r="F753" s="227" t="s">
        <v>179</v>
      </c>
      <c r="G753" s="227" t="n">
        <v>817</v>
      </c>
      <c r="H753" s="227" t="s">
        <v>179</v>
      </c>
      <c r="I753" s="227" t="s">
        <v>179</v>
      </c>
      <c r="J753" s="227" t="s">
        <v>179</v>
      </c>
      <c r="K753" s="227" t="s">
        <v>179</v>
      </c>
      <c r="L753" s="227" t="s">
        <v>179</v>
      </c>
      <c r="M753" s="227" t="s">
        <v>179</v>
      </c>
      <c r="N753" s="227" t="n">
        <v>8</v>
      </c>
      <c r="O753" s="227" t="s">
        <v>179</v>
      </c>
      <c r="P753" s="227" t="s">
        <v>179</v>
      </c>
      <c r="Q753" s="227" t="n">
        <v>956</v>
      </c>
      <c r="R753" s="227" t="n">
        <v>8</v>
      </c>
    </row>
    <row r="754" customFormat="false" ht="12.75" hidden="false" customHeight="false" outlineLevel="0" collapsed="false">
      <c r="A754" s="240" t="s">
        <v>953</v>
      </c>
      <c r="B754" s="203" t="s">
        <v>1039</v>
      </c>
      <c r="C754" s="227" t="n">
        <v>152</v>
      </c>
      <c r="D754" s="227" t="n">
        <v>5</v>
      </c>
      <c r="E754" s="227" t="s">
        <v>179</v>
      </c>
      <c r="F754" s="227" t="n">
        <v>122</v>
      </c>
      <c r="G754" s="227" t="s">
        <v>179</v>
      </c>
      <c r="H754" s="227" t="s">
        <v>179</v>
      </c>
      <c r="I754" s="227" t="s">
        <v>179</v>
      </c>
      <c r="J754" s="227" t="s">
        <v>179</v>
      </c>
      <c r="K754" s="227" t="s">
        <v>179</v>
      </c>
      <c r="L754" s="227" t="s">
        <v>179</v>
      </c>
      <c r="M754" s="227" t="s">
        <v>179</v>
      </c>
      <c r="N754" s="227" t="s">
        <v>179</v>
      </c>
      <c r="O754" s="227" t="n">
        <v>4</v>
      </c>
      <c r="P754" s="227" t="n">
        <v>21</v>
      </c>
      <c r="Q754" s="227" t="n">
        <v>9</v>
      </c>
      <c r="R754" s="227" t="n">
        <v>143</v>
      </c>
    </row>
    <row r="755" customFormat="false" ht="12.75" hidden="false" customHeight="false" outlineLevel="0" collapsed="false">
      <c r="A755" s="240" t="s">
        <v>954</v>
      </c>
      <c r="B755" s="203" t="s">
        <v>234</v>
      </c>
      <c r="C755" s="227" t="n">
        <v>86015</v>
      </c>
      <c r="D755" s="227" t="n">
        <v>50865</v>
      </c>
      <c r="E755" s="227" t="n">
        <v>1675</v>
      </c>
      <c r="F755" s="227" t="n">
        <v>999</v>
      </c>
      <c r="G755" s="227" t="n">
        <v>1354</v>
      </c>
      <c r="H755" s="227" t="n">
        <v>3148</v>
      </c>
      <c r="I755" s="227" t="n">
        <v>371</v>
      </c>
      <c r="J755" s="227" t="n">
        <v>20819</v>
      </c>
      <c r="K755" s="227" t="n">
        <v>4319</v>
      </c>
      <c r="L755" s="227" t="n">
        <v>103</v>
      </c>
      <c r="M755" s="227" t="n">
        <v>310</v>
      </c>
      <c r="N755" s="227" t="n">
        <v>1159</v>
      </c>
      <c r="O755" s="227" t="n">
        <v>615</v>
      </c>
      <c r="P755" s="227" t="n">
        <v>278</v>
      </c>
      <c r="Q755" s="227" t="n">
        <v>80121</v>
      </c>
      <c r="R755" s="227" t="n">
        <v>5894</v>
      </c>
    </row>
    <row r="756" customFormat="false" ht="12.75" hidden="false" customHeight="false" outlineLevel="0" collapsed="false">
      <c r="A756" s="240" t="s">
        <v>956</v>
      </c>
      <c r="B756" s="203" t="s">
        <v>1040</v>
      </c>
      <c r="C756" s="227" t="n">
        <v>8919604</v>
      </c>
      <c r="D756" s="227" t="n">
        <v>1605191</v>
      </c>
      <c r="E756" s="227" t="n">
        <v>1663692</v>
      </c>
      <c r="F756" s="227" t="n">
        <v>263198</v>
      </c>
      <c r="G756" s="227" t="n">
        <v>674862</v>
      </c>
      <c r="H756" s="227" t="n">
        <v>215041</v>
      </c>
      <c r="I756" s="227" t="n">
        <v>843816</v>
      </c>
      <c r="J756" s="227" t="n">
        <v>2106913</v>
      </c>
      <c r="K756" s="227" t="n">
        <v>412417</v>
      </c>
      <c r="L756" s="227" t="n">
        <v>80203</v>
      </c>
      <c r="M756" s="227" t="n">
        <v>377586</v>
      </c>
      <c r="N756" s="227" t="n">
        <v>201253</v>
      </c>
      <c r="O756" s="227" t="n">
        <v>272872</v>
      </c>
      <c r="P756" s="227" t="n">
        <v>202560</v>
      </c>
      <c r="Q756" s="227" t="n">
        <v>7659966</v>
      </c>
      <c r="R756" s="227" t="n">
        <v>1259638</v>
      </c>
    </row>
    <row r="757" customFormat="false" ht="33" hidden="false" customHeight="true" outlineLevel="0" collapsed="false">
      <c r="A757" s="240" t="s">
        <v>962</v>
      </c>
      <c r="B757" s="210" t="s">
        <v>1086</v>
      </c>
      <c r="C757" s="227" t="n">
        <v>1378</v>
      </c>
      <c r="D757" s="227" t="n">
        <v>25</v>
      </c>
      <c r="E757" s="227" t="s">
        <v>179</v>
      </c>
      <c r="F757" s="227" t="s">
        <v>179</v>
      </c>
      <c r="G757" s="227" t="n">
        <v>7</v>
      </c>
      <c r="H757" s="227" t="n">
        <v>118</v>
      </c>
      <c r="I757" s="227" t="n">
        <v>10</v>
      </c>
      <c r="J757" s="227" t="s">
        <v>179</v>
      </c>
      <c r="K757" s="227" t="n">
        <v>1046</v>
      </c>
      <c r="L757" s="227" t="s">
        <v>179</v>
      </c>
      <c r="M757" s="227" t="s">
        <v>179</v>
      </c>
      <c r="N757" s="227" t="s">
        <v>179</v>
      </c>
      <c r="O757" s="227" t="n">
        <v>172</v>
      </c>
      <c r="P757" s="227" t="s">
        <v>179</v>
      </c>
      <c r="Q757" s="227" t="n">
        <v>1260</v>
      </c>
      <c r="R757" s="227" t="n">
        <v>118</v>
      </c>
    </row>
    <row r="758" customFormat="false" ht="12.75" hidden="false" customHeight="false" outlineLevel="0" collapsed="false">
      <c r="A758" s="24" t="n">
        <v>88</v>
      </c>
      <c r="B758" s="242" t="s">
        <v>1080</v>
      </c>
      <c r="C758" s="227" t="n">
        <v>2300</v>
      </c>
      <c r="D758" s="227" t="n">
        <v>1523</v>
      </c>
      <c r="E758" s="227" t="n">
        <v>186</v>
      </c>
      <c r="F758" s="227" t="n">
        <v>105</v>
      </c>
      <c r="G758" s="227" t="n">
        <v>117</v>
      </c>
      <c r="H758" s="227" t="n">
        <v>203</v>
      </c>
      <c r="I758" s="227" t="s">
        <v>179</v>
      </c>
      <c r="J758" s="227" t="n">
        <v>92</v>
      </c>
      <c r="K758" s="227" t="n">
        <v>1</v>
      </c>
      <c r="L758" s="227" t="s">
        <v>179</v>
      </c>
      <c r="M758" s="227" t="n">
        <v>8</v>
      </c>
      <c r="N758" s="227" t="s">
        <v>179</v>
      </c>
      <c r="O758" s="227" t="n">
        <v>56</v>
      </c>
      <c r="P758" s="227" t="n">
        <v>9</v>
      </c>
      <c r="Q758" s="227" t="n">
        <v>1975</v>
      </c>
      <c r="R758" s="227" t="n">
        <v>325</v>
      </c>
    </row>
    <row r="759" customFormat="false" ht="12.75" hidden="false" customHeight="false" outlineLevel="0" collapsed="false">
      <c r="A759" s="24" t="n">
        <v>89</v>
      </c>
      <c r="B759" s="242" t="s">
        <v>377</v>
      </c>
      <c r="C759" s="227" t="n">
        <v>192410</v>
      </c>
      <c r="D759" s="227" t="n">
        <v>77393</v>
      </c>
      <c r="E759" s="227" t="n">
        <v>21375</v>
      </c>
      <c r="F759" s="227" t="n">
        <v>4804</v>
      </c>
      <c r="G759" s="227" t="n">
        <v>5557</v>
      </c>
      <c r="H759" s="227" t="n">
        <v>693</v>
      </c>
      <c r="I759" s="227" t="n">
        <v>8893</v>
      </c>
      <c r="J759" s="227" t="n">
        <v>37268</v>
      </c>
      <c r="K759" s="227" t="n">
        <v>2735</v>
      </c>
      <c r="L759" s="227" t="n">
        <v>9013</v>
      </c>
      <c r="M759" s="227" t="n">
        <v>20037</v>
      </c>
      <c r="N759" s="227" t="n">
        <v>547</v>
      </c>
      <c r="O759" s="227" t="n">
        <v>2226</v>
      </c>
      <c r="P759" s="227" t="n">
        <v>1869</v>
      </c>
      <c r="Q759" s="227" t="n">
        <v>164460</v>
      </c>
      <c r="R759" s="227" t="n">
        <v>27950</v>
      </c>
    </row>
    <row r="760" customFormat="false" ht="12.75" hidden="false" customHeight="false" outlineLevel="0" collapsed="false">
      <c r="A760" s="24" t="n">
        <v>90</v>
      </c>
      <c r="B760" s="203" t="s">
        <v>1087</v>
      </c>
      <c r="C760" s="227" t="n">
        <v>949766</v>
      </c>
      <c r="D760" s="227" t="n">
        <v>89573</v>
      </c>
      <c r="E760" s="227" t="n">
        <v>145324</v>
      </c>
      <c r="F760" s="227" t="n">
        <v>16538</v>
      </c>
      <c r="G760" s="227" t="n">
        <v>312560</v>
      </c>
      <c r="H760" s="227" t="n">
        <v>2833</v>
      </c>
      <c r="I760" s="227" t="n">
        <v>27948</v>
      </c>
      <c r="J760" s="227" t="n">
        <v>223889</v>
      </c>
      <c r="K760" s="227" t="n">
        <v>46238</v>
      </c>
      <c r="L760" s="227" t="n">
        <v>17625</v>
      </c>
      <c r="M760" s="227" t="n">
        <v>30374</v>
      </c>
      <c r="N760" s="227" t="n">
        <v>25820</v>
      </c>
      <c r="O760" s="227" t="n">
        <v>3266</v>
      </c>
      <c r="P760" s="227" t="n">
        <v>7778</v>
      </c>
      <c r="Q760" s="227" t="n">
        <v>866423</v>
      </c>
      <c r="R760" s="227" t="n">
        <v>83343</v>
      </c>
    </row>
    <row r="761" customFormat="false" ht="12.75" hidden="false" customHeight="false" outlineLevel="0" collapsed="false">
      <c r="A761" s="24" t="n">
        <v>91</v>
      </c>
      <c r="B761" s="203" t="s">
        <v>1088</v>
      </c>
      <c r="C761" s="227" t="n">
        <v>3072394</v>
      </c>
      <c r="D761" s="227" t="n">
        <v>909794</v>
      </c>
      <c r="E761" s="227" t="n">
        <v>393845</v>
      </c>
      <c r="F761" s="227" t="n">
        <v>67193</v>
      </c>
      <c r="G761" s="227" t="n">
        <v>396239</v>
      </c>
      <c r="H761" s="227" t="n">
        <v>50092</v>
      </c>
      <c r="I761" s="227" t="n">
        <v>244961</v>
      </c>
      <c r="J761" s="227" t="n">
        <v>524011</v>
      </c>
      <c r="K761" s="227" t="n">
        <v>151315</v>
      </c>
      <c r="L761" s="227" t="n">
        <v>16884</v>
      </c>
      <c r="M761" s="227" t="n">
        <v>91513</v>
      </c>
      <c r="N761" s="227" t="n">
        <v>56924</v>
      </c>
      <c r="O761" s="227" t="n">
        <v>129456</v>
      </c>
      <c r="P761" s="227" t="n">
        <v>40167</v>
      </c>
      <c r="Q761" s="227" t="n">
        <v>2766505</v>
      </c>
      <c r="R761" s="227" t="n">
        <v>305889</v>
      </c>
    </row>
    <row r="762" customFormat="false" ht="12.75" hidden="false" customHeight="false" outlineLevel="0" collapsed="false">
      <c r="A762" s="24" t="n">
        <v>92</v>
      </c>
      <c r="B762" s="203" t="s">
        <v>1089</v>
      </c>
      <c r="C762" s="227" t="n">
        <v>121586</v>
      </c>
      <c r="D762" s="227" t="n">
        <v>12749</v>
      </c>
      <c r="E762" s="227" t="n">
        <v>84181</v>
      </c>
      <c r="F762" s="227" t="n">
        <v>1594</v>
      </c>
      <c r="G762" s="227" t="n">
        <v>6015</v>
      </c>
      <c r="H762" s="227" t="n">
        <v>1358</v>
      </c>
      <c r="I762" s="227" t="n">
        <v>3743</v>
      </c>
      <c r="J762" s="227" t="n">
        <v>2060</v>
      </c>
      <c r="K762" s="227" t="n">
        <v>958</v>
      </c>
      <c r="L762" s="227" t="s">
        <v>179</v>
      </c>
      <c r="M762" s="227" t="n">
        <v>4434</v>
      </c>
      <c r="N762" s="227" t="n">
        <v>1835</v>
      </c>
      <c r="O762" s="227" t="n">
        <v>1710</v>
      </c>
      <c r="P762" s="227" t="n">
        <v>949</v>
      </c>
      <c r="Q762" s="227" t="n">
        <v>111416</v>
      </c>
      <c r="R762" s="227" t="n">
        <v>10170</v>
      </c>
    </row>
    <row r="763" customFormat="false" ht="25.5" hidden="false" customHeight="true" outlineLevel="0" collapsed="false">
      <c r="A763" s="24" t="n">
        <v>93</v>
      </c>
      <c r="B763" s="210" t="s">
        <v>1090</v>
      </c>
      <c r="C763" s="227" t="n">
        <v>10728</v>
      </c>
      <c r="D763" s="227" t="n">
        <v>519</v>
      </c>
      <c r="E763" s="227" t="n">
        <v>3083</v>
      </c>
      <c r="F763" s="227" t="n">
        <v>1355</v>
      </c>
      <c r="G763" s="227" t="n">
        <v>647</v>
      </c>
      <c r="H763" s="227" t="n">
        <v>332</v>
      </c>
      <c r="I763" s="227" t="n">
        <v>1287</v>
      </c>
      <c r="J763" s="227" t="n">
        <v>2114</v>
      </c>
      <c r="K763" s="227" t="n">
        <v>301</v>
      </c>
      <c r="L763" s="227" t="n">
        <v>9</v>
      </c>
      <c r="M763" s="227" t="n">
        <v>601</v>
      </c>
      <c r="N763" s="227" t="n">
        <v>12</v>
      </c>
      <c r="O763" s="227" t="n">
        <v>256</v>
      </c>
      <c r="P763" s="227" t="n">
        <v>212</v>
      </c>
      <c r="Q763" s="227" t="n">
        <v>8216</v>
      </c>
      <c r="R763" s="227" t="n">
        <v>2512</v>
      </c>
    </row>
    <row r="764" customFormat="false" ht="12.75" hidden="false" customHeight="false" outlineLevel="0" collapsed="false">
      <c r="A764" s="24" t="n">
        <v>94</v>
      </c>
      <c r="B764" s="242" t="s">
        <v>1080</v>
      </c>
      <c r="C764" s="227" t="n">
        <v>388740</v>
      </c>
      <c r="D764" s="227" t="n">
        <v>23357</v>
      </c>
      <c r="E764" s="227" t="n">
        <v>128712</v>
      </c>
      <c r="F764" s="227" t="n">
        <v>17210</v>
      </c>
      <c r="G764" s="227" t="n">
        <v>10423</v>
      </c>
      <c r="H764" s="227" t="n">
        <v>25515</v>
      </c>
      <c r="I764" s="227" t="n">
        <v>9317</v>
      </c>
      <c r="J764" s="227" t="n">
        <v>75485</v>
      </c>
      <c r="K764" s="227" t="n">
        <v>12494</v>
      </c>
      <c r="L764" s="227" t="n">
        <v>685</v>
      </c>
      <c r="M764" s="227" t="n">
        <v>25600</v>
      </c>
      <c r="N764" s="227" t="n">
        <v>14231</v>
      </c>
      <c r="O764" s="227" t="n">
        <v>17492</v>
      </c>
      <c r="P764" s="227" t="n">
        <v>28219</v>
      </c>
      <c r="Q764" s="227" t="n">
        <v>277965</v>
      </c>
      <c r="R764" s="227" t="n">
        <v>110775</v>
      </c>
    </row>
    <row r="765" customFormat="false" ht="12.75" hidden="false" customHeight="false" outlineLevel="0" collapsed="false">
      <c r="A765" s="24" t="n">
        <v>95</v>
      </c>
      <c r="B765" s="242" t="s">
        <v>377</v>
      </c>
      <c r="C765" s="227" t="n">
        <v>65858</v>
      </c>
      <c r="D765" s="227" t="n">
        <v>7010</v>
      </c>
      <c r="E765" s="227" t="n">
        <v>4581</v>
      </c>
      <c r="F765" s="227" t="n">
        <v>3779</v>
      </c>
      <c r="G765" s="227" t="n">
        <v>2709</v>
      </c>
      <c r="H765" s="227" t="n">
        <v>3091</v>
      </c>
      <c r="I765" s="227" t="n">
        <v>3749</v>
      </c>
      <c r="J765" s="227" t="n">
        <v>28608</v>
      </c>
      <c r="K765" s="227" t="n">
        <v>1521</v>
      </c>
      <c r="L765" s="227" t="n">
        <v>3</v>
      </c>
      <c r="M765" s="227" t="n">
        <v>2838</v>
      </c>
      <c r="N765" s="227" t="n">
        <v>5715</v>
      </c>
      <c r="O765" s="227" t="n">
        <v>1594</v>
      </c>
      <c r="P765" s="227" t="n">
        <v>660</v>
      </c>
      <c r="Q765" s="227" t="n">
        <v>49775</v>
      </c>
      <c r="R765" s="227" t="n">
        <v>16083</v>
      </c>
    </row>
    <row r="766" customFormat="false" ht="12.75" hidden="false" customHeight="false" outlineLevel="0" collapsed="false">
      <c r="A766" s="24" t="n">
        <v>99</v>
      </c>
      <c r="B766" s="203" t="s">
        <v>234</v>
      </c>
      <c r="C766" s="227" t="n">
        <v>12106</v>
      </c>
      <c r="D766" s="227" t="n">
        <v>544</v>
      </c>
      <c r="E766" s="227" t="n">
        <v>3083</v>
      </c>
      <c r="F766" s="227" t="n">
        <v>1355</v>
      </c>
      <c r="G766" s="227" t="n">
        <v>654</v>
      </c>
      <c r="H766" s="227" t="n">
        <v>450</v>
      </c>
      <c r="I766" s="227" t="n">
        <v>1297</v>
      </c>
      <c r="J766" s="227" t="n">
        <v>2114</v>
      </c>
      <c r="K766" s="227" t="n">
        <v>1347</v>
      </c>
      <c r="L766" s="227" t="n">
        <v>9</v>
      </c>
      <c r="M766" s="227" t="n">
        <v>601</v>
      </c>
      <c r="N766" s="227" t="n">
        <v>12</v>
      </c>
      <c r="O766" s="227" t="n">
        <v>428</v>
      </c>
      <c r="P766" s="227" t="n">
        <v>212</v>
      </c>
      <c r="Q766" s="227" t="n">
        <v>9476</v>
      </c>
      <c r="R766" s="227" t="n">
        <v>2630</v>
      </c>
    </row>
    <row r="767" customFormat="false" ht="12.75" hidden="false" customHeight="false" outlineLevel="0" collapsed="false">
      <c r="A767" s="24" t="n">
        <v>100</v>
      </c>
      <c r="B767" s="203" t="s">
        <v>1047</v>
      </c>
      <c r="C767" s="227" t="n">
        <v>4793054</v>
      </c>
      <c r="D767" s="227" t="n">
        <v>1121399</v>
      </c>
      <c r="E767" s="227" t="n">
        <v>778204</v>
      </c>
      <c r="F767" s="227" t="n">
        <v>111223</v>
      </c>
      <c r="G767" s="227" t="n">
        <v>733620</v>
      </c>
      <c r="H767" s="227" t="n">
        <v>83785</v>
      </c>
      <c r="I767" s="227" t="n">
        <v>298611</v>
      </c>
      <c r="J767" s="227" t="n">
        <v>891413</v>
      </c>
      <c r="K767" s="227" t="n">
        <v>215262</v>
      </c>
      <c r="L767" s="227" t="n">
        <v>44210</v>
      </c>
      <c r="M767" s="227" t="n">
        <v>174804</v>
      </c>
      <c r="N767" s="227" t="n">
        <v>105072</v>
      </c>
      <c r="O767" s="227" t="n">
        <v>155800</v>
      </c>
      <c r="P767" s="227" t="n">
        <v>79651</v>
      </c>
      <c r="Q767" s="227" t="n">
        <v>4238519</v>
      </c>
      <c r="R767" s="227" t="n">
        <v>554535</v>
      </c>
    </row>
    <row r="768" customFormat="false" ht="20.25" hidden="false" customHeight="true" outlineLevel="0" collapsed="false">
      <c r="A768" s="24" t="n">
        <v>101</v>
      </c>
      <c r="B768" s="203" t="s">
        <v>1091</v>
      </c>
      <c r="C768" s="227" t="n">
        <v>13712658</v>
      </c>
      <c r="D768" s="227" t="n">
        <v>2726590</v>
      </c>
      <c r="E768" s="227" t="n">
        <v>2441896</v>
      </c>
      <c r="F768" s="227" t="n">
        <v>374421</v>
      </c>
      <c r="G768" s="227" t="n">
        <v>1408482</v>
      </c>
      <c r="H768" s="227" t="n">
        <v>298826</v>
      </c>
      <c r="I768" s="227" t="n">
        <v>1142427</v>
      </c>
      <c r="J768" s="227" t="n">
        <v>2998326</v>
      </c>
      <c r="K768" s="227" t="n">
        <v>627679</v>
      </c>
      <c r="L768" s="227" t="n">
        <v>124413</v>
      </c>
      <c r="M768" s="227" t="n">
        <v>552390</v>
      </c>
      <c r="N768" s="227" t="n">
        <v>306325</v>
      </c>
      <c r="O768" s="227" t="n">
        <v>428672</v>
      </c>
      <c r="P768" s="227" t="n">
        <v>282211</v>
      </c>
      <c r="Q768" s="227" t="n">
        <v>11898485</v>
      </c>
      <c r="R768" s="227" t="n">
        <v>1814173</v>
      </c>
    </row>
    <row r="769" customFormat="false" ht="20.25" hidden="false" customHeight="true" outlineLevel="0" collapsed="false">
      <c r="A769" s="24" t="n">
        <v>102</v>
      </c>
      <c r="B769" s="203" t="s">
        <v>1022</v>
      </c>
      <c r="C769" s="227" t="n">
        <v>231233</v>
      </c>
      <c r="D769" s="227" t="n">
        <v>82199</v>
      </c>
      <c r="E769" s="227" t="n">
        <v>6659</v>
      </c>
      <c r="F769" s="227" t="n">
        <v>18825</v>
      </c>
      <c r="G769" s="227" t="n">
        <v>14705</v>
      </c>
      <c r="H769" s="227" t="n">
        <v>366</v>
      </c>
      <c r="I769" s="227" t="n">
        <v>15634</v>
      </c>
      <c r="J769" s="227" t="n">
        <v>62277</v>
      </c>
      <c r="K769" s="227" t="n">
        <v>23462</v>
      </c>
      <c r="L769" s="227" t="n">
        <v>1758</v>
      </c>
      <c r="M769" s="227" t="n">
        <v>574</v>
      </c>
      <c r="N769" s="227" t="n">
        <v>496</v>
      </c>
      <c r="O769" s="227" t="n">
        <v>3955</v>
      </c>
      <c r="P769" s="227" t="n">
        <v>323</v>
      </c>
      <c r="Q769" s="227" t="n">
        <v>210649</v>
      </c>
      <c r="R769" s="227" t="n">
        <v>20584</v>
      </c>
    </row>
    <row r="770" customFormat="false" ht="12.75" hidden="false" customHeight="false" outlineLevel="0" collapsed="false">
      <c r="A770" s="24" t="n">
        <v>103</v>
      </c>
      <c r="B770" s="203" t="s">
        <v>1049</v>
      </c>
      <c r="C770" s="227" t="n">
        <v>13481425</v>
      </c>
      <c r="D770" s="227" t="n">
        <v>2644391</v>
      </c>
      <c r="E770" s="227" t="n">
        <v>2435237</v>
      </c>
      <c r="F770" s="227" t="n">
        <v>355596</v>
      </c>
      <c r="G770" s="227" t="n">
        <v>1393777</v>
      </c>
      <c r="H770" s="227" t="n">
        <v>298460</v>
      </c>
      <c r="I770" s="227" t="n">
        <v>1126793</v>
      </c>
      <c r="J770" s="227" t="n">
        <v>2936049</v>
      </c>
      <c r="K770" s="227" t="n">
        <v>604217</v>
      </c>
      <c r="L770" s="227" t="n">
        <v>122655</v>
      </c>
      <c r="M770" s="227" t="n">
        <v>551816</v>
      </c>
      <c r="N770" s="227" t="n">
        <v>305829</v>
      </c>
      <c r="O770" s="227" t="n">
        <v>424717</v>
      </c>
      <c r="P770" s="227" t="n">
        <v>281888</v>
      </c>
      <c r="Q770" s="227" t="n">
        <v>11687836</v>
      </c>
      <c r="R770" s="227" t="n">
        <v>1793589</v>
      </c>
    </row>
    <row r="771" customFormat="false" ht="12.75" hidden="false" customHeight="false" outlineLevel="0" collapsed="false">
      <c r="A771" s="24" t="n">
        <v>104</v>
      </c>
      <c r="B771" s="203" t="s">
        <v>332</v>
      </c>
      <c r="C771" s="227" t="n">
        <v>841053</v>
      </c>
      <c r="D771" s="227" t="n">
        <v>125040</v>
      </c>
      <c r="E771" s="227" t="n">
        <v>148992</v>
      </c>
      <c r="F771" s="227" t="n">
        <v>43506</v>
      </c>
      <c r="G771" s="227" t="n">
        <v>36917</v>
      </c>
      <c r="H771" s="227" t="n">
        <v>45477</v>
      </c>
      <c r="I771" s="227" t="n">
        <v>91779</v>
      </c>
      <c r="J771" s="227" t="n">
        <v>209867</v>
      </c>
      <c r="K771" s="227" t="n">
        <v>19241</v>
      </c>
      <c r="L771" s="227" t="n">
        <v>884</v>
      </c>
      <c r="M771" s="227" t="n">
        <v>31064</v>
      </c>
      <c r="N771" s="227" t="n">
        <v>16203</v>
      </c>
      <c r="O771" s="227" t="n">
        <v>21179</v>
      </c>
      <c r="P771" s="227" t="n">
        <v>50904</v>
      </c>
      <c r="Q771" s="227" t="n">
        <v>653899</v>
      </c>
      <c r="R771" s="227" t="n">
        <v>187154</v>
      </c>
    </row>
    <row r="772" customFormat="false" ht="12.75" hidden="false" customHeight="false" outlineLevel="0" collapsed="false">
      <c r="A772" s="24" t="n">
        <v>105</v>
      </c>
      <c r="B772" s="203" t="s">
        <v>1050</v>
      </c>
      <c r="C772" s="227" t="n">
        <v>12640372</v>
      </c>
      <c r="D772" s="227" t="n">
        <v>2519351</v>
      </c>
      <c r="E772" s="227" t="n">
        <v>2286245</v>
      </c>
      <c r="F772" s="227" t="n">
        <v>312090</v>
      </c>
      <c r="G772" s="227" t="n">
        <v>1356860</v>
      </c>
      <c r="H772" s="227" t="n">
        <v>252983</v>
      </c>
      <c r="I772" s="227" t="n">
        <v>1035014</v>
      </c>
      <c r="J772" s="227" t="n">
        <v>2726182</v>
      </c>
      <c r="K772" s="227" t="n">
        <v>584976</v>
      </c>
      <c r="L772" s="227" t="n">
        <v>121771</v>
      </c>
      <c r="M772" s="227" t="n">
        <v>520752</v>
      </c>
      <c r="N772" s="227" t="n">
        <v>289626</v>
      </c>
      <c r="O772" s="227" t="n">
        <v>403538</v>
      </c>
      <c r="P772" s="227" t="n">
        <v>230984</v>
      </c>
      <c r="Q772" s="227" t="n">
        <v>11033937</v>
      </c>
      <c r="R772" s="227" t="n">
        <v>1606435</v>
      </c>
    </row>
    <row r="773" customFormat="false" ht="20.25" hidden="false" customHeight="true" outlineLevel="0" collapsed="false">
      <c r="A773" s="24" t="n">
        <v>106</v>
      </c>
      <c r="B773" s="203" t="s">
        <v>1052</v>
      </c>
      <c r="C773" s="227" t="n">
        <v>4885893</v>
      </c>
      <c r="D773" s="227" t="n">
        <v>949074</v>
      </c>
      <c r="E773" s="227" t="n">
        <v>131661</v>
      </c>
      <c r="F773" s="227" t="n">
        <v>83406</v>
      </c>
      <c r="G773" s="227" t="n">
        <v>724981</v>
      </c>
      <c r="H773" s="227" t="n">
        <v>73056</v>
      </c>
      <c r="I773" s="227" t="n">
        <v>439603</v>
      </c>
      <c r="J773" s="227" t="n">
        <v>1477736</v>
      </c>
      <c r="K773" s="227" t="n">
        <v>321004</v>
      </c>
      <c r="L773" s="227" t="n">
        <v>74817</v>
      </c>
      <c r="M773" s="227" t="n">
        <v>239754</v>
      </c>
      <c r="N773" s="227" t="n">
        <v>89682</v>
      </c>
      <c r="O773" s="227" t="n">
        <v>207195</v>
      </c>
      <c r="P773" s="227" t="n">
        <v>73924</v>
      </c>
      <c r="Q773" s="227" t="n">
        <v>4326071</v>
      </c>
      <c r="R773" s="227" t="n">
        <v>559822</v>
      </c>
    </row>
    <row r="774" customFormat="false" ht="12.75" hidden="false" customHeight="false" outlineLevel="0" collapsed="false">
      <c r="A774" s="24"/>
      <c r="B774" s="203"/>
      <c r="C774" s="244"/>
      <c r="D774" s="244"/>
      <c r="E774" s="244"/>
      <c r="F774" s="244"/>
      <c r="G774" s="244"/>
      <c r="H774" s="244"/>
      <c r="I774" s="244"/>
      <c r="J774" s="244"/>
      <c r="K774" s="244"/>
      <c r="L774" s="244"/>
      <c r="M774" s="244"/>
      <c r="N774" s="244"/>
      <c r="O774" s="244"/>
      <c r="P774" s="244"/>
      <c r="Q774" s="244"/>
      <c r="R774" s="244"/>
    </row>
    <row r="775" customFormat="false" ht="12.75" hidden="false" customHeight="false" outlineLevel="0" collapsed="false">
      <c r="A775" s="24"/>
      <c r="B775" s="203"/>
      <c r="C775" s="244"/>
      <c r="D775" s="244"/>
      <c r="E775" s="244"/>
      <c r="F775" s="244"/>
      <c r="G775" s="244"/>
      <c r="H775" s="244"/>
      <c r="I775" s="244"/>
      <c r="J775" s="244"/>
      <c r="K775" s="244"/>
      <c r="L775" s="244"/>
      <c r="M775" s="244"/>
      <c r="N775" s="244"/>
      <c r="O775" s="244"/>
      <c r="P775" s="244"/>
      <c r="Q775" s="244"/>
      <c r="R775" s="244"/>
    </row>
    <row r="776" customFormat="false" ht="12.75" hidden="false" customHeight="false" outlineLevel="0" collapsed="false">
      <c r="A776" s="24" t="s">
        <v>193</v>
      </c>
      <c r="B776" s="203"/>
      <c r="C776" s="244"/>
      <c r="D776" s="244"/>
      <c r="E776" s="244"/>
      <c r="F776" s="244"/>
      <c r="G776" s="244"/>
      <c r="H776" s="244"/>
      <c r="I776" s="244"/>
      <c r="J776" s="244"/>
      <c r="K776" s="244"/>
      <c r="L776" s="244"/>
      <c r="M776" s="244"/>
      <c r="N776" s="244"/>
      <c r="O776" s="244"/>
      <c r="P776" s="244"/>
      <c r="Q776" s="244"/>
      <c r="R776" s="244"/>
    </row>
    <row r="778" customFormat="false" ht="14.25" hidden="false" customHeight="false" outlineLevel="0" collapsed="false">
      <c r="A778" s="236" t="s">
        <v>1100</v>
      </c>
      <c r="B778" s="251"/>
      <c r="C778" s="26"/>
      <c r="D778" s="26"/>
      <c r="E778" s="101"/>
      <c r="F778" s="101"/>
      <c r="G778" s="101"/>
      <c r="H778" s="101"/>
      <c r="I778" s="29"/>
      <c r="J778" s="29"/>
      <c r="K778" s="29"/>
      <c r="L778" s="29"/>
      <c r="M778" s="29"/>
      <c r="O778" s="248"/>
      <c r="P778" s="248"/>
      <c r="Q778" s="248"/>
      <c r="R778" s="250"/>
    </row>
    <row r="779" customFormat="false" ht="5.25" hidden="false" customHeight="true" outlineLevel="0" collapsed="false">
      <c r="B779" s="242"/>
      <c r="C779" s="36"/>
      <c r="D779" s="36"/>
      <c r="E779" s="36"/>
      <c r="F779" s="36"/>
      <c r="G779" s="36"/>
      <c r="H779" s="36"/>
    </row>
    <row r="780" customFormat="false" ht="12.75" hidden="false" customHeight="true" outlineLevel="0" collapsed="false">
      <c r="A780" s="239" t="s">
        <v>1062</v>
      </c>
      <c r="B780" s="195" t="s">
        <v>1063</v>
      </c>
      <c r="C780" s="96" t="s">
        <v>629</v>
      </c>
      <c r="D780" s="96" t="s">
        <v>984</v>
      </c>
      <c r="E780" s="96" t="s">
        <v>202</v>
      </c>
      <c r="F780" s="96" t="s">
        <v>203</v>
      </c>
      <c r="G780" s="96" t="s">
        <v>204</v>
      </c>
      <c r="H780" s="96" t="s">
        <v>985</v>
      </c>
      <c r="I780" s="100" t="s">
        <v>206</v>
      </c>
      <c r="J780" s="130" t="s">
        <v>986</v>
      </c>
      <c r="K780" s="96" t="s">
        <v>987</v>
      </c>
      <c r="L780" s="96" t="s">
        <v>209</v>
      </c>
      <c r="M780" s="96" t="s">
        <v>210</v>
      </c>
      <c r="N780" s="96" t="s">
        <v>988</v>
      </c>
      <c r="O780" s="96" t="s">
        <v>989</v>
      </c>
      <c r="P780" s="96" t="s">
        <v>213</v>
      </c>
      <c r="Q780" s="98" t="s">
        <v>200</v>
      </c>
      <c r="R780" s="98"/>
    </row>
    <row r="781" customFormat="false" ht="25.5" hidden="false" customHeight="false" outlineLevel="0" collapsed="false">
      <c r="A781" s="239"/>
      <c r="B781" s="195"/>
      <c r="C781" s="96"/>
      <c r="D781" s="96"/>
      <c r="E781" s="96"/>
      <c r="F781" s="96"/>
      <c r="G781" s="96"/>
      <c r="H781" s="96"/>
      <c r="I781" s="100"/>
      <c r="J781" s="130"/>
      <c r="K781" s="96"/>
      <c r="L781" s="96"/>
      <c r="M781" s="96"/>
      <c r="N781" s="96"/>
      <c r="O781" s="96"/>
      <c r="P781" s="96"/>
      <c r="Q781" s="96" t="s">
        <v>990</v>
      </c>
      <c r="R781" s="100" t="s">
        <v>290</v>
      </c>
    </row>
    <row r="782" customFormat="false" ht="12.75" hidden="false" customHeight="false" outlineLevel="0" collapsed="false">
      <c r="A782" s="13"/>
      <c r="B782" s="131"/>
      <c r="C782" s="151"/>
      <c r="D782" s="151"/>
      <c r="E782" s="151"/>
      <c r="F782" s="151"/>
      <c r="G782" s="151"/>
      <c r="H782" s="151"/>
      <c r="I782" s="151"/>
      <c r="J782" s="151"/>
      <c r="K782" s="151"/>
      <c r="L782" s="151"/>
      <c r="M782" s="151"/>
      <c r="N782" s="151"/>
      <c r="O782" s="151"/>
      <c r="P782" s="151"/>
      <c r="Q782" s="151"/>
      <c r="R782" s="151"/>
    </row>
    <row r="783" customFormat="false" ht="25.5" hidden="false" customHeight="true" outlineLevel="0" collapsed="false">
      <c r="A783" s="240" t="s">
        <v>737</v>
      </c>
      <c r="B783" s="210" t="s">
        <v>1101</v>
      </c>
      <c r="C783" s="227" t="n">
        <v>26702</v>
      </c>
      <c r="D783" s="227" t="n">
        <v>13442</v>
      </c>
      <c r="E783" s="227" t="s">
        <v>179</v>
      </c>
      <c r="F783" s="227" t="n">
        <v>1075</v>
      </c>
      <c r="G783" s="227" t="n">
        <v>2961</v>
      </c>
      <c r="H783" s="227" t="n">
        <v>86</v>
      </c>
      <c r="I783" s="227" t="n">
        <v>2176</v>
      </c>
      <c r="J783" s="227" t="n">
        <v>1976</v>
      </c>
      <c r="K783" s="227" t="n">
        <v>806</v>
      </c>
      <c r="L783" s="227" t="n">
        <v>197</v>
      </c>
      <c r="M783" s="227" t="n">
        <v>2844</v>
      </c>
      <c r="N783" s="227" t="n">
        <v>375</v>
      </c>
      <c r="O783" s="227" t="n">
        <v>764</v>
      </c>
      <c r="P783" s="227" t="s">
        <v>179</v>
      </c>
      <c r="Q783" s="227" t="n">
        <v>22322</v>
      </c>
      <c r="R783" s="227" t="n">
        <v>4380</v>
      </c>
    </row>
    <row r="784" customFormat="false" ht="25.5" hidden="false" customHeight="true" outlineLevel="0" collapsed="false">
      <c r="A784" s="240" t="s">
        <v>749</v>
      </c>
      <c r="B784" s="210" t="s">
        <v>1102</v>
      </c>
      <c r="C784" s="227" t="n">
        <v>86907</v>
      </c>
      <c r="D784" s="227" t="n">
        <v>24944</v>
      </c>
      <c r="E784" s="227" t="n">
        <v>10044</v>
      </c>
      <c r="F784" s="227" t="n">
        <v>475</v>
      </c>
      <c r="G784" s="227" t="n">
        <v>5927</v>
      </c>
      <c r="H784" s="227" t="n">
        <v>7033</v>
      </c>
      <c r="I784" s="227" t="n">
        <v>2315</v>
      </c>
      <c r="J784" s="227" t="n">
        <v>11938</v>
      </c>
      <c r="K784" s="227" t="n">
        <v>9422</v>
      </c>
      <c r="L784" s="227" t="n">
        <v>217</v>
      </c>
      <c r="M784" s="227" t="n">
        <v>340</v>
      </c>
      <c r="N784" s="227" t="n">
        <v>301</v>
      </c>
      <c r="O784" s="227" t="n">
        <v>13766</v>
      </c>
      <c r="P784" s="227" t="n">
        <v>185</v>
      </c>
      <c r="Q784" s="227" t="n">
        <v>78573</v>
      </c>
      <c r="R784" s="227" t="n">
        <v>8334</v>
      </c>
    </row>
    <row r="785" customFormat="false" ht="12.75" hidden="false" customHeight="false" outlineLevel="0" collapsed="false">
      <c r="A785" s="240" t="s">
        <v>751</v>
      </c>
      <c r="B785" s="242" t="s">
        <v>370</v>
      </c>
      <c r="C785" s="227" t="n">
        <v>4700363</v>
      </c>
      <c r="D785" s="227" t="n">
        <v>362200</v>
      </c>
      <c r="E785" s="227" t="n">
        <v>731083</v>
      </c>
      <c r="F785" s="227" t="n">
        <v>90893</v>
      </c>
      <c r="G785" s="227" t="n">
        <v>457571</v>
      </c>
      <c r="H785" s="227" t="n">
        <v>107702</v>
      </c>
      <c r="I785" s="227" t="n">
        <v>476368</v>
      </c>
      <c r="J785" s="227" t="n">
        <v>1430412</v>
      </c>
      <c r="K785" s="227" t="n">
        <v>281368</v>
      </c>
      <c r="L785" s="227" t="n">
        <v>74855</v>
      </c>
      <c r="M785" s="227" t="n">
        <v>242285</v>
      </c>
      <c r="N785" s="227" t="n">
        <v>174109</v>
      </c>
      <c r="O785" s="227" t="n">
        <v>133084</v>
      </c>
      <c r="P785" s="227" t="n">
        <v>138433</v>
      </c>
      <c r="Q785" s="227" t="n">
        <v>3946941</v>
      </c>
      <c r="R785" s="227" t="n">
        <v>753422</v>
      </c>
    </row>
    <row r="786" customFormat="false" ht="12.75" hidden="false" customHeight="false" outlineLevel="0" collapsed="false">
      <c r="A786" s="240" t="s">
        <v>752</v>
      </c>
      <c r="B786" s="203" t="s">
        <v>571</v>
      </c>
      <c r="C786" s="227" t="n">
        <v>104609</v>
      </c>
      <c r="D786" s="227" t="n">
        <v>467</v>
      </c>
      <c r="E786" s="227" t="n">
        <v>447</v>
      </c>
      <c r="F786" s="227" t="n">
        <v>256</v>
      </c>
      <c r="G786" s="227" t="n">
        <v>2651</v>
      </c>
      <c r="H786" s="227" t="n">
        <v>2618</v>
      </c>
      <c r="I786" s="227" t="n">
        <v>75951</v>
      </c>
      <c r="J786" s="227" t="n">
        <v>1083</v>
      </c>
      <c r="K786" s="227" t="n">
        <v>12780</v>
      </c>
      <c r="L786" s="227" t="s">
        <v>179</v>
      </c>
      <c r="M786" s="227" t="n">
        <v>3962</v>
      </c>
      <c r="N786" s="227" t="n">
        <v>100</v>
      </c>
      <c r="O786" s="227" t="n">
        <v>1302</v>
      </c>
      <c r="P786" s="227" t="n">
        <v>2992</v>
      </c>
      <c r="Q786" s="227" t="n">
        <v>94681</v>
      </c>
      <c r="R786" s="227" t="n">
        <v>9928</v>
      </c>
    </row>
    <row r="787" customFormat="false" ht="12.75" hidden="false" customHeight="false" outlineLevel="0" collapsed="false">
      <c r="A787" s="240" t="s">
        <v>1013</v>
      </c>
      <c r="B787" s="203" t="s">
        <v>573</v>
      </c>
      <c r="C787" s="227" t="n">
        <v>27468258</v>
      </c>
      <c r="D787" s="227" t="n">
        <v>4966527</v>
      </c>
      <c r="E787" s="227" t="n">
        <v>4895517</v>
      </c>
      <c r="F787" s="227" t="n">
        <v>666772</v>
      </c>
      <c r="G787" s="227" t="n">
        <v>2620092</v>
      </c>
      <c r="H787" s="227" t="n">
        <v>317706</v>
      </c>
      <c r="I787" s="227" t="n">
        <v>2429628</v>
      </c>
      <c r="J787" s="227" t="n">
        <v>7465302</v>
      </c>
      <c r="K787" s="227" t="n">
        <v>1271322</v>
      </c>
      <c r="L787" s="227" t="n">
        <v>389646</v>
      </c>
      <c r="M787" s="227" t="n">
        <v>875503</v>
      </c>
      <c r="N787" s="227" t="n">
        <v>524247</v>
      </c>
      <c r="O787" s="227" t="n">
        <v>662305</v>
      </c>
      <c r="P787" s="227" t="n">
        <v>383691</v>
      </c>
      <c r="Q787" s="227" t="n">
        <v>24700339</v>
      </c>
      <c r="R787" s="227" t="n">
        <v>2767919</v>
      </c>
    </row>
    <row r="788" customFormat="false" ht="12.75" hidden="false" customHeight="false" outlineLevel="0" collapsed="false">
      <c r="A788" s="240" t="s">
        <v>1015</v>
      </c>
      <c r="B788" s="203" t="s">
        <v>1009</v>
      </c>
      <c r="C788" s="227" t="n">
        <v>313143</v>
      </c>
      <c r="D788" s="227" t="n">
        <v>36071</v>
      </c>
      <c r="E788" s="227" t="s">
        <v>179</v>
      </c>
      <c r="F788" s="227" t="n">
        <v>6214</v>
      </c>
      <c r="G788" s="227" t="n">
        <v>82886</v>
      </c>
      <c r="H788" s="227" t="n">
        <v>11117</v>
      </c>
      <c r="I788" s="227" t="n">
        <v>27088</v>
      </c>
      <c r="J788" s="227" t="n">
        <v>100294</v>
      </c>
      <c r="K788" s="227" t="n">
        <v>9422</v>
      </c>
      <c r="L788" s="227" t="n">
        <v>1582</v>
      </c>
      <c r="M788" s="227" t="n">
        <v>5207</v>
      </c>
      <c r="N788" s="227" t="n">
        <v>10445</v>
      </c>
      <c r="O788" s="227" t="n">
        <v>18265</v>
      </c>
      <c r="P788" s="227" t="n">
        <v>4552</v>
      </c>
      <c r="Q788" s="227" t="n">
        <v>275608</v>
      </c>
      <c r="R788" s="227" t="n">
        <v>37535</v>
      </c>
    </row>
    <row r="789" customFormat="false" ht="12.75" hidden="false" customHeight="false" outlineLevel="0" collapsed="false">
      <c r="A789" s="240" t="s">
        <v>753</v>
      </c>
      <c r="B789" s="203" t="s">
        <v>1010</v>
      </c>
      <c r="C789" s="227" t="n">
        <v>10363739</v>
      </c>
      <c r="D789" s="227" t="n">
        <v>1596066</v>
      </c>
      <c r="E789" s="227" t="n">
        <v>2739354</v>
      </c>
      <c r="F789" s="227" t="n">
        <v>296540</v>
      </c>
      <c r="G789" s="227" t="n">
        <v>777682</v>
      </c>
      <c r="H789" s="227" t="n">
        <v>209668</v>
      </c>
      <c r="I789" s="227" t="n">
        <v>722845</v>
      </c>
      <c r="J789" s="227" t="n">
        <v>1828703</v>
      </c>
      <c r="K789" s="227" t="n">
        <v>408682</v>
      </c>
      <c r="L789" s="227" t="n">
        <v>81502</v>
      </c>
      <c r="M789" s="227" t="n">
        <v>717571</v>
      </c>
      <c r="N789" s="227" t="n">
        <v>261436</v>
      </c>
      <c r="O789" s="227" t="n">
        <v>391590</v>
      </c>
      <c r="P789" s="227" t="n">
        <v>332100</v>
      </c>
      <c r="Q789" s="227" t="n">
        <v>8546424</v>
      </c>
      <c r="R789" s="227" t="n">
        <v>1817315</v>
      </c>
    </row>
    <row r="790" customFormat="false" ht="12.75" hidden="false" customHeight="false" outlineLevel="0" collapsed="false">
      <c r="A790" s="241" t="s">
        <v>755</v>
      </c>
      <c r="B790" s="210" t="s">
        <v>274</v>
      </c>
      <c r="C790" s="227" t="n">
        <v>12769011</v>
      </c>
      <c r="D790" s="227" t="n">
        <v>12</v>
      </c>
      <c r="E790" s="227" t="s">
        <v>179</v>
      </c>
      <c r="F790" s="227" t="n">
        <v>520007</v>
      </c>
      <c r="G790" s="227" t="n">
        <v>1476428</v>
      </c>
      <c r="H790" s="227" t="n">
        <v>151302</v>
      </c>
      <c r="I790" s="227" t="n">
        <v>2695751</v>
      </c>
      <c r="J790" s="227" t="n">
        <v>5031351</v>
      </c>
      <c r="K790" s="227" t="n">
        <v>1368723</v>
      </c>
      <c r="L790" s="227" t="n">
        <v>849945</v>
      </c>
      <c r="M790" s="227" t="s">
        <v>179</v>
      </c>
      <c r="N790" s="227" t="n">
        <v>427520</v>
      </c>
      <c r="O790" s="227" t="n">
        <v>247972</v>
      </c>
      <c r="P790" s="227" t="s">
        <v>179</v>
      </c>
      <c r="Q790" s="227" t="n">
        <v>11670182</v>
      </c>
      <c r="R790" s="227" t="n">
        <v>1098829</v>
      </c>
    </row>
    <row r="791" customFormat="false" ht="12.75" hidden="false" customHeight="false" outlineLevel="0" collapsed="false">
      <c r="A791" s="240" t="s">
        <v>757</v>
      </c>
      <c r="B791" s="203" t="s">
        <v>234</v>
      </c>
      <c r="C791" s="227" t="n">
        <v>24927064</v>
      </c>
      <c r="D791" s="227" t="n">
        <v>2768023</v>
      </c>
      <c r="E791" s="227" t="n">
        <v>4786284</v>
      </c>
      <c r="F791" s="227" t="n">
        <v>667709</v>
      </c>
      <c r="G791" s="227" t="n">
        <v>2606330</v>
      </c>
      <c r="H791" s="227" t="n">
        <v>332131</v>
      </c>
      <c r="I791" s="227" t="n">
        <v>2483895</v>
      </c>
      <c r="J791" s="227" t="n">
        <v>7276539</v>
      </c>
      <c r="K791" s="227" t="n">
        <v>1221059</v>
      </c>
      <c r="L791" s="227" t="n">
        <v>389426</v>
      </c>
      <c r="M791" s="227" t="n">
        <v>834017</v>
      </c>
      <c r="N791" s="227" t="n">
        <v>521768</v>
      </c>
      <c r="O791" s="227" t="n">
        <v>656006</v>
      </c>
      <c r="P791" s="227" t="n">
        <v>383877</v>
      </c>
      <c r="Q791" s="227" t="n">
        <v>22187562</v>
      </c>
      <c r="R791" s="227" t="n">
        <v>2739502</v>
      </c>
    </row>
    <row r="792" customFormat="false" ht="12.75" hidden="false" customHeight="false" outlineLevel="0" collapsed="false">
      <c r="A792" s="240" t="s">
        <v>763</v>
      </c>
      <c r="B792" s="203" t="s">
        <v>1012</v>
      </c>
      <c r="C792" s="227" t="n">
        <v>30905668</v>
      </c>
      <c r="D792" s="227" t="n">
        <v>4231706</v>
      </c>
      <c r="E792" s="227" t="n">
        <v>3590161</v>
      </c>
      <c r="F792" s="227" t="n">
        <v>914523</v>
      </c>
      <c r="G792" s="227" t="n">
        <v>2819868</v>
      </c>
      <c r="H792" s="227" t="n">
        <v>475101</v>
      </c>
      <c r="I792" s="227" t="n">
        <v>3948227</v>
      </c>
      <c r="J792" s="227" t="n">
        <v>8594520</v>
      </c>
      <c r="K792" s="227" t="n">
        <v>2141466</v>
      </c>
      <c r="L792" s="227" t="n">
        <v>1008518</v>
      </c>
      <c r="M792" s="227" t="n">
        <v>1013695</v>
      </c>
      <c r="N792" s="227" t="n">
        <v>876765</v>
      </c>
      <c r="O792" s="227" t="n">
        <v>813042</v>
      </c>
      <c r="P792" s="227" t="n">
        <v>478076</v>
      </c>
      <c r="Q792" s="227" t="n">
        <v>27147508</v>
      </c>
      <c r="R792" s="227" t="n">
        <v>3758160</v>
      </c>
    </row>
    <row r="793" customFormat="false" ht="20.25" hidden="false" customHeight="true" outlineLevel="0" collapsed="false">
      <c r="A793" s="240" t="s">
        <v>765</v>
      </c>
      <c r="B793" s="203" t="s">
        <v>1014</v>
      </c>
      <c r="C793" s="227" t="n">
        <v>2256248</v>
      </c>
      <c r="D793" s="227" t="n">
        <v>226483</v>
      </c>
      <c r="E793" s="227" t="n">
        <v>316113</v>
      </c>
      <c r="F793" s="227" t="n">
        <v>42251</v>
      </c>
      <c r="G793" s="227" t="n">
        <v>148472</v>
      </c>
      <c r="H793" s="227" t="n">
        <v>26507</v>
      </c>
      <c r="I793" s="227" t="n">
        <v>104999</v>
      </c>
      <c r="J793" s="227" t="n">
        <v>1032585</v>
      </c>
      <c r="K793" s="227" t="n">
        <v>167654</v>
      </c>
      <c r="L793" s="227" t="n">
        <v>32695</v>
      </c>
      <c r="M793" s="227" t="n">
        <v>42574</v>
      </c>
      <c r="N793" s="227" t="n">
        <v>36110</v>
      </c>
      <c r="O793" s="227" t="n">
        <v>51695</v>
      </c>
      <c r="P793" s="227" t="n">
        <v>28110</v>
      </c>
      <c r="Q793" s="227" t="n">
        <v>2080696</v>
      </c>
      <c r="R793" s="227" t="n">
        <v>175552</v>
      </c>
    </row>
    <row r="794" customFormat="false" ht="12.75" hidden="false" customHeight="false" outlineLevel="0" collapsed="false">
      <c r="A794" s="240" t="s">
        <v>767</v>
      </c>
      <c r="B794" s="203" t="s">
        <v>1103</v>
      </c>
      <c r="C794" s="227" t="n">
        <v>5531209</v>
      </c>
      <c r="D794" s="227" t="n">
        <v>914263</v>
      </c>
      <c r="E794" s="227" t="n">
        <v>1733651</v>
      </c>
      <c r="F794" s="227" t="n">
        <v>184673</v>
      </c>
      <c r="G794" s="227" t="n">
        <v>677223</v>
      </c>
      <c r="H794" s="227" t="n">
        <v>109724</v>
      </c>
      <c r="I794" s="227" t="n">
        <v>247193</v>
      </c>
      <c r="J794" s="227" t="n">
        <v>773550</v>
      </c>
      <c r="K794" s="227" t="n">
        <v>125225</v>
      </c>
      <c r="L794" s="227" t="n">
        <v>18068</v>
      </c>
      <c r="M794" s="227" t="n">
        <v>295555</v>
      </c>
      <c r="N794" s="227" t="n">
        <v>131041</v>
      </c>
      <c r="O794" s="227" t="n">
        <v>180107</v>
      </c>
      <c r="P794" s="227" t="n">
        <v>140936</v>
      </c>
      <c r="Q794" s="227" t="n">
        <v>4669280</v>
      </c>
      <c r="R794" s="227" t="n">
        <v>861929</v>
      </c>
    </row>
    <row r="795" customFormat="false" ht="25.5" hidden="false" customHeight="true" outlineLevel="0" collapsed="false">
      <c r="A795" s="240" t="s">
        <v>1024</v>
      </c>
      <c r="B795" s="210" t="s">
        <v>1104</v>
      </c>
      <c r="C795" s="227" t="n">
        <v>465690</v>
      </c>
      <c r="D795" s="227" t="n">
        <v>65488</v>
      </c>
      <c r="E795" s="227" t="n">
        <v>53497</v>
      </c>
      <c r="F795" s="227" t="n">
        <v>4026</v>
      </c>
      <c r="G795" s="227" t="n">
        <v>132824</v>
      </c>
      <c r="H795" s="227" t="n">
        <v>14271</v>
      </c>
      <c r="I795" s="227" t="n">
        <v>32511</v>
      </c>
      <c r="J795" s="227" t="n">
        <v>38960</v>
      </c>
      <c r="K795" s="227" t="n">
        <v>21419</v>
      </c>
      <c r="L795" s="227" t="n">
        <v>434</v>
      </c>
      <c r="M795" s="227" t="n">
        <v>3038</v>
      </c>
      <c r="N795" s="227" t="n">
        <v>662</v>
      </c>
      <c r="O795" s="227" t="n">
        <v>97510</v>
      </c>
      <c r="P795" s="227" t="n">
        <v>1050</v>
      </c>
      <c r="Q795" s="227" t="n">
        <v>442643</v>
      </c>
      <c r="R795" s="227" t="n">
        <v>23047</v>
      </c>
    </row>
    <row r="796" customFormat="false" ht="12.75" hidden="false" customHeight="false" outlineLevel="0" collapsed="false">
      <c r="A796" s="240" t="s">
        <v>798</v>
      </c>
      <c r="B796" s="242" t="s">
        <v>370</v>
      </c>
      <c r="C796" s="227" t="n">
        <v>8450651</v>
      </c>
      <c r="D796" s="227" t="n">
        <v>701914</v>
      </c>
      <c r="E796" s="227" t="n">
        <v>1314385</v>
      </c>
      <c r="F796" s="227" t="n">
        <v>192519</v>
      </c>
      <c r="G796" s="227" t="n">
        <v>857689</v>
      </c>
      <c r="H796" s="227" t="n">
        <v>242310</v>
      </c>
      <c r="I796" s="227" t="n">
        <v>941143</v>
      </c>
      <c r="J796" s="227" t="n">
        <v>2151373</v>
      </c>
      <c r="K796" s="227" t="n">
        <v>269961</v>
      </c>
      <c r="L796" s="227" t="n">
        <v>77525</v>
      </c>
      <c r="M796" s="227" t="n">
        <v>803593</v>
      </c>
      <c r="N796" s="227" t="n">
        <v>335178</v>
      </c>
      <c r="O796" s="227" t="n">
        <v>247918</v>
      </c>
      <c r="P796" s="227" t="n">
        <v>315143</v>
      </c>
      <c r="Q796" s="227" t="n">
        <v>6561908</v>
      </c>
      <c r="R796" s="227" t="n">
        <v>1888743</v>
      </c>
    </row>
    <row r="797" customFormat="false" ht="12.75" hidden="false" customHeight="false" outlineLevel="0" collapsed="false">
      <c r="A797" s="240" t="s">
        <v>810</v>
      </c>
      <c r="B797" s="203" t="s">
        <v>1105</v>
      </c>
      <c r="C797" s="227" t="n">
        <v>154308</v>
      </c>
      <c r="D797" s="227" t="n">
        <v>19725</v>
      </c>
      <c r="E797" s="227" t="n">
        <v>15215</v>
      </c>
      <c r="F797" s="227" t="n">
        <v>278</v>
      </c>
      <c r="G797" s="227" t="n">
        <v>932</v>
      </c>
      <c r="H797" s="227" t="n">
        <v>198</v>
      </c>
      <c r="I797" s="227" t="n">
        <v>4085</v>
      </c>
      <c r="J797" s="227" t="n">
        <v>100998</v>
      </c>
      <c r="K797" s="227" t="n">
        <v>523</v>
      </c>
      <c r="L797" s="227" t="n">
        <v>22</v>
      </c>
      <c r="M797" s="227" t="n">
        <v>8781</v>
      </c>
      <c r="N797" s="227" t="n">
        <v>20</v>
      </c>
      <c r="O797" s="227" t="n">
        <v>3009</v>
      </c>
      <c r="P797" s="227" t="n">
        <v>522</v>
      </c>
      <c r="Q797" s="227" t="n">
        <v>144509</v>
      </c>
      <c r="R797" s="227" t="n">
        <v>9799</v>
      </c>
    </row>
    <row r="798" customFormat="false" ht="25.5" hidden="false" customHeight="true" outlineLevel="0" collapsed="false">
      <c r="A798" s="240" t="s">
        <v>823</v>
      </c>
      <c r="B798" s="210" t="s">
        <v>1106</v>
      </c>
      <c r="C798" s="227" t="n">
        <v>46039</v>
      </c>
      <c r="D798" s="227" t="n">
        <v>1131</v>
      </c>
      <c r="E798" s="227" t="s">
        <v>179</v>
      </c>
      <c r="F798" s="227" t="n">
        <v>19238</v>
      </c>
      <c r="G798" s="227" t="s">
        <v>179</v>
      </c>
      <c r="H798" s="227" t="n">
        <v>595</v>
      </c>
      <c r="I798" s="227" t="n">
        <v>3869</v>
      </c>
      <c r="J798" s="227" t="n">
        <v>16033</v>
      </c>
      <c r="K798" s="227" t="n">
        <v>242</v>
      </c>
      <c r="L798" s="227" t="s">
        <v>179</v>
      </c>
      <c r="M798" s="227" t="n">
        <v>3446</v>
      </c>
      <c r="N798" s="227" t="n">
        <v>1080</v>
      </c>
      <c r="O798" s="227" t="n">
        <v>176</v>
      </c>
      <c r="P798" s="227" t="n">
        <v>229</v>
      </c>
      <c r="Q798" s="227" t="n">
        <v>21451</v>
      </c>
      <c r="R798" s="227" t="n">
        <v>24588</v>
      </c>
    </row>
    <row r="799" customFormat="false" ht="12.75" hidden="false" customHeight="false" outlineLevel="0" collapsed="false">
      <c r="A799" s="240" t="s">
        <v>825</v>
      </c>
      <c r="B799" s="242" t="s">
        <v>370</v>
      </c>
      <c r="C799" s="227" t="n">
        <v>24241</v>
      </c>
      <c r="D799" s="227" t="n">
        <v>16695</v>
      </c>
      <c r="E799" s="227" t="s">
        <v>179</v>
      </c>
      <c r="F799" s="227" t="n">
        <v>40</v>
      </c>
      <c r="G799" s="227" t="s">
        <v>179</v>
      </c>
      <c r="H799" s="227" t="s">
        <v>179</v>
      </c>
      <c r="I799" s="227" t="s">
        <v>179</v>
      </c>
      <c r="J799" s="227" t="s">
        <v>179</v>
      </c>
      <c r="K799" s="227" t="s">
        <v>179</v>
      </c>
      <c r="L799" s="227" t="s">
        <v>179</v>
      </c>
      <c r="M799" s="227" t="n">
        <v>7047</v>
      </c>
      <c r="N799" s="227" t="n">
        <v>151</v>
      </c>
      <c r="O799" s="227" t="n">
        <v>308</v>
      </c>
      <c r="P799" s="227" t="s">
        <v>179</v>
      </c>
      <c r="Q799" s="227" t="n">
        <v>17003</v>
      </c>
      <c r="R799" s="227" t="n">
        <v>7238</v>
      </c>
    </row>
    <row r="800" customFormat="false" ht="12.75" hidden="false" customHeight="false" outlineLevel="0" collapsed="false">
      <c r="A800" s="240" t="s">
        <v>839</v>
      </c>
      <c r="B800" s="203" t="s">
        <v>274</v>
      </c>
      <c r="C800" s="227" t="n">
        <v>817291</v>
      </c>
      <c r="D800" s="227" t="n">
        <v>92345</v>
      </c>
      <c r="E800" s="227" t="n">
        <v>346900</v>
      </c>
      <c r="F800" s="227" t="n">
        <v>9218</v>
      </c>
      <c r="G800" s="227" t="n">
        <v>43683</v>
      </c>
      <c r="H800" s="227" t="n">
        <v>4800</v>
      </c>
      <c r="I800" s="227" t="n">
        <v>25086</v>
      </c>
      <c r="J800" s="227" t="n">
        <v>24510</v>
      </c>
      <c r="K800" s="227" t="n">
        <v>45230</v>
      </c>
      <c r="L800" s="227" t="n">
        <v>2017</v>
      </c>
      <c r="M800" s="227" t="n">
        <v>161149</v>
      </c>
      <c r="N800" s="227" t="n">
        <v>16360</v>
      </c>
      <c r="O800" s="227" t="n">
        <v>8198</v>
      </c>
      <c r="P800" s="227" t="n">
        <v>37795</v>
      </c>
      <c r="Q800" s="227" t="n">
        <v>587969</v>
      </c>
      <c r="R800" s="227" t="n">
        <v>229322</v>
      </c>
    </row>
    <row r="801" customFormat="false" ht="12.75" hidden="false" customHeight="false" outlineLevel="0" collapsed="false">
      <c r="A801" s="240" t="s">
        <v>841</v>
      </c>
      <c r="B801" s="203" t="s">
        <v>1019</v>
      </c>
      <c r="C801" s="227" t="n">
        <v>25175</v>
      </c>
      <c r="D801" s="227" t="n">
        <v>2811</v>
      </c>
      <c r="E801" s="227" t="n">
        <v>544</v>
      </c>
      <c r="F801" s="227" t="n">
        <v>239</v>
      </c>
      <c r="G801" s="227" t="n">
        <v>18212</v>
      </c>
      <c r="H801" s="227" t="n">
        <v>249</v>
      </c>
      <c r="I801" s="227" t="n">
        <v>9</v>
      </c>
      <c r="J801" s="227" t="n">
        <v>967</v>
      </c>
      <c r="K801" s="227" t="n">
        <v>520</v>
      </c>
      <c r="L801" s="227" t="s">
        <v>179</v>
      </c>
      <c r="M801" s="227" t="n">
        <v>255</v>
      </c>
      <c r="N801" s="227" t="n">
        <v>20</v>
      </c>
      <c r="O801" s="227" t="n">
        <v>115</v>
      </c>
      <c r="P801" s="227" t="n">
        <v>1234</v>
      </c>
      <c r="Q801" s="227" t="n">
        <v>23178</v>
      </c>
      <c r="R801" s="227" t="n">
        <v>1997</v>
      </c>
    </row>
    <row r="802" customFormat="false" ht="12.75" hidden="false" customHeight="false" outlineLevel="0" collapsed="false">
      <c r="A802" s="240" t="s">
        <v>1028</v>
      </c>
      <c r="B802" s="203" t="s">
        <v>234</v>
      </c>
      <c r="C802" s="227" t="n">
        <v>57511</v>
      </c>
      <c r="D802" s="227" t="n">
        <v>1919</v>
      </c>
      <c r="E802" s="227" t="n">
        <v>1625</v>
      </c>
      <c r="F802" s="227" t="n">
        <v>3428</v>
      </c>
      <c r="G802" s="227" t="n">
        <v>1107</v>
      </c>
      <c r="H802" s="227" t="n">
        <v>2446</v>
      </c>
      <c r="I802" s="227" t="n">
        <v>23416</v>
      </c>
      <c r="J802" s="227" t="n">
        <v>18598</v>
      </c>
      <c r="K802" s="227" t="n">
        <v>598</v>
      </c>
      <c r="L802" s="227" t="n">
        <v>52</v>
      </c>
      <c r="M802" s="227" t="n">
        <v>1193</v>
      </c>
      <c r="N802" s="227" t="n">
        <v>1479</v>
      </c>
      <c r="O802" s="227" t="n">
        <v>1524</v>
      </c>
      <c r="P802" s="227" t="n">
        <v>126</v>
      </c>
      <c r="Q802" s="227" t="n">
        <v>48839</v>
      </c>
      <c r="R802" s="227" t="n">
        <v>8672</v>
      </c>
    </row>
    <row r="803" customFormat="false" ht="12.75" hidden="false" customHeight="false" outlineLevel="0" collapsed="false">
      <c r="A803" s="240" t="s">
        <v>869</v>
      </c>
      <c r="B803" s="203" t="s">
        <v>1020</v>
      </c>
      <c r="C803" s="227" t="n">
        <v>17713341</v>
      </c>
      <c r="D803" s="227" t="n">
        <v>2038936</v>
      </c>
      <c r="E803" s="227" t="n">
        <v>3778680</v>
      </c>
      <c r="F803" s="227" t="n">
        <v>449054</v>
      </c>
      <c r="G803" s="227" t="n">
        <v>1877928</v>
      </c>
      <c r="H803" s="227" t="n">
        <v>396208</v>
      </c>
      <c r="I803" s="227" t="n">
        <v>1335479</v>
      </c>
      <c r="J803" s="227" t="n">
        <v>4120378</v>
      </c>
      <c r="K803" s="227" t="n">
        <v>630176</v>
      </c>
      <c r="L803" s="227" t="n">
        <v>130709</v>
      </c>
      <c r="M803" s="227" t="n">
        <v>1324245</v>
      </c>
      <c r="N803" s="227" t="n">
        <v>519143</v>
      </c>
      <c r="O803" s="227" t="n">
        <v>587512</v>
      </c>
      <c r="P803" s="227" t="n">
        <v>524893</v>
      </c>
      <c r="Q803" s="227" t="n">
        <v>14499798</v>
      </c>
      <c r="R803" s="227" t="n">
        <v>3213543</v>
      </c>
    </row>
    <row r="804" customFormat="false" ht="20.25" hidden="false" customHeight="true" outlineLevel="0" collapsed="false">
      <c r="A804" s="240" t="s">
        <v>871</v>
      </c>
      <c r="B804" s="203" t="s">
        <v>1077</v>
      </c>
      <c r="C804" s="227" t="n">
        <v>48619009</v>
      </c>
      <c r="D804" s="227" t="n">
        <v>6270642</v>
      </c>
      <c r="E804" s="227" t="n">
        <v>7368841</v>
      </c>
      <c r="F804" s="227" t="n">
        <v>1363577</v>
      </c>
      <c r="G804" s="227" t="n">
        <v>4697796</v>
      </c>
      <c r="H804" s="227" t="n">
        <v>871309</v>
      </c>
      <c r="I804" s="227" t="n">
        <v>5283706</v>
      </c>
      <c r="J804" s="227" t="n">
        <v>12714898</v>
      </c>
      <c r="K804" s="227" t="n">
        <v>2771642</v>
      </c>
      <c r="L804" s="227" t="n">
        <v>1139227</v>
      </c>
      <c r="M804" s="227" t="n">
        <v>2337940</v>
      </c>
      <c r="N804" s="227" t="n">
        <v>1395908</v>
      </c>
      <c r="O804" s="227" t="n">
        <v>1400554</v>
      </c>
      <c r="P804" s="227" t="n">
        <v>1002969</v>
      </c>
      <c r="Q804" s="227" t="n">
        <v>41647306</v>
      </c>
      <c r="R804" s="227" t="n">
        <v>6971703</v>
      </c>
    </row>
    <row r="805" customFormat="false" ht="20.25" hidden="false" customHeight="true" outlineLevel="0" collapsed="false">
      <c r="A805" s="240" t="s">
        <v>880</v>
      </c>
      <c r="B805" s="203" t="s">
        <v>1022</v>
      </c>
      <c r="C805" s="227" t="n">
        <v>12766301</v>
      </c>
      <c r="D805" s="227" t="n">
        <v>1875263</v>
      </c>
      <c r="E805" s="227" t="n">
        <v>3059711</v>
      </c>
      <c r="F805" s="227" t="n">
        <v>340170</v>
      </c>
      <c r="G805" s="227" t="n">
        <v>984255</v>
      </c>
      <c r="H805" s="227" t="n">
        <v>236352</v>
      </c>
      <c r="I805" s="227" t="n">
        <v>832427</v>
      </c>
      <c r="J805" s="227" t="n">
        <v>2872315</v>
      </c>
      <c r="K805" s="227" t="n">
        <v>577546</v>
      </c>
      <c r="L805" s="227" t="n">
        <v>114566</v>
      </c>
      <c r="M805" s="227" t="n">
        <v>763682</v>
      </c>
      <c r="N805" s="227" t="n">
        <v>303062</v>
      </c>
      <c r="O805" s="227" t="n">
        <v>446528</v>
      </c>
      <c r="P805" s="227" t="n">
        <v>360424</v>
      </c>
      <c r="Q805" s="227" t="n">
        <v>10762611</v>
      </c>
      <c r="R805" s="227" t="n">
        <v>2003690</v>
      </c>
    </row>
    <row r="806" customFormat="false" ht="12.75" hidden="false" customHeight="false" outlineLevel="0" collapsed="false">
      <c r="A806" s="240" t="s">
        <v>883</v>
      </c>
      <c r="B806" s="203" t="s">
        <v>622</v>
      </c>
      <c r="C806" s="227" t="n">
        <v>35852708</v>
      </c>
      <c r="D806" s="227" t="n">
        <v>4395379</v>
      </c>
      <c r="E806" s="227" t="n">
        <v>4309130</v>
      </c>
      <c r="F806" s="227" t="n">
        <v>1023407</v>
      </c>
      <c r="G806" s="227" t="n">
        <v>3713541</v>
      </c>
      <c r="H806" s="227" t="n">
        <v>634957</v>
      </c>
      <c r="I806" s="227" t="n">
        <v>4451279</v>
      </c>
      <c r="J806" s="227" t="n">
        <v>9842583</v>
      </c>
      <c r="K806" s="227" t="n">
        <v>2194096</v>
      </c>
      <c r="L806" s="227" t="n">
        <v>1024661</v>
      </c>
      <c r="M806" s="227" t="n">
        <v>1574258</v>
      </c>
      <c r="N806" s="227" t="n">
        <v>1092846</v>
      </c>
      <c r="O806" s="227" t="n">
        <v>954026</v>
      </c>
      <c r="P806" s="227" t="n">
        <v>642545</v>
      </c>
      <c r="Q806" s="227" t="n">
        <v>30884695</v>
      </c>
      <c r="R806" s="227" t="n">
        <v>4968013</v>
      </c>
    </row>
    <row r="807" customFormat="false" ht="12.75" hidden="false" customHeight="false" outlineLevel="0" collapsed="false">
      <c r="A807" s="240" t="s">
        <v>885</v>
      </c>
      <c r="B807" s="203" t="s">
        <v>332</v>
      </c>
      <c r="C807" s="227" t="n">
        <v>30816528</v>
      </c>
      <c r="D807" s="227" t="n">
        <v>3766324</v>
      </c>
      <c r="E807" s="227" t="n">
        <v>3510714</v>
      </c>
      <c r="F807" s="227" t="n">
        <v>2011182</v>
      </c>
      <c r="G807" s="227" t="n">
        <v>1920690</v>
      </c>
      <c r="H807" s="227" t="n">
        <v>1229785</v>
      </c>
      <c r="I807" s="227" t="n">
        <v>2457945</v>
      </c>
      <c r="J807" s="227" t="n">
        <v>7091008</v>
      </c>
      <c r="K807" s="227" t="n">
        <v>1153618</v>
      </c>
      <c r="L807" s="227" t="n">
        <v>387380</v>
      </c>
      <c r="M807" s="227" t="n">
        <v>2886716</v>
      </c>
      <c r="N807" s="227" t="n">
        <v>1769628</v>
      </c>
      <c r="O807" s="227" t="n">
        <v>1062402</v>
      </c>
      <c r="P807" s="227" t="n">
        <v>1569136</v>
      </c>
      <c r="Q807" s="227" t="n">
        <v>21350081</v>
      </c>
      <c r="R807" s="227" t="n">
        <v>9466447</v>
      </c>
    </row>
    <row r="808" customFormat="false" ht="12.75" hidden="false" customHeight="false" outlineLevel="0" collapsed="false">
      <c r="A808" s="240" t="s">
        <v>1030</v>
      </c>
      <c r="B808" s="203" t="s">
        <v>1025</v>
      </c>
      <c r="C808" s="227" t="n">
        <v>5036180</v>
      </c>
      <c r="D808" s="227" t="n">
        <v>629055</v>
      </c>
      <c r="E808" s="227" t="n">
        <v>798416</v>
      </c>
      <c r="F808" s="227" t="n">
        <v>-987775</v>
      </c>
      <c r="G808" s="227" t="n">
        <v>1792851</v>
      </c>
      <c r="H808" s="227" t="n">
        <v>-594828</v>
      </c>
      <c r="I808" s="227" t="n">
        <v>1993334</v>
      </c>
      <c r="J808" s="227" t="n">
        <v>2751575</v>
      </c>
      <c r="K808" s="227" t="n">
        <v>1040478</v>
      </c>
      <c r="L808" s="227" t="n">
        <v>637281</v>
      </c>
      <c r="M808" s="227" t="n">
        <v>-1312458</v>
      </c>
      <c r="N808" s="227" t="n">
        <v>-676782</v>
      </c>
      <c r="O808" s="227" t="n">
        <v>-108376</v>
      </c>
      <c r="P808" s="227" t="n">
        <v>-926591</v>
      </c>
      <c r="Q808" s="227" t="n">
        <v>9534614</v>
      </c>
      <c r="R808" s="227" t="n">
        <v>-4498434</v>
      </c>
    </row>
    <row r="809" customFormat="false" ht="20.25" hidden="false" customHeight="true" outlineLevel="0" collapsed="false">
      <c r="A809" s="240" t="s">
        <v>1032</v>
      </c>
      <c r="B809" s="203" t="s">
        <v>236</v>
      </c>
      <c r="C809" s="227" t="n">
        <v>54215590</v>
      </c>
      <c r="D809" s="227" t="n">
        <v>8851704</v>
      </c>
      <c r="E809" s="227" t="n">
        <v>9988329</v>
      </c>
      <c r="F809" s="227" t="n">
        <v>995467</v>
      </c>
      <c r="G809" s="227" t="n">
        <v>5500062</v>
      </c>
      <c r="H809" s="227" t="n">
        <v>566962</v>
      </c>
      <c r="I809" s="227" t="n">
        <v>5066540</v>
      </c>
      <c r="J809" s="227" t="n">
        <v>14698249</v>
      </c>
      <c r="K809" s="227" t="n">
        <v>2526947</v>
      </c>
      <c r="L809" s="227" t="n">
        <v>641152</v>
      </c>
      <c r="M809" s="227" t="n">
        <v>1813022</v>
      </c>
      <c r="N809" s="227" t="n">
        <v>971160</v>
      </c>
      <c r="O809" s="227" t="n">
        <v>1774553</v>
      </c>
      <c r="P809" s="227" t="n">
        <v>821443</v>
      </c>
      <c r="Q809" s="227" t="n">
        <v>49047536</v>
      </c>
      <c r="R809" s="227" t="n">
        <v>5168054</v>
      </c>
    </row>
    <row r="810" customFormat="false" ht="12.75" hidden="false" customHeight="false" outlineLevel="0" collapsed="false">
      <c r="A810" s="240" t="s">
        <v>886</v>
      </c>
      <c r="B810" s="203" t="s">
        <v>237</v>
      </c>
      <c r="C810" s="227" t="n">
        <v>77687</v>
      </c>
      <c r="D810" s="227" t="n">
        <v>14974</v>
      </c>
      <c r="E810" s="227" t="n">
        <v>550</v>
      </c>
      <c r="F810" s="227" t="n">
        <v>196</v>
      </c>
      <c r="G810" s="227" t="n">
        <v>27689</v>
      </c>
      <c r="H810" s="227" t="n">
        <v>1036</v>
      </c>
      <c r="I810" s="227" t="n">
        <v>62</v>
      </c>
      <c r="J810" s="227" t="n">
        <v>23207</v>
      </c>
      <c r="K810" s="227" t="n">
        <v>5671</v>
      </c>
      <c r="L810" s="227" t="n">
        <v>3798</v>
      </c>
      <c r="M810" s="227" t="n">
        <v>433</v>
      </c>
      <c r="N810" s="227" t="s">
        <v>179</v>
      </c>
      <c r="O810" s="227" t="n">
        <v>44</v>
      </c>
      <c r="P810" s="227" t="n">
        <v>27</v>
      </c>
      <c r="Q810" s="227" t="n">
        <v>75995</v>
      </c>
      <c r="R810" s="227" t="n">
        <v>1692</v>
      </c>
    </row>
    <row r="811" customFormat="false" ht="12.75" hidden="false" customHeight="false" outlineLevel="0" collapsed="false">
      <c r="A811" s="240" t="s">
        <v>888</v>
      </c>
      <c r="B811" s="203" t="s">
        <v>1107</v>
      </c>
      <c r="C811" s="227" t="n">
        <v>21044225</v>
      </c>
      <c r="D811" s="227" t="n">
        <v>2479011</v>
      </c>
      <c r="E811" s="227" t="n">
        <v>2095496</v>
      </c>
      <c r="F811" s="227" t="n">
        <v>1101846</v>
      </c>
      <c r="G811" s="227" t="n">
        <v>1292378</v>
      </c>
      <c r="H811" s="227" t="n">
        <v>636660</v>
      </c>
      <c r="I811" s="227" t="n">
        <v>1664034</v>
      </c>
      <c r="J811" s="227" t="n">
        <v>5281382</v>
      </c>
      <c r="K811" s="227" t="n">
        <v>791324</v>
      </c>
      <c r="L811" s="227" t="n">
        <v>295335</v>
      </c>
      <c r="M811" s="227" t="n">
        <v>2352980</v>
      </c>
      <c r="N811" s="227" t="n">
        <v>1228882</v>
      </c>
      <c r="O811" s="227" t="n">
        <v>757805</v>
      </c>
      <c r="P811" s="227" t="n">
        <v>1067092</v>
      </c>
      <c r="Q811" s="227" t="n">
        <v>14656765</v>
      </c>
      <c r="R811" s="227" t="n">
        <v>6387460</v>
      </c>
    </row>
    <row r="812" customFormat="false" ht="25.5" hidden="false" customHeight="true" outlineLevel="0" collapsed="false">
      <c r="A812" s="240" t="s">
        <v>890</v>
      </c>
      <c r="B812" s="210" t="s">
        <v>1108</v>
      </c>
      <c r="C812" s="227" t="n">
        <v>234693</v>
      </c>
      <c r="D812" s="227" t="n">
        <v>5371</v>
      </c>
      <c r="E812" s="227" t="n">
        <v>13667</v>
      </c>
      <c r="F812" s="227" t="n">
        <v>9107</v>
      </c>
      <c r="G812" s="227" t="n">
        <v>21807</v>
      </c>
      <c r="H812" s="227" t="n">
        <v>1752</v>
      </c>
      <c r="I812" s="227" t="n">
        <v>34581</v>
      </c>
      <c r="J812" s="227" t="n">
        <v>24098</v>
      </c>
      <c r="K812" s="227" t="n">
        <v>54410</v>
      </c>
      <c r="L812" s="227" t="n">
        <v>23344</v>
      </c>
      <c r="M812" s="227" t="n">
        <v>8594</v>
      </c>
      <c r="N812" s="227" t="n">
        <v>9391</v>
      </c>
      <c r="O812" s="227" t="n">
        <v>17986</v>
      </c>
      <c r="P812" s="227" t="n">
        <v>10585</v>
      </c>
      <c r="Q812" s="227" t="n">
        <v>195264</v>
      </c>
      <c r="R812" s="227" t="n">
        <v>39429</v>
      </c>
    </row>
    <row r="813" customFormat="false" ht="12.75" hidden="false" customHeight="false" outlineLevel="0" collapsed="false">
      <c r="A813" s="240" t="s">
        <v>891</v>
      </c>
      <c r="B813" s="203" t="s">
        <v>1109</v>
      </c>
      <c r="C813" s="227" t="n">
        <v>2169</v>
      </c>
      <c r="D813" s="227" t="s">
        <v>179</v>
      </c>
      <c r="E813" s="227" t="s">
        <v>179</v>
      </c>
      <c r="F813" s="227" t="s">
        <v>179</v>
      </c>
      <c r="G813" s="227" t="n">
        <v>264</v>
      </c>
      <c r="H813" s="227" t="s">
        <v>179</v>
      </c>
      <c r="I813" s="227" t="s">
        <v>179</v>
      </c>
      <c r="J813" s="227" t="n">
        <v>1574</v>
      </c>
      <c r="K813" s="227" t="s">
        <v>179</v>
      </c>
      <c r="L813" s="227" t="s">
        <v>179</v>
      </c>
      <c r="M813" s="227" t="s">
        <v>179</v>
      </c>
      <c r="N813" s="227" t="s">
        <v>179</v>
      </c>
      <c r="O813" s="227" t="n">
        <v>331</v>
      </c>
      <c r="P813" s="227" t="s">
        <v>179</v>
      </c>
      <c r="Q813" s="227" t="n">
        <v>2169</v>
      </c>
      <c r="R813" s="227" t="s">
        <v>179</v>
      </c>
    </row>
    <row r="814" customFormat="false" ht="25.5" hidden="false" customHeight="true" outlineLevel="0" collapsed="false">
      <c r="A814" s="240" t="s">
        <v>892</v>
      </c>
      <c r="B814" s="210" t="s">
        <v>1110</v>
      </c>
      <c r="C814" s="227" t="n">
        <v>7002664</v>
      </c>
      <c r="D814" s="227" t="n">
        <v>1238955</v>
      </c>
      <c r="E814" s="227" t="n">
        <v>1251473</v>
      </c>
      <c r="F814" s="227" t="n">
        <v>553642</v>
      </c>
      <c r="G814" s="227" t="n">
        <v>400211</v>
      </c>
      <c r="H814" s="227" t="n">
        <v>449103</v>
      </c>
      <c r="I814" s="227" t="n">
        <v>503378</v>
      </c>
      <c r="J814" s="227" t="n">
        <v>860500</v>
      </c>
      <c r="K814" s="227" t="n">
        <v>264092</v>
      </c>
      <c r="L814" s="227" t="n">
        <v>61855</v>
      </c>
      <c r="M814" s="227" t="n">
        <v>458907</v>
      </c>
      <c r="N814" s="227" t="n">
        <v>355970</v>
      </c>
      <c r="O814" s="227" t="n">
        <v>211257</v>
      </c>
      <c r="P814" s="227" t="n">
        <v>393321</v>
      </c>
      <c r="Q814" s="227" t="n">
        <v>4791721</v>
      </c>
      <c r="R814" s="227" t="n">
        <v>2210943</v>
      </c>
    </row>
    <row r="815" customFormat="false" ht="12.75" hidden="false" customHeight="false" outlineLevel="0" collapsed="false">
      <c r="A815" s="240" t="s">
        <v>893</v>
      </c>
      <c r="B815" s="203" t="s">
        <v>1109</v>
      </c>
      <c r="C815" s="227" t="n">
        <v>96914</v>
      </c>
      <c r="D815" s="227" t="s">
        <v>179</v>
      </c>
      <c r="E815" s="227" t="n">
        <v>289</v>
      </c>
      <c r="F815" s="227" t="n">
        <v>135</v>
      </c>
      <c r="G815" s="227" t="n">
        <v>8006</v>
      </c>
      <c r="H815" s="227" t="n">
        <v>174</v>
      </c>
      <c r="I815" s="227" t="n">
        <v>74493</v>
      </c>
      <c r="J815" s="227" t="s">
        <v>179</v>
      </c>
      <c r="K815" s="227" t="n">
        <v>11473</v>
      </c>
      <c r="L815" s="227" t="s">
        <v>179</v>
      </c>
      <c r="M815" s="227" t="n">
        <v>1011</v>
      </c>
      <c r="N815" s="227" t="s">
        <v>179</v>
      </c>
      <c r="O815" s="227" t="n">
        <v>1331</v>
      </c>
      <c r="P815" s="227" t="n">
        <v>2</v>
      </c>
      <c r="Q815" s="227" t="n">
        <v>95592</v>
      </c>
      <c r="R815" s="227" t="n">
        <v>1322</v>
      </c>
    </row>
    <row r="816" customFormat="false" ht="12.75" hidden="false" customHeight="false" outlineLevel="0" collapsed="false">
      <c r="A816" s="240" t="s">
        <v>896</v>
      </c>
      <c r="B816" s="203" t="s">
        <v>559</v>
      </c>
      <c r="C816" s="227" t="n">
        <v>24783556</v>
      </c>
      <c r="D816" s="227" t="n">
        <v>2766530</v>
      </c>
      <c r="E816" s="227" t="n">
        <v>4785118</v>
      </c>
      <c r="F816" s="227" t="n">
        <v>667373</v>
      </c>
      <c r="G816" s="227" t="n">
        <v>2597844</v>
      </c>
      <c r="H816" s="227" t="n">
        <v>311246</v>
      </c>
      <c r="I816" s="227" t="n">
        <v>2404840</v>
      </c>
      <c r="J816" s="227" t="n">
        <v>7272562</v>
      </c>
      <c r="K816" s="227" t="n">
        <v>1199978</v>
      </c>
      <c r="L816" s="227" t="n">
        <v>389408</v>
      </c>
      <c r="M816" s="227" t="n">
        <v>830789</v>
      </c>
      <c r="N816" s="227" t="n">
        <v>521462</v>
      </c>
      <c r="O816" s="227" t="n">
        <v>652583</v>
      </c>
      <c r="P816" s="227" t="n">
        <v>383823</v>
      </c>
      <c r="Q816" s="227" t="n">
        <v>22068863</v>
      </c>
      <c r="R816" s="227" t="n">
        <v>2714693</v>
      </c>
    </row>
    <row r="817" customFormat="false" ht="12.75" hidden="false" customHeight="false" outlineLevel="0" collapsed="false">
      <c r="A817" s="240" t="s">
        <v>1042</v>
      </c>
      <c r="B817" s="203" t="s">
        <v>244</v>
      </c>
      <c r="C817" s="227" t="n">
        <v>31201</v>
      </c>
      <c r="D817" s="227" t="n">
        <v>166</v>
      </c>
      <c r="E817" s="227" t="n">
        <v>21441</v>
      </c>
      <c r="F817" s="227" t="s">
        <v>179</v>
      </c>
      <c r="G817" s="227" t="n">
        <v>435</v>
      </c>
      <c r="H817" s="227" t="n">
        <v>504</v>
      </c>
      <c r="I817" s="227" t="s">
        <v>179</v>
      </c>
      <c r="J817" s="227" t="n">
        <v>7189</v>
      </c>
      <c r="K817" s="227" t="n">
        <v>665</v>
      </c>
      <c r="L817" s="227" t="s">
        <v>179</v>
      </c>
      <c r="M817" s="227" t="n">
        <v>516</v>
      </c>
      <c r="N817" s="227" t="n">
        <v>121</v>
      </c>
      <c r="O817" s="227" t="s">
        <v>179</v>
      </c>
      <c r="P817" s="227" t="n">
        <v>164</v>
      </c>
      <c r="Q817" s="227" t="n">
        <v>29896</v>
      </c>
      <c r="R817" s="227" t="n">
        <v>1305</v>
      </c>
    </row>
    <row r="818" customFormat="false" ht="25.5" hidden="false" customHeight="true" outlineLevel="0" collapsed="false">
      <c r="A818" s="240" t="s">
        <v>902</v>
      </c>
      <c r="B818" s="210" t="s">
        <v>1111</v>
      </c>
      <c r="C818" s="227" t="n">
        <v>25822</v>
      </c>
      <c r="D818" s="227" t="n">
        <v>1032</v>
      </c>
      <c r="E818" s="227" t="s">
        <v>179</v>
      </c>
      <c r="F818" s="227" t="s">
        <v>179</v>
      </c>
      <c r="G818" s="227" t="n">
        <v>2</v>
      </c>
      <c r="H818" s="227" t="n">
        <v>20495</v>
      </c>
      <c r="I818" s="227" t="s">
        <v>179</v>
      </c>
      <c r="J818" s="227" t="s">
        <v>179</v>
      </c>
      <c r="K818" s="227" t="n">
        <v>2031</v>
      </c>
      <c r="L818" s="227" t="s">
        <v>179</v>
      </c>
      <c r="M818" s="227" t="n">
        <v>2119</v>
      </c>
      <c r="N818" s="227" t="s">
        <v>179</v>
      </c>
      <c r="O818" s="227" t="n">
        <v>143</v>
      </c>
      <c r="P818" s="227" t="s">
        <v>179</v>
      </c>
      <c r="Q818" s="227" t="n">
        <v>3208</v>
      </c>
      <c r="R818" s="227" t="n">
        <v>22614</v>
      </c>
    </row>
    <row r="819" customFormat="false" ht="12.75" hidden="false" customHeight="false" outlineLevel="0" collapsed="false">
      <c r="A819" s="240" t="s">
        <v>904</v>
      </c>
      <c r="B819" s="210" t="s">
        <v>1112</v>
      </c>
      <c r="C819" s="227" t="s">
        <v>179</v>
      </c>
      <c r="D819" s="227" t="s">
        <v>179</v>
      </c>
      <c r="E819" s="227" t="s">
        <v>179</v>
      </c>
      <c r="F819" s="227" t="s">
        <v>179</v>
      </c>
      <c r="G819" s="227" t="s">
        <v>179</v>
      </c>
      <c r="H819" s="227" t="s">
        <v>179</v>
      </c>
      <c r="I819" s="227" t="s">
        <v>179</v>
      </c>
      <c r="J819" s="227" t="s">
        <v>179</v>
      </c>
      <c r="K819" s="227" t="s">
        <v>179</v>
      </c>
      <c r="L819" s="227" t="s">
        <v>179</v>
      </c>
      <c r="M819" s="227" t="s">
        <v>179</v>
      </c>
      <c r="N819" s="227" t="s">
        <v>179</v>
      </c>
      <c r="O819" s="227" t="s">
        <v>179</v>
      </c>
      <c r="P819" s="227" t="s">
        <v>179</v>
      </c>
      <c r="Q819" s="227" t="s">
        <v>179</v>
      </c>
      <c r="R819" s="227" t="s">
        <v>179</v>
      </c>
    </row>
    <row r="820" customFormat="false" ht="12.75" hidden="false" customHeight="false" outlineLevel="0" collapsed="false">
      <c r="A820" s="240" t="s">
        <v>909</v>
      </c>
      <c r="B820" s="210" t="s">
        <v>1113</v>
      </c>
      <c r="C820" s="227" t="n">
        <v>45860</v>
      </c>
      <c r="D820" s="227" t="n">
        <v>6241</v>
      </c>
      <c r="E820" s="227" t="n">
        <v>16522</v>
      </c>
      <c r="F820" s="227" t="n">
        <v>8683</v>
      </c>
      <c r="G820" s="227" t="n">
        <v>3014</v>
      </c>
      <c r="H820" s="227" t="n">
        <v>2027</v>
      </c>
      <c r="I820" s="227" t="n">
        <v>801</v>
      </c>
      <c r="J820" s="227" t="n">
        <v>1891</v>
      </c>
      <c r="K820" s="227" t="n">
        <v>3142</v>
      </c>
      <c r="L820" s="227" t="n">
        <v>601</v>
      </c>
      <c r="M820" s="227" t="n">
        <v>1180</v>
      </c>
      <c r="N820" s="227" t="n">
        <v>1294</v>
      </c>
      <c r="O820" s="227" t="n">
        <v>158</v>
      </c>
      <c r="P820" s="227" t="n">
        <v>306</v>
      </c>
      <c r="Q820" s="227" t="n">
        <v>32370</v>
      </c>
      <c r="R820" s="227" t="n">
        <v>13490</v>
      </c>
    </row>
    <row r="821" customFormat="false" ht="25.5" hidden="false" customHeight="true" outlineLevel="0" collapsed="false">
      <c r="A821" s="240" t="s">
        <v>1046</v>
      </c>
      <c r="B821" s="210" t="s">
        <v>1114</v>
      </c>
      <c r="C821" s="227" t="n">
        <v>9603</v>
      </c>
      <c r="D821" s="227" t="n">
        <v>456</v>
      </c>
      <c r="E821" s="227" t="n">
        <v>115</v>
      </c>
      <c r="F821" s="227" t="n">
        <v>86</v>
      </c>
      <c r="G821" s="227" t="n">
        <v>44</v>
      </c>
      <c r="H821" s="227" t="n">
        <v>161</v>
      </c>
      <c r="I821" s="227" t="n">
        <v>797</v>
      </c>
      <c r="J821" s="227" t="n">
        <v>8</v>
      </c>
      <c r="K821" s="227" t="n">
        <v>7269</v>
      </c>
      <c r="L821" s="227" t="s">
        <v>179</v>
      </c>
      <c r="M821" s="227" t="n">
        <v>98</v>
      </c>
      <c r="N821" s="227" t="n">
        <v>202</v>
      </c>
      <c r="O821" s="227" t="n">
        <v>322</v>
      </c>
      <c r="P821" s="227" t="n">
        <v>45</v>
      </c>
      <c r="Q821" s="227" t="n">
        <v>9011</v>
      </c>
      <c r="R821" s="227" t="n">
        <v>592</v>
      </c>
    </row>
    <row r="822" customFormat="false" ht="12.75" hidden="false" customHeight="false" outlineLevel="0" collapsed="false">
      <c r="A822" s="240" t="s">
        <v>922</v>
      </c>
      <c r="B822" s="203" t="s">
        <v>1115</v>
      </c>
      <c r="C822" s="227" t="n">
        <v>9547</v>
      </c>
      <c r="D822" s="227" t="n">
        <v>3787</v>
      </c>
      <c r="E822" s="227" t="n">
        <v>137</v>
      </c>
      <c r="F822" s="227" t="n">
        <v>342</v>
      </c>
      <c r="G822" s="227" t="n">
        <v>883</v>
      </c>
      <c r="H822" s="227" t="n">
        <v>802</v>
      </c>
      <c r="I822" s="227" t="n">
        <v>752</v>
      </c>
      <c r="J822" s="227" t="n">
        <v>57</v>
      </c>
      <c r="K822" s="227" t="n">
        <v>544</v>
      </c>
      <c r="L822" s="227" t="n">
        <v>12</v>
      </c>
      <c r="M822" s="227" t="n">
        <v>892</v>
      </c>
      <c r="N822" s="227" t="n">
        <v>67</v>
      </c>
      <c r="O822" s="227" t="n">
        <v>1177</v>
      </c>
      <c r="P822" s="227" t="n">
        <v>95</v>
      </c>
      <c r="Q822" s="227" t="n">
        <v>7349</v>
      </c>
      <c r="R822" s="227" t="n">
        <v>2198</v>
      </c>
    </row>
    <row r="823" customFormat="false" ht="12.75" hidden="false" customHeight="false" outlineLevel="0" collapsed="false">
      <c r="A823" s="240" t="s">
        <v>924</v>
      </c>
      <c r="B823" s="203" t="s">
        <v>1116</v>
      </c>
      <c r="C823" s="227" t="n">
        <v>728337</v>
      </c>
      <c r="D823" s="227" t="n">
        <v>201375</v>
      </c>
      <c r="E823" s="227" t="n">
        <v>148996</v>
      </c>
      <c r="F823" s="227" t="n">
        <v>14506</v>
      </c>
      <c r="G823" s="227" t="n">
        <v>75337</v>
      </c>
      <c r="H823" s="227" t="n">
        <v>11911</v>
      </c>
      <c r="I823" s="227" t="n">
        <v>44888</v>
      </c>
      <c r="J823" s="227" t="n">
        <v>116610</v>
      </c>
      <c r="K823" s="227" t="n">
        <v>16105</v>
      </c>
      <c r="L823" s="227" t="n">
        <v>1501</v>
      </c>
      <c r="M823" s="227" t="n">
        <v>49692</v>
      </c>
      <c r="N823" s="227" t="n">
        <v>10644</v>
      </c>
      <c r="O823" s="227" t="n">
        <v>17642</v>
      </c>
      <c r="P823" s="227" t="n">
        <v>19130</v>
      </c>
      <c r="Q823" s="227" t="n">
        <v>622454</v>
      </c>
      <c r="R823" s="227" t="n">
        <v>105883</v>
      </c>
    </row>
    <row r="824" customFormat="false" ht="12.75" hidden="false" customHeight="false" outlineLevel="0" collapsed="false">
      <c r="A824" s="240" t="s">
        <v>926</v>
      </c>
      <c r="B824" s="203" t="s">
        <v>1083</v>
      </c>
      <c r="C824" s="227" t="n">
        <v>52601</v>
      </c>
      <c r="D824" s="227" t="n">
        <v>22767</v>
      </c>
      <c r="E824" s="227" t="s">
        <v>179</v>
      </c>
      <c r="F824" s="227" t="n">
        <v>892</v>
      </c>
      <c r="G824" s="227" t="n">
        <v>5406</v>
      </c>
      <c r="H824" s="227" t="n">
        <v>2037</v>
      </c>
      <c r="I824" s="227" t="n">
        <v>620</v>
      </c>
      <c r="J824" s="227" t="n">
        <v>1412</v>
      </c>
      <c r="K824" s="227" t="n">
        <v>455</v>
      </c>
      <c r="L824" s="227" t="n">
        <v>187</v>
      </c>
      <c r="M824" s="227" t="n">
        <v>15572</v>
      </c>
      <c r="N824" s="227" t="n">
        <v>528</v>
      </c>
      <c r="O824" s="227" t="n">
        <v>1340</v>
      </c>
      <c r="P824" s="227" t="n">
        <v>1385</v>
      </c>
      <c r="Q824" s="227" t="n">
        <v>32187</v>
      </c>
      <c r="R824" s="227" t="n">
        <v>20414</v>
      </c>
    </row>
    <row r="825" customFormat="false" ht="25.5" hidden="false" customHeight="true" outlineLevel="0" collapsed="false">
      <c r="A825" s="240" t="s">
        <v>928</v>
      </c>
      <c r="B825" s="210" t="s">
        <v>1117</v>
      </c>
      <c r="C825" s="227" t="n">
        <v>9000</v>
      </c>
      <c r="D825" s="227" t="n">
        <v>5</v>
      </c>
      <c r="E825" s="227" t="n">
        <v>762</v>
      </c>
      <c r="F825" s="227" t="n">
        <v>115</v>
      </c>
      <c r="G825" s="227" t="n">
        <v>170</v>
      </c>
      <c r="H825" s="227" t="n">
        <v>55</v>
      </c>
      <c r="I825" s="227" t="n">
        <v>3765</v>
      </c>
      <c r="J825" s="227" t="n">
        <v>2395</v>
      </c>
      <c r="K825" s="227" t="n">
        <v>308</v>
      </c>
      <c r="L825" s="227" t="n">
        <v>18</v>
      </c>
      <c r="M825" s="227" t="s">
        <v>179</v>
      </c>
      <c r="N825" s="227" t="n">
        <v>104</v>
      </c>
      <c r="O825" s="227" t="n">
        <v>1296</v>
      </c>
      <c r="P825" s="227" t="n">
        <v>7</v>
      </c>
      <c r="Q825" s="227" t="n">
        <v>8719</v>
      </c>
      <c r="R825" s="227" t="n">
        <v>281</v>
      </c>
    </row>
    <row r="826" customFormat="false" ht="12.75" hidden="false" customHeight="false" outlineLevel="0" collapsed="false">
      <c r="A826" s="240" t="s">
        <v>930</v>
      </c>
      <c r="B826" s="203" t="s">
        <v>1115</v>
      </c>
      <c r="C826" s="227" t="n">
        <v>33455</v>
      </c>
      <c r="D826" s="227" t="n">
        <v>4</v>
      </c>
      <c r="E826" s="227" t="n">
        <v>9498</v>
      </c>
      <c r="F826" s="227" t="n">
        <v>8643</v>
      </c>
      <c r="G826" s="227" t="n">
        <v>24</v>
      </c>
      <c r="H826" s="227" t="n">
        <v>1325</v>
      </c>
      <c r="I826" s="227" t="n">
        <v>284</v>
      </c>
      <c r="J826" s="227" t="n">
        <v>1439</v>
      </c>
      <c r="K826" s="227" t="n">
        <v>652</v>
      </c>
      <c r="L826" s="227" t="n">
        <v>9</v>
      </c>
      <c r="M826" s="227" t="n">
        <v>34</v>
      </c>
      <c r="N826" s="227" t="n">
        <v>9335</v>
      </c>
      <c r="O826" s="227" t="n">
        <v>135</v>
      </c>
      <c r="P826" s="227" t="n">
        <v>2073</v>
      </c>
      <c r="Q826" s="227" t="n">
        <v>12045</v>
      </c>
      <c r="R826" s="227" t="n">
        <v>21410</v>
      </c>
    </row>
    <row r="827" customFormat="false" ht="12.75" hidden="false" customHeight="false" outlineLevel="0" collapsed="false">
      <c r="A827" s="240" t="s">
        <v>932</v>
      </c>
      <c r="B827" s="203" t="s">
        <v>1116</v>
      </c>
      <c r="C827" s="227" t="n">
        <v>196035</v>
      </c>
      <c r="D827" s="227" t="n">
        <v>2955</v>
      </c>
      <c r="E827" s="227" t="n">
        <v>2145</v>
      </c>
      <c r="F827" s="227" t="n">
        <v>723</v>
      </c>
      <c r="G827" s="227" t="n">
        <v>1486</v>
      </c>
      <c r="H827" s="227" t="n">
        <v>3589</v>
      </c>
      <c r="I827" s="227" t="n">
        <v>72192</v>
      </c>
      <c r="J827" s="227" t="n">
        <v>103331</v>
      </c>
      <c r="K827" s="227" t="n">
        <v>389</v>
      </c>
      <c r="L827" s="227" t="s">
        <v>179</v>
      </c>
      <c r="M827" s="227" t="n">
        <v>996</v>
      </c>
      <c r="N827" s="227" t="n">
        <v>1277</v>
      </c>
      <c r="O827" s="227" t="n">
        <v>6903</v>
      </c>
      <c r="P827" s="227" t="n">
        <v>49</v>
      </c>
      <c r="Q827" s="227" t="n">
        <v>189401</v>
      </c>
      <c r="R827" s="227" t="n">
        <v>6634</v>
      </c>
    </row>
    <row r="828" customFormat="false" ht="12.75" hidden="false" customHeight="false" outlineLevel="0" collapsed="false">
      <c r="A828" s="240" t="s">
        <v>940</v>
      </c>
      <c r="B828" s="203" t="s">
        <v>1118</v>
      </c>
      <c r="C828" s="227" t="n">
        <v>542191</v>
      </c>
      <c r="D828" s="227" t="n">
        <v>31855</v>
      </c>
      <c r="E828" s="227" t="n">
        <v>8449</v>
      </c>
      <c r="F828" s="227" t="n">
        <v>7406</v>
      </c>
      <c r="G828" s="227" t="n">
        <v>68137</v>
      </c>
      <c r="H828" s="227" t="n">
        <v>9067</v>
      </c>
      <c r="I828" s="227" t="n">
        <v>58234</v>
      </c>
      <c r="J828" s="227" t="n">
        <v>268564</v>
      </c>
      <c r="K828" s="227" t="n">
        <v>23549</v>
      </c>
      <c r="L828" s="227" t="n">
        <v>4353</v>
      </c>
      <c r="M828" s="227" t="n">
        <v>8719</v>
      </c>
      <c r="N828" s="227" t="n">
        <v>11158</v>
      </c>
      <c r="O828" s="227" t="n">
        <v>37290</v>
      </c>
      <c r="P828" s="227" t="n">
        <v>5410</v>
      </c>
      <c r="Q828" s="227" t="n">
        <v>500431</v>
      </c>
      <c r="R828" s="227" t="n">
        <v>41760</v>
      </c>
    </row>
    <row r="829" customFormat="false" ht="12.75" hidden="false" customHeight="false" outlineLevel="0" collapsed="false">
      <c r="A829" s="240" t="s">
        <v>942</v>
      </c>
      <c r="B829" s="203" t="s">
        <v>1038</v>
      </c>
      <c r="C829" s="227" t="n">
        <v>6679457</v>
      </c>
      <c r="D829" s="227" t="n">
        <v>2167705</v>
      </c>
      <c r="E829" s="227" t="n">
        <v>1674624</v>
      </c>
      <c r="F829" s="227" t="n">
        <v>30342</v>
      </c>
      <c r="G829" s="227" t="n">
        <v>652219</v>
      </c>
      <c r="H829" s="227" t="n">
        <v>47691</v>
      </c>
      <c r="I829" s="227" t="n">
        <v>285039</v>
      </c>
      <c r="J829" s="227" t="n">
        <v>1255255</v>
      </c>
      <c r="K829" s="227" t="n">
        <v>92999</v>
      </c>
      <c r="L829" s="227" t="n">
        <v>38333</v>
      </c>
      <c r="M829" s="227" t="n">
        <v>154232</v>
      </c>
      <c r="N829" s="227" t="n">
        <v>38600</v>
      </c>
      <c r="O829" s="227" t="n">
        <v>193364</v>
      </c>
      <c r="P829" s="227" t="n">
        <v>49054</v>
      </c>
      <c r="Q829" s="227" t="n">
        <v>6359538</v>
      </c>
      <c r="R829" s="227" t="n">
        <v>319919</v>
      </c>
    </row>
    <row r="830" customFormat="false" ht="12.75" hidden="false" customHeight="false" outlineLevel="0" collapsed="false">
      <c r="A830" s="240" t="s">
        <v>953</v>
      </c>
      <c r="B830" s="203" t="s">
        <v>1039</v>
      </c>
      <c r="C830" s="227" t="n">
        <v>2246681</v>
      </c>
      <c r="D830" s="227" t="n">
        <v>225943</v>
      </c>
      <c r="E830" s="227" t="n">
        <v>316113</v>
      </c>
      <c r="F830" s="227" t="n">
        <v>40230</v>
      </c>
      <c r="G830" s="227" t="n">
        <v>148472</v>
      </c>
      <c r="H830" s="227" t="n">
        <v>26754</v>
      </c>
      <c r="I830" s="227" t="n">
        <v>104999</v>
      </c>
      <c r="J830" s="227" t="n">
        <v>1032585</v>
      </c>
      <c r="K830" s="227" t="n">
        <v>167644</v>
      </c>
      <c r="L830" s="227" t="n">
        <v>31914</v>
      </c>
      <c r="M830" s="227" t="n">
        <v>42574</v>
      </c>
      <c r="N830" s="227" t="n">
        <v>36110</v>
      </c>
      <c r="O830" s="227" t="n">
        <v>51691</v>
      </c>
      <c r="P830" s="227" t="n">
        <v>21652</v>
      </c>
      <c r="Q830" s="227" t="n">
        <v>2079361</v>
      </c>
      <c r="R830" s="227" t="n">
        <v>167320</v>
      </c>
    </row>
    <row r="831" customFormat="false" ht="12.75" hidden="false" customHeight="false" outlineLevel="0" collapsed="false">
      <c r="A831" s="240" t="s">
        <v>954</v>
      </c>
      <c r="B831" s="203" t="s">
        <v>234</v>
      </c>
      <c r="C831" s="227" t="n">
        <v>24927064</v>
      </c>
      <c r="D831" s="227" t="n">
        <v>2768023</v>
      </c>
      <c r="E831" s="227" t="n">
        <v>4786284</v>
      </c>
      <c r="F831" s="227" t="n">
        <v>667709</v>
      </c>
      <c r="G831" s="227" t="n">
        <v>2606330</v>
      </c>
      <c r="H831" s="227" t="n">
        <v>332131</v>
      </c>
      <c r="I831" s="227" t="n">
        <v>2483895</v>
      </c>
      <c r="J831" s="227" t="n">
        <v>7276539</v>
      </c>
      <c r="K831" s="227" t="n">
        <v>1221059</v>
      </c>
      <c r="L831" s="227" t="n">
        <v>389426</v>
      </c>
      <c r="M831" s="227" t="n">
        <v>834017</v>
      </c>
      <c r="N831" s="227" t="n">
        <v>521768</v>
      </c>
      <c r="O831" s="227" t="n">
        <v>656006</v>
      </c>
      <c r="P831" s="227" t="n">
        <v>383877</v>
      </c>
      <c r="Q831" s="227" t="n">
        <v>22187562</v>
      </c>
      <c r="R831" s="227" t="n">
        <v>2739502</v>
      </c>
    </row>
    <row r="832" customFormat="false" ht="12.75" hidden="false" customHeight="false" outlineLevel="0" collapsed="false">
      <c r="A832" s="240" t="s">
        <v>956</v>
      </c>
      <c r="B832" s="203" t="s">
        <v>1040</v>
      </c>
      <c r="C832" s="227" t="n">
        <v>93140224</v>
      </c>
      <c r="D832" s="227" t="n">
        <v>15252813</v>
      </c>
      <c r="E832" s="227" t="n">
        <v>15547440</v>
      </c>
      <c r="F832" s="227" t="n">
        <v>2772025</v>
      </c>
      <c r="G832" s="227" t="n">
        <v>8197560</v>
      </c>
      <c r="H832" s="227" t="n">
        <v>1761220</v>
      </c>
      <c r="I832" s="227" t="n">
        <v>7836404</v>
      </c>
      <c r="J832" s="227" t="n">
        <v>23675769</v>
      </c>
      <c r="K832" s="227" t="n">
        <v>3948588</v>
      </c>
      <c r="L832" s="227" t="n">
        <v>1102394</v>
      </c>
      <c r="M832" s="227" t="n">
        <v>4908343</v>
      </c>
      <c r="N832" s="227" t="n">
        <v>2674537</v>
      </c>
      <c r="O832" s="227" t="n">
        <v>3071345</v>
      </c>
      <c r="P832" s="227" t="n">
        <v>2391786</v>
      </c>
      <c r="Q832" s="227" t="n">
        <v>78632313</v>
      </c>
      <c r="R832" s="227" t="n">
        <v>14507911</v>
      </c>
    </row>
    <row r="833" customFormat="false" ht="20.25" hidden="false" customHeight="true" outlineLevel="0" collapsed="false">
      <c r="A833" s="240" t="s">
        <v>958</v>
      </c>
      <c r="B833" s="203" t="s">
        <v>1041</v>
      </c>
      <c r="C833" s="227" t="n">
        <v>10363739</v>
      </c>
      <c r="D833" s="227" t="n">
        <v>1596066</v>
      </c>
      <c r="E833" s="227" t="n">
        <v>2739354</v>
      </c>
      <c r="F833" s="227" t="n">
        <v>296540</v>
      </c>
      <c r="G833" s="227" t="n">
        <v>777682</v>
      </c>
      <c r="H833" s="227" t="n">
        <v>209668</v>
      </c>
      <c r="I833" s="227" t="n">
        <v>722845</v>
      </c>
      <c r="J833" s="227" t="n">
        <v>1828703</v>
      </c>
      <c r="K833" s="227" t="n">
        <v>408682</v>
      </c>
      <c r="L833" s="227" t="n">
        <v>81502</v>
      </c>
      <c r="M833" s="227" t="n">
        <v>717571</v>
      </c>
      <c r="N833" s="227" t="n">
        <v>261436</v>
      </c>
      <c r="O833" s="227" t="n">
        <v>391590</v>
      </c>
      <c r="P833" s="227" t="n">
        <v>332100</v>
      </c>
      <c r="Q833" s="227" t="n">
        <v>8546424</v>
      </c>
      <c r="R833" s="227" t="n">
        <v>1817315</v>
      </c>
    </row>
    <row r="834" customFormat="false" ht="12.75" hidden="false" customHeight="false" outlineLevel="0" collapsed="false">
      <c r="A834" s="240" t="s">
        <v>960</v>
      </c>
      <c r="B834" s="203" t="s">
        <v>279</v>
      </c>
      <c r="C834" s="227" t="n">
        <v>4660376</v>
      </c>
      <c r="D834" s="227" t="n">
        <v>640102</v>
      </c>
      <c r="E834" s="227" t="n">
        <v>1860268</v>
      </c>
      <c r="F834" s="227" t="n">
        <v>49531</v>
      </c>
      <c r="G834" s="227" t="n">
        <v>279158</v>
      </c>
      <c r="H834" s="227" t="n">
        <v>82052</v>
      </c>
      <c r="I834" s="227" t="n">
        <v>251857</v>
      </c>
      <c r="J834" s="227" t="n">
        <v>859146</v>
      </c>
      <c r="K834" s="227" t="n">
        <v>155890</v>
      </c>
      <c r="L834" s="227" t="n">
        <v>20284</v>
      </c>
      <c r="M834" s="227" t="n">
        <v>164783</v>
      </c>
      <c r="N834" s="227" t="n">
        <v>88672</v>
      </c>
      <c r="O834" s="227" t="n">
        <v>139872</v>
      </c>
      <c r="P834" s="227" t="n">
        <v>68761</v>
      </c>
      <c r="Q834" s="227" t="n">
        <v>4206577</v>
      </c>
      <c r="R834" s="227" t="n">
        <v>453799</v>
      </c>
    </row>
    <row r="835" customFormat="false" ht="25.5" hidden="false" customHeight="true" outlineLevel="0" collapsed="false">
      <c r="A835" s="240" t="s">
        <v>1119</v>
      </c>
      <c r="B835" s="210" t="s">
        <v>1120</v>
      </c>
      <c r="C835" s="227" t="n">
        <v>21045</v>
      </c>
      <c r="D835" s="227" t="n">
        <v>1309</v>
      </c>
      <c r="E835" s="227" t="s">
        <v>179</v>
      </c>
      <c r="F835" s="227" t="n">
        <v>3428</v>
      </c>
      <c r="G835" s="227" t="n">
        <v>15</v>
      </c>
      <c r="H835" s="227" t="n">
        <v>2323</v>
      </c>
      <c r="I835" s="227" t="n">
        <v>3297</v>
      </c>
      <c r="J835" s="227" t="n">
        <v>7569</v>
      </c>
      <c r="K835" s="227" t="n">
        <v>263</v>
      </c>
      <c r="L835" s="227" t="n">
        <v>52</v>
      </c>
      <c r="M835" s="227" t="n">
        <v>1193</v>
      </c>
      <c r="N835" s="227" t="n">
        <v>1404</v>
      </c>
      <c r="O835" s="227" t="n">
        <v>66</v>
      </c>
      <c r="P835" s="227" t="n">
        <v>126</v>
      </c>
      <c r="Q835" s="227" t="n">
        <v>12571</v>
      </c>
      <c r="R835" s="227" t="n">
        <v>8474</v>
      </c>
    </row>
    <row r="836" customFormat="false" ht="12.75" hidden="false" customHeight="false" outlineLevel="0" collapsed="false">
      <c r="A836" s="240" t="s">
        <v>1121</v>
      </c>
      <c r="B836" s="210" t="s">
        <v>1112</v>
      </c>
      <c r="C836" s="227" t="n">
        <v>2205984</v>
      </c>
      <c r="D836" s="227" t="n">
        <v>1283</v>
      </c>
      <c r="E836" s="227" t="n">
        <v>114883</v>
      </c>
      <c r="F836" s="227" t="n">
        <v>336904</v>
      </c>
      <c r="G836" s="227" t="n">
        <v>103839</v>
      </c>
      <c r="H836" s="227" t="n">
        <v>110366</v>
      </c>
      <c r="I836" s="227" t="n">
        <v>254630</v>
      </c>
      <c r="J836" s="227" t="n">
        <v>908902</v>
      </c>
      <c r="K836" s="227" t="n">
        <v>41097</v>
      </c>
      <c r="L836" s="227" t="n">
        <v>6825</v>
      </c>
      <c r="M836" s="227" t="n">
        <v>65230</v>
      </c>
      <c r="N836" s="227" t="n">
        <v>165983</v>
      </c>
      <c r="O836" s="227" t="n">
        <v>72</v>
      </c>
      <c r="P836" s="227" t="n">
        <v>95970</v>
      </c>
      <c r="Q836" s="227" t="n">
        <v>1431531</v>
      </c>
      <c r="R836" s="227" t="n">
        <v>774453</v>
      </c>
    </row>
    <row r="837" customFormat="false" ht="12.75" hidden="false" customHeight="false" outlineLevel="0" collapsed="false">
      <c r="A837" s="240" t="s">
        <v>1122</v>
      </c>
      <c r="B837" s="210" t="s">
        <v>1113</v>
      </c>
      <c r="C837" s="227" t="n">
        <v>29384</v>
      </c>
      <c r="D837" s="227" t="n">
        <v>1910</v>
      </c>
      <c r="E837" s="227" t="s">
        <v>179</v>
      </c>
      <c r="F837" s="227" t="n">
        <v>437</v>
      </c>
      <c r="G837" s="227" t="n">
        <v>2</v>
      </c>
      <c r="H837" s="227" t="n">
        <v>170</v>
      </c>
      <c r="I837" s="227" t="s">
        <v>179</v>
      </c>
      <c r="J837" s="227" t="n">
        <v>21451</v>
      </c>
      <c r="K837" s="227" t="n">
        <v>498</v>
      </c>
      <c r="L837" s="227" t="s">
        <v>179</v>
      </c>
      <c r="M837" s="227" t="n">
        <v>2740</v>
      </c>
      <c r="N837" s="227" t="n">
        <v>2041</v>
      </c>
      <c r="O837" s="227" t="n">
        <v>126</v>
      </c>
      <c r="P837" s="227" t="n">
        <v>9</v>
      </c>
      <c r="Q837" s="227" t="n">
        <v>23987</v>
      </c>
      <c r="R837" s="227" t="n">
        <v>5397</v>
      </c>
    </row>
    <row r="838" customFormat="false" ht="25.5" hidden="false" customHeight="true" outlineLevel="0" collapsed="false">
      <c r="A838" s="240" t="s">
        <v>1123</v>
      </c>
      <c r="B838" s="210" t="s">
        <v>1124</v>
      </c>
      <c r="C838" s="227" t="n">
        <v>322426</v>
      </c>
      <c r="D838" s="227" t="n">
        <v>38523</v>
      </c>
      <c r="E838" s="227" t="n">
        <v>27185</v>
      </c>
      <c r="F838" s="227" t="n">
        <v>698</v>
      </c>
      <c r="G838" s="227" t="n">
        <v>102640</v>
      </c>
      <c r="H838" s="227" t="n">
        <v>29900</v>
      </c>
      <c r="I838" s="227" t="n">
        <v>20405</v>
      </c>
      <c r="J838" s="227" t="n">
        <v>25659</v>
      </c>
      <c r="K838" s="227" t="n">
        <v>1834</v>
      </c>
      <c r="L838" s="227" t="s">
        <v>179</v>
      </c>
      <c r="M838" s="227" t="n">
        <v>79</v>
      </c>
      <c r="N838" s="227" t="n">
        <v>75</v>
      </c>
      <c r="O838" s="227" t="n">
        <v>75428</v>
      </c>
      <c r="P838" s="227" t="s">
        <v>179</v>
      </c>
      <c r="Q838" s="227" t="n">
        <v>291674</v>
      </c>
      <c r="R838" s="227" t="n">
        <v>30752</v>
      </c>
    </row>
    <row r="839" customFormat="false" ht="12.75" hidden="false" customHeight="false" outlineLevel="0" collapsed="false">
      <c r="A839" s="240" t="s">
        <v>1125</v>
      </c>
      <c r="B839" s="210" t="s">
        <v>1113</v>
      </c>
      <c r="C839" s="227" t="n">
        <v>8690917</v>
      </c>
      <c r="D839" s="227" t="n">
        <v>812772</v>
      </c>
      <c r="E839" s="227" t="n">
        <v>1489106</v>
      </c>
      <c r="F839" s="227" t="n">
        <v>146230</v>
      </c>
      <c r="G839" s="227" t="n">
        <v>1003396</v>
      </c>
      <c r="H839" s="227" t="n">
        <v>197321</v>
      </c>
      <c r="I839" s="227" t="n">
        <v>959374</v>
      </c>
      <c r="J839" s="227" t="n">
        <v>2259452</v>
      </c>
      <c r="K839" s="227" t="n">
        <v>331150</v>
      </c>
      <c r="L839" s="227" t="n">
        <v>72411</v>
      </c>
      <c r="M839" s="227" t="n">
        <v>606277</v>
      </c>
      <c r="N839" s="227" t="n">
        <v>275220</v>
      </c>
      <c r="O839" s="227" t="n">
        <v>304719</v>
      </c>
      <c r="P839" s="227" t="n">
        <v>233489</v>
      </c>
      <c r="Q839" s="227" t="n">
        <v>7232380</v>
      </c>
      <c r="R839" s="227" t="n">
        <v>1458537</v>
      </c>
    </row>
    <row r="840" customFormat="false" ht="12.75" hidden="false" customHeight="false" outlineLevel="0" collapsed="false">
      <c r="A840" s="240" t="s">
        <v>1126</v>
      </c>
      <c r="B840" s="203" t="s">
        <v>1105</v>
      </c>
      <c r="C840" s="227" t="n">
        <v>51364</v>
      </c>
      <c r="D840" s="227" t="n">
        <v>13083</v>
      </c>
      <c r="E840" s="227" t="n">
        <v>14812</v>
      </c>
      <c r="F840" s="227" t="n">
        <v>400</v>
      </c>
      <c r="G840" s="227" t="n">
        <v>1789</v>
      </c>
      <c r="H840" s="227" t="n">
        <v>31</v>
      </c>
      <c r="I840" s="227" t="n">
        <v>2918</v>
      </c>
      <c r="J840" s="227" t="n">
        <v>9091</v>
      </c>
      <c r="K840" s="227" t="n">
        <v>549</v>
      </c>
      <c r="L840" s="227" t="n">
        <v>96</v>
      </c>
      <c r="M840" s="227" t="n">
        <v>4200</v>
      </c>
      <c r="N840" s="227" t="n">
        <v>610</v>
      </c>
      <c r="O840" s="227" t="n">
        <v>2781</v>
      </c>
      <c r="P840" s="227" t="n">
        <v>1004</v>
      </c>
      <c r="Q840" s="227" t="n">
        <v>45119</v>
      </c>
      <c r="R840" s="227" t="n">
        <v>6245</v>
      </c>
    </row>
    <row r="841" customFormat="false" ht="12.75" hidden="false" customHeight="false" outlineLevel="0" collapsed="false">
      <c r="A841" s="240" t="s">
        <v>1127</v>
      </c>
      <c r="B841" s="203" t="s">
        <v>234</v>
      </c>
      <c r="C841" s="227" t="n">
        <v>57511</v>
      </c>
      <c r="D841" s="227" t="n">
        <v>1919</v>
      </c>
      <c r="E841" s="227" t="n">
        <v>1625</v>
      </c>
      <c r="F841" s="227" t="n">
        <v>3428</v>
      </c>
      <c r="G841" s="227" t="n">
        <v>1107</v>
      </c>
      <c r="H841" s="227" t="n">
        <v>2446</v>
      </c>
      <c r="I841" s="227" t="n">
        <v>23416</v>
      </c>
      <c r="J841" s="227" t="n">
        <v>18598</v>
      </c>
      <c r="K841" s="227" t="n">
        <v>598</v>
      </c>
      <c r="L841" s="227" t="n">
        <v>52</v>
      </c>
      <c r="M841" s="227" t="n">
        <v>1193</v>
      </c>
      <c r="N841" s="227" t="n">
        <v>1479</v>
      </c>
      <c r="O841" s="227" t="n">
        <v>1524</v>
      </c>
      <c r="P841" s="227" t="n">
        <v>126</v>
      </c>
      <c r="Q841" s="227" t="n">
        <v>48839</v>
      </c>
      <c r="R841" s="227" t="n">
        <v>8672</v>
      </c>
    </row>
    <row r="842" customFormat="false" ht="12.75" hidden="false" customHeight="false" outlineLevel="0" collapsed="false">
      <c r="A842" s="24" t="n">
        <v>100</v>
      </c>
      <c r="B842" s="203" t="s">
        <v>1047</v>
      </c>
      <c r="C842" s="227" t="n">
        <v>26287724</v>
      </c>
      <c r="D842" s="227" t="n">
        <v>3103129</v>
      </c>
      <c r="E842" s="227" t="n">
        <v>6243983</v>
      </c>
      <c r="F842" s="227" t="n">
        <v>830740</v>
      </c>
      <c r="G842" s="227" t="n">
        <v>2267414</v>
      </c>
      <c r="H842" s="227" t="n">
        <v>629385</v>
      </c>
      <c r="I842" s="227" t="n">
        <v>2191910</v>
      </c>
      <c r="J842" s="227" t="n">
        <v>5901375</v>
      </c>
      <c r="K842" s="227" t="n">
        <v>939365</v>
      </c>
      <c r="L842" s="227" t="n">
        <v>181118</v>
      </c>
      <c r="M842" s="227" t="n">
        <v>1560880</v>
      </c>
      <c r="N842" s="227" t="n">
        <v>793962</v>
      </c>
      <c r="O842" s="227" t="n">
        <v>913130</v>
      </c>
      <c r="P842" s="227" t="n">
        <v>731333</v>
      </c>
      <c r="Q842" s="227" t="n">
        <v>21741424</v>
      </c>
      <c r="R842" s="227" t="n">
        <v>4546300</v>
      </c>
    </row>
    <row r="843" customFormat="false" ht="20.25" hidden="false" customHeight="true" outlineLevel="0" collapsed="false">
      <c r="A843" s="24" t="n">
        <v>101</v>
      </c>
      <c r="B843" s="203" t="s">
        <v>1091</v>
      </c>
      <c r="C843" s="227" t="n">
        <v>119427948</v>
      </c>
      <c r="D843" s="227" t="n">
        <v>18355942</v>
      </c>
      <c r="E843" s="227" t="n">
        <v>21791423</v>
      </c>
      <c r="F843" s="227" t="n">
        <v>3602765</v>
      </c>
      <c r="G843" s="227" t="n">
        <v>10464974</v>
      </c>
      <c r="H843" s="227" t="n">
        <v>2390605</v>
      </c>
      <c r="I843" s="227" t="n">
        <v>10028314</v>
      </c>
      <c r="J843" s="227" t="n">
        <v>29577144</v>
      </c>
      <c r="K843" s="227" t="n">
        <v>4887953</v>
      </c>
      <c r="L843" s="227" t="n">
        <v>1283512</v>
      </c>
      <c r="M843" s="227" t="n">
        <v>6469223</v>
      </c>
      <c r="N843" s="227" t="n">
        <v>3468499</v>
      </c>
      <c r="O843" s="227" t="n">
        <v>3984475</v>
      </c>
      <c r="P843" s="227" t="n">
        <v>3123119</v>
      </c>
      <c r="Q843" s="227" t="n">
        <v>100373737</v>
      </c>
      <c r="R843" s="227" t="n">
        <v>19054211</v>
      </c>
    </row>
    <row r="844" customFormat="false" ht="20.25" hidden="false" customHeight="true" outlineLevel="0" collapsed="false">
      <c r="A844" s="24" t="n">
        <v>102</v>
      </c>
      <c r="B844" s="203" t="s">
        <v>1022</v>
      </c>
      <c r="C844" s="227" t="n">
        <v>19373239</v>
      </c>
      <c r="D844" s="227" t="n">
        <v>4007752</v>
      </c>
      <c r="E844" s="227" t="n">
        <v>4750856</v>
      </c>
      <c r="F844" s="227" t="n">
        <v>375795</v>
      </c>
      <c r="G844" s="227" t="n">
        <v>1588144</v>
      </c>
      <c r="H844" s="227" t="n">
        <v>286231</v>
      </c>
      <c r="I844" s="227" t="n">
        <v>1116091</v>
      </c>
      <c r="J844" s="227" t="n">
        <v>4127485</v>
      </c>
      <c r="K844" s="227" t="n">
        <v>672824</v>
      </c>
      <c r="L844" s="227" t="n">
        <v>152350</v>
      </c>
      <c r="M844" s="227" t="n">
        <v>916110</v>
      </c>
      <c r="N844" s="227" t="n">
        <v>337885</v>
      </c>
      <c r="O844" s="227" t="n">
        <v>638604</v>
      </c>
      <c r="P844" s="227" t="n">
        <v>403112</v>
      </c>
      <c r="Q844" s="227" t="n">
        <v>17054106</v>
      </c>
      <c r="R844" s="227" t="n">
        <v>2319133</v>
      </c>
    </row>
    <row r="845" customFormat="false" ht="12.75" hidden="false" customHeight="false" outlineLevel="0" collapsed="false">
      <c r="A845" s="24" t="n">
        <v>103</v>
      </c>
      <c r="B845" s="203" t="s">
        <v>1049</v>
      </c>
      <c r="C845" s="227" t="n">
        <v>100054709</v>
      </c>
      <c r="D845" s="227" t="n">
        <v>14348190</v>
      </c>
      <c r="E845" s="227" t="n">
        <v>17040567</v>
      </c>
      <c r="F845" s="227" t="n">
        <v>3226970</v>
      </c>
      <c r="G845" s="227" t="n">
        <v>8876830</v>
      </c>
      <c r="H845" s="227" t="n">
        <v>2104374</v>
      </c>
      <c r="I845" s="227" t="n">
        <v>8912223</v>
      </c>
      <c r="J845" s="227" t="n">
        <v>25449659</v>
      </c>
      <c r="K845" s="227" t="n">
        <v>4215129</v>
      </c>
      <c r="L845" s="227" t="n">
        <v>1131162</v>
      </c>
      <c r="M845" s="227" t="n">
        <v>5553113</v>
      </c>
      <c r="N845" s="227" t="n">
        <v>3130614</v>
      </c>
      <c r="O845" s="227" t="n">
        <v>3345871</v>
      </c>
      <c r="P845" s="227" t="n">
        <v>2720007</v>
      </c>
      <c r="Q845" s="227" t="n">
        <v>83319631</v>
      </c>
      <c r="R845" s="227" t="n">
        <v>16735078</v>
      </c>
    </row>
    <row r="846" customFormat="false" ht="12.75" hidden="false" customHeight="false" outlineLevel="0" collapsed="false">
      <c r="A846" s="24" t="n">
        <v>104</v>
      </c>
      <c r="B846" s="203" t="s">
        <v>332</v>
      </c>
      <c r="C846" s="227" t="n">
        <v>30816528</v>
      </c>
      <c r="D846" s="227" t="n">
        <v>3766324</v>
      </c>
      <c r="E846" s="227" t="n">
        <v>3510714</v>
      </c>
      <c r="F846" s="227" t="n">
        <v>2011182</v>
      </c>
      <c r="G846" s="227" t="n">
        <v>1920690</v>
      </c>
      <c r="H846" s="227" t="n">
        <v>1229785</v>
      </c>
      <c r="I846" s="227" t="n">
        <v>2457945</v>
      </c>
      <c r="J846" s="227" t="n">
        <v>7091008</v>
      </c>
      <c r="K846" s="227" t="n">
        <v>1153618</v>
      </c>
      <c r="L846" s="227" t="n">
        <v>387380</v>
      </c>
      <c r="M846" s="227" t="n">
        <v>2886716</v>
      </c>
      <c r="N846" s="227" t="n">
        <v>1769628</v>
      </c>
      <c r="O846" s="227" t="n">
        <v>1062402</v>
      </c>
      <c r="P846" s="227" t="n">
        <v>1569136</v>
      </c>
      <c r="Q846" s="227" t="n">
        <v>21350081</v>
      </c>
      <c r="R846" s="227" t="n">
        <v>9466447</v>
      </c>
    </row>
    <row r="847" customFormat="false" ht="12.75" hidden="false" customHeight="false" outlineLevel="0" collapsed="false">
      <c r="A847" s="24" t="n">
        <v>105</v>
      </c>
      <c r="B847" s="203" t="s">
        <v>1050</v>
      </c>
      <c r="C847" s="227" t="n">
        <v>69238181</v>
      </c>
      <c r="D847" s="227" t="n">
        <v>10581866</v>
      </c>
      <c r="E847" s="227" t="n">
        <v>13529853</v>
      </c>
      <c r="F847" s="227" t="n">
        <v>1215788</v>
      </c>
      <c r="G847" s="227" t="n">
        <v>6956140</v>
      </c>
      <c r="H847" s="227" t="n">
        <v>874589</v>
      </c>
      <c r="I847" s="227" t="n">
        <v>6454278</v>
      </c>
      <c r="J847" s="227" t="n">
        <v>18358651</v>
      </c>
      <c r="K847" s="227" t="n">
        <v>3061511</v>
      </c>
      <c r="L847" s="227" t="n">
        <v>743782</v>
      </c>
      <c r="M847" s="227" t="n">
        <v>2666397</v>
      </c>
      <c r="N847" s="227" t="n">
        <v>1360986</v>
      </c>
      <c r="O847" s="227" t="n">
        <v>2283469</v>
      </c>
      <c r="P847" s="227" t="n">
        <v>1150871</v>
      </c>
      <c r="Q847" s="227" t="n">
        <v>61969550</v>
      </c>
      <c r="R847" s="227" t="n">
        <v>7268631</v>
      </c>
    </row>
    <row r="848" customFormat="false" ht="20.25" hidden="false" customHeight="true" outlineLevel="0" collapsed="false">
      <c r="A848" s="24" t="n">
        <v>106</v>
      </c>
      <c r="B848" s="203" t="s">
        <v>1052</v>
      </c>
      <c r="C848" s="227" t="n">
        <v>70808939</v>
      </c>
      <c r="D848" s="227" t="n">
        <v>12085300</v>
      </c>
      <c r="E848" s="227" t="n">
        <v>14422582</v>
      </c>
      <c r="F848" s="227" t="n">
        <v>2239188</v>
      </c>
      <c r="G848" s="227" t="n">
        <v>5767178</v>
      </c>
      <c r="H848" s="227" t="n">
        <v>1519296</v>
      </c>
      <c r="I848" s="227" t="n">
        <v>4744608</v>
      </c>
      <c r="J848" s="227" t="n">
        <v>16862246</v>
      </c>
      <c r="K848" s="227" t="n">
        <v>2116311</v>
      </c>
      <c r="L848" s="227" t="n">
        <v>144285</v>
      </c>
      <c r="M848" s="227" t="n">
        <v>4131283</v>
      </c>
      <c r="N848" s="227" t="n">
        <v>2072591</v>
      </c>
      <c r="O848" s="227" t="n">
        <v>2583921</v>
      </c>
      <c r="P848" s="227" t="n">
        <v>2120150</v>
      </c>
      <c r="Q848" s="227" t="n">
        <v>58726431</v>
      </c>
      <c r="R848" s="227" t="n">
        <v>12082508</v>
      </c>
    </row>
    <row r="852" customFormat="false" ht="12.75" hidden="false" customHeight="false" outlineLevel="0" collapsed="false">
      <c r="A852" s="12" t="s">
        <v>193</v>
      </c>
    </row>
    <row r="854" customFormat="false" ht="14.25" hidden="false" customHeight="false" outlineLevel="0" collapsed="false">
      <c r="A854" s="236" t="s">
        <v>1128</v>
      </c>
      <c r="B854" s="231"/>
      <c r="C854" s="26"/>
      <c r="D854" s="26"/>
      <c r="E854" s="101"/>
      <c r="F854" s="101"/>
      <c r="G854" s="101"/>
      <c r="H854" s="101"/>
      <c r="I854" s="29"/>
      <c r="J854" s="29"/>
      <c r="K854" s="29"/>
      <c r="L854" s="29"/>
      <c r="M854" s="29"/>
      <c r="O854" s="249"/>
      <c r="P854" s="249"/>
      <c r="Q854" s="249"/>
      <c r="R854" s="250"/>
    </row>
    <row r="855" customFormat="false" ht="5.25" hidden="false" customHeight="true" outlineLevel="0" collapsed="false">
      <c r="B855" s="203"/>
      <c r="C855" s="36"/>
      <c r="D855" s="36"/>
      <c r="E855" s="36"/>
      <c r="F855" s="36"/>
      <c r="G855" s="36"/>
      <c r="H855" s="36"/>
    </row>
    <row r="856" customFormat="false" ht="12.75" hidden="false" customHeight="true" outlineLevel="0" collapsed="false">
      <c r="A856" s="239" t="s">
        <v>1062</v>
      </c>
      <c r="B856" s="195" t="s">
        <v>1063</v>
      </c>
      <c r="C856" s="96" t="s">
        <v>629</v>
      </c>
      <c r="D856" s="96" t="s">
        <v>984</v>
      </c>
      <c r="E856" s="96" t="s">
        <v>202</v>
      </c>
      <c r="F856" s="96" t="s">
        <v>203</v>
      </c>
      <c r="G856" s="96" t="s">
        <v>204</v>
      </c>
      <c r="H856" s="96" t="s">
        <v>985</v>
      </c>
      <c r="I856" s="100" t="s">
        <v>206</v>
      </c>
      <c r="J856" s="130" t="s">
        <v>986</v>
      </c>
      <c r="K856" s="96" t="s">
        <v>987</v>
      </c>
      <c r="L856" s="96" t="s">
        <v>209</v>
      </c>
      <c r="M856" s="96" t="s">
        <v>210</v>
      </c>
      <c r="N856" s="96" t="s">
        <v>988</v>
      </c>
      <c r="O856" s="96" t="s">
        <v>989</v>
      </c>
      <c r="P856" s="96" t="s">
        <v>213</v>
      </c>
      <c r="Q856" s="98" t="s">
        <v>200</v>
      </c>
      <c r="R856" s="98"/>
    </row>
    <row r="857" customFormat="false" ht="25.5" hidden="false" customHeight="false" outlineLevel="0" collapsed="false">
      <c r="A857" s="239"/>
      <c r="B857" s="195"/>
      <c r="C857" s="96"/>
      <c r="D857" s="96"/>
      <c r="E857" s="96"/>
      <c r="F857" s="96"/>
      <c r="G857" s="96"/>
      <c r="H857" s="96"/>
      <c r="I857" s="100"/>
      <c r="J857" s="130"/>
      <c r="K857" s="96"/>
      <c r="L857" s="96"/>
      <c r="M857" s="96"/>
      <c r="N857" s="96"/>
      <c r="O857" s="96"/>
      <c r="P857" s="96"/>
      <c r="Q857" s="96" t="s">
        <v>990</v>
      </c>
      <c r="R857" s="100" t="s">
        <v>290</v>
      </c>
    </row>
    <row r="858" customFormat="false" ht="12.75" hidden="false" customHeight="false" outlineLevel="0" collapsed="false">
      <c r="B858" s="203"/>
      <c r="I858" s="142"/>
      <c r="J858" s="142"/>
      <c r="K858" s="142"/>
      <c r="L858" s="142"/>
      <c r="M858" s="74"/>
      <c r="N858" s="142"/>
      <c r="O858" s="142"/>
      <c r="P858" s="142"/>
      <c r="Q858" s="142"/>
      <c r="R858" s="142"/>
    </row>
    <row r="859" customFormat="false" ht="12.75" hidden="false" customHeight="false" outlineLevel="0" collapsed="false">
      <c r="A859" s="115" t="s">
        <v>723</v>
      </c>
      <c r="B859" s="203" t="s">
        <v>217</v>
      </c>
      <c r="C859" s="227" t="n">
        <v>40746130</v>
      </c>
      <c r="D859" s="227" t="n">
        <v>6168859</v>
      </c>
      <c r="E859" s="227" t="n">
        <v>6349317</v>
      </c>
      <c r="F859" s="227" t="n">
        <v>1476407</v>
      </c>
      <c r="G859" s="227" t="n">
        <v>3425219</v>
      </c>
      <c r="H859" s="227" t="n">
        <v>863968</v>
      </c>
      <c r="I859" s="227" t="n">
        <v>3854100</v>
      </c>
      <c r="J859" s="227" t="n">
        <v>10079682</v>
      </c>
      <c r="K859" s="227" t="n">
        <v>2019263</v>
      </c>
      <c r="L859" s="227" t="n">
        <v>520524</v>
      </c>
      <c r="M859" s="227" t="n">
        <v>1993054</v>
      </c>
      <c r="N859" s="227" t="n">
        <v>1486472</v>
      </c>
      <c r="O859" s="227" t="n">
        <v>1389952</v>
      </c>
      <c r="P859" s="227" t="n">
        <v>1119313</v>
      </c>
      <c r="Q859" s="227" t="n">
        <v>33806916</v>
      </c>
      <c r="R859" s="227" t="n">
        <v>6939214</v>
      </c>
    </row>
    <row r="860" customFormat="false" ht="12.75" hidden="false" customHeight="false" outlineLevel="0" collapsed="false">
      <c r="A860" s="240" t="s">
        <v>725</v>
      </c>
      <c r="B860" s="203" t="s">
        <v>219</v>
      </c>
      <c r="C860" s="227" t="n">
        <v>4447799</v>
      </c>
      <c r="D860" s="227" t="n">
        <v>840613</v>
      </c>
      <c r="E860" s="227" t="n">
        <v>868236</v>
      </c>
      <c r="F860" s="227" t="n">
        <v>109243</v>
      </c>
      <c r="G860" s="227" t="n">
        <v>423411</v>
      </c>
      <c r="H860" s="227" t="n">
        <v>73517</v>
      </c>
      <c r="I860" s="227" t="n">
        <v>401303</v>
      </c>
      <c r="J860" s="227" t="n">
        <v>879959</v>
      </c>
      <c r="K860" s="227" t="n">
        <v>244386</v>
      </c>
      <c r="L860" s="227" t="n">
        <v>44247</v>
      </c>
      <c r="M860" s="227" t="n">
        <v>174174</v>
      </c>
      <c r="N860" s="227" t="n">
        <v>120528</v>
      </c>
      <c r="O860" s="227" t="n">
        <v>161558</v>
      </c>
      <c r="P860" s="227" t="n">
        <v>106624</v>
      </c>
      <c r="Q860" s="227" t="n">
        <v>3863713</v>
      </c>
      <c r="R860" s="227" t="n">
        <v>584086</v>
      </c>
    </row>
    <row r="861" customFormat="false" ht="12.75" hidden="false" customHeight="false" outlineLevel="0" collapsed="false">
      <c r="A861" s="240" t="s">
        <v>727</v>
      </c>
      <c r="B861" s="203" t="s">
        <v>1064</v>
      </c>
      <c r="C861" s="227" t="n">
        <v>769987</v>
      </c>
      <c r="D861" s="227" t="n">
        <v>140172</v>
      </c>
      <c r="E861" s="227" t="n">
        <v>129874</v>
      </c>
      <c r="F861" s="227" t="n">
        <v>29781</v>
      </c>
      <c r="G861" s="227" t="n">
        <v>65177</v>
      </c>
      <c r="H861" s="227" t="n">
        <v>18421</v>
      </c>
      <c r="I861" s="227" t="n">
        <v>78514</v>
      </c>
      <c r="J861" s="227" t="n">
        <v>139171</v>
      </c>
      <c r="K861" s="227" t="n">
        <v>36172</v>
      </c>
      <c r="L861" s="227" t="n">
        <v>7636</v>
      </c>
      <c r="M861" s="227" t="n">
        <v>46500</v>
      </c>
      <c r="N861" s="227" t="n">
        <v>24288</v>
      </c>
      <c r="O861" s="227" t="n">
        <v>28342</v>
      </c>
      <c r="P861" s="227" t="n">
        <v>25939</v>
      </c>
      <c r="Q861" s="227" t="n">
        <v>625058</v>
      </c>
      <c r="R861" s="227" t="n">
        <v>144929</v>
      </c>
    </row>
    <row r="862" customFormat="false" ht="12.75" hidden="false" customHeight="false" outlineLevel="0" collapsed="false">
      <c r="A862" s="240" t="s">
        <v>992</v>
      </c>
      <c r="B862" s="203" t="s">
        <v>221</v>
      </c>
      <c r="C862" s="227" t="n">
        <v>2598947</v>
      </c>
      <c r="D862" s="227" t="n">
        <v>295127</v>
      </c>
      <c r="E862" s="227" t="n">
        <v>264528</v>
      </c>
      <c r="F862" s="227" t="n">
        <v>69973</v>
      </c>
      <c r="G862" s="227" t="n">
        <v>202248</v>
      </c>
      <c r="H862" s="227" t="n">
        <v>53165</v>
      </c>
      <c r="I862" s="227" t="n">
        <v>119526</v>
      </c>
      <c r="J862" s="227" t="n">
        <v>1216013</v>
      </c>
      <c r="K862" s="227" t="n">
        <v>74042</v>
      </c>
      <c r="L862" s="227" t="n">
        <v>62097</v>
      </c>
      <c r="M862" s="227" t="n">
        <v>80175</v>
      </c>
      <c r="N862" s="227" t="n">
        <v>72983</v>
      </c>
      <c r="O862" s="227" t="n">
        <v>33175</v>
      </c>
      <c r="P862" s="227" t="n">
        <v>55895</v>
      </c>
      <c r="Q862" s="227" t="n">
        <v>2266756</v>
      </c>
      <c r="R862" s="227" t="n">
        <v>332191</v>
      </c>
    </row>
    <row r="863" customFormat="false" ht="12.75" hidden="false" customHeight="false" outlineLevel="0" collapsed="false">
      <c r="A863" s="240" t="s">
        <v>728</v>
      </c>
      <c r="B863" s="203" t="s">
        <v>993</v>
      </c>
      <c r="C863" s="227" t="n">
        <v>5160712</v>
      </c>
      <c r="D863" s="227" t="n">
        <v>728104</v>
      </c>
      <c r="E863" s="227" t="n">
        <v>645553</v>
      </c>
      <c r="F863" s="227" t="n">
        <v>192294</v>
      </c>
      <c r="G863" s="227" t="n">
        <v>470767</v>
      </c>
      <c r="H863" s="227" t="n">
        <v>173474</v>
      </c>
      <c r="I863" s="227" t="n">
        <v>435583</v>
      </c>
      <c r="J863" s="227" t="n">
        <v>1258961</v>
      </c>
      <c r="K863" s="227" t="n">
        <v>271190</v>
      </c>
      <c r="L863" s="227" t="n">
        <v>61793</v>
      </c>
      <c r="M863" s="227" t="n">
        <v>332379</v>
      </c>
      <c r="N863" s="227" t="n">
        <v>209172</v>
      </c>
      <c r="O863" s="227" t="n">
        <v>205582</v>
      </c>
      <c r="P863" s="227" t="n">
        <v>175860</v>
      </c>
      <c r="Q863" s="227" t="n">
        <v>4077533</v>
      </c>
      <c r="R863" s="227" t="n">
        <v>1083179</v>
      </c>
    </row>
    <row r="864" customFormat="false" ht="12.75" hidden="false" customHeight="false" outlineLevel="0" collapsed="false">
      <c r="A864" s="240" t="s">
        <v>730</v>
      </c>
      <c r="B864" s="203" t="s">
        <v>994</v>
      </c>
      <c r="C864" s="227" t="n">
        <v>594330</v>
      </c>
      <c r="D864" s="227" t="n">
        <v>96315</v>
      </c>
      <c r="E864" s="227" t="n">
        <v>132881</v>
      </c>
      <c r="F864" s="227" t="n">
        <v>18003</v>
      </c>
      <c r="G864" s="227" t="n">
        <v>47776</v>
      </c>
      <c r="H864" s="227" t="n">
        <v>14302</v>
      </c>
      <c r="I864" s="227" t="n">
        <v>51090</v>
      </c>
      <c r="J864" s="227" t="n">
        <v>108832</v>
      </c>
      <c r="K864" s="227" t="n">
        <v>24812</v>
      </c>
      <c r="L864" s="227" t="n">
        <v>8041</v>
      </c>
      <c r="M864" s="227" t="n">
        <v>30658</v>
      </c>
      <c r="N864" s="227" t="n">
        <v>18852</v>
      </c>
      <c r="O864" s="227" t="n">
        <v>21274</v>
      </c>
      <c r="P864" s="227" t="n">
        <v>21494</v>
      </c>
      <c r="Q864" s="227" t="n">
        <v>491021</v>
      </c>
      <c r="R864" s="227" t="n">
        <v>103309</v>
      </c>
    </row>
    <row r="865" customFormat="false" ht="12.75" hidden="false" customHeight="false" outlineLevel="0" collapsed="false">
      <c r="A865" s="240" t="s">
        <v>995</v>
      </c>
      <c r="B865" s="203" t="s">
        <v>996</v>
      </c>
      <c r="C865" s="227" t="n">
        <v>313299</v>
      </c>
      <c r="D865" s="227" t="n">
        <v>43944</v>
      </c>
      <c r="E865" s="227" t="n">
        <v>53730</v>
      </c>
      <c r="F865" s="227" t="n">
        <v>9223</v>
      </c>
      <c r="G865" s="227" t="n">
        <v>32187</v>
      </c>
      <c r="H865" s="227" t="n">
        <v>7303</v>
      </c>
      <c r="I865" s="227" t="n">
        <v>30101</v>
      </c>
      <c r="J865" s="227" t="n">
        <v>79225</v>
      </c>
      <c r="K865" s="227" t="n">
        <v>13847</v>
      </c>
      <c r="L865" s="227" t="n">
        <v>3492</v>
      </c>
      <c r="M865" s="227" t="n">
        <v>10959</v>
      </c>
      <c r="N865" s="227" t="n">
        <v>8238</v>
      </c>
      <c r="O865" s="227" t="n">
        <v>14691</v>
      </c>
      <c r="P865" s="227" t="n">
        <v>6359</v>
      </c>
      <c r="Q865" s="227" t="n">
        <v>271217</v>
      </c>
      <c r="R865" s="227" t="n">
        <v>42082</v>
      </c>
    </row>
    <row r="866" customFormat="false" ht="12.75" hidden="false" customHeight="false" outlineLevel="0" collapsed="false">
      <c r="A866" s="240" t="s">
        <v>732</v>
      </c>
      <c r="B866" s="203" t="s">
        <v>997</v>
      </c>
      <c r="C866" s="227" t="n">
        <v>9372302</v>
      </c>
      <c r="D866" s="227" t="n">
        <v>1266730</v>
      </c>
      <c r="E866" s="227" t="n">
        <v>1564803</v>
      </c>
      <c r="F866" s="227" t="n">
        <v>160671</v>
      </c>
      <c r="G866" s="227" t="n">
        <v>494304</v>
      </c>
      <c r="H866" s="227" t="n">
        <v>152675</v>
      </c>
      <c r="I866" s="227" t="n">
        <v>852190</v>
      </c>
      <c r="J866" s="227" t="n">
        <v>3643388</v>
      </c>
      <c r="K866" s="227" t="n">
        <v>291773</v>
      </c>
      <c r="L866" s="227" t="n">
        <v>45646</v>
      </c>
      <c r="M866" s="227" t="n">
        <v>313097</v>
      </c>
      <c r="N866" s="227" t="n">
        <v>197540</v>
      </c>
      <c r="O866" s="227" t="n">
        <v>178102</v>
      </c>
      <c r="P866" s="227" t="n">
        <v>211383</v>
      </c>
      <c r="Q866" s="227" t="n">
        <v>8336936</v>
      </c>
      <c r="R866" s="227" t="n">
        <v>1035366</v>
      </c>
    </row>
    <row r="867" customFormat="false" ht="12.75" hidden="false" customHeight="false" outlineLevel="0" collapsed="false">
      <c r="A867" s="240" t="s">
        <v>998</v>
      </c>
      <c r="B867" s="203" t="s">
        <v>999</v>
      </c>
      <c r="C867" s="227" t="n">
        <v>1279924</v>
      </c>
      <c r="D867" s="227" t="n">
        <v>169899</v>
      </c>
      <c r="E867" s="227" t="n">
        <v>324056</v>
      </c>
      <c r="F867" s="227" t="n">
        <v>28213</v>
      </c>
      <c r="G867" s="227" t="n">
        <v>87064</v>
      </c>
      <c r="H867" s="227" t="n">
        <v>23793</v>
      </c>
      <c r="I867" s="227" t="n">
        <v>103813</v>
      </c>
      <c r="J867" s="227" t="n">
        <v>323996</v>
      </c>
      <c r="K867" s="227" t="n">
        <v>55661</v>
      </c>
      <c r="L867" s="227" t="n">
        <v>14164</v>
      </c>
      <c r="M867" s="227" t="n">
        <v>43246</v>
      </c>
      <c r="N867" s="227" t="n">
        <v>29002</v>
      </c>
      <c r="O867" s="227" t="n">
        <v>44349</v>
      </c>
      <c r="P867" s="227" t="n">
        <v>32668</v>
      </c>
      <c r="Q867" s="227" t="n">
        <v>1123002</v>
      </c>
      <c r="R867" s="227" t="n">
        <v>156922</v>
      </c>
    </row>
    <row r="868" customFormat="false" ht="12.75" hidden="false" customHeight="false" outlineLevel="0" collapsed="false">
      <c r="A868" s="241" t="s">
        <v>735</v>
      </c>
      <c r="B868" s="203" t="s">
        <v>1065</v>
      </c>
      <c r="C868" s="227" t="n">
        <v>2461729</v>
      </c>
      <c r="D868" s="227" t="n">
        <v>412585</v>
      </c>
      <c r="E868" s="227" t="n">
        <v>381718</v>
      </c>
      <c r="F868" s="227" t="n">
        <v>107911</v>
      </c>
      <c r="G868" s="227" t="n">
        <v>202175</v>
      </c>
      <c r="H868" s="227" t="n">
        <v>71505</v>
      </c>
      <c r="I868" s="227" t="n">
        <v>189272</v>
      </c>
      <c r="J868" s="227" t="n">
        <v>556032</v>
      </c>
      <c r="K868" s="227" t="n">
        <v>146170</v>
      </c>
      <c r="L868" s="227" t="n">
        <v>25243</v>
      </c>
      <c r="M868" s="227" t="n">
        <v>127745</v>
      </c>
      <c r="N868" s="227" t="n">
        <v>78899</v>
      </c>
      <c r="O868" s="227" t="n">
        <v>98914</v>
      </c>
      <c r="P868" s="227" t="n">
        <v>63560</v>
      </c>
      <c r="Q868" s="227" t="n">
        <v>2012109</v>
      </c>
      <c r="R868" s="227" t="n">
        <v>449620</v>
      </c>
    </row>
    <row r="869" customFormat="false" ht="25.5" hidden="false" customHeight="true" outlineLevel="0" collapsed="false">
      <c r="A869" s="240" t="s">
        <v>736</v>
      </c>
      <c r="B869" s="210" t="s">
        <v>1129</v>
      </c>
      <c r="C869" s="227" t="n">
        <v>4717177</v>
      </c>
      <c r="D869" s="227" t="n">
        <v>343520</v>
      </c>
      <c r="E869" s="227" t="n">
        <v>1010330</v>
      </c>
      <c r="F869" s="227" t="n">
        <v>89062</v>
      </c>
      <c r="G869" s="227" t="n">
        <v>241062</v>
      </c>
      <c r="H869" s="227" t="n">
        <v>128787</v>
      </c>
      <c r="I869" s="227" t="n">
        <v>1098082</v>
      </c>
      <c r="J869" s="227" t="n">
        <v>596522</v>
      </c>
      <c r="K869" s="227" t="n">
        <v>465521</v>
      </c>
      <c r="L869" s="227" t="n">
        <v>70530</v>
      </c>
      <c r="M869" s="227" t="n">
        <v>102679</v>
      </c>
      <c r="N869" s="227" t="n">
        <v>198692</v>
      </c>
      <c r="O869" s="227" t="n">
        <v>345032</v>
      </c>
      <c r="P869" s="227" t="n">
        <v>27358</v>
      </c>
      <c r="Q869" s="227" t="n">
        <v>4170599</v>
      </c>
      <c r="R869" s="227" t="n">
        <v>546578</v>
      </c>
    </row>
    <row r="870" customFormat="false" ht="12.75" hidden="false" customHeight="false" outlineLevel="0" collapsed="false">
      <c r="A870" s="240" t="s">
        <v>737</v>
      </c>
      <c r="B870" s="203" t="s">
        <v>1130</v>
      </c>
      <c r="C870" s="227" t="n">
        <v>8746678</v>
      </c>
      <c r="D870" s="227" t="n">
        <v>2368433</v>
      </c>
      <c r="E870" s="227" t="n">
        <v>974816</v>
      </c>
      <c r="F870" s="227" t="n">
        <v>367605</v>
      </c>
      <c r="G870" s="227" t="n">
        <v>739131</v>
      </c>
      <c r="H870" s="227" t="n">
        <v>107379</v>
      </c>
      <c r="I870" s="227" t="n">
        <v>1046476</v>
      </c>
      <c r="J870" s="227" t="n">
        <v>1754135</v>
      </c>
      <c r="K870" s="227" t="n">
        <v>265835</v>
      </c>
      <c r="L870" s="227" t="n">
        <v>123301</v>
      </c>
      <c r="M870" s="227" t="n">
        <v>306120</v>
      </c>
      <c r="N870" s="227" t="n">
        <v>232361</v>
      </c>
      <c r="O870" s="227" t="n">
        <v>390085</v>
      </c>
      <c r="P870" s="227" t="n">
        <v>71001</v>
      </c>
      <c r="Q870" s="227" t="n">
        <v>7662212</v>
      </c>
      <c r="R870" s="227" t="n">
        <v>1084466</v>
      </c>
    </row>
    <row r="871" customFormat="false" ht="12.75" hidden="false" customHeight="false" outlineLevel="0" collapsed="false">
      <c r="A871" s="240" t="s">
        <v>738</v>
      </c>
      <c r="B871" s="203" t="s">
        <v>655</v>
      </c>
      <c r="C871" s="227" t="n">
        <v>6750715</v>
      </c>
      <c r="D871" s="227" t="n">
        <v>2187224</v>
      </c>
      <c r="E871" s="227" t="n">
        <v>1674571</v>
      </c>
      <c r="F871" s="227" t="n">
        <v>30643</v>
      </c>
      <c r="G871" s="227" t="n">
        <v>696473</v>
      </c>
      <c r="H871" s="227" t="n">
        <v>47690</v>
      </c>
      <c r="I871" s="227" t="n">
        <v>285042</v>
      </c>
      <c r="J871" s="227" t="n">
        <v>1255254</v>
      </c>
      <c r="K871" s="227" t="n">
        <v>93001</v>
      </c>
      <c r="L871" s="227" t="n">
        <v>38338</v>
      </c>
      <c r="M871" s="227" t="n">
        <v>154222</v>
      </c>
      <c r="N871" s="227" t="n">
        <v>43201</v>
      </c>
      <c r="O871" s="227" t="n">
        <v>196003</v>
      </c>
      <c r="P871" s="227" t="n">
        <v>49053</v>
      </c>
      <c r="Q871" s="227" t="n">
        <v>6425906</v>
      </c>
      <c r="R871" s="227" t="n">
        <v>324809</v>
      </c>
    </row>
    <row r="872" customFormat="false" ht="25.5" hidden="false" customHeight="true" outlineLevel="0" collapsed="false">
      <c r="A872" s="240" t="s">
        <v>739</v>
      </c>
      <c r="B872" s="210" t="s">
        <v>1131</v>
      </c>
      <c r="C872" s="227" t="n">
        <v>31359438</v>
      </c>
      <c r="D872" s="227" t="n">
        <v>5391800</v>
      </c>
      <c r="E872" s="227" t="n">
        <v>5387976</v>
      </c>
      <c r="F872" s="227" t="n">
        <v>925418</v>
      </c>
      <c r="G872" s="227" t="n">
        <v>3000346</v>
      </c>
      <c r="H872" s="227" t="n">
        <v>399367</v>
      </c>
      <c r="I872" s="227" t="n">
        <v>2827117</v>
      </c>
      <c r="J872" s="227" t="n">
        <v>8456340</v>
      </c>
      <c r="K872" s="227" t="n">
        <v>1532775</v>
      </c>
      <c r="L872" s="227" t="n">
        <v>468486</v>
      </c>
      <c r="M872" s="227" t="n">
        <v>952591</v>
      </c>
      <c r="N872" s="227" t="n">
        <v>737672</v>
      </c>
      <c r="O872" s="227" t="n">
        <v>817017</v>
      </c>
      <c r="P872" s="227" t="n">
        <v>462533</v>
      </c>
      <c r="Q872" s="227" t="n">
        <v>27881857</v>
      </c>
      <c r="R872" s="227" t="n">
        <v>3477581</v>
      </c>
    </row>
    <row r="873" customFormat="false" ht="12.75" hidden="false" customHeight="false" outlineLevel="0" collapsed="false">
      <c r="A873" s="240" t="s">
        <v>741</v>
      </c>
      <c r="B873" s="210" t="s">
        <v>1130</v>
      </c>
      <c r="C873" s="227" t="n">
        <v>12564256</v>
      </c>
      <c r="D873" s="227" t="n">
        <v>1559212</v>
      </c>
      <c r="E873" s="227" t="n">
        <v>1392584</v>
      </c>
      <c r="F873" s="227" t="n">
        <v>422129</v>
      </c>
      <c r="G873" s="227" t="n">
        <v>1056077</v>
      </c>
      <c r="H873" s="227" t="n">
        <v>293092</v>
      </c>
      <c r="I873" s="227" t="n">
        <v>1115596</v>
      </c>
      <c r="J873" s="227" t="n">
        <v>4241376</v>
      </c>
      <c r="K873" s="227" t="n">
        <v>419231</v>
      </c>
      <c r="L873" s="227" t="n">
        <v>132231</v>
      </c>
      <c r="M873" s="227" t="n">
        <v>790242</v>
      </c>
      <c r="N873" s="227" t="n">
        <v>336156</v>
      </c>
      <c r="O873" s="227" t="n">
        <v>449627</v>
      </c>
      <c r="P873" s="227" t="n">
        <v>356703</v>
      </c>
      <c r="Q873" s="227" t="n">
        <v>10365934</v>
      </c>
      <c r="R873" s="227" t="n">
        <v>2198322</v>
      </c>
    </row>
    <row r="874" customFormat="false" ht="25.5" hidden="false" customHeight="true" outlineLevel="0" collapsed="false">
      <c r="A874" s="240" t="s">
        <v>743</v>
      </c>
      <c r="B874" s="210" t="s">
        <v>1132</v>
      </c>
      <c r="C874" s="227" t="n">
        <v>23902</v>
      </c>
      <c r="D874" s="227" t="n">
        <v>179</v>
      </c>
      <c r="E874" s="227" t="n">
        <v>15142</v>
      </c>
      <c r="F874" s="227" t="n">
        <v>95</v>
      </c>
      <c r="G874" s="227" t="n">
        <v>199</v>
      </c>
      <c r="H874" s="227" t="n">
        <v>344</v>
      </c>
      <c r="I874" s="227" t="n">
        <v>3250</v>
      </c>
      <c r="J874" s="227" t="n">
        <v>807</v>
      </c>
      <c r="K874" s="227" t="n">
        <v>592</v>
      </c>
      <c r="L874" s="227" t="n">
        <v>373</v>
      </c>
      <c r="M874" s="227" t="n">
        <v>264</v>
      </c>
      <c r="N874" s="227" t="n">
        <v>870</v>
      </c>
      <c r="O874" s="227" t="n">
        <v>1628</v>
      </c>
      <c r="P874" s="227" t="n">
        <v>159</v>
      </c>
      <c r="Q874" s="227" t="n">
        <v>22170</v>
      </c>
      <c r="R874" s="227" t="n">
        <v>1732</v>
      </c>
    </row>
    <row r="875" customFormat="false" ht="12.75" hidden="false" customHeight="false" outlineLevel="0" collapsed="false">
      <c r="A875" s="240" t="s">
        <v>1005</v>
      </c>
      <c r="B875" s="210" t="s">
        <v>1130</v>
      </c>
      <c r="C875" s="227" t="n">
        <v>106656</v>
      </c>
      <c r="D875" s="227" t="n">
        <v>4326</v>
      </c>
      <c r="E875" s="227" t="n">
        <v>15194</v>
      </c>
      <c r="F875" s="227" t="n">
        <v>3119</v>
      </c>
      <c r="G875" s="227" t="n">
        <v>27246</v>
      </c>
      <c r="H875" s="227" t="n">
        <v>40</v>
      </c>
      <c r="I875" s="227" t="n">
        <v>23542</v>
      </c>
      <c r="J875" s="227" t="n">
        <v>27611</v>
      </c>
      <c r="K875" s="227" t="n">
        <v>3410</v>
      </c>
      <c r="L875" s="227" t="n">
        <v>345</v>
      </c>
      <c r="M875" s="227" t="n">
        <v>71</v>
      </c>
      <c r="N875" s="227" t="n">
        <v>426</v>
      </c>
      <c r="O875" s="227" t="n">
        <v>714</v>
      </c>
      <c r="P875" s="227" t="n">
        <v>612</v>
      </c>
      <c r="Q875" s="227" t="n">
        <v>102388</v>
      </c>
      <c r="R875" s="227" t="n">
        <v>4268</v>
      </c>
    </row>
    <row r="876" customFormat="false" ht="12.75" hidden="false" customHeight="false" outlineLevel="0" collapsed="false">
      <c r="A876" s="240" t="s">
        <v>1007</v>
      </c>
      <c r="B876" s="203" t="s">
        <v>1133</v>
      </c>
      <c r="C876" s="227" t="n">
        <v>5122251</v>
      </c>
      <c r="D876" s="227" t="n">
        <v>1066523</v>
      </c>
      <c r="E876" s="227" t="n">
        <v>743859</v>
      </c>
      <c r="F876" s="227" t="n">
        <v>138581</v>
      </c>
      <c r="G876" s="227" t="n">
        <v>706448</v>
      </c>
      <c r="H876" s="227" t="n">
        <v>123872</v>
      </c>
      <c r="I876" s="227" t="n">
        <v>428902</v>
      </c>
      <c r="J876" s="227" t="n">
        <v>1057124</v>
      </c>
      <c r="K876" s="227" t="n">
        <v>217382</v>
      </c>
      <c r="L876" s="227" t="n">
        <v>60262</v>
      </c>
      <c r="M876" s="227" t="n">
        <v>202072</v>
      </c>
      <c r="N876" s="227" t="n">
        <v>58397</v>
      </c>
      <c r="O876" s="227" t="n">
        <v>248253</v>
      </c>
      <c r="P876" s="227" t="n">
        <v>70576</v>
      </c>
      <c r="Q876" s="227" t="n">
        <v>4528753</v>
      </c>
      <c r="R876" s="227" t="n">
        <v>593498</v>
      </c>
    </row>
    <row r="877" customFormat="false" ht="12.75" hidden="false" customHeight="false" outlineLevel="0" collapsed="false">
      <c r="A877" s="240" t="s">
        <v>1008</v>
      </c>
      <c r="B877" s="203" t="s">
        <v>1004</v>
      </c>
      <c r="C877" s="227" t="n">
        <v>15213396</v>
      </c>
      <c r="D877" s="227" t="n">
        <v>1734357</v>
      </c>
      <c r="E877" s="227" t="n">
        <v>2723550</v>
      </c>
      <c r="F877" s="227" t="n">
        <v>465893</v>
      </c>
      <c r="G877" s="227" t="n">
        <v>1440529</v>
      </c>
      <c r="H877" s="227" t="n">
        <v>318253</v>
      </c>
      <c r="I877" s="227" t="n">
        <v>1952967</v>
      </c>
      <c r="J877" s="227" t="n">
        <v>4448025</v>
      </c>
      <c r="K877" s="227" t="n">
        <v>727572</v>
      </c>
      <c r="L877" s="227" t="n">
        <v>106355</v>
      </c>
      <c r="M877" s="227" t="n">
        <v>555271</v>
      </c>
      <c r="N877" s="227" t="n">
        <v>104397</v>
      </c>
      <c r="O877" s="227" t="n">
        <v>241475</v>
      </c>
      <c r="P877" s="227" t="n">
        <v>394752</v>
      </c>
      <c r="Q877" s="227" t="n">
        <v>13374830</v>
      </c>
      <c r="R877" s="227" t="n">
        <v>1838566</v>
      </c>
    </row>
    <row r="878" customFormat="false" ht="12.75" hidden="false" customHeight="false" outlineLevel="0" collapsed="false">
      <c r="A878" s="240" t="s">
        <v>746</v>
      </c>
      <c r="B878" s="203" t="s">
        <v>1134</v>
      </c>
      <c r="C878" s="227" t="n">
        <v>13871043</v>
      </c>
      <c r="D878" s="227" t="n">
        <v>1109027</v>
      </c>
      <c r="E878" s="227" t="n">
        <v>1040912</v>
      </c>
      <c r="F878" s="227" t="n">
        <v>603466</v>
      </c>
      <c r="G878" s="227" t="n">
        <v>1253766</v>
      </c>
      <c r="H878" s="227" t="n">
        <v>502239</v>
      </c>
      <c r="I878" s="227" t="n">
        <v>1693792</v>
      </c>
      <c r="J878" s="227" t="n">
        <v>4175794</v>
      </c>
      <c r="K878" s="227" t="n">
        <v>649203</v>
      </c>
      <c r="L878" s="227" t="n">
        <v>191915</v>
      </c>
      <c r="M878" s="227" t="n">
        <v>1013776</v>
      </c>
      <c r="N878" s="227" t="n">
        <v>633860</v>
      </c>
      <c r="O878" s="227" t="n">
        <v>550847</v>
      </c>
      <c r="P878" s="227" t="n">
        <v>452446</v>
      </c>
      <c r="Q878" s="227" t="n">
        <v>10665256</v>
      </c>
      <c r="R878" s="227" t="n">
        <v>3205787</v>
      </c>
    </row>
    <row r="879" customFormat="false" ht="12.75" hidden="false" customHeight="false" outlineLevel="0" collapsed="false">
      <c r="A879" s="240" t="s">
        <v>747</v>
      </c>
      <c r="B879" s="203" t="s">
        <v>1071</v>
      </c>
      <c r="C879" s="227" t="n">
        <v>959538</v>
      </c>
      <c r="D879" s="227" t="n">
        <v>95625</v>
      </c>
      <c r="E879" s="227" t="n">
        <v>43931</v>
      </c>
      <c r="F879" s="227" t="n">
        <v>27426</v>
      </c>
      <c r="G879" s="227" t="n">
        <v>112502</v>
      </c>
      <c r="H879" s="227" t="n">
        <v>23053</v>
      </c>
      <c r="I879" s="227" t="n">
        <v>136663</v>
      </c>
      <c r="J879" s="227" t="n">
        <v>333172</v>
      </c>
      <c r="K879" s="227" t="n">
        <v>44379</v>
      </c>
      <c r="L879" s="227" t="n">
        <v>6852</v>
      </c>
      <c r="M879" s="227" t="n">
        <v>44945</v>
      </c>
      <c r="N879" s="227" t="n">
        <v>33292</v>
      </c>
      <c r="O879" s="227" t="n">
        <v>33249</v>
      </c>
      <c r="P879" s="227" t="n">
        <v>24449</v>
      </c>
      <c r="Q879" s="227" t="n">
        <v>806373</v>
      </c>
      <c r="R879" s="227" t="n">
        <v>153165</v>
      </c>
    </row>
    <row r="880" customFormat="false" ht="12.75" hidden="false" customHeight="false" outlineLevel="0" collapsed="false">
      <c r="A880" s="240" t="s">
        <v>1015</v>
      </c>
      <c r="B880" s="203" t="s">
        <v>1009</v>
      </c>
      <c r="C880" s="227" t="n">
        <v>28348177</v>
      </c>
      <c r="D880" s="227" t="n">
        <v>2040094</v>
      </c>
      <c r="E880" s="227" t="n">
        <v>3515523</v>
      </c>
      <c r="F880" s="227" t="n">
        <v>916783</v>
      </c>
      <c r="G880" s="227" t="n">
        <v>2764057</v>
      </c>
      <c r="H880" s="227" t="n">
        <v>485755</v>
      </c>
      <c r="I880" s="227" t="n">
        <v>3973471</v>
      </c>
      <c r="J880" s="227" t="n">
        <v>8435677</v>
      </c>
      <c r="K880" s="227" t="n">
        <v>2077067</v>
      </c>
      <c r="L880" s="227" t="n">
        <v>1007995</v>
      </c>
      <c r="M880" s="227" t="n">
        <v>970485</v>
      </c>
      <c r="N880" s="227" t="n">
        <v>872063</v>
      </c>
      <c r="O880" s="227" t="n">
        <v>812939</v>
      </c>
      <c r="P880" s="227" t="n">
        <v>476268</v>
      </c>
      <c r="Q880" s="227" t="n">
        <v>24626823</v>
      </c>
      <c r="R880" s="227" t="n">
        <v>3721354</v>
      </c>
    </row>
    <row r="881" customFormat="false" ht="12.75" hidden="false" customHeight="false" outlineLevel="0" collapsed="false">
      <c r="A881" s="240" t="s">
        <v>757</v>
      </c>
      <c r="B881" s="203" t="s">
        <v>234</v>
      </c>
      <c r="C881" s="227" t="n">
        <v>30034594</v>
      </c>
      <c r="D881" s="227" t="n">
        <v>3083047</v>
      </c>
      <c r="E881" s="227" t="n">
        <v>5728980</v>
      </c>
      <c r="F881" s="227" t="n">
        <v>971556</v>
      </c>
      <c r="G881" s="227" t="n">
        <v>2810578</v>
      </c>
      <c r="H881" s="227" t="n">
        <v>434910</v>
      </c>
      <c r="I881" s="227" t="n">
        <v>3773990</v>
      </c>
      <c r="J881" s="227" t="n">
        <v>8002449</v>
      </c>
      <c r="K881" s="227" t="n">
        <v>1606207</v>
      </c>
      <c r="L881" s="227" t="n">
        <v>473263</v>
      </c>
      <c r="M881" s="227" t="n">
        <v>927896</v>
      </c>
      <c r="N881" s="227" t="n">
        <v>848402</v>
      </c>
      <c r="O881" s="227" t="n">
        <v>945683</v>
      </c>
      <c r="P881" s="227" t="n">
        <v>427633</v>
      </c>
      <c r="Q881" s="227" t="n">
        <v>26424197</v>
      </c>
      <c r="R881" s="227" t="n">
        <v>3610397</v>
      </c>
    </row>
    <row r="882" customFormat="false" ht="12.75" hidden="false" customHeight="false" outlineLevel="0" collapsed="false">
      <c r="A882" s="240" t="s">
        <v>763</v>
      </c>
      <c r="B882" s="203" t="s">
        <v>1012</v>
      </c>
      <c r="C882" s="227" t="n">
        <v>165493792</v>
      </c>
      <c r="D882" s="227" t="n">
        <v>24979621</v>
      </c>
      <c r="E882" s="227" t="n">
        <v>23524104</v>
      </c>
      <c r="F882" s="227" t="n">
        <v>5220383</v>
      </c>
      <c r="G882" s="227" t="n">
        <v>14677586</v>
      </c>
      <c r="H882" s="227" t="n">
        <v>3447084</v>
      </c>
      <c r="I882" s="227" t="n">
        <v>16926402</v>
      </c>
      <c r="J882" s="227" t="n">
        <v>45064647</v>
      </c>
      <c r="K882" s="227" t="n">
        <v>8067077</v>
      </c>
      <c r="L882" s="227" t="n">
        <v>2526603</v>
      </c>
      <c r="M882" s="227" t="n">
        <v>7316829</v>
      </c>
      <c r="N882" s="227" t="n">
        <v>4648959</v>
      </c>
      <c r="O882" s="227" t="n">
        <v>5317125</v>
      </c>
      <c r="P882" s="227" t="n">
        <v>3777372</v>
      </c>
      <c r="Q882" s="227" t="n">
        <v>141083165</v>
      </c>
      <c r="R882" s="227" t="n">
        <v>24410627</v>
      </c>
    </row>
    <row r="883" customFormat="false" ht="33" hidden="false" customHeight="true" outlineLevel="0" collapsed="false">
      <c r="A883" s="240" t="s">
        <v>773</v>
      </c>
      <c r="B883" s="210" t="s">
        <v>1135</v>
      </c>
      <c r="C883" s="227" t="n">
        <v>39664</v>
      </c>
      <c r="D883" s="227" t="n">
        <v>410</v>
      </c>
      <c r="E883" s="227" t="n">
        <v>2837</v>
      </c>
      <c r="F883" s="227" t="n">
        <v>166</v>
      </c>
      <c r="G883" s="227" t="n">
        <v>1650</v>
      </c>
      <c r="H883" s="227" t="n">
        <v>12374</v>
      </c>
      <c r="I883" s="227" t="n">
        <v>19701</v>
      </c>
      <c r="J883" s="227" t="n">
        <v>416</v>
      </c>
      <c r="K883" s="227" t="n">
        <v>749</v>
      </c>
      <c r="L883" s="227" t="s">
        <v>179</v>
      </c>
      <c r="M883" s="227" t="s">
        <v>179</v>
      </c>
      <c r="N883" s="227" t="n">
        <v>60</v>
      </c>
      <c r="O883" s="227" t="n">
        <v>1301</v>
      </c>
      <c r="P883" s="227" t="s">
        <v>179</v>
      </c>
      <c r="Q883" s="227" t="n">
        <v>27064</v>
      </c>
      <c r="R883" s="227" t="n">
        <v>12600</v>
      </c>
    </row>
    <row r="884" customFormat="false" ht="12.75" hidden="false" customHeight="false" outlineLevel="0" collapsed="false">
      <c r="A884" s="240" t="s">
        <v>780</v>
      </c>
      <c r="B884" s="203" t="s">
        <v>1130</v>
      </c>
      <c r="C884" s="227" t="n">
        <v>449151</v>
      </c>
      <c r="D884" s="227" t="n">
        <v>54776</v>
      </c>
      <c r="E884" s="227" t="n">
        <v>148759</v>
      </c>
      <c r="F884" s="227" t="n">
        <v>18269</v>
      </c>
      <c r="G884" s="227" t="n">
        <v>72786</v>
      </c>
      <c r="H884" s="227" t="n">
        <v>7461</v>
      </c>
      <c r="I884" s="227" t="n">
        <v>16389</v>
      </c>
      <c r="J884" s="227" t="n">
        <v>88908</v>
      </c>
      <c r="K884" s="227" t="n">
        <v>18038</v>
      </c>
      <c r="L884" s="227" t="n">
        <v>185</v>
      </c>
      <c r="M884" s="227" t="n">
        <v>19806</v>
      </c>
      <c r="N884" s="227" t="n">
        <v>1300</v>
      </c>
      <c r="O884" s="227" t="n">
        <v>1135</v>
      </c>
      <c r="P884" s="227" t="n">
        <v>1339</v>
      </c>
      <c r="Q884" s="227" t="n">
        <v>400976</v>
      </c>
      <c r="R884" s="227" t="n">
        <v>48175</v>
      </c>
    </row>
    <row r="885" customFormat="false" ht="25.5" hidden="false" customHeight="true" outlineLevel="0" collapsed="false">
      <c r="A885" s="240" t="s">
        <v>782</v>
      </c>
      <c r="B885" s="210" t="s">
        <v>1073</v>
      </c>
      <c r="C885" s="227" t="n">
        <v>1109716</v>
      </c>
      <c r="D885" s="227" t="n">
        <v>270545</v>
      </c>
      <c r="E885" s="227" t="n">
        <v>339888</v>
      </c>
      <c r="F885" s="227" t="n">
        <v>3527</v>
      </c>
      <c r="G885" s="227" t="n">
        <v>110179</v>
      </c>
      <c r="H885" s="227" t="n">
        <v>3249</v>
      </c>
      <c r="I885" s="227" t="n">
        <v>33066</v>
      </c>
      <c r="J885" s="227" t="n">
        <v>283344</v>
      </c>
      <c r="K885" s="227" t="n">
        <v>5754</v>
      </c>
      <c r="L885" s="227" t="n">
        <v>3355</v>
      </c>
      <c r="M885" s="227" t="n">
        <v>37222</v>
      </c>
      <c r="N885" s="227" t="n">
        <v>9040</v>
      </c>
      <c r="O885" s="227" t="n">
        <v>5107</v>
      </c>
      <c r="P885" s="227" t="n">
        <v>5440</v>
      </c>
      <c r="Q885" s="227" t="n">
        <v>1051238</v>
      </c>
      <c r="R885" s="227" t="n">
        <v>58478</v>
      </c>
    </row>
    <row r="886" customFormat="false" ht="12.75" hidden="false" customHeight="false" outlineLevel="0" collapsed="false">
      <c r="A886" s="240" t="s">
        <v>789</v>
      </c>
      <c r="B886" s="203" t="s">
        <v>1136</v>
      </c>
      <c r="C886" s="227" t="n">
        <v>2491812</v>
      </c>
      <c r="D886" s="227" t="n">
        <v>584218</v>
      </c>
      <c r="E886" s="227" t="n">
        <v>627703</v>
      </c>
      <c r="F886" s="227" t="n">
        <v>43726</v>
      </c>
      <c r="G886" s="227" t="n">
        <v>233971</v>
      </c>
      <c r="H886" s="227" t="n">
        <v>33395</v>
      </c>
      <c r="I886" s="227" t="n">
        <v>220272</v>
      </c>
      <c r="J886" s="227" t="n">
        <v>406411</v>
      </c>
      <c r="K886" s="227" t="n">
        <v>117145</v>
      </c>
      <c r="L886" s="227" t="n">
        <v>13697</v>
      </c>
      <c r="M886" s="227" t="n">
        <v>71501</v>
      </c>
      <c r="N886" s="227" t="n">
        <v>34898</v>
      </c>
      <c r="O886" s="227" t="n">
        <v>61840</v>
      </c>
      <c r="P886" s="227" t="n">
        <v>43035</v>
      </c>
      <c r="Q886" s="227" t="n">
        <v>2265257</v>
      </c>
      <c r="R886" s="227" t="n">
        <v>226555</v>
      </c>
    </row>
    <row r="887" customFormat="false" ht="12.75" hidden="false" customHeight="false" outlineLevel="0" collapsed="false">
      <c r="A887" s="240" t="s">
        <v>795</v>
      </c>
      <c r="B887" s="203" t="s">
        <v>1137</v>
      </c>
      <c r="C887" s="227" t="n">
        <v>1865902</v>
      </c>
      <c r="D887" s="227" t="n">
        <v>290858</v>
      </c>
      <c r="E887" s="227" t="n">
        <v>326436</v>
      </c>
      <c r="F887" s="227" t="n">
        <v>60985</v>
      </c>
      <c r="G887" s="227" t="n">
        <v>166723</v>
      </c>
      <c r="H887" s="227" t="n">
        <v>36202</v>
      </c>
      <c r="I887" s="227" t="n">
        <v>201068</v>
      </c>
      <c r="J887" s="227" t="n">
        <v>425836</v>
      </c>
      <c r="K887" s="227" t="n">
        <v>84503</v>
      </c>
      <c r="L887" s="227" t="n">
        <v>15927</v>
      </c>
      <c r="M887" s="227" t="n">
        <v>89971</v>
      </c>
      <c r="N887" s="227" t="n">
        <v>41121</v>
      </c>
      <c r="O887" s="227" t="n">
        <v>76062</v>
      </c>
      <c r="P887" s="227" t="n">
        <v>50210</v>
      </c>
      <c r="Q887" s="227" t="n">
        <v>1587413</v>
      </c>
      <c r="R887" s="227" t="n">
        <v>278489</v>
      </c>
    </row>
    <row r="888" customFormat="false" ht="12.75" hidden="false" customHeight="false" outlineLevel="0" collapsed="false">
      <c r="A888" s="240" t="s">
        <v>1023</v>
      </c>
      <c r="B888" s="203" t="s">
        <v>253</v>
      </c>
      <c r="C888" s="227" t="n">
        <v>14381051</v>
      </c>
      <c r="D888" s="227" t="n">
        <v>2059254</v>
      </c>
      <c r="E888" s="227" t="n">
        <v>2867887</v>
      </c>
      <c r="F888" s="227" t="n">
        <v>701103</v>
      </c>
      <c r="G888" s="227" t="n">
        <v>1187949</v>
      </c>
      <c r="H888" s="227" t="n">
        <v>360133</v>
      </c>
      <c r="I888" s="227" t="n">
        <v>1076534</v>
      </c>
      <c r="J888" s="227" t="n">
        <v>2399521</v>
      </c>
      <c r="K888" s="227" t="n">
        <v>722063</v>
      </c>
      <c r="L888" s="227" t="n">
        <v>119660</v>
      </c>
      <c r="M888" s="227" t="n">
        <v>1196487</v>
      </c>
      <c r="N888" s="227" t="n">
        <v>624628</v>
      </c>
      <c r="O888" s="227" t="n">
        <v>549010</v>
      </c>
      <c r="P888" s="227" t="n">
        <v>516822</v>
      </c>
      <c r="Q888" s="227" t="n">
        <v>10981878</v>
      </c>
      <c r="R888" s="227" t="n">
        <v>3399173</v>
      </c>
    </row>
    <row r="889" customFormat="false" ht="25.5" hidden="false" customHeight="true" outlineLevel="0" collapsed="false">
      <c r="A889" s="240" t="s">
        <v>823</v>
      </c>
      <c r="B889" s="210" t="s">
        <v>1138</v>
      </c>
      <c r="C889" s="227" t="n">
        <v>1309981</v>
      </c>
      <c r="D889" s="227" t="n">
        <v>229867</v>
      </c>
      <c r="E889" s="227" t="n">
        <v>333138</v>
      </c>
      <c r="F889" s="227" t="n">
        <v>42579</v>
      </c>
      <c r="G889" s="227" t="n">
        <v>34441</v>
      </c>
      <c r="H889" s="227" t="n">
        <v>43054</v>
      </c>
      <c r="I889" s="227" t="n">
        <v>228318</v>
      </c>
      <c r="J889" s="227" t="n">
        <v>166768</v>
      </c>
      <c r="K889" s="227" t="n">
        <v>33350</v>
      </c>
      <c r="L889" s="227" t="n">
        <v>10355</v>
      </c>
      <c r="M889" s="227" t="n">
        <v>49889</v>
      </c>
      <c r="N889" s="227" t="n">
        <v>50835</v>
      </c>
      <c r="O889" s="227" t="n">
        <v>66950</v>
      </c>
      <c r="P889" s="227" t="n">
        <v>20437</v>
      </c>
      <c r="Q889" s="227" t="n">
        <v>1103187</v>
      </c>
      <c r="R889" s="227" t="n">
        <v>206794</v>
      </c>
    </row>
    <row r="890" customFormat="false" ht="12.75" hidden="false" customHeight="false" outlineLevel="0" collapsed="false">
      <c r="A890" s="240" t="s">
        <v>825</v>
      </c>
      <c r="B890" s="203" t="s">
        <v>1130</v>
      </c>
      <c r="C890" s="227" t="n">
        <v>2062392</v>
      </c>
      <c r="D890" s="227" t="n">
        <v>279674</v>
      </c>
      <c r="E890" s="227" t="n">
        <v>314079</v>
      </c>
      <c r="F890" s="227" t="n">
        <v>104018</v>
      </c>
      <c r="G890" s="227" t="n">
        <v>157562</v>
      </c>
      <c r="H890" s="227" t="n">
        <v>72678</v>
      </c>
      <c r="I890" s="227" t="n">
        <v>190636</v>
      </c>
      <c r="J890" s="227" t="n">
        <v>459242</v>
      </c>
      <c r="K890" s="227" t="n">
        <v>93442</v>
      </c>
      <c r="L890" s="227" t="n">
        <v>8021</v>
      </c>
      <c r="M890" s="227" t="n">
        <v>100471</v>
      </c>
      <c r="N890" s="227" t="n">
        <v>128532</v>
      </c>
      <c r="O890" s="227" t="n">
        <v>91094</v>
      </c>
      <c r="P890" s="227" t="n">
        <v>62943</v>
      </c>
      <c r="Q890" s="227" t="n">
        <v>1593750</v>
      </c>
      <c r="R890" s="227" t="n">
        <v>468642</v>
      </c>
    </row>
    <row r="891" customFormat="false" ht="12.75" hidden="false" customHeight="false" outlineLevel="0" collapsed="false">
      <c r="A891" s="240" t="s">
        <v>841</v>
      </c>
      <c r="B891" s="203" t="s">
        <v>1019</v>
      </c>
      <c r="C891" s="227" t="n">
        <v>17726224</v>
      </c>
      <c r="D891" s="227" t="n">
        <v>2023216</v>
      </c>
      <c r="E891" s="227" t="n">
        <v>3780964</v>
      </c>
      <c r="F891" s="227" t="n">
        <v>433242</v>
      </c>
      <c r="G891" s="227" t="n">
        <v>1902405</v>
      </c>
      <c r="H891" s="227" t="n">
        <v>398090</v>
      </c>
      <c r="I891" s="227" t="n">
        <v>1355026</v>
      </c>
      <c r="J891" s="227" t="n">
        <v>4123520</v>
      </c>
      <c r="K891" s="227" t="n">
        <v>630532</v>
      </c>
      <c r="L891" s="227" t="n">
        <v>130761</v>
      </c>
      <c r="M891" s="227" t="n">
        <v>1315217</v>
      </c>
      <c r="N891" s="227" t="n">
        <v>519391</v>
      </c>
      <c r="O891" s="227" t="n">
        <v>588552</v>
      </c>
      <c r="P891" s="227" t="n">
        <v>525308</v>
      </c>
      <c r="Q891" s="227" t="n">
        <v>14534976</v>
      </c>
      <c r="R891" s="227" t="n">
        <v>3191248</v>
      </c>
    </row>
    <row r="892" customFormat="false" ht="12.75" hidden="false" customHeight="false" outlineLevel="0" collapsed="false">
      <c r="A892" s="240" t="s">
        <v>1028</v>
      </c>
      <c r="B892" s="203" t="s">
        <v>234</v>
      </c>
      <c r="C892" s="227" t="n">
        <v>598204</v>
      </c>
      <c r="D892" s="227" t="n">
        <v>167387</v>
      </c>
      <c r="E892" s="227" t="n">
        <v>42045</v>
      </c>
      <c r="F892" s="227" t="n">
        <v>32980</v>
      </c>
      <c r="G892" s="227" t="n">
        <v>22112</v>
      </c>
      <c r="H892" s="227" t="n">
        <v>10165</v>
      </c>
      <c r="I892" s="227" t="n">
        <v>190811</v>
      </c>
      <c r="J892" s="227" t="n">
        <v>52292</v>
      </c>
      <c r="K892" s="227" t="n">
        <v>27699</v>
      </c>
      <c r="L892" s="227" t="n">
        <v>2969</v>
      </c>
      <c r="M892" s="227" t="n">
        <v>14549</v>
      </c>
      <c r="N892" s="227" t="n">
        <v>6548</v>
      </c>
      <c r="O892" s="227" t="n">
        <v>21497</v>
      </c>
      <c r="P892" s="227" t="n">
        <v>7150</v>
      </c>
      <c r="Q892" s="227" t="n">
        <v>526812</v>
      </c>
      <c r="R892" s="227" t="n">
        <v>71392</v>
      </c>
    </row>
    <row r="893" customFormat="false" ht="12.75" hidden="false" customHeight="false" outlineLevel="0" collapsed="false">
      <c r="A893" s="240" t="s">
        <v>869</v>
      </c>
      <c r="B893" s="203" t="s">
        <v>1020</v>
      </c>
      <c r="C893" s="227" t="n">
        <v>40837689</v>
      </c>
      <c r="D893" s="227" t="n">
        <v>5625431</v>
      </c>
      <c r="E893" s="227" t="n">
        <v>8699646</v>
      </c>
      <c r="F893" s="227" t="n">
        <v>1374635</v>
      </c>
      <c r="G893" s="227" t="n">
        <v>3845554</v>
      </c>
      <c r="H893" s="227" t="n">
        <v>956471</v>
      </c>
      <c r="I893" s="227" t="n">
        <v>3150199</v>
      </c>
      <c r="J893" s="227" t="n">
        <v>8301674</v>
      </c>
      <c r="K893" s="227" t="n">
        <v>1677877</v>
      </c>
      <c r="L893" s="227" t="n">
        <v>298992</v>
      </c>
      <c r="M893" s="227" t="n">
        <v>2866015</v>
      </c>
      <c r="N893" s="227" t="n">
        <v>1403257</v>
      </c>
      <c r="O893" s="227" t="n">
        <v>1419554</v>
      </c>
      <c r="P893" s="227" t="n">
        <v>1218384</v>
      </c>
      <c r="Q893" s="227" t="n">
        <v>33018927</v>
      </c>
      <c r="R893" s="227" t="n">
        <v>7818762</v>
      </c>
    </row>
    <row r="894" customFormat="false" ht="20.25" hidden="false" customHeight="true" outlineLevel="0" collapsed="false">
      <c r="A894" s="240" t="s">
        <v>871</v>
      </c>
      <c r="B894" s="203" t="s">
        <v>1077</v>
      </c>
      <c r="C894" s="227" t="n">
        <v>206331481</v>
      </c>
      <c r="D894" s="227" t="n">
        <v>30605052</v>
      </c>
      <c r="E894" s="227" t="n">
        <v>32223750</v>
      </c>
      <c r="F894" s="227" t="n">
        <v>6595018</v>
      </c>
      <c r="G894" s="227" t="n">
        <v>18523140</v>
      </c>
      <c r="H894" s="227" t="n">
        <v>4403555</v>
      </c>
      <c r="I894" s="227" t="n">
        <v>20076601</v>
      </c>
      <c r="J894" s="227" t="n">
        <v>53366321</v>
      </c>
      <c r="K894" s="227" t="n">
        <v>9744954</v>
      </c>
      <c r="L894" s="227" t="n">
        <v>2825595</v>
      </c>
      <c r="M894" s="227" t="n">
        <v>10182844</v>
      </c>
      <c r="N894" s="227" t="n">
        <v>6052216</v>
      </c>
      <c r="O894" s="227" t="n">
        <v>6736679</v>
      </c>
      <c r="P894" s="227" t="n">
        <v>4995756</v>
      </c>
      <c r="Q894" s="227" t="n">
        <v>174102092</v>
      </c>
      <c r="R894" s="227" t="n">
        <v>32229389</v>
      </c>
    </row>
    <row r="895" customFormat="false" ht="20.25" hidden="false" customHeight="true" outlineLevel="0" collapsed="false">
      <c r="A895" s="240" t="s">
        <v>880</v>
      </c>
      <c r="B895" s="203" t="s">
        <v>1022</v>
      </c>
      <c r="C895" s="227" t="n">
        <v>25347408</v>
      </c>
      <c r="D895" s="227" t="n">
        <v>6084081</v>
      </c>
      <c r="E895" s="227" t="n">
        <v>5495177</v>
      </c>
      <c r="F895" s="227" t="n">
        <v>435661</v>
      </c>
      <c r="G895" s="227" t="n">
        <v>2046415</v>
      </c>
      <c r="H895" s="227" t="n">
        <v>308923</v>
      </c>
      <c r="I895" s="227" t="n">
        <v>1516684</v>
      </c>
      <c r="J895" s="227" t="n">
        <v>5584411</v>
      </c>
      <c r="K895" s="227" t="n">
        <v>832354</v>
      </c>
      <c r="L895" s="227" t="n">
        <v>240510</v>
      </c>
      <c r="M895" s="227" t="n">
        <v>1085218</v>
      </c>
      <c r="N895" s="227" t="n">
        <v>403982</v>
      </c>
      <c r="O895" s="227" t="n">
        <v>871971</v>
      </c>
      <c r="P895" s="227" t="n">
        <v>442021</v>
      </c>
      <c r="Q895" s="227" t="n">
        <v>22671603</v>
      </c>
      <c r="R895" s="227" t="n">
        <v>2675805</v>
      </c>
    </row>
    <row r="896" customFormat="false" ht="12.75" hidden="false" customHeight="false" outlineLevel="0" collapsed="false">
      <c r="A896" s="240" t="s">
        <v>883</v>
      </c>
      <c r="B896" s="203" t="s">
        <v>622</v>
      </c>
      <c r="C896" s="227" t="n">
        <v>180984073</v>
      </c>
      <c r="D896" s="227" t="n">
        <v>24520971</v>
      </c>
      <c r="E896" s="227" t="n">
        <v>26728573</v>
      </c>
      <c r="F896" s="227" t="n">
        <v>6159357</v>
      </c>
      <c r="G896" s="227" t="n">
        <v>16476725</v>
      </c>
      <c r="H896" s="227" t="n">
        <v>4094632</v>
      </c>
      <c r="I896" s="227" t="n">
        <v>18559917</v>
      </c>
      <c r="J896" s="227" t="n">
        <v>47781910</v>
      </c>
      <c r="K896" s="227" t="n">
        <v>8912600</v>
      </c>
      <c r="L896" s="227" t="n">
        <v>2585085</v>
      </c>
      <c r="M896" s="227" t="n">
        <v>9097626</v>
      </c>
      <c r="N896" s="227" t="n">
        <v>5648234</v>
      </c>
      <c r="O896" s="227" t="n">
        <v>5864708</v>
      </c>
      <c r="P896" s="227" t="n">
        <v>4553735</v>
      </c>
      <c r="Q896" s="227" t="n">
        <v>151430489</v>
      </c>
      <c r="R896" s="227" t="n">
        <v>29553584</v>
      </c>
    </row>
    <row r="897" customFormat="false" ht="12.75" hidden="false" customHeight="false" outlineLevel="0" collapsed="false">
      <c r="A897" s="240" t="s">
        <v>885</v>
      </c>
      <c r="B897" s="203" t="s">
        <v>332</v>
      </c>
      <c r="C897" s="227" t="n">
        <v>53256600</v>
      </c>
      <c r="D897" s="227" t="n">
        <v>7157365</v>
      </c>
      <c r="E897" s="227" t="n">
        <v>6290149</v>
      </c>
      <c r="F897" s="227" t="n">
        <v>3144896</v>
      </c>
      <c r="G897" s="227" t="n">
        <v>3307864</v>
      </c>
      <c r="H897" s="227" t="n">
        <v>2202674</v>
      </c>
      <c r="I897" s="227" t="n">
        <v>5247796</v>
      </c>
      <c r="J897" s="227" t="n">
        <v>10950281</v>
      </c>
      <c r="K897" s="227" t="n">
        <v>2521248</v>
      </c>
      <c r="L897" s="227" t="n">
        <v>547412</v>
      </c>
      <c r="M897" s="227" t="n">
        <v>4610840</v>
      </c>
      <c r="N897" s="227" t="n">
        <v>2724847</v>
      </c>
      <c r="O897" s="227" t="n">
        <v>1887429</v>
      </c>
      <c r="P897" s="227" t="n">
        <v>2663799</v>
      </c>
      <c r="Q897" s="227" t="n">
        <v>37909544</v>
      </c>
      <c r="R897" s="227" t="n">
        <v>15347056</v>
      </c>
    </row>
    <row r="898" customFormat="false" ht="12.75" hidden="false" customHeight="false" outlineLevel="0" collapsed="false">
      <c r="A898" s="240" t="s">
        <v>1030</v>
      </c>
      <c r="B898" s="203" t="s">
        <v>1025</v>
      </c>
      <c r="C898" s="227" t="n">
        <v>127727473</v>
      </c>
      <c r="D898" s="227" t="n">
        <v>17363606</v>
      </c>
      <c r="E898" s="227" t="n">
        <v>20438424</v>
      </c>
      <c r="F898" s="227" t="n">
        <v>3014461</v>
      </c>
      <c r="G898" s="227" t="n">
        <v>13168861</v>
      </c>
      <c r="H898" s="227" t="n">
        <v>1891958</v>
      </c>
      <c r="I898" s="227" t="n">
        <v>13312121</v>
      </c>
      <c r="J898" s="227" t="n">
        <v>36831629</v>
      </c>
      <c r="K898" s="227" t="n">
        <v>6391352</v>
      </c>
      <c r="L898" s="227" t="n">
        <v>2037673</v>
      </c>
      <c r="M898" s="227" t="n">
        <v>4486786</v>
      </c>
      <c r="N898" s="227" t="n">
        <v>2923387</v>
      </c>
      <c r="O898" s="227" t="n">
        <v>3977279</v>
      </c>
      <c r="P898" s="227" t="n">
        <v>1889936</v>
      </c>
      <c r="Q898" s="227" t="n">
        <v>113520945</v>
      </c>
      <c r="R898" s="227" t="n">
        <v>14206528</v>
      </c>
    </row>
    <row r="899" customFormat="false" ht="20.25" hidden="false" customHeight="true" outlineLevel="0" collapsed="false">
      <c r="A899" s="240" t="s">
        <v>897</v>
      </c>
      <c r="B899" s="203" t="s">
        <v>1078</v>
      </c>
      <c r="C899" s="227" t="n">
        <v>70248829</v>
      </c>
      <c r="D899" s="227" t="n">
        <v>10755819</v>
      </c>
      <c r="E899" s="227" t="n">
        <v>12590947</v>
      </c>
      <c r="F899" s="227" t="n">
        <v>1541070</v>
      </c>
      <c r="G899" s="227" t="n">
        <v>6905215</v>
      </c>
      <c r="H899" s="227" t="n">
        <v>860072</v>
      </c>
      <c r="I899" s="227" t="n">
        <v>6549258</v>
      </c>
      <c r="J899" s="227" t="n">
        <v>20239434</v>
      </c>
      <c r="K899" s="227" t="n">
        <v>2883615</v>
      </c>
      <c r="L899" s="227" t="n">
        <v>780980</v>
      </c>
      <c r="M899" s="227" t="n">
        <v>2341974</v>
      </c>
      <c r="N899" s="227" t="n">
        <v>1357027</v>
      </c>
      <c r="O899" s="227" t="n">
        <v>2359501</v>
      </c>
      <c r="P899" s="227" t="n">
        <v>1083917</v>
      </c>
      <c r="Q899" s="227" t="n">
        <v>63064769</v>
      </c>
      <c r="R899" s="227" t="n">
        <v>7184060</v>
      </c>
    </row>
    <row r="900" customFormat="false" ht="12.75" hidden="false" customHeight="false" outlineLevel="0" collapsed="false">
      <c r="A900" s="240" t="s">
        <v>898</v>
      </c>
      <c r="B900" s="203" t="s">
        <v>241</v>
      </c>
      <c r="C900" s="227" t="n">
        <v>725211</v>
      </c>
      <c r="D900" s="227" t="n">
        <v>194950</v>
      </c>
      <c r="E900" s="227" t="n">
        <v>163226</v>
      </c>
      <c r="F900" s="227" t="n">
        <v>16719</v>
      </c>
      <c r="G900" s="227" t="n">
        <v>70655</v>
      </c>
      <c r="H900" s="227" t="n">
        <v>9882</v>
      </c>
      <c r="I900" s="227" t="n">
        <v>26670</v>
      </c>
      <c r="J900" s="227" t="n">
        <v>77921</v>
      </c>
      <c r="K900" s="227" t="n">
        <v>89798</v>
      </c>
      <c r="L900" s="227" t="n">
        <v>5277</v>
      </c>
      <c r="M900" s="227" t="n">
        <v>21555</v>
      </c>
      <c r="N900" s="227" t="n">
        <v>6406</v>
      </c>
      <c r="O900" s="227" t="n">
        <v>13002</v>
      </c>
      <c r="P900" s="227" t="n">
        <v>29150</v>
      </c>
      <c r="Q900" s="227" t="n">
        <v>641499</v>
      </c>
      <c r="R900" s="227" t="n">
        <v>83712</v>
      </c>
    </row>
    <row r="901" customFormat="false" ht="12.75" hidden="false" customHeight="false" outlineLevel="0" collapsed="false">
      <c r="A901" s="240" t="s">
        <v>900</v>
      </c>
      <c r="B901" s="203" t="s">
        <v>221</v>
      </c>
      <c r="C901" s="227" t="n">
        <v>3042557</v>
      </c>
      <c r="D901" s="227" t="n">
        <v>587449</v>
      </c>
      <c r="E901" s="227" t="n">
        <v>591420</v>
      </c>
      <c r="F901" s="227" t="n">
        <v>105465</v>
      </c>
      <c r="G901" s="227" t="n">
        <v>226242</v>
      </c>
      <c r="H901" s="227" t="n">
        <v>99070</v>
      </c>
      <c r="I901" s="227" t="n">
        <v>172534</v>
      </c>
      <c r="J901" s="227" t="n">
        <v>687729</v>
      </c>
      <c r="K901" s="227" t="n">
        <v>108903</v>
      </c>
      <c r="L901" s="227" t="n">
        <v>16946</v>
      </c>
      <c r="M901" s="227" t="n">
        <v>176937</v>
      </c>
      <c r="N901" s="227" t="n">
        <v>95853</v>
      </c>
      <c r="O901" s="227" t="n">
        <v>82643</v>
      </c>
      <c r="P901" s="227" t="n">
        <v>91366</v>
      </c>
      <c r="Q901" s="227" t="n">
        <v>2473866</v>
      </c>
      <c r="R901" s="227" t="n">
        <v>568691</v>
      </c>
    </row>
    <row r="902" customFormat="false" ht="12.75" hidden="false" customHeight="false" outlineLevel="0" collapsed="false">
      <c r="A902" s="240" t="s">
        <v>1042</v>
      </c>
      <c r="B902" s="203" t="s">
        <v>244</v>
      </c>
      <c r="C902" s="227" t="n">
        <v>1610630</v>
      </c>
      <c r="D902" s="227" t="n">
        <v>309929</v>
      </c>
      <c r="E902" s="227" t="n">
        <v>282981</v>
      </c>
      <c r="F902" s="227" t="n">
        <v>35181</v>
      </c>
      <c r="G902" s="227" t="n">
        <v>163688</v>
      </c>
      <c r="H902" s="227" t="n">
        <v>21816</v>
      </c>
      <c r="I902" s="227" t="n">
        <v>152345</v>
      </c>
      <c r="J902" s="227" t="n">
        <v>383179</v>
      </c>
      <c r="K902" s="227" t="n">
        <v>55828</v>
      </c>
      <c r="L902" s="227" t="n">
        <v>16132</v>
      </c>
      <c r="M902" s="227" t="n">
        <v>53717</v>
      </c>
      <c r="N902" s="227" t="n">
        <v>31828</v>
      </c>
      <c r="O902" s="227" t="n">
        <v>68168</v>
      </c>
      <c r="P902" s="227" t="n">
        <v>35838</v>
      </c>
      <c r="Q902" s="227" t="n">
        <v>1432250</v>
      </c>
      <c r="R902" s="227" t="n">
        <v>178380</v>
      </c>
    </row>
    <row r="903" customFormat="false" ht="25.5" hidden="false" customHeight="true" outlineLevel="0" collapsed="false">
      <c r="A903" s="240" t="s">
        <v>902</v>
      </c>
      <c r="B903" s="210" t="s">
        <v>1139</v>
      </c>
      <c r="C903" s="227" t="n">
        <v>3927643</v>
      </c>
      <c r="D903" s="227" t="n">
        <v>236810</v>
      </c>
      <c r="E903" s="227" t="n">
        <v>912364</v>
      </c>
      <c r="F903" s="227" t="n">
        <v>90446</v>
      </c>
      <c r="G903" s="227" t="n">
        <v>178617</v>
      </c>
      <c r="H903" s="227" t="n">
        <v>111052</v>
      </c>
      <c r="I903" s="227" t="n">
        <v>1111761</v>
      </c>
      <c r="J903" s="227" t="n">
        <v>494259</v>
      </c>
      <c r="K903" s="227" t="n">
        <v>241141</v>
      </c>
      <c r="L903" s="227" t="n">
        <v>66602</v>
      </c>
      <c r="M903" s="227" t="n">
        <v>71254</v>
      </c>
      <c r="N903" s="227" t="n">
        <v>161979</v>
      </c>
      <c r="O903" s="227" t="n">
        <v>230473</v>
      </c>
      <c r="P903" s="227" t="n">
        <v>20885</v>
      </c>
      <c r="Q903" s="227" t="n">
        <v>3472027</v>
      </c>
      <c r="R903" s="227" t="n">
        <v>455616</v>
      </c>
    </row>
    <row r="904" customFormat="false" ht="12.75" hidden="false" customHeight="false" outlineLevel="0" collapsed="false">
      <c r="A904" s="240" t="s">
        <v>904</v>
      </c>
      <c r="B904" s="203" t="s">
        <v>1112</v>
      </c>
      <c r="C904" s="227" t="n">
        <v>5804261</v>
      </c>
      <c r="D904" s="227" t="n">
        <v>417992</v>
      </c>
      <c r="E904" s="227" t="n">
        <v>258096</v>
      </c>
      <c r="F904" s="227" t="n">
        <v>405776</v>
      </c>
      <c r="G904" s="227" t="n">
        <v>241402</v>
      </c>
      <c r="H904" s="227" t="n">
        <v>133925</v>
      </c>
      <c r="I904" s="227" t="n">
        <v>1874561</v>
      </c>
      <c r="J904" s="227" t="n">
        <v>1051208</v>
      </c>
      <c r="K904" s="227" t="n">
        <v>625974</v>
      </c>
      <c r="L904" s="227" t="n">
        <v>60349</v>
      </c>
      <c r="M904" s="227" t="n">
        <v>202696</v>
      </c>
      <c r="N904" s="227" t="n">
        <v>103413</v>
      </c>
      <c r="O904" s="227" t="n">
        <v>330855</v>
      </c>
      <c r="P904" s="227" t="n">
        <v>98014</v>
      </c>
      <c r="Q904" s="227" t="n">
        <v>4860437</v>
      </c>
      <c r="R904" s="227" t="n">
        <v>943824</v>
      </c>
    </row>
    <row r="905" customFormat="false" ht="12.75" hidden="false" customHeight="false" outlineLevel="0" collapsed="false">
      <c r="A905" s="240" t="s">
        <v>909</v>
      </c>
      <c r="B905" s="203" t="s">
        <v>1116</v>
      </c>
      <c r="C905" s="227" t="n">
        <v>7423711</v>
      </c>
      <c r="D905" s="227" t="n">
        <v>2347466</v>
      </c>
      <c r="E905" s="227" t="n">
        <v>1045023</v>
      </c>
      <c r="F905" s="227" t="n">
        <v>97637</v>
      </c>
      <c r="G905" s="227" t="n">
        <v>550164</v>
      </c>
      <c r="H905" s="227" t="n">
        <v>59976</v>
      </c>
      <c r="I905" s="227" t="n">
        <v>555041</v>
      </c>
      <c r="J905" s="227" t="n">
        <v>1733417</v>
      </c>
      <c r="K905" s="227" t="n">
        <v>283250</v>
      </c>
      <c r="L905" s="227" t="n">
        <v>113397</v>
      </c>
      <c r="M905" s="227" t="n">
        <v>218530</v>
      </c>
      <c r="N905" s="227" t="n">
        <v>84539</v>
      </c>
      <c r="O905" s="227" t="n">
        <v>288210</v>
      </c>
      <c r="P905" s="227" t="n">
        <v>47061</v>
      </c>
      <c r="Q905" s="227" t="n">
        <v>6915968</v>
      </c>
      <c r="R905" s="227" t="n">
        <v>507743</v>
      </c>
    </row>
    <row r="906" customFormat="false" ht="25.5" hidden="false" customHeight="true" outlineLevel="0" collapsed="false">
      <c r="A906" s="240" t="s">
        <v>915</v>
      </c>
      <c r="B906" s="210" t="s">
        <v>1140</v>
      </c>
      <c r="C906" s="227" t="n">
        <v>26095849</v>
      </c>
      <c r="D906" s="227" t="n">
        <v>2845438</v>
      </c>
      <c r="E906" s="227" t="n">
        <v>4816442</v>
      </c>
      <c r="F906" s="227" t="n">
        <v>881024</v>
      </c>
      <c r="G906" s="227" t="n">
        <v>2631825</v>
      </c>
      <c r="H906" s="227" t="n">
        <v>323670</v>
      </c>
      <c r="I906" s="227" t="n">
        <v>2661401</v>
      </c>
      <c r="J906" s="227" t="n">
        <v>7508032</v>
      </c>
      <c r="K906" s="227" t="n">
        <v>1357706</v>
      </c>
      <c r="L906" s="227" t="n">
        <v>406490</v>
      </c>
      <c r="M906" s="227" t="n">
        <v>856458</v>
      </c>
      <c r="N906" s="227" t="n">
        <v>686210</v>
      </c>
      <c r="O906" s="227" t="n">
        <v>714450</v>
      </c>
      <c r="P906" s="227" t="n">
        <v>406703</v>
      </c>
      <c r="Q906" s="227" t="n">
        <v>22941784</v>
      </c>
      <c r="R906" s="227" t="n">
        <v>3154065</v>
      </c>
    </row>
    <row r="907" customFormat="false" ht="12.75" hidden="false" customHeight="false" outlineLevel="0" collapsed="false">
      <c r="A907" s="240" t="s">
        <v>917</v>
      </c>
      <c r="B907" s="203" t="s">
        <v>1112</v>
      </c>
      <c r="C907" s="227" t="n">
        <v>39428339</v>
      </c>
      <c r="D907" s="227" t="n">
        <v>6043526</v>
      </c>
      <c r="E907" s="227" t="n">
        <v>5134405</v>
      </c>
      <c r="F907" s="227" t="n">
        <v>2044782</v>
      </c>
      <c r="G907" s="227" t="n">
        <v>2583853</v>
      </c>
      <c r="H907" s="227" t="n">
        <v>1697167</v>
      </c>
      <c r="I907" s="227" t="n">
        <v>2803576</v>
      </c>
      <c r="J907" s="227" t="n">
        <v>8271456</v>
      </c>
      <c r="K907" s="227" t="n">
        <v>1514722</v>
      </c>
      <c r="L907" s="227" t="n">
        <v>440964</v>
      </c>
      <c r="M907" s="227" t="n">
        <v>3493964</v>
      </c>
      <c r="N907" s="227" t="n">
        <v>2032389</v>
      </c>
      <c r="O907" s="227" t="n">
        <v>1256947</v>
      </c>
      <c r="P907" s="227" t="n">
        <v>2110588</v>
      </c>
      <c r="Q907" s="227" t="n">
        <v>28049449</v>
      </c>
      <c r="R907" s="227" t="n">
        <v>11378890</v>
      </c>
    </row>
    <row r="908" customFormat="false" ht="12.75" hidden="false" customHeight="false" outlineLevel="0" collapsed="false">
      <c r="A908" s="240" t="s">
        <v>920</v>
      </c>
      <c r="B908" s="203" t="s">
        <v>1116</v>
      </c>
      <c r="C908" s="227" t="n">
        <v>2509778</v>
      </c>
      <c r="D908" s="227" t="n">
        <v>363550</v>
      </c>
      <c r="E908" s="227" t="n">
        <v>215659</v>
      </c>
      <c r="F908" s="227" t="n">
        <v>43162</v>
      </c>
      <c r="G908" s="227" t="n">
        <v>178379</v>
      </c>
      <c r="H908" s="227" t="n">
        <v>53337</v>
      </c>
      <c r="I908" s="227" t="n">
        <v>301720</v>
      </c>
      <c r="J908" s="227" t="n">
        <v>1003276</v>
      </c>
      <c r="K908" s="227" t="n">
        <v>90649</v>
      </c>
      <c r="L908" s="227" t="n">
        <v>14194</v>
      </c>
      <c r="M908" s="227" t="n">
        <v>108723</v>
      </c>
      <c r="N908" s="227" t="n">
        <v>33122</v>
      </c>
      <c r="O908" s="227" t="n">
        <v>82309</v>
      </c>
      <c r="P908" s="227" t="n">
        <v>21698</v>
      </c>
      <c r="Q908" s="227" t="n">
        <v>2249736</v>
      </c>
      <c r="R908" s="227" t="n">
        <v>260042</v>
      </c>
    </row>
    <row r="909" customFormat="false" ht="25.5" hidden="false" customHeight="true" outlineLevel="0" collapsed="false">
      <c r="A909" s="240" t="s">
        <v>1046</v>
      </c>
      <c r="B909" s="210" t="s">
        <v>1141</v>
      </c>
      <c r="C909" s="227" t="n">
        <v>11102</v>
      </c>
      <c r="D909" s="227" t="n">
        <v>799</v>
      </c>
      <c r="E909" s="227" t="n">
        <v>174</v>
      </c>
      <c r="F909" s="227" t="n">
        <v>86</v>
      </c>
      <c r="G909" s="227" t="n">
        <v>136</v>
      </c>
      <c r="H909" s="227" t="n">
        <v>188</v>
      </c>
      <c r="I909" s="227" t="n">
        <v>828</v>
      </c>
      <c r="J909" s="227" t="n">
        <v>158</v>
      </c>
      <c r="K909" s="227" t="n">
        <v>7360</v>
      </c>
      <c r="L909" s="227" t="n">
        <v>171</v>
      </c>
      <c r="M909" s="227" t="n">
        <v>184</v>
      </c>
      <c r="N909" s="227" t="n">
        <v>213</v>
      </c>
      <c r="O909" s="227" t="n">
        <v>760</v>
      </c>
      <c r="P909" s="227" t="n">
        <v>45</v>
      </c>
      <c r="Q909" s="227" t="n">
        <v>10386</v>
      </c>
      <c r="R909" s="227" t="n">
        <v>716</v>
      </c>
    </row>
    <row r="910" customFormat="false" ht="12.75" hidden="false" customHeight="false" outlineLevel="0" collapsed="false">
      <c r="A910" s="240" t="s">
        <v>922</v>
      </c>
      <c r="B910" s="203" t="s">
        <v>1112</v>
      </c>
      <c r="C910" s="227" t="n">
        <v>10645</v>
      </c>
      <c r="D910" s="227" t="n">
        <v>3970</v>
      </c>
      <c r="E910" s="227" t="n">
        <v>279</v>
      </c>
      <c r="F910" s="227" t="n">
        <v>342</v>
      </c>
      <c r="G910" s="227" t="n">
        <v>1018</v>
      </c>
      <c r="H910" s="227" t="n">
        <v>802</v>
      </c>
      <c r="I910" s="227" t="n">
        <v>989</v>
      </c>
      <c r="J910" s="227" t="n">
        <v>89</v>
      </c>
      <c r="K910" s="227" t="n">
        <v>547</v>
      </c>
      <c r="L910" s="227" t="n">
        <v>47</v>
      </c>
      <c r="M910" s="227" t="n">
        <v>1135</v>
      </c>
      <c r="N910" s="227" t="n">
        <v>68</v>
      </c>
      <c r="O910" s="227" t="n">
        <v>1261</v>
      </c>
      <c r="P910" s="227" t="n">
        <v>98</v>
      </c>
      <c r="Q910" s="227" t="n">
        <v>8200</v>
      </c>
      <c r="R910" s="227" t="n">
        <v>2445</v>
      </c>
    </row>
    <row r="911" customFormat="false" ht="12.75" hidden="false" customHeight="false" outlineLevel="0" collapsed="false">
      <c r="A911" s="240" t="s">
        <v>924</v>
      </c>
      <c r="B911" s="203" t="s">
        <v>1116</v>
      </c>
      <c r="C911" s="227" t="n">
        <v>1152627</v>
      </c>
      <c r="D911" s="227" t="n">
        <v>249136</v>
      </c>
      <c r="E911" s="227" t="n">
        <v>195336</v>
      </c>
      <c r="F911" s="227" t="n">
        <v>14769</v>
      </c>
      <c r="G911" s="227" t="n">
        <v>89897</v>
      </c>
      <c r="H911" s="227" t="n">
        <v>12507</v>
      </c>
      <c r="I911" s="227" t="n">
        <v>61565</v>
      </c>
      <c r="J911" s="227" t="n">
        <v>369950</v>
      </c>
      <c r="K911" s="227" t="n">
        <v>18556</v>
      </c>
      <c r="L911" s="227" t="n">
        <v>16547</v>
      </c>
      <c r="M911" s="227" t="n">
        <v>67683</v>
      </c>
      <c r="N911" s="227" t="n">
        <v>12836</v>
      </c>
      <c r="O911" s="227" t="n">
        <v>22202</v>
      </c>
      <c r="P911" s="227" t="n">
        <v>21643</v>
      </c>
      <c r="Q911" s="227" t="n">
        <v>1023189</v>
      </c>
      <c r="R911" s="227" t="n">
        <v>129438</v>
      </c>
    </row>
    <row r="912" customFormat="false" ht="12.75" hidden="false" customHeight="false" outlineLevel="0" collapsed="false">
      <c r="A912" s="240" t="s">
        <v>926</v>
      </c>
      <c r="B912" s="203" t="s">
        <v>1083</v>
      </c>
      <c r="C912" s="227" t="n">
        <v>5070211</v>
      </c>
      <c r="D912" s="227" t="n">
        <v>704348</v>
      </c>
      <c r="E912" s="227" t="n">
        <v>776182</v>
      </c>
      <c r="F912" s="227" t="n">
        <v>96600</v>
      </c>
      <c r="G912" s="227" t="n">
        <v>357698</v>
      </c>
      <c r="H912" s="227" t="n">
        <v>93090</v>
      </c>
      <c r="I912" s="227" t="n">
        <v>543169</v>
      </c>
      <c r="J912" s="227" t="n">
        <v>1573754</v>
      </c>
      <c r="K912" s="227" t="n">
        <v>216191</v>
      </c>
      <c r="L912" s="227" t="n">
        <v>54148</v>
      </c>
      <c r="M912" s="227" t="n">
        <v>252513</v>
      </c>
      <c r="N912" s="227" t="n">
        <v>114211</v>
      </c>
      <c r="O912" s="227" t="n">
        <v>181076</v>
      </c>
      <c r="P912" s="227" t="n">
        <v>107231</v>
      </c>
      <c r="Q912" s="227" t="n">
        <v>4406566</v>
      </c>
      <c r="R912" s="227" t="n">
        <v>663645</v>
      </c>
    </row>
    <row r="913" customFormat="false" ht="12.75" hidden="false" customHeight="false" outlineLevel="0" collapsed="false">
      <c r="A913" s="240" t="s">
        <v>934</v>
      </c>
      <c r="B913" s="203" t="s">
        <v>1084</v>
      </c>
      <c r="C913" s="227" t="n">
        <v>897693</v>
      </c>
      <c r="D913" s="227" t="n">
        <v>155976</v>
      </c>
      <c r="E913" s="227" t="n">
        <v>69419</v>
      </c>
      <c r="F913" s="227" t="n">
        <v>18960</v>
      </c>
      <c r="G913" s="227" t="n">
        <v>93839</v>
      </c>
      <c r="H913" s="227" t="n">
        <v>12339</v>
      </c>
      <c r="I913" s="227" t="n">
        <v>112898</v>
      </c>
      <c r="J913" s="227" t="n">
        <v>282890</v>
      </c>
      <c r="K913" s="227" t="n">
        <v>44016</v>
      </c>
      <c r="L913" s="227" t="n">
        <v>9712</v>
      </c>
      <c r="M913" s="227" t="n">
        <v>31498</v>
      </c>
      <c r="N913" s="227" t="n">
        <v>15793</v>
      </c>
      <c r="O913" s="227" t="n">
        <v>33536</v>
      </c>
      <c r="P913" s="227" t="n">
        <v>16817</v>
      </c>
      <c r="Q913" s="227" t="n">
        <v>802286</v>
      </c>
      <c r="R913" s="227" t="n">
        <v>95407</v>
      </c>
    </row>
    <row r="914" customFormat="false" ht="12.75" hidden="false" customHeight="false" outlineLevel="0" collapsed="false">
      <c r="A914" s="240" t="s">
        <v>936</v>
      </c>
      <c r="B914" s="203" t="s">
        <v>1085</v>
      </c>
      <c r="C914" s="227" t="n">
        <v>2045802</v>
      </c>
      <c r="D914" s="227" t="n">
        <v>244571</v>
      </c>
      <c r="E914" s="227" t="n">
        <v>391415</v>
      </c>
      <c r="F914" s="227" t="n">
        <v>65487</v>
      </c>
      <c r="G914" s="227" t="n">
        <v>270406</v>
      </c>
      <c r="H914" s="227" t="n">
        <v>41086</v>
      </c>
      <c r="I914" s="227" t="n">
        <v>230490</v>
      </c>
      <c r="J914" s="227" t="n">
        <v>492158</v>
      </c>
      <c r="K914" s="227" t="n">
        <v>109939</v>
      </c>
      <c r="L914" s="227" t="n">
        <v>6385</v>
      </c>
      <c r="M914" s="227" t="n">
        <v>75790</v>
      </c>
      <c r="N914" s="227" t="n">
        <v>24779</v>
      </c>
      <c r="O914" s="227" t="n">
        <v>35576</v>
      </c>
      <c r="P914" s="227" t="n">
        <v>57720</v>
      </c>
      <c r="Q914" s="227" t="n">
        <v>1780940</v>
      </c>
      <c r="R914" s="227" t="n">
        <v>264862</v>
      </c>
    </row>
    <row r="915" customFormat="false" ht="12.75" hidden="false" customHeight="false" outlineLevel="0" collapsed="false">
      <c r="A915" s="240" t="s">
        <v>940</v>
      </c>
      <c r="B915" s="203" t="s">
        <v>1118</v>
      </c>
      <c r="C915" s="227" t="n">
        <v>9007880</v>
      </c>
      <c r="D915" s="227" t="n">
        <v>2414324</v>
      </c>
      <c r="E915" s="227" t="n">
        <v>1990737</v>
      </c>
      <c r="F915" s="227" t="n">
        <v>72896</v>
      </c>
      <c r="G915" s="227" t="n">
        <v>844937</v>
      </c>
      <c r="H915" s="227" t="n">
        <v>74445</v>
      </c>
      <c r="I915" s="227" t="n">
        <v>390038</v>
      </c>
      <c r="J915" s="227" t="n">
        <v>2287840</v>
      </c>
      <c r="K915" s="227" t="n">
        <v>260652</v>
      </c>
      <c r="L915" s="227" t="n">
        <v>71027</v>
      </c>
      <c r="M915" s="227" t="n">
        <v>196806</v>
      </c>
      <c r="N915" s="227" t="n">
        <v>79313</v>
      </c>
      <c r="O915" s="227" t="n">
        <v>247701</v>
      </c>
      <c r="P915" s="227" t="n">
        <v>77164</v>
      </c>
      <c r="Q915" s="227" t="n">
        <v>8507256</v>
      </c>
      <c r="R915" s="227" t="n">
        <v>500624</v>
      </c>
    </row>
    <row r="916" customFormat="false" ht="12.75" hidden="false" customHeight="false" outlineLevel="0" collapsed="false">
      <c r="A916" s="240" t="s">
        <v>954</v>
      </c>
      <c r="B916" s="203" t="s">
        <v>234</v>
      </c>
      <c r="C916" s="227" t="n">
        <v>30034594</v>
      </c>
      <c r="D916" s="227" t="n">
        <v>3083047</v>
      </c>
      <c r="E916" s="227" t="n">
        <v>5728980</v>
      </c>
      <c r="F916" s="227" t="n">
        <v>971556</v>
      </c>
      <c r="G916" s="227" t="n">
        <v>2810578</v>
      </c>
      <c r="H916" s="227" t="n">
        <v>434910</v>
      </c>
      <c r="I916" s="227" t="n">
        <v>3773990</v>
      </c>
      <c r="J916" s="227" t="n">
        <v>8002449</v>
      </c>
      <c r="K916" s="227" t="n">
        <v>1606207</v>
      </c>
      <c r="L916" s="227" t="n">
        <v>473263</v>
      </c>
      <c r="M916" s="227" t="n">
        <v>927896</v>
      </c>
      <c r="N916" s="227" t="n">
        <v>848402</v>
      </c>
      <c r="O916" s="227" t="n">
        <v>945683</v>
      </c>
      <c r="P916" s="227" t="n">
        <v>427633</v>
      </c>
      <c r="Q916" s="227" t="n">
        <v>26424197</v>
      </c>
      <c r="R916" s="227" t="n">
        <v>3610397</v>
      </c>
    </row>
    <row r="917" customFormat="false" ht="12.75" hidden="false" customHeight="false" outlineLevel="0" collapsed="false">
      <c r="A917" s="240" t="s">
        <v>956</v>
      </c>
      <c r="B917" s="203" t="s">
        <v>1040</v>
      </c>
      <c r="C917" s="227" t="n">
        <v>148978174</v>
      </c>
      <c r="D917" s="227" t="n">
        <v>24793006</v>
      </c>
      <c r="E917" s="227" t="n">
        <v>23705125</v>
      </c>
      <c r="F917" s="227" t="n">
        <v>4558846</v>
      </c>
      <c r="G917" s="227" t="n">
        <v>12577393</v>
      </c>
      <c r="H917" s="227" t="n">
        <v>3169514</v>
      </c>
      <c r="I917" s="227" t="n">
        <v>13774854</v>
      </c>
      <c r="J917" s="227" t="n">
        <v>38454301</v>
      </c>
      <c r="K917" s="227" t="n">
        <v>6302640</v>
      </c>
      <c r="L917" s="227" t="n">
        <v>1606105</v>
      </c>
      <c r="M917" s="227" t="n">
        <v>7243521</v>
      </c>
      <c r="N917" s="227" t="n">
        <v>3991577</v>
      </c>
      <c r="O917" s="227" t="n">
        <v>5002987</v>
      </c>
      <c r="P917" s="227" t="n">
        <v>3798305</v>
      </c>
      <c r="Q917" s="227" t="n">
        <v>126216411</v>
      </c>
      <c r="R917" s="227" t="n">
        <v>22761763</v>
      </c>
    </row>
    <row r="918" customFormat="false" ht="33" hidden="false" customHeight="true" outlineLevel="0" collapsed="false">
      <c r="A918" s="240" t="s">
        <v>962</v>
      </c>
      <c r="B918" s="210" t="s">
        <v>1142</v>
      </c>
      <c r="C918" s="227" t="n">
        <v>29335</v>
      </c>
      <c r="D918" s="227" t="n">
        <v>390</v>
      </c>
      <c r="E918" s="227" t="n">
        <v>749</v>
      </c>
      <c r="F918" s="227" t="n">
        <v>601</v>
      </c>
      <c r="G918" s="227" t="n">
        <v>313</v>
      </c>
      <c r="H918" s="227" t="n">
        <v>143</v>
      </c>
      <c r="I918" s="227" t="n">
        <v>22069</v>
      </c>
      <c r="J918" s="227" t="n">
        <v>39</v>
      </c>
      <c r="K918" s="227" t="n">
        <v>2050</v>
      </c>
      <c r="L918" s="227" t="n">
        <v>925</v>
      </c>
      <c r="M918" s="227" t="n">
        <v>482</v>
      </c>
      <c r="N918" s="227" t="n">
        <v>418</v>
      </c>
      <c r="O918" s="227" t="n">
        <v>1119</v>
      </c>
      <c r="P918" s="227" t="n">
        <v>37</v>
      </c>
      <c r="Q918" s="227" t="n">
        <v>27654</v>
      </c>
      <c r="R918" s="227" t="n">
        <v>1681</v>
      </c>
    </row>
    <row r="919" customFormat="false" ht="12.75" hidden="false" customHeight="false" outlineLevel="0" collapsed="false">
      <c r="A919" s="24" t="n">
        <v>88</v>
      </c>
      <c r="B919" s="203" t="s">
        <v>1112</v>
      </c>
      <c r="C919" s="227" t="n">
        <v>11560</v>
      </c>
      <c r="D919" s="227" t="n">
        <v>3694</v>
      </c>
      <c r="E919" s="227" t="n">
        <v>584</v>
      </c>
      <c r="F919" s="227" t="n">
        <v>393</v>
      </c>
      <c r="G919" s="227" t="n">
        <v>4566</v>
      </c>
      <c r="H919" s="227" t="n">
        <v>714</v>
      </c>
      <c r="I919" s="227" t="n">
        <v>287</v>
      </c>
      <c r="J919" s="227" t="n">
        <v>326</v>
      </c>
      <c r="K919" s="227" t="n">
        <v>46</v>
      </c>
      <c r="L919" s="227" t="n">
        <v>25</v>
      </c>
      <c r="M919" s="227" t="n">
        <v>511</v>
      </c>
      <c r="N919" s="227" t="n">
        <v>16</v>
      </c>
      <c r="O919" s="227" t="n">
        <v>359</v>
      </c>
      <c r="P919" s="227" t="n">
        <v>39</v>
      </c>
      <c r="Q919" s="227" t="n">
        <v>9887</v>
      </c>
      <c r="R919" s="227" t="n">
        <v>1673</v>
      </c>
    </row>
    <row r="920" customFormat="false" ht="12.75" hidden="false" customHeight="false" outlineLevel="0" collapsed="false">
      <c r="A920" s="24" t="n">
        <v>89</v>
      </c>
      <c r="B920" s="203" t="s">
        <v>1116</v>
      </c>
      <c r="C920" s="227" t="n">
        <v>725359</v>
      </c>
      <c r="D920" s="227" t="n">
        <v>171267</v>
      </c>
      <c r="E920" s="227" t="n">
        <v>112147</v>
      </c>
      <c r="F920" s="227" t="n">
        <v>5910</v>
      </c>
      <c r="G920" s="227" t="n">
        <v>105469</v>
      </c>
      <c r="H920" s="227" t="n">
        <v>2417</v>
      </c>
      <c r="I920" s="227" t="n">
        <v>67695</v>
      </c>
      <c r="J920" s="227" t="n">
        <v>175659</v>
      </c>
      <c r="K920" s="227" t="n">
        <v>8254</v>
      </c>
      <c r="L920" s="227" t="n">
        <v>16735</v>
      </c>
      <c r="M920" s="227" t="n">
        <v>31086</v>
      </c>
      <c r="N920" s="227" t="n">
        <v>1934</v>
      </c>
      <c r="O920" s="227" t="n">
        <v>23142</v>
      </c>
      <c r="P920" s="227" t="n">
        <v>3644</v>
      </c>
      <c r="Q920" s="227" t="n">
        <v>680368</v>
      </c>
      <c r="R920" s="227" t="n">
        <v>44991</v>
      </c>
    </row>
    <row r="921" customFormat="false" ht="12.75" hidden="false" customHeight="false" outlineLevel="0" collapsed="false">
      <c r="A921" s="24" t="n">
        <v>90</v>
      </c>
      <c r="B921" s="203" t="s">
        <v>1087</v>
      </c>
      <c r="C921" s="227" t="n">
        <v>1332785</v>
      </c>
      <c r="D921" s="227" t="n">
        <v>193709</v>
      </c>
      <c r="E921" s="227" t="n">
        <v>165337</v>
      </c>
      <c r="F921" s="227" t="n">
        <v>20685</v>
      </c>
      <c r="G921" s="227" t="n">
        <v>390826</v>
      </c>
      <c r="H921" s="227" t="n">
        <v>6610</v>
      </c>
      <c r="I921" s="227" t="n">
        <v>53947</v>
      </c>
      <c r="J921" s="227" t="n">
        <v>273228</v>
      </c>
      <c r="K921" s="227" t="n">
        <v>56908</v>
      </c>
      <c r="L921" s="227" t="n">
        <v>32518</v>
      </c>
      <c r="M921" s="227" t="n">
        <v>93447</v>
      </c>
      <c r="N921" s="227" t="n">
        <v>31158</v>
      </c>
      <c r="O921" s="227" t="n">
        <v>6419</v>
      </c>
      <c r="P921" s="227" t="n">
        <v>7993</v>
      </c>
      <c r="Q921" s="227" t="n">
        <v>1172892</v>
      </c>
      <c r="R921" s="227" t="n">
        <v>159893</v>
      </c>
    </row>
    <row r="922" customFormat="false" ht="12.75" hidden="false" customHeight="false" outlineLevel="0" collapsed="false">
      <c r="A922" s="24" t="n">
        <v>91</v>
      </c>
      <c r="B922" s="203" t="s">
        <v>1143</v>
      </c>
      <c r="C922" s="227" t="n">
        <v>4595623</v>
      </c>
      <c r="D922" s="227" t="n">
        <v>1086821</v>
      </c>
      <c r="E922" s="227" t="n">
        <v>856479</v>
      </c>
      <c r="F922" s="227" t="n">
        <v>91744</v>
      </c>
      <c r="G922" s="227" t="n">
        <v>682906</v>
      </c>
      <c r="H922" s="227" t="n">
        <v>65366</v>
      </c>
      <c r="I922" s="227" t="n">
        <v>373292</v>
      </c>
      <c r="J922" s="227" t="n">
        <v>747528</v>
      </c>
      <c r="K922" s="227" t="n">
        <v>215366</v>
      </c>
      <c r="L922" s="227" t="n">
        <v>25300</v>
      </c>
      <c r="M922" s="227" t="n">
        <v>133664</v>
      </c>
      <c r="N922" s="227" t="n">
        <v>75903</v>
      </c>
      <c r="O922" s="227" t="n">
        <v>169286</v>
      </c>
      <c r="P922" s="227" t="n">
        <v>71968</v>
      </c>
      <c r="Q922" s="227" t="n">
        <v>4156978</v>
      </c>
      <c r="R922" s="227" t="n">
        <v>438645</v>
      </c>
    </row>
    <row r="923" customFormat="false" ht="12.75" hidden="false" customHeight="false" outlineLevel="0" collapsed="false">
      <c r="A923" s="24" t="n">
        <v>92</v>
      </c>
      <c r="B923" s="203" t="s">
        <v>1089</v>
      </c>
      <c r="C923" s="227" t="n">
        <v>16780344</v>
      </c>
      <c r="D923" s="227" t="n">
        <v>2479505</v>
      </c>
      <c r="E923" s="227" t="n">
        <v>5196815</v>
      </c>
      <c r="F923" s="227" t="n">
        <v>395955</v>
      </c>
      <c r="G923" s="227" t="n">
        <v>1182620</v>
      </c>
      <c r="H923" s="227" t="n">
        <v>317333</v>
      </c>
      <c r="I923" s="227" t="n">
        <v>1118662</v>
      </c>
      <c r="J923" s="227" t="n">
        <v>2966416</v>
      </c>
      <c r="K923" s="227" t="n">
        <v>689028</v>
      </c>
      <c r="L923" s="227" t="n">
        <v>113889</v>
      </c>
      <c r="M923" s="227" t="n">
        <v>924261</v>
      </c>
      <c r="N923" s="227" t="n">
        <v>387721</v>
      </c>
      <c r="O923" s="227" t="n">
        <v>577979</v>
      </c>
      <c r="P923" s="227" t="n">
        <v>430160</v>
      </c>
      <c r="Q923" s="227" t="n">
        <v>14324914</v>
      </c>
      <c r="R923" s="227" t="n">
        <v>2455430</v>
      </c>
    </row>
    <row r="924" customFormat="false" ht="25.5" hidden="false" customHeight="true" outlineLevel="0" collapsed="false">
      <c r="A924" s="24" t="n">
        <v>93</v>
      </c>
      <c r="B924" s="210" t="s">
        <v>1144</v>
      </c>
      <c r="C924" s="227" t="n">
        <v>568869</v>
      </c>
      <c r="D924" s="227" t="n">
        <v>166997</v>
      </c>
      <c r="E924" s="227" t="n">
        <v>41296</v>
      </c>
      <c r="F924" s="227" t="n">
        <v>32379</v>
      </c>
      <c r="G924" s="227" t="n">
        <v>21799</v>
      </c>
      <c r="H924" s="227" t="n">
        <v>10022</v>
      </c>
      <c r="I924" s="227" t="n">
        <v>168742</v>
      </c>
      <c r="J924" s="227" t="n">
        <v>52253</v>
      </c>
      <c r="K924" s="227" t="n">
        <v>25649</v>
      </c>
      <c r="L924" s="227" t="n">
        <v>2044</v>
      </c>
      <c r="M924" s="227" t="n">
        <v>14067</v>
      </c>
      <c r="N924" s="227" t="n">
        <v>6130</v>
      </c>
      <c r="O924" s="227" t="n">
        <v>20378</v>
      </c>
      <c r="P924" s="227" t="n">
        <v>7113</v>
      </c>
      <c r="Q924" s="227" t="n">
        <v>499158</v>
      </c>
      <c r="R924" s="227" t="n">
        <v>69711</v>
      </c>
    </row>
    <row r="925" customFormat="false" ht="12.75" hidden="false" customHeight="false" outlineLevel="0" collapsed="false">
      <c r="A925" s="24" t="n">
        <v>94</v>
      </c>
      <c r="B925" s="203" t="s">
        <v>1112</v>
      </c>
      <c r="C925" s="227" t="n">
        <v>8001795</v>
      </c>
      <c r="D925" s="227" t="n">
        <v>688183</v>
      </c>
      <c r="E925" s="227" t="n">
        <v>896785</v>
      </c>
      <c r="F925" s="227" t="n">
        <v>693603</v>
      </c>
      <c r="G925" s="227" t="n">
        <v>477025</v>
      </c>
      <c r="H925" s="227" t="n">
        <v>370066</v>
      </c>
      <c r="I925" s="227" t="n">
        <v>568383</v>
      </c>
      <c r="J925" s="227" t="n">
        <v>1627202</v>
      </c>
      <c r="K925" s="227" t="n">
        <v>379959</v>
      </c>
      <c r="L925" s="227" t="n">
        <v>46027</v>
      </c>
      <c r="M925" s="227" t="n">
        <v>912534</v>
      </c>
      <c r="N925" s="227" t="n">
        <v>588961</v>
      </c>
      <c r="O925" s="227" t="n">
        <v>298007</v>
      </c>
      <c r="P925" s="227" t="n">
        <v>455060</v>
      </c>
      <c r="Q925" s="227" t="n">
        <v>4981571</v>
      </c>
      <c r="R925" s="227" t="n">
        <v>3020224</v>
      </c>
    </row>
    <row r="926" customFormat="false" ht="12.75" hidden="false" customHeight="false" outlineLevel="0" collapsed="false">
      <c r="A926" s="24" t="n">
        <v>95</v>
      </c>
      <c r="B926" s="203" t="s">
        <v>1116</v>
      </c>
      <c r="C926" s="227" t="n">
        <v>9270290</v>
      </c>
      <c r="D926" s="227" t="n">
        <v>892000</v>
      </c>
      <c r="E926" s="227" t="n">
        <v>1569490</v>
      </c>
      <c r="F926" s="227" t="n">
        <v>183003</v>
      </c>
      <c r="G926" s="227" t="n">
        <v>1025935</v>
      </c>
      <c r="H926" s="227" t="n">
        <v>207290</v>
      </c>
      <c r="I926" s="227" t="n">
        <v>1025427</v>
      </c>
      <c r="J926" s="227" t="n">
        <v>2396470</v>
      </c>
      <c r="K926" s="227" t="n">
        <v>358852</v>
      </c>
      <c r="L926" s="227" t="n">
        <v>76051</v>
      </c>
      <c r="M926" s="227" t="n">
        <v>651035</v>
      </c>
      <c r="N926" s="227" t="n">
        <v>307120</v>
      </c>
      <c r="O926" s="227" t="n">
        <v>328173</v>
      </c>
      <c r="P926" s="227" t="n">
        <v>249444</v>
      </c>
      <c r="Q926" s="227" t="n">
        <v>7672398</v>
      </c>
      <c r="R926" s="227" t="n">
        <v>1597892</v>
      </c>
    </row>
    <row r="927" customFormat="false" ht="12.75" hidden="false" customHeight="false" outlineLevel="0" collapsed="false">
      <c r="A927" s="24" t="n">
        <v>99</v>
      </c>
      <c r="B927" s="203" t="s">
        <v>234</v>
      </c>
      <c r="C927" s="227" t="n">
        <v>598204</v>
      </c>
      <c r="D927" s="227" t="n">
        <v>167387</v>
      </c>
      <c r="E927" s="227" t="n">
        <v>42045</v>
      </c>
      <c r="F927" s="227" t="n">
        <v>32980</v>
      </c>
      <c r="G927" s="227" t="n">
        <v>22112</v>
      </c>
      <c r="H927" s="227" t="n">
        <v>10165</v>
      </c>
      <c r="I927" s="227" t="n">
        <v>190811</v>
      </c>
      <c r="J927" s="227" t="n">
        <v>52292</v>
      </c>
      <c r="K927" s="227" t="n">
        <v>27699</v>
      </c>
      <c r="L927" s="227" t="n">
        <v>2969</v>
      </c>
      <c r="M927" s="227" t="n">
        <v>14549</v>
      </c>
      <c r="N927" s="227" t="n">
        <v>6548</v>
      </c>
      <c r="O927" s="227" t="n">
        <v>21497</v>
      </c>
      <c r="P927" s="227" t="n">
        <v>7150</v>
      </c>
      <c r="Q927" s="227" t="n">
        <v>526812</v>
      </c>
      <c r="R927" s="227" t="n">
        <v>71392</v>
      </c>
    </row>
    <row r="928" customFormat="false" ht="12.75" hidden="false" customHeight="false" outlineLevel="0" collapsed="false">
      <c r="A928" s="24" t="n">
        <v>100</v>
      </c>
      <c r="B928" s="203" t="s">
        <v>1047</v>
      </c>
      <c r="C928" s="227" t="n">
        <v>40717756</v>
      </c>
      <c r="D928" s="227" t="n">
        <v>5515179</v>
      </c>
      <c r="E928" s="227" t="n">
        <v>8797637</v>
      </c>
      <c r="F928" s="227" t="n">
        <v>1391293</v>
      </c>
      <c r="G928" s="227" t="n">
        <v>3869347</v>
      </c>
      <c r="H928" s="227" t="n">
        <v>969796</v>
      </c>
      <c r="I928" s="227" t="n">
        <v>3207693</v>
      </c>
      <c r="J928" s="227" t="n">
        <v>8186829</v>
      </c>
      <c r="K928" s="227" t="n">
        <v>1708413</v>
      </c>
      <c r="L928" s="227" t="n">
        <v>310545</v>
      </c>
      <c r="M928" s="227" t="n">
        <v>2746538</v>
      </c>
      <c r="N928" s="227" t="n">
        <v>1392813</v>
      </c>
      <c r="O928" s="227" t="n">
        <v>1403365</v>
      </c>
      <c r="P928" s="227" t="n">
        <v>1218308</v>
      </c>
      <c r="Q928" s="227" t="n">
        <v>32999008</v>
      </c>
      <c r="R928" s="227" t="n">
        <v>7718748</v>
      </c>
    </row>
    <row r="929" customFormat="false" ht="20.25" hidden="false" customHeight="true" outlineLevel="0" collapsed="false">
      <c r="A929" s="24" t="n">
        <v>101</v>
      </c>
      <c r="B929" s="203" t="s">
        <v>1091</v>
      </c>
      <c r="C929" s="227" t="n">
        <v>189695930</v>
      </c>
      <c r="D929" s="227" t="n">
        <v>30308185</v>
      </c>
      <c r="E929" s="227" t="n">
        <v>32502762</v>
      </c>
      <c r="F929" s="227" t="n">
        <v>5950139</v>
      </c>
      <c r="G929" s="227" t="n">
        <v>16446740</v>
      </c>
      <c r="H929" s="227" t="n">
        <v>4139310</v>
      </c>
      <c r="I929" s="227" t="n">
        <v>16982547</v>
      </c>
      <c r="J929" s="227" t="n">
        <v>46641130</v>
      </c>
      <c r="K929" s="227" t="n">
        <v>8011053</v>
      </c>
      <c r="L929" s="227" t="n">
        <v>1916650</v>
      </c>
      <c r="M929" s="227" t="n">
        <v>9990059</v>
      </c>
      <c r="N929" s="227" t="n">
        <v>5384390</v>
      </c>
      <c r="O929" s="227" t="n">
        <v>6406352</v>
      </c>
      <c r="P929" s="227" t="n">
        <v>5016613</v>
      </c>
      <c r="Q929" s="227" t="n">
        <v>159215419</v>
      </c>
      <c r="R929" s="227" t="n">
        <v>30480511</v>
      </c>
    </row>
    <row r="930" customFormat="false" ht="20.25" hidden="false" customHeight="true" outlineLevel="0" collapsed="false">
      <c r="A930" s="24" t="n">
        <v>102</v>
      </c>
      <c r="B930" s="203" t="s">
        <v>1022</v>
      </c>
      <c r="C930" s="227" t="n">
        <v>25348492</v>
      </c>
      <c r="D930" s="227" t="n">
        <v>6084902</v>
      </c>
      <c r="E930" s="227" t="n">
        <v>5495234</v>
      </c>
      <c r="F930" s="227" t="n">
        <v>435654</v>
      </c>
      <c r="G930" s="227" t="n">
        <v>2046382</v>
      </c>
      <c r="H930" s="227" t="n">
        <v>309172</v>
      </c>
      <c r="I930" s="227" t="n">
        <v>1516689</v>
      </c>
      <c r="J930" s="227" t="n">
        <v>5584418</v>
      </c>
      <c r="K930" s="227" t="n">
        <v>832352</v>
      </c>
      <c r="L930" s="227" t="n">
        <v>240504</v>
      </c>
      <c r="M930" s="227" t="n">
        <v>1085228</v>
      </c>
      <c r="N930" s="227" t="n">
        <v>403976</v>
      </c>
      <c r="O930" s="227" t="n">
        <v>871964</v>
      </c>
      <c r="P930" s="227" t="n">
        <v>442017</v>
      </c>
      <c r="Q930" s="227" t="n">
        <v>22672445</v>
      </c>
      <c r="R930" s="227" t="n">
        <v>2676047</v>
      </c>
    </row>
    <row r="931" customFormat="false" ht="12.75" hidden="false" customHeight="false" outlineLevel="0" collapsed="false">
      <c r="A931" s="24" t="n">
        <v>103</v>
      </c>
      <c r="B931" s="203" t="s">
        <v>1049</v>
      </c>
      <c r="C931" s="227" t="n">
        <v>164347438</v>
      </c>
      <c r="D931" s="227" t="n">
        <v>24223283</v>
      </c>
      <c r="E931" s="227" t="n">
        <v>27007528</v>
      </c>
      <c r="F931" s="227" t="n">
        <v>5514485</v>
      </c>
      <c r="G931" s="227" t="n">
        <v>14400358</v>
      </c>
      <c r="H931" s="227" t="n">
        <v>3830138</v>
      </c>
      <c r="I931" s="227" t="n">
        <v>15465858</v>
      </c>
      <c r="J931" s="227" t="n">
        <v>41056712</v>
      </c>
      <c r="K931" s="227" t="n">
        <v>7178701</v>
      </c>
      <c r="L931" s="227" t="n">
        <v>1676146</v>
      </c>
      <c r="M931" s="227" t="n">
        <v>8904831</v>
      </c>
      <c r="N931" s="227" t="n">
        <v>4980414</v>
      </c>
      <c r="O931" s="227" t="n">
        <v>5534388</v>
      </c>
      <c r="P931" s="227" t="n">
        <v>4574596</v>
      </c>
      <c r="Q931" s="227" t="n">
        <v>136542974</v>
      </c>
      <c r="R931" s="227" t="n">
        <v>27804464</v>
      </c>
    </row>
    <row r="932" customFormat="false" ht="12.75" hidden="false" customHeight="false" outlineLevel="0" collapsed="false">
      <c r="A932" s="24" t="n">
        <v>104</v>
      </c>
      <c r="B932" s="203" t="s">
        <v>332</v>
      </c>
      <c r="C932" s="227" t="n">
        <v>53256600</v>
      </c>
      <c r="D932" s="227" t="n">
        <v>7157365</v>
      </c>
      <c r="E932" s="227" t="n">
        <v>6290149</v>
      </c>
      <c r="F932" s="227" t="n">
        <v>3144896</v>
      </c>
      <c r="G932" s="227" t="n">
        <v>3307864</v>
      </c>
      <c r="H932" s="227" t="n">
        <v>2202674</v>
      </c>
      <c r="I932" s="227" t="n">
        <v>5247796</v>
      </c>
      <c r="J932" s="227" t="n">
        <v>10950281</v>
      </c>
      <c r="K932" s="227" t="n">
        <v>2521248</v>
      </c>
      <c r="L932" s="227" t="n">
        <v>547412</v>
      </c>
      <c r="M932" s="227" t="n">
        <v>4610840</v>
      </c>
      <c r="N932" s="227" t="n">
        <v>2724847</v>
      </c>
      <c r="O932" s="227" t="n">
        <v>1887429</v>
      </c>
      <c r="P932" s="227" t="n">
        <v>2663799</v>
      </c>
      <c r="Q932" s="227" t="n">
        <v>37909544</v>
      </c>
      <c r="R932" s="227" t="n">
        <v>15347056</v>
      </c>
    </row>
    <row r="933" customFormat="false" ht="12.75" hidden="false" customHeight="false" outlineLevel="0" collapsed="false">
      <c r="A933" s="24" t="n">
        <v>105</v>
      </c>
      <c r="B933" s="203" t="s">
        <v>1050</v>
      </c>
      <c r="C933" s="227" t="n">
        <v>111090838</v>
      </c>
      <c r="D933" s="227" t="n">
        <v>17065918</v>
      </c>
      <c r="E933" s="227" t="n">
        <v>20717379</v>
      </c>
      <c r="F933" s="227" t="n">
        <v>2369589</v>
      </c>
      <c r="G933" s="227" t="n">
        <v>11092494</v>
      </c>
      <c r="H933" s="227" t="n">
        <v>1627464</v>
      </c>
      <c r="I933" s="227" t="n">
        <v>10218062</v>
      </c>
      <c r="J933" s="227" t="n">
        <v>30106431</v>
      </c>
      <c r="K933" s="227" t="n">
        <v>4657453</v>
      </c>
      <c r="L933" s="227" t="n">
        <v>1128734</v>
      </c>
      <c r="M933" s="227" t="n">
        <v>4293991</v>
      </c>
      <c r="N933" s="227" t="n">
        <v>2255567</v>
      </c>
      <c r="O933" s="227" t="n">
        <v>3646959</v>
      </c>
      <c r="P933" s="227" t="n">
        <v>1910797</v>
      </c>
      <c r="Q933" s="227" t="n">
        <v>98633430</v>
      </c>
      <c r="R933" s="227" t="n">
        <v>12457408</v>
      </c>
    </row>
    <row r="934" customFormat="false" ht="20.25" hidden="false" customHeight="true" outlineLevel="0" collapsed="false">
      <c r="A934" s="24" t="n">
        <v>106</v>
      </c>
      <c r="B934" s="203" t="s">
        <v>1052</v>
      </c>
      <c r="C934" s="227" t="n">
        <v>-16635551</v>
      </c>
      <c r="D934" s="227" t="n">
        <v>-296867</v>
      </c>
      <c r="E934" s="227" t="n">
        <v>279012</v>
      </c>
      <c r="F934" s="227" t="n">
        <v>-644879</v>
      </c>
      <c r="G934" s="227" t="n">
        <v>-2076400</v>
      </c>
      <c r="H934" s="227" t="n">
        <v>-264245</v>
      </c>
      <c r="I934" s="227" t="n">
        <v>-3094054</v>
      </c>
      <c r="J934" s="227" t="n">
        <v>-6725191</v>
      </c>
      <c r="K934" s="227" t="n">
        <v>-1733901</v>
      </c>
      <c r="L934" s="227" t="n">
        <v>-908945</v>
      </c>
      <c r="M934" s="227" t="n">
        <v>-192785</v>
      </c>
      <c r="N934" s="227" t="n">
        <v>-667826</v>
      </c>
      <c r="O934" s="227" t="n">
        <v>-330327</v>
      </c>
      <c r="P934" s="227" t="n">
        <v>20857</v>
      </c>
      <c r="Q934" s="227" t="n">
        <v>-14886673</v>
      </c>
      <c r="R934" s="227" t="n">
        <v>-1748878</v>
      </c>
    </row>
    <row r="935" customFormat="false" ht="12.75" hidden="false" customHeight="false" outlineLevel="0" collapsed="false">
      <c r="A935" s="24"/>
      <c r="B935" s="203"/>
      <c r="C935" s="244"/>
      <c r="D935" s="244"/>
      <c r="E935" s="244"/>
      <c r="F935" s="244"/>
      <c r="G935" s="244"/>
      <c r="H935" s="244"/>
      <c r="I935" s="244"/>
      <c r="J935" s="244"/>
      <c r="K935" s="244"/>
      <c r="L935" s="244"/>
      <c r="M935" s="244"/>
      <c r="N935" s="244"/>
      <c r="O935" s="244"/>
      <c r="P935" s="244"/>
      <c r="Q935" s="244"/>
      <c r="R935" s="244"/>
    </row>
    <row r="936" customFormat="false" ht="12.75" hidden="false" customHeight="false" outlineLevel="0" collapsed="false">
      <c r="A936" s="24"/>
      <c r="B936" s="203"/>
      <c r="C936" s="244"/>
      <c r="D936" s="244"/>
      <c r="E936" s="244"/>
      <c r="F936" s="244"/>
      <c r="G936" s="244"/>
      <c r="H936" s="244"/>
      <c r="I936" s="244"/>
      <c r="J936" s="244"/>
      <c r="K936" s="244"/>
      <c r="L936" s="244"/>
      <c r="M936" s="244"/>
      <c r="N936" s="244"/>
      <c r="O936" s="244"/>
      <c r="P936" s="244"/>
      <c r="Q936" s="244"/>
      <c r="R936" s="244"/>
    </row>
    <row r="937" customFormat="false" ht="12.75" hidden="false" customHeight="false" outlineLevel="0" collapsed="false">
      <c r="A937" s="24"/>
      <c r="B937" s="203"/>
      <c r="C937" s="244"/>
      <c r="D937" s="244"/>
      <c r="E937" s="244"/>
      <c r="F937" s="244"/>
      <c r="G937" s="244"/>
      <c r="H937" s="244"/>
      <c r="I937" s="244"/>
      <c r="J937" s="244"/>
      <c r="K937" s="244"/>
      <c r="L937" s="244"/>
      <c r="M937" s="244"/>
      <c r="N937" s="244"/>
      <c r="O937" s="244"/>
      <c r="P937" s="244"/>
      <c r="Q937" s="244"/>
      <c r="R937" s="244"/>
    </row>
    <row r="938" customFormat="false" ht="12.75" hidden="false" customHeight="false" outlineLevel="0" collapsed="false">
      <c r="A938" s="12" t="s">
        <v>193</v>
      </c>
    </row>
    <row r="940" customFormat="false" ht="14.25" hidden="false" customHeight="false" outlineLevel="0" collapsed="false">
      <c r="A940" s="236" t="s">
        <v>1145</v>
      </c>
      <c r="B940" s="231"/>
      <c r="C940" s="26"/>
      <c r="D940" s="26"/>
      <c r="E940" s="101"/>
      <c r="F940" s="101"/>
      <c r="G940" s="101"/>
      <c r="H940" s="101"/>
      <c r="I940" s="29"/>
      <c r="J940" s="29"/>
      <c r="K940" s="29"/>
      <c r="L940" s="29"/>
      <c r="M940" s="29"/>
      <c r="N940" s="238"/>
      <c r="O940" s="238"/>
      <c r="P940" s="238"/>
      <c r="Q940" s="238"/>
      <c r="R940" s="238"/>
    </row>
    <row r="941" customFormat="false" ht="5.25" hidden="false" customHeight="true" outlineLevel="0" collapsed="false">
      <c r="A941" s="143"/>
      <c r="B941" s="231"/>
      <c r="C941" s="101"/>
      <c r="D941" s="101"/>
      <c r="E941" s="101"/>
      <c r="F941" s="101"/>
      <c r="G941" s="101"/>
      <c r="H941" s="101"/>
      <c r="I941" s="29"/>
      <c r="J941" s="29"/>
      <c r="K941" s="29"/>
      <c r="L941" s="29"/>
      <c r="M941" s="29"/>
      <c r="N941" s="29"/>
      <c r="O941" s="29"/>
      <c r="P941" s="29"/>
      <c r="Q941" s="29"/>
      <c r="R941" s="29"/>
    </row>
    <row r="942" customFormat="false" ht="12.75" hidden="false" customHeight="true" outlineLevel="0" collapsed="false">
      <c r="A942" s="239" t="s">
        <v>1062</v>
      </c>
      <c r="B942" s="195" t="s">
        <v>1063</v>
      </c>
      <c r="C942" s="96" t="s">
        <v>629</v>
      </c>
      <c r="D942" s="96" t="s">
        <v>984</v>
      </c>
      <c r="E942" s="96" t="s">
        <v>202</v>
      </c>
      <c r="F942" s="96" t="s">
        <v>203</v>
      </c>
      <c r="G942" s="96" t="s">
        <v>204</v>
      </c>
      <c r="H942" s="96" t="s">
        <v>985</v>
      </c>
      <c r="I942" s="100" t="s">
        <v>206</v>
      </c>
      <c r="J942" s="130" t="s">
        <v>986</v>
      </c>
      <c r="K942" s="96" t="s">
        <v>987</v>
      </c>
      <c r="L942" s="96" t="s">
        <v>209</v>
      </c>
      <c r="M942" s="96" t="s">
        <v>210</v>
      </c>
      <c r="N942" s="96" t="s">
        <v>988</v>
      </c>
      <c r="O942" s="96" t="s">
        <v>989</v>
      </c>
      <c r="P942" s="96" t="s">
        <v>213</v>
      </c>
      <c r="Q942" s="98" t="s">
        <v>200</v>
      </c>
      <c r="R942" s="98"/>
    </row>
    <row r="943" customFormat="false" ht="25.5" hidden="false" customHeight="false" outlineLevel="0" collapsed="false">
      <c r="A943" s="239"/>
      <c r="B943" s="195"/>
      <c r="C943" s="96"/>
      <c r="D943" s="96"/>
      <c r="E943" s="96"/>
      <c r="F943" s="96"/>
      <c r="G943" s="96"/>
      <c r="H943" s="96"/>
      <c r="I943" s="100"/>
      <c r="J943" s="130"/>
      <c r="K943" s="96"/>
      <c r="L943" s="96"/>
      <c r="M943" s="96"/>
      <c r="N943" s="96"/>
      <c r="O943" s="96"/>
      <c r="P943" s="96"/>
      <c r="Q943" s="96" t="s">
        <v>990</v>
      </c>
      <c r="R943" s="100" t="s">
        <v>290</v>
      </c>
    </row>
    <row r="944" customFormat="false" ht="12.75" hidden="false" customHeight="false" outlineLevel="0" collapsed="false">
      <c r="B944" s="203"/>
      <c r="I944" s="142"/>
      <c r="J944" s="142"/>
      <c r="K944" s="142"/>
      <c r="L944" s="142"/>
      <c r="M944" s="74"/>
      <c r="N944" s="142"/>
      <c r="O944" s="142"/>
      <c r="P944" s="142"/>
      <c r="Q944" s="142"/>
      <c r="R944" s="142"/>
    </row>
    <row r="945" customFormat="false" ht="12.75" hidden="false" customHeight="false" outlineLevel="0" collapsed="false">
      <c r="A945" s="115" t="s">
        <v>723</v>
      </c>
      <c r="B945" s="203" t="s">
        <v>217</v>
      </c>
      <c r="C945" s="227" t="s">
        <v>179</v>
      </c>
      <c r="D945" s="227" t="s">
        <v>179</v>
      </c>
      <c r="E945" s="227" t="s">
        <v>179</v>
      </c>
      <c r="F945" s="227" t="s">
        <v>179</v>
      </c>
      <c r="G945" s="227" t="s">
        <v>179</v>
      </c>
      <c r="H945" s="227" t="s">
        <v>179</v>
      </c>
      <c r="I945" s="227" t="s">
        <v>179</v>
      </c>
      <c r="J945" s="227" t="s">
        <v>179</v>
      </c>
      <c r="K945" s="227" t="s">
        <v>179</v>
      </c>
      <c r="L945" s="227" t="s">
        <v>179</v>
      </c>
      <c r="M945" s="227" t="s">
        <v>179</v>
      </c>
      <c r="N945" s="227" t="s">
        <v>179</v>
      </c>
      <c r="O945" s="227" t="s">
        <v>179</v>
      </c>
      <c r="P945" s="227" t="s">
        <v>179</v>
      </c>
      <c r="Q945" s="227" t="s">
        <v>179</v>
      </c>
      <c r="R945" s="227" t="s">
        <v>179</v>
      </c>
    </row>
    <row r="946" customFormat="false" ht="12.75" hidden="false" customHeight="false" outlineLevel="0" collapsed="false">
      <c r="A946" s="240" t="s">
        <v>725</v>
      </c>
      <c r="B946" s="203" t="s">
        <v>219</v>
      </c>
      <c r="C946" s="227" t="s">
        <v>179</v>
      </c>
      <c r="D946" s="227" t="s">
        <v>179</v>
      </c>
      <c r="E946" s="227" t="s">
        <v>179</v>
      </c>
      <c r="F946" s="227" t="s">
        <v>179</v>
      </c>
      <c r="G946" s="227" t="s">
        <v>179</v>
      </c>
      <c r="H946" s="227" t="s">
        <v>179</v>
      </c>
      <c r="I946" s="227" t="s">
        <v>179</v>
      </c>
      <c r="J946" s="227" t="s">
        <v>179</v>
      </c>
      <c r="K946" s="227" t="s">
        <v>179</v>
      </c>
      <c r="L946" s="227" t="s">
        <v>179</v>
      </c>
      <c r="M946" s="227" t="s">
        <v>179</v>
      </c>
      <c r="N946" s="227" t="s">
        <v>179</v>
      </c>
      <c r="O946" s="227" t="s">
        <v>179</v>
      </c>
      <c r="P946" s="227" t="s">
        <v>179</v>
      </c>
      <c r="Q946" s="227" t="s">
        <v>179</v>
      </c>
      <c r="R946" s="227" t="s">
        <v>179</v>
      </c>
    </row>
    <row r="947" customFormat="false" ht="12.75" hidden="false" customHeight="false" outlineLevel="0" collapsed="false">
      <c r="A947" s="240" t="s">
        <v>727</v>
      </c>
      <c r="B947" s="203" t="s">
        <v>1064</v>
      </c>
      <c r="C947" s="227" t="s">
        <v>179</v>
      </c>
      <c r="D947" s="227" t="s">
        <v>179</v>
      </c>
      <c r="E947" s="227" t="s">
        <v>179</v>
      </c>
      <c r="F947" s="227" t="s">
        <v>179</v>
      </c>
      <c r="G947" s="227" t="s">
        <v>179</v>
      </c>
      <c r="H947" s="227" t="s">
        <v>179</v>
      </c>
      <c r="I947" s="227" t="s">
        <v>179</v>
      </c>
      <c r="J947" s="227" t="s">
        <v>179</v>
      </c>
      <c r="K947" s="227" t="s">
        <v>179</v>
      </c>
      <c r="L947" s="227" t="s">
        <v>179</v>
      </c>
      <c r="M947" s="227" t="s">
        <v>179</v>
      </c>
      <c r="N947" s="227" t="s">
        <v>179</v>
      </c>
      <c r="O947" s="227" t="s">
        <v>179</v>
      </c>
      <c r="P947" s="227" t="s">
        <v>179</v>
      </c>
      <c r="Q947" s="227" t="s">
        <v>179</v>
      </c>
      <c r="R947" s="227" t="s">
        <v>179</v>
      </c>
    </row>
    <row r="948" customFormat="false" ht="12.75" hidden="false" customHeight="false" outlineLevel="0" collapsed="false">
      <c r="A948" s="240" t="s">
        <v>992</v>
      </c>
      <c r="B948" s="203" t="s">
        <v>221</v>
      </c>
      <c r="C948" s="227" t="s">
        <v>179</v>
      </c>
      <c r="D948" s="227" t="s">
        <v>179</v>
      </c>
      <c r="E948" s="227" t="s">
        <v>179</v>
      </c>
      <c r="F948" s="227" t="s">
        <v>179</v>
      </c>
      <c r="G948" s="227" t="s">
        <v>179</v>
      </c>
      <c r="H948" s="227" t="s">
        <v>179</v>
      </c>
      <c r="I948" s="227" t="s">
        <v>179</v>
      </c>
      <c r="J948" s="227" t="s">
        <v>179</v>
      </c>
      <c r="K948" s="227" t="s">
        <v>179</v>
      </c>
      <c r="L948" s="227" t="s">
        <v>179</v>
      </c>
      <c r="M948" s="227" t="s">
        <v>179</v>
      </c>
      <c r="N948" s="227" t="s">
        <v>179</v>
      </c>
      <c r="O948" s="227" t="s">
        <v>179</v>
      </c>
      <c r="P948" s="227" t="s">
        <v>179</v>
      </c>
      <c r="Q948" s="227" t="s">
        <v>179</v>
      </c>
      <c r="R948" s="227" t="s">
        <v>179</v>
      </c>
    </row>
    <row r="949" customFormat="false" ht="12.75" hidden="false" customHeight="false" outlineLevel="0" collapsed="false">
      <c r="A949" s="240" t="s">
        <v>728</v>
      </c>
      <c r="B949" s="203" t="s">
        <v>993</v>
      </c>
      <c r="C949" s="227" t="s">
        <v>179</v>
      </c>
      <c r="D949" s="227" t="s">
        <v>179</v>
      </c>
      <c r="E949" s="227" t="s">
        <v>179</v>
      </c>
      <c r="F949" s="227" t="s">
        <v>179</v>
      </c>
      <c r="G949" s="227" t="s">
        <v>179</v>
      </c>
      <c r="H949" s="227" t="s">
        <v>179</v>
      </c>
      <c r="I949" s="227" t="s">
        <v>179</v>
      </c>
      <c r="J949" s="227" t="s">
        <v>179</v>
      </c>
      <c r="K949" s="227" t="s">
        <v>179</v>
      </c>
      <c r="L949" s="227" t="s">
        <v>179</v>
      </c>
      <c r="M949" s="227" t="s">
        <v>179</v>
      </c>
      <c r="N949" s="227" t="s">
        <v>179</v>
      </c>
      <c r="O949" s="227" t="s">
        <v>179</v>
      </c>
      <c r="P949" s="227" t="s">
        <v>179</v>
      </c>
      <c r="Q949" s="227" t="s">
        <v>179</v>
      </c>
      <c r="R949" s="227" t="s">
        <v>179</v>
      </c>
    </row>
    <row r="950" customFormat="false" ht="12.75" hidden="false" customHeight="false" outlineLevel="0" collapsed="false">
      <c r="A950" s="240" t="s">
        <v>730</v>
      </c>
      <c r="B950" s="203" t="s">
        <v>994</v>
      </c>
      <c r="C950" s="227" t="s">
        <v>179</v>
      </c>
      <c r="D950" s="227" t="s">
        <v>179</v>
      </c>
      <c r="E950" s="227" t="s">
        <v>179</v>
      </c>
      <c r="F950" s="227" t="s">
        <v>179</v>
      </c>
      <c r="G950" s="227" t="s">
        <v>179</v>
      </c>
      <c r="H950" s="227" t="s">
        <v>179</v>
      </c>
      <c r="I950" s="227" t="s">
        <v>179</v>
      </c>
      <c r="J950" s="227" t="s">
        <v>179</v>
      </c>
      <c r="K950" s="227" t="s">
        <v>179</v>
      </c>
      <c r="L950" s="227" t="s">
        <v>179</v>
      </c>
      <c r="M950" s="227" t="s">
        <v>179</v>
      </c>
      <c r="N950" s="227" t="s">
        <v>179</v>
      </c>
      <c r="O950" s="227" t="s">
        <v>179</v>
      </c>
      <c r="P950" s="227" t="s">
        <v>179</v>
      </c>
      <c r="Q950" s="227" t="s">
        <v>179</v>
      </c>
      <c r="R950" s="227" t="s">
        <v>179</v>
      </c>
    </row>
    <row r="951" customFormat="false" ht="12.75" hidden="false" customHeight="false" outlineLevel="0" collapsed="false">
      <c r="A951" s="240" t="s">
        <v>995</v>
      </c>
      <c r="B951" s="203" t="s">
        <v>996</v>
      </c>
      <c r="C951" s="227" t="s">
        <v>179</v>
      </c>
      <c r="D951" s="227" t="s">
        <v>179</v>
      </c>
      <c r="E951" s="227" t="s">
        <v>179</v>
      </c>
      <c r="F951" s="227" t="s">
        <v>179</v>
      </c>
      <c r="G951" s="227" t="s">
        <v>179</v>
      </c>
      <c r="H951" s="227" t="s">
        <v>179</v>
      </c>
      <c r="I951" s="227" t="s">
        <v>179</v>
      </c>
      <c r="J951" s="227" t="s">
        <v>179</v>
      </c>
      <c r="K951" s="227" t="s">
        <v>179</v>
      </c>
      <c r="L951" s="227" t="s">
        <v>179</v>
      </c>
      <c r="M951" s="227" t="s">
        <v>179</v>
      </c>
      <c r="N951" s="227" t="s">
        <v>179</v>
      </c>
      <c r="O951" s="227" t="s">
        <v>179</v>
      </c>
      <c r="P951" s="227" t="s">
        <v>179</v>
      </c>
      <c r="Q951" s="227" t="s">
        <v>179</v>
      </c>
      <c r="R951" s="227" t="s">
        <v>179</v>
      </c>
    </row>
    <row r="952" customFormat="false" ht="12.75" hidden="false" customHeight="false" outlineLevel="0" collapsed="false">
      <c r="A952" s="240" t="s">
        <v>732</v>
      </c>
      <c r="B952" s="203" t="s">
        <v>997</v>
      </c>
      <c r="C952" s="227" t="s">
        <v>179</v>
      </c>
      <c r="D952" s="227" t="s">
        <v>179</v>
      </c>
      <c r="E952" s="227" t="s">
        <v>179</v>
      </c>
      <c r="F952" s="227" t="s">
        <v>179</v>
      </c>
      <c r="G952" s="227" t="s">
        <v>179</v>
      </c>
      <c r="H952" s="227" t="s">
        <v>179</v>
      </c>
      <c r="I952" s="227" t="s">
        <v>179</v>
      </c>
      <c r="J952" s="227" t="s">
        <v>179</v>
      </c>
      <c r="K952" s="227" t="s">
        <v>179</v>
      </c>
      <c r="L952" s="227" t="s">
        <v>179</v>
      </c>
      <c r="M952" s="227" t="s">
        <v>179</v>
      </c>
      <c r="N952" s="227" t="s">
        <v>179</v>
      </c>
      <c r="O952" s="227" t="s">
        <v>179</v>
      </c>
      <c r="P952" s="227" t="s">
        <v>179</v>
      </c>
      <c r="Q952" s="227" t="s">
        <v>179</v>
      </c>
      <c r="R952" s="227" t="s">
        <v>179</v>
      </c>
    </row>
    <row r="953" customFormat="false" ht="12.75" hidden="false" customHeight="false" outlineLevel="0" collapsed="false">
      <c r="A953" s="240" t="s">
        <v>998</v>
      </c>
      <c r="B953" s="203" t="s">
        <v>999</v>
      </c>
      <c r="C953" s="227" t="s">
        <v>179</v>
      </c>
      <c r="D953" s="227" t="s">
        <v>179</v>
      </c>
      <c r="E953" s="227" t="s">
        <v>179</v>
      </c>
      <c r="F953" s="227" t="s">
        <v>179</v>
      </c>
      <c r="G953" s="227" t="s">
        <v>179</v>
      </c>
      <c r="H953" s="227" t="s">
        <v>179</v>
      </c>
      <c r="I953" s="227" t="s">
        <v>179</v>
      </c>
      <c r="J953" s="227" t="s">
        <v>179</v>
      </c>
      <c r="K953" s="227" t="s">
        <v>179</v>
      </c>
      <c r="L953" s="227" t="s">
        <v>179</v>
      </c>
      <c r="M953" s="227" t="s">
        <v>179</v>
      </c>
      <c r="N953" s="227" t="s">
        <v>179</v>
      </c>
      <c r="O953" s="227" t="s">
        <v>179</v>
      </c>
      <c r="P953" s="227" t="s">
        <v>179</v>
      </c>
      <c r="Q953" s="227" t="s">
        <v>179</v>
      </c>
      <c r="R953" s="227" t="s">
        <v>179</v>
      </c>
    </row>
    <row r="954" customFormat="false" ht="12.75" hidden="false" customHeight="false" outlineLevel="0" collapsed="false">
      <c r="A954" s="241" t="s">
        <v>735</v>
      </c>
      <c r="B954" s="210" t="s">
        <v>1146</v>
      </c>
      <c r="C954" s="227" t="s">
        <v>179</v>
      </c>
      <c r="D954" s="227" t="s">
        <v>179</v>
      </c>
      <c r="E954" s="227" t="s">
        <v>179</v>
      </c>
      <c r="F954" s="227" t="s">
        <v>179</v>
      </c>
      <c r="G954" s="227" t="s">
        <v>179</v>
      </c>
      <c r="H954" s="227" t="s">
        <v>179</v>
      </c>
      <c r="I954" s="227" t="s">
        <v>179</v>
      </c>
      <c r="J954" s="227" t="s">
        <v>179</v>
      </c>
      <c r="K954" s="227" t="s">
        <v>179</v>
      </c>
      <c r="L954" s="227" t="s">
        <v>179</v>
      </c>
      <c r="M954" s="227" t="s">
        <v>179</v>
      </c>
      <c r="N954" s="227" t="s">
        <v>179</v>
      </c>
      <c r="O954" s="227" t="s">
        <v>179</v>
      </c>
      <c r="P954" s="227" t="s">
        <v>179</v>
      </c>
      <c r="Q954" s="227" t="s">
        <v>179</v>
      </c>
      <c r="R954" s="227" t="s">
        <v>179</v>
      </c>
    </row>
    <row r="955" customFormat="false" ht="25.5" hidden="false" customHeight="true" outlineLevel="0" collapsed="false">
      <c r="A955" s="240" t="s">
        <v>736</v>
      </c>
      <c r="B955" s="210" t="s">
        <v>1129</v>
      </c>
      <c r="C955" s="227" t="s">
        <v>179</v>
      </c>
      <c r="D955" s="227" t="s">
        <v>179</v>
      </c>
      <c r="E955" s="227" t="s">
        <v>179</v>
      </c>
      <c r="F955" s="227" t="s">
        <v>179</v>
      </c>
      <c r="G955" s="227" t="s">
        <v>179</v>
      </c>
      <c r="H955" s="227" t="s">
        <v>179</v>
      </c>
      <c r="I955" s="227" t="s">
        <v>179</v>
      </c>
      <c r="J955" s="227" t="s">
        <v>179</v>
      </c>
      <c r="K955" s="227" t="s">
        <v>179</v>
      </c>
      <c r="L955" s="227" t="s">
        <v>179</v>
      </c>
      <c r="M955" s="227" t="s">
        <v>179</v>
      </c>
      <c r="N955" s="227" t="s">
        <v>179</v>
      </c>
      <c r="O955" s="227" t="s">
        <v>179</v>
      </c>
      <c r="P955" s="227" t="s">
        <v>179</v>
      </c>
      <c r="Q955" s="227" t="s">
        <v>179</v>
      </c>
      <c r="R955" s="227" t="s">
        <v>179</v>
      </c>
    </row>
    <row r="956" customFormat="false" ht="12.75" hidden="false" customHeight="false" outlineLevel="0" collapsed="false">
      <c r="A956" s="240" t="s">
        <v>737</v>
      </c>
      <c r="B956" s="203" t="s">
        <v>1130</v>
      </c>
      <c r="C956" s="227" t="s">
        <v>179</v>
      </c>
      <c r="D956" s="227" t="s">
        <v>179</v>
      </c>
      <c r="E956" s="227" t="s">
        <v>179</v>
      </c>
      <c r="F956" s="227" t="s">
        <v>179</v>
      </c>
      <c r="G956" s="227" t="s">
        <v>179</v>
      </c>
      <c r="H956" s="227" t="s">
        <v>179</v>
      </c>
      <c r="I956" s="227" t="s">
        <v>179</v>
      </c>
      <c r="J956" s="227" t="s">
        <v>179</v>
      </c>
      <c r="K956" s="227" t="s">
        <v>179</v>
      </c>
      <c r="L956" s="227" t="s">
        <v>179</v>
      </c>
      <c r="M956" s="227" t="s">
        <v>179</v>
      </c>
      <c r="N956" s="227" t="s">
        <v>179</v>
      </c>
      <c r="O956" s="227" t="s">
        <v>179</v>
      </c>
      <c r="P956" s="227" t="s">
        <v>179</v>
      </c>
      <c r="Q956" s="227" t="s">
        <v>179</v>
      </c>
      <c r="R956" s="227" t="s">
        <v>179</v>
      </c>
    </row>
    <row r="957" customFormat="false" ht="12.75" hidden="false" customHeight="false" outlineLevel="0" collapsed="false">
      <c r="A957" s="240" t="s">
        <v>738</v>
      </c>
      <c r="B957" s="203" t="s">
        <v>655</v>
      </c>
      <c r="C957" s="227" t="s">
        <v>179</v>
      </c>
      <c r="D957" s="227" t="s">
        <v>179</v>
      </c>
      <c r="E957" s="227" t="s">
        <v>179</v>
      </c>
      <c r="F957" s="227" t="s">
        <v>179</v>
      </c>
      <c r="G957" s="227" t="s">
        <v>179</v>
      </c>
      <c r="H957" s="227" t="s">
        <v>179</v>
      </c>
      <c r="I957" s="227" t="s">
        <v>179</v>
      </c>
      <c r="J957" s="227" t="s">
        <v>179</v>
      </c>
      <c r="K957" s="227" t="s">
        <v>179</v>
      </c>
      <c r="L957" s="227" t="s">
        <v>179</v>
      </c>
      <c r="M957" s="227" t="s">
        <v>179</v>
      </c>
      <c r="N957" s="227" t="s">
        <v>179</v>
      </c>
      <c r="O957" s="227" t="s">
        <v>179</v>
      </c>
      <c r="P957" s="227" t="s">
        <v>179</v>
      </c>
      <c r="Q957" s="227" t="s">
        <v>179</v>
      </c>
      <c r="R957" s="227" t="s">
        <v>179</v>
      </c>
    </row>
    <row r="958" customFormat="false" ht="25.5" hidden="false" customHeight="true" outlineLevel="0" collapsed="false">
      <c r="A958" s="240" t="s">
        <v>739</v>
      </c>
      <c r="B958" s="210" t="s">
        <v>1131</v>
      </c>
      <c r="C958" s="227" t="n">
        <v>5801665</v>
      </c>
      <c r="D958" s="227" t="n">
        <v>1091499</v>
      </c>
      <c r="E958" s="227" t="n">
        <v>1168508</v>
      </c>
      <c r="F958" s="227" t="n">
        <v>64397</v>
      </c>
      <c r="G958" s="227" t="n">
        <v>678839</v>
      </c>
      <c r="H958" s="227" t="n">
        <v>40288</v>
      </c>
      <c r="I958" s="227" t="n">
        <v>546172</v>
      </c>
      <c r="J958" s="227" t="n">
        <v>1434132</v>
      </c>
      <c r="K958" s="227" t="n">
        <v>271925</v>
      </c>
      <c r="L958" s="227" t="n">
        <v>73595</v>
      </c>
      <c r="M958" s="227" t="n">
        <v>102398</v>
      </c>
      <c r="N958" s="227" t="n">
        <v>66471</v>
      </c>
      <c r="O958" s="227" t="n">
        <v>212151</v>
      </c>
      <c r="P958" s="227" t="n">
        <v>51290</v>
      </c>
      <c r="Q958" s="227" t="n">
        <v>5476821</v>
      </c>
      <c r="R958" s="227" t="n">
        <v>324844</v>
      </c>
    </row>
    <row r="959" customFormat="false" ht="12.75" hidden="false" customHeight="false" outlineLevel="0" collapsed="false">
      <c r="A959" s="240" t="s">
        <v>741</v>
      </c>
      <c r="B959" s="210" t="s">
        <v>1130</v>
      </c>
      <c r="C959" s="227" t="s">
        <v>179</v>
      </c>
      <c r="D959" s="227" t="s">
        <v>179</v>
      </c>
      <c r="E959" s="227" t="s">
        <v>179</v>
      </c>
      <c r="F959" s="227" t="s">
        <v>179</v>
      </c>
      <c r="G959" s="227" t="s">
        <v>179</v>
      </c>
      <c r="H959" s="227" t="s">
        <v>179</v>
      </c>
      <c r="I959" s="227" t="s">
        <v>179</v>
      </c>
      <c r="J959" s="227" t="s">
        <v>179</v>
      </c>
      <c r="K959" s="227" t="s">
        <v>179</v>
      </c>
      <c r="L959" s="227" t="s">
        <v>179</v>
      </c>
      <c r="M959" s="227" t="s">
        <v>179</v>
      </c>
      <c r="N959" s="227" t="s">
        <v>179</v>
      </c>
      <c r="O959" s="227" t="s">
        <v>179</v>
      </c>
      <c r="P959" s="227" t="s">
        <v>179</v>
      </c>
      <c r="Q959" s="227" t="s">
        <v>179</v>
      </c>
      <c r="R959" s="227" t="s">
        <v>179</v>
      </c>
    </row>
    <row r="960" customFormat="false" ht="25.5" hidden="false" customHeight="true" outlineLevel="0" collapsed="false">
      <c r="A960" s="240" t="s">
        <v>743</v>
      </c>
      <c r="B960" s="210" t="s">
        <v>1132</v>
      </c>
      <c r="C960" s="227" t="s">
        <v>179</v>
      </c>
      <c r="D960" s="227" t="s">
        <v>179</v>
      </c>
      <c r="E960" s="227" t="s">
        <v>179</v>
      </c>
      <c r="F960" s="227" t="s">
        <v>179</v>
      </c>
      <c r="G960" s="227" t="s">
        <v>179</v>
      </c>
      <c r="H960" s="227" t="s">
        <v>179</v>
      </c>
      <c r="I960" s="227" t="s">
        <v>179</v>
      </c>
      <c r="J960" s="227" t="s">
        <v>179</v>
      </c>
      <c r="K960" s="227" t="s">
        <v>179</v>
      </c>
      <c r="L960" s="227" t="s">
        <v>179</v>
      </c>
      <c r="M960" s="227" t="s">
        <v>179</v>
      </c>
      <c r="N960" s="227" t="s">
        <v>179</v>
      </c>
      <c r="O960" s="227" t="s">
        <v>179</v>
      </c>
      <c r="P960" s="227" t="s">
        <v>179</v>
      </c>
      <c r="Q960" s="227" t="s">
        <v>179</v>
      </c>
      <c r="R960" s="227" t="s">
        <v>179</v>
      </c>
    </row>
    <row r="961" customFormat="false" ht="12.75" hidden="false" customHeight="false" outlineLevel="0" collapsed="false">
      <c r="A961" s="240" t="s">
        <v>1005</v>
      </c>
      <c r="B961" s="210" t="s">
        <v>1130</v>
      </c>
      <c r="C961" s="227" t="s">
        <v>179</v>
      </c>
      <c r="D961" s="227" t="s">
        <v>179</v>
      </c>
      <c r="E961" s="227" t="s">
        <v>179</v>
      </c>
      <c r="F961" s="227" t="s">
        <v>179</v>
      </c>
      <c r="G961" s="227" t="s">
        <v>179</v>
      </c>
      <c r="H961" s="227" t="s">
        <v>179</v>
      </c>
      <c r="I961" s="227" t="s">
        <v>179</v>
      </c>
      <c r="J961" s="227" t="s">
        <v>179</v>
      </c>
      <c r="K961" s="227" t="s">
        <v>179</v>
      </c>
      <c r="L961" s="227" t="s">
        <v>179</v>
      </c>
      <c r="M961" s="227" t="s">
        <v>179</v>
      </c>
      <c r="N961" s="227" t="s">
        <v>179</v>
      </c>
      <c r="O961" s="227" t="s">
        <v>179</v>
      </c>
      <c r="P961" s="227" t="s">
        <v>179</v>
      </c>
      <c r="Q961" s="227" t="s">
        <v>179</v>
      </c>
      <c r="R961" s="227" t="s">
        <v>179</v>
      </c>
    </row>
    <row r="962" customFormat="false" ht="12.75" hidden="false" customHeight="false" outlineLevel="0" collapsed="false">
      <c r="A962" s="240" t="s">
        <v>1007</v>
      </c>
      <c r="B962" s="203" t="s">
        <v>1133</v>
      </c>
      <c r="C962" s="227" t="s">
        <v>179</v>
      </c>
      <c r="D962" s="227" t="s">
        <v>179</v>
      </c>
      <c r="E962" s="227" t="s">
        <v>179</v>
      </c>
      <c r="F962" s="227" t="s">
        <v>179</v>
      </c>
      <c r="G962" s="227" t="s">
        <v>179</v>
      </c>
      <c r="H962" s="227" t="s">
        <v>179</v>
      </c>
      <c r="I962" s="227" t="s">
        <v>179</v>
      </c>
      <c r="J962" s="227" t="s">
        <v>179</v>
      </c>
      <c r="K962" s="227" t="s">
        <v>179</v>
      </c>
      <c r="L962" s="227" t="s">
        <v>179</v>
      </c>
      <c r="M962" s="227" t="s">
        <v>179</v>
      </c>
      <c r="N962" s="227" t="s">
        <v>179</v>
      </c>
      <c r="O962" s="227" t="s">
        <v>179</v>
      </c>
      <c r="P962" s="227" t="s">
        <v>179</v>
      </c>
      <c r="Q962" s="227" t="s">
        <v>179</v>
      </c>
      <c r="R962" s="227" t="s">
        <v>179</v>
      </c>
    </row>
    <row r="963" customFormat="false" ht="12.75" hidden="false" customHeight="false" outlineLevel="0" collapsed="false">
      <c r="A963" s="240" t="s">
        <v>1008</v>
      </c>
      <c r="B963" s="203" t="s">
        <v>1004</v>
      </c>
      <c r="C963" s="227" t="s">
        <v>179</v>
      </c>
      <c r="D963" s="227" t="s">
        <v>179</v>
      </c>
      <c r="E963" s="227" t="s">
        <v>179</v>
      </c>
      <c r="F963" s="227" t="s">
        <v>179</v>
      </c>
      <c r="G963" s="227" t="s">
        <v>179</v>
      </c>
      <c r="H963" s="227" t="s">
        <v>179</v>
      </c>
      <c r="I963" s="227" t="s">
        <v>179</v>
      </c>
      <c r="J963" s="227" t="s">
        <v>179</v>
      </c>
      <c r="K963" s="227" t="s">
        <v>179</v>
      </c>
      <c r="L963" s="227" t="s">
        <v>179</v>
      </c>
      <c r="M963" s="227" t="s">
        <v>179</v>
      </c>
      <c r="N963" s="227" t="s">
        <v>179</v>
      </c>
      <c r="O963" s="227" t="s">
        <v>179</v>
      </c>
      <c r="P963" s="227" t="s">
        <v>179</v>
      </c>
      <c r="Q963" s="227" t="s">
        <v>179</v>
      </c>
      <c r="R963" s="227" t="s">
        <v>179</v>
      </c>
    </row>
    <row r="964" customFormat="false" ht="12.75" hidden="false" customHeight="false" outlineLevel="0" collapsed="false">
      <c r="A964" s="240" t="s">
        <v>746</v>
      </c>
      <c r="B964" s="203" t="s">
        <v>1134</v>
      </c>
      <c r="C964" s="227" t="s">
        <v>179</v>
      </c>
      <c r="D964" s="227" t="s">
        <v>179</v>
      </c>
      <c r="E964" s="227" t="s">
        <v>179</v>
      </c>
      <c r="F964" s="227" t="s">
        <v>179</v>
      </c>
      <c r="G964" s="227" t="s">
        <v>179</v>
      </c>
      <c r="H964" s="227" t="s">
        <v>179</v>
      </c>
      <c r="I964" s="227" t="s">
        <v>179</v>
      </c>
      <c r="J964" s="227" t="s">
        <v>179</v>
      </c>
      <c r="K964" s="227" t="s">
        <v>179</v>
      </c>
      <c r="L964" s="227" t="s">
        <v>179</v>
      </c>
      <c r="M964" s="227" t="s">
        <v>179</v>
      </c>
      <c r="N964" s="227" t="s">
        <v>179</v>
      </c>
      <c r="O964" s="227" t="s">
        <v>179</v>
      </c>
      <c r="P964" s="227" t="s">
        <v>179</v>
      </c>
      <c r="Q964" s="227" t="s">
        <v>179</v>
      </c>
      <c r="R964" s="227" t="s">
        <v>179</v>
      </c>
    </row>
    <row r="965" customFormat="false" ht="12.75" hidden="false" customHeight="false" outlineLevel="0" collapsed="false">
      <c r="A965" s="240" t="s">
        <v>747</v>
      </c>
      <c r="B965" s="203" t="s">
        <v>1071</v>
      </c>
      <c r="C965" s="227" t="s">
        <v>179</v>
      </c>
      <c r="D965" s="227" t="s">
        <v>179</v>
      </c>
      <c r="E965" s="227" t="s">
        <v>179</v>
      </c>
      <c r="F965" s="227" t="s">
        <v>179</v>
      </c>
      <c r="G965" s="227" t="s">
        <v>179</v>
      </c>
      <c r="H965" s="227" t="s">
        <v>179</v>
      </c>
      <c r="I965" s="227" t="s">
        <v>179</v>
      </c>
      <c r="J965" s="227" t="s">
        <v>179</v>
      </c>
      <c r="K965" s="227" t="s">
        <v>179</v>
      </c>
      <c r="L965" s="227" t="s">
        <v>179</v>
      </c>
      <c r="M965" s="227" t="s">
        <v>179</v>
      </c>
      <c r="N965" s="227" t="s">
        <v>179</v>
      </c>
      <c r="O965" s="227" t="s">
        <v>179</v>
      </c>
      <c r="P965" s="227" t="s">
        <v>179</v>
      </c>
      <c r="Q965" s="227" t="s">
        <v>179</v>
      </c>
      <c r="R965" s="227" t="s">
        <v>179</v>
      </c>
    </row>
    <row r="966" customFormat="false" ht="12.75" hidden="false" customHeight="false" outlineLevel="0" collapsed="false">
      <c r="A966" s="240" t="s">
        <v>1015</v>
      </c>
      <c r="B966" s="203" t="s">
        <v>1009</v>
      </c>
      <c r="C966" s="227" t="s">
        <v>179</v>
      </c>
      <c r="D966" s="227" t="s">
        <v>179</v>
      </c>
      <c r="E966" s="227" t="s">
        <v>179</v>
      </c>
      <c r="F966" s="227" t="s">
        <v>179</v>
      </c>
      <c r="G966" s="227" t="s">
        <v>179</v>
      </c>
      <c r="H966" s="227" t="s">
        <v>179</v>
      </c>
      <c r="I966" s="227" t="s">
        <v>179</v>
      </c>
      <c r="J966" s="227" t="s">
        <v>179</v>
      </c>
      <c r="K966" s="227" t="s">
        <v>179</v>
      </c>
      <c r="L966" s="227" t="s">
        <v>179</v>
      </c>
      <c r="M966" s="227" t="s">
        <v>179</v>
      </c>
      <c r="N966" s="227" t="s">
        <v>179</v>
      </c>
      <c r="O966" s="227" t="s">
        <v>179</v>
      </c>
      <c r="P966" s="227" t="s">
        <v>179</v>
      </c>
      <c r="Q966" s="227" t="s">
        <v>179</v>
      </c>
      <c r="R966" s="227" t="s">
        <v>179</v>
      </c>
    </row>
    <row r="967" customFormat="false" ht="12.75" hidden="false" customHeight="false" outlineLevel="0" collapsed="false">
      <c r="A967" s="240" t="s">
        <v>757</v>
      </c>
      <c r="B967" s="203" t="s">
        <v>234</v>
      </c>
      <c r="C967" s="227" t="s">
        <v>179</v>
      </c>
      <c r="D967" s="227" t="s">
        <v>179</v>
      </c>
      <c r="E967" s="227" t="s">
        <v>179</v>
      </c>
      <c r="F967" s="227" t="s">
        <v>179</v>
      </c>
      <c r="G967" s="227" t="s">
        <v>179</v>
      </c>
      <c r="H967" s="227" t="s">
        <v>179</v>
      </c>
      <c r="I967" s="227" t="s">
        <v>179</v>
      </c>
      <c r="J967" s="227" t="s">
        <v>179</v>
      </c>
      <c r="K967" s="227" t="s">
        <v>179</v>
      </c>
      <c r="L967" s="227" t="s">
        <v>179</v>
      </c>
      <c r="M967" s="227" t="s">
        <v>179</v>
      </c>
      <c r="N967" s="227" t="s">
        <v>179</v>
      </c>
      <c r="O967" s="227" t="s">
        <v>179</v>
      </c>
      <c r="P967" s="227" t="s">
        <v>179</v>
      </c>
      <c r="Q967" s="227" t="s">
        <v>179</v>
      </c>
      <c r="R967" s="227" t="s">
        <v>179</v>
      </c>
    </row>
    <row r="968" customFormat="false" ht="12.75" hidden="false" customHeight="false" outlineLevel="0" collapsed="false">
      <c r="A968" s="240" t="s">
        <v>763</v>
      </c>
      <c r="B968" s="203" t="s">
        <v>1012</v>
      </c>
      <c r="C968" s="227" t="n">
        <v>5801665</v>
      </c>
      <c r="D968" s="227" t="n">
        <v>1091499</v>
      </c>
      <c r="E968" s="227" t="n">
        <v>1168508</v>
      </c>
      <c r="F968" s="227" t="n">
        <v>64397</v>
      </c>
      <c r="G968" s="227" t="n">
        <v>678839</v>
      </c>
      <c r="H968" s="227" t="n">
        <v>40288</v>
      </c>
      <c r="I968" s="227" t="n">
        <v>546172</v>
      </c>
      <c r="J968" s="227" t="n">
        <v>1434132</v>
      </c>
      <c r="K968" s="227" t="n">
        <v>271925</v>
      </c>
      <c r="L968" s="227" t="n">
        <v>73595</v>
      </c>
      <c r="M968" s="227" t="n">
        <v>102398</v>
      </c>
      <c r="N968" s="227" t="n">
        <v>66471</v>
      </c>
      <c r="O968" s="227" t="n">
        <v>212151</v>
      </c>
      <c r="P968" s="227" t="n">
        <v>51290</v>
      </c>
      <c r="Q968" s="227" t="n">
        <v>5476821</v>
      </c>
      <c r="R968" s="227" t="n">
        <v>324844</v>
      </c>
    </row>
    <row r="969" customFormat="false" ht="33" hidden="false" customHeight="true" outlineLevel="0" collapsed="false">
      <c r="A969" s="240" t="s">
        <v>773</v>
      </c>
      <c r="B969" s="210" t="s">
        <v>1135</v>
      </c>
      <c r="C969" s="227" t="s">
        <v>179</v>
      </c>
      <c r="D969" s="227" t="s">
        <v>179</v>
      </c>
      <c r="E969" s="227" t="s">
        <v>179</v>
      </c>
      <c r="F969" s="227" t="s">
        <v>179</v>
      </c>
      <c r="G969" s="227" t="s">
        <v>179</v>
      </c>
      <c r="H969" s="227" t="s">
        <v>179</v>
      </c>
      <c r="I969" s="227" t="s">
        <v>179</v>
      </c>
      <c r="J969" s="227" t="s">
        <v>179</v>
      </c>
      <c r="K969" s="227" t="s">
        <v>179</v>
      </c>
      <c r="L969" s="227" t="s">
        <v>179</v>
      </c>
      <c r="M969" s="227" t="s">
        <v>179</v>
      </c>
      <c r="N969" s="227" t="s">
        <v>179</v>
      </c>
      <c r="O969" s="227" t="s">
        <v>179</v>
      </c>
      <c r="P969" s="227" t="s">
        <v>179</v>
      </c>
      <c r="Q969" s="227" t="s">
        <v>179</v>
      </c>
      <c r="R969" s="227" t="s">
        <v>179</v>
      </c>
    </row>
    <row r="970" customFormat="false" ht="12.75" hidden="false" customHeight="false" outlineLevel="0" collapsed="false">
      <c r="A970" s="240" t="s">
        <v>780</v>
      </c>
      <c r="B970" s="203" t="s">
        <v>1130</v>
      </c>
      <c r="C970" s="227" t="s">
        <v>179</v>
      </c>
      <c r="D970" s="227" t="s">
        <v>179</v>
      </c>
      <c r="E970" s="227" t="s">
        <v>179</v>
      </c>
      <c r="F970" s="227" t="s">
        <v>179</v>
      </c>
      <c r="G970" s="227" t="s">
        <v>179</v>
      </c>
      <c r="H970" s="227" t="s">
        <v>179</v>
      </c>
      <c r="I970" s="227" t="s">
        <v>179</v>
      </c>
      <c r="J970" s="227" t="s">
        <v>179</v>
      </c>
      <c r="K970" s="227" t="s">
        <v>179</v>
      </c>
      <c r="L970" s="227" t="s">
        <v>179</v>
      </c>
      <c r="M970" s="227" t="s">
        <v>179</v>
      </c>
      <c r="N970" s="227" t="s">
        <v>179</v>
      </c>
      <c r="O970" s="227" t="s">
        <v>179</v>
      </c>
      <c r="P970" s="227" t="s">
        <v>179</v>
      </c>
      <c r="Q970" s="227" t="s">
        <v>179</v>
      </c>
      <c r="R970" s="227" t="s">
        <v>179</v>
      </c>
    </row>
    <row r="971" customFormat="false" ht="25.5" hidden="false" customHeight="true" outlineLevel="0" collapsed="false">
      <c r="A971" s="240" t="s">
        <v>782</v>
      </c>
      <c r="B971" s="210" t="s">
        <v>1073</v>
      </c>
      <c r="C971" s="227" t="s">
        <v>179</v>
      </c>
      <c r="D971" s="227" t="s">
        <v>179</v>
      </c>
      <c r="E971" s="227" t="s">
        <v>179</v>
      </c>
      <c r="F971" s="227" t="s">
        <v>179</v>
      </c>
      <c r="G971" s="227" t="s">
        <v>179</v>
      </c>
      <c r="H971" s="227" t="s">
        <v>179</v>
      </c>
      <c r="I971" s="227" t="s">
        <v>179</v>
      </c>
      <c r="J971" s="227" t="s">
        <v>179</v>
      </c>
      <c r="K971" s="227" t="s">
        <v>179</v>
      </c>
      <c r="L971" s="227" t="s">
        <v>179</v>
      </c>
      <c r="M971" s="227" t="s">
        <v>179</v>
      </c>
      <c r="N971" s="227" t="s">
        <v>179</v>
      </c>
      <c r="O971" s="227" t="s">
        <v>179</v>
      </c>
      <c r="P971" s="227" t="s">
        <v>179</v>
      </c>
      <c r="Q971" s="227" t="s">
        <v>179</v>
      </c>
      <c r="R971" s="227" t="s">
        <v>179</v>
      </c>
    </row>
    <row r="972" customFormat="false" ht="12.75" hidden="false" customHeight="false" outlineLevel="0" collapsed="false">
      <c r="A972" s="240" t="s">
        <v>789</v>
      </c>
      <c r="B972" s="203" t="s">
        <v>1136</v>
      </c>
      <c r="C972" s="227" t="s">
        <v>179</v>
      </c>
      <c r="D972" s="227" t="s">
        <v>179</v>
      </c>
      <c r="E972" s="227" t="s">
        <v>179</v>
      </c>
      <c r="F972" s="227" t="s">
        <v>179</v>
      </c>
      <c r="G972" s="227" t="s">
        <v>179</v>
      </c>
      <c r="H972" s="227" t="s">
        <v>179</v>
      </c>
      <c r="I972" s="227" t="s">
        <v>179</v>
      </c>
      <c r="J972" s="227" t="s">
        <v>179</v>
      </c>
      <c r="K972" s="227" t="s">
        <v>179</v>
      </c>
      <c r="L972" s="227" t="s">
        <v>179</v>
      </c>
      <c r="M972" s="227" t="s">
        <v>179</v>
      </c>
      <c r="N972" s="227" t="s">
        <v>179</v>
      </c>
      <c r="O972" s="227" t="s">
        <v>179</v>
      </c>
      <c r="P972" s="227" t="s">
        <v>179</v>
      </c>
      <c r="Q972" s="227" t="s">
        <v>179</v>
      </c>
      <c r="R972" s="227" t="s">
        <v>179</v>
      </c>
    </row>
    <row r="973" customFormat="false" ht="12.75" hidden="false" customHeight="false" outlineLevel="0" collapsed="false">
      <c r="A973" s="240" t="s">
        <v>795</v>
      </c>
      <c r="B973" s="203" t="s">
        <v>1137</v>
      </c>
      <c r="C973" s="227" t="s">
        <v>179</v>
      </c>
      <c r="D973" s="227" t="s">
        <v>179</v>
      </c>
      <c r="E973" s="227" t="s">
        <v>179</v>
      </c>
      <c r="F973" s="227" t="s">
        <v>179</v>
      </c>
      <c r="G973" s="227" t="s">
        <v>179</v>
      </c>
      <c r="H973" s="227" t="s">
        <v>179</v>
      </c>
      <c r="I973" s="227" t="s">
        <v>179</v>
      </c>
      <c r="J973" s="227" t="s">
        <v>179</v>
      </c>
      <c r="K973" s="227" t="s">
        <v>179</v>
      </c>
      <c r="L973" s="227" t="s">
        <v>179</v>
      </c>
      <c r="M973" s="227" t="s">
        <v>179</v>
      </c>
      <c r="N973" s="227" t="s">
        <v>179</v>
      </c>
      <c r="O973" s="227" t="s">
        <v>179</v>
      </c>
      <c r="P973" s="227" t="s">
        <v>179</v>
      </c>
      <c r="Q973" s="227" t="s">
        <v>179</v>
      </c>
      <c r="R973" s="227" t="s">
        <v>179</v>
      </c>
    </row>
    <row r="974" customFormat="false" ht="12.75" hidden="false" customHeight="false" outlineLevel="0" collapsed="false">
      <c r="A974" s="240" t="s">
        <v>1023</v>
      </c>
      <c r="B974" s="203" t="s">
        <v>253</v>
      </c>
      <c r="C974" s="227" t="s">
        <v>179</v>
      </c>
      <c r="D974" s="227" t="s">
        <v>179</v>
      </c>
      <c r="E974" s="227" t="s">
        <v>179</v>
      </c>
      <c r="F974" s="227" t="s">
        <v>179</v>
      </c>
      <c r="G974" s="227" t="s">
        <v>179</v>
      </c>
      <c r="H974" s="227" t="s">
        <v>179</v>
      </c>
      <c r="I974" s="227" t="s">
        <v>179</v>
      </c>
      <c r="J974" s="227" t="s">
        <v>179</v>
      </c>
      <c r="K974" s="227" t="s">
        <v>179</v>
      </c>
      <c r="L974" s="227" t="s">
        <v>179</v>
      </c>
      <c r="M974" s="227" t="s">
        <v>179</v>
      </c>
      <c r="N974" s="227" t="s">
        <v>179</v>
      </c>
      <c r="O974" s="227" t="s">
        <v>179</v>
      </c>
      <c r="P974" s="227" t="s">
        <v>179</v>
      </c>
      <c r="Q974" s="227" t="s">
        <v>179</v>
      </c>
      <c r="R974" s="227" t="s">
        <v>179</v>
      </c>
    </row>
    <row r="975" customFormat="false" ht="25.5" hidden="false" customHeight="true" outlineLevel="0" collapsed="false">
      <c r="A975" s="240" t="s">
        <v>823</v>
      </c>
      <c r="B975" s="210" t="s">
        <v>1138</v>
      </c>
      <c r="C975" s="227" t="s">
        <v>179</v>
      </c>
      <c r="D975" s="227" t="s">
        <v>179</v>
      </c>
      <c r="E975" s="227" t="s">
        <v>179</v>
      </c>
      <c r="F975" s="227" t="s">
        <v>179</v>
      </c>
      <c r="G975" s="227" t="s">
        <v>179</v>
      </c>
      <c r="H975" s="227" t="s">
        <v>179</v>
      </c>
      <c r="I975" s="227" t="s">
        <v>179</v>
      </c>
      <c r="J975" s="227" t="s">
        <v>179</v>
      </c>
      <c r="K975" s="227" t="s">
        <v>179</v>
      </c>
      <c r="L975" s="227" t="s">
        <v>179</v>
      </c>
      <c r="M975" s="227" t="s">
        <v>179</v>
      </c>
      <c r="N975" s="227" t="s">
        <v>179</v>
      </c>
      <c r="O975" s="227" t="s">
        <v>179</v>
      </c>
      <c r="P975" s="227" t="s">
        <v>179</v>
      </c>
      <c r="Q975" s="227" t="s">
        <v>179</v>
      </c>
      <c r="R975" s="227" t="s">
        <v>179</v>
      </c>
    </row>
    <row r="976" customFormat="false" ht="12.75" hidden="false" customHeight="false" outlineLevel="0" collapsed="false">
      <c r="A976" s="240" t="s">
        <v>825</v>
      </c>
      <c r="B976" s="203" t="s">
        <v>1130</v>
      </c>
      <c r="C976" s="227" t="s">
        <v>179</v>
      </c>
      <c r="D976" s="227" t="s">
        <v>179</v>
      </c>
      <c r="E976" s="227" t="s">
        <v>179</v>
      </c>
      <c r="F976" s="227" t="s">
        <v>179</v>
      </c>
      <c r="G976" s="227" t="s">
        <v>179</v>
      </c>
      <c r="H976" s="227" t="s">
        <v>179</v>
      </c>
      <c r="I976" s="227" t="s">
        <v>179</v>
      </c>
      <c r="J976" s="227" t="s">
        <v>179</v>
      </c>
      <c r="K976" s="227" t="s">
        <v>179</v>
      </c>
      <c r="L976" s="227" t="s">
        <v>179</v>
      </c>
      <c r="M976" s="227" t="s">
        <v>179</v>
      </c>
      <c r="N976" s="227" t="s">
        <v>179</v>
      </c>
      <c r="O976" s="227" t="s">
        <v>179</v>
      </c>
      <c r="P976" s="227" t="s">
        <v>179</v>
      </c>
      <c r="Q976" s="227" t="s">
        <v>179</v>
      </c>
      <c r="R976" s="227" t="s">
        <v>179</v>
      </c>
    </row>
    <row r="977" customFormat="false" ht="12.75" hidden="false" customHeight="false" outlineLevel="0" collapsed="false">
      <c r="A977" s="240" t="s">
        <v>841</v>
      </c>
      <c r="B977" s="203" t="s">
        <v>1019</v>
      </c>
      <c r="C977" s="227" t="s">
        <v>179</v>
      </c>
      <c r="D977" s="227" t="s">
        <v>179</v>
      </c>
      <c r="E977" s="227" t="s">
        <v>179</v>
      </c>
      <c r="F977" s="227" t="s">
        <v>179</v>
      </c>
      <c r="G977" s="227" t="s">
        <v>179</v>
      </c>
      <c r="H977" s="227" t="s">
        <v>179</v>
      </c>
      <c r="I977" s="227" t="s">
        <v>179</v>
      </c>
      <c r="J977" s="227" t="s">
        <v>179</v>
      </c>
      <c r="K977" s="227" t="s">
        <v>179</v>
      </c>
      <c r="L977" s="227" t="s">
        <v>179</v>
      </c>
      <c r="M977" s="227" t="s">
        <v>179</v>
      </c>
      <c r="N977" s="227" t="s">
        <v>179</v>
      </c>
      <c r="O977" s="227" t="s">
        <v>179</v>
      </c>
      <c r="P977" s="227" t="s">
        <v>179</v>
      </c>
      <c r="Q977" s="227" t="s">
        <v>179</v>
      </c>
      <c r="R977" s="227" t="s">
        <v>179</v>
      </c>
    </row>
    <row r="978" customFormat="false" ht="12.75" hidden="false" customHeight="false" outlineLevel="0" collapsed="false">
      <c r="A978" s="240" t="s">
        <v>1028</v>
      </c>
      <c r="B978" s="203" t="s">
        <v>234</v>
      </c>
      <c r="C978" s="227" t="s">
        <v>179</v>
      </c>
      <c r="D978" s="227" t="s">
        <v>179</v>
      </c>
      <c r="E978" s="227" t="s">
        <v>179</v>
      </c>
      <c r="F978" s="227" t="s">
        <v>179</v>
      </c>
      <c r="G978" s="227" t="s">
        <v>179</v>
      </c>
      <c r="H978" s="227" t="s">
        <v>179</v>
      </c>
      <c r="I978" s="227" t="s">
        <v>179</v>
      </c>
      <c r="J978" s="227" t="s">
        <v>179</v>
      </c>
      <c r="K978" s="227" t="s">
        <v>179</v>
      </c>
      <c r="L978" s="227" t="s">
        <v>179</v>
      </c>
      <c r="M978" s="227" t="s">
        <v>179</v>
      </c>
      <c r="N978" s="227" t="s">
        <v>179</v>
      </c>
      <c r="O978" s="227" t="s">
        <v>179</v>
      </c>
      <c r="P978" s="227" t="s">
        <v>179</v>
      </c>
      <c r="Q978" s="227" t="s">
        <v>179</v>
      </c>
      <c r="R978" s="227" t="s">
        <v>179</v>
      </c>
    </row>
    <row r="979" customFormat="false" ht="12.75" hidden="false" customHeight="false" outlineLevel="0" collapsed="false">
      <c r="A979" s="240" t="s">
        <v>869</v>
      </c>
      <c r="B979" s="203" t="s">
        <v>1020</v>
      </c>
      <c r="C979" s="227" t="s">
        <v>179</v>
      </c>
      <c r="D979" s="227" t="s">
        <v>179</v>
      </c>
      <c r="E979" s="227" t="s">
        <v>179</v>
      </c>
      <c r="F979" s="227" t="s">
        <v>179</v>
      </c>
      <c r="G979" s="227" t="s">
        <v>179</v>
      </c>
      <c r="H979" s="227" t="s">
        <v>179</v>
      </c>
      <c r="I979" s="227" t="s">
        <v>179</v>
      </c>
      <c r="J979" s="227" t="s">
        <v>179</v>
      </c>
      <c r="K979" s="227" t="s">
        <v>179</v>
      </c>
      <c r="L979" s="227" t="s">
        <v>179</v>
      </c>
      <c r="M979" s="227" t="s">
        <v>179</v>
      </c>
      <c r="N979" s="227" t="s">
        <v>179</v>
      </c>
      <c r="O979" s="227" t="s">
        <v>179</v>
      </c>
      <c r="P979" s="227" t="s">
        <v>179</v>
      </c>
      <c r="Q979" s="227" t="s">
        <v>179</v>
      </c>
      <c r="R979" s="227" t="s">
        <v>179</v>
      </c>
    </row>
    <row r="980" customFormat="false" ht="20.25" hidden="false" customHeight="true" outlineLevel="0" collapsed="false">
      <c r="A980" s="240" t="s">
        <v>871</v>
      </c>
      <c r="B980" s="203" t="s">
        <v>1077</v>
      </c>
      <c r="C980" s="227" t="n">
        <v>5801665</v>
      </c>
      <c r="D980" s="227" t="n">
        <v>1091499</v>
      </c>
      <c r="E980" s="227" t="n">
        <v>1168508</v>
      </c>
      <c r="F980" s="227" t="n">
        <v>64397</v>
      </c>
      <c r="G980" s="227" t="n">
        <v>678839</v>
      </c>
      <c r="H980" s="227" t="n">
        <v>40288</v>
      </c>
      <c r="I980" s="227" t="n">
        <v>546172</v>
      </c>
      <c r="J980" s="227" t="n">
        <v>1434132</v>
      </c>
      <c r="K980" s="227" t="n">
        <v>271925</v>
      </c>
      <c r="L980" s="227" t="n">
        <v>73595</v>
      </c>
      <c r="M980" s="227" t="n">
        <v>102398</v>
      </c>
      <c r="N980" s="227" t="n">
        <v>66471</v>
      </c>
      <c r="O980" s="227" t="n">
        <v>212151</v>
      </c>
      <c r="P980" s="227" t="n">
        <v>51290</v>
      </c>
      <c r="Q980" s="227" t="n">
        <v>5476821</v>
      </c>
      <c r="R980" s="227" t="n">
        <v>324844</v>
      </c>
    </row>
    <row r="981" customFormat="false" ht="20.25" hidden="false" customHeight="true" outlineLevel="0" collapsed="false">
      <c r="A981" s="240" t="s">
        <v>880</v>
      </c>
      <c r="B981" s="203" t="s">
        <v>1022</v>
      </c>
      <c r="C981" s="227" t="s">
        <v>179</v>
      </c>
      <c r="D981" s="227" t="s">
        <v>179</v>
      </c>
      <c r="E981" s="227" t="s">
        <v>179</v>
      </c>
      <c r="F981" s="227" t="s">
        <v>179</v>
      </c>
      <c r="G981" s="227" t="s">
        <v>179</v>
      </c>
      <c r="H981" s="227" t="s">
        <v>179</v>
      </c>
      <c r="I981" s="227" t="s">
        <v>179</v>
      </c>
      <c r="J981" s="227" t="s">
        <v>179</v>
      </c>
      <c r="K981" s="227" t="s">
        <v>179</v>
      </c>
      <c r="L981" s="227" t="s">
        <v>179</v>
      </c>
      <c r="M981" s="227" t="s">
        <v>179</v>
      </c>
      <c r="N981" s="227" t="s">
        <v>179</v>
      </c>
      <c r="O981" s="227" t="s">
        <v>179</v>
      </c>
      <c r="P981" s="227" t="s">
        <v>179</v>
      </c>
      <c r="Q981" s="227" t="s">
        <v>179</v>
      </c>
      <c r="R981" s="227" t="s">
        <v>179</v>
      </c>
    </row>
    <row r="982" customFormat="false" ht="12.75" hidden="false" customHeight="false" outlineLevel="0" collapsed="false">
      <c r="A982" s="240" t="s">
        <v>883</v>
      </c>
      <c r="B982" s="203" t="s">
        <v>622</v>
      </c>
      <c r="C982" s="227" t="n">
        <v>5801665</v>
      </c>
      <c r="D982" s="227" t="n">
        <v>1091499</v>
      </c>
      <c r="E982" s="227" t="n">
        <v>1168508</v>
      </c>
      <c r="F982" s="227" t="n">
        <v>64397</v>
      </c>
      <c r="G982" s="227" t="n">
        <v>678839</v>
      </c>
      <c r="H982" s="227" t="n">
        <v>40288</v>
      </c>
      <c r="I982" s="227" t="n">
        <v>546172</v>
      </c>
      <c r="J982" s="227" t="n">
        <v>1434132</v>
      </c>
      <c r="K982" s="227" t="n">
        <v>271925</v>
      </c>
      <c r="L982" s="227" t="n">
        <v>73595</v>
      </c>
      <c r="M982" s="227" t="n">
        <v>102398</v>
      </c>
      <c r="N982" s="227" t="n">
        <v>66471</v>
      </c>
      <c r="O982" s="227" t="n">
        <v>212151</v>
      </c>
      <c r="P982" s="227" t="n">
        <v>51290</v>
      </c>
      <c r="Q982" s="227" t="n">
        <v>5476821</v>
      </c>
      <c r="R982" s="227" t="n">
        <v>324844</v>
      </c>
    </row>
    <row r="983" customFormat="false" ht="12.75" hidden="false" customHeight="false" outlineLevel="0" collapsed="false">
      <c r="A983" s="240" t="s">
        <v>885</v>
      </c>
      <c r="B983" s="203" t="s">
        <v>332</v>
      </c>
      <c r="C983" s="227" t="s">
        <v>179</v>
      </c>
      <c r="D983" s="227" t="s">
        <v>179</v>
      </c>
      <c r="E983" s="227" t="s">
        <v>179</v>
      </c>
      <c r="F983" s="227" t="s">
        <v>179</v>
      </c>
      <c r="G983" s="227" t="s">
        <v>179</v>
      </c>
      <c r="H983" s="227" t="s">
        <v>179</v>
      </c>
      <c r="I983" s="227" t="s">
        <v>179</v>
      </c>
      <c r="J983" s="227" t="s">
        <v>179</v>
      </c>
      <c r="K983" s="227" t="s">
        <v>179</v>
      </c>
      <c r="L983" s="227" t="s">
        <v>179</v>
      </c>
      <c r="M983" s="227" t="s">
        <v>179</v>
      </c>
      <c r="N983" s="227" t="s">
        <v>179</v>
      </c>
      <c r="O983" s="227" t="s">
        <v>179</v>
      </c>
      <c r="P983" s="227" t="s">
        <v>179</v>
      </c>
      <c r="Q983" s="227" t="s">
        <v>179</v>
      </c>
      <c r="R983" s="227" t="s">
        <v>179</v>
      </c>
    </row>
    <row r="984" customFormat="false" ht="12.75" hidden="false" customHeight="false" outlineLevel="0" collapsed="false">
      <c r="A984" s="240" t="s">
        <v>1030</v>
      </c>
      <c r="B984" s="203" t="s">
        <v>1025</v>
      </c>
      <c r="C984" s="227" t="n">
        <v>5801665</v>
      </c>
      <c r="D984" s="227" t="n">
        <v>1091499</v>
      </c>
      <c r="E984" s="227" t="n">
        <v>1168508</v>
      </c>
      <c r="F984" s="227" t="n">
        <v>64397</v>
      </c>
      <c r="G984" s="227" t="n">
        <v>678839</v>
      </c>
      <c r="H984" s="227" t="n">
        <v>40288</v>
      </c>
      <c r="I984" s="227" t="n">
        <v>546172</v>
      </c>
      <c r="J984" s="227" t="n">
        <v>1434132</v>
      </c>
      <c r="K984" s="227" t="n">
        <v>271925</v>
      </c>
      <c r="L984" s="227" t="n">
        <v>73595</v>
      </c>
      <c r="M984" s="227" t="n">
        <v>102398</v>
      </c>
      <c r="N984" s="227" t="n">
        <v>66471</v>
      </c>
      <c r="O984" s="227" t="n">
        <v>212151</v>
      </c>
      <c r="P984" s="227" t="n">
        <v>51290</v>
      </c>
      <c r="Q984" s="227" t="n">
        <v>5476821</v>
      </c>
      <c r="R984" s="227" t="n">
        <v>324844</v>
      </c>
    </row>
    <row r="985" customFormat="false" ht="20.25" hidden="false" customHeight="true" outlineLevel="0" collapsed="false">
      <c r="A985" s="240" t="s">
        <v>897</v>
      </c>
      <c r="B985" s="203" t="s">
        <v>1078</v>
      </c>
      <c r="C985" s="227" t="n">
        <v>5801665</v>
      </c>
      <c r="D985" s="227" t="n">
        <v>1091499</v>
      </c>
      <c r="E985" s="227" t="n">
        <v>1168508</v>
      </c>
      <c r="F985" s="227" t="n">
        <v>64397</v>
      </c>
      <c r="G985" s="227" t="n">
        <v>678839</v>
      </c>
      <c r="H985" s="227" t="n">
        <v>40288</v>
      </c>
      <c r="I985" s="227" t="n">
        <v>546172</v>
      </c>
      <c r="J985" s="227" t="n">
        <v>1434132</v>
      </c>
      <c r="K985" s="227" t="n">
        <v>271925</v>
      </c>
      <c r="L985" s="227" t="n">
        <v>73595</v>
      </c>
      <c r="M985" s="227" t="n">
        <v>102398</v>
      </c>
      <c r="N985" s="227" t="n">
        <v>66471</v>
      </c>
      <c r="O985" s="227" t="n">
        <v>212151</v>
      </c>
      <c r="P985" s="227" t="n">
        <v>51290</v>
      </c>
      <c r="Q985" s="227" t="n">
        <v>5476821</v>
      </c>
      <c r="R985" s="227" t="n">
        <v>324844</v>
      </c>
    </row>
    <row r="986" customFormat="false" ht="12.75" hidden="false" customHeight="false" outlineLevel="0" collapsed="false">
      <c r="A986" s="240" t="s">
        <v>898</v>
      </c>
      <c r="B986" s="203" t="s">
        <v>241</v>
      </c>
      <c r="C986" s="227" t="s">
        <v>179</v>
      </c>
      <c r="D986" s="227" t="s">
        <v>179</v>
      </c>
      <c r="E986" s="227" t="s">
        <v>179</v>
      </c>
      <c r="F986" s="227" t="s">
        <v>179</v>
      </c>
      <c r="G986" s="227" t="s">
        <v>179</v>
      </c>
      <c r="H986" s="227" t="s">
        <v>179</v>
      </c>
      <c r="I986" s="227" t="s">
        <v>179</v>
      </c>
      <c r="J986" s="227" t="s">
        <v>179</v>
      </c>
      <c r="K986" s="227" t="s">
        <v>179</v>
      </c>
      <c r="L986" s="227" t="s">
        <v>179</v>
      </c>
      <c r="M986" s="227" t="s">
        <v>179</v>
      </c>
      <c r="N986" s="227" t="s">
        <v>179</v>
      </c>
      <c r="O986" s="227" t="s">
        <v>179</v>
      </c>
      <c r="P986" s="227" t="s">
        <v>179</v>
      </c>
      <c r="Q986" s="227" t="s">
        <v>179</v>
      </c>
      <c r="R986" s="227" t="s">
        <v>179</v>
      </c>
    </row>
    <row r="987" customFormat="false" ht="12.75" hidden="false" customHeight="false" outlineLevel="0" collapsed="false">
      <c r="A987" s="240" t="s">
        <v>900</v>
      </c>
      <c r="B987" s="203" t="s">
        <v>221</v>
      </c>
      <c r="C987" s="227" t="s">
        <v>179</v>
      </c>
      <c r="D987" s="227" t="s">
        <v>179</v>
      </c>
      <c r="E987" s="227" t="s">
        <v>179</v>
      </c>
      <c r="F987" s="227" t="s">
        <v>179</v>
      </c>
      <c r="G987" s="227" t="s">
        <v>179</v>
      </c>
      <c r="H987" s="227" t="s">
        <v>179</v>
      </c>
      <c r="I987" s="227" t="s">
        <v>179</v>
      </c>
      <c r="J987" s="227" t="s">
        <v>179</v>
      </c>
      <c r="K987" s="227" t="s">
        <v>179</v>
      </c>
      <c r="L987" s="227" t="s">
        <v>179</v>
      </c>
      <c r="M987" s="227" t="s">
        <v>179</v>
      </c>
      <c r="N987" s="227" t="s">
        <v>179</v>
      </c>
      <c r="O987" s="227" t="s">
        <v>179</v>
      </c>
      <c r="P987" s="227" t="s">
        <v>179</v>
      </c>
      <c r="Q987" s="227" t="s">
        <v>179</v>
      </c>
      <c r="R987" s="227" t="s">
        <v>179</v>
      </c>
    </row>
    <row r="988" customFormat="false" ht="12.75" hidden="false" customHeight="false" outlineLevel="0" collapsed="false">
      <c r="A988" s="240" t="s">
        <v>1042</v>
      </c>
      <c r="B988" s="203" t="s">
        <v>244</v>
      </c>
      <c r="C988" s="227" t="s">
        <v>179</v>
      </c>
      <c r="D988" s="227" t="s">
        <v>179</v>
      </c>
      <c r="E988" s="227" t="s">
        <v>179</v>
      </c>
      <c r="F988" s="227" t="s">
        <v>179</v>
      </c>
      <c r="G988" s="227" t="s">
        <v>179</v>
      </c>
      <c r="H988" s="227" t="s">
        <v>179</v>
      </c>
      <c r="I988" s="227" t="s">
        <v>179</v>
      </c>
      <c r="J988" s="227" t="s">
        <v>179</v>
      </c>
      <c r="K988" s="227" t="s">
        <v>179</v>
      </c>
      <c r="L988" s="227" t="s">
        <v>179</v>
      </c>
      <c r="M988" s="227" t="s">
        <v>179</v>
      </c>
      <c r="N988" s="227" t="s">
        <v>179</v>
      </c>
      <c r="O988" s="227" t="s">
        <v>179</v>
      </c>
      <c r="P988" s="227" t="s">
        <v>179</v>
      </c>
      <c r="Q988" s="227" t="s">
        <v>179</v>
      </c>
      <c r="R988" s="227" t="s">
        <v>179</v>
      </c>
    </row>
    <row r="989" customFormat="false" ht="25.5" hidden="false" customHeight="true" outlineLevel="0" collapsed="false">
      <c r="A989" s="240" t="s">
        <v>902</v>
      </c>
      <c r="B989" s="210" t="s">
        <v>1139</v>
      </c>
      <c r="C989" s="227" t="s">
        <v>179</v>
      </c>
      <c r="D989" s="227" t="s">
        <v>179</v>
      </c>
      <c r="E989" s="227" t="s">
        <v>179</v>
      </c>
      <c r="F989" s="227" t="s">
        <v>179</v>
      </c>
      <c r="G989" s="227" t="s">
        <v>179</v>
      </c>
      <c r="H989" s="227" t="s">
        <v>179</v>
      </c>
      <c r="I989" s="227" t="s">
        <v>179</v>
      </c>
      <c r="J989" s="227" t="s">
        <v>179</v>
      </c>
      <c r="K989" s="227" t="s">
        <v>179</v>
      </c>
      <c r="L989" s="227" t="s">
        <v>179</v>
      </c>
      <c r="M989" s="227" t="s">
        <v>179</v>
      </c>
      <c r="N989" s="227" t="s">
        <v>179</v>
      </c>
      <c r="O989" s="227" t="s">
        <v>179</v>
      </c>
      <c r="P989" s="227" t="s">
        <v>179</v>
      </c>
      <c r="Q989" s="227" t="s">
        <v>179</v>
      </c>
      <c r="R989" s="227" t="s">
        <v>179</v>
      </c>
    </row>
    <row r="990" customFormat="false" ht="12.75" hidden="false" customHeight="false" outlineLevel="0" collapsed="false">
      <c r="A990" s="240" t="s">
        <v>904</v>
      </c>
      <c r="B990" s="203" t="s">
        <v>1112</v>
      </c>
      <c r="C990" s="227" t="s">
        <v>179</v>
      </c>
      <c r="D990" s="227" t="s">
        <v>179</v>
      </c>
      <c r="E990" s="227" t="s">
        <v>179</v>
      </c>
      <c r="F990" s="227" t="s">
        <v>179</v>
      </c>
      <c r="G990" s="227" t="s">
        <v>179</v>
      </c>
      <c r="H990" s="227" t="s">
        <v>179</v>
      </c>
      <c r="I990" s="227" t="s">
        <v>179</v>
      </c>
      <c r="J990" s="227" t="s">
        <v>179</v>
      </c>
      <c r="K990" s="227" t="s">
        <v>179</v>
      </c>
      <c r="L990" s="227" t="s">
        <v>179</v>
      </c>
      <c r="M990" s="227" t="s">
        <v>179</v>
      </c>
      <c r="N990" s="227" t="s">
        <v>179</v>
      </c>
      <c r="O990" s="227" t="s">
        <v>179</v>
      </c>
      <c r="P990" s="227" t="s">
        <v>179</v>
      </c>
      <c r="Q990" s="227" t="s">
        <v>179</v>
      </c>
      <c r="R990" s="227" t="s">
        <v>179</v>
      </c>
    </row>
    <row r="991" customFormat="false" ht="12.75" hidden="false" customHeight="false" outlineLevel="0" collapsed="false">
      <c r="A991" s="240" t="s">
        <v>909</v>
      </c>
      <c r="B991" s="203" t="s">
        <v>1116</v>
      </c>
      <c r="C991" s="227" t="s">
        <v>179</v>
      </c>
      <c r="D991" s="227" t="s">
        <v>179</v>
      </c>
      <c r="E991" s="227" t="s">
        <v>179</v>
      </c>
      <c r="F991" s="227" t="s">
        <v>179</v>
      </c>
      <c r="G991" s="227" t="s">
        <v>179</v>
      </c>
      <c r="H991" s="227" t="s">
        <v>179</v>
      </c>
      <c r="I991" s="227" t="s">
        <v>179</v>
      </c>
      <c r="J991" s="227" t="s">
        <v>179</v>
      </c>
      <c r="K991" s="227" t="s">
        <v>179</v>
      </c>
      <c r="L991" s="227" t="s">
        <v>179</v>
      </c>
      <c r="M991" s="227" t="s">
        <v>179</v>
      </c>
      <c r="N991" s="227" t="s">
        <v>179</v>
      </c>
      <c r="O991" s="227" t="s">
        <v>179</v>
      </c>
      <c r="P991" s="227" t="s">
        <v>179</v>
      </c>
      <c r="Q991" s="227" t="s">
        <v>179</v>
      </c>
      <c r="R991" s="227" t="s">
        <v>179</v>
      </c>
    </row>
    <row r="992" customFormat="false" ht="25.5" hidden="false" customHeight="true" outlineLevel="0" collapsed="false">
      <c r="A992" s="240" t="s">
        <v>915</v>
      </c>
      <c r="B992" s="210" t="s">
        <v>1140</v>
      </c>
      <c r="C992" s="227" t="s">
        <v>179</v>
      </c>
      <c r="D992" s="227" t="s">
        <v>179</v>
      </c>
      <c r="E992" s="227" t="s">
        <v>179</v>
      </c>
      <c r="F992" s="227" t="s">
        <v>179</v>
      </c>
      <c r="G992" s="227" t="s">
        <v>179</v>
      </c>
      <c r="H992" s="227" t="s">
        <v>179</v>
      </c>
      <c r="I992" s="227" t="s">
        <v>179</v>
      </c>
      <c r="J992" s="227" t="s">
        <v>179</v>
      </c>
      <c r="K992" s="227" t="s">
        <v>179</v>
      </c>
      <c r="L992" s="227" t="s">
        <v>179</v>
      </c>
      <c r="M992" s="227" t="s">
        <v>179</v>
      </c>
      <c r="N992" s="227" t="s">
        <v>179</v>
      </c>
      <c r="O992" s="227" t="s">
        <v>179</v>
      </c>
      <c r="P992" s="227" t="s">
        <v>179</v>
      </c>
      <c r="Q992" s="227" t="s">
        <v>179</v>
      </c>
      <c r="R992" s="227" t="s">
        <v>179</v>
      </c>
    </row>
    <row r="993" customFormat="false" ht="12.75" hidden="false" customHeight="false" outlineLevel="0" collapsed="false">
      <c r="A993" s="240" t="s">
        <v>917</v>
      </c>
      <c r="B993" s="203" t="s">
        <v>1112</v>
      </c>
      <c r="C993" s="227" t="s">
        <v>179</v>
      </c>
      <c r="D993" s="227" t="s">
        <v>179</v>
      </c>
      <c r="E993" s="227" t="s">
        <v>179</v>
      </c>
      <c r="F993" s="227" t="s">
        <v>179</v>
      </c>
      <c r="G993" s="227" t="s">
        <v>179</v>
      </c>
      <c r="H993" s="227" t="s">
        <v>179</v>
      </c>
      <c r="I993" s="227" t="s">
        <v>179</v>
      </c>
      <c r="J993" s="227" t="s">
        <v>179</v>
      </c>
      <c r="K993" s="227" t="s">
        <v>179</v>
      </c>
      <c r="L993" s="227" t="s">
        <v>179</v>
      </c>
      <c r="M993" s="227" t="s">
        <v>179</v>
      </c>
      <c r="N993" s="227" t="s">
        <v>179</v>
      </c>
      <c r="O993" s="227" t="s">
        <v>179</v>
      </c>
      <c r="P993" s="227" t="s">
        <v>179</v>
      </c>
      <c r="Q993" s="227" t="s">
        <v>179</v>
      </c>
      <c r="R993" s="227" t="s">
        <v>179</v>
      </c>
    </row>
    <row r="994" customFormat="false" ht="12.75" hidden="false" customHeight="false" outlineLevel="0" collapsed="false">
      <c r="A994" s="240" t="s">
        <v>920</v>
      </c>
      <c r="B994" s="203" t="s">
        <v>1116</v>
      </c>
      <c r="C994" s="227" t="s">
        <v>179</v>
      </c>
      <c r="D994" s="227" t="s">
        <v>179</v>
      </c>
      <c r="E994" s="227" t="s">
        <v>179</v>
      </c>
      <c r="F994" s="227" t="s">
        <v>179</v>
      </c>
      <c r="G994" s="227" t="s">
        <v>179</v>
      </c>
      <c r="H994" s="227" t="s">
        <v>179</v>
      </c>
      <c r="I994" s="227" t="s">
        <v>179</v>
      </c>
      <c r="J994" s="227" t="s">
        <v>179</v>
      </c>
      <c r="K994" s="227" t="s">
        <v>179</v>
      </c>
      <c r="L994" s="227" t="s">
        <v>179</v>
      </c>
      <c r="M994" s="227" t="s">
        <v>179</v>
      </c>
      <c r="N994" s="227" t="s">
        <v>179</v>
      </c>
      <c r="O994" s="227" t="s">
        <v>179</v>
      </c>
      <c r="P994" s="227" t="s">
        <v>179</v>
      </c>
      <c r="Q994" s="227" t="s">
        <v>179</v>
      </c>
      <c r="R994" s="227" t="s">
        <v>179</v>
      </c>
    </row>
    <row r="995" customFormat="false" ht="25.5" hidden="false" customHeight="true" outlineLevel="0" collapsed="false">
      <c r="A995" s="240" t="s">
        <v>1046</v>
      </c>
      <c r="B995" s="210" t="s">
        <v>1141</v>
      </c>
      <c r="C995" s="227" t="s">
        <v>179</v>
      </c>
      <c r="D995" s="227" t="s">
        <v>179</v>
      </c>
      <c r="E995" s="227" t="s">
        <v>179</v>
      </c>
      <c r="F995" s="227" t="s">
        <v>179</v>
      </c>
      <c r="G995" s="227" t="s">
        <v>179</v>
      </c>
      <c r="H995" s="227" t="s">
        <v>179</v>
      </c>
      <c r="I995" s="227" t="s">
        <v>179</v>
      </c>
      <c r="J995" s="227" t="s">
        <v>179</v>
      </c>
      <c r="K995" s="227" t="s">
        <v>179</v>
      </c>
      <c r="L995" s="227" t="s">
        <v>179</v>
      </c>
      <c r="M995" s="227" t="s">
        <v>179</v>
      </c>
      <c r="N995" s="227" t="s">
        <v>179</v>
      </c>
      <c r="O995" s="227" t="s">
        <v>179</v>
      </c>
      <c r="P995" s="227" t="s">
        <v>179</v>
      </c>
      <c r="Q995" s="227" t="s">
        <v>179</v>
      </c>
      <c r="R995" s="227" t="s">
        <v>179</v>
      </c>
    </row>
    <row r="996" customFormat="false" ht="12.75" hidden="false" customHeight="false" outlineLevel="0" collapsed="false">
      <c r="A996" s="240" t="s">
        <v>922</v>
      </c>
      <c r="B996" s="203" t="s">
        <v>1112</v>
      </c>
      <c r="C996" s="227" t="s">
        <v>179</v>
      </c>
      <c r="D996" s="227" t="s">
        <v>179</v>
      </c>
      <c r="E996" s="227" t="s">
        <v>179</v>
      </c>
      <c r="F996" s="227" t="s">
        <v>179</v>
      </c>
      <c r="G996" s="227" t="s">
        <v>179</v>
      </c>
      <c r="H996" s="227" t="s">
        <v>179</v>
      </c>
      <c r="I996" s="227" t="s">
        <v>179</v>
      </c>
      <c r="J996" s="227" t="s">
        <v>179</v>
      </c>
      <c r="K996" s="227" t="s">
        <v>179</v>
      </c>
      <c r="L996" s="227" t="s">
        <v>179</v>
      </c>
      <c r="M996" s="227" t="s">
        <v>179</v>
      </c>
      <c r="N996" s="227" t="s">
        <v>179</v>
      </c>
      <c r="O996" s="227" t="s">
        <v>179</v>
      </c>
      <c r="P996" s="227" t="s">
        <v>179</v>
      </c>
      <c r="Q996" s="227" t="s">
        <v>179</v>
      </c>
      <c r="R996" s="227" t="s">
        <v>179</v>
      </c>
    </row>
    <row r="997" customFormat="false" ht="12.75" hidden="false" customHeight="false" outlineLevel="0" collapsed="false">
      <c r="A997" s="240" t="s">
        <v>924</v>
      </c>
      <c r="B997" s="203" t="s">
        <v>1116</v>
      </c>
      <c r="C997" s="227" t="s">
        <v>179</v>
      </c>
      <c r="D997" s="227" t="s">
        <v>179</v>
      </c>
      <c r="E997" s="227" t="s">
        <v>179</v>
      </c>
      <c r="F997" s="227" t="s">
        <v>179</v>
      </c>
      <c r="G997" s="227" t="s">
        <v>179</v>
      </c>
      <c r="H997" s="227" t="s">
        <v>179</v>
      </c>
      <c r="I997" s="227" t="s">
        <v>179</v>
      </c>
      <c r="J997" s="227" t="s">
        <v>179</v>
      </c>
      <c r="K997" s="227" t="s">
        <v>179</v>
      </c>
      <c r="L997" s="227" t="s">
        <v>179</v>
      </c>
      <c r="M997" s="227" t="s">
        <v>179</v>
      </c>
      <c r="N997" s="227" t="s">
        <v>179</v>
      </c>
      <c r="O997" s="227" t="s">
        <v>179</v>
      </c>
      <c r="P997" s="227" t="s">
        <v>179</v>
      </c>
      <c r="Q997" s="227" t="s">
        <v>179</v>
      </c>
      <c r="R997" s="227" t="s">
        <v>179</v>
      </c>
    </row>
    <row r="998" customFormat="false" ht="12.75" hidden="false" customHeight="false" outlineLevel="0" collapsed="false">
      <c r="A998" s="240" t="s">
        <v>926</v>
      </c>
      <c r="B998" s="203" t="s">
        <v>1083</v>
      </c>
      <c r="C998" s="227" t="s">
        <v>179</v>
      </c>
      <c r="D998" s="227" t="s">
        <v>179</v>
      </c>
      <c r="E998" s="227" t="s">
        <v>179</v>
      </c>
      <c r="F998" s="227" t="s">
        <v>179</v>
      </c>
      <c r="G998" s="227" t="s">
        <v>179</v>
      </c>
      <c r="H998" s="227" t="s">
        <v>179</v>
      </c>
      <c r="I998" s="227" t="s">
        <v>179</v>
      </c>
      <c r="J998" s="227" t="s">
        <v>179</v>
      </c>
      <c r="K998" s="227" t="s">
        <v>179</v>
      </c>
      <c r="L998" s="227" t="s">
        <v>179</v>
      </c>
      <c r="M998" s="227" t="s">
        <v>179</v>
      </c>
      <c r="N998" s="227" t="s">
        <v>179</v>
      </c>
      <c r="O998" s="227" t="s">
        <v>179</v>
      </c>
      <c r="P998" s="227" t="s">
        <v>179</v>
      </c>
      <c r="Q998" s="227" t="s">
        <v>179</v>
      </c>
      <c r="R998" s="227" t="s">
        <v>179</v>
      </c>
    </row>
    <row r="999" customFormat="false" ht="12.75" hidden="false" customHeight="false" outlineLevel="0" collapsed="false">
      <c r="A999" s="240" t="s">
        <v>934</v>
      </c>
      <c r="B999" s="203" t="s">
        <v>1084</v>
      </c>
      <c r="C999" s="227" t="s">
        <v>179</v>
      </c>
      <c r="D999" s="227" t="s">
        <v>179</v>
      </c>
      <c r="E999" s="227" t="s">
        <v>179</v>
      </c>
      <c r="F999" s="227" t="s">
        <v>179</v>
      </c>
      <c r="G999" s="227" t="s">
        <v>179</v>
      </c>
      <c r="H999" s="227" t="s">
        <v>179</v>
      </c>
      <c r="I999" s="227" t="s">
        <v>179</v>
      </c>
      <c r="J999" s="227" t="s">
        <v>179</v>
      </c>
      <c r="K999" s="227" t="s">
        <v>179</v>
      </c>
      <c r="L999" s="227" t="s">
        <v>179</v>
      </c>
      <c r="M999" s="227" t="s">
        <v>179</v>
      </c>
      <c r="N999" s="227" t="s">
        <v>179</v>
      </c>
      <c r="O999" s="227" t="s">
        <v>179</v>
      </c>
      <c r="P999" s="227" t="s">
        <v>179</v>
      </c>
      <c r="Q999" s="227" t="s">
        <v>179</v>
      </c>
      <c r="R999" s="227" t="s">
        <v>179</v>
      </c>
    </row>
    <row r="1000" customFormat="false" ht="12.75" hidden="false" customHeight="false" outlineLevel="0" collapsed="false">
      <c r="A1000" s="240" t="s">
        <v>936</v>
      </c>
      <c r="B1000" s="203" t="s">
        <v>1085</v>
      </c>
      <c r="C1000" s="227" t="s">
        <v>179</v>
      </c>
      <c r="D1000" s="227" t="s">
        <v>179</v>
      </c>
      <c r="E1000" s="227" t="s">
        <v>179</v>
      </c>
      <c r="F1000" s="227" t="s">
        <v>179</v>
      </c>
      <c r="G1000" s="227" t="s">
        <v>179</v>
      </c>
      <c r="H1000" s="227" t="s">
        <v>179</v>
      </c>
      <c r="I1000" s="227" t="s">
        <v>179</v>
      </c>
      <c r="J1000" s="227" t="s">
        <v>179</v>
      </c>
      <c r="K1000" s="227" t="s">
        <v>179</v>
      </c>
      <c r="L1000" s="227" t="s">
        <v>179</v>
      </c>
      <c r="M1000" s="227" t="s">
        <v>179</v>
      </c>
      <c r="N1000" s="227" t="s">
        <v>179</v>
      </c>
      <c r="O1000" s="227" t="s">
        <v>179</v>
      </c>
      <c r="P1000" s="227" t="s">
        <v>179</v>
      </c>
      <c r="Q1000" s="227" t="s">
        <v>179</v>
      </c>
      <c r="R1000" s="227" t="s">
        <v>179</v>
      </c>
    </row>
    <row r="1001" customFormat="false" ht="12.75" hidden="false" customHeight="false" outlineLevel="0" collapsed="false">
      <c r="A1001" s="240" t="s">
        <v>954</v>
      </c>
      <c r="B1001" s="203" t="s">
        <v>234</v>
      </c>
      <c r="C1001" s="227" t="s">
        <v>179</v>
      </c>
      <c r="D1001" s="227" t="s">
        <v>179</v>
      </c>
      <c r="E1001" s="227" t="s">
        <v>179</v>
      </c>
      <c r="F1001" s="227" t="s">
        <v>179</v>
      </c>
      <c r="G1001" s="227" t="s">
        <v>179</v>
      </c>
      <c r="H1001" s="227" t="s">
        <v>179</v>
      </c>
      <c r="I1001" s="227" t="s">
        <v>179</v>
      </c>
      <c r="J1001" s="227" t="s">
        <v>179</v>
      </c>
      <c r="K1001" s="227" t="s">
        <v>179</v>
      </c>
      <c r="L1001" s="227" t="s">
        <v>179</v>
      </c>
      <c r="M1001" s="227" t="s">
        <v>179</v>
      </c>
      <c r="N1001" s="227" t="s">
        <v>179</v>
      </c>
      <c r="O1001" s="227" t="s">
        <v>179</v>
      </c>
      <c r="P1001" s="227" t="s">
        <v>179</v>
      </c>
      <c r="Q1001" s="227" t="s">
        <v>179</v>
      </c>
      <c r="R1001" s="227" t="s">
        <v>179</v>
      </c>
    </row>
    <row r="1002" customFormat="false" ht="12.75" hidden="false" customHeight="false" outlineLevel="0" collapsed="false">
      <c r="A1002" s="240" t="s">
        <v>956</v>
      </c>
      <c r="B1002" s="203" t="s">
        <v>1040</v>
      </c>
      <c r="C1002" s="227" t="n">
        <v>5801665</v>
      </c>
      <c r="D1002" s="227" t="n">
        <v>1091499</v>
      </c>
      <c r="E1002" s="227" t="n">
        <v>1168508</v>
      </c>
      <c r="F1002" s="227" t="n">
        <v>64397</v>
      </c>
      <c r="G1002" s="227" t="n">
        <v>678839</v>
      </c>
      <c r="H1002" s="227" t="n">
        <v>40288</v>
      </c>
      <c r="I1002" s="227" t="n">
        <v>546172</v>
      </c>
      <c r="J1002" s="227" t="n">
        <v>1434132</v>
      </c>
      <c r="K1002" s="227" t="n">
        <v>271925</v>
      </c>
      <c r="L1002" s="227" t="n">
        <v>73595</v>
      </c>
      <c r="M1002" s="227" t="n">
        <v>102398</v>
      </c>
      <c r="N1002" s="227" t="n">
        <v>66471</v>
      </c>
      <c r="O1002" s="227" t="n">
        <v>212151</v>
      </c>
      <c r="P1002" s="227" t="n">
        <v>51290</v>
      </c>
      <c r="Q1002" s="227" t="n">
        <v>5476821</v>
      </c>
      <c r="R1002" s="227" t="n">
        <v>324844</v>
      </c>
    </row>
    <row r="1003" customFormat="false" ht="33" hidden="false" customHeight="true" outlineLevel="0" collapsed="false">
      <c r="A1003" s="240" t="s">
        <v>962</v>
      </c>
      <c r="B1003" s="210" t="s">
        <v>1142</v>
      </c>
      <c r="C1003" s="227" t="s">
        <v>179</v>
      </c>
      <c r="D1003" s="227" t="s">
        <v>179</v>
      </c>
      <c r="E1003" s="227" t="s">
        <v>179</v>
      </c>
      <c r="F1003" s="227" t="s">
        <v>179</v>
      </c>
      <c r="G1003" s="227" t="s">
        <v>179</v>
      </c>
      <c r="H1003" s="227" t="s">
        <v>179</v>
      </c>
      <c r="I1003" s="227" t="s">
        <v>179</v>
      </c>
      <c r="J1003" s="227" t="s">
        <v>179</v>
      </c>
      <c r="K1003" s="227" t="s">
        <v>179</v>
      </c>
      <c r="L1003" s="227" t="s">
        <v>179</v>
      </c>
      <c r="M1003" s="227" t="s">
        <v>179</v>
      </c>
      <c r="N1003" s="227" t="s">
        <v>179</v>
      </c>
      <c r="O1003" s="227" t="s">
        <v>179</v>
      </c>
      <c r="P1003" s="227" t="s">
        <v>179</v>
      </c>
      <c r="Q1003" s="227" t="s">
        <v>179</v>
      </c>
      <c r="R1003" s="227" t="s">
        <v>179</v>
      </c>
    </row>
    <row r="1004" customFormat="false" ht="12.75" hidden="false" customHeight="false" outlineLevel="0" collapsed="false">
      <c r="A1004" s="24" t="n">
        <v>88</v>
      </c>
      <c r="B1004" s="203" t="s">
        <v>1112</v>
      </c>
      <c r="C1004" s="227" t="s">
        <v>179</v>
      </c>
      <c r="D1004" s="227" t="s">
        <v>179</v>
      </c>
      <c r="E1004" s="227" t="s">
        <v>179</v>
      </c>
      <c r="F1004" s="227" t="s">
        <v>179</v>
      </c>
      <c r="G1004" s="227" t="s">
        <v>179</v>
      </c>
      <c r="H1004" s="227" t="s">
        <v>179</v>
      </c>
      <c r="I1004" s="227" t="s">
        <v>179</v>
      </c>
      <c r="J1004" s="227" t="s">
        <v>179</v>
      </c>
      <c r="K1004" s="227" t="s">
        <v>179</v>
      </c>
      <c r="L1004" s="227" t="s">
        <v>179</v>
      </c>
      <c r="M1004" s="227" t="s">
        <v>179</v>
      </c>
      <c r="N1004" s="227" t="s">
        <v>179</v>
      </c>
      <c r="O1004" s="227" t="s">
        <v>179</v>
      </c>
      <c r="P1004" s="227" t="s">
        <v>179</v>
      </c>
      <c r="Q1004" s="227" t="s">
        <v>179</v>
      </c>
      <c r="R1004" s="227" t="s">
        <v>179</v>
      </c>
    </row>
    <row r="1005" customFormat="false" ht="12.75" hidden="false" customHeight="false" outlineLevel="0" collapsed="false">
      <c r="A1005" s="24" t="n">
        <v>89</v>
      </c>
      <c r="B1005" s="203" t="s">
        <v>1116</v>
      </c>
      <c r="C1005" s="227" t="s">
        <v>179</v>
      </c>
      <c r="D1005" s="227" t="s">
        <v>179</v>
      </c>
      <c r="E1005" s="227" t="s">
        <v>179</v>
      </c>
      <c r="F1005" s="227" t="s">
        <v>179</v>
      </c>
      <c r="G1005" s="227" t="s">
        <v>179</v>
      </c>
      <c r="H1005" s="227" t="s">
        <v>179</v>
      </c>
      <c r="I1005" s="227" t="s">
        <v>179</v>
      </c>
      <c r="J1005" s="227" t="s">
        <v>179</v>
      </c>
      <c r="K1005" s="227" t="s">
        <v>179</v>
      </c>
      <c r="L1005" s="227" t="s">
        <v>179</v>
      </c>
      <c r="M1005" s="227" t="s">
        <v>179</v>
      </c>
      <c r="N1005" s="227" t="s">
        <v>179</v>
      </c>
      <c r="O1005" s="227" t="s">
        <v>179</v>
      </c>
      <c r="P1005" s="227" t="s">
        <v>179</v>
      </c>
      <c r="Q1005" s="227" t="s">
        <v>179</v>
      </c>
      <c r="R1005" s="227" t="s">
        <v>179</v>
      </c>
    </row>
    <row r="1006" customFormat="false" ht="12.75" hidden="false" customHeight="false" outlineLevel="0" collapsed="false">
      <c r="A1006" s="24" t="n">
        <v>90</v>
      </c>
      <c r="B1006" s="203" t="s">
        <v>1087</v>
      </c>
      <c r="C1006" s="227" t="s">
        <v>179</v>
      </c>
      <c r="D1006" s="227" t="s">
        <v>179</v>
      </c>
      <c r="E1006" s="227" t="s">
        <v>179</v>
      </c>
      <c r="F1006" s="227" t="s">
        <v>179</v>
      </c>
      <c r="G1006" s="227" t="s">
        <v>179</v>
      </c>
      <c r="H1006" s="227" t="s">
        <v>179</v>
      </c>
      <c r="I1006" s="227" t="s">
        <v>179</v>
      </c>
      <c r="J1006" s="227" t="s">
        <v>179</v>
      </c>
      <c r="K1006" s="227" t="s">
        <v>179</v>
      </c>
      <c r="L1006" s="227" t="s">
        <v>179</v>
      </c>
      <c r="M1006" s="227" t="s">
        <v>179</v>
      </c>
      <c r="N1006" s="227" t="s">
        <v>179</v>
      </c>
      <c r="O1006" s="227" t="s">
        <v>179</v>
      </c>
      <c r="P1006" s="227" t="s">
        <v>179</v>
      </c>
      <c r="Q1006" s="227" t="s">
        <v>179</v>
      </c>
      <c r="R1006" s="227" t="s">
        <v>179</v>
      </c>
    </row>
    <row r="1007" customFormat="false" ht="12.75" hidden="false" customHeight="false" outlineLevel="0" collapsed="false">
      <c r="A1007" s="24" t="n">
        <v>91</v>
      </c>
      <c r="B1007" s="203" t="s">
        <v>1088</v>
      </c>
      <c r="C1007" s="227" t="s">
        <v>179</v>
      </c>
      <c r="D1007" s="227" t="s">
        <v>179</v>
      </c>
      <c r="E1007" s="227" t="s">
        <v>179</v>
      </c>
      <c r="F1007" s="227" t="s">
        <v>179</v>
      </c>
      <c r="G1007" s="227" t="s">
        <v>179</v>
      </c>
      <c r="H1007" s="227" t="s">
        <v>179</v>
      </c>
      <c r="I1007" s="227" t="s">
        <v>179</v>
      </c>
      <c r="J1007" s="227" t="s">
        <v>179</v>
      </c>
      <c r="K1007" s="227" t="s">
        <v>179</v>
      </c>
      <c r="L1007" s="227" t="s">
        <v>179</v>
      </c>
      <c r="M1007" s="227" t="s">
        <v>179</v>
      </c>
      <c r="N1007" s="227" t="s">
        <v>179</v>
      </c>
      <c r="O1007" s="227" t="s">
        <v>179</v>
      </c>
      <c r="P1007" s="227" t="s">
        <v>179</v>
      </c>
      <c r="Q1007" s="227" t="s">
        <v>179</v>
      </c>
      <c r="R1007" s="227" t="s">
        <v>179</v>
      </c>
    </row>
    <row r="1008" customFormat="false" ht="12.75" hidden="false" customHeight="false" outlineLevel="0" collapsed="false">
      <c r="A1008" s="24" t="n">
        <v>92</v>
      </c>
      <c r="B1008" s="203" t="s">
        <v>1089</v>
      </c>
      <c r="C1008" s="227" t="s">
        <v>179</v>
      </c>
      <c r="D1008" s="227" t="s">
        <v>179</v>
      </c>
      <c r="E1008" s="227" t="s">
        <v>179</v>
      </c>
      <c r="F1008" s="227" t="s">
        <v>179</v>
      </c>
      <c r="G1008" s="227" t="s">
        <v>179</v>
      </c>
      <c r="H1008" s="227" t="s">
        <v>179</v>
      </c>
      <c r="I1008" s="227" t="s">
        <v>179</v>
      </c>
      <c r="J1008" s="227" t="s">
        <v>179</v>
      </c>
      <c r="K1008" s="227" t="s">
        <v>179</v>
      </c>
      <c r="L1008" s="227" t="s">
        <v>179</v>
      </c>
      <c r="M1008" s="227" t="s">
        <v>179</v>
      </c>
      <c r="N1008" s="227" t="s">
        <v>179</v>
      </c>
      <c r="O1008" s="227" t="s">
        <v>179</v>
      </c>
      <c r="P1008" s="227" t="s">
        <v>179</v>
      </c>
      <c r="Q1008" s="227" t="s">
        <v>179</v>
      </c>
      <c r="R1008" s="227" t="s">
        <v>179</v>
      </c>
    </row>
    <row r="1009" customFormat="false" ht="25.5" hidden="false" customHeight="true" outlineLevel="0" collapsed="false">
      <c r="A1009" s="24" t="n">
        <v>93</v>
      </c>
      <c r="B1009" s="210" t="s">
        <v>1144</v>
      </c>
      <c r="C1009" s="227" t="s">
        <v>179</v>
      </c>
      <c r="D1009" s="227" t="s">
        <v>179</v>
      </c>
      <c r="E1009" s="227" t="s">
        <v>179</v>
      </c>
      <c r="F1009" s="227" t="s">
        <v>179</v>
      </c>
      <c r="G1009" s="227" t="s">
        <v>179</v>
      </c>
      <c r="H1009" s="227" t="s">
        <v>179</v>
      </c>
      <c r="I1009" s="227" t="s">
        <v>179</v>
      </c>
      <c r="J1009" s="227" t="s">
        <v>179</v>
      </c>
      <c r="K1009" s="227" t="s">
        <v>179</v>
      </c>
      <c r="L1009" s="227" t="s">
        <v>179</v>
      </c>
      <c r="M1009" s="227" t="s">
        <v>179</v>
      </c>
      <c r="N1009" s="227" t="s">
        <v>179</v>
      </c>
      <c r="O1009" s="227" t="s">
        <v>179</v>
      </c>
      <c r="P1009" s="227" t="s">
        <v>179</v>
      </c>
      <c r="Q1009" s="227" t="s">
        <v>179</v>
      </c>
      <c r="R1009" s="227" t="s">
        <v>179</v>
      </c>
    </row>
    <row r="1010" customFormat="false" ht="12.75" hidden="false" customHeight="false" outlineLevel="0" collapsed="false">
      <c r="A1010" s="24" t="n">
        <v>94</v>
      </c>
      <c r="B1010" s="203" t="s">
        <v>1112</v>
      </c>
      <c r="C1010" s="227" t="s">
        <v>179</v>
      </c>
      <c r="D1010" s="227" t="s">
        <v>179</v>
      </c>
      <c r="E1010" s="227" t="s">
        <v>179</v>
      </c>
      <c r="F1010" s="227" t="s">
        <v>179</v>
      </c>
      <c r="G1010" s="227" t="s">
        <v>179</v>
      </c>
      <c r="H1010" s="227" t="s">
        <v>179</v>
      </c>
      <c r="I1010" s="227" t="s">
        <v>179</v>
      </c>
      <c r="J1010" s="227" t="s">
        <v>179</v>
      </c>
      <c r="K1010" s="227" t="s">
        <v>179</v>
      </c>
      <c r="L1010" s="227" t="s">
        <v>179</v>
      </c>
      <c r="M1010" s="227" t="s">
        <v>179</v>
      </c>
      <c r="N1010" s="227" t="s">
        <v>179</v>
      </c>
      <c r="O1010" s="227" t="s">
        <v>179</v>
      </c>
      <c r="P1010" s="227" t="s">
        <v>179</v>
      </c>
      <c r="Q1010" s="227" t="s">
        <v>179</v>
      </c>
      <c r="R1010" s="227" t="s">
        <v>179</v>
      </c>
    </row>
    <row r="1011" customFormat="false" ht="12.75" hidden="false" customHeight="false" outlineLevel="0" collapsed="false">
      <c r="A1011" s="24" t="n">
        <v>95</v>
      </c>
      <c r="B1011" s="203" t="s">
        <v>1116</v>
      </c>
      <c r="C1011" s="227" t="s">
        <v>179</v>
      </c>
      <c r="D1011" s="227" t="s">
        <v>179</v>
      </c>
      <c r="E1011" s="227" t="s">
        <v>179</v>
      </c>
      <c r="F1011" s="227" t="s">
        <v>179</v>
      </c>
      <c r="G1011" s="227" t="s">
        <v>179</v>
      </c>
      <c r="H1011" s="227" t="s">
        <v>179</v>
      </c>
      <c r="I1011" s="227" t="s">
        <v>179</v>
      </c>
      <c r="J1011" s="227" t="s">
        <v>179</v>
      </c>
      <c r="K1011" s="227" t="s">
        <v>179</v>
      </c>
      <c r="L1011" s="227" t="s">
        <v>179</v>
      </c>
      <c r="M1011" s="227" t="s">
        <v>179</v>
      </c>
      <c r="N1011" s="227" t="s">
        <v>179</v>
      </c>
      <c r="O1011" s="227" t="s">
        <v>179</v>
      </c>
      <c r="P1011" s="227" t="s">
        <v>179</v>
      </c>
      <c r="Q1011" s="227" t="s">
        <v>179</v>
      </c>
      <c r="R1011" s="227" t="s">
        <v>179</v>
      </c>
    </row>
    <row r="1012" customFormat="false" ht="12.75" hidden="false" customHeight="false" outlineLevel="0" collapsed="false">
      <c r="A1012" s="24" t="n">
        <v>99</v>
      </c>
      <c r="B1012" s="203" t="s">
        <v>234</v>
      </c>
      <c r="C1012" s="227" t="s">
        <v>179</v>
      </c>
      <c r="D1012" s="227" t="s">
        <v>179</v>
      </c>
      <c r="E1012" s="227" t="s">
        <v>179</v>
      </c>
      <c r="F1012" s="227" t="s">
        <v>179</v>
      </c>
      <c r="G1012" s="227" t="s">
        <v>179</v>
      </c>
      <c r="H1012" s="227" t="s">
        <v>179</v>
      </c>
      <c r="I1012" s="227" t="s">
        <v>179</v>
      </c>
      <c r="J1012" s="227" t="s">
        <v>179</v>
      </c>
      <c r="K1012" s="227" t="s">
        <v>179</v>
      </c>
      <c r="L1012" s="227" t="s">
        <v>179</v>
      </c>
      <c r="M1012" s="227" t="s">
        <v>179</v>
      </c>
      <c r="N1012" s="227" t="s">
        <v>179</v>
      </c>
      <c r="O1012" s="227" t="s">
        <v>179</v>
      </c>
      <c r="P1012" s="227" t="s">
        <v>179</v>
      </c>
      <c r="Q1012" s="227" t="s">
        <v>179</v>
      </c>
      <c r="R1012" s="227" t="s">
        <v>179</v>
      </c>
    </row>
    <row r="1013" customFormat="false" ht="12.75" hidden="false" customHeight="false" outlineLevel="0" collapsed="false">
      <c r="A1013" s="24" t="n">
        <v>100</v>
      </c>
      <c r="B1013" s="203" t="s">
        <v>1047</v>
      </c>
      <c r="C1013" s="227" t="s">
        <v>179</v>
      </c>
      <c r="D1013" s="227" t="s">
        <v>179</v>
      </c>
      <c r="E1013" s="227" t="s">
        <v>179</v>
      </c>
      <c r="F1013" s="227" t="s">
        <v>179</v>
      </c>
      <c r="G1013" s="227" t="s">
        <v>179</v>
      </c>
      <c r="H1013" s="227" t="s">
        <v>179</v>
      </c>
      <c r="I1013" s="227" t="s">
        <v>179</v>
      </c>
      <c r="J1013" s="227" t="s">
        <v>179</v>
      </c>
      <c r="K1013" s="227" t="s">
        <v>179</v>
      </c>
      <c r="L1013" s="227" t="s">
        <v>179</v>
      </c>
      <c r="M1013" s="227" t="s">
        <v>179</v>
      </c>
      <c r="N1013" s="227" t="s">
        <v>179</v>
      </c>
      <c r="O1013" s="227" t="s">
        <v>179</v>
      </c>
      <c r="P1013" s="227" t="s">
        <v>179</v>
      </c>
      <c r="Q1013" s="227" t="s">
        <v>179</v>
      </c>
      <c r="R1013" s="227" t="s">
        <v>179</v>
      </c>
    </row>
    <row r="1014" customFormat="false" ht="20.25" hidden="false" customHeight="true" outlineLevel="0" collapsed="false">
      <c r="A1014" s="24" t="n">
        <v>101</v>
      </c>
      <c r="B1014" s="203" t="s">
        <v>1091</v>
      </c>
      <c r="C1014" s="227" t="n">
        <v>5801665</v>
      </c>
      <c r="D1014" s="227" t="n">
        <v>1091499</v>
      </c>
      <c r="E1014" s="227" t="n">
        <v>1168508</v>
      </c>
      <c r="F1014" s="227" t="n">
        <v>64397</v>
      </c>
      <c r="G1014" s="227" t="n">
        <v>678839</v>
      </c>
      <c r="H1014" s="227" t="n">
        <v>40288</v>
      </c>
      <c r="I1014" s="227" t="n">
        <v>546172</v>
      </c>
      <c r="J1014" s="227" t="n">
        <v>1434132</v>
      </c>
      <c r="K1014" s="227" t="n">
        <v>271925</v>
      </c>
      <c r="L1014" s="227" t="n">
        <v>73595</v>
      </c>
      <c r="M1014" s="227" t="n">
        <v>102398</v>
      </c>
      <c r="N1014" s="227" t="n">
        <v>66471</v>
      </c>
      <c r="O1014" s="227" t="n">
        <v>212151</v>
      </c>
      <c r="P1014" s="227" t="n">
        <v>51290</v>
      </c>
      <c r="Q1014" s="227" t="n">
        <v>5476821</v>
      </c>
      <c r="R1014" s="227" t="n">
        <v>324844</v>
      </c>
    </row>
    <row r="1015" customFormat="false" ht="20.25" hidden="false" customHeight="true" outlineLevel="0" collapsed="false">
      <c r="A1015" s="24" t="n">
        <v>102</v>
      </c>
      <c r="B1015" s="203" t="s">
        <v>1022</v>
      </c>
      <c r="C1015" s="227" t="s">
        <v>179</v>
      </c>
      <c r="D1015" s="227" t="s">
        <v>179</v>
      </c>
      <c r="E1015" s="227" t="s">
        <v>179</v>
      </c>
      <c r="F1015" s="227" t="s">
        <v>179</v>
      </c>
      <c r="G1015" s="227" t="s">
        <v>179</v>
      </c>
      <c r="H1015" s="227" t="s">
        <v>179</v>
      </c>
      <c r="I1015" s="227" t="s">
        <v>179</v>
      </c>
      <c r="J1015" s="227" t="s">
        <v>179</v>
      </c>
      <c r="K1015" s="227" t="s">
        <v>179</v>
      </c>
      <c r="L1015" s="227" t="s">
        <v>179</v>
      </c>
      <c r="M1015" s="227" t="s">
        <v>179</v>
      </c>
      <c r="N1015" s="227" t="s">
        <v>179</v>
      </c>
      <c r="O1015" s="227" t="s">
        <v>179</v>
      </c>
      <c r="P1015" s="227" t="s">
        <v>179</v>
      </c>
      <c r="Q1015" s="227" t="s">
        <v>179</v>
      </c>
      <c r="R1015" s="227" t="s">
        <v>179</v>
      </c>
    </row>
    <row r="1016" customFormat="false" ht="12.75" hidden="false" customHeight="false" outlineLevel="0" collapsed="false">
      <c r="A1016" s="24" t="n">
        <v>103</v>
      </c>
      <c r="B1016" s="203" t="s">
        <v>1049</v>
      </c>
      <c r="C1016" s="227" t="n">
        <v>5801665</v>
      </c>
      <c r="D1016" s="227" t="n">
        <v>1091499</v>
      </c>
      <c r="E1016" s="227" t="n">
        <v>1168508</v>
      </c>
      <c r="F1016" s="227" t="n">
        <v>64397</v>
      </c>
      <c r="G1016" s="227" t="n">
        <v>678839</v>
      </c>
      <c r="H1016" s="227" t="n">
        <v>40288</v>
      </c>
      <c r="I1016" s="227" t="n">
        <v>546172</v>
      </c>
      <c r="J1016" s="227" t="n">
        <v>1434132</v>
      </c>
      <c r="K1016" s="227" t="n">
        <v>271925</v>
      </c>
      <c r="L1016" s="227" t="n">
        <v>73595</v>
      </c>
      <c r="M1016" s="227" t="n">
        <v>102398</v>
      </c>
      <c r="N1016" s="227" t="n">
        <v>66471</v>
      </c>
      <c r="O1016" s="227" t="n">
        <v>212151</v>
      </c>
      <c r="P1016" s="227" t="n">
        <v>51290</v>
      </c>
      <c r="Q1016" s="227" t="n">
        <v>5476821</v>
      </c>
      <c r="R1016" s="227" t="n">
        <v>324844</v>
      </c>
    </row>
    <row r="1017" customFormat="false" ht="12.75" hidden="false" customHeight="false" outlineLevel="0" collapsed="false">
      <c r="A1017" s="24" t="n">
        <v>104</v>
      </c>
      <c r="B1017" s="203" t="s">
        <v>332</v>
      </c>
      <c r="C1017" s="227" t="s">
        <v>179</v>
      </c>
      <c r="D1017" s="227" t="s">
        <v>179</v>
      </c>
      <c r="E1017" s="227" t="s">
        <v>179</v>
      </c>
      <c r="F1017" s="227" t="s">
        <v>179</v>
      </c>
      <c r="G1017" s="227" t="s">
        <v>179</v>
      </c>
      <c r="H1017" s="227" t="s">
        <v>179</v>
      </c>
      <c r="I1017" s="227" t="s">
        <v>179</v>
      </c>
      <c r="J1017" s="227" t="s">
        <v>179</v>
      </c>
      <c r="K1017" s="227" t="s">
        <v>179</v>
      </c>
      <c r="L1017" s="227" t="s">
        <v>179</v>
      </c>
      <c r="M1017" s="227" t="s">
        <v>179</v>
      </c>
      <c r="N1017" s="227" t="s">
        <v>179</v>
      </c>
      <c r="O1017" s="227" t="s">
        <v>179</v>
      </c>
      <c r="P1017" s="227" t="s">
        <v>179</v>
      </c>
      <c r="Q1017" s="227" t="s">
        <v>179</v>
      </c>
      <c r="R1017" s="227" t="s">
        <v>179</v>
      </c>
    </row>
    <row r="1018" customFormat="false" ht="12.75" hidden="false" customHeight="false" outlineLevel="0" collapsed="false">
      <c r="A1018" s="24" t="n">
        <v>105</v>
      </c>
      <c r="B1018" s="203" t="s">
        <v>1050</v>
      </c>
      <c r="C1018" s="227" t="n">
        <v>5801665</v>
      </c>
      <c r="D1018" s="227" t="n">
        <v>1091499</v>
      </c>
      <c r="E1018" s="227" t="n">
        <v>1168508</v>
      </c>
      <c r="F1018" s="227" t="n">
        <v>64397</v>
      </c>
      <c r="G1018" s="227" t="n">
        <v>678839</v>
      </c>
      <c r="H1018" s="227" t="n">
        <v>40288</v>
      </c>
      <c r="I1018" s="227" t="n">
        <v>546172</v>
      </c>
      <c r="J1018" s="227" t="n">
        <v>1434132</v>
      </c>
      <c r="K1018" s="227" t="n">
        <v>271925</v>
      </c>
      <c r="L1018" s="227" t="n">
        <v>73595</v>
      </c>
      <c r="M1018" s="227" t="n">
        <v>102398</v>
      </c>
      <c r="N1018" s="227" t="n">
        <v>66471</v>
      </c>
      <c r="O1018" s="227" t="n">
        <v>212151</v>
      </c>
      <c r="P1018" s="227" t="n">
        <v>51290</v>
      </c>
      <c r="Q1018" s="227" t="n">
        <v>5476821</v>
      </c>
      <c r="R1018" s="227" t="n">
        <v>324844</v>
      </c>
    </row>
    <row r="1019" customFormat="false" ht="20.25" hidden="false" customHeight="true" outlineLevel="0" collapsed="false">
      <c r="A1019" s="24" t="n">
        <v>106</v>
      </c>
      <c r="B1019" s="203" t="s">
        <v>1052</v>
      </c>
      <c r="C1019" s="227" t="s">
        <v>179</v>
      </c>
      <c r="D1019" s="227" t="s">
        <v>179</v>
      </c>
      <c r="E1019" s="227" t="s">
        <v>179</v>
      </c>
      <c r="F1019" s="227" t="s">
        <v>179</v>
      </c>
      <c r="G1019" s="227" t="s">
        <v>179</v>
      </c>
      <c r="H1019" s="227" t="s">
        <v>179</v>
      </c>
      <c r="I1019" s="227" t="s">
        <v>179</v>
      </c>
      <c r="J1019" s="227" t="s">
        <v>179</v>
      </c>
      <c r="K1019" s="227" t="s">
        <v>179</v>
      </c>
      <c r="L1019" s="227" t="s">
        <v>179</v>
      </c>
      <c r="M1019" s="227" t="s">
        <v>179</v>
      </c>
      <c r="N1019" s="227" t="s">
        <v>179</v>
      </c>
      <c r="O1019" s="227" t="s">
        <v>179</v>
      </c>
      <c r="P1019" s="227" t="s">
        <v>179</v>
      </c>
      <c r="Q1019" s="227" t="s">
        <v>179</v>
      </c>
      <c r="R1019" s="227" t="s">
        <v>179</v>
      </c>
    </row>
    <row r="1020" customFormat="false" ht="12.75" hidden="false" customHeight="false" outlineLevel="0" collapsed="false">
      <c r="A1020" s="24"/>
      <c r="B1020" s="203"/>
      <c r="C1020" s="244"/>
      <c r="D1020" s="244"/>
      <c r="E1020" s="244"/>
      <c r="F1020" s="244"/>
      <c r="G1020" s="244"/>
      <c r="H1020" s="244"/>
      <c r="I1020" s="244"/>
      <c r="J1020" s="244"/>
      <c r="K1020" s="244"/>
      <c r="L1020" s="244"/>
      <c r="M1020" s="244"/>
      <c r="N1020" s="244"/>
      <c r="O1020" s="244"/>
      <c r="P1020" s="244"/>
      <c r="Q1020" s="244"/>
      <c r="R1020" s="244"/>
    </row>
    <row r="1021" customFormat="false" ht="12.75" hidden="false" customHeight="false" outlineLevel="0" collapsed="false">
      <c r="A1021" s="24"/>
      <c r="B1021" s="203"/>
      <c r="C1021" s="244"/>
      <c r="D1021" s="244"/>
      <c r="E1021" s="244"/>
      <c r="F1021" s="244"/>
      <c r="G1021" s="244"/>
      <c r="H1021" s="244"/>
      <c r="I1021" s="244"/>
      <c r="J1021" s="244"/>
      <c r="K1021" s="244"/>
      <c r="L1021" s="244"/>
      <c r="M1021" s="244"/>
      <c r="N1021" s="244"/>
      <c r="O1021" s="244"/>
      <c r="P1021" s="244"/>
      <c r="Q1021" s="244"/>
      <c r="R1021" s="244"/>
    </row>
    <row r="1022" customFormat="false" ht="12.75" hidden="false" customHeight="false" outlineLevel="0" collapsed="false">
      <c r="A1022" s="24"/>
      <c r="B1022" s="203"/>
      <c r="C1022" s="244"/>
      <c r="D1022" s="244"/>
      <c r="E1022" s="244"/>
      <c r="F1022" s="244"/>
      <c r="G1022" s="244"/>
      <c r="H1022" s="244"/>
      <c r="I1022" s="244"/>
      <c r="J1022" s="244"/>
      <c r="K1022" s="244"/>
      <c r="L1022" s="244"/>
      <c r="M1022" s="244"/>
      <c r="N1022" s="244"/>
      <c r="O1022" s="244"/>
      <c r="P1022" s="244"/>
      <c r="Q1022" s="244"/>
      <c r="R1022" s="244"/>
    </row>
    <row r="1023" customFormat="false" ht="12.75" hidden="false" customHeight="false" outlineLevel="0" collapsed="false">
      <c r="A1023" s="24" t="s">
        <v>193</v>
      </c>
      <c r="B1023" s="203"/>
      <c r="C1023" s="244"/>
      <c r="D1023" s="244"/>
      <c r="E1023" s="244"/>
      <c r="F1023" s="244"/>
      <c r="G1023" s="244"/>
      <c r="H1023" s="244"/>
      <c r="I1023" s="244"/>
      <c r="J1023" s="244"/>
      <c r="K1023" s="244"/>
      <c r="L1023" s="244"/>
      <c r="M1023" s="244"/>
      <c r="N1023" s="244"/>
      <c r="O1023" s="244"/>
      <c r="P1023" s="244"/>
      <c r="Q1023" s="244"/>
      <c r="R1023" s="244"/>
    </row>
    <row r="1024" customFormat="false" ht="12.75" hidden="false" customHeight="false" outlineLevel="0" collapsed="false">
      <c r="C1024" s="244"/>
      <c r="D1024" s="244"/>
      <c r="E1024" s="244"/>
      <c r="F1024" s="244"/>
      <c r="G1024" s="244"/>
      <c r="H1024" s="244"/>
      <c r="I1024" s="244"/>
      <c r="J1024" s="244"/>
      <c r="K1024" s="244"/>
      <c r="L1024" s="244"/>
      <c r="M1024" s="244"/>
      <c r="N1024" s="244"/>
      <c r="O1024" s="244"/>
      <c r="P1024" s="244"/>
      <c r="Q1024" s="244"/>
      <c r="R1024" s="244"/>
    </row>
    <row r="1025" customFormat="false" ht="14.25" hidden="false" customHeight="false" outlineLevel="0" collapsed="false">
      <c r="A1025" s="236" t="s">
        <v>1147</v>
      </c>
      <c r="B1025" s="231"/>
      <c r="C1025" s="26"/>
      <c r="D1025" s="26"/>
      <c r="E1025" s="101"/>
      <c r="F1025" s="101"/>
      <c r="G1025" s="101"/>
      <c r="H1025" s="101"/>
      <c r="I1025" s="29"/>
      <c r="J1025" s="29"/>
      <c r="K1025" s="29"/>
      <c r="L1025" s="29"/>
      <c r="M1025" s="29"/>
      <c r="O1025" s="249"/>
      <c r="P1025" s="249"/>
      <c r="Q1025" s="249"/>
      <c r="R1025" s="250"/>
    </row>
    <row r="1026" customFormat="false" ht="5.25" hidden="false" customHeight="true" outlineLevel="0" collapsed="false">
      <c r="B1026" s="203"/>
      <c r="C1026" s="36"/>
      <c r="D1026" s="36"/>
      <c r="E1026" s="36"/>
      <c r="F1026" s="36"/>
      <c r="G1026" s="36"/>
      <c r="H1026" s="36"/>
    </row>
    <row r="1027" customFormat="false" ht="12.75" hidden="false" customHeight="true" outlineLevel="0" collapsed="false">
      <c r="A1027" s="239" t="s">
        <v>1062</v>
      </c>
      <c r="B1027" s="195" t="s">
        <v>1063</v>
      </c>
      <c r="C1027" s="96" t="s">
        <v>629</v>
      </c>
      <c r="D1027" s="96" t="s">
        <v>984</v>
      </c>
      <c r="E1027" s="96" t="s">
        <v>202</v>
      </c>
      <c r="F1027" s="96" t="s">
        <v>203</v>
      </c>
      <c r="G1027" s="96" t="s">
        <v>204</v>
      </c>
      <c r="H1027" s="96" t="s">
        <v>985</v>
      </c>
      <c r="I1027" s="100" t="s">
        <v>206</v>
      </c>
      <c r="J1027" s="130" t="s">
        <v>986</v>
      </c>
      <c r="K1027" s="96" t="s">
        <v>987</v>
      </c>
      <c r="L1027" s="96" t="s">
        <v>209</v>
      </c>
      <c r="M1027" s="96" t="s">
        <v>210</v>
      </c>
      <c r="N1027" s="96" t="s">
        <v>988</v>
      </c>
      <c r="O1027" s="96" t="s">
        <v>989</v>
      </c>
      <c r="P1027" s="96" t="s">
        <v>213</v>
      </c>
      <c r="Q1027" s="98" t="s">
        <v>200</v>
      </c>
      <c r="R1027" s="98"/>
    </row>
    <row r="1028" customFormat="false" ht="25.5" hidden="false" customHeight="false" outlineLevel="0" collapsed="false">
      <c r="A1028" s="239"/>
      <c r="B1028" s="195"/>
      <c r="C1028" s="96"/>
      <c r="D1028" s="96"/>
      <c r="E1028" s="96"/>
      <c r="F1028" s="96"/>
      <c r="G1028" s="96"/>
      <c r="H1028" s="96"/>
      <c r="I1028" s="100"/>
      <c r="J1028" s="130"/>
      <c r="K1028" s="96"/>
      <c r="L1028" s="96"/>
      <c r="M1028" s="96"/>
      <c r="N1028" s="96"/>
      <c r="O1028" s="96"/>
      <c r="P1028" s="96"/>
      <c r="Q1028" s="96" t="s">
        <v>990</v>
      </c>
      <c r="R1028" s="100" t="s">
        <v>290</v>
      </c>
    </row>
    <row r="1029" customFormat="false" ht="12.75" hidden="false" customHeight="false" outlineLevel="0" collapsed="false">
      <c r="B1029" s="203"/>
      <c r="I1029" s="142"/>
      <c r="J1029" s="142"/>
      <c r="K1029" s="142"/>
      <c r="L1029" s="142"/>
      <c r="M1029" s="74"/>
      <c r="N1029" s="142"/>
      <c r="O1029" s="142"/>
      <c r="P1029" s="142"/>
      <c r="Q1029" s="142"/>
      <c r="R1029" s="142"/>
    </row>
    <row r="1030" customFormat="false" ht="12.75" hidden="false" customHeight="false" outlineLevel="0" collapsed="false">
      <c r="A1030" s="115" t="s">
        <v>723</v>
      </c>
      <c r="B1030" s="203" t="s">
        <v>217</v>
      </c>
      <c r="C1030" s="227" t="n">
        <v>40746130</v>
      </c>
      <c r="D1030" s="227" t="n">
        <v>6168859</v>
      </c>
      <c r="E1030" s="227" t="n">
        <v>6349317</v>
      </c>
      <c r="F1030" s="227" t="n">
        <v>1476407</v>
      </c>
      <c r="G1030" s="227" t="n">
        <v>3425219</v>
      </c>
      <c r="H1030" s="227" t="n">
        <v>863968</v>
      </c>
      <c r="I1030" s="227" t="n">
        <v>3854100</v>
      </c>
      <c r="J1030" s="227" t="n">
        <v>10079682</v>
      </c>
      <c r="K1030" s="227" t="n">
        <v>2019263</v>
      </c>
      <c r="L1030" s="227" t="n">
        <v>520524</v>
      </c>
      <c r="M1030" s="227" t="n">
        <v>1993054</v>
      </c>
      <c r="N1030" s="227" t="n">
        <v>1486472</v>
      </c>
      <c r="O1030" s="227" t="n">
        <v>1389952</v>
      </c>
      <c r="P1030" s="227" t="n">
        <v>1119313</v>
      </c>
      <c r="Q1030" s="227" t="n">
        <v>33806916</v>
      </c>
      <c r="R1030" s="227" t="n">
        <v>6939214</v>
      </c>
    </row>
    <row r="1031" customFormat="false" ht="12.75" hidden="false" customHeight="false" outlineLevel="0" collapsed="false">
      <c r="A1031" s="240" t="s">
        <v>725</v>
      </c>
      <c r="B1031" s="203" t="s">
        <v>219</v>
      </c>
      <c r="C1031" s="227" t="n">
        <v>4447799</v>
      </c>
      <c r="D1031" s="227" t="n">
        <v>840613</v>
      </c>
      <c r="E1031" s="227" t="n">
        <v>868236</v>
      </c>
      <c r="F1031" s="227" t="n">
        <v>109243</v>
      </c>
      <c r="G1031" s="227" t="n">
        <v>423411</v>
      </c>
      <c r="H1031" s="227" t="n">
        <v>73517</v>
      </c>
      <c r="I1031" s="227" t="n">
        <v>401303</v>
      </c>
      <c r="J1031" s="227" t="n">
        <v>879959</v>
      </c>
      <c r="K1031" s="227" t="n">
        <v>244386</v>
      </c>
      <c r="L1031" s="227" t="n">
        <v>44247</v>
      </c>
      <c r="M1031" s="227" t="n">
        <v>174174</v>
      </c>
      <c r="N1031" s="227" t="n">
        <v>120528</v>
      </c>
      <c r="O1031" s="227" t="n">
        <v>161558</v>
      </c>
      <c r="P1031" s="227" t="n">
        <v>106624</v>
      </c>
      <c r="Q1031" s="227" t="n">
        <v>3863713</v>
      </c>
      <c r="R1031" s="227" t="n">
        <v>584086</v>
      </c>
    </row>
    <row r="1032" customFormat="false" ht="12.75" hidden="false" customHeight="false" outlineLevel="0" collapsed="false">
      <c r="A1032" s="240" t="s">
        <v>727</v>
      </c>
      <c r="B1032" s="203" t="s">
        <v>1064</v>
      </c>
      <c r="C1032" s="227" t="n">
        <v>769987</v>
      </c>
      <c r="D1032" s="227" t="n">
        <v>140172</v>
      </c>
      <c r="E1032" s="227" t="n">
        <v>129874</v>
      </c>
      <c r="F1032" s="227" t="n">
        <v>29781</v>
      </c>
      <c r="G1032" s="227" t="n">
        <v>65177</v>
      </c>
      <c r="H1032" s="227" t="n">
        <v>18421</v>
      </c>
      <c r="I1032" s="227" t="n">
        <v>78514</v>
      </c>
      <c r="J1032" s="227" t="n">
        <v>139171</v>
      </c>
      <c r="K1032" s="227" t="n">
        <v>36172</v>
      </c>
      <c r="L1032" s="227" t="n">
        <v>7636</v>
      </c>
      <c r="M1032" s="227" t="n">
        <v>46500</v>
      </c>
      <c r="N1032" s="227" t="n">
        <v>24288</v>
      </c>
      <c r="O1032" s="227" t="n">
        <v>28342</v>
      </c>
      <c r="P1032" s="227" t="n">
        <v>25939</v>
      </c>
      <c r="Q1032" s="227" t="n">
        <v>625058</v>
      </c>
      <c r="R1032" s="227" t="n">
        <v>144929</v>
      </c>
    </row>
    <row r="1033" customFormat="false" ht="12.75" hidden="false" customHeight="false" outlineLevel="0" collapsed="false">
      <c r="A1033" s="240" t="s">
        <v>992</v>
      </c>
      <c r="B1033" s="203" t="s">
        <v>221</v>
      </c>
      <c r="C1033" s="227" t="n">
        <v>2598947</v>
      </c>
      <c r="D1033" s="227" t="n">
        <v>295127</v>
      </c>
      <c r="E1033" s="227" t="n">
        <v>264528</v>
      </c>
      <c r="F1033" s="227" t="n">
        <v>69973</v>
      </c>
      <c r="G1033" s="227" t="n">
        <v>202248</v>
      </c>
      <c r="H1033" s="227" t="n">
        <v>53165</v>
      </c>
      <c r="I1033" s="227" t="n">
        <v>119526</v>
      </c>
      <c r="J1033" s="227" t="n">
        <v>1216013</v>
      </c>
      <c r="K1033" s="227" t="n">
        <v>74042</v>
      </c>
      <c r="L1033" s="227" t="n">
        <v>62097</v>
      </c>
      <c r="M1033" s="227" t="n">
        <v>80175</v>
      </c>
      <c r="N1033" s="227" t="n">
        <v>72983</v>
      </c>
      <c r="O1033" s="227" t="n">
        <v>33175</v>
      </c>
      <c r="P1033" s="227" t="n">
        <v>55895</v>
      </c>
      <c r="Q1033" s="227" t="n">
        <v>2266756</v>
      </c>
      <c r="R1033" s="227" t="n">
        <v>332191</v>
      </c>
    </row>
    <row r="1034" customFormat="false" ht="12.75" hidden="false" customHeight="false" outlineLevel="0" collapsed="false">
      <c r="A1034" s="240" t="s">
        <v>728</v>
      </c>
      <c r="B1034" s="203" t="s">
        <v>993</v>
      </c>
      <c r="C1034" s="227" t="n">
        <v>5160712</v>
      </c>
      <c r="D1034" s="227" t="n">
        <v>728104</v>
      </c>
      <c r="E1034" s="227" t="n">
        <v>645553</v>
      </c>
      <c r="F1034" s="227" t="n">
        <v>192294</v>
      </c>
      <c r="G1034" s="227" t="n">
        <v>470767</v>
      </c>
      <c r="H1034" s="227" t="n">
        <v>173474</v>
      </c>
      <c r="I1034" s="227" t="n">
        <v>435583</v>
      </c>
      <c r="J1034" s="227" t="n">
        <v>1258961</v>
      </c>
      <c r="K1034" s="227" t="n">
        <v>271190</v>
      </c>
      <c r="L1034" s="227" t="n">
        <v>61793</v>
      </c>
      <c r="M1034" s="227" t="n">
        <v>332379</v>
      </c>
      <c r="N1034" s="227" t="n">
        <v>209172</v>
      </c>
      <c r="O1034" s="227" t="n">
        <v>205582</v>
      </c>
      <c r="P1034" s="227" t="n">
        <v>175860</v>
      </c>
      <c r="Q1034" s="227" t="n">
        <v>4077533</v>
      </c>
      <c r="R1034" s="227" t="n">
        <v>1083179</v>
      </c>
    </row>
    <row r="1035" customFormat="false" ht="12.75" hidden="false" customHeight="false" outlineLevel="0" collapsed="false">
      <c r="A1035" s="240" t="s">
        <v>730</v>
      </c>
      <c r="B1035" s="203" t="s">
        <v>994</v>
      </c>
      <c r="C1035" s="227" t="n">
        <v>594330</v>
      </c>
      <c r="D1035" s="227" t="n">
        <v>96315</v>
      </c>
      <c r="E1035" s="227" t="n">
        <v>132881</v>
      </c>
      <c r="F1035" s="227" t="n">
        <v>18003</v>
      </c>
      <c r="G1035" s="227" t="n">
        <v>47776</v>
      </c>
      <c r="H1035" s="227" t="n">
        <v>14302</v>
      </c>
      <c r="I1035" s="227" t="n">
        <v>51090</v>
      </c>
      <c r="J1035" s="227" t="n">
        <v>108832</v>
      </c>
      <c r="K1035" s="227" t="n">
        <v>24812</v>
      </c>
      <c r="L1035" s="227" t="n">
        <v>8041</v>
      </c>
      <c r="M1035" s="227" t="n">
        <v>30658</v>
      </c>
      <c r="N1035" s="227" t="n">
        <v>18852</v>
      </c>
      <c r="O1035" s="227" t="n">
        <v>21274</v>
      </c>
      <c r="P1035" s="227" t="n">
        <v>21494</v>
      </c>
      <c r="Q1035" s="227" t="n">
        <v>491021</v>
      </c>
      <c r="R1035" s="227" t="n">
        <v>103309</v>
      </c>
    </row>
    <row r="1036" customFormat="false" ht="12.75" hidden="false" customHeight="false" outlineLevel="0" collapsed="false">
      <c r="A1036" s="240" t="s">
        <v>995</v>
      </c>
      <c r="B1036" s="203" t="s">
        <v>996</v>
      </c>
      <c r="C1036" s="227" t="n">
        <v>313299</v>
      </c>
      <c r="D1036" s="227" t="n">
        <v>43944</v>
      </c>
      <c r="E1036" s="227" t="n">
        <v>53730</v>
      </c>
      <c r="F1036" s="227" t="n">
        <v>9223</v>
      </c>
      <c r="G1036" s="227" t="n">
        <v>32187</v>
      </c>
      <c r="H1036" s="227" t="n">
        <v>7303</v>
      </c>
      <c r="I1036" s="227" t="n">
        <v>30101</v>
      </c>
      <c r="J1036" s="227" t="n">
        <v>79225</v>
      </c>
      <c r="K1036" s="227" t="n">
        <v>13847</v>
      </c>
      <c r="L1036" s="227" t="n">
        <v>3492</v>
      </c>
      <c r="M1036" s="227" t="n">
        <v>10959</v>
      </c>
      <c r="N1036" s="227" t="n">
        <v>8238</v>
      </c>
      <c r="O1036" s="227" t="n">
        <v>14691</v>
      </c>
      <c r="P1036" s="227" t="n">
        <v>6359</v>
      </c>
      <c r="Q1036" s="227" t="n">
        <v>271217</v>
      </c>
      <c r="R1036" s="227" t="n">
        <v>42082</v>
      </c>
    </row>
    <row r="1037" customFormat="false" ht="12.75" hidden="false" customHeight="false" outlineLevel="0" collapsed="false">
      <c r="A1037" s="240" t="s">
        <v>732</v>
      </c>
      <c r="B1037" s="203" t="s">
        <v>997</v>
      </c>
      <c r="C1037" s="227" t="n">
        <v>9372302</v>
      </c>
      <c r="D1037" s="227" t="n">
        <v>1266730</v>
      </c>
      <c r="E1037" s="227" t="n">
        <v>1564803</v>
      </c>
      <c r="F1037" s="227" t="n">
        <v>160671</v>
      </c>
      <c r="G1037" s="227" t="n">
        <v>494304</v>
      </c>
      <c r="H1037" s="227" t="n">
        <v>152675</v>
      </c>
      <c r="I1037" s="227" t="n">
        <v>852190</v>
      </c>
      <c r="J1037" s="227" t="n">
        <v>3643388</v>
      </c>
      <c r="K1037" s="227" t="n">
        <v>291773</v>
      </c>
      <c r="L1037" s="227" t="n">
        <v>45646</v>
      </c>
      <c r="M1037" s="227" t="n">
        <v>313097</v>
      </c>
      <c r="N1037" s="227" t="n">
        <v>197540</v>
      </c>
      <c r="O1037" s="227" t="n">
        <v>178102</v>
      </c>
      <c r="P1037" s="227" t="n">
        <v>211383</v>
      </c>
      <c r="Q1037" s="227" t="n">
        <v>8336936</v>
      </c>
      <c r="R1037" s="227" t="n">
        <v>1035366</v>
      </c>
    </row>
    <row r="1038" customFormat="false" ht="12.75" hidden="false" customHeight="false" outlineLevel="0" collapsed="false">
      <c r="A1038" s="240" t="s">
        <v>998</v>
      </c>
      <c r="B1038" s="203" t="s">
        <v>999</v>
      </c>
      <c r="C1038" s="227" t="n">
        <v>1279924</v>
      </c>
      <c r="D1038" s="227" t="n">
        <v>169899</v>
      </c>
      <c r="E1038" s="227" t="n">
        <v>324056</v>
      </c>
      <c r="F1038" s="227" t="n">
        <v>28213</v>
      </c>
      <c r="G1038" s="227" t="n">
        <v>87064</v>
      </c>
      <c r="H1038" s="227" t="n">
        <v>23793</v>
      </c>
      <c r="I1038" s="227" t="n">
        <v>103813</v>
      </c>
      <c r="J1038" s="227" t="n">
        <v>323996</v>
      </c>
      <c r="K1038" s="227" t="n">
        <v>55661</v>
      </c>
      <c r="L1038" s="227" t="n">
        <v>14164</v>
      </c>
      <c r="M1038" s="227" t="n">
        <v>43246</v>
      </c>
      <c r="N1038" s="227" t="n">
        <v>29002</v>
      </c>
      <c r="O1038" s="227" t="n">
        <v>44349</v>
      </c>
      <c r="P1038" s="227" t="n">
        <v>32668</v>
      </c>
      <c r="Q1038" s="227" t="n">
        <v>1123002</v>
      </c>
      <c r="R1038" s="227" t="n">
        <v>156922</v>
      </c>
    </row>
    <row r="1039" customFormat="false" ht="12.75" hidden="false" customHeight="false" outlineLevel="0" collapsed="false">
      <c r="A1039" s="241" t="s">
        <v>735</v>
      </c>
      <c r="B1039" s="210" t="s">
        <v>1146</v>
      </c>
      <c r="C1039" s="227" t="n">
        <v>2461729</v>
      </c>
      <c r="D1039" s="227" t="n">
        <v>412585</v>
      </c>
      <c r="E1039" s="227" t="n">
        <v>381718</v>
      </c>
      <c r="F1039" s="227" t="n">
        <v>107911</v>
      </c>
      <c r="G1039" s="227" t="n">
        <v>202175</v>
      </c>
      <c r="H1039" s="227" t="n">
        <v>71505</v>
      </c>
      <c r="I1039" s="227" t="n">
        <v>189272</v>
      </c>
      <c r="J1039" s="227" t="n">
        <v>556032</v>
      </c>
      <c r="K1039" s="227" t="n">
        <v>146170</v>
      </c>
      <c r="L1039" s="227" t="n">
        <v>25243</v>
      </c>
      <c r="M1039" s="227" t="n">
        <v>127745</v>
      </c>
      <c r="N1039" s="227" t="n">
        <v>78899</v>
      </c>
      <c r="O1039" s="227" t="n">
        <v>98914</v>
      </c>
      <c r="P1039" s="227" t="n">
        <v>63560</v>
      </c>
      <c r="Q1039" s="227" t="n">
        <v>2012109</v>
      </c>
      <c r="R1039" s="227" t="n">
        <v>449620</v>
      </c>
    </row>
    <row r="1040" customFormat="false" ht="25.5" hidden="false" customHeight="true" outlineLevel="0" collapsed="false">
      <c r="A1040" s="240" t="s">
        <v>736</v>
      </c>
      <c r="B1040" s="210" t="s">
        <v>1129</v>
      </c>
      <c r="C1040" s="227" t="n">
        <v>4717177</v>
      </c>
      <c r="D1040" s="227" t="n">
        <v>343520</v>
      </c>
      <c r="E1040" s="227" t="n">
        <v>1010330</v>
      </c>
      <c r="F1040" s="227" t="n">
        <v>89062</v>
      </c>
      <c r="G1040" s="227" t="n">
        <v>241062</v>
      </c>
      <c r="H1040" s="227" t="n">
        <v>128787</v>
      </c>
      <c r="I1040" s="227" t="n">
        <v>1098082</v>
      </c>
      <c r="J1040" s="227" t="n">
        <v>596522</v>
      </c>
      <c r="K1040" s="227" t="n">
        <v>465521</v>
      </c>
      <c r="L1040" s="227" t="n">
        <v>70530</v>
      </c>
      <c r="M1040" s="227" t="n">
        <v>102679</v>
      </c>
      <c r="N1040" s="227" t="n">
        <v>198692</v>
      </c>
      <c r="O1040" s="227" t="n">
        <v>345032</v>
      </c>
      <c r="P1040" s="227" t="n">
        <v>27358</v>
      </c>
      <c r="Q1040" s="227" t="n">
        <v>4170599</v>
      </c>
      <c r="R1040" s="227" t="n">
        <v>546578</v>
      </c>
    </row>
    <row r="1041" customFormat="false" ht="12.75" hidden="false" customHeight="false" outlineLevel="0" collapsed="false">
      <c r="A1041" s="240" t="s">
        <v>737</v>
      </c>
      <c r="B1041" s="203" t="s">
        <v>1130</v>
      </c>
      <c r="C1041" s="227" t="n">
        <v>8746678</v>
      </c>
      <c r="D1041" s="227" t="n">
        <v>2368433</v>
      </c>
      <c r="E1041" s="227" t="n">
        <v>974816</v>
      </c>
      <c r="F1041" s="227" t="n">
        <v>367605</v>
      </c>
      <c r="G1041" s="227" t="n">
        <v>739131</v>
      </c>
      <c r="H1041" s="227" t="n">
        <v>107379</v>
      </c>
      <c r="I1041" s="227" t="n">
        <v>1046476</v>
      </c>
      <c r="J1041" s="227" t="n">
        <v>1754135</v>
      </c>
      <c r="K1041" s="227" t="n">
        <v>265835</v>
      </c>
      <c r="L1041" s="227" t="n">
        <v>123301</v>
      </c>
      <c r="M1041" s="227" t="n">
        <v>306120</v>
      </c>
      <c r="N1041" s="227" t="n">
        <v>232361</v>
      </c>
      <c r="O1041" s="227" t="n">
        <v>390085</v>
      </c>
      <c r="P1041" s="227" t="n">
        <v>71001</v>
      </c>
      <c r="Q1041" s="227" t="n">
        <v>7662212</v>
      </c>
      <c r="R1041" s="227" t="n">
        <v>1084466</v>
      </c>
    </row>
    <row r="1042" customFormat="false" ht="12.75" hidden="false" customHeight="false" outlineLevel="0" collapsed="false">
      <c r="A1042" s="240" t="s">
        <v>738</v>
      </c>
      <c r="B1042" s="203" t="s">
        <v>655</v>
      </c>
      <c r="C1042" s="227" t="n">
        <v>6750715</v>
      </c>
      <c r="D1042" s="227" t="n">
        <v>2187224</v>
      </c>
      <c r="E1042" s="227" t="n">
        <v>1674571</v>
      </c>
      <c r="F1042" s="227" t="n">
        <v>30643</v>
      </c>
      <c r="G1042" s="227" t="n">
        <v>696473</v>
      </c>
      <c r="H1042" s="227" t="n">
        <v>47690</v>
      </c>
      <c r="I1042" s="227" t="n">
        <v>285042</v>
      </c>
      <c r="J1042" s="227" t="n">
        <v>1255254</v>
      </c>
      <c r="K1042" s="227" t="n">
        <v>93001</v>
      </c>
      <c r="L1042" s="227" t="n">
        <v>38338</v>
      </c>
      <c r="M1042" s="227" t="n">
        <v>154222</v>
      </c>
      <c r="N1042" s="227" t="n">
        <v>43201</v>
      </c>
      <c r="O1042" s="227" t="n">
        <v>196003</v>
      </c>
      <c r="P1042" s="227" t="n">
        <v>49053</v>
      </c>
      <c r="Q1042" s="227" t="n">
        <v>6425906</v>
      </c>
      <c r="R1042" s="227" t="n">
        <v>324809</v>
      </c>
    </row>
    <row r="1043" customFormat="false" ht="25.5" hidden="false" customHeight="true" outlineLevel="0" collapsed="false">
      <c r="A1043" s="240" t="s">
        <v>739</v>
      </c>
      <c r="B1043" s="210" t="s">
        <v>1131</v>
      </c>
      <c r="C1043" s="227" t="n">
        <v>37161103</v>
      </c>
      <c r="D1043" s="227" t="n">
        <v>6483299</v>
      </c>
      <c r="E1043" s="227" t="n">
        <v>6556484</v>
      </c>
      <c r="F1043" s="227" t="n">
        <v>989815</v>
      </c>
      <c r="G1043" s="227" t="n">
        <v>3679185</v>
      </c>
      <c r="H1043" s="227" t="n">
        <v>439655</v>
      </c>
      <c r="I1043" s="227" t="n">
        <v>3373289</v>
      </c>
      <c r="J1043" s="227" t="n">
        <v>9890472</v>
      </c>
      <c r="K1043" s="227" t="n">
        <v>1804700</v>
      </c>
      <c r="L1043" s="227" t="n">
        <v>542081</v>
      </c>
      <c r="M1043" s="227" t="n">
        <v>1054989</v>
      </c>
      <c r="N1043" s="227" t="n">
        <v>804143</v>
      </c>
      <c r="O1043" s="227" t="n">
        <v>1029168</v>
      </c>
      <c r="P1043" s="227" t="n">
        <v>513823</v>
      </c>
      <c r="Q1043" s="227" t="n">
        <v>33358678</v>
      </c>
      <c r="R1043" s="227" t="n">
        <v>3802425</v>
      </c>
    </row>
    <row r="1044" customFormat="false" ht="12.75" hidden="false" customHeight="false" outlineLevel="0" collapsed="false">
      <c r="A1044" s="240" t="s">
        <v>741</v>
      </c>
      <c r="B1044" s="210" t="s">
        <v>1130</v>
      </c>
      <c r="C1044" s="227" t="n">
        <v>12564256</v>
      </c>
      <c r="D1044" s="227" t="n">
        <v>1559212</v>
      </c>
      <c r="E1044" s="227" t="n">
        <v>1392584</v>
      </c>
      <c r="F1044" s="227" t="n">
        <v>422129</v>
      </c>
      <c r="G1044" s="227" t="n">
        <v>1056077</v>
      </c>
      <c r="H1044" s="227" t="n">
        <v>293092</v>
      </c>
      <c r="I1044" s="227" t="n">
        <v>1115596</v>
      </c>
      <c r="J1044" s="227" t="n">
        <v>4241376</v>
      </c>
      <c r="K1044" s="227" t="n">
        <v>419231</v>
      </c>
      <c r="L1044" s="227" t="n">
        <v>132231</v>
      </c>
      <c r="M1044" s="227" t="n">
        <v>790242</v>
      </c>
      <c r="N1044" s="227" t="n">
        <v>336156</v>
      </c>
      <c r="O1044" s="227" t="n">
        <v>449627</v>
      </c>
      <c r="P1044" s="227" t="n">
        <v>356703</v>
      </c>
      <c r="Q1044" s="227" t="n">
        <v>10365934</v>
      </c>
      <c r="R1044" s="227" t="n">
        <v>2198322</v>
      </c>
    </row>
    <row r="1045" customFormat="false" ht="25.5" hidden="false" customHeight="true" outlineLevel="0" collapsed="false">
      <c r="A1045" s="240" t="s">
        <v>743</v>
      </c>
      <c r="B1045" s="210" t="s">
        <v>1132</v>
      </c>
      <c r="C1045" s="227" t="n">
        <v>23902</v>
      </c>
      <c r="D1045" s="227" t="n">
        <v>179</v>
      </c>
      <c r="E1045" s="227" t="n">
        <v>15142</v>
      </c>
      <c r="F1045" s="227" t="n">
        <v>95</v>
      </c>
      <c r="G1045" s="227" t="n">
        <v>199</v>
      </c>
      <c r="H1045" s="227" t="n">
        <v>344</v>
      </c>
      <c r="I1045" s="227" t="n">
        <v>3250</v>
      </c>
      <c r="J1045" s="227" t="n">
        <v>807</v>
      </c>
      <c r="K1045" s="227" t="n">
        <v>592</v>
      </c>
      <c r="L1045" s="227" t="n">
        <v>373</v>
      </c>
      <c r="M1045" s="227" t="n">
        <v>264</v>
      </c>
      <c r="N1045" s="227" t="n">
        <v>870</v>
      </c>
      <c r="O1045" s="227" t="n">
        <v>1628</v>
      </c>
      <c r="P1045" s="227" t="n">
        <v>159</v>
      </c>
      <c r="Q1045" s="227" t="n">
        <v>22170</v>
      </c>
      <c r="R1045" s="227" t="n">
        <v>1732</v>
      </c>
    </row>
    <row r="1046" customFormat="false" ht="12.75" hidden="false" customHeight="false" outlineLevel="0" collapsed="false">
      <c r="A1046" s="240" t="s">
        <v>1005</v>
      </c>
      <c r="B1046" s="210" t="s">
        <v>1130</v>
      </c>
      <c r="C1046" s="227" t="n">
        <v>106656</v>
      </c>
      <c r="D1046" s="227" t="n">
        <v>4326</v>
      </c>
      <c r="E1046" s="227" t="n">
        <v>15194</v>
      </c>
      <c r="F1046" s="227" t="n">
        <v>3119</v>
      </c>
      <c r="G1046" s="227" t="n">
        <v>27246</v>
      </c>
      <c r="H1046" s="227" t="n">
        <v>40</v>
      </c>
      <c r="I1046" s="227" t="n">
        <v>23542</v>
      </c>
      <c r="J1046" s="227" t="n">
        <v>27611</v>
      </c>
      <c r="K1046" s="227" t="n">
        <v>3410</v>
      </c>
      <c r="L1046" s="227" t="n">
        <v>345</v>
      </c>
      <c r="M1046" s="227" t="n">
        <v>71</v>
      </c>
      <c r="N1046" s="227" t="n">
        <v>426</v>
      </c>
      <c r="O1046" s="227" t="n">
        <v>714</v>
      </c>
      <c r="P1046" s="227" t="n">
        <v>612</v>
      </c>
      <c r="Q1046" s="227" t="n">
        <v>102388</v>
      </c>
      <c r="R1046" s="227" t="n">
        <v>4268</v>
      </c>
    </row>
    <row r="1047" customFormat="false" ht="12.75" hidden="false" customHeight="false" outlineLevel="0" collapsed="false">
      <c r="A1047" s="240" t="s">
        <v>1007</v>
      </c>
      <c r="B1047" s="203" t="s">
        <v>1133</v>
      </c>
      <c r="C1047" s="227" t="n">
        <v>5122251</v>
      </c>
      <c r="D1047" s="227" t="n">
        <v>1066523</v>
      </c>
      <c r="E1047" s="227" t="n">
        <v>743859</v>
      </c>
      <c r="F1047" s="227" t="n">
        <v>138581</v>
      </c>
      <c r="G1047" s="227" t="n">
        <v>706448</v>
      </c>
      <c r="H1047" s="227" t="n">
        <v>123872</v>
      </c>
      <c r="I1047" s="227" t="n">
        <v>428902</v>
      </c>
      <c r="J1047" s="227" t="n">
        <v>1057124</v>
      </c>
      <c r="K1047" s="227" t="n">
        <v>217382</v>
      </c>
      <c r="L1047" s="227" t="n">
        <v>60262</v>
      </c>
      <c r="M1047" s="227" t="n">
        <v>202072</v>
      </c>
      <c r="N1047" s="227" t="n">
        <v>58397</v>
      </c>
      <c r="O1047" s="227" t="n">
        <v>248253</v>
      </c>
      <c r="P1047" s="227" t="n">
        <v>70576</v>
      </c>
      <c r="Q1047" s="227" t="n">
        <v>4528753</v>
      </c>
      <c r="R1047" s="227" t="n">
        <v>593498</v>
      </c>
    </row>
    <row r="1048" customFormat="false" ht="12.75" hidden="false" customHeight="false" outlineLevel="0" collapsed="false">
      <c r="A1048" s="240" t="s">
        <v>1008</v>
      </c>
      <c r="B1048" s="203" t="s">
        <v>1004</v>
      </c>
      <c r="C1048" s="227" t="n">
        <v>15213396</v>
      </c>
      <c r="D1048" s="227" t="n">
        <v>1734357</v>
      </c>
      <c r="E1048" s="227" t="n">
        <v>2723550</v>
      </c>
      <c r="F1048" s="227" t="n">
        <v>465893</v>
      </c>
      <c r="G1048" s="227" t="n">
        <v>1440529</v>
      </c>
      <c r="H1048" s="227" t="n">
        <v>318253</v>
      </c>
      <c r="I1048" s="227" t="n">
        <v>1952967</v>
      </c>
      <c r="J1048" s="227" t="n">
        <v>4448025</v>
      </c>
      <c r="K1048" s="227" t="n">
        <v>727572</v>
      </c>
      <c r="L1048" s="227" t="n">
        <v>106355</v>
      </c>
      <c r="M1048" s="227" t="n">
        <v>555271</v>
      </c>
      <c r="N1048" s="227" t="n">
        <v>104397</v>
      </c>
      <c r="O1048" s="227" t="n">
        <v>241475</v>
      </c>
      <c r="P1048" s="227" t="n">
        <v>394752</v>
      </c>
      <c r="Q1048" s="227" t="n">
        <v>13374830</v>
      </c>
      <c r="R1048" s="227" t="n">
        <v>1838566</v>
      </c>
    </row>
    <row r="1049" customFormat="false" ht="12.75" hidden="false" customHeight="false" outlineLevel="0" collapsed="false">
      <c r="A1049" s="240" t="s">
        <v>746</v>
      </c>
      <c r="B1049" s="203" t="s">
        <v>1134</v>
      </c>
      <c r="C1049" s="227" t="n">
        <v>13871043</v>
      </c>
      <c r="D1049" s="227" t="n">
        <v>1109027</v>
      </c>
      <c r="E1049" s="227" t="n">
        <v>1040912</v>
      </c>
      <c r="F1049" s="227" t="n">
        <v>603466</v>
      </c>
      <c r="G1049" s="227" t="n">
        <v>1253766</v>
      </c>
      <c r="H1049" s="227" t="n">
        <v>502239</v>
      </c>
      <c r="I1049" s="227" t="n">
        <v>1693792</v>
      </c>
      <c r="J1049" s="227" t="n">
        <v>4175794</v>
      </c>
      <c r="K1049" s="227" t="n">
        <v>649203</v>
      </c>
      <c r="L1049" s="227" t="n">
        <v>191915</v>
      </c>
      <c r="M1049" s="227" t="n">
        <v>1013776</v>
      </c>
      <c r="N1049" s="227" t="n">
        <v>633860</v>
      </c>
      <c r="O1049" s="227" t="n">
        <v>550847</v>
      </c>
      <c r="P1049" s="227" t="n">
        <v>452446</v>
      </c>
      <c r="Q1049" s="227" t="n">
        <v>10665256</v>
      </c>
      <c r="R1049" s="227" t="n">
        <v>3205787</v>
      </c>
    </row>
    <row r="1050" customFormat="false" ht="12.75" hidden="false" customHeight="false" outlineLevel="0" collapsed="false">
      <c r="A1050" s="240" t="s">
        <v>747</v>
      </c>
      <c r="B1050" s="203" t="s">
        <v>1071</v>
      </c>
      <c r="C1050" s="227" t="n">
        <v>959538</v>
      </c>
      <c r="D1050" s="227" t="n">
        <v>95625</v>
      </c>
      <c r="E1050" s="227" t="n">
        <v>43931</v>
      </c>
      <c r="F1050" s="227" t="n">
        <v>27426</v>
      </c>
      <c r="G1050" s="227" t="n">
        <v>112502</v>
      </c>
      <c r="H1050" s="227" t="n">
        <v>23053</v>
      </c>
      <c r="I1050" s="227" t="n">
        <v>136663</v>
      </c>
      <c r="J1050" s="227" t="n">
        <v>333172</v>
      </c>
      <c r="K1050" s="227" t="n">
        <v>44379</v>
      </c>
      <c r="L1050" s="227" t="n">
        <v>6852</v>
      </c>
      <c r="M1050" s="227" t="n">
        <v>44945</v>
      </c>
      <c r="N1050" s="227" t="n">
        <v>33292</v>
      </c>
      <c r="O1050" s="227" t="n">
        <v>33249</v>
      </c>
      <c r="P1050" s="227" t="n">
        <v>24449</v>
      </c>
      <c r="Q1050" s="227" t="n">
        <v>806373</v>
      </c>
      <c r="R1050" s="227" t="n">
        <v>153165</v>
      </c>
    </row>
    <row r="1051" customFormat="false" ht="12.75" hidden="false" customHeight="false" outlineLevel="0" collapsed="false">
      <c r="A1051" s="240" t="s">
        <v>1015</v>
      </c>
      <c r="B1051" s="203" t="s">
        <v>1009</v>
      </c>
      <c r="C1051" s="227" t="n">
        <v>28348177</v>
      </c>
      <c r="D1051" s="227" t="n">
        <v>2040094</v>
      </c>
      <c r="E1051" s="227" t="n">
        <v>3515523</v>
      </c>
      <c r="F1051" s="227" t="n">
        <v>916783</v>
      </c>
      <c r="G1051" s="227" t="n">
        <v>2764057</v>
      </c>
      <c r="H1051" s="227" t="n">
        <v>485755</v>
      </c>
      <c r="I1051" s="227" t="n">
        <v>3973471</v>
      </c>
      <c r="J1051" s="227" t="n">
        <v>8435677</v>
      </c>
      <c r="K1051" s="227" t="n">
        <v>2077067</v>
      </c>
      <c r="L1051" s="227" t="n">
        <v>1007995</v>
      </c>
      <c r="M1051" s="227" t="n">
        <v>970485</v>
      </c>
      <c r="N1051" s="227" t="n">
        <v>872063</v>
      </c>
      <c r="O1051" s="227" t="n">
        <v>812939</v>
      </c>
      <c r="P1051" s="227" t="n">
        <v>476268</v>
      </c>
      <c r="Q1051" s="227" t="n">
        <v>24626823</v>
      </c>
      <c r="R1051" s="227" t="n">
        <v>3721354</v>
      </c>
    </row>
    <row r="1052" customFormat="false" ht="12.75" hidden="false" customHeight="false" outlineLevel="0" collapsed="false">
      <c r="A1052" s="240" t="s">
        <v>757</v>
      </c>
      <c r="B1052" s="203" t="s">
        <v>234</v>
      </c>
      <c r="C1052" s="227" t="n">
        <v>30034594</v>
      </c>
      <c r="D1052" s="227" t="n">
        <v>3083047</v>
      </c>
      <c r="E1052" s="227" t="n">
        <v>5728980</v>
      </c>
      <c r="F1052" s="227" t="n">
        <v>971556</v>
      </c>
      <c r="G1052" s="227" t="n">
        <v>2810578</v>
      </c>
      <c r="H1052" s="227" t="n">
        <v>434910</v>
      </c>
      <c r="I1052" s="227" t="n">
        <v>3773990</v>
      </c>
      <c r="J1052" s="227" t="n">
        <v>8002449</v>
      </c>
      <c r="K1052" s="227" t="n">
        <v>1606207</v>
      </c>
      <c r="L1052" s="227" t="n">
        <v>473263</v>
      </c>
      <c r="M1052" s="227" t="n">
        <v>927896</v>
      </c>
      <c r="N1052" s="227" t="n">
        <v>848402</v>
      </c>
      <c r="O1052" s="227" t="n">
        <v>945683</v>
      </c>
      <c r="P1052" s="227" t="n">
        <v>427633</v>
      </c>
      <c r="Q1052" s="227" t="n">
        <v>26424197</v>
      </c>
      <c r="R1052" s="227" t="n">
        <v>3610397</v>
      </c>
    </row>
    <row r="1053" customFormat="false" ht="12.75" hidden="false" customHeight="false" outlineLevel="0" collapsed="false">
      <c r="A1053" s="240" t="s">
        <v>763</v>
      </c>
      <c r="B1053" s="203" t="s">
        <v>1012</v>
      </c>
      <c r="C1053" s="227" t="n">
        <v>171295457</v>
      </c>
      <c r="D1053" s="227" t="n">
        <v>26071120</v>
      </c>
      <c r="E1053" s="227" t="n">
        <v>24692612</v>
      </c>
      <c r="F1053" s="227" t="n">
        <v>5284780</v>
      </c>
      <c r="G1053" s="227" t="n">
        <v>15356425</v>
      </c>
      <c r="H1053" s="227" t="n">
        <v>3487372</v>
      </c>
      <c r="I1053" s="227" t="n">
        <v>17472574</v>
      </c>
      <c r="J1053" s="227" t="n">
        <v>46498779</v>
      </c>
      <c r="K1053" s="227" t="n">
        <v>8339002</v>
      </c>
      <c r="L1053" s="227" t="n">
        <v>2600198</v>
      </c>
      <c r="M1053" s="227" t="n">
        <v>7419227</v>
      </c>
      <c r="N1053" s="227" t="n">
        <v>4715430</v>
      </c>
      <c r="O1053" s="227" t="n">
        <v>5529276</v>
      </c>
      <c r="P1053" s="227" t="n">
        <v>3828662</v>
      </c>
      <c r="Q1053" s="227" t="n">
        <v>146559986</v>
      </c>
      <c r="R1053" s="227" t="n">
        <v>24735471</v>
      </c>
    </row>
    <row r="1054" customFormat="false" ht="33" hidden="false" customHeight="true" outlineLevel="0" collapsed="false">
      <c r="A1054" s="240" t="s">
        <v>773</v>
      </c>
      <c r="B1054" s="210" t="s">
        <v>1135</v>
      </c>
      <c r="C1054" s="227" t="n">
        <v>39664</v>
      </c>
      <c r="D1054" s="227" t="n">
        <v>410</v>
      </c>
      <c r="E1054" s="227" t="n">
        <v>2837</v>
      </c>
      <c r="F1054" s="227" t="n">
        <v>166</v>
      </c>
      <c r="G1054" s="227" t="n">
        <v>1650</v>
      </c>
      <c r="H1054" s="227" t="n">
        <v>12374</v>
      </c>
      <c r="I1054" s="227" t="n">
        <v>19701</v>
      </c>
      <c r="J1054" s="227" t="n">
        <v>416</v>
      </c>
      <c r="K1054" s="227" t="n">
        <v>749</v>
      </c>
      <c r="L1054" s="227" t="s">
        <v>179</v>
      </c>
      <c r="M1054" s="227" t="s">
        <v>179</v>
      </c>
      <c r="N1054" s="227" t="n">
        <v>60</v>
      </c>
      <c r="O1054" s="227" t="n">
        <v>1301</v>
      </c>
      <c r="P1054" s="227" t="s">
        <v>179</v>
      </c>
      <c r="Q1054" s="227" t="n">
        <v>27064</v>
      </c>
      <c r="R1054" s="227" t="n">
        <v>12600</v>
      </c>
    </row>
    <row r="1055" customFormat="false" ht="12.75" hidden="false" customHeight="false" outlineLevel="0" collapsed="false">
      <c r="A1055" s="240" t="s">
        <v>780</v>
      </c>
      <c r="B1055" s="203" t="s">
        <v>1130</v>
      </c>
      <c r="C1055" s="227" t="n">
        <v>449151</v>
      </c>
      <c r="D1055" s="227" t="n">
        <v>54776</v>
      </c>
      <c r="E1055" s="227" t="n">
        <v>148759</v>
      </c>
      <c r="F1055" s="227" t="n">
        <v>18269</v>
      </c>
      <c r="G1055" s="227" t="n">
        <v>72786</v>
      </c>
      <c r="H1055" s="227" t="n">
        <v>7461</v>
      </c>
      <c r="I1055" s="227" t="n">
        <v>16389</v>
      </c>
      <c r="J1055" s="227" t="n">
        <v>88908</v>
      </c>
      <c r="K1055" s="227" t="n">
        <v>18038</v>
      </c>
      <c r="L1055" s="227" t="n">
        <v>185</v>
      </c>
      <c r="M1055" s="227" t="n">
        <v>19806</v>
      </c>
      <c r="N1055" s="227" t="n">
        <v>1300</v>
      </c>
      <c r="O1055" s="227" t="n">
        <v>1135</v>
      </c>
      <c r="P1055" s="227" t="n">
        <v>1339</v>
      </c>
      <c r="Q1055" s="227" t="n">
        <v>400976</v>
      </c>
      <c r="R1055" s="227" t="n">
        <v>48175</v>
      </c>
    </row>
    <row r="1056" customFormat="false" ht="25.5" hidden="false" customHeight="true" outlineLevel="0" collapsed="false">
      <c r="A1056" s="240" t="s">
        <v>782</v>
      </c>
      <c r="B1056" s="210" t="s">
        <v>1073</v>
      </c>
      <c r="C1056" s="227" t="n">
        <v>1109716</v>
      </c>
      <c r="D1056" s="227" t="n">
        <v>270545</v>
      </c>
      <c r="E1056" s="227" t="n">
        <v>339888</v>
      </c>
      <c r="F1056" s="227" t="n">
        <v>3527</v>
      </c>
      <c r="G1056" s="227" t="n">
        <v>110179</v>
      </c>
      <c r="H1056" s="227" t="n">
        <v>3249</v>
      </c>
      <c r="I1056" s="227" t="n">
        <v>33066</v>
      </c>
      <c r="J1056" s="227" t="n">
        <v>283344</v>
      </c>
      <c r="K1056" s="227" t="n">
        <v>5754</v>
      </c>
      <c r="L1056" s="227" t="n">
        <v>3355</v>
      </c>
      <c r="M1056" s="227" t="n">
        <v>37222</v>
      </c>
      <c r="N1056" s="227" t="n">
        <v>9040</v>
      </c>
      <c r="O1056" s="227" t="n">
        <v>5107</v>
      </c>
      <c r="P1056" s="227" t="n">
        <v>5440</v>
      </c>
      <c r="Q1056" s="227" t="n">
        <v>1051238</v>
      </c>
      <c r="R1056" s="227" t="n">
        <v>58478</v>
      </c>
    </row>
    <row r="1057" customFormat="false" ht="12.75" hidden="false" customHeight="false" outlineLevel="0" collapsed="false">
      <c r="A1057" s="240" t="s">
        <v>789</v>
      </c>
      <c r="B1057" s="203" t="s">
        <v>1136</v>
      </c>
      <c r="C1057" s="227" t="n">
        <v>2491812</v>
      </c>
      <c r="D1057" s="227" t="n">
        <v>584218</v>
      </c>
      <c r="E1057" s="227" t="n">
        <v>627703</v>
      </c>
      <c r="F1057" s="227" t="n">
        <v>43726</v>
      </c>
      <c r="G1057" s="227" t="n">
        <v>233971</v>
      </c>
      <c r="H1057" s="227" t="n">
        <v>33395</v>
      </c>
      <c r="I1057" s="227" t="n">
        <v>220272</v>
      </c>
      <c r="J1057" s="227" t="n">
        <v>406411</v>
      </c>
      <c r="K1057" s="227" t="n">
        <v>117145</v>
      </c>
      <c r="L1057" s="227" t="n">
        <v>13697</v>
      </c>
      <c r="M1057" s="227" t="n">
        <v>71501</v>
      </c>
      <c r="N1057" s="227" t="n">
        <v>34898</v>
      </c>
      <c r="O1057" s="227" t="n">
        <v>61840</v>
      </c>
      <c r="P1057" s="227" t="n">
        <v>43035</v>
      </c>
      <c r="Q1057" s="227" t="n">
        <v>2265257</v>
      </c>
      <c r="R1057" s="227" t="n">
        <v>226555</v>
      </c>
    </row>
    <row r="1058" customFormat="false" ht="12.75" hidden="false" customHeight="false" outlineLevel="0" collapsed="false">
      <c r="A1058" s="240" t="s">
        <v>795</v>
      </c>
      <c r="B1058" s="203" t="s">
        <v>1137</v>
      </c>
      <c r="C1058" s="227" t="n">
        <v>1865902</v>
      </c>
      <c r="D1058" s="227" t="n">
        <v>290858</v>
      </c>
      <c r="E1058" s="227" t="n">
        <v>326436</v>
      </c>
      <c r="F1058" s="227" t="n">
        <v>60985</v>
      </c>
      <c r="G1058" s="227" t="n">
        <v>166723</v>
      </c>
      <c r="H1058" s="227" t="n">
        <v>36202</v>
      </c>
      <c r="I1058" s="227" t="n">
        <v>201068</v>
      </c>
      <c r="J1058" s="227" t="n">
        <v>425836</v>
      </c>
      <c r="K1058" s="227" t="n">
        <v>84503</v>
      </c>
      <c r="L1058" s="227" t="n">
        <v>15927</v>
      </c>
      <c r="M1058" s="227" t="n">
        <v>89971</v>
      </c>
      <c r="N1058" s="227" t="n">
        <v>41121</v>
      </c>
      <c r="O1058" s="227" t="n">
        <v>76062</v>
      </c>
      <c r="P1058" s="227" t="n">
        <v>50210</v>
      </c>
      <c r="Q1058" s="227" t="n">
        <v>1587413</v>
      </c>
      <c r="R1058" s="227" t="n">
        <v>278489</v>
      </c>
    </row>
    <row r="1059" customFormat="false" ht="12.75" hidden="false" customHeight="false" outlineLevel="0" collapsed="false">
      <c r="A1059" s="240" t="s">
        <v>1023</v>
      </c>
      <c r="B1059" s="203" t="s">
        <v>253</v>
      </c>
      <c r="C1059" s="227" t="n">
        <v>14381051</v>
      </c>
      <c r="D1059" s="227" t="n">
        <v>2059254</v>
      </c>
      <c r="E1059" s="227" t="n">
        <v>2867887</v>
      </c>
      <c r="F1059" s="227" t="n">
        <v>701103</v>
      </c>
      <c r="G1059" s="227" t="n">
        <v>1187949</v>
      </c>
      <c r="H1059" s="227" t="n">
        <v>360133</v>
      </c>
      <c r="I1059" s="227" t="n">
        <v>1076534</v>
      </c>
      <c r="J1059" s="227" t="n">
        <v>2399521</v>
      </c>
      <c r="K1059" s="227" t="n">
        <v>722063</v>
      </c>
      <c r="L1059" s="227" t="n">
        <v>119660</v>
      </c>
      <c r="M1059" s="227" t="n">
        <v>1196487</v>
      </c>
      <c r="N1059" s="227" t="n">
        <v>624628</v>
      </c>
      <c r="O1059" s="227" t="n">
        <v>549010</v>
      </c>
      <c r="P1059" s="227" t="n">
        <v>516822</v>
      </c>
      <c r="Q1059" s="227" t="n">
        <v>10981878</v>
      </c>
      <c r="R1059" s="227" t="n">
        <v>3399173</v>
      </c>
    </row>
    <row r="1060" customFormat="false" ht="25.5" hidden="false" customHeight="true" outlineLevel="0" collapsed="false">
      <c r="A1060" s="240" t="s">
        <v>823</v>
      </c>
      <c r="B1060" s="210" t="s">
        <v>1138</v>
      </c>
      <c r="C1060" s="227" t="n">
        <v>1309981</v>
      </c>
      <c r="D1060" s="227" t="n">
        <v>229867</v>
      </c>
      <c r="E1060" s="227" t="n">
        <v>333138</v>
      </c>
      <c r="F1060" s="227" t="n">
        <v>42579</v>
      </c>
      <c r="G1060" s="227" t="n">
        <v>34441</v>
      </c>
      <c r="H1060" s="227" t="n">
        <v>43054</v>
      </c>
      <c r="I1060" s="227" t="n">
        <v>228318</v>
      </c>
      <c r="J1060" s="227" t="n">
        <v>166768</v>
      </c>
      <c r="K1060" s="227" t="n">
        <v>33350</v>
      </c>
      <c r="L1060" s="227" t="n">
        <v>10355</v>
      </c>
      <c r="M1060" s="227" t="n">
        <v>49889</v>
      </c>
      <c r="N1060" s="227" t="n">
        <v>50835</v>
      </c>
      <c r="O1060" s="227" t="n">
        <v>66950</v>
      </c>
      <c r="P1060" s="227" t="n">
        <v>20437</v>
      </c>
      <c r="Q1060" s="227" t="n">
        <v>1103187</v>
      </c>
      <c r="R1060" s="227" t="n">
        <v>206794</v>
      </c>
    </row>
    <row r="1061" customFormat="false" ht="12.75" hidden="false" customHeight="false" outlineLevel="0" collapsed="false">
      <c r="A1061" s="240" t="s">
        <v>825</v>
      </c>
      <c r="B1061" s="203" t="s">
        <v>1130</v>
      </c>
      <c r="C1061" s="227" t="n">
        <v>2062392</v>
      </c>
      <c r="D1061" s="227" t="n">
        <v>279674</v>
      </c>
      <c r="E1061" s="227" t="n">
        <v>314079</v>
      </c>
      <c r="F1061" s="227" t="n">
        <v>104018</v>
      </c>
      <c r="G1061" s="227" t="n">
        <v>157562</v>
      </c>
      <c r="H1061" s="227" t="n">
        <v>72678</v>
      </c>
      <c r="I1061" s="227" t="n">
        <v>190636</v>
      </c>
      <c r="J1061" s="227" t="n">
        <v>459242</v>
      </c>
      <c r="K1061" s="227" t="n">
        <v>93442</v>
      </c>
      <c r="L1061" s="227" t="n">
        <v>8021</v>
      </c>
      <c r="M1061" s="227" t="n">
        <v>100471</v>
      </c>
      <c r="N1061" s="227" t="n">
        <v>128532</v>
      </c>
      <c r="O1061" s="227" t="n">
        <v>91094</v>
      </c>
      <c r="P1061" s="227" t="n">
        <v>62943</v>
      </c>
      <c r="Q1061" s="227" t="n">
        <v>1593750</v>
      </c>
      <c r="R1061" s="227" t="n">
        <v>468642</v>
      </c>
    </row>
    <row r="1062" customFormat="false" ht="12.75" hidden="false" customHeight="false" outlineLevel="0" collapsed="false">
      <c r="A1062" s="240" t="s">
        <v>841</v>
      </c>
      <c r="B1062" s="203" t="s">
        <v>1019</v>
      </c>
      <c r="C1062" s="227" t="n">
        <v>17726224</v>
      </c>
      <c r="D1062" s="227" t="n">
        <v>2023216</v>
      </c>
      <c r="E1062" s="227" t="n">
        <v>3780964</v>
      </c>
      <c r="F1062" s="227" t="n">
        <v>433242</v>
      </c>
      <c r="G1062" s="227" t="n">
        <v>1902405</v>
      </c>
      <c r="H1062" s="227" t="n">
        <v>398090</v>
      </c>
      <c r="I1062" s="227" t="n">
        <v>1355026</v>
      </c>
      <c r="J1062" s="227" t="n">
        <v>4123520</v>
      </c>
      <c r="K1062" s="227" t="n">
        <v>630532</v>
      </c>
      <c r="L1062" s="227" t="n">
        <v>130761</v>
      </c>
      <c r="M1062" s="227" t="n">
        <v>1315217</v>
      </c>
      <c r="N1062" s="227" t="n">
        <v>519391</v>
      </c>
      <c r="O1062" s="227" t="n">
        <v>588552</v>
      </c>
      <c r="P1062" s="227" t="n">
        <v>525308</v>
      </c>
      <c r="Q1062" s="227" t="n">
        <v>14534976</v>
      </c>
      <c r="R1062" s="227" t="n">
        <v>3191248</v>
      </c>
    </row>
    <row r="1063" customFormat="false" ht="12.75" hidden="false" customHeight="false" outlineLevel="0" collapsed="false">
      <c r="A1063" s="240" t="s">
        <v>1028</v>
      </c>
      <c r="B1063" s="203" t="s">
        <v>234</v>
      </c>
      <c r="C1063" s="227" t="n">
        <v>598204</v>
      </c>
      <c r="D1063" s="227" t="n">
        <v>167387</v>
      </c>
      <c r="E1063" s="227" t="n">
        <v>42045</v>
      </c>
      <c r="F1063" s="227" t="n">
        <v>32980</v>
      </c>
      <c r="G1063" s="227" t="n">
        <v>22112</v>
      </c>
      <c r="H1063" s="227" t="n">
        <v>10165</v>
      </c>
      <c r="I1063" s="227" t="n">
        <v>190811</v>
      </c>
      <c r="J1063" s="227" t="n">
        <v>52292</v>
      </c>
      <c r="K1063" s="227" t="n">
        <v>27699</v>
      </c>
      <c r="L1063" s="227" t="n">
        <v>2969</v>
      </c>
      <c r="M1063" s="227" t="n">
        <v>14549</v>
      </c>
      <c r="N1063" s="227" t="n">
        <v>6548</v>
      </c>
      <c r="O1063" s="227" t="n">
        <v>21497</v>
      </c>
      <c r="P1063" s="227" t="n">
        <v>7150</v>
      </c>
      <c r="Q1063" s="227" t="n">
        <v>526812</v>
      </c>
      <c r="R1063" s="227" t="n">
        <v>71392</v>
      </c>
    </row>
    <row r="1064" customFormat="false" ht="12.75" hidden="false" customHeight="false" outlineLevel="0" collapsed="false">
      <c r="A1064" s="240" t="s">
        <v>869</v>
      </c>
      <c r="B1064" s="203" t="s">
        <v>1020</v>
      </c>
      <c r="C1064" s="227" t="n">
        <v>40837689</v>
      </c>
      <c r="D1064" s="227" t="n">
        <v>5625431</v>
      </c>
      <c r="E1064" s="227" t="n">
        <v>8699646</v>
      </c>
      <c r="F1064" s="227" t="n">
        <v>1374635</v>
      </c>
      <c r="G1064" s="227" t="n">
        <v>3845554</v>
      </c>
      <c r="H1064" s="227" t="n">
        <v>956471</v>
      </c>
      <c r="I1064" s="227" t="n">
        <v>3150199</v>
      </c>
      <c r="J1064" s="227" t="n">
        <v>8301674</v>
      </c>
      <c r="K1064" s="227" t="n">
        <v>1677877</v>
      </c>
      <c r="L1064" s="227" t="n">
        <v>298992</v>
      </c>
      <c r="M1064" s="227" t="n">
        <v>2866015</v>
      </c>
      <c r="N1064" s="227" t="n">
        <v>1403257</v>
      </c>
      <c r="O1064" s="227" t="n">
        <v>1419554</v>
      </c>
      <c r="P1064" s="227" t="n">
        <v>1218384</v>
      </c>
      <c r="Q1064" s="227" t="n">
        <v>33018927</v>
      </c>
      <c r="R1064" s="227" t="n">
        <v>7818762</v>
      </c>
    </row>
    <row r="1065" customFormat="false" ht="20.25" hidden="false" customHeight="true" outlineLevel="0" collapsed="false">
      <c r="A1065" s="240" t="s">
        <v>871</v>
      </c>
      <c r="B1065" s="203" t="s">
        <v>1077</v>
      </c>
      <c r="C1065" s="227" t="n">
        <v>212133146</v>
      </c>
      <c r="D1065" s="227" t="n">
        <v>31696551</v>
      </c>
      <c r="E1065" s="227" t="n">
        <v>33392258</v>
      </c>
      <c r="F1065" s="227" t="n">
        <v>6659415</v>
      </c>
      <c r="G1065" s="227" t="n">
        <v>19201979</v>
      </c>
      <c r="H1065" s="227" t="n">
        <v>4443843</v>
      </c>
      <c r="I1065" s="227" t="n">
        <v>20622773</v>
      </c>
      <c r="J1065" s="227" t="n">
        <v>54800453</v>
      </c>
      <c r="K1065" s="227" t="n">
        <v>10016879</v>
      </c>
      <c r="L1065" s="227" t="n">
        <v>2899190</v>
      </c>
      <c r="M1065" s="227" t="n">
        <v>10285242</v>
      </c>
      <c r="N1065" s="227" t="n">
        <v>6118687</v>
      </c>
      <c r="O1065" s="227" t="n">
        <v>6948830</v>
      </c>
      <c r="P1065" s="227" t="n">
        <v>5047046</v>
      </c>
      <c r="Q1065" s="227" t="n">
        <v>179578913</v>
      </c>
      <c r="R1065" s="227" t="n">
        <v>32554233</v>
      </c>
    </row>
    <row r="1066" customFormat="false" ht="20.25" hidden="false" customHeight="true" outlineLevel="0" collapsed="false">
      <c r="A1066" s="240" t="s">
        <v>880</v>
      </c>
      <c r="B1066" s="203" t="s">
        <v>1022</v>
      </c>
      <c r="C1066" s="227" t="n">
        <v>25347408</v>
      </c>
      <c r="D1066" s="227" t="n">
        <v>6084081</v>
      </c>
      <c r="E1066" s="227" t="n">
        <v>5495177</v>
      </c>
      <c r="F1066" s="227" t="n">
        <v>435661</v>
      </c>
      <c r="G1066" s="227" t="n">
        <v>2046415</v>
      </c>
      <c r="H1066" s="227" t="n">
        <v>308923</v>
      </c>
      <c r="I1066" s="227" t="n">
        <v>1516684</v>
      </c>
      <c r="J1066" s="227" t="n">
        <v>5584411</v>
      </c>
      <c r="K1066" s="227" t="n">
        <v>832354</v>
      </c>
      <c r="L1066" s="227" t="n">
        <v>240510</v>
      </c>
      <c r="M1066" s="227" t="n">
        <v>1085218</v>
      </c>
      <c r="N1066" s="227" t="n">
        <v>403982</v>
      </c>
      <c r="O1066" s="227" t="n">
        <v>871971</v>
      </c>
      <c r="P1066" s="227" t="n">
        <v>442021</v>
      </c>
      <c r="Q1066" s="227" t="n">
        <v>22671603</v>
      </c>
      <c r="R1066" s="227" t="n">
        <v>2675805</v>
      </c>
    </row>
    <row r="1067" customFormat="false" ht="12.75" hidden="false" customHeight="false" outlineLevel="0" collapsed="false">
      <c r="A1067" s="240" t="s">
        <v>883</v>
      </c>
      <c r="B1067" s="203" t="s">
        <v>622</v>
      </c>
      <c r="C1067" s="227" t="n">
        <v>186785738</v>
      </c>
      <c r="D1067" s="227" t="n">
        <v>25612470</v>
      </c>
      <c r="E1067" s="227" t="n">
        <v>27897081</v>
      </c>
      <c r="F1067" s="227" t="n">
        <v>6223754</v>
      </c>
      <c r="G1067" s="227" t="n">
        <v>17155564</v>
      </c>
      <c r="H1067" s="227" t="n">
        <v>4134920</v>
      </c>
      <c r="I1067" s="227" t="n">
        <v>19106089</v>
      </c>
      <c r="J1067" s="227" t="n">
        <v>49216042</v>
      </c>
      <c r="K1067" s="227" t="n">
        <v>9184525</v>
      </c>
      <c r="L1067" s="227" t="n">
        <v>2658680</v>
      </c>
      <c r="M1067" s="227" t="n">
        <v>9200024</v>
      </c>
      <c r="N1067" s="227" t="n">
        <v>5714705</v>
      </c>
      <c r="O1067" s="227" t="n">
        <v>6076859</v>
      </c>
      <c r="P1067" s="227" t="n">
        <v>4605025</v>
      </c>
      <c r="Q1067" s="227" t="n">
        <v>156907310</v>
      </c>
      <c r="R1067" s="227" t="n">
        <v>29878428</v>
      </c>
    </row>
    <row r="1068" customFormat="false" ht="12.75" hidden="false" customHeight="false" outlineLevel="0" collapsed="false">
      <c r="A1068" s="240" t="s">
        <v>885</v>
      </c>
      <c r="B1068" s="203" t="s">
        <v>332</v>
      </c>
      <c r="C1068" s="227" t="n">
        <v>53256600</v>
      </c>
      <c r="D1068" s="227" t="n">
        <v>7157365</v>
      </c>
      <c r="E1068" s="227" t="n">
        <v>6290149</v>
      </c>
      <c r="F1068" s="227" t="n">
        <v>3144896</v>
      </c>
      <c r="G1068" s="227" t="n">
        <v>3307864</v>
      </c>
      <c r="H1068" s="227" t="n">
        <v>2202674</v>
      </c>
      <c r="I1068" s="227" t="n">
        <v>5247796</v>
      </c>
      <c r="J1068" s="227" t="n">
        <v>10950281</v>
      </c>
      <c r="K1068" s="227" t="n">
        <v>2521248</v>
      </c>
      <c r="L1068" s="227" t="n">
        <v>547412</v>
      </c>
      <c r="M1068" s="227" t="n">
        <v>4610840</v>
      </c>
      <c r="N1068" s="227" t="n">
        <v>2724847</v>
      </c>
      <c r="O1068" s="227" t="n">
        <v>1887429</v>
      </c>
      <c r="P1068" s="227" t="n">
        <v>2663799</v>
      </c>
      <c r="Q1068" s="227" t="n">
        <v>37909544</v>
      </c>
      <c r="R1068" s="227" t="n">
        <v>15347056</v>
      </c>
    </row>
    <row r="1069" customFormat="false" ht="12.75" hidden="false" customHeight="false" outlineLevel="0" collapsed="false">
      <c r="A1069" s="240" t="s">
        <v>1030</v>
      </c>
      <c r="B1069" s="203" t="s">
        <v>1025</v>
      </c>
      <c r="C1069" s="227" t="n">
        <v>133529138</v>
      </c>
      <c r="D1069" s="227" t="n">
        <v>18455105</v>
      </c>
      <c r="E1069" s="227" t="n">
        <v>21606932</v>
      </c>
      <c r="F1069" s="227" t="n">
        <v>3078858</v>
      </c>
      <c r="G1069" s="227" t="n">
        <v>13847700</v>
      </c>
      <c r="H1069" s="227" t="n">
        <v>1932246</v>
      </c>
      <c r="I1069" s="227" t="n">
        <v>13858293</v>
      </c>
      <c r="J1069" s="227" t="n">
        <v>38265761</v>
      </c>
      <c r="K1069" s="227" t="n">
        <v>6663277</v>
      </c>
      <c r="L1069" s="227" t="n">
        <v>2111268</v>
      </c>
      <c r="M1069" s="227" t="n">
        <v>4589184</v>
      </c>
      <c r="N1069" s="227" t="n">
        <v>2989858</v>
      </c>
      <c r="O1069" s="227" t="n">
        <v>4189430</v>
      </c>
      <c r="P1069" s="227" t="n">
        <v>1941226</v>
      </c>
      <c r="Q1069" s="227" t="n">
        <v>118997766</v>
      </c>
      <c r="R1069" s="227" t="n">
        <v>14531372</v>
      </c>
    </row>
    <row r="1070" customFormat="false" ht="20.25" hidden="false" customHeight="true" outlineLevel="0" collapsed="false">
      <c r="A1070" s="240" t="s">
        <v>897</v>
      </c>
      <c r="B1070" s="203" t="s">
        <v>1078</v>
      </c>
      <c r="C1070" s="227" t="n">
        <v>76050494</v>
      </c>
      <c r="D1070" s="227" t="n">
        <v>11847318</v>
      </c>
      <c r="E1070" s="227" t="n">
        <v>13759455</v>
      </c>
      <c r="F1070" s="227" t="n">
        <v>1605467</v>
      </c>
      <c r="G1070" s="227" t="n">
        <v>7584054</v>
      </c>
      <c r="H1070" s="227" t="n">
        <v>900360</v>
      </c>
      <c r="I1070" s="227" t="n">
        <v>7095430</v>
      </c>
      <c r="J1070" s="227" t="n">
        <v>21673566</v>
      </c>
      <c r="K1070" s="227" t="n">
        <v>3155540</v>
      </c>
      <c r="L1070" s="227" t="n">
        <v>854575</v>
      </c>
      <c r="M1070" s="227" t="n">
        <v>2444372</v>
      </c>
      <c r="N1070" s="227" t="n">
        <v>1423498</v>
      </c>
      <c r="O1070" s="227" t="n">
        <v>2571652</v>
      </c>
      <c r="P1070" s="227" t="n">
        <v>1135207</v>
      </c>
      <c r="Q1070" s="227" t="n">
        <v>68541590</v>
      </c>
      <c r="R1070" s="227" t="n">
        <v>7508904</v>
      </c>
    </row>
    <row r="1071" customFormat="false" ht="12.75" hidden="false" customHeight="false" outlineLevel="0" collapsed="false">
      <c r="A1071" s="240" t="s">
        <v>898</v>
      </c>
      <c r="B1071" s="203" t="s">
        <v>241</v>
      </c>
      <c r="C1071" s="227" t="n">
        <v>725211</v>
      </c>
      <c r="D1071" s="227" t="n">
        <v>194950</v>
      </c>
      <c r="E1071" s="227" t="n">
        <v>163226</v>
      </c>
      <c r="F1071" s="227" t="n">
        <v>16719</v>
      </c>
      <c r="G1071" s="227" t="n">
        <v>70655</v>
      </c>
      <c r="H1071" s="227" t="n">
        <v>9882</v>
      </c>
      <c r="I1071" s="227" t="n">
        <v>26670</v>
      </c>
      <c r="J1071" s="227" t="n">
        <v>77921</v>
      </c>
      <c r="K1071" s="227" t="n">
        <v>89798</v>
      </c>
      <c r="L1071" s="227" t="n">
        <v>5277</v>
      </c>
      <c r="M1071" s="227" t="n">
        <v>21555</v>
      </c>
      <c r="N1071" s="227" t="n">
        <v>6406</v>
      </c>
      <c r="O1071" s="227" t="n">
        <v>13002</v>
      </c>
      <c r="P1071" s="227" t="n">
        <v>29150</v>
      </c>
      <c r="Q1071" s="227" t="n">
        <v>641499</v>
      </c>
      <c r="R1071" s="227" t="n">
        <v>83712</v>
      </c>
    </row>
    <row r="1072" customFormat="false" ht="12.75" hidden="false" customHeight="false" outlineLevel="0" collapsed="false">
      <c r="A1072" s="240" t="s">
        <v>900</v>
      </c>
      <c r="B1072" s="203" t="s">
        <v>221</v>
      </c>
      <c r="C1072" s="227" t="n">
        <v>3042557</v>
      </c>
      <c r="D1072" s="227" t="n">
        <v>587449</v>
      </c>
      <c r="E1072" s="227" t="n">
        <v>591420</v>
      </c>
      <c r="F1072" s="227" t="n">
        <v>105465</v>
      </c>
      <c r="G1072" s="227" t="n">
        <v>226242</v>
      </c>
      <c r="H1072" s="227" t="n">
        <v>99070</v>
      </c>
      <c r="I1072" s="227" t="n">
        <v>172534</v>
      </c>
      <c r="J1072" s="227" t="n">
        <v>687729</v>
      </c>
      <c r="K1072" s="227" t="n">
        <v>108903</v>
      </c>
      <c r="L1072" s="227" t="n">
        <v>16946</v>
      </c>
      <c r="M1072" s="227" t="n">
        <v>176937</v>
      </c>
      <c r="N1072" s="227" t="n">
        <v>95853</v>
      </c>
      <c r="O1072" s="227" t="n">
        <v>82643</v>
      </c>
      <c r="P1072" s="227" t="n">
        <v>91366</v>
      </c>
      <c r="Q1072" s="227" t="n">
        <v>2473866</v>
      </c>
      <c r="R1072" s="227" t="n">
        <v>568691</v>
      </c>
    </row>
    <row r="1073" customFormat="false" ht="12.75" hidden="false" customHeight="false" outlineLevel="0" collapsed="false">
      <c r="A1073" s="240" t="s">
        <v>1042</v>
      </c>
      <c r="B1073" s="203" t="s">
        <v>244</v>
      </c>
      <c r="C1073" s="227" t="n">
        <v>1610630</v>
      </c>
      <c r="D1073" s="227" t="n">
        <v>309929</v>
      </c>
      <c r="E1073" s="227" t="n">
        <v>282981</v>
      </c>
      <c r="F1073" s="227" t="n">
        <v>35181</v>
      </c>
      <c r="G1073" s="227" t="n">
        <v>163688</v>
      </c>
      <c r="H1073" s="227" t="n">
        <v>21816</v>
      </c>
      <c r="I1073" s="227" t="n">
        <v>152345</v>
      </c>
      <c r="J1073" s="227" t="n">
        <v>383179</v>
      </c>
      <c r="K1073" s="227" t="n">
        <v>55828</v>
      </c>
      <c r="L1073" s="227" t="n">
        <v>16132</v>
      </c>
      <c r="M1073" s="227" t="n">
        <v>53717</v>
      </c>
      <c r="N1073" s="227" t="n">
        <v>31828</v>
      </c>
      <c r="O1073" s="227" t="n">
        <v>68168</v>
      </c>
      <c r="P1073" s="227" t="n">
        <v>35838</v>
      </c>
      <c r="Q1073" s="227" t="n">
        <v>1432250</v>
      </c>
      <c r="R1073" s="227" t="n">
        <v>178380</v>
      </c>
    </row>
    <row r="1074" customFormat="false" ht="25.5" hidden="false" customHeight="true" outlineLevel="0" collapsed="false">
      <c r="A1074" s="240" t="s">
        <v>902</v>
      </c>
      <c r="B1074" s="210" t="s">
        <v>1139</v>
      </c>
      <c r="C1074" s="227" t="n">
        <v>3927643</v>
      </c>
      <c r="D1074" s="227" t="n">
        <v>236810</v>
      </c>
      <c r="E1074" s="227" t="n">
        <v>912364</v>
      </c>
      <c r="F1074" s="227" t="n">
        <v>90446</v>
      </c>
      <c r="G1074" s="227" t="n">
        <v>178617</v>
      </c>
      <c r="H1074" s="227" t="n">
        <v>111052</v>
      </c>
      <c r="I1074" s="227" t="n">
        <v>1111761</v>
      </c>
      <c r="J1074" s="227" t="n">
        <v>494259</v>
      </c>
      <c r="K1074" s="227" t="n">
        <v>241141</v>
      </c>
      <c r="L1074" s="227" t="n">
        <v>66602</v>
      </c>
      <c r="M1074" s="227" t="n">
        <v>71254</v>
      </c>
      <c r="N1074" s="227" t="n">
        <v>161979</v>
      </c>
      <c r="O1074" s="227" t="n">
        <v>230473</v>
      </c>
      <c r="P1074" s="227" t="n">
        <v>20885</v>
      </c>
      <c r="Q1074" s="227" t="n">
        <v>3472027</v>
      </c>
      <c r="R1074" s="227" t="n">
        <v>455616</v>
      </c>
    </row>
    <row r="1075" customFormat="false" ht="12.75" hidden="false" customHeight="false" outlineLevel="0" collapsed="false">
      <c r="A1075" s="240" t="s">
        <v>904</v>
      </c>
      <c r="B1075" s="203" t="s">
        <v>1112</v>
      </c>
      <c r="C1075" s="227" t="n">
        <v>5804261</v>
      </c>
      <c r="D1075" s="227" t="n">
        <v>417992</v>
      </c>
      <c r="E1075" s="227" t="n">
        <v>258096</v>
      </c>
      <c r="F1075" s="227" t="n">
        <v>405776</v>
      </c>
      <c r="G1075" s="227" t="n">
        <v>241402</v>
      </c>
      <c r="H1075" s="227" t="n">
        <v>133925</v>
      </c>
      <c r="I1075" s="227" t="n">
        <v>1874561</v>
      </c>
      <c r="J1075" s="227" t="n">
        <v>1051208</v>
      </c>
      <c r="K1075" s="227" t="n">
        <v>625974</v>
      </c>
      <c r="L1075" s="227" t="n">
        <v>60349</v>
      </c>
      <c r="M1075" s="227" t="n">
        <v>202696</v>
      </c>
      <c r="N1075" s="227" t="n">
        <v>103413</v>
      </c>
      <c r="O1075" s="227" t="n">
        <v>330855</v>
      </c>
      <c r="P1075" s="227" t="n">
        <v>98014</v>
      </c>
      <c r="Q1075" s="227" t="n">
        <v>4860437</v>
      </c>
      <c r="R1075" s="227" t="n">
        <v>943824</v>
      </c>
    </row>
    <row r="1076" customFormat="false" ht="12.75" hidden="false" customHeight="false" outlineLevel="0" collapsed="false">
      <c r="A1076" s="240" t="s">
        <v>909</v>
      </c>
      <c r="B1076" s="203" t="s">
        <v>1116</v>
      </c>
      <c r="C1076" s="227" t="n">
        <v>7423711</v>
      </c>
      <c r="D1076" s="227" t="n">
        <v>2347466</v>
      </c>
      <c r="E1076" s="227" t="n">
        <v>1045023</v>
      </c>
      <c r="F1076" s="227" t="n">
        <v>97637</v>
      </c>
      <c r="G1076" s="227" t="n">
        <v>550164</v>
      </c>
      <c r="H1076" s="227" t="n">
        <v>59976</v>
      </c>
      <c r="I1076" s="227" t="n">
        <v>555041</v>
      </c>
      <c r="J1076" s="227" t="n">
        <v>1733417</v>
      </c>
      <c r="K1076" s="227" t="n">
        <v>283250</v>
      </c>
      <c r="L1076" s="227" t="n">
        <v>113397</v>
      </c>
      <c r="M1076" s="227" t="n">
        <v>218530</v>
      </c>
      <c r="N1076" s="227" t="n">
        <v>84539</v>
      </c>
      <c r="O1076" s="227" t="n">
        <v>288210</v>
      </c>
      <c r="P1076" s="227" t="n">
        <v>47061</v>
      </c>
      <c r="Q1076" s="227" t="n">
        <v>6915968</v>
      </c>
      <c r="R1076" s="227" t="n">
        <v>507743</v>
      </c>
    </row>
    <row r="1077" customFormat="false" ht="25.5" hidden="false" customHeight="true" outlineLevel="0" collapsed="false">
      <c r="A1077" s="240" t="s">
        <v>915</v>
      </c>
      <c r="B1077" s="210" t="s">
        <v>1140</v>
      </c>
      <c r="C1077" s="227" t="n">
        <v>26095849</v>
      </c>
      <c r="D1077" s="227" t="n">
        <v>2845438</v>
      </c>
      <c r="E1077" s="227" t="n">
        <v>4816442</v>
      </c>
      <c r="F1077" s="227" t="n">
        <v>881024</v>
      </c>
      <c r="G1077" s="227" t="n">
        <v>2631825</v>
      </c>
      <c r="H1077" s="227" t="n">
        <v>323670</v>
      </c>
      <c r="I1077" s="227" t="n">
        <v>2661401</v>
      </c>
      <c r="J1077" s="227" t="n">
        <v>7508032</v>
      </c>
      <c r="K1077" s="227" t="n">
        <v>1357706</v>
      </c>
      <c r="L1077" s="227" t="n">
        <v>406490</v>
      </c>
      <c r="M1077" s="227" t="n">
        <v>856458</v>
      </c>
      <c r="N1077" s="227" t="n">
        <v>686210</v>
      </c>
      <c r="O1077" s="227" t="n">
        <v>714450</v>
      </c>
      <c r="P1077" s="227" t="n">
        <v>406703</v>
      </c>
      <c r="Q1077" s="227" t="n">
        <v>22941784</v>
      </c>
      <c r="R1077" s="227" t="n">
        <v>3154065</v>
      </c>
    </row>
    <row r="1078" customFormat="false" ht="12.75" hidden="false" customHeight="false" outlineLevel="0" collapsed="false">
      <c r="A1078" s="240" t="s">
        <v>917</v>
      </c>
      <c r="B1078" s="203" t="s">
        <v>1112</v>
      </c>
      <c r="C1078" s="227" t="n">
        <v>39428339</v>
      </c>
      <c r="D1078" s="227" t="n">
        <v>6043526</v>
      </c>
      <c r="E1078" s="227" t="n">
        <v>5134405</v>
      </c>
      <c r="F1078" s="227" t="n">
        <v>2044782</v>
      </c>
      <c r="G1078" s="227" t="n">
        <v>2583853</v>
      </c>
      <c r="H1078" s="227" t="n">
        <v>1697167</v>
      </c>
      <c r="I1078" s="227" t="n">
        <v>2803576</v>
      </c>
      <c r="J1078" s="227" t="n">
        <v>8271456</v>
      </c>
      <c r="K1078" s="227" t="n">
        <v>1514722</v>
      </c>
      <c r="L1078" s="227" t="n">
        <v>440964</v>
      </c>
      <c r="M1078" s="227" t="n">
        <v>3493964</v>
      </c>
      <c r="N1078" s="227" t="n">
        <v>2032389</v>
      </c>
      <c r="O1078" s="227" t="n">
        <v>1256947</v>
      </c>
      <c r="P1078" s="227" t="n">
        <v>2110588</v>
      </c>
      <c r="Q1078" s="227" t="n">
        <v>28049449</v>
      </c>
      <c r="R1078" s="227" t="n">
        <v>11378890</v>
      </c>
    </row>
    <row r="1079" customFormat="false" ht="12.75" hidden="false" customHeight="false" outlineLevel="0" collapsed="false">
      <c r="A1079" s="240" t="s">
        <v>920</v>
      </c>
      <c r="B1079" s="203" t="s">
        <v>1116</v>
      </c>
      <c r="C1079" s="227" t="n">
        <v>2509778</v>
      </c>
      <c r="D1079" s="227" t="n">
        <v>363550</v>
      </c>
      <c r="E1079" s="227" t="n">
        <v>215659</v>
      </c>
      <c r="F1079" s="227" t="n">
        <v>43162</v>
      </c>
      <c r="G1079" s="227" t="n">
        <v>178379</v>
      </c>
      <c r="H1079" s="227" t="n">
        <v>53337</v>
      </c>
      <c r="I1079" s="227" t="n">
        <v>301720</v>
      </c>
      <c r="J1079" s="227" t="n">
        <v>1003276</v>
      </c>
      <c r="K1079" s="227" t="n">
        <v>90649</v>
      </c>
      <c r="L1079" s="227" t="n">
        <v>14194</v>
      </c>
      <c r="M1079" s="227" t="n">
        <v>108723</v>
      </c>
      <c r="N1079" s="227" t="n">
        <v>33122</v>
      </c>
      <c r="O1079" s="227" t="n">
        <v>82309</v>
      </c>
      <c r="P1079" s="227" t="n">
        <v>21698</v>
      </c>
      <c r="Q1079" s="227" t="n">
        <v>2249736</v>
      </c>
      <c r="R1079" s="227" t="n">
        <v>260042</v>
      </c>
    </row>
    <row r="1080" customFormat="false" ht="25.5" hidden="false" customHeight="true" outlineLevel="0" collapsed="false">
      <c r="A1080" s="240" t="s">
        <v>1046</v>
      </c>
      <c r="B1080" s="210" t="s">
        <v>1141</v>
      </c>
      <c r="C1080" s="227" t="n">
        <v>11102</v>
      </c>
      <c r="D1080" s="227" t="n">
        <v>799</v>
      </c>
      <c r="E1080" s="227" t="n">
        <v>174</v>
      </c>
      <c r="F1080" s="227" t="n">
        <v>86</v>
      </c>
      <c r="G1080" s="227" t="n">
        <v>136</v>
      </c>
      <c r="H1080" s="227" t="n">
        <v>188</v>
      </c>
      <c r="I1080" s="227" t="n">
        <v>828</v>
      </c>
      <c r="J1080" s="227" t="n">
        <v>158</v>
      </c>
      <c r="K1080" s="227" t="n">
        <v>7360</v>
      </c>
      <c r="L1080" s="227" t="n">
        <v>171</v>
      </c>
      <c r="M1080" s="227" t="n">
        <v>184</v>
      </c>
      <c r="N1080" s="227" t="n">
        <v>213</v>
      </c>
      <c r="O1080" s="227" t="n">
        <v>760</v>
      </c>
      <c r="P1080" s="227" t="n">
        <v>45</v>
      </c>
      <c r="Q1080" s="227" t="n">
        <v>10386</v>
      </c>
      <c r="R1080" s="227" t="n">
        <v>716</v>
      </c>
    </row>
    <row r="1081" customFormat="false" ht="12.75" hidden="false" customHeight="false" outlineLevel="0" collapsed="false">
      <c r="A1081" s="240" t="s">
        <v>922</v>
      </c>
      <c r="B1081" s="203" t="s">
        <v>1112</v>
      </c>
      <c r="C1081" s="227" t="n">
        <v>10645</v>
      </c>
      <c r="D1081" s="227" t="n">
        <v>3970</v>
      </c>
      <c r="E1081" s="227" t="n">
        <v>279</v>
      </c>
      <c r="F1081" s="227" t="n">
        <v>342</v>
      </c>
      <c r="G1081" s="227" t="n">
        <v>1018</v>
      </c>
      <c r="H1081" s="227" t="n">
        <v>802</v>
      </c>
      <c r="I1081" s="227" t="n">
        <v>989</v>
      </c>
      <c r="J1081" s="227" t="n">
        <v>89</v>
      </c>
      <c r="K1081" s="227" t="n">
        <v>547</v>
      </c>
      <c r="L1081" s="227" t="n">
        <v>47</v>
      </c>
      <c r="M1081" s="227" t="n">
        <v>1135</v>
      </c>
      <c r="N1081" s="227" t="n">
        <v>68</v>
      </c>
      <c r="O1081" s="227" t="n">
        <v>1261</v>
      </c>
      <c r="P1081" s="227" t="n">
        <v>98</v>
      </c>
      <c r="Q1081" s="227" t="n">
        <v>8200</v>
      </c>
      <c r="R1081" s="227" t="n">
        <v>2445</v>
      </c>
    </row>
    <row r="1082" customFormat="false" ht="12.75" hidden="false" customHeight="false" outlineLevel="0" collapsed="false">
      <c r="A1082" s="240" t="s">
        <v>924</v>
      </c>
      <c r="B1082" s="203" t="s">
        <v>1116</v>
      </c>
      <c r="C1082" s="227" t="n">
        <v>1152627</v>
      </c>
      <c r="D1082" s="227" t="n">
        <v>249136</v>
      </c>
      <c r="E1082" s="227" t="n">
        <v>195336</v>
      </c>
      <c r="F1082" s="227" t="n">
        <v>14769</v>
      </c>
      <c r="G1082" s="227" t="n">
        <v>89897</v>
      </c>
      <c r="H1082" s="227" t="n">
        <v>12507</v>
      </c>
      <c r="I1082" s="227" t="n">
        <v>61565</v>
      </c>
      <c r="J1082" s="227" t="n">
        <v>369950</v>
      </c>
      <c r="K1082" s="227" t="n">
        <v>18556</v>
      </c>
      <c r="L1082" s="227" t="n">
        <v>16547</v>
      </c>
      <c r="M1082" s="227" t="n">
        <v>67683</v>
      </c>
      <c r="N1082" s="227" t="n">
        <v>12836</v>
      </c>
      <c r="O1082" s="227" t="n">
        <v>22202</v>
      </c>
      <c r="P1082" s="227" t="n">
        <v>21643</v>
      </c>
      <c r="Q1082" s="227" t="n">
        <v>1023189</v>
      </c>
      <c r="R1082" s="227" t="n">
        <v>129438</v>
      </c>
    </row>
    <row r="1083" customFormat="false" ht="12.75" hidden="false" customHeight="false" outlineLevel="0" collapsed="false">
      <c r="A1083" s="240" t="s">
        <v>926</v>
      </c>
      <c r="B1083" s="203" t="s">
        <v>1083</v>
      </c>
      <c r="C1083" s="227" t="n">
        <v>5070211</v>
      </c>
      <c r="D1083" s="227" t="n">
        <v>704348</v>
      </c>
      <c r="E1083" s="227" t="n">
        <v>776182</v>
      </c>
      <c r="F1083" s="227" t="n">
        <v>96600</v>
      </c>
      <c r="G1083" s="227" t="n">
        <v>357698</v>
      </c>
      <c r="H1083" s="227" t="n">
        <v>93090</v>
      </c>
      <c r="I1083" s="227" t="n">
        <v>543169</v>
      </c>
      <c r="J1083" s="227" t="n">
        <v>1573754</v>
      </c>
      <c r="K1083" s="227" t="n">
        <v>216191</v>
      </c>
      <c r="L1083" s="227" t="n">
        <v>54148</v>
      </c>
      <c r="M1083" s="227" t="n">
        <v>252513</v>
      </c>
      <c r="N1083" s="227" t="n">
        <v>114211</v>
      </c>
      <c r="O1083" s="227" t="n">
        <v>181076</v>
      </c>
      <c r="P1083" s="227" t="n">
        <v>107231</v>
      </c>
      <c r="Q1083" s="227" t="n">
        <v>4406566</v>
      </c>
      <c r="R1083" s="227" t="n">
        <v>663645</v>
      </c>
    </row>
    <row r="1084" customFormat="false" ht="12.75" hidden="false" customHeight="false" outlineLevel="0" collapsed="false">
      <c r="A1084" s="240" t="s">
        <v>934</v>
      </c>
      <c r="B1084" s="203" t="s">
        <v>1084</v>
      </c>
      <c r="C1084" s="227" t="n">
        <v>897693</v>
      </c>
      <c r="D1084" s="227" t="n">
        <v>155976</v>
      </c>
      <c r="E1084" s="227" t="n">
        <v>69419</v>
      </c>
      <c r="F1084" s="227" t="n">
        <v>18960</v>
      </c>
      <c r="G1084" s="227" t="n">
        <v>93839</v>
      </c>
      <c r="H1084" s="227" t="n">
        <v>12339</v>
      </c>
      <c r="I1084" s="227" t="n">
        <v>112898</v>
      </c>
      <c r="J1084" s="227" t="n">
        <v>282890</v>
      </c>
      <c r="K1084" s="227" t="n">
        <v>44016</v>
      </c>
      <c r="L1084" s="227" t="n">
        <v>9712</v>
      </c>
      <c r="M1084" s="227" t="n">
        <v>31498</v>
      </c>
      <c r="N1084" s="227" t="n">
        <v>15793</v>
      </c>
      <c r="O1084" s="227" t="n">
        <v>33536</v>
      </c>
      <c r="P1084" s="227" t="n">
        <v>16817</v>
      </c>
      <c r="Q1084" s="227" t="n">
        <v>802286</v>
      </c>
      <c r="R1084" s="227" t="n">
        <v>95407</v>
      </c>
    </row>
    <row r="1085" customFormat="false" ht="12.75" hidden="false" customHeight="false" outlineLevel="0" collapsed="false">
      <c r="A1085" s="240" t="s">
        <v>936</v>
      </c>
      <c r="B1085" s="203" t="s">
        <v>1085</v>
      </c>
      <c r="C1085" s="227" t="n">
        <v>2045802</v>
      </c>
      <c r="D1085" s="227" t="n">
        <v>244571</v>
      </c>
      <c r="E1085" s="227" t="n">
        <v>391415</v>
      </c>
      <c r="F1085" s="227" t="n">
        <v>65487</v>
      </c>
      <c r="G1085" s="227" t="n">
        <v>270406</v>
      </c>
      <c r="H1085" s="227" t="n">
        <v>41086</v>
      </c>
      <c r="I1085" s="227" t="n">
        <v>230490</v>
      </c>
      <c r="J1085" s="227" t="n">
        <v>492158</v>
      </c>
      <c r="K1085" s="227" t="n">
        <v>109939</v>
      </c>
      <c r="L1085" s="227" t="n">
        <v>6385</v>
      </c>
      <c r="M1085" s="227" t="n">
        <v>75790</v>
      </c>
      <c r="N1085" s="227" t="n">
        <v>24779</v>
      </c>
      <c r="O1085" s="227" t="n">
        <v>35576</v>
      </c>
      <c r="P1085" s="227" t="n">
        <v>57720</v>
      </c>
      <c r="Q1085" s="227" t="n">
        <v>1780940</v>
      </c>
      <c r="R1085" s="227" t="n">
        <v>264862</v>
      </c>
    </row>
    <row r="1086" customFormat="false" ht="12.75" hidden="false" customHeight="false" outlineLevel="0" collapsed="false">
      <c r="A1086" s="240" t="s">
        <v>940</v>
      </c>
      <c r="B1086" s="203" t="s">
        <v>1118</v>
      </c>
      <c r="C1086" s="227" t="n">
        <v>9007880</v>
      </c>
      <c r="D1086" s="227" t="n">
        <v>2414324</v>
      </c>
      <c r="E1086" s="227" t="n">
        <v>1990737</v>
      </c>
      <c r="F1086" s="227" t="n">
        <v>72896</v>
      </c>
      <c r="G1086" s="227" t="n">
        <v>844937</v>
      </c>
      <c r="H1086" s="227" t="n">
        <v>74445</v>
      </c>
      <c r="I1086" s="227" t="n">
        <v>390038</v>
      </c>
      <c r="J1086" s="227" t="n">
        <v>2287840</v>
      </c>
      <c r="K1086" s="227" t="n">
        <v>260652</v>
      </c>
      <c r="L1086" s="227" t="n">
        <v>71027</v>
      </c>
      <c r="M1086" s="227" t="n">
        <v>196806</v>
      </c>
      <c r="N1086" s="227" t="n">
        <v>79313</v>
      </c>
      <c r="O1086" s="227" t="n">
        <v>247701</v>
      </c>
      <c r="P1086" s="227" t="n">
        <v>77164</v>
      </c>
      <c r="Q1086" s="227" t="n">
        <v>8507256</v>
      </c>
      <c r="R1086" s="227" t="n">
        <v>500624</v>
      </c>
    </row>
    <row r="1087" customFormat="false" ht="12.75" hidden="false" customHeight="false" outlineLevel="0" collapsed="false">
      <c r="A1087" s="240" t="s">
        <v>954</v>
      </c>
      <c r="B1087" s="203" t="s">
        <v>234</v>
      </c>
      <c r="C1087" s="227" t="n">
        <v>30034594</v>
      </c>
      <c r="D1087" s="227" t="n">
        <v>3083047</v>
      </c>
      <c r="E1087" s="227" t="n">
        <v>5728980</v>
      </c>
      <c r="F1087" s="227" t="n">
        <v>971556</v>
      </c>
      <c r="G1087" s="227" t="n">
        <v>2810578</v>
      </c>
      <c r="H1087" s="227" t="n">
        <v>434910</v>
      </c>
      <c r="I1087" s="227" t="n">
        <v>3773990</v>
      </c>
      <c r="J1087" s="227" t="n">
        <v>8002449</v>
      </c>
      <c r="K1087" s="227" t="n">
        <v>1606207</v>
      </c>
      <c r="L1087" s="227" t="n">
        <v>473263</v>
      </c>
      <c r="M1087" s="227" t="n">
        <v>927896</v>
      </c>
      <c r="N1087" s="227" t="n">
        <v>848402</v>
      </c>
      <c r="O1087" s="227" t="n">
        <v>945683</v>
      </c>
      <c r="P1087" s="227" t="n">
        <v>427633</v>
      </c>
      <c r="Q1087" s="227" t="n">
        <v>26424197</v>
      </c>
      <c r="R1087" s="227" t="n">
        <v>3610397</v>
      </c>
    </row>
    <row r="1088" customFormat="false" ht="12.75" hidden="false" customHeight="false" outlineLevel="0" collapsed="false">
      <c r="A1088" s="240" t="s">
        <v>956</v>
      </c>
      <c r="B1088" s="203" t="s">
        <v>1040</v>
      </c>
      <c r="C1088" s="227" t="n">
        <v>154779839</v>
      </c>
      <c r="D1088" s="227" t="n">
        <v>25884505</v>
      </c>
      <c r="E1088" s="227" t="n">
        <v>24873633</v>
      </c>
      <c r="F1088" s="227" t="n">
        <v>4623243</v>
      </c>
      <c r="G1088" s="227" t="n">
        <v>13256232</v>
      </c>
      <c r="H1088" s="227" t="n">
        <v>3209802</v>
      </c>
      <c r="I1088" s="227" t="n">
        <v>14321026</v>
      </c>
      <c r="J1088" s="227" t="n">
        <v>39888433</v>
      </c>
      <c r="K1088" s="227" t="n">
        <v>6574565</v>
      </c>
      <c r="L1088" s="227" t="n">
        <v>1679700</v>
      </c>
      <c r="M1088" s="227" t="n">
        <v>7345919</v>
      </c>
      <c r="N1088" s="227" t="n">
        <v>4058048</v>
      </c>
      <c r="O1088" s="227" t="n">
        <v>5215138</v>
      </c>
      <c r="P1088" s="227" t="n">
        <v>3849595</v>
      </c>
      <c r="Q1088" s="227" t="n">
        <v>131693232</v>
      </c>
      <c r="R1088" s="227" t="n">
        <v>23086607</v>
      </c>
    </row>
    <row r="1089" customFormat="false" ht="33" hidden="false" customHeight="true" outlineLevel="0" collapsed="false">
      <c r="A1089" s="240" t="s">
        <v>962</v>
      </c>
      <c r="B1089" s="210" t="s">
        <v>1142</v>
      </c>
      <c r="C1089" s="227" t="n">
        <v>29335</v>
      </c>
      <c r="D1089" s="227" t="n">
        <v>390</v>
      </c>
      <c r="E1089" s="227" t="n">
        <v>749</v>
      </c>
      <c r="F1089" s="227" t="n">
        <v>601</v>
      </c>
      <c r="G1089" s="227" t="n">
        <v>313</v>
      </c>
      <c r="H1089" s="227" t="n">
        <v>143</v>
      </c>
      <c r="I1089" s="227" t="n">
        <v>22069</v>
      </c>
      <c r="J1089" s="227" t="n">
        <v>39</v>
      </c>
      <c r="K1089" s="227" t="n">
        <v>2050</v>
      </c>
      <c r="L1089" s="227" t="n">
        <v>925</v>
      </c>
      <c r="M1089" s="227" t="n">
        <v>482</v>
      </c>
      <c r="N1089" s="227" t="n">
        <v>418</v>
      </c>
      <c r="O1089" s="227" t="n">
        <v>1119</v>
      </c>
      <c r="P1089" s="227" t="n">
        <v>37</v>
      </c>
      <c r="Q1089" s="227" t="n">
        <v>27654</v>
      </c>
      <c r="R1089" s="227" t="n">
        <v>1681</v>
      </c>
    </row>
    <row r="1090" customFormat="false" ht="12.75" hidden="false" customHeight="false" outlineLevel="0" collapsed="false">
      <c r="A1090" s="24" t="n">
        <v>88</v>
      </c>
      <c r="B1090" s="203" t="s">
        <v>1112</v>
      </c>
      <c r="C1090" s="227" t="n">
        <v>11560</v>
      </c>
      <c r="D1090" s="227" t="n">
        <v>3694</v>
      </c>
      <c r="E1090" s="227" t="n">
        <v>584</v>
      </c>
      <c r="F1090" s="227" t="n">
        <v>393</v>
      </c>
      <c r="G1090" s="227" t="n">
        <v>4566</v>
      </c>
      <c r="H1090" s="227" t="n">
        <v>714</v>
      </c>
      <c r="I1090" s="227" t="n">
        <v>287</v>
      </c>
      <c r="J1090" s="227" t="n">
        <v>326</v>
      </c>
      <c r="K1090" s="227" t="n">
        <v>46</v>
      </c>
      <c r="L1090" s="227" t="n">
        <v>25</v>
      </c>
      <c r="M1090" s="227" t="n">
        <v>511</v>
      </c>
      <c r="N1090" s="227" t="n">
        <v>16</v>
      </c>
      <c r="O1090" s="227" t="n">
        <v>359</v>
      </c>
      <c r="P1090" s="227" t="n">
        <v>39</v>
      </c>
      <c r="Q1090" s="227" t="n">
        <v>9887</v>
      </c>
      <c r="R1090" s="227" t="n">
        <v>1673</v>
      </c>
    </row>
    <row r="1091" customFormat="false" ht="12.75" hidden="false" customHeight="false" outlineLevel="0" collapsed="false">
      <c r="A1091" s="24" t="n">
        <v>89</v>
      </c>
      <c r="B1091" s="203" t="s">
        <v>1116</v>
      </c>
      <c r="C1091" s="227" t="n">
        <v>725359</v>
      </c>
      <c r="D1091" s="227" t="n">
        <v>171267</v>
      </c>
      <c r="E1091" s="227" t="n">
        <v>112147</v>
      </c>
      <c r="F1091" s="227" t="n">
        <v>5910</v>
      </c>
      <c r="G1091" s="227" t="n">
        <v>105469</v>
      </c>
      <c r="H1091" s="227" t="n">
        <v>2417</v>
      </c>
      <c r="I1091" s="227" t="n">
        <v>67695</v>
      </c>
      <c r="J1091" s="227" t="n">
        <v>175659</v>
      </c>
      <c r="K1091" s="227" t="n">
        <v>8254</v>
      </c>
      <c r="L1091" s="227" t="n">
        <v>16735</v>
      </c>
      <c r="M1091" s="227" t="n">
        <v>31086</v>
      </c>
      <c r="N1091" s="227" t="n">
        <v>1934</v>
      </c>
      <c r="O1091" s="227" t="n">
        <v>23142</v>
      </c>
      <c r="P1091" s="227" t="n">
        <v>3644</v>
      </c>
      <c r="Q1091" s="227" t="n">
        <v>680368</v>
      </c>
      <c r="R1091" s="227" t="n">
        <v>44991</v>
      </c>
    </row>
    <row r="1092" customFormat="false" ht="12.75" hidden="false" customHeight="false" outlineLevel="0" collapsed="false">
      <c r="A1092" s="24" t="n">
        <v>90</v>
      </c>
      <c r="B1092" s="203" t="s">
        <v>1087</v>
      </c>
      <c r="C1092" s="227" t="n">
        <v>1332785</v>
      </c>
      <c r="D1092" s="227" t="n">
        <v>193709</v>
      </c>
      <c r="E1092" s="227" t="n">
        <v>165337</v>
      </c>
      <c r="F1092" s="227" t="n">
        <v>20685</v>
      </c>
      <c r="G1092" s="227" t="n">
        <v>390826</v>
      </c>
      <c r="H1092" s="227" t="n">
        <v>6610</v>
      </c>
      <c r="I1092" s="227" t="n">
        <v>53947</v>
      </c>
      <c r="J1092" s="227" t="n">
        <v>273228</v>
      </c>
      <c r="K1092" s="227" t="n">
        <v>56908</v>
      </c>
      <c r="L1092" s="227" t="n">
        <v>32518</v>
      </c>
      <c r="M1092" s="227" t="n">
        <v>93447</v>
      </c>
      <c r="N1092" s="227" t="n">
        <v>31158</v>
      </c>
      <c r="O1092" s="227" t="n">
        <v>6419</v>
      </c>
      <c r="P1092" s="227" t="n">
        <v>7993</v>
      </c>
      <c r="Q1092" s="227" t="n">
        <v>1172892</v>
      </c>
      <c r="R1092" s="227" t="n">
        <v>159893</v>
      </c>
    </row>
    <row r="1093" customFormat="false" ht="12.75" hidden="false" customHeight="false" outlineLevel="0" collapsed="false">
      <c r="A1093" s="24" t="n">
        <v>91</v>
      </c>
      <c r="B1093" s="203" t="s">
        <v>1143</v>
      </c>
      <c r="C1093" s="227" t="n">
        <v>4595623</v>
      </c>
      <c r="D1093" s="227" t="n">
        <v>1086821</v>
      </c>
      <c r="E1093" s="227" t="n">
        <v>856479</v>
      </c>
      <c r="F1093" s="227" t="n">
        <v>91744</v>
      </c>
      <c r="G1093" s="227" t="n">
        <v>682906</v>
      </c>
      <c r="H1093" s="227" t="n">
        <v>65366</v>
      </c>
      <c r="I1093" s="227" t="n">
        <v>373292</v>
      </c>
      <c r="J1093" s="227" t="n">
        <v>747528</v>
      </c>
      <c r="K1093" s="227" t="n">
        <v>215366</v>
      </c>
      <c r="L1093" s="227" t="n">
        <v>25300</v>
      </c>
      <c r="M1093" s="227" t="n">
        <v>133664</v>
      </c>
      <c r="N1093" s="227" t="n">
        <v>75903</v>
      </c>
      <c r="O1093" s="227" t="n">
        <v>169286</v>
      </c>
      <c r="P1093" s="227" t="n">
        <v>71968</v>
      </c>
      <c r="Q1093" s="227" t="n">
        <v>4156978</v>
      </c>
      <c r="R1093" s="227" t="n">
        <v>438645</v>
      </c>
    </row>
    <row r="1094" customFormat="false" ht="12.75" hidden="false" customHeight="false" outlineLevel="0" collapsed="false">
      <c r="A1094" s="24" t="n">
        <v>92</v>
      </c>
      <c r="B1094" s="203" t="s">
        <v>1089</v>
      </c>
      <c r="C1094" s="227" t="n">
        <v>16780344</v>
      </c>
      <c r="D1094" s="227" t="n">
        <v>2479505</v>
      </c>
      <c r="E1094" s="227" t="n">
        <v>5196815</v>
      </c>
      <c r="F1094" s="227" t="n">
        <v>395955</v>
      </c>
      <c r="G1094" s="227" t="n">
        <v>1182620</v>
      </c>
      <c r="H1094" s="227" t="n">
        <v>317333</v>
      </c>
      <c r="I1094" s="227" t="n">
        <v>1118662</v>
      </c>
      <c r="J1094" s="227" t="n">
        <v>2966416</v>
      </c>
      <c r="K1094" s="227" t="n">
        <v>689028</v>
      </c>
      <c r="L1094" s="227" t="n">
        <v>113889</v>
      </c>
      <c r="M1094" s="227" t="n">
        <v>924261</v>
      </c>
      <c r="N1094" s="227" t="n">
        <v>387721</v>
      </c>
      <c r="O1094" s="227" t="n">
        <v>577979</v>
      </c>
      <c r="P1094" s="227" t="n">
        <v>430160</v>
      </c>
      <c r="Q1094" s="227" t="n">
        <v>14324914</v>
      </c>
      <c r="R1094" s="227" t="n">
        <v>2455430</v>
      </c>
    </row>
    <row r="1095" customFormat="false" ht="25.5" hidden="false" customHeight="true" outlineLevel="0" collapsed="false">
      <c r="A1095" s="24" t="n">
        <v>93</v>
      </c>
      <c r="B1095" s="210" t="s">
        <v>1144</v>
      </c>
      <c r="C1095" s="227" t="n">
        <v>568869</v>
      </c>
      <c r="D1095" s="227" t="n">
        <v>166997</v>
      </c>
      <c r="E1095" s="227" t="n">
        <v>41296</v>
      </c>
      <c r="F1095" s="227" t="n">
        <v>32379</v>
      </c>
      <c r="G1095" s="227" t="n">
        <v>21799</v>
      </c>
      <c r="H1095" s="227" t="n">
        <v>10022</v>
      </c>
      <c r="I1095" s="227" t="n">
        <v>168742</v>
      </c>
      <c r="J1095" s="227" t="n">
        <v>52253</v>
      </c>
      <c r="K1095" s="227" t="n">
        <v>25649</v>
      </c>
      <c r="L1095" s="227" t="n">
        <v>2044</v>
      </c>
      <c r="M1095" s="227" t="n">
        <v>14067</v>
      </c>
      <c r="N1095" s="227" t="n">
        <v>6130</v>
      </c>
      <c r="O1095" s="227" t="n">
        <v>20378</v>
      </c>
      <c r="P1095" s="227" t="n">
        <v>7113</v>
      </c>
      <c r="Q1095" s="227" t="n">
        <v>499158</v>
      </c>
      <c r="R1095" s="227" t="n">
        <v>69711</v>
      </c>
    </row>
    <row r="1096" customFormat="false" ht="12.75" hidden="false" customHeight="false" outlineLevel="0" collapsed="false">
      <c r="A1096" s="24" t="n">
        <v>94</v>
      </c>
      <c r="B1096" s="203" t="s">
        <v>1112</v>
      </c>
      <c r="C1096" s="227" t="n">
        <v>8001795</v>
      </c>
      <c r="D1096" s="227" t="n">
        <v>688183</v>
      </c>
      <c r="E1096" s="227" t="n">
        <v>896785</v>
      </c>
      <c r="F1096" s="227" t="n">
        <v>693603</v>
      </c>
      <c r="G1096" s="227" t="n">
        <v>477025</v>
      </c>
      <c r="H1096" s="227" t="n">
        <v>370066</v>
      </c>
      <c r="I1096" s="227" t="n">
        <v>568383</v>
      </c>
      <c r="J1096" s="227" t="n">
        <v>1627202</v>
      </c>
      <c r="K1096" s="227" t="n">
        <v>379959</v>
      </c>
      <c r="L1096" s="227" t="n">
        <v>46027</v>
      </c>
      <c r="M1096" s="227" t="n">
        <v>912534</v>
      </c>
      <c r="N1096" s="227" t="n">
        <v>588961</v>
      </c>
      <c r="O1096" s="227" t="n">
        <v>298007</v>
      </c>
      <c r="P1096" s="227" t="n">
        <v>455060</v>
      </c>
      <c r="Q1096" s="227" t="n">
        <v>4981571</v>
      </c>
      <c r="R1096" s="227" t="n">
        <v>3020224</v>
      </c>
    </row>
    <row r="1097" customFormat="false" ht="12.75" hidden="false" customHeight="false" outlineLevel="0" collapsed="false">
      <c r="A1097" s="24" t="n">
        <v>95</v>
      </c>
      <c r="B1097" s="203" t="s">
        <v>1116</v>
      </c>
      <c r="C1097" s="227" t="n">
        <v>9270290</v>
      </c>
      <c r="D1097" s="227" t="n">
        <v>892000</v>
      </c>
      <c r="E1097" s="227" t="n">
        <v>1569490</v>
      </c>
      <c r="F1097" s="227" t="n">
        <v>183003</v>
      </c>
      <c r="G1097" s="227" t="n">
        <v>1025935</v>
      </c>
      <c r="H1097" s="227" t="n">
        <v>207290</v>
      </c>
      <c r="I1097" s="227" t="n">
        <v>1025427</v>
      </c>
      <c r="J1097" s="227" t="n">
        <v>2396470</v>
      </c>
      <c r="K1097" s="227" t="n">
        <v>358852</v>
      </c>
      <c r="L1097" s="227" t="n">
        <v>76051</v>
      </c>
      <c r="M1097" s="227" t="n">
        <v>651035</v>
      </c>
      <c r="N1097" s="227" t="n">
        <v>307120</v>
      </c>
      <c r="O1097" s="227" t="n">
        <v>328173</v>
      </c>
      <c r="P1097" s="227" t="n">
        <v>249444</v>
      </c>
      <c r="Q1097" s="227" t="n">
        <v>7672398</v>
      </c>
      <c r="R1097" s="227" t="n">
        <v>1597892</v>
      </c>
    </row>
    <row r="1098" customFormat="false" ht="12.75" hidden="false" customHeight="false" outlineLevel="0" collapsed="false">
      <c r="A1098" s="24" t="n">
        <v>99</v>
      </c>
      <c r="B1098" s="203" t="s">
        <v>234</v>
      </c>
      <c r="C1098" s="227" t="n">
        <v>598204</v>
      </c>
      <c r="D1098" s="227" t="n">
        <v>167387</v>
      </c>
      <c r="E1098" s="227" t="n">
        <v>42045</v>
      </c>
      <c r="F1098" s="227" t="n">
        <v>32980</v>
      </c>
      <c r="G1098" s="227" t="n">
        <v>22112</v>
      </c>
      <c r="H1098" s="227" t="n">
        <v>10165</v>
      </c>
      <c r="I1098" s="227" t="n">
        <v>190811</v>
      </c>
      <c r="J1098" s="227" t="n">
        <v>52292</v>
      </c>
      <c r="K1098" s="227" t="n">
        <v>27699</v>
      </c>
      <c r="L1098" s="227" t="n">
        <v>2969</v>
      </c>
      <c r="M1098" s="227" t="n">
        <v>14549</v>
      </c>
      <c r="N1098" s="227" t="n">
        <v>6548</v>
      </c>
      <c r="O1098" s="227" t="n">
        <v>21497</v>
      </c>
      <c r="P1098" s="227" t="n">
        <v>7150</v>
      </c>
      <c r="Q1098" s="227" t="n">
        <v>526812</v>
      </c>
      <c r="R1098" s="227" t="n">
        <v>71392</v>
      </c>
    </row>
    <row r="1099" customFormat="false" ht="12.75" hidden="false" customHeight="false" outlineLevel="0" collapsed="false">
      <c r="A1099" s="24" t="n">
        <v>100</v>
      </c>
      <c r="B1099" s="203" t="s">
        <v>1047</v>
      </c>
      <c r="C1099" s="227" t="n">
        <v>40717756</v>
      </c>
      <c r="D1099" s="227" t="n">
        <v>5515179</v>
      </c>
      <c r="E1099" s="227" t="n">
        <v>8797637</v>
      </c>
      <c r="F1099" s="227" t="n">
        <v>1391293</v>
      </c>
      <c r="G1099" s="227" t="n">
        <v>3869347</v>
      </c>
      <c r="H1099" s="227" t="n">
        <v>969796</v>
      </c>
      <c r="I1099" s="227" t="n">
        <v>3207693</v>
      </c>
      <c r="J1099" s="227" t="n">
        <v>8186829</v>
      </c>
      <c r="K1099" s="227" t="n">
        <v>1708413</v>
      </c>
      <c r="L1099" s="227" t="n">
        <v>310545</v>
      </c>
      <c r="M1099" s="227" t="n">
        <v>2746538</v>
      </c>
      <c r="N1099" s="227" t="n">
        <v>1392813</v>
      </c>
      <c r="O1099" s="227" t="n">
        <v>1403365</v>
      </c>
      <c r="P1099" s="227" t="n">
        <v>1218308</v>
      </c>
      <c r="Q1099" s="227" t="n">
        <v>32999008</v>
      </c>
      <c r="R1099" s="227" t="n">
        <v>7718748</v>
      </c>
    </row>
    <row r="1100" customFormat="false" ht="20.25" hidden="false" customHeight="true" outlineLevel="0" collapsed="false">
      <c r="A1100" s="24" t="n">
        <v>101</v>
      </c>
      <c r="B1100" s="203" t="s">
        <v>1091</v>
      </c>
      <c r="C1100" s="227" t="n">
        <v>195497595</v>
      </c>
      <c r="D1100" s="227" t="n">
        <v>31399684</v>
      </c>
      <c r="E1100" s="227" t="n">
        <v>33671270</v>
      </c>
      <c r="F1100" s="227" t="n">
        <v>6014536</v>
      </c>
      <c r="G1100" s="227" t="n">
        <v>17125579</v>
      </c>
      <c r="H1100" s="227" t="n">
        <v>4179598</v>
      </c>
      <c r="I1100" s="227" t="n">
        <v>17528719</v>
      </c>
      <c r="J1100" s="227" t="n">
        <v>48075262</v>
      </c>
      <c r="K1100" s="227" t="n">
        <v>8282978</v>
      </c>
      <c r="L1100" s="227" t="n">
        <v>1990245</v>
      </c>
      <c r="M1100" s="227" t="n">
        <v>10092457</v>
      </c>
      <c r="N1100" s="227" t="n">
        <v>5450861</v>
      </c>
      <c r="O1100" s="227" t="n">
        <v>6618503</v>
      </c>
      <c r="P1100" s="227" t="n">
        <v>5067903</v>
      </c>
      <c r="Q1100" s="227" t="n">
        <v>164692240</v>
      </c>
      <c r="R1100" s="227" t="n">
        <v>30805355</v>
      </c>
    </row>
    <row r="1101" customFormat="false" ht="20.25" hidden="false" customHeight="true" outlineLevel="0" collapsed="false">
      <c r="A1101" s="24" t="n">
        <v>102</v>
      </c>
      <c r="B1101" s="203" t="s">
        <v>1022</v>
      </c>
      <c r="C1101" s="227" t="n">
        <v>25348492</v>
      </c>
      <c r="D1101" s="227" t="n">
        <v>6084902</v>
      </c>
      <c r="E1101" s="227" t="n">
        <v>5495234</v>
      </c>
      <c r="F1101" s="227" t="n">
        <v>435654</v>
      </c>
      <c r="G1101" s="227" t="n">
        <v>2046382</v>
      </c>
      <c r="H1101" s="227" t="n">
        <v>309172</v>
      </c>
      <c r="I1101" s="227" t="n">
        <v>1516689</v>
      </c>
      <c r="J1101" s="227" t="n">
        <v>5584418</v>
      </c>
      <c r="K1101" s="227" t="n">
        <v>832352</v>
      </c>
      <c r="L1101" s="227" t="n">
        <v>240504</v>
      </c>
      <c r="M1101" s="227" t="n">
        <v>1085228</v>
      </c>
      <c r="N1101" s="227" t="n">
        <v>403976</v>
      </c>
      <c r="O1101" s="227" t="n">
        <v>871964</v>
      </c>
      <c r="P1101" s="227" t="n">
        <v>442017</v>
      </c>
      <c r="Q1101" s="227" t="n">
        <v>22672445</v>
      </c>
      <c r="R1101" s="227" t="n">
        <v>2676047</v>
      </c>
    </row>
    <row r="1102" customFormat="false" ht="12.75" hidden="false" customHeight="false" outlineLevel="0" collapsed="false">
      <c r="A1102" s="24" t="n">
        <v>103</v>
      </c>
      <c r="B1102" s="203" t="s">
        <v>1049</v>
      </c>
      <c r="C1102" s="227" t="n">
        <v>170149103</v>
      </c>
      <c r="D1102" s="227" t="n">
        <v>25314782</v>
      </c>
      <c r="E1102" s="227" t="n">
        <v>28176036</v>
      </c>
      <c r="F1102" s="227" t="n">
        <v>5578882</v>
      </c>
      <c r="G1102" s="227" t="n">
        <v>15079197</v>
      </c>
      <c r="H1102" s="227" t="n">
        <v>3870426</v>
      </c>
      <c r="I1102" s="227" t="n">
        <v>16012030</v>
      </c>
      <c r="J1102" s="227" t="n">
        <v>42490844</v>
      </c>
      <c r="K1102" s="227" t="n">
        <v>7450626</v>
      </c>
      <c r="L1102" s="227" t="n">
        <v>1749741</v>
      </c>
      <c r="M1102" s="227" t="n">
        <v>9007229</v>
      </c>
      <c r="N1102" s="227" t="n">
        <v>5046885</v>
      </c>
      <c r="O1102" s="227" t="n">
        <v>5746539</v>
      </c>
      <c r="P1102" s="227" t="n">
        <v>4625886</v>
      </c>
      <c r="Q1102" s="227" t="n">
        <v>142019795</v>
      </c>
      <c r="R1102" s="227" t="n">
        <v>28129308</v>
      </c>
    </row>
    <row r="1103" customFormat="false" ht="12.75" hidden="false" customHeight="false" outlineLevel="0" collapsed="false">
      <c r="A1103" s="24" t="n">
        <v>104</v>
      </c>
      <c r="B1103" s="203" t="s">
        <v>332</v>
      </c>
      <c r="C1103" s="227" t="n">
        <v>53256600</v>
      </c>
      <c r="D1103" s="227" t="n">
        <v>7157365</v>
      </c>
      <c r="E1103" s="227" t="n">
        <v>6290149</v>
      </c>
      <c r="F1103" s="227" t="n">
        <v>3144896</v>
      </c>
      <c r="G1103" s="227" t="n">
        <v>3307864</v>
      </c>
      <c r="H1103" s="227" t="n">
        <v>2202674</v>
      </c>
      <c r="I1103" s="227" t="n">
        <v>5247796</v>
      </c>
      <c r="J1103" s="227" t="n">
        <v>10950281</v>
      </c>
      <c r="K1103" s="227" t="n">
        <v>2521248</v>
      </c>
      <c r="L1103" s="227" t="n">
        <v>547412</v>
      </c>
      <c r="M1103" s="227" t="n">
        <v>4610840</v>
      </c>
      <c r="N1103" s="227" t="n">
        <v>2724847</v>
      </c>
      <c r="O1103" s="227" t="n">
        <v>1887429</v>
      </c>
      <c r="P1103" s="227" t="n">
        <v>2663799</v>
      </c>
      <c r="Q1103" s="227" t="n">
        <v>37909544</v>
      </c>
      <c r="R1103" s="227" t="n">
        <v>15347056</v>
      </c>
    </row>
    <row r="1104" customFormat="false" ht="12.75" hidden="false" customHeight="false" outlineLevel="0" collapsed="false">
      <c r="A1104" s="24" t="n">
        <v>105</v>
      </c>
      <c r="B1104" s="203" t="s">
        <v>1050</v>
      </c>
      <c r="C1104" s="227" t="n">
        <v>116892503</v>
      </c>
      <c r="D1104" s="227" t="n">
        <v>18157417</v>
      </c>
      <c r="E1104" s="227" t="n">
        <v>21885887</v>
      </c>
      <c r="F1104" s="227" t="n">
        <v>2433986</v>
      </c>
      <c r="G1104" s="227" t="n">
        <v>11771333</v>
      </c>
      <c r="H1104" s="227" t="n">
        <v>1667752</v>
      </c>
      <c r="I1104" s="227" t="n">
        <v>10764234</v>
      </c>
      <c r="J1104" s="227" t="n">
        <v>31540563</v>
      </c>
      <c r="K1104" s="227" t="n">
        <v>4929378</v>
      </c>
      <c r="L1104" s="227" t="n">
        <v>1202329</v>
      </c>
      <c r="M1104" s="227" t="n">
        <v>4396389</v>
      </c>
      <c r="N1104" s="227" t="n">
        <v>2322038</v>
      </c>
      <c r="O1104" s="227" t="n">
        <v>3859110</v>
      </c>
      <c r="P1104" s="227" t="n">
        <v>1962087</v>
      </c>
      <c r="Q1104" s="227" t="n">
        <v>104110251</v>
      </c>
      <c r="R1104" s="227" t="n">
        <v>12782252</v>
      </c>
    </row>
    <row r="1105" customFormat="false" ht="20.25" hidden="false" customHeight="true" outlineLevel="0" collapsed="false">
      <c r="A1105" s="24" t="n">
        <v>106</v>
      </c>
      <c r="B1105" s="203" t="s">
        <v>1052</v>
      </c>
      <c r="C1105" s="227" t="n">
        <v>-16635551</v>
      </c>
      <c r="D1105" s="227" t="n">
        <v>-296867</v>
      </c>
      <c r="E1105" s="227" t="n">
        <v>279012</v>
      </c>
      <c r="F1105" s="227" t="n">
        <v>-644879</v>
      </c>
      <c r="G1105" s="227" t="n">
        <v>-2076400</v>
      </c>
      <c r="H1105" s="227" t="n">
        <v>-264245</v>
      </c>
      <c r="I1105" s="227" t="n">
        <v>-3094054</v>
      </c>
      <c r="J1105" s="227" t="n">
        <v>-6725191</v>
      </c>
      <c r="K1105" s="227" t="n">
        <v>-1733901</v>
      </c>
      <c r="L1105" s="227" t="n">
        <v>-908945</v>
      </c>
      <c r="M1105" s="227" t="n">
        <v>-192785</v>
      </c>
      <c r="N1105" s="227" t="n">
        <v>-667826</v>
      </c>
      <c r="O1105" s="227" t="n">
        <v>-330327</v>
      </c>
      <c r="P1105" s="227" t="n">
        <v>20857</v>
      </c>
      <c r="Q1105" s="227" t="n">
        <v>-14886673</v>
      </c>
      <c r="R1105" s="227" t="n">
        <v>-1748878</v>
      </c>
    </row>
    <row r="1109" customFormat="false" ht="12.75" hidden="false" customHeight="false" outlineLevel="0" collapsed="false">
      <c r="A1109" s="12" t="s">
        <v>193</v>
      </c>
    </row>
    <row r="1111" customFormat="false" ht="14.25" hidden="false" customHeight="false" outlineLevel="0" collapsed="false">
      <c r="A1111" s="236" t="s">
        <v>1148</v>
      </c>
      <c r="B1111" s="26"/>
      <c r="C1111" s="26"/>
      <c r="D1111" s="26"/>
      <c r="E1111" s="101"/>
      <c r="F1111" s="101"/>
      <c r="G1111" s="101"/>
      <c r="H1111" s="101"/>
      <c r="I1111" s="29"/>
      <c r="J1111" s="29"/>
      <c r="K1111" s="29"/>
      <c r="L1111" s="29"/>
      <c r="M1111" s="29"/>
      <c r="N1111" s="238"/>
      <c r="O1111" s="238"/>
      <c r="P1111" s="238"/>
      <c r="Q1111" s="238"/>
      <c r="R1111" s="238"/>
    </row>
    <row r="1112" customFormat="false" ht="5.25" hidden="false" customHeight="true" outlineLevel="0" collapsed="false">
      <c r="C1112" s="36"/>
      <c r="D1112" s="36"/>
      <c r="E1112" s="36"/>
      <c r="F1112" s="36"/>
      <c r="G1112" s="36"/>
      <c r="H1112" s="36"/>
    </row>
    <row r="1113" customFormat="false" ht="12.75" hidden="false" customHeight="true" outlineLevel="0" collapsed="false">
      <c r="A1113" s="239" t="s">
        <v>1062</v>
      </c>
      <c r="B1113" s="97" t="s">
        <v>1063</v>
      </c>
      <c r="C1113" s="96" t="s">
        <v>629</v>
      </c>
      <c r="D1113" s="96" t="s">
        <v>984</v>
      </c>
      <c r="E1113" s="96" t="s">
        <v>202</v>
      </c>
      <c r="F1113" s="96" t="s">
        <v>203</v>
      </c>
      <c r="G1113" s="96" t="s">
        <v>204</v>
      </c>
      <c r="H1113" s="96" t="s">
        <v>985</v>
      </c>
      <c r="I1113" s="100" t="s">
        <v>206</v>
      </c>
      <c r="J1113" s="130" t="s">
        <v>986</v>
      </c>
      <c r="K1113" s="96" t="s">
        <v>987</v>
      </c>
      <c r="L1113" s="96" t="s">
        <v>209</v>
      </c>
      <c r="M1113" s="96" t="s">
        <v>210</v>
      </c>
      <c r="N1113" s="96" t="s">
        <v>988</v>
      </c>
      <c r="O1113" s="96" t="s">
        <v>989</v>
      </c>
      <c r="P1113" s="96" t="s">
        <v>213</v>
      </c>
      <c r="Q1113" s="98" t="s">
        <v>200</v>
      </c>
      <c r="R1113" s="98"/>
    </row>
    <row r="1114" customFormat="false" ht="25.5" hidden="false" customHeight="false" outlineLevel="0" collapsed="false">
      <c r="A1114" s="239"/>
      <c r="B1114" s="97"/>
      <c r="C1114" s="96"/>
      <c r="D1114" s="96"/>
      <c r="E1114" s="96"/>
      <c r="F1114" s="96"/>
      <c r="G1114" s="96"/>
      <c r="H1114" s="96"/>
      <c r="I1114" s="100"/>
      <c r="J1114" s="130"/>
      <c r="K1114" s="96"/>
      <c r="L1114" s="96"/>
      <c r="M1114" s="96"/>
      <c r="N1114" s="96"/>
      <c r="O1114" s="96"/>
      <c r="P1114" s="96"/>
      <c r="Q1114" s="96" t="s">
        <v>990</v>
      </c>
      <c r="R1114" s="100" t="s">
        <v>290</v>
      </c>
    </row>
    <row r="1115" customFormat="false" ht="12.75" hidden="false" customHeight="false" outlineLevel="0" collapsed="false">
      <c r="A1115" s="13"/>
      <c r="B1115" s="131"/>
      <c r="C1115" s="151"/>
      <c r="D1115" s="151"/>
      <c r="E1115" s="151"/>
      <c r="F1115" s="151"/>
      <c r="G1115" s="151"/>
      <c r="H1115" s="151"/>
      <c r="I1115" s="151"/>
      <c r="J1115" s="151"/>
      <c r="K1115" s="151"/>
      <c r="L1115" s="151"/>
      <c r="M1115" s="151"/>
      <c r="N1115" s="151"/>
      <c r="O1115" s="151"/>
      <c r="P1115" s="151"/>
      <c r="Q1115" s="151"/>
      <c r="R1115" s="151"/>
    </row>
    <row r="1116" customFormat="false" ht="25.5" hidden="false" customHeight="true" outlineLevel="0" collapsed="false">
      <c r="A1116" s="240" t="s">
        <v>737</v>
      </c>
      <c r="B1116" s="210" t="s">
        <v>1149</v>
      </c>
      <c r="C1116" s="227" t="s">
        <v>179</v>
      </c>
      <c r="D1116" s="227" t="s">
        <v>179</v>
      </c>
      <c r="E1116" s="227" t="s">
        <v>179</v>
      </c>
      <c r="F1116" s="227" t="s">
        <v>179</v>
      </c>
      <c r="G1116" s="227" t="s">
        <v>179</v>
      </c>
      <c r="H1116" s="227" t="s">
        <v>179</v>
      </c>
      <c r="I1116" s="227" t="s">
        <v>179</v>
      </c>
      <c r="J1116" s="227" t="s">
        <v>179</v>
      </c>
      <c r="K1116" s="227" t="s">
        <v>179</v>
      </c>
      <c r="L1116" s="227" t="s">
        <v>179</v>
      </c>
      <c r="M1116" s="227" t="s">
        <v>179</v>
      </c>
      <c r="N1116" s="227" t="s">
        <v>179</v>
      </c>
      <c r="O1116" s="227" t="s">
        <v>179</v>
      </c>
      <c r="P1116" s="227" t="s">
        <v>179</v>
      </c>
      <c r="Q1116" s="227" t="s">
        <v>179</v>
      </c>
      <c r="R1116" s="227" t="s">
        <v>179</v>
      </c>
    </row>
    <row r="1117" customFormat="false" ht="25.5" hidden="false" customHeight="true" outlineLevel="0" collapsed="false">
      <c r="A1117" s="240" t="s">
        <v>749</v>
      </c>
      <c r="B1117" s="210" t="s">
        <v>1102</v>
      </c>
      <c r="C1117" s="227" t="s">
        <v>179</v>
      </c>
      <c r="D1117" s="227" t="s">
        <v>179</v>
      </c>
      <c r="E1117" s="227" t="s">
        <v>179</v>
      </c>
      <c r="F1117" s="227" t="s">
        <v>179</v>
      </c>
      <c r="G1117" s="227" t="s">
        <v>179</v>
      </c>
      <c r="H1117" s="227" t="s">
        <v>179</v>
      </c>
      <c r="I1117" s="227" t="s">
        <v>179</v>
      </c>
      <c r="J1117" s="227" t="s">
        <v>179</v>
      </c>
      <c r="K1117" s="227" t="s">
        <v>179</v>
      </c>
      <c r="L1117" s="227" t="s">
        <v>179</v>
      </c>
      <c r="M1117" s="227" t="s">
        <v>179</v>
      </c>
      <c r="N1117" s="227" t="s">
        <v>179</v>
      </c>
      <c r="O1117" s="227" t="s">
        <v>179</v>
      </c>
      <c r="P1117" s="227" t="s">
        <v>179</v>
      </c>
      <c r="Q1117" s="227" t="s">
        <v>179</v>
      </c>
      <c r="R1117" s="227" t="s">
        <v>179</v>
      </c>
    </row>
    <row r="1118" customFormat="false" ht="12.75" hidden="false" customHeight="false" outlineLevel="0" collapsed="false">
      <c r="A1118" s="240" t="s">
        <v>751</v>
      </c>
      <c r="B1118" s="242" t="s">
        <v>370</v>
      </c>
      <c r="C1118" s="227" t="s">
        <v>179</v>
      </c>
      <c r="D1118" s="227" t="s">
        <v>179</v>
      </c>
      <c r="E1118" s="227" t="s">
        <v>179</v>
      </c>
      <c r="F1118" s="227" t="s">
        <v>179</v>
      </c>
      <c r="G1118" s="227" t="s">
        <v>179</v>
      </c>
      <c r="H1118" s="227" t="s">
        <v>179</v>
      </c>
      <c r="I1118" s="227" t="s">
        <v>179</v>
      </c>
      <c r="J1118" s="227" t="s">
        <v>179</v>
      </c>
      <c r="K1118" s="227" t="s">
        <v>179</v>
      </c>
      <c r="L1118" s="227" t="s">
        <v>179</v>
      </c>
      <c r="M1118" s="227" t="s">
        <v>179</v>
      </c>
      <c r="N1118" s="227" t="s">
        <v>179</v>
      </c>
      <c r="O1118" s="227" t="s">
        <v>179</v>
      </c>
      <c r="P1118" s="227" t="s">
        <v>179</v>
      </c>
      <c r="Q1118" s="227" t="s">
        <v>179</v>
      </c>
      <c r="R1118" s="227" t="s">
        <v>179</v>
      </c>
    </row>
    <row r="1119" customFormat="false" ht="12.75" hidden="false" customHeight="false" outlineLevel="0" collapsed="false">
      <c r="A1119" s="240" t="s">
        <v>752</v>
      </c>
      <c r="B1119" s="203" t="s">
        <v>571</v>
      </c>
      <c r="C1119" s="227" t="s">
        <v>179</v>
      </c>
      <c r="D1119" s="227" t="s">
        <v>179</v>
      </c>
      <c r="E1119" s="227" t="s">
        <v>179</v>
      </c>
      <c r="F1119" s="227" t="s">
        <v>179</v>
      </c>
      <c r="G1119" s="227" t="s">
        <v>179</v>
      </c>
      <c r="H1119" s="227" t="s">
        <v>179</v>
      </c>
      <c r="I1119" s="227" t="s">
        <v>179</v>
      </c>
      <c r="J1119" s="227" t="s">
        <v>179</v>
      </c>
      <c r="K1119" s="227" t="s">
        <v>179</v>
      </c>
      <c r="L1119" s="227" t="s">
        <v>179</v>
      </c>
      <c r="M1119" s="227" t="s">
        <v>179</v>
      </c>
      <c r="N1119" s="227" t="s">
        <v>179</v>
      </c>
      <c r="O1119" s="227" t="s">
        <v>179</v>
      </c>
      <c r="P1119" s="227" t="s">
        <v>179</v>
      </c>
      <c r="Q1119" s="227" t="s">
        <v>179</v>
      </c>
      <c r="R1119" s="227" t="s">
        <v>179</v>
      </c>
    </row>
    <row r="1120" customFormat="false" ht="12.75" hidden="false" customHeight="false" outlineLevel="0" collapsed="false">
      <c r="A1120" s="240" t="s">
        <v>1013</v>
      </c>
      <c r="B1120" s="203" t="s">
        <v>573</v>
      </c>
      <c r="C1120" s="227" t="s">
        <v>179</v>
      </c>
      <c r="D1120" s="227" t="s">
        <v>179</v>
      </c>
      <c r="E1120" s="227" t="s">
        <v>179</v>
      </c>
      <c r="F1120" s="227" t="s">
        <v>179</v>
      </c>
      <c r="G1120" s="227" t="s">
        <v>179</v>
      </c>
      <c r="H1120" s="227" t="s">
        <v>179</v>
      </c>
      <c r="I1120" s="227" t="s">
        <v>179</v>
      </c>
      <c r="J1120" s="227" t="s">
        <v>179</v>
      </c>
      <c r="K1120" s="227" t="s">
        <v>179</v>
      </c>
      <c r="L1120" s="227" t="s">
        <v>179</v>
      </c>
      <c r="M1120" s="227" t="s">
        <v>179</v>
      </c>
      <c r="N1120" s="227" t="s">
        <v>179</v>
      </c>
      <c r="O1120" s="227" t="s">
        <v>179</v>
      </c>
      <c r="P1120" s="227" t="s">
        <v>179</v>
      </c>
      <c r="Q1120" s="227" t="s">
        <v>179</v>
      </c>
      <c r="R1120" s="227" t="s">
        <v>179</v>
      </c>
    </row>
    <row r="1121" customFormat="false" ht="12.75" hidden="false" customHeight="false" outlineLevel="0" collapsed="false">
      <c r="A1121" s="240" t="s">
        <v>1015</v>
      </c>
      <c r="B1121" s="203" t="s">
        <v>1009</v>
      </c>
      <c r="C1121" s="227" t="s">
        <v>179</v>
      </c>
      <c r="D1121" s="227" t="s">
        <v>179</v>
      </c>
      <c r="E1121" s="227" t="s">
        <v>179</v>
      </c>
      <c r="F1121" s="227" t="s">
        <v>179</v>
      </c>
      <c r="G1121" s="227" t="s">
        <v>179</v>
      </c>
      <c r="H1121" s="227" t="s">
        <v>179</v>
      </c>
      <c r="I1121" s="227" t="s">
        <v>179</v>
      </c>
      <c r="J1121" s="227" t="s">
        <v>179</v>
      </c>
      <c r="K1121" s="227" t="s">
        <v>179</v>
      </c>
      <c r="L1121" s="227" t="s">
        <v>179</v>
      </c>
      <c r="M1121" s="227" t="s">
        <v>179</v>
      </c>
      <c r="N1121" s="227" t="s">
        <v>179</v>
      </c>
      <c r="O1121" s="227" t="s">
        <v>179</v>
      </c>
      <c r="P1121" s="227" t="s">
        <v>179</v>
      </c>
      <c r="Q1121" s="227" t="s">
        <v>179</v>
      </c>
      <c r="R1121" s="227" t="s">
        <v>179</v>
      </c>
    </row>
    <row r="1122" customFormat="false" ht="12.75" hidden="false" customHeight="false" outlineLevel="0" collapsed="false">
      <c r="A1122" s="240" t="s">
        <v>753</v>
      </c>
      <c r="B1122" s="203" t="s">
        <v>1010</v>
      </c>
      <c r="C1122" s="227" t="s">
        <v>179</v>
      </c>
      <c r="D1122" s="227" t="s">
        <v>179</v>
      </c>
      <c r="E1122" s="227" t="s">
        <v>179</v>
      </c>
      <c r="F1122" s="227" t="s">
        <v>179</v>
      </c>
      <c r="G1122" s="227" t="s">
        <v>179</v>
      </c>
      <c r="H1122" s="227" t="s">
        <v>179</v>
      </c>
      <c r="I1122" s="227" t="s">
        <v>179</v>
      </c>
      <c r="J1122" s="227" t="s">
        <v>179</v>
      </c>
      <c r="K1122" s="227" t="s">
        <v>179</v>
      </c>
      <c r="L1122" s="227" t="s">
        <v>179</v>
      </c>
      <c r="M1122" s="227" t="s">
        <v>179</v>
      </c>
      <c r="N1122" s="227" t="s">
        <v>179</v>
      </c>
      <c r="O1122" s="227" t="s">
        <v>179</v>
      </c>
      <c r="P1122" s="227" t="s">
        <v>179</v>
      </c>
      <c r="Q1122" s="227" t="s">
        <v>179</v>
      </c>
      <c r="R1122" s="227" t="s">
        <v>179</v>
      </c>
    </row>
    <row r="1123" customFormat="false" ht="12.75" hidden="false" customHeight="false" outlineLevel="0" collapsed="false">
      <c r="A1123" s="241" t="s">
        <v>755</v>
      </c>
      <c r="B1123" s="210" t="s">
        <v>274</v>
      </c>
      <c r="C1123" s="227" t="n">
        <v>12769011</v>
      </c>
      <c r="D1123" s="227" t="n">
        <v>12</v>
      </c>
      <c r="E1123" s="227" t="s">
        <v>179</v>
      </c>
      <c r="F1123" s="227" t="n">
        <v>520007</v>
      </c>
      <c r="G1123" s="227" t="n">
        <v>1476428</v>
      </c>
      <c r="H1123" s="227" t="n">
        <v>151302</v>
      </c>
      <c r="I1123" s="227" t="n">
        <v>2695751</v>
      </c>
      <c r="J1123" s="227" t="n">
        <v>5031351</v>
      </c>
      <c r="K1123" s="227" t="n">
        <v>1368723</v>
      </c>
      <c r="L1123" s="227" t="n">
        <v>849945</v>
      </c>
      <c r="M1123" s="227" t="s">
        <v>179</v>
      </c>
      <c r="N1123" s="227" t="n">
        <v>427520</v>
      </c>
      <c r="O1123" s="227" t="n">
        <v>247972</v>
      </c>
      <c r="P1123" s="227" t="s">
        <v>179</v>
      </c>
      <c r="Q1123" s="227" t="n">
        <v>11670182</v>
      </c>
      <c r="R1123" s="227" t="n">
        <v>1098829</v>
      </c>
    </row>
    <row r="1124" customFormat="false" ht="12.75" hidden="false" customHeight="false" outlineLevel="0" collapsed="false">
      <c r="A1124" s="240" t="s">
        <v>757</v>
      </c>
      <c r="B1124" s="203" t="s">
        <v>234</v>
      </c>
      <c r="C1124" s="227" t="s">
        <v>179</v>
      </c>
      <c r="D1124" s="227" t="s">
        <v>179</v>
      </c>
      <c r="E1124" s="227" t="s">
        <v>179</v>
      </c>
      <c r="F1124" s="227" t="s">
        <v>179</v>
      </c>
      <c r="G1124" s="227" t="s">
        <v>179</v>
      </c>
      <c r="H1124" s="227" t="s">
        <v>179</v>
      </c>
      <c r="I1124" s="227" t="s">
        <v>179</v>
      </c>
      <c r="J1124" s="227" t="s">
        <v>179</v>
      </c>
      <c r="K1124" s="227" t="s">
        <v>179</v>
      </c>
      <c r="L1124" s="227" t="s">
        <v>179</v>
      </c>
      <c r="M1124" s="227" t="s">
        <v>179</v>
      </c>
      <c r="N1124" s="227" t="s">
        <v>179</v>
      </c>
      <c r="O1124" s="227" t="s">
        <v>179</v>
      </c>
      <c r="P1124" s="227" t="s">
        <v>179</v>
      </c>
      <c r="Q1124" s="227" t="s">
        <v>179</v>
      </c>
      <c r="R1124" s="227" t="s">
        <v>179</v>
      </c>
    </row>
    <row r="1125" customFormat="false" ht="12.75" hidden="false" customHeight="false" outlineLevel="0" collapsed="false">
      <c r="A1125" s="240" t="s">
        <v>763</v>
      </c>
      <c r="B1125" s="203" t="s">
        <v>1012</v>
      </c>
      <c r="C1125" s="227" t="n">
        <v>12769011</v>
      </c>
      <c r="D1125" s="227" t="n">
        <v>12</v>
      </c>
      <c r="E1125" s="227" t="s">
        <v>179</v>
      </c>
      <c r="F1125" s="227" t="n">
        <v>520007</v>
      </c>
      <c r="G1125" s="227" t="n">
        <v>1476428</v>
      </c>
      <c r="H1125" s="227" t="n">
        <v>151302</v>
      </c>
      <c r="I1125" s="227" t="n">
        <v>2695751</v>
      </c>
      <c r="J1125" s="227" t="n">
        <v>5031351</v>
      </c>
      <c r="K1125" s="227" t="n">
        <v>1368723</v>
      </c>
      <c r="L1125" s="227" t="n">
        <v>849945</v>
      </c>
      <c r="M1125" s="227" t="s">
        <v>179</v>
      </c>
      <c r="N1125" s="227" t="n">
        <v>427520</v>
      </c>
      <c r="O1125" s="227" t="n">
        <v>247972</v>
      </c>
      <c r="P1125" s="227" t="s">
        <v>179</v>
      </c>
      <c r="Q1125" s="227" t="n">
        <v>11670182</v>
      </c>
      <c r="R1125" s="227" t="n">
        <v>1098829</v>
      </c>
    </row>
    <row r="1126" customFormat="false" ht="20.25" hidden="false" customHeight="true" outlineLevel="0" collapsed="false">
      <c r="A1126" s="240" t="s">
        <v>765</v>
      </c>
      <c r="B1126" s="203" t="s">
        <v>1014</v>
      </c>
      <c r="C1126" s="227" t="s">
        <v>179</v>
      </c>
      <c r="D1126" s="227" t="s">
        <v>179</v>
      </c>
      <c r="E1126" s="227" t="s">
        <v>179</v>
      </c>
      <c r="F1126" s="227" t="s">
        <v>179</v>
      </c>
      <c r="G1126" s="227" t="s">
        <v>179</v>
      </c>
      <c r="H1126" s="227" t="s">
        <v>179</v>
      </c>
      <c r="I1126" s="227" t="s">
        <v>179</v>
      </c>
      <c r="J1126" s="227" t="s">
        <v>179</v>
      </c>
      <c r="K1126" s="227" t="s">
        <v>179</v>
      </c>
      <c r="L1126" s="227" t="s">
        <v>179</v>
      </c>
      <c r="M1126" s="227" t="s">
        <v>179</v>
      </c>
      <c r="N1126" s="227" t="s">
        <v>179</v>
      </c>
      <c r="O1126" s="227" t="s">
        <v>179</v>
      </c>
      <c r="P1126" s="227" t="s">
        <v>179</v>
      </c>
      <c r="Q1126" s="227" t="s">
        <v>179</v>
      </c>
      <c r="R1126" s="227" t="s">
        <v>179</v>
      </c>
    </row>
    <row r="1127" customFormat="false" ht="12.75" hidden="false" customHeight="false" outlineLevel="0" collapsed="false">
      <c r="A1127" s="240" t="s">
        <v>767</v>
      </c>
      <c r="B1127" s="203" t="s">
        <v>1103</v>
      </c>
      <c r="C1127" s="227" t="n">
        <v>5531209</v>
      </c>
      <c r="D1127" s="227" t="n">
        <v>914263</v>
      </c>
      <c r="E1127" s="227" t="n">
        <v>1733651</v>
      </c>
      <c r="F1127" s="227" t="n">
        <v>184673</v>
      </c>
      <c r="G1127" s="227" t="n">
        <v>677223</v>
      </c>
      <c r="H1127" s="227" t="n">
        <v>109724</v>
      </c>
      <c r="I1127" s="227" t="n">
        <v>247193</v>
      </c>
      <c r="J1127" s="227" t="n">
        <v>773550</v>
      </c>
      <c r="K1127" s="227" t="n">
        <v>125225</v>
      </c>
      <c r="L1127" s="227" t="n">
        <v>18068</v>
      </c>
      <c r="M1127" s="227" t="n">
        <v>295555</v>
      </c>
      <c r="N1127" s="227" t="n">
        <v>131041</v>
      </c>
      <c r="O1127" s="227" t="n">
        <v>180107</v>
      </c>
      <c r="P1127" s="227" t="n">
        <v>140936</v>
      </c>
      <c r="Q1127" s="227" t="n">
        <v>4669280</v>
      </c>
      <c r="R1127" s="227" t="n">
        <v>861929</v>
      </c>
    </row>
    <row r="1128" customFormat="false" ht="25.5" hidden="false" customHeight="true" outlineLevel="0" collapsed="false">
      <c r="A1128" s="240" t="s">
        <v>1024</v>
      </c>
      <c r="B1128" s="210" t="s">
        <v>1104</v>
      </c>
      <c r="C1128" s="227" t="n">
        <v>78707</v>
      </c>
      <c r="D1128" s="227" t="n">
        <v>25302</v>
      </c>
      <c r="E1128" s="227" t="n">
        <v>6586</v>
      </c>
      <c r="F1128" s="227" t="n">
        <v>451</v>
      </c>
      <c r="G1128" s="227" t="n">
        <v>21507</v>
      </c>
      <c r="H1128" s="227" t="n">
        <v>412</v>
      </c>
      <c r="I1128" s="227" t="n">
        <v>879</v>
      </c>
      <c r="J1128" s="227" t="n">
        <v>13773</v>
      </c>
      <c r="K1128" s="227" t="n">
        <v>5890</v>
      </c>
      <c r="L1128" s="227" t="s">
        <v>179</v>
      </c>
      <c r="M1128" s="227" t="n">
        <v>1849</v>
      </c>
      <c r="N1128" s="227" t="n">
        <v>1</v>
      </c>
      <c r="O1128" s="227" t="n">
        <v>1318</v>
      </c>
      <c r="P1128" s="227" t="n">
        <v>739</v>
      </c>
      <c r="Q1128" s="227" t="n">
        <v>75255</v>
      </c>
      <c r="R1128" s="227" t="n">
        <v>3452</v>
      </c>
    </row>
    <row r="1129" customFormat="false" ht="12.75" hidden="false" customHeight="false" outlineLevel="0" collapsed="false">
      <c r="A1129" s="240" t="s">
        <v>798</v>
      </c>
      <c r="B1129" s="242" t="s">
        <v>370</v>
      </c>
      <c r="C1129" s="227" t="n">
        <v>8450651</v>
      </c>
      <c r="D1129" s="227" t="n">
        <v>701914</v>
      </c>
      <c r="E1129" s="227" t="n">
        <v>1314385</v>
      </c>
      <c r="F1129" s="227" t="n">
        <v>192519</v>
      </c>
      <c r="G1129" s="227" t="n">
        <v>857689</v>
      </c>
      <c r="H1129" s="227" t="n">
        <v>242310</v>
      </c>
      <c r="I1129" s="227" t="n">
        <v>941143</v>
      </c>
      <c r="J1129" s="227" t="n">
        <v>2151373</v>
      </c>
      <c r="K1129" s="227" t="n">
        <v>269961</v>
      </c>
      <c r="L1129" s="227" t="n">
        <v>77525</v>
      </c>
      <c r="M1129" s="227" t="n">
        <v>803593</v>
      </c>
      <c r="N1129" s="227" t="n">
        <v>335178</v>
      </c>
      <c r="O1129" s="227" t="n">
        <v>247918</v>
      </c>
      <c r="P1129" s="227" t="n">
        <v>315143</v>
      </c>
      <c r="Q1129" s="227" t="n">
        <v>6561908</v>
      </c>
      <c r="R1129" s="227" t="n">
        <v>1888743</v>
      </c>
    </row>
    <row r="1130" customFormat="false" ht="12.75" hidden="false" customHeight="false" outlineLevel="0" collapsed="false">
      <c r="A1130" s="240" t="s">
        <v>810</v>
      </c>
      <c r="B1130" s="203" t="s">
        <v>1105</v>
      </c>
      <c r="C1130" s="227" t="n">
        <v>154308</v>
      </c>
      <c r="D1130" s="227" t="n">
        <v>19725</v>
      </c>
      <c r="E1130" s="227" t="n">
        <v>15215</v>
      </c>
      <c r="F1130" s="227" t="n">
        <v>278</v>
      </c>
      <c r="G1130" s="227" t="n">
        <v>932</v>
      </c>
      <c r="H1130" s="227" t="n">
        <v>198</v>
      </c>
      <c r="I1130" s="227" t="n">
        <v>4085</v>
      </c>
      <c r="J1130" s="227" t="n">
        <v>100998</v>
      </c>
      <c r="K1130" s="227" t="n">
        <v>523</v>
      </c>
      <c r="L1130" s="227" t="n">
        <v>22</v>
      </c>
      <c r="M1130" s="227" t="n">
        <v>8781</v>
      </c>
      <c r="N1130" s="227" t="n">
        <v>20</v>
      </c>
      <c r="O1130" s="227" t="n">
        <v>3009</v>
      </c>
      <c r="P1130" s="227" t="n">
        <v>522</v>
      </c>
      <c r="Q1130" s="227" t="n">
        <v>144509</v>
      </c>
      <c r="R1130" s="227" t="n">
        <v>9799</v>
      </c>
    </row>
    <row r="1131" customFormat="false" ht="25.5" hidden="false" customHeight="true" outlineLevel="0" collapsed="false">
      <c r="A1131" s="240" t="s">
        <v>823</v>
      </c>
      <c r="B1131" s="210" t="s">
        <v>1106</v>
      </c>
      <c r="C1131" s="227" t="s">
        <v>179</v>
      </c>
      <c r="D1131" s="227" t="s">
        <v>179</v>
      </c>
      <c r="E1131" s="227" t="s">
        <v>179</v>
      </c>
      <c r="F1131" s="227" t="s">
        <v>179</v>
      </c>
      <c r="G1131" s="227" t="s">
        <v>179</v>
      </c>
      <c r="H1131" s="227" t="s">
        <v>179</v>
      </c>
      <c r="I1131" s="227" t="s">
        <v>179</v>
      </c>
      <c r="J1131" s="227" t="s">
        <v>179</v>
      </c>
      <c r="K1131" s="227" t="s">
        <v>179</v>
      </c>
      <c r="L1131" s="227" t="s">
        <v>179</v>
      </c>
      <c r="M1131" s="227" t="s">
        <v>179</v>
      </c>
      <c r="N1131" s="227" t="s">
        <v>179</v>
      </c>
      <c r="O1131" s="227" t="s">
        <v>179</v>
      </c>
      <c r="P1131" s="227" t="s">
        <v>179</v>
      </c>
      <c r="Q1131" s="227" t="s">
        <v>179</v>
      </c>
      <c r="R1131" s="227" t="s">
        <v>179</v>
      </c>
    </row>
    <row r="1132" customFormat="false" ht="12.75" hidden="false" customHeight="false" outlineLevel="0" collapsed="false">
      <c r="A1132" s="240" t="s">
        <v>825</v>
      </c>
      <c r="B1132" s="242" t="s">
        <v>370</v>
      </c>
      <c r="C1132" s="227" t="s">
        <v>179</v>
      </c>
      <c r="D1132" s="227" t="s">
        <v>179</v>
      </c>
      <c r="E1132" s="227" t="s">
        <v>179</v>
      </c>
      <c r="F1132" s="227" t="s">
        <v>179</v>
      </c>
      <c r="G1132" s="227" t="s">
        <v>179</v>
      </c>
      <c r="H1132" s="227" t="s">
        <v>179</v>
      </c>
      <c r="I1132" s="227" t="s">
        <v>179</v>
      </c>
      <c r="J1132" s="227" t="s">
        <v>179</v>
      </c>
      <c r="K1132" s="227" t="s">
        <v>179</v>
      </c>
      <c r="L1132" s="227" t="s">
        <v>179</v>
      </c>
      <c r="M1132" s="227" t="s">
        <v>179</v>
      </c>
      <c r="N1132" s="227" t="s">
        <v>179</v>
      </c>
      <c r="O1132" s="227" t="s">
        <v>179</v>
      </c>
      <c r="P1132" s="227" t="s">
        <v>179</v>
      </c>
      <c r="Q1132" s="227" t="s">
        <v>179</v>
      </c>
      <c r="R1132" s="227" t="s">
        <v>179</v>
      </c>
    </row>
    <row r="1133" customFormat="false" ht="12.75" hidden="false" customHeight="false" outlineLevel="0" collapsed="false">
      <c r="A1133" s="240" t="s">
        <v>839</v>
      </c>
      <c r="B1133" s="203" t="s">
        <v>274</v>
      </c>
      <c r="C1133" s="227" t="n">
        <v>817291</v>
      </c>
      <c r="D1133" s="227" t="n">
        <v>92345</v>
      </c>
      <c r="E1133" s="227" t="n">
        <v>346900</v>
      </c>
      <c r="F1133" s="227" t="n">
        <v>9218</v>
      </c>
      <c r="G1133" s="227" t="n">
        <v>43683</v>
      </c>
      <c r="H1133" s="227" t="n">
        <v>4800</v>
      </c>
      <c r="I1133" s="227" t="n">
        <v>25086</v>
      </c>
      <c r="J1133" s="227" t="n">
        <v>24510</v>
      </c>
      <c r="K1133" s="227" t="n">
        <v>45230</v>
      </c>
      <c r="L1133" s="227" t="n">
        <v>2017</v>
      </c>
      <c r="M1133" s="227" t="n">
        <v>161149</v>
      </c>
      <c r="N1133" s="227" t="n">
        <v>16360</v>
      </c>
      <c r="O1133" s="227" t="n">
        <v>8198</v>
      </c>
      <c r="P1133" s="227" t="n">
        <v>37795</v>
      </c>
      <c r="Q1133" s="227" t="n">
        <v>587969</v>
      </c>
      <c r="R1133" s="227" t="n">
        <v>229322</v>
      </c>
    </row>
    <row r="1134" customFormat="false" ht="12.75" hidden="false" customHeight="false" outlineLevel="0" collapsed="false">
      <c r="A1134" s="240" t="s">
        <v>841</v>
      </c>
      <c r="B1134" s="203" t="s">
        <v>1019</v>
      </c>
      <c r="C1134" s="227" t="s">
        <v>179</v>
      </c>
      <c r="D1134" s="227" t="s">
        <v>179</v>
      </c>
      <c r="E1134" s="227" t="s">
        <v>179</v>
      </c>
      <c r="F1134" s="227" t="s">
        <v>179</v>
      </c>
      <c r="G1134" s="227" t="s">
        <v>179</v>
      </c>
      <c r="H1134" s="227" t="s">
        <v>179</v>
      </c>
      <c r="I1134" s="227" t="s">
        <v>179</v>
      </c>
      <c r="J1134" s="227" t="s">
        <v>179</v>
      </c>
      <c r="K1134" s="227" t="s">
        <v>179</v>
      </c>
      <c r="L1134" s="227" t="s">
        <v>179</v>
      </c>
      <c r="M1134" s="227" t="s">
        <v>179</v>
      </c>
      <c r="N1134" s="227" t="s">
        <v>179</v>
      </c>
      <c r="O1134" s="227" t="s">
        <v>179</v>
      </c>
      <c r="P1134" s="227" t="s">
        <v>179</v>
      </c>
      <c r="Q1134" s="227" t="s">
        <v>179</v>
      </c>
      <c r="R1134" s="227" t="s">
        <v>179</v>
      </c>
    </row>
    <row r="1135" customFormat="false" ht="12.75" hidden="false" customHeight="false" outlineLevel="0" collapsed="false">
      <c r="A1135" s="240" t="s">
        <v>1028</v>
      </c>
      <c r="B1135" s="203" t="s">
        <v>234</v>
      </c>
      <c r="C1135" s="227" t="s">
        <v>179</v>
      </c>
      <c r="D1135" s="227" t="s">
        <v>179</v>
      </c>
      <c r="E1135" s="227" t="s">
        <v>179</v>
      </c>
      <c r="F1135" s="227" t="s">
        <v>179</v>
      </c>
      <c r="G1135" s="227" t="s">
        <v>179</v>
      </c>
      <c r="H1135" s="227" t="s">
        <v>179</v>
      </c>
      <c r="I1135" s="227" t="s">
        <v>179</v>
      </c>
      <c r="J1135" s="227" t="s">
        <v>179</v>
      </c>
      <c r="K1135" s="227" t="s">
        <v>179</v>
      </c>
      <c r="L1135" s="227" t="s">
        <v>179</v>
      </c>
      <c r="M1135" s="227" t="s">
        <v>179</v>
      </c>
      <c r="N1135" s="227" t="s">
        <v>179</v>
      </c>
      <c r="O1135" s="227" t="s">
        <v>179</v>
      </c>
      <c r="P1135" s="227" t="s">
        <v>179</v>
      </c>
      <c r="Q1135" s="227" t="s">
        <v>179</v>
      </c>
      <c r="R1135" s="227" t="s">
        <v>179</v>
      </c>
    </row>
    <row r="1136" customFormat="false" ht="12.75" hidden="false" customHeight="false" outlineLevel="0" collapsed="false">
      <c r="A1136" s="240" t="s">
        <v>869</v>
      </c>
      <c r="B1136" s="203" t="s">
        <v>1020</v>
      </c>
      <c r="C1136" s="227" t="n">
        <v>15032166</v>
      </c>
      <c r="D1136" s="227" t="n">
        <v>1753549</v>
      </c>
      <c r="E1136" s="227" t="n">
        <v>3416737</v>
      </c>
      <c r="F1136" s="227" t="n">
        <v>387139</v>
      </c>
      <c r="G1136" s="227" t="n">
        <v>1601034</v>
      </c>
      <c r="H1136" s="227" t="n">
        <v>357444</v>
      </c>
      <c r="I1136" s="227" t="n">
        <v>1218386</v>
      </c>
      <c r="J1136" s="227" t="n">
        <v>3064204</v>
      </c>
      <c r="K1136" s="227" t="n">
        <v>446829</v>
      </c>
      <c r="L1136" s="227" t="n">
        <v>97632</v>
      </c>
      <c r="M1136" s="227" t="n">
        <v>1270927</v>
      </c>
      <c r="N1136" s="227" t="n">
        <v>482600</v>
      </c>
      <c r="O1136" s="227" t="n">
        <v>440550</v>
      </c>
      <c r="P1136" s="227" t="n">
        <v>495135</v>
      </c>
      <c r="Q1136" s="227" t="n">
        <v>12038921</v>
      </c>
      <c r="R1136" s="227" t="n">
        <v>2993245</v>
      </c>
    </row>
    <row r="1137" customFormat="false" ht="20.25" hidden="false" customHeight="true" outlineLevel="0" collapsed="false">
      <c r="A1137" s="240" t="s">
        <v>871</v>
      </c>
      <c r="B1137" s="203" t="s">
        <v>1077</v>
      </c>
      <c r="C1137" s="227" t="n">
        <v>27801177</v>
      </c>
      <c r="D1137" s="227" t="n">
        <v>1753561</v>
      </c>
      <c r="E1137" s="227" t="n">
        <v>3416737</v>
      </c>
      <c r="F1137" s="227" t="n">
        <v>907146</v>
      </c>
      <c r="G1137" s="227" t="n">
        <v>3077462</v>
      </c>
      <c r="H1137" s="227" t="n">
        <v>508746</v>
      </c>
      <c r="I1137" s="227" t="n">
        <v>3914137</v>
      </c>
      <c r="J1137" s="227" t="n">
        <v>8095555</v>
      </c>
      <c r="K1137" s="227" t="n">
        <v>1815552</v>
      </c>
      <c r="L1137" s="227" t="n">
        <v>947577</v>
      </c>
      <c r="M1137" s="227" t="n">
        <v>1270927</v>
      </c>
      <c r="N1137" s="227" t="n">
        <v>910120</v>
      </c>
      <c r="O1137" s="227" t="n">
        <v>688522</v>
      </c>
      <c r="P1137" s="227" t="n">
        <v>495135</v>
      </c>
      <c r="Q1137" s="227" t="n">
        <v>23709103</v>
      </c>
      <c r="R1137" s="227" t="n">
        <v>4092074</v>
      </c>
    </row>
    <row r="1138" customFormat="false" ht="20.25" hidden="false" customHeight="true" outlineLevel="0" collapsed="false">
      <c r="A1138" s="240" t="s">
        <v>880</v>
      </c>
      <c r="B1138" s="203" t="s">
        <v>1022</v>
      </c>
      <c r="C1138" s="227" t="s">
        <v>179</v>
      </c>
      <c r="D1138" s="227" t="s">
        <v>179</v>
      </c>
      <c r="E1138" s="227" t="s">
        <v>179</v>
      </c>
      <c r="F1138" s="227" t="s">
        <v>179</v>
      </c>
      <c r="G1138" s="227" t="s">
        <v>179</v>
      </c>
      <c r="H1138" s="227" t="s">
        <v>179</v>
      </c>
      <c r="I1138" s="227" t="s">
        <v>179</v>
      </c>
      <c r="J1138" s="227" t="s">
        <v>179</v>
      </c>
      <c r="K1138" s="227" t="s">
        <v>179</v>
      </c>
      <c r="L1138" s="227" t="s">
        <v>179</v>
      </c>
      <c r="M1138" s="227" t="s">
        <v>179</v>
      </c>
      <c r="N1138" s="227" t="s">
        <v>179</v>
      </c>
      <c r="O1138" s="227" t="s">
        <v>179</v>
      </c>
      <c r="P1138" s="227" t="s">
        <v>179</v>
      </c>
      <c r="Q1138" s="227" t="s">
        <v>179</v>
      </c>
      <c r="R1138" s="227" t="s">
        <v>179</v>
      </c>
    </row>
    <row r="1139" customFormat="false" ht="12.75" hidden="false" customHeight="false" outlineLevel="0" collapsed="false">
      <c r="A1139" s="240" t="s">
        <v>883</v>
      </c>
      <c r="B1139" s="203" t="s">
        <v>622</v>
      </c>
      <c r="C1139" s="227" t="n">
        <v>27801177</v>
      </c>
      <c r="D1139" s="227" t="n">
        <v>1753561</v>
      </c>
      <c r="E1139" s="227" t="n">
        <v>3416737</v>
      </c>
      <c r="F1139" s="227" t="n">
        <v>907146</v>
      </c>
      <c r="G1139" s="227" t="n">
        <v>3077462</v>
      </c>
      <c r="H1139" s="227" t="n">
        <v>508746</v>
      </c>
      <c r="I1139" s="227" t="n">
        <v>3914137</v>
      </c>
      <c r="J1139" s="227" t="n">
        <v>8095555</v>
      </c>
      <c r="K1139" s="227" t="n">
        <v>1815552</v>
      </c>
      <c r="L1139" s="227" t="n">
        <v>947577</v>
      </c>
      <c r="M1139" s="227" t="n">
        <v>1270927</v>
      </c>
      <c r="N1139" s="227" t="n">
        <v>910120</v>
      </c>
      <c r="O1139" s="227" t="n">
        <v>688522</v>
      </c>
      <c r="P1139" s="227" t="n">
        <v>495135</v>
      </c>
      <c r="Q1139" s="227" t="n">
        <v>23709103</v>
      </c>
      <c r="R1139" s="227" t="n">
        <v>4092074</v>
      </c>
    </row>
    <row r="1140" customFormat="false" ht="12.75" hidden="false" customHeight="false" outlineLevel="0" collapsed="false">
      <c r="A1140" s="240" t="s">
        <v>885</v>
      </c>
      <c r="B1140" s="203" t="s">
        <v>332</v>
      </c>
      <c r="C1140" s="227" t="s">
        <v>179</v>
      </c>
      <c r="D1140" s="227" t="s">
        <v>179</v>
      </c>
      <c r="E1140" s="227" t="s">
        <v>179</v>
      </c>
      <c r="F1140" s="227" t="s">
        <v>179</v>
      </c>
      <c r="G1140" s="227" t="s">
        <v>179</v>
      </c>
      <c r="H1140" s="227" t="s">
        <v>179</v>
      </c>
      <c r="I1140" s="227" t="s">
        <v>179</v>
      </c>
      <c r="J1140" s="227" t="s">
        <v>179</v>
      </c>
      <c r="K1140" s="227" t="s">
        <v>179</v>
      </c>
      <c r="L1140" s="227" t="s">
        <v>179</v>
      </c>
      <c r="M1140" s="227" t="s">
        <v>179</v>
      </c>
      <c r="N1140" s="227" t="s">
        <v>179</v>
      </c>
      <c r="O1140" s="227" t="s">
        <v>179</v>
      </c>
      <c r="P1140" s="227" t="s">
        <v>179</v>
      </c>
      <c r="Q1140" s="227" t="s">
        <v>179</v>
      </c>
      <c r="R1140" s="227" t="s">
        <v>179</v>
      </c>
    </row>
    <row r="1141" customFormat="false" ht="12.75" hidden="false" customHeight="false" outlineLevel="0" collapsed="false">
      <c r="A1141" s="240" t="s">
        <v>1030</v>
      </c>
      <c r="B1141" s="203" t="s">
        <v>1025</v>
      </c>
      <c r="C1141" s="227" t="n">
        <v>27801177</v>
      </c>
      <c r="D1141" s="227" t="n">
        <v>1753561</v>
      </c>
      <c r="E1141" s="227" t="n">
        <v>3416737</v>
      </c>
      <c r="F1141" s="227" t="n">
        <v>907146</v>
      </c>
      <c r="G1141" s="227" t="n">
        <v>3077462</v>
      </c>
      <c r="H1141" s="227" t="n">
        <v>508746</v>
      </c>
      <c r="I1141" s="227" t="n">
        <v>3914137</v>
      </c>
      <c r="J1141" s="227" t="n">
        <v>8095555</v>
      </c>
      <c r="K1141" s="227" t="n">
        <v>1815552</v>
      </c>
      <c r="L1141" s="227" t="n">
        <v>947577</v>
      </c>
      <c r="M1141" s="227" t="n">
        <v>1270927</v>
      </c>
      <c r="N1141" s="227" t="n">
        <v>910120</v>
      </c>
      <c r="O1141" s="227" t="n">
        <v>688522</v>
      </c>
      <c r="P1141" s="227" t="n">
        <v>495135</v>
      </c>
      <c r="Q1141" s="227" t="n">
        <v>23709103</v>
      </c>
      <c r="R1141" s="227" t="n">
        <v>4092074</v>
      </c>
    </row>
    <row r="1142" customFormat="false" ht="20.25" hidden="false" customHeight="true" outlineLevel="0" collapsed="false">
      <c r="A1142" s="240" t="s">
        <v>1032</v>
      </c>
      <c r="B1142" s="203" t="s">
        <v>236</v>
      </c>
      <c r="C1142" s="227" t="s">
        <v>179</v>
      </c>
      <c r="D1142" s="227" t="s">
        <v>179</v>
      </c>
      <c r="E1142" s="227" t="s">
        <v>179</v>
      </c>
      <c r="F1142" s="227" t="s">
        <v>179</v>
      </c>
      <c r="G1142" s="227" t="s">
        <v>179</v>
      </c>
      <c r="H1142" s="227" t="s">
        <v>179</v>
      </c>
      <c r="I1142" s="227" t="s">
        <v>179</v>
      </c>
      <c r="J1142" s="227" t="s">
        <v>179</v>
      </c>
      <c r="K1142" s="227" t="s">
        <v>179</v>
      </c>
      <c r="L1142" s="227" t="s">
        <v>179</v>
      </c>
      <c r="M1142" s="227" t="s">
        <v>179</v>
      </c>
      <c r="N1142" s="227" t="s">
        <v>179</v>
      </c>
      <c r="O1142" s="227" t="s">
        <v>179</v>
      </c>
      <c r="P1142" s="227" t="s">
        <v>179</v>
      </c>
      <c r="Q1142" s="227" t="s">
        <v>179</v>
      </c>
      <c r="R1142" s="227" t="s">
        <v>179</v>
      </c>
    </row>
    <row r="1143" customFormat="false" ht="12.75" hidden="false" customHeight="false" outlineLevel="0" collapsed="false">
      <c r="A1143" s="240" t="s">
        <v>886</v>
      </c>
      <c r="B1143" s="203" t="s">
        <v>237</v>
      </c>
      <c r="C1143" s="227" t="s">
        <v>179</v>
      </c>
      <c r="D1143" s="227" t="s">
        <v>179</v>
      </c>
      <c r="E1143" s="227" t="s">
        <v>179</v>
      </c>
      <c r="F1143" s="227" t="s">
        <v>179</v>
      </c>
      <c r="G1143" s="227" t="s">
        <v>179</v>
      </c>
      <c r="H1143" s="227" t="s">
        <v>179</v>
      </c>
      <c r="I1143" s="227" t="s">
        <v>179</v>
      </c>
      <c r="J1143" s="227" t="s">
        <v>179</v>
      </c>
      <c r="K1143" s="227" t="s">
        <v>179</v>
      </c>
      <c r="L1143" s="227" t="s">
        <v>179</v>
      </c>
      <c r="M1143" s="227" t="s">
        <v>179</v>
      </c>
      <c r="N1143" s="227" t="s">
        <v>179</v>
      </c>
      <c r="O1143" s="227" t="s">
        <v>179</v>
      </c>
      <c r="P1143" s="227" t="s">
        <v>179</v>
      </c>
      <c r="Q1143" s="227" t="s">
        <v>179</v>
      </c>
      <c r="R1143" s="227" t="s">
        <v>179</v>
      </c>
    </row>
    <row r="1144" customFormat="false" ht="12.75" hidden="false" customHeight="false" outlineLevel="0" collapsed="false">
      <c r="A1144" s="240" t="s">
        <v>888</v>
      </c>
      <c r="B1144" s="203" t="s">
        <v>1107</v>
      </c>
      <c r="C1144" s="227" t="s">
        <v>179</v>
      </c>
      <c r="D1144" s="227" t="s">
        <v>179</v>
      </c>
      <c r="E1144" s="227" t="s">
        <v>179</v>
      </c>
      <c r="F1144" s="227" t="s">
        <v>179</v>
      </c>
      <c r="G1144" s="227" t="s">
        <v>179</v>
      </c>
      <c r="H1144" s="227" t="s">
        <v>179</v>
      </c>
      <c r="I1144" s="227" t="s">
        <v>179</v>
      </c>
      <c r="J1144" s="227" t="s">
        <v>179</v>
      </c>
      <c r="K1144" s="227" t="s">
        <v>179</v>
      </c>
      <c r="L1144" s="227" t="s">
        <v>179</v>
      </c>
      <c r="M1144" s="227" t="s">
        <v>179</v>
      </c>
      <c r="N1144" s="227" t="s">
        <v>179</v>
      </c>
      <c r="O1144" s="227" t="s">
        <v>179</v>
      </c>
      <c r="P1144" s="227" t="s">
        <v>179</v>
      </c>
      <c r="Q1144" s="227" t="s">
        <v>179</v>
      </c>
      <c r="R1144" s="227" t="s">
        <v>179</v>
      </c>
    </row>
    <row r="1145" customFormat="false" ht="25.5" hidden="false" customHeight="true" outlineLevel="0" collapsed="false">
      <c r="A1145" s="240" t="s">
        <v>890</v>
      </c>
      <c r="B1145" s="210" t="s">
        <v>1108</v>
      </c>
      <c r="C1145" s="227" t="s">
        <v>179</v>
      </c>
      <c r="D1145" s="227" t="s">
        <v>179</v>
      </c>
      <c r="E1145" s="227" t="s">
        <v>179</v>
      </c>
      <c r="F1145" s="227" t="s">
        <v>179</v>
      </c>
      <c r="G1145" s="227" t="s">
        <v>179</v>
      </c>
      <c r="H1145" s="227" t="s">
        <v>179</v>
      </c>
      <c r="I1145" s="227" t="s">
        <v>179</v>
      </c>
      <c r="J1145" s="227" t="s">
        <v>179</v>
      </c>
      <c r="K1145" s="227" t="s">
        <v>179</v>
      </c>
      <c r="L1145" s="227" t="s">
        <v>179</v>
      </c>
      <c r="M1145" s="227" t="s">
        <v>179</v>
      </c>
      <c r="N1145" s="227" t="s">
        <v>179</v>
      </c>
      <c r="O1145" s="227" t="s">
        <v>179</v>
      </c>
      <c r="P1145" s="227" t="s">
        <v>179</v>
      </c>
      <c r="Q1145" s="227" t="s">
        <v>179</v>
      </c>
      <c r="R1145" s="227" t="s">
        <v>179</v>
      </c>
    </row>
    <row r="1146" customFormat="false" ht="12.75" hidden="false" customHeight="false" outlineLevel="0" collapsed="false">
      <c r="A1146" s="240" t="s">
        <v>891</v>
      </c>
      <c r="B1146" s="203" t="s">
        <v>1109</v>
      </c>
      <c r="C1146" s="227" t="s">
        <v>179</v>
      </c>
      <c r="D1146" s="227" t="s">
        <v>179</v>
      </c>
      <c r="E1146" s="227" t="s">
        <v>179</v>
      </c>
      <c r="F1146" s="227" t="s">
        <v>179</v>
      </c>
      <c r="G1146" s="227" t="s">
        <v>179</v>
      </c>
      <c r="H1146" s="227" t="s">
        <v>179</v>
      </c>
      <c r="I1146" s="227" t="s">
        <v>179</v>
      </c>
      <c r="J1146" s="227" t="s">
        <v>179</v>
      </c>
      <c r="K1146" s="227" t="s">
        <v>179</v>
      </c>
      <c r="L1146" s="227" t="s">
        <v>179</v>
      </c>
      <c r="M1146" s="227" t="s">
        <v>179</v>
      </c>
      <c r="N1146" s="227" t="s">
        <v>179</v>
      </c>
      <c r="O1146" s="227" t="s">
        <v>179</v>
      </c>
      <c r="P1146" s="227" t="s">
        <v>179</v>
      </c>
      <c r="Q1146" s="227" t="s">
        <v>179</v>
      </c>
      <c r="R1146" s="227" t="s">
        <v>179</v>
      </c>
    </row>
    <row r="1147" customFormat="false" ht="25.5" hidden="false" customHeight="true" outlineLevel="0" collapsed="false">
      <c r="A1147" s="240" t="s">
        <v>892</v>
      </c>
      <c r="B1147" s="210" t="s">
        <v>1110</v>
      </c>
      <c r="C1147" s="227" t="s">
        <v>179</v>
      </c>
      <c r="D1147" s="227" t="s">
        <v>179</v>
      </c>
      <c r="E1147" s="227" t="s">
        <v>179</v>
      </c>
      <c r="F1147" s="227" t="s">
        <v>179</v>
      </c>
      <c r="G1147" s="227" t="s">
        <v>179</v>
      </c>
      <c r="H1147" s="227" t="s">
        <v>179</v>
      </c>
      <c r="I1147" s="227" t="s">
        <v>179</v>
      </c>
      <c r="J1147" s="227" t="s">
        <v>179</v>
      </c>
      <c r="K1147" s="227" t="s">
        <v>179</v>
      </c>
      <c r="L1147" s="227" t="s">
        <v>179</v>
      </c>
      <c r="M1147" s="227" t="s">
        <v>179</v>
      </c>
      <c r="N1147" s="227" t="s">
        <v>179</v>
      </c>
      <c r="O1147" s="227" t="s">
        <v>179</v>
      </c>
      <c r="P1147" s="227" t="s">
        <v>179</v>
      </c>
      <c r="Q1147" s="227" t="s">
        <v>179</v>
      </c>
      <c r="R1147" s="227" t="s">
        <v>179</v>
      </c>
    </row>
    <row r="1148" customFormat="false" ht="12.75" hidden="false" customHeight="false" outlineLevel="0" collapsed="false">
      <c r="A1148" s="240" t="s">
        <v>893</v>
      </c>
      <c r="B1148" s="203" t="s">
        <v>1109</v>
      </c>
      <c r="C1148" s="227" t="s">
        <v>179</v>
      </c>
      <c r="D1148" s="227" t="s">
        <v>179</v>
      </c>
      <c r="E1148" s="227" t="s">
        <v>179</v>
      </c>
      <c r="F1148" s="227" t="s">
        <v>179</v>
      </c>
      <c r="G1148" s="227" t="s">
        <v>179</v>
      </c>
      <c r="H1148" s="227" t="s">
        <v>179</v>
      </c>
      <c r="I1148" s="227" t="s">
        <v>179</v>
      </c>
      <c r="J1148" s="227" t="s">
        <v>179</v>
      </c>
      <c r="K1148" s="227" t="s">
        <v>179</v>
      </c>
      <c r="L1148" s="227" t="s">
        <v>179</v>
      </c>
      <c r="M1148" s="227" t="s">
        <v>179</v>
      </c>
      <c r="N1148" s="227" t="s">
        <v>179</v>
      </c>
      <c r="O1148" s="227" t="s">
        <v>179</v>
      </c>
      <c r="P1148" s="227" t="s">
        <v>179</v>
      </c>
      <c r="Q1148" s="227" t="s">
        <v>179</v>
      </c>
      <c r="R1148" s="227" t="s">
        <v>179</v>
      </c>
    </row>
    <row r="1149" customFormat="false" ht="12.75" hidden="false" customHeight="false" outlineLevel="0" collapsed="false">
      <c r="A1149" s="240" t="s">
        <v>896</v>
      </c>
      <c r="B1149" s="203" t="s">
        <v>559</v>
      </c>
      <c r="C1149" s="227" t="s">
        <v>179</v>
      </c>
      <c r="D1149" s="227" t="s">
        <v>179</v>
      </c>
      <c r="E1149" s="227" t="s">
        <v>179</v>
      </c>
      <c r="F1149" s="227" t="s">
        <v>179</v>
      </c>
      <c r="G1149" s="227" t="s">
        <v>179</v>
      </c>
      <c r="H1149" s="227" t="s">
        <v>179</v>
      </c>
      <c r="I1149" s="227" t="s">
        <v>179</v>
      </c>
      <c r="J1149" s="227" t="s">
        <v>179</v>
      </c>
      <c r="K1149" s="227" t="s">
        <v>179</v>
      </c>
      <c r="L1149" s="227" t="s">
        <v>179</v>
      </c>
      <c r="M1149" s="227" t="s">
        <v>179</v>
      </c>
      <c r="N1149" s="227" t="s">
        <v>179</v>
      </c>
      <c r="O1149" s="227" t="s">
        <v>179</v>
      </c>
      <c r="P1149" s="227" t="s">
        <v>179</v>
      </c>
      <c r="Q1149" s="227" t="s">
        <v>179</v>
      </c>
      <c r="R1149" s="227" t="s">
        <v>179</v>
      </c>
    </row>
    <row r="1150" customFormat="false" ht="12.75" hidden="false" customHeight="false" outlineLevel="0" collapsed="false">
      <c r="A1150" s="240" t="s">
        <v>1042</v>
      </c>
      <c r="B1150" s="203" t="s">
        <v>244</v>
      </c>
      <c r="C1150" s="227" t="s">
        <v>179</v>
      </c>
      <c r="D1150" s="227" t="s">
        <v>179</v>
      </c>
      <c r="E1150" s="227" t="s">
        <v>179</v>
      </c>
      <c r="F1150" s="227" t="s">
        <v>179</v>
      </c>
      <c r="G1150" s="227" t="s">
        <v>179</v>
      </c>
      <c r="H1150" s="227" t="s">
        <v>179</v>
      </c>
      <c r="I1150" s="227" t="s">
        <v>179</v>
      </c>
      <c r="J1150" s="227" t="s">
        <v>179</v>
      </c>
      <c r="K1150" s="227" t="s">
        <v>179</v>
      </c>
      <c r="L1150" s="227" t="s">
        <v>179</v>
      </c>
      <c r="M1150" s="227" t="s">
        <v>179</v>
      </c>
      <c r="N1150" s="227" t="s">
        <v>179</v>
      </c>
      <c r="O1150" s="227" t="s">
        <v>179</v>
      </c>
      <c r="P1150" s="227" t="s">
        <v>179</v>
      </c>
      <c r="Q1150" s="227" t="s">
        <v>179</v>
      </c>
      <c r="R1150" s="227" t="s">
        <v>179</v>
      </c>
    </row>
    <row r="1151" customFormat="false" ht="25.5" hidden="false" customHeight="true" outlineLevel="0" collapsed="false">
      <c r="A1151" s="240" t="s">
        <v>902</v>
      </c>
      <c r="B1151" s="210" t="s">
        <v>1111</v>
      </c>
      <c r="C1151" s="227" t="s">
        <v>179</v>
      </c>
      <c r="D1151" s="227" t="s">
        <v>179</v>
      </c>
      <c r="E1151" s="227" t="s">
        <v>179</v>
      </c>
      <c r="F1151" s="227" t="s">
        <v>179</v>
      </c>
      <c r="G1151" s="227" t="s">
        <v>179</v>
      </c>
      <c r="H1151" s="227" t="s">
        <v>179</v>
      </c>
      <c r="I1151" s="227" t="s">
        <v>179</v>
      </c>
      <c r="J1151" s="227" t="s">
        <v>179</v>
      </c>
      <c r="K1151" s="227" t="s">
        <v>179</v>
      </c>
      <c r="L1151" s="227" t="s">
        <v>179</v>
      </c>
      <c r="M1151" s="227" t="s">
        <v>179</v>
      </c>
      <c r="N1151" s="227" t="s">
        <v>179</v>
      </c>
      <c r="O1151" s="227" t="s">
        <v>179</v>
      </c>
      <c r="P1151" s="227" t="s">
        <v>179</v>
      </c>
      <c r="Q1151" s="227" t="s">
        <v>179</v>
      </c>
      <c r="R1151" s="227" t="s">
        <v>179</v>
      </c>
    </row>
    <row r="1152" customFormat="false" ht="12.75" hidden="false" customHeight="false" outlineLevel="0" collapsed="false">
      <c r="A1152" s="240" t="s">
        <v>904</v>
      </c>
      <c r="B1152" s="210" t="s">
        <v>1112</v>
      </c>
      <c r="C1152" s="227" t="s">
        <v>179</v>
      </c>
      <c r="D1152" s="227" t="s">
        <v>179</v>
      </c>
      <c r="E1152" s="227" t="s">
        <v>179</v>
      </c>
      <c r="F1152" s="227" t="s">
        <v>179</v>
      </c>
      <c r="G1152" s="227" t="s">
        <v>179</v>
      </c>
      <c r="H1152" s="227" t="s">
        <v>179</v>
      </c>
      <c r="I1152" s="227" t="s">
        <v>179</v>
      </c>
      <c r="J1152" s="227" t="s">
        <v>179</v>
      </c>
      <c r="K1152" s="227" t="s">
        <v>179</v>
      </c>
      <c r="L1152" s="227" t="s">
        <v>179</v>
      </c>
      <c r="M1152" s="227" t="s">
        <v>179</v>
      </c>
      <c r="N1152" s="227" t="s">
        <v>179</v>
      </c>
      <c r="O1152" s="227" t="s">
        <v>179</v>
      </c>
      <c r="P1152" s="227" t="s">
        <v>179</v>
      </c>
      <c r="Q1152" s="227" t="s">
        <v>179</v>
      </c>
      <c r="R1152" s="227" t="s">
        <v>179</v>
      </c>
    </row>
    <row r="1153" customFormat="false" ht="12.75" hidden="false" customHeight="false" outlineLevel="0" collapsed="false">
      <c r="A1153" s="240" t="s">
        <v>909</v>
      </c>
      <c r="B1153" s="210" t="s">
        <v>1113</v>
      </c>
      <c r="C1153" s="227" t="s">
        <v>179</v>
      </c>
      <c r="D1153" s="227" t="s">
        <v>179</v>
      </c>
      <c r="E1153" s="227" t="s">
        <v>179</v>
      </c>
      <c r="F1153" s="227" t="s">
        <v>179</v>
      </c>
      <c r="G1153" s="227" t="s">
        <v>179</v>
      </c>
      <c r="H1153" s="227" t="s">
        <v>179</v>
      </c>
      <c r="I1153" s="227" t="s">
        <v>179</v>
      </c>
      <c r="J1153" s="227" t="s">
        <v>179</v>
      </c>
      <c r="K1153" s="227" t="s">
        <v>179</v>
      </c>
      <c r="L1153" s="227" t="s">
        <v>179</v>
      </c>
      <c r="M1153" s="227" t="s">
        <v>179</v>
      </c>
      <c r="N1153" s="227" t="s">
        <v>179</v>
      </c>
      <c r="O1153" s="227" t="s">
        <v>179</v>
      </c>
      <c r="P1153" s="227" t="s">
        <v>179</v>
      </c>
      <c r="Q1153" s="227" t="s">
        <v>179</v>
      </c>
      <c r="R1153" s="227" t="s">
        <v>179</v>
      </c>
    </row>
    <row r="1154" customFormat="false" ht="25.5" hidden="false" customHeight="true" outlineLevel="0" collapsed="false">
      <c r="A1154" s="240" t="s">
        <v>1046</v>
      </c>
      <c r="B1154" s="210" t="s">
        <v>1114</v>
      </c>
      <c r="C1154" s="227" t="s">
        <v>179</v>
      </c>
      <c r="D1154" s="227" t="s">
        <v>179</v>
      </c>
      <c r="E1154" s="227" t="s">
        <v>179</v>
      </c>
      <c r="F1154" s="227" t="s">
        <v>179</v>
      </c>
      <c r="G1154" s="227" t="s">
        <v>179</v>
      </c>
      <c r="H1154" s="227" t="s">
        <v>179</v>
      </c>
      <c r="I1154" s="227" t="s">
        <v>179</v>
      </c>
      <c r="J1154" s="227" t="s">
        <v>179</v>
      </c>
      <c r="K1154" s="227" t="s">
        <v>179</v>
      </c>
      <c r="L1154" s="227" t="s">
        <v>179</v>
      </c>
      <c r="M1154" s="227" t="s">
        <v>179</v>
      </c>
      <c r="N1154" s="227" t="s">
        <v>179</v>
      </c>
      <c r="O1154" s="227" t="s">
        <v>179</v>
      </c>
      <c r="P1154" s="227" t="s">
        <v>179</v>
      </c>
      <c r="Q1154" s="227" t="s">
        <v>179</v>
      </c>
      <c r="R1154" s="227" t="s">
        <v>179</v>
      </c>
    </row>
    <row r="1155" customFormat="false" ht="12.75" hidden="false" customHeight="false" outlineLevel="0" collapsed="false">
      <c r="A1155" s="240" t="s">
        <v>922</v>
      </c>
      <c r="B1155" s="203" t="s">
        <v>1115</v>
      </c>
      <c r="C1155" s="227" t="s">
        <v>179</v>
      </c>
      <c r="D1155" s="227" t="s">
        <v>179</v>
      </c>
      <c r="E1155" s="227" t="s">
        <v>179</v>
      </c>
      <c r="F1155" s="227" t="s">
        <v>179</v>
      </c>
      <c r="G1155" s="227" t="s">
        <v>179</v>
      </c>
      <c r="H1155" s="227" t="s">
        <v>179</v>
      </c>
      <c r="I1155" s="227" t="s">
        <v>179</v>
      </c>
      <c r="J1155" s="227" t="s">
        <v>179</v>
      </c>
      <c r="K1155" s="227" t="s">
        <v>179</v>
      </c>
      <c r="L1155" s="227" t="s">
        <v>179</v>
      </c>
      <c r="M1155" s="227" t="s">
        <v>179</v>
      </c>
      <c r="N1155" s="227" t="s">
        <v>179</v>
      </c>
      <c r="O1155" s="227" t="s">
        <v>179</v>
      </c>
      <c r="P1155" s="227" t="s">
        <v>179</v>
      </c>
      <c r="Q1155" s="227" t="s">
        <v>179</v>
      </c>
      <c r="R1155" s="227" t="s">
        <v>179</v>
      </c>
    </row>
    <row r="1156" customFormat="false" ht="12.75" hidden="false" customHeight="false" outlineLevel="0" collapsed="false">
      <c r="A1156" s="240" t="s">
        <v>924</v>
      </c>
      <c r="B1156" s="203" t="s">
        <v>1116</v>
      </c>
      <c r="C1156" s="227" t="s">
        <v>179</v>
      </c>
      <c r="D1156" s="227" t="s">
        <v>179</v>
      </c>
      <c r="E1156" s="227" t="s">
        <v>179</v>
      </c>
      <c r="F1156" s="227" t="s">
        <v>179</v>
      </c>
      <c r="G1156" s="227" t="s">
        <v>179</v>
      </c>
      <c r="H1156" s="227" t="s">
        <v>179</v>
      </c>
      <c r="I1156" s="227" t="s">
        <v>179</v>
      </c>
      <c r="J1156" s="227" t="s">
        <v>179</v>
      </c>
      <c r="K1156" s="227" t="s">
        <v>179</v>
      </c>
      <c r="L1156" s="227" t="s">
        <v>179</v>
      </c>
      <c r="M1156" s="227" t="s">
        <v>179</v>
      </c>
      <c r="N1156" s="227" t="s">
        <v>179</v>
      </c>
      <c r="O1156" s="227" t="s">
        <v>179</v>
      </c>
      <c r="P1156" s="227" t="s">
        <v>179</v>
      </c>
      <c r="Q1156" s="227" t="s">
        <v>179</v>
      </c>
      <c r="R1156" s="227" t="s">
        <v>179</v>
      </c>
    </row>
    <row r="1157" customFormat="false" ht="12.75" hidden="false" customHeight="false" outlineLevel="0" collapsed="false">
      <c r="A1157" s="240" t="s">
        <v>926</v>
      </c>
      <c r="B1157" s="203" t="s">
        <v>1083</v>
      </c>
      <c r="C1157" s="227" t="s">
        <v>179</v>
      </c>
      <c r="D1157" s="227" t="s">
        <v>179</v>
      </c>
      <c r="E1157" s="227" t="s">
        <v>179</v>
      </c>
      <c r="F1157" s="227" t="s">
        <v>179</v>
      </c>
      <c r="G1157" s="227" t="s">
        <v>179</v>
      </c>
      <c r="H1157" s="227" t="s">
        <v>179</v>
      </c>
      <c r="I1157" s="227" t="s">
        <v>179</v>
      </c>
      <c r="J1157" s="227" t="s">
        <v>179</v>
      </c>
      <c r="K1157" s="227" t="s">
        <v>179</v>
      </c>
      <c r="L1157" s="227" t="s">
        <v>179</v>
      </c>
      <c r="M1157" s="227" t="s">
        <v>179</v>
      </c>
      <c r="N1157" s="227" t="s">
        <v>179</v>
      </c>
      <c r="O1157" s="227" t="s">
        <v>179</v>
      </c>
      <c r="P1157" s="227" t="s">
        <v>179</v>
      </c>
      <c r="Q1157" s="227" t="s">
        <v>179</v>
      </c>
      <c r="R1157" s="227" t="s">
        <v>179</v>
      </c>
    </row>
    <row r="1158" customFormat="false" ht="25.5" hidden="false" customHeight="true" outlineLevel="0" collapsed="false">
      <c r="A1158" s="240" t="s">
        <v>928</v>
      </c>
      <c r="B1158" s="210" t="s">
        <v>1117</v>
      </c>
      <c r="C1158" s="227" t="s">
        <v>179</v>
      </c>
      <c r="D1158" s="227" t="s">
        <v>179</v>
      </c>
      <c r="E1158" s="227" t="s">
        <v>179</v>
      </c>
      <c r="F1158" s="227" t="s">
        <v>179</v>
      </c>
      <c r="G1158" s="227" t="s">
        <v>179</v>
      </c>
      <c r="H1158" s="227" t="s">
        <v>179</v>
      </c>
      <c r="I1158" s="227" t="s">
        <v>179</v>
      </c>
      <c r="J1158" s="227" t="s">
        <v>179</v>
      </c>
      <c r="K1158" s="227" t="s">
        <v>179</v>
      </c>
      <c r="L1158" s="227" t="s">
        <v>179</v>
      </c>
      <c r="M1158" s="227" t="s">
        <v>179</v>
      </c>
      <c r="N1158" s="227" t="s">
        <v>179</v>
      </c>
      <c r="O1158" s="227" t="s">
        <v>179</v>
      </c>
      <c r="P1158" s="227" t="s">
        <v>179</v>
      </c>
      <c r="Q1158" s="227" t="s">
        <v>179</v>
      </c>
      <c r="R1158" s="227" t="s">
        <v>179</v>
      </c>
    </row>
    <row r="1159" customFormat="false" ht="12.75" hidden="false" customHeight="false" outlineLevel="0" collapsed="false">
      <c r="A1159" s="240" t="s">
        <v>930</v>
      </c>
      <c r="B1159" s="203" t="s">
        <v>1115</v>
      </c>
      <c r="C1159" s="227" t="s">
        <v>179</v>
      </c>
      <c r="D1159" s="227" t="s">
        <v>179</v>
      </c>
      <c r="E1159" s="227" t="s">
        <v>179</v>
      </c>
      <c r="F1159" s="227" t="s">
        <v>179</v>
      </c>
      <c r="G1159" s="227" t="s">
        <v>179</v>
      </c>
      <c r="H1159" s="227" t="s">
        <v>179</v>
      </c>
      <c r="I1159" s="227" t="s">
        <v>179</v>
      </c>
      <c r="J1159" s="227" t="s">
        <v>179</v>
      </c>
      <c r="K1159" s="227" t="s">
        <v>179</v>
      </c>
      <c r="L1159" s="227" t="s">
        <v>179</v>
      </c>
      <c r="M1159" s="227" t="s">
        <v>179</v>
      </c>
      <c r="N1159" s="227" t="s">
        <v>179</v>
      </c>
      <c r="O1159" s="227" t="s">
        <v>179</v>
      </c>
      <c r="P1159" s="227" t="s">
        <v>179</v>
      </c>
      <c r="Q1159" s="227" t="s">
        <v>179</v>
      </c>
      <c r="R1159" s="227" t="s">
        <v>179</v>
      </c>
    </row>
    <row r="1160" customFormat="false" ht="12.75" hidden="false" customHeight="false" outlineLevel="0" collapsed="false">
      <c r="A1160" s="240" t="s">
        <v>932</v>
      </c>
      <c r="B1160" s="203" t="s">
        <v>1116</v>
      </c>
      <c r="C1160" s="227" t="s">
        <v>179</v>
      </c>
      <c r="D1160" s="227" t="s">
        <v>179</v>
      </c>
      <c r="E1160" s="227" t="s">
        <v>179</v>
      </c>
      <c r="F1160" s="227" t="s">
        <v>179</v>
      </c>
      <c r="G1160" s="227" t="s">
        <v>179</v>
      </c>
      <c r="H1160" s="227" t="s">
        <v>179</v>
      </c>
      <c r="I1160" s="227" t="s">
        <v>179</v>
      </c>
      <c r="J1160" s="227" t="s">
        <v>179</v>
      </c>
      <c r="K1160" s="227" t="s">
        <v>179</v>
      </c>
      <c r="L1160" s="227" t="s">
        <v>179</v>
      </c>
      <c r="M1160" s="227" t="s">
        <v>179</v>
      </c>
      <c r="N1160" s="227" t="s">
        <v>179</v>
      </c>
      <c r="O1160" s="227" t="s">
        <v>179</v>
      </c>
      <c r="P1160" s="227" t="s">
        <v>179</v>
      </c>
      <c r="Q1160" s="227" t="s">
        <v>179</v>
      </c>
      <c r="R1160" s="227" t="s">
        <v>179</v>
      </c>
    </row>
    <row r="1161" customFormat="false" ht="12.75" hidden="false" customHeight="false" outlineLevel="0" collapsed="false">
      <c r="A1161" s="240" t="s">
        <v>940</v>
      </c>
      <c r="B1161" s="203" t="s">
        <v>1118</v>
      </c>
      <c r="C1161" s="227" t="s">
        <v>179</v>
      </c>
      <c r="D1161" s="227" t="s">
        <v>179</v>
      </c>
      <c r="E1161" s="227" t="s">
        <v>179</v>
      </c>
      <c r="F1161" s="227" t="s">
        <v>179</v>
      </c>
      <c r="G1161" s="227" t="s">
        <v>179</v>
      </c>
      <c r="H1161" s="227" t="s">
        <v>179</v>
      </c>
      <c r="I1161" s="227" t="s">
        <v>179</v>
      </c>
      <c r="J1161" s="227" t="s">
        <v>179</v>
      </c>
      <c r="K1161" s="227" t="s">
        <v>179</v>
      </c>
      <c r="L1161" s="227" t="s">
        <v>179</v>
      </c>
      <c r="M1161" s="227" t="s">
        <v>179</v>
      </c>
      <c r="N1161" s="227" t="s">
        <v>179</v>
      </c>
      <c r="O1161" s="227" t="s">
        <v>179</v>
      </c>
      <c r="P1161" s="227" t="s">
        <v>179</v>
      </c>
      <c r="Q1161" s="227" t="s">
        <v>179</v>
      </c>
      <c r="R1161" s="227" t="s">
        <v>179</v>
      </c>
    </row>
    <row r="1162" customFormat="false" ht="12.75" hidden="false" customHeight="false" outlineLevel="0" collapsed="false">
      <c r="A1162" s="240" t="s">
        <v>942</v>
      </c>
      <c r="B1162" s="203" t="s">
        <v>1038</v>
      </c>
      <c r="C1162" s="227" t="s">
        <v>179</v>
      </c>
      <c r="D1162" s="227" t="s">
        <v>179</v>
      </c>
      <c r="E1162" s="227" t="s">
        <v>179</v>
      </c>
      <c r="F1162" s="227" t="s">
        <v>179</v>
      </c>
      <c r="G1162" s="227" t="s">
        <v>179</v>
      </c>
      <c r="H1162" s="227" t="s">
        <v>179</v>
      </c>
      <c r="I1162" s="227" t="s">
        <v>179</v>
      </c>
      <c r="J1162" s="227" t="s">
        <v>179</v>
      </c>
      <c r="K1162" s="227" t="s">
        <v>179</v>
      </c>
      <c r="L1162" s="227" t="s">
        <v>179</v>
      </c>
      <c r="M1162" s="227" t="s">
        <v>179</v>
      </c>
      <c r="N1162" s="227" t="s">
        <v>179</v>
      </c>
      <c r="O1162" s="227" t="s">
        <v>179</v>
      </c>
      <c r="P1162" s="227" t="s">
        <v>179</v>
      </c>
      <c r="Q1162" s="227" t="s">
        <v>179</v>
      </c>
      <c r="R1162" s="227" t="s">
        <v>179</v>
      </c>
    </row>
    <row r="1163" customFormat="false" ht="12.75" hidden="false" customHeight="false" outlineLevel="0" collapsed="false">
      <c r="A1163" s="240" t="s">
        <v>953</v>
      </c>
      <c r="B1163" s="203" t="s">
        <v>1039</v>
      </c>
      <c r="C1163" s="227" t="s">
        <v>179</v>
      </c>
      <c r="D1163" s="227" t="s">
        <v>179</v>
      </c>
      <c r="E1163" s="227" t="s">
        <v>179</v>
      </c>
      <c r="F1163" s="227" t="s">
        <v>179</v>
      </c>
      <c r="G1163" s="227" t="s">
        <v>179</v>
      </c>
      <c r="H1163" s="227" t="s">
        <v>179</v>
      </c>
      <c r="I1163" s="227" t="s">
        <v>179</v>
      </c>
      <c r="J1163" s="227" t="s">
        <v>179</v>
      </c>
      <c r="K1163" s="227" t="s">
        <v>179</v>
      </c>
      <c r="L1163" s="227" t="s">
        <v>179</v>
      </c>
      <c r="M1163" s="227" t="s">
        <v>179</v>
      </c>
      <c r="N1163" s="227" t="s">
        <v>179</v>
      </c>
      <c r="O1163" s="227" t="s">
        <v>179</v>
      </c>
      <c r="P1163" s="227" t="s">
        <v>179</v>
      </c>
      <c r="Q1163" s="227" t="s">
        <v>179</v>
      </c>
      <c r="R1163" s="227" t="s">
        <v>179</v>
      </c>
    </row>
    <row r="1164" customFormat="false" ht="12.75" hidden="false" customHeight="false" outlineLevel="0" collapsed="false">
      <c r="A1164" s="240" t="s">
        <v>954</v>
      </c>
      <c r="B1164" s="203" t="s">
        <v>234</v>
      </c>
      <c r="C1164" s="227" t="s">
        <v>179</v>
      </c>
      <c r="D1164" s="227" t="s">
        <v>179</v>
      </c>
      <c r="E1164" s="227" t="s">
        <v>179</v>
      </c>
      <c r="F1164" s="227" t="s">
        <v>179</v>
      </c>
      <c r="G1164" s="227" t="s">
        <v>179</v>
      </c>
      <c r="H1164" s="227" t="s">
        <v>179</v>
      </c>
      <c r="I1164" s="227" t="s">
        <v>179</v>
      </c>
      <c r="J1164" s="227" t="s">
        <v>179</v>
      </c>
      <c r="K1164" s="227" t="s">
        <v>179</v>
      </c>
      <c r="L1164" s="227" t="s">
        <v>179</v>
      </c>
      <c r="M1164" s="227" t="s">
        <v>179</v>
      </c>
      <c r="N1164" s="227" t="s">
        <v>179</v>
      </c>
      <c r="O1164" s="227" t="s">
        <v>179</v>
      </c>
      <c r="P1164" s="227" t="s">
        <v>179</v>
      </c>
      <c r="Q1164" s="227" t="s">
        <v>179</v>
      </c>
      <c r="R1164" s="227" t="s">
        <v>179</v>
      </c>
    </row>
    <row r="1165" customFormat="false" ht="12.75" hidden="false" customHeight="false" outlineLevel="0" collapsed="false">
      <c r="A1165" s="240" t="s">
        <v>956</v>
      </c>
      <c r="B1165" s="203" t="s">
        <v>1040</v>
      </c>
      <c r="C1165" s="227" t="s">
        <v>179</v>
      </c>
      <c r="D1165" s="227" t="s">
        <v>179</v>
      </c>
      <c r="E1165" s="227" t="s">
        <v>179</v>
      </c>
      <c r="F1165" s="227" t="s">
        <v>179</v>
      </c>
      <c r="G1165" s="227" t="s">
        <v>179</v>
      </c>
      <c r="H1165" s="227" t="s">
        <v>179</v>
      </c>
      <c r="I1165" s="227" t="s">
        <v>179</v>
      </c>
      <c r="J1165" s="227" t="s">
        <v>179</v>
      </c>
      <c r="K1165" s="227" t="s">
        <v>179</v>
      </c>
      <c r="L1165" s="227" t="s">
        <v>179</v>
      </c>
      <c r="M1165" s="227" t="s">
        <v>179</v>
      </c>
      <c r="N1165" s="227" t="s">
        <v>179</v>
      </c>
      <c r="O1165" s="227" t="s">
        <v>179</v>
      </c>
      <c r="P1165" s="227" t="s">
        <v>179</v>
      </c>
      <c r="Q1165" s="227" t="s">
        <v>179</v>
      </c>
      <c r="R1165" s="227" t="s">
        <v>179</v>
      </c>
    </row>
    <row r="1166" customFormat="false" ht="20.25" hidden="false" customHeight="true" outlineLevel="0" collapsed="false">
      <c r="A1166" s="240" t="s">
        <v>958</v>
      </c>
      <c r="B1166" s="203" t="s">
        <v>1041</v>
      </c>
      <c r="C1166" s="227" t="s">
        <v>179</v>
      </c>
      <c r="D1166" s="227" t="s">
        <v>179</v>
      </c>
      <c r="E1166" s="227" t="s">
        <v>179</v>
      </c>
      <c r="F1166" s="227" t="s">
        <v>179</v>
      </c>
      <c r="G1166" s="227" t="s">
        <v>179</v>
      </c>
      <c r="H1166" s="227" t="s">
        <v>179</v>
      </c>
      <c r="I1166" s="227" t="s">
        <v>179</v>
      </c>
      <c r="J1166" s="227" t="s">
        <v>179</v>
      </c>
      <c r="K1166" s="227" t="s">
        <v>179</v>
      </c>
      <c r="L1166" s="227" t="s">
        <v>179</v>
      </c>
      <c r="M1166" s="227" t="s">
        <v>179</v>
      </c>
      <c r="N1166" s="227" t="s">
        <v>179</v>
      </c>
      <c r="O1166" s="227" t="s">
        <v>179</v>
      </c>
      <c r="P1166" s="227" t="s">
        <v>179</v>
      </c>
      <c r="Q1166" s="227" t="s">
        <v>179</v>
      </c>
      <c r="R1166" s="227" t="s">
        <v>179</v>
      </c>
    </row>
    <row r="1167" customFormat="false" ht="12.75" hidden="false" customHeight="false" outlineLevel="0" collapsed="false">
      <c r="A1167" s="240" t="s">
        <v>960</v>
      </c>
      <c r="B1167" s="203" t="s">
        <v>279</v>
      </c>
      <c r="C1167" s="227" t="n">
        <v>4660376</v>
      </c>
      <c r="D1167" s="227" t="n">
        <v>640102</v>
      </c>
      <c r="E1167" s="227" t="n">
        <v>1860268</v>
      </c>
      <c r="F1167" s="227" t="n">
        <v>49531</v>
      </c>
      <c r="G1167" s="227" t="n">
        <v>279158</v>
      </c>
      <c r="H1167" s="227" t="n">
        <v>82052</v>
      </c>
      <c r="I1167" s="227" t="n">
        <v>251857</v>
      </c>
      <c r="J1167" s="227" t="n">
        <v>859146</v>
      </c>
      <c r="K1167" s="227" t="n">
        <v>155890</v>
      </c>
      <c r="L1167" s="227" t="n">
        <v>20284</v>
      </c>
      <c r="M1167" s="227" t="n">
        <v>164783</v>
      </c>
      <c r="N1167" s="227" t="n">
        <v>88672</v>
      </c>
      <c r="O1167" s="227" t="n">
        <v>139872</v>
      </c>
      <c r="P1167" s="227" t="n">
        <v>68761</v>
      </c>
      <c r="Q1167" s="227" t="n">
        <v>4206577</v>
      </c>
      <c r="R1167" s="227" t="n">
        <v>453799</v>
      </c>
    </row>
    <row r="1168" customFormat="false" ht="25.5" hidden="false" customHeight="true" outlineLevel="0" collapsed="false">
      <c r="A1168" s="240" t="s">
        <v>1119</v>
      </c>
      <c r="B1168" s="210" t="s">
        <v>1120</v>
      </c>
      <c r="C1168" s="227" t="s">
        <v>179</v>
      </c>
      <c r="D1168" s="227" t="s">
        <v>179</v>
      </c>
      <c r="E1168" s="227" t="s">
        <v>179</v>
      </c>
      <c r="F1168" s="227" t="s">
        <v>179</v>
      </c>
      <c r="G1168" s="227" t="s">
        <v>179</v>
      </c>
      <c r="H1168" s="227" t="s">
        <v>179</v>
      </c>
      <c r="I1168" s="227" t="s">
        <v>179</v>
      </c>
      <c r="J1168" s="227" t="s">
        <v>179</v>
      </c>
      <c r="K1168" s="227" t="s">
        <v>179</v>
      </c>
      <c r="L1168" s="227" t="s">
        <v>179</v>
      </c>
      <c r="M1168" s="227" t="s">
        <v>179</v>
      </c>
      <c r="N1168" s="227" t="s">
        <v>179</v>
      </c>
      <c r="O1168" s="227" t="s">
        <v>179</v>
      </c>
      <c r="P1168" s="227" t="s">
        <v>179</v>
      </c>
      <c r="Q1168" s="227" t="s">
        <v>179</v>
      </c>
      <c r="R1168" s="227" t="s">
        <v>179</v>
      </c>
    </row>
    <row r="1169" customFormat="false" ht="12.75" hidden="false" customHeight="false" outlineLevel="0" collapsed="false">
      <c r="A1169" s="240" t="s">
        <v>1121</v>
      </c>
      <c r="B1169" s="210" t="s">
        <v>1112</v>
      </c>
      <c r="C1169" s="227" t="s">
        <v>179</v>
      </c>
      <c r="D1169" s="227" t="s">
        <v>179</v>
      </c>
      <c r="E1169" s="227" t="s">
        <v>179</v>
      </c>
      <c r="F1169" s="227" t="s">
        <v>179</v>
      </c>
      <c r="G1169" s="227" t="s">
        <v>179</v>
      </c>
      <c r="H1169" s="227" t="s">
        <v>179</v>
      </c>
      <c r="I1169" s="227" t="s">
        <v>179</v>
      </c>
      <c r="J1169" s="227" t="s">
        <v>179</v>
      </c>
      <c r="K1169" s="227" t="s">
        <v>179</v>
      </c>
      <c r="L1169" s="227" t="s">
        <v>179</v>
      </c>
      <c r="M1169" s="227" t="s">
        <v>179</v>
      </c>
      <c r="N1169" s="227" t="s">
        <v>179</v>
      </c>
      <c r="O1169" s="227" t="s">
        <v>179</v>
      </c>
      <c r="P1169" s="227" t="s">
        <v>179</v>
      </c>
      <c r="Q1169" s="227" t="s">
        <v>179</v>
      </c>
      <c r="R1169" s="227" t="s">
        <v>179</v>
      </c>
    </row>
    <row r="1170" customFormat="false" ht="12.75" hidden="false" customHeight="false" outlineLevel="0" collapsed="false">
      <c r="A1170" s="240" t="s">
        <v>1122</v>
      </c>
      <c r="B1170" s="210" t="s">
        <v>1113</v>
      </c>
      <c r="C1170" s="227" t="s">
        <v>179</v>
      </c>
      <c r="D1170" s="227" t="s">
        <v>179</v>
      </c>
      <c r="E1170" s="227" t="s">
        <v>179</v>
      </c>
      <c r="F1170" s="227" t="s">
        <v>179</v>
      </c>
      <c r="G1170" s="227" t="s">
        <v>179</v>
      </c>
      <c r="H1170" s="227" t="s">
        <v>179</v>
      </c>
      <c r="I1170" s="227" t="s">
        <v>179</v>
      </c>
      <c r="J1170" s="227" t="s">
        <v>179</v>
      </c>
      <c r="K1170" s="227" t="s">
        <v>179</v>
      </c>
      <c r="L1170" s="227" t="s">
        <v>179</v>
      </c>
      <c r="M1170" s="227" t="s">
        <v>179</v>
      </c>
      <c r="N1170" s="227" t="s">
        <v>179</v>
      </c>
      <c r="O1170" s="227" t="s">
        <v>179</v>
      </c>
      <c r="P1170" s="227" t="s">
        <v>179</v>
      </c>
      <c r="Q1170" s="227" t="s">
        <v>179</v>
      </c>
      <c r="R1170" s="227" t="s">
        <v>179</v>
      </c>
    </row>
    <row r="1171" customFormat="false" ht="25.5" hidden="false" customHeight="true" outlineLevel="0" collapsed="false">
      <c r="A1171" s="240" t="s">
        <v>1123</v>
      </c>
      <c r="B1171" s="210" t="s">
        <v>1124</v>
      </c>
      <c r="C1171" s="227" t="s">
        <v>179</v>
      </c>
      <c r="D1171" s="227" t="s">
        <v>179</v>
      </c>
      <c r="E1171" s="227" t="s">
        <v>179</v>
      </c>
      <c r="F1171" s="227" t="s">
        <v>179</v>
      </c>
      <c r="G1171" s="227" t="s">
        <v>179</v>
      </c>
      <c r="H1171" s="227" t="s">
        <v>179</v>
      </c>
      <c r="I1171" s="227" t="s">
        <v>179</v>
      </c>
      <c r="J1171" s="227" t="s">
        <v>179</v>
      </c>
      <c r="K1171" s="227" t="s">
        <v>179</v>
      </c>
      <c r="L1171" s="227" t="s">
        <v>179</v>
      </c>
      <c r="M1171" s="227" t="s">
        <v>179</v>
      </c>
      <c r="N1171" s="227" t="s">
        <v>179</v>
      </c>
      <c r="O1171" s="227" t="s">
        <v>179</v>
      </c>
      <c r="P1171" s="227" t="s">
        <v>179</v>
      </c>
      <c r="Q1171" s="227" t="s">
        <v>179</v>
      </c>
      <c r="R1171" s="227" t="s">
        <v>179</v>
      </c>
    </row>
    <row r="1172" customFormat="false" ht="12.75" hidden="false" customHeight="false" outlineLevel="0" collapsed="false">
      <c r="A1172" s="240" t="s">
        <v>1125</v>
      </c>
      <c r="B1172" s="210" t="s">
        <v>1113</v>
      </c>
      <c r="C1172" s="227" t="n">
        <v>8690917</v>
      </c>
      <c r="D1172" s="227" t="n">
        <v>812772</v>
      </c>
      <c r="E1172" s="227" t="n">
        <v>1489106</v>
      </c>
      <c r="F1172" s="227" t="n">
        <v>146230</v>
      </c>
      <c r="G1172" s="227" t="n">
        <v>1003396</v>
      </c>
      <c r="H1172" s="227" t="n">
        <v>197321</v>
      </c>
      <c r="I1172" s="227" t="n">
        <v>959374</v>
      </c>
      <c r="J1172" s="227" t="n">
        <v>2259452</v>
      </c>
      <c r="K1172" s="227" t="n">
        <v>331150</v>
      </c>
      <c r="L1172" s="227" t="n">
        <v>72411</v>
      </c>
      <c r="M1172" s="227" t="n">
        <v>606277</v>
      </c>
      <c r="N1172" s="227" t="n">
        <v>275220</v>
      </c>
      <c r="O1172" s="227" t="n">
        <v>304719</v>
      </c>
      <c r="P1172" s="227" t="n">
        <v>233489</v>
      </c>
      <c r="Q1172" s="227" t="n">
        <v>7232380</v>
      </c>
      <c r="R1172" s="227" t="n">
        <v>1458537</v>
      </c>
    </row>
    <row r="1173" customFormat="false" ht="12.75" hidden="false" customHeight="false" outlineLevel="0" collapsed="false">
      <c r="A1173" s="240" t="s">
        <v>1126</v>
      </c>
      <c r="B1173" s="203" t="s">
        <v>1105</v>
      </c>
      <c r="C1173" s="227" t="n">
        <v>51364</v>
      </c>
      <c r="D1173" s="227" t="n">
        <v>13083</v>
      </c>
      <c r="E1173" s="227" t="n">
        <v>14812</v>
      </c>
      <c r="F1173" s="227" t="n">
        <v>400</v>
      </c>
      <c r="G1173" s="227" t="n">
        <v>1789</v>
      </c>
      <c r="H1173" s="227" t="n">
        <v>31</v>
      </c>
      <c r="I1173" s="227" t="n">
        <v>2918</v>
      </c>
      <c r="J1173" s="227" t="n">
        <v>9091</v>
      </c>
      <c r="K1173" s="227" t="n">
        <v>549</v>
      </c>
      <c r="L1173" s="227" t="n">
        <v>96</v>
      </c>
      <c r="M1173" s="227" t="n">
        <v>4200</v>
      </c>
      <c r="N1173" s="227" t="n">
        <v>610</v>
      </c>
      <c r="O1173" s="227" t="n">
        <v>2781</v>
      </c>
      <c r="P1173" s="227" t="n">
        <v>1004</v>
      </c>
      <c r="Q1173" s="227" t="n">
        <v>45119</v>
      </c>
      <c r="R1173" s="227" t="n">
        <v>6245</v>
      </c>
    </row>
    <row r="1174" customFormat="false" ht="12.75" hidden="false" customHeight="false" outlineLevel="0" collapsed="false">
      <c r="A1174" s="240" t="s">
        <v>1127</v>
      </c>
      <c r="B1174" s="203" t="s">
        <v>234</v>
      </c>
      <c r="C1174" s="227" t="s">
        <v>179</v>
      </c>
      <c r="D1174" s="227" t="s">
        <v>179</v>
      </c>
      <c r="E1174" s="227" t="s">
        <v>179</v>
      </c>
      <c r="F1174" s="227" t="s">
        <v>179</v>
      </c>
      <c r="G1174" s="227" t="s">
        <v>179</v>
      </c>
      <c r="H1174" s="227" t="s">
        <v>179</v>
      </c>
      <c r="I1174" s="227" t="s">
        <v>179</v>
      </c>
      <c r="J1174" s="227" t="s">
        <v>179</v>
      </c>
      <c r="K1174" s="227" t="s">
        <v>179</v>
      </c>
      <c r="L1174" s="227" t="s">
        <v>179</v>
      </c>
      <c r="M1174" s="227" t="s">
        <v>179</v>
      </c>
      <c r="N1174" s="227" t="s">
        <v>179</v>
      </c>
      <c r="O1174" s="227" t="s">
        <v>179</v>
      </c>
      <c r="P1174" s="227" t="s">
        <v>179</v>
      </c>
      <c r="Q1174" s="227" t="s">
        <v>179</v>
      </c>
      <c r="R1174" s="227" t="s">
        <v>179</v>
      </c>
    </row>
    <row r="1175" customFormat="false" ht="12.75" hidden="false" customHeight="false" outlineLevel="0" collapsed="false">
      <c r="A1175" s="24" t="n">
        <v>100</v>
      </c>
      <c r="B1175" s="203" t="s">
        <v>1047</v>
      </c>
      <c r="C1175" s="227" t="n">
        <v>13402657</v>
      </c>
      <c r="D1175" s="227" t="n">
        <v>1465957</v>
      </c>
      <c r="E1175" s="227" t="n">
        <v>3364186</v>
      </c>
      <c r="F1175" s="227" t="n">
        <v>196161</v>
      </c>
      <c r="G1175" s="227" t="n">
        <v>1284343</v>
      </c>
      <c r="H1175" s="227" t="n">
        <v>279404</v>
      </c>
      <c r="I1175" s="227" t="n">
        <v>1214149</v>
      </c>
      <c r="J1175" s="227" t="n">
        <v>3127689</v>
      </c>
      <c r="K1175" s="227" t="n">
        <v>487589</v>
      </c>
      <c r="L1175" s="227" t="n">
        <v>92791</v>
      </c>
      <c r="M1175" s="227" t="n">
        <v>775260</v>
      </c>
      <c r="N1175" s="227" t="n">
        <v>364502</v>
      </c>
      <c r="O1175" s="227" t="n">
        <v>447372</v>
      </c>
      <c r="P1175" s="227" t="n">
        <v>303254</v>
      </c>
      <c r="Q1175" s="227" t="n">
        <v>11484076</v>
      </c>
      <c r="R1175" s="227" t="n">
        <v>1918581</v>
      </c>
    </row>
    <row r="1176" customFormat="false" ht="20.25" hidden="false" customHeight="true" outlineLevel="0" collapsed="false">
      <c r="A1176" s="24" t="n">
        <v>101</v>
      </c>
      <c r="B1176" s="203" t="s">
        <v>1091</v>
      </c>
      <c r="C1176" s="227" t="n">
        <v>13402657</v>
      </c>
      <c r="D1176" s="227" t="n">
        <v>1465957</v>
      </c>
      <c r="E1176" s="227" t="n">
        <v>3364186</v>
      </c>
      <c r="F1176" s="227" t="n">
        <v>196161</v>
      </c>
      <c r="G1176" s="227" t="n">
        <v>1284343</v>
      </c>
      <c r="H1176" s="227" t="n">
        <v>279404</v>
      </c>
      <c r="I1176" s="227" t="n">
        <v>1214149</v>
      </c>
      <c r="J1176" s="227" t="n">
        <v>3127689</v>
      </c>
      <c r="K1176" s="227" t="n">
        <v>487589</v>
      </c>
      <c r="L1176" s="227" t="n">
        <v>92791</v>
      </c>
      <c r="M1176" s="227" t="n">
        <v>775260</v>
      </c>
      <c r="N1176" s="227" t="n">
        <v>364502</v>
      </c>
      <c r="O1176" s="227" t="n">
        <v>447372</v>
      </c>
      <c r="P1176" s="227" t="n">
        <v>303254</v>
      </c>
      <c r="Q1176" s="227" t="n">
        <v>11484076</v>
      </c>
      <c r="R1176" s="227" t="n">
        <v>1918581</v>
      </c>
    </row>
    <row r="1177" customFormat="false" ht="20.25" hidden="false" customHeight="true" outlineLevel="0" collapsed="false">
      <c r="A1177" s="24" t="n">
        <v>102</v>
      </c>
      <c r="B1177" s="203" t="s">
        <v>1022</v>
      </c>
      <c r="C1177" s="227" t="s">
        <v>179</v>
      </c>
      <c r="D1177" s="227" t="s">
        <v>179</v>
      </c>
      <c r="E1177" s="227" t="s">
        <v>179</v>
      </c>
      <c r="F1177" s="227" t="s">
        <v>179</v>
      </c>
      <c r="G1177" s="227" t="s">
        <v>179</v>
      </c>
      <c r="H1177" s="227" t="s">
        <v>179</v>
      </c>
      <c r="I1177" s="227" t="s">
        <v>179</v>
      </c>
      <c r="J1177" s="227" t="s">
        <v>179</v>
      </c>
      <c r="K1177" s="227" t="s">
        <v>179</v>
      </c>
      <c r="L1177" s="227" t="s">
        <v>179</v>
      </c>
      <c r="M1177" s="227" t="s">
        <v>179</v>
      </c>
      <c r="N1177" s="227" t="s">
        <v>179</v>
      </c>
      <c r="O1177" s="227" t="s">
        <v>179</v>
      </c>
      <c r="P1177" s="227" t="s">
        <v>179</v>
      </c>
      <c r="Q1177" s="227" t="s">
        <v>179</v>
      </c>
      <c r="R1177" s="227" t="s">
        <v>179</v>
      </c>
    </row>
    <row r="1178" customFormat="false" ht="12.75" hidden="false" customHeight="false" outlineLevel="0" collapsed="false">
      <c r="A1178" s="24" t="n">
        <v>103</v>
      </c>
      <c r="B1178" s="203" t="s">
        <v>1049</v>
      </c>
      <c r="C1178" s="227" t="n">
        <v>13402657</v>
      </c>
      <c r="D1178" s="227" t="n">
        <v>1465957</v>
      </c>
      <c r="E1178" s="227" t="n">
        <v>3364186</v>
      </c>
      <c r="F1178" s="227" t="n">
        <v>196161</v>
      </c>
      <c r="G1178" s="227" t="n">
        <v>1284343</v>
      </c>
      <c r="H1178" s="227" t="n">
        <v>279404</v>
      </c>
      <c r="I1178" s="227" t="n">
        <v>1214149</v>
      </c>
      <c r="J1178" s="227" t="n">
        <v>3127689</v>
      </c>
      <c r="K1178" s="227" t="n">
        <v>487589</v>
      </c>
      <c r="L1178" s="227" t="n">
        <v>92791</v>
      </c>
      <c r="M1178" s="227" t="n">
        <v>775260</v>
      </c>
      <c r="N1178" s="227" t="n">
        <v>364502</v>
      </c>
      <c r="O1178" s="227" t="n">
        <v>447372</v>
      </c>
      <c r="P1178" s="227" t="n">
        <v>303254</v>
      </c>
      <c r="Q1178" s="227" t="n">
        <v>11484076</v>
      </c>
      <c r="R1178" s="227" t="n">
        <v>1918581</v>
      </c>
    </row>
    <row r="1179" customFormat="false" ht="12.75" hidden="false" customHeight="false" outlineLevel="0" collapsed="false">
      <c r="A1179" s="24" t="n">
        <v>104</v>
      </c>
      <c r="B1179" s="203" t="s">
        <v>332</v>
      </c>
      <c r="C1179" s="227" t="s">
        <v>179</v>
      </c>
      <c r="D1179" s="227" t="s">
        <v>179</v>
      </c>
      <c r="E1179" s="227" t="s">
        <v>179</v>
      </c>
      <c r="F1179" s="227" t="s">
        <v>179</v>
      </c>
      <c r="G1179" s="227" t="s">
        <v>179</v>
      </c>
      <c r="H1179" s="227" t="s">
        <v>179</v>
      </c>
      <c r="I1179" s="227" t="s">
        <v>179</v>
      </c>
      <c r="J1179" s="227" t="s">
        <v>179</v>
      </c>
      <c r="K1179" s="227" t="s">
        <v>179</v>
      </c>
      <c r="L1179" s="227" t="s">
        <v>179</v>
      </c>
      <c r="M1179" s="227" t="s">
        <v>179</v>
      </c>
      <c r="N1179" s="227" t="s">
        <v>179</v>
      </c>
      <c r="O1179" s="227" t="s">
        <v>179</v>
      </c>
      <c r="P1179" s="227" t="s">
        <v>179</v>
      </c>
      <c r="Q1179" s="227" t="s">
        <v>179</v>
      </c>
      <c r="R1179" s="227" t="s">
        <v>179</v>
      </c>
    </row>
    <row r="1180" customFormat="false" ht="12.75" hidden="false" customHeight="false" outlineLevel="0" collapsed="false">
      <c r="A1180" s="24" t="n">
        <v>105</v>
      </c>
      <c r="B1180" s="203" t="s">
        <v>1050</v>
      </c>
      <c r="C1180" s="227" t="n">
        <v>13402657</v>
      </c>
      <c r="D1180" s="227" t="n">
        <v>1465957</v>
      </c>
      <c r="E1180" s="227" t="n">
        <v>3364186</v>
      </c>
      <c r="F1180" s="227" t="n">
        <v>196161</v>
      </c>
      <c r="G1180" s="227" t="n">
        <v>1284343</v>
      </c>
      <c r="H1180" s="227" t="n">
        <v>279404</v>
      </c>
      <c r="I1180" s="227" t="n">
        <v>1214149</v>
      </c>
      <c r="J1180" s="227" t="n">
        <v>3127689</v>
      </c>
      <c r="K1180" s="227" t="n">
        <v>487589</v>
      </c>
      <c r="L1180" s="227" t="n">
        <v>92791</v>
      </c>
      <c r="M1180" s="227" t="n">
        <v>775260</v>
      </c>
      <c r="N1180" s="227" t="n">
        <v>364502</v>
      </c>
      <c r="O1180" s="227" t="n">
        <v>447372</v>
      </c>
      <c r="P1180" s="227" t="n">
        <v>303254</v>
      </c>
      <c r="Q1180" s="227" t="n">
        <v>11484076</v>
      </c>
      <c r="R1180" s="227" t="n">
        <v>1918581</v>
      </c>
    </row>
    <row r="1181" customFormat="false" ht="20.25" hidden="false" customHeight="true" outlineLevel="0" collapsed="false">
      <c r="A1181" s="24" t="n">
        <v>106</v>
      </c>
      <c r="B1181" s="203" t="s">
        <v>1052</v>
      </c>
      <c r="C1181" s="227" t="n">
        <v>-14398520</v>
      </c>
      <c r="D1181" s="227" t="n">
        <v>-287604</v>
      </c>
      <c r="E1181" s="227" t="n">
        <v>-52551</v>
      </c>
      <c r="F1181" s="227" t="n">
        <v>-710985</v>
      </c>
      <c r="G1181" s="227" t="n">
        <v>-1793119</v>
      </c>
      <c r="H1181" s="227" t="n">
        <v>-229342</v>
      </c>
      <c r="I1181" s="227" t="n">
        <v>-2699988</v>
      </c>
      <c r="J1181" s="227" t="n">
        <v>-4967866</v>
      </c>
      <c r="K1181" s="227" t="n">
        <v>-1327963</v>
      </c>
      <c r="L1181" s="227" t="n">
        <v>-854786</v>
      </c>
      <c r="M1181" s="227" t="n">
        <v>-495667</v>
      </c>
      <c r="N1181" s="227" t="n">
        <v>-545618</v>
      </c>
      <c r="O1181" s="227" t="n">
        <v>-241150</v>
      </c>
      <c r="P1181" s="227" t="n">
        <v>-191881</v>
      </c>
      <c r="Q1181" s="227" t="n">
        <v>-12225027</v>
      </c>
      <c r="R1181" s="227" t="n">
        <v>-2173493</v>
      </c>
    </row>
    <row r="1185" customFormat="false" ht="12.75" hidden="false" customHeight="false" outlineLevel="0" collapsed="false">
      <c r="A1185" s="12" t="s">
        <v>193</v>
      </c>
    </row>
    <row r="1187" customFormat="false" ht="12.75" hidden="false" customHeight="true" outlineLevel="0" collapsed="false">
      <c r="A1187" s="236" t="s">
        <v>1150</v>
      </c>
      <c r="B1187" s="231"/>
      <c r="C1187" s="26"/>
      <c r="D1187" s="26"/>
      <c r="E1187" s="101"/>
      <c r="F1187" s="101"/>
      <c r="G1187" s="101"/>
      <c r="H1187" s="101"/>
      <c r="I1187" s="29"/>
      <c r="J1187" s="29"/>
      <c r="K1187" s="29"/>
      <c r="L1187" s="29"/>
      <c r="M1187" s="29"/>
      <c r="O1187" s="249"/>
      <c r="P1187" s="249"/>
      <c r="Q1187" s="249"/>
      <c r="R1187" s="250"/>
    </row>
    <row r="1188" customFormat="false" ht="5.25" hidden="false" customHeight="true" outlineLevel="0" collapsed="false">
      <c r="B1188" s="203"/>
      <c r="C1188" s="36"/>
      <c r="D1188" s="36"/>
      <c r="E1188" s="36"/>
      <c r="F1188" s="36"/>
      <c r="G1188" s="36"/>
      <c r="H1188" s="36"/>
    </row>
    <row r="1189" customFormat="false" ht="12.75" hidden="false" customHeight="true" outlineLevel="0" collapsed="false">
      <c r="A1189" s="239" t="s">
        <v>1062</v>
      </c>
      <c r="B1189" s="195" t="s">
        <v>1063</v>
      </c>
      <c r="C1189" s="96" t="s">
        <v>629</v>
      </c>
      <c r="D1189" s="96" t="s">
        <v>984</v>
      </c>
      <c r="E1189" s="96" t="s">
        <v>202</v>
      </c>
      <c r="F1189" s="96" t="s">
        <v>203</v>
      </c>
      <c r="G1189" s="96" t="s">
        <v>204</v>
      </c>
      <c r="H1189" s="96" t="s">
        <v>985</v>
      </c>
      <c r="I1189" s="100" t="s">
        <v>206</v>
      </c>
      <c r="J1189" s="130" t="s">
        <v>986</v>
      </c>
      <c r="K1189" s="96" t="s">
        <v>987</v>
      </c>
      <c r="L1189" s="96" t="s">
        <v>209</v>
      </c>
      <c r="M1189" s="96" t="s">
        <v>210</v>
      </c>
      <c r="N1189" s="96" t="s">
        <v>988</v>
      </c>
      <c r="O1189" s="96" t="s">
        <v>989</v>
      </c>
      <c r="P1189" s="96" t="s">
        <v>213</v>
      </c>
      <c r="Q1189" s="98" t="s">
        <v>200</v>
      </c>
      <c r="R1189" s="98"/>
    </row>
    <row r="1190" customFormat="false" ht="25.5" hidden="false" customHeight="false" outlineLevel="0" collapsed="false">
      <c r="A1190" s="239"/>
      <c r="B1190" s="195"/>
      <c r="C1190" s="96"/>
      <c r="D1190" s="96"/>
      <c r="E1190" s="96"/>
      <c r="F1190" s="96"/>
      <c r="G1190" s="96"/>
      <c r="H1190" s="96"/>
      <c r="I1190" s="100"/>
      <c r="J1190" s="130"/>
      <c r="K1190" s="96"/>
      <c r="L1190" s="96"/>
      <c r="M1190" s="96"/>
      <c r="N1190" s="96"/>
      <c r="O1190" s="96"/>
      <c r="P1190" s="96"/>
      <c r="Q1190" s="96" t="s">
        <v>990</v>
      </c>
      <c r="R1190" s="100" t="s">
        <v>290</v>
      </c>
    </row>
    <row r="1191" customFormat="false" ht="12.75" hidden="false" customHeight="false" outlineLevel="0" collapsed="false">
      <c r="B1191" s="203"/>
      <c r="I1191" s="142"/>
      <c r="J1191" s="142"/>
      <c r="K1191" s="142"/>
      <c r="L1191" s="142"/>
      <c r="M1191" s="74"/>
      <c r="N1191" s="142"/>
      <c r="O1191" s="142"/>
      <c r="P1191" s="142"/>
      <c r="Q1191" s="142"/>
      <c r="R1191" s="142"/>
    </row>
    <row r="1192" customFormat="false" ht="12.75" hidden="false" customHeight="false" outlineLevel="0" collapsed="false">
      <c r="A1192" s="115" t="s">
        <v>723</v>
      </c>
      <c r="B1192" s="203" t="s">
        <v>217</v>
      </c>
      <c r="C1192" s="227" t="n">
        <v>40746130</v>
      </c>
      <c r="D1192" s="227" t="n">
        <v>6168859</v>
      </c>
      <c r="E1192" s="227" t="n">
        <v>6349317</v>
      </c>
      <c r="F1192" s="227" t="n">
        <v>1476407</v>
      </c>
      <c r="G1192" s="227" t="n">
        <v>3425219</v>
      </c>
      <c r="H1192" s="227" t="n">
        <v>863968</v>
      </c>
      <c r="I1192" s="227" t="n">
        <v>3854100</v>
      </c>
      <c r="J1192" s="227" t="n">
        <v>10079682</v>
      </c>
      <c r="K1192" s="227" t="n">
        <v>2019263</v>
      </c>
      <c r="L1192" s="227" t="n">
        <v>520524</v>
      </c>
      <c r="M1192" s="227" t="n">
        <v>1993054</v>
      </c>
      <c r="N1192" s="227" t="n">
        <v>1486472</v>
      </c>
      <c r="O1192" s="227" t="n">
        <v>1389952</v>
      </c>
      <c r="P1192" s="227" t="n">
        <v>1119313</v>
      </c>
      <c r="Q1192" s="227" t="n">
        <v>33806916</v>
      </c>
      <c r="R1192" s="227" t="n">
        <v>6939214</v>
      </c>
    </row>
    <row r="1193" customFormat="false" ht="12.75" hidden="false" customHeight="false" outlineLevel="0" collapsed="false">
      <c r="A1193" s="240" t="s">
        <v>725</v>
      </c>
      <c r="B1193" s="203" t="s">
        <v>219</v>
      </c>
      <c r="C1193" s="227" t="n">
        <v>4447799</v>
      </c>
      <c r="D1193" s="227" t="n">
        <v>840613</v>
      </c>
      <c r="E1193" s="227" t="n">
        <v>868236</v>
      </c>
      <c r="F1193" s="227" t="n">
        <v>109243</v>
      </c>
      <c r="G1193" s="227" t="n">
        <v>423411</v>
      </c>
      <c r="H1193" s="227" t="n">
        <v>73517</v>
      </c>
      <c r="I1193" s="227" t="n">
        <v>401303</v>
      </c>
      <c r="J1193" s="227" t="n">
        <v>879959</v>
      </c>
      <c r="K1193" s="227" t="n">
        <v>244386</v>
      </c>
      <c r="L1193" s="227" t="n">
        <v>44247</v>
      </c>
      <c r="M1193" s="227" t="n">
        <v>174174</v>
      </c>
      <c r="N1193" s="227" t="n">
        <v>120528</v>
      </c>
      <c r="O1193" s="227" t="n">
        <v>161558</v>
      </c>
      <c r="P1193" s="227" t="n">
        <v>106624</v>
      </c>
      <c r="Q1193" s="227" t="n">
        <v>3863713</v>
      </c>
      <c r="R1193" s="227" t="n">
        <v>584086</v>
      </c>
    </row>
    <row r="1194" customFormat="false" ht="12.75" hidden="false" customHeight="false" outlineLevel="0" collapsed="false">
      <c r="A1194" s="240" t="s">
        <v>727</v>
      </c>
      <c r="B1194" s="203" t="s">
        <v>1064</v>
      </c>
      <c r="C1194" s="227" t="n">
        <v>769987</v>
      </c>
      <c r="D1194" s="227" t="n">
        <v>140172</v>
      </c>
      <c r="E1194" s="227" t="n">
        <v>129874</v>
      </c>
      <c r="F1194" s="227" t="n">
        <v>29781</v>
      </c>
      <c r="G1194" s="227" t="n">
        <v>65177</v>
      </c>
      <c r="H1194" s="227" t="n">
        <v>18421</v>
      </c>
      <c r="I1194" s="227" t="n">
        <v>78514</v>
      </c>
      <c r="J1194" s="227" t="n">
        <v>139171</v>
      </c>
      <c r="K1194" s="227" t="n">
        <v>36172</v>
      </c>
      <c r="L1194" s="227" t="n">
        <v>7636</v>
      </c>
      <c r="M1194" s="227" t="n">
        <v>46500</v>
      </c>
      <c r="N1194" s="227" t="n">
        <v>24288</v>
      </c>
      <c r="O1194" s="227" t="n">
        <v>28342</v>
      </c>
      <c r="P1194" s="227" t="n">
        <v>25939</v>
      </c>
      <c r="Q1194" s="227" t="n">
        <v>625058</v>
      </c>
      <c r="R1194" s="227" t="n">
        <v>144929</v>
      </c>
    </row>
    <row r="1195" customFormat="false" ht="12.75" hidden="false" customHeight="false" outlineLevel="0" collapsed="false">
      <c r="A1195" s="240" t="s">
        <v>992</v>
      </c>
      <c r="B1195" s="203" t="s">
        <v>221</v>
      </c>
      <c r="C1195" s="227" t="n">
        <v>2598947</v>
      </c>
      <c r="D1195" s="227" t="n">
        <v>295127</v>
      </c>
      <c r="E1195" s="227" t="n">
        <v>264528</v>
      </c>
      <c r="F1195" s="227" t="n">
        <v>69973</v>
      </c>
      <c r="G1195" s="227" t="n">
        <v>202248</v>
      </c>
      <c r="H1195" s="227" t="n">
        <v>53165</v>
      </c>
      <c r="I1195" s="227" t="n">
        <v>119526</v>
      </c>
      <c r="J1195" s="227" t="n">
        <v>1216013</v>
      </c>
      <c r="K1195" s="227" t="n">
        <v>74042</v>
      </c>
      <c r="L1195" s="227" t="n">
        <v>62097</v>
      </c>
      <c r="M1195" s="227" t="n">
        <v>80175</v>
      </c>
      <c r="N1195" s="227" t="n">
        <v>72983</v>
      </c>
      <c r="O1195" s="227" t="n">
        <v>33175</v>
      </c>
      <c r="P1195" s="227" t="n">
        <v>55895</v>
      </c>
      <c r="Q1195" s="227" t="n">
        <v>2266756</v>
      </c>
      <c r="R1195" s="227" t="n">
        <v>332191</v>
      </c>
    </row>
    <row r="1196" customFormat="false" ht="12.75" hidden="false" customHeight="false" outlineLevel="0" collapsed="false">
      <c r="A1196" s="240" t="s">
        <v>728</v>
      </c>
      <c r="B1196" s="203" t="s">
        <v>993</v>
      </c>
      <c r="C1196" s="227" t="n">
        <v>5160712</v>
      </c>
      <c r="D1196" s="227" t="n">
        <v>728104</v>
      </c>
      <c r="E1196" s="227" t="n">
        <v>645553</v>
      </c>
      <c r="F1196" s="227" t="n">
        <v>192294</v>
      </c>
      <c r="G1196" s="227" t="n">
        <v>470767</v>
      </c>
      <c r="H1196" s="227" t="n">
        <v>173474</v>
      </c>
      <c r="I1196" s="227" t="n">
        <v>435583</v>
      </c>
      <c r="J1196" s="227" t="n">
        <v>1258961</v>
      </c>
      <c r="K1196" s="227" t="n">
        <v>271190</v>
      </c>
      <c r="L1196" s="227" t="n">
        <v>61793</v>
      </c>
      <c r="M1196" s="227" t="n">
        <v>332379</v>
      </c>
      <c r="N1196" s="227" t="n">
        <v>209172</v>
      </c>
      <c r="O1196" s="227" t="n">
        <v>205582</v>
      </c>
      <c r="P1196" s="227" t="n">
        <v>175860</v>
      </c>
      <c r="Q1196" s="227" t="n">
        <v>4077533</v>
      </c>
      <c r="R1196" s="227" t="n">
        <v>1083179</v>
      </c>
    </row>
    <row r="1197" customFormat="false" ht="12.75" hidden="false" customHeight="false" outlineLevel="0" collapsed="false">
      <c r="A1197" s="240" t="s">
        <v>730</v>
      </c>
      <c r="B1197" s="203" t="s">
        <v>994</v>
      </c>
      <c r="C1197" s="227" t="n">
        <v>594330</v>
      </c>
      <c r="D1197" s="227" t="n">
        <v>96315</v>
      </c>
      <c r="E1197" s="227" t="n">
        <v>132881</v>
      </c>
      <c r="F1197" s="227" t="n">
        <v>18003</v>
      </c>
      <c r="G1197" s="227" t="n">
        <v>47776</v>
      </c>
      <c r="H1197" s="227" t="n">
        <v>14302</v>
      </c>
      <c r="I1197" s="227" t="n">
        <v>51090</v>
      </c>
      <c r="J1197" s="227" t="n">
        <v>108832</v>
      </c>
      <c r="K1197" s="227" t="n">
        <v>24812</v>
      </c>
      <c r="L1197" s="227" t="n">
        <v>8041</v>
      </c>
      <c r="M1197" s="227" t="n">
        <v>30658</v>
      </c>
      <c r="N1197" s="227" t="n">
        <v>18852</v>
      </c>
      <c r="O1197" s="227" t="n">
        <v>21274</v>
      </c>
      <c r="P1197" s="227" t="n">
        <v>21494</v>
      </c>
      <c r="Q1197" s="227" t="n">
        <v>491021</v>
      </c>
      <c r="R1197" s="227" t="n">
        <v>103309</v>
      </c>
    </row>
    <row r="1198" customFormat="false" ht="12.75" hidden="false" customHeight="false" outlineLevel="0" collapsed="false">
      <c r="A1198" s="240" t="s">
        <v>995</v>
      </c>
      <c r="B1198" s="203" t="s">
        <v>996</v>
      </c>
      <c r="C1198" s="227" t="n">
        <v>313299</v>
      </c>
      <c r="D1198" s="227" t="n">
        <v>43944</v>
      </c>
      <c r="E1198" s="227" t="n">
        <v>53730</v>
      </c>
      <c r="F1198" s="227" t="n">
        <v>9223</v>
      </c>
      <c r="G1198" s="227" t="n">
        <v>32187</v>
      </c>
      <c r="H1198" s="227" t="n">
        <v>7303</v>
      </c>
      <c r="I1198" s="227" t="n">
        <v>30101</v>
      </c>
      <c r="J1198" s="227" t="n">
        <v>79225</v>
      </c>
      <c r="K1198" s="227" t="n">
        <v>13847</v>
      </c>
      <c r="L1198" s="227" t="n">
        <v>3492</v>
      </c>
      <c r="M1198" s="227" t="n">
        <v>10959</v>
      </c>
      <c r="N1198" s="227" t="n">
        <v>8238</v>
      </c>
      <c r="O1198" s="227" t="n">
        <v>14691</v>
      </c>
      <c r="P1198" s="227" t="n">
        <v>6359</v>
      </c>
      <c r="Q1198" s="227" t="n">
        <v>271217</v>
      </c>
      <c r="R1198" s="227" t="n">
        <v>42082</v>
      </c>
    </row>
    <row r="1199" customFormat="false" ht="12.75" hidden="false" customHeight="false" outlineLevel="0" collapsed="false">
      <c r="A1199" s="240" t="s">
        <v>732</v>
      </c>
      <c r="B1199" s="203" t="s">
        <v>997</v>
      </c>
      <c r="C1199" s="227" t="n">
        <v>9372302</v>
      </c>
      <c r="D1199" s="227" t="n">
        <v>1266730</v>
      </c>
      <c r="E1199" s="227" t="n">
        <v>1564803</v>
      </c>
      <c r="F1199" s="227" t="n">
        <v>160671</v>
      </c>
      <c r="G1199" s="227" t="n">
        <v>494304</v>
      </c>
      <c r="H1199" s="227" t="n">
        <v>152675</v>
      </c>
      <c r="I1199" s="227" t="n">
        <v>852190</v>
      </c>
      <c r="J1199" s="227" t="n">
        <v>3643388</v>
      </c>
      <c r="K1199" s="227" t="n">
        <v>291773</v>
      </c>
      <c r="L1199" s="227" t="n">
        <v>45646</v>
      </c>
      <c r="M1199" s="227" t="n">
        <v>313097</v>
      </c>
      <c r="N1199" s="227" t="n">
        <v>197540</v>
      </c>
      <c r="O1199" s="227" t="n">
        <v>178102</v>
      </c>
      <c r="P1199" s="227" t="n">
        <v>211383</v>
      </c>
      <c r="Q1199" s="227" t="n">
        <v>8336936</v>
      </c>
      <c r="R1199" s="227" t="n">
        <v>1035366</v>
      </c>
    </row>
    <row r="1200" customFormat="false" ht="12.75" hidden="false" customHeight="false" outlineLevel="0" collapsed="false">
      <c r="A1200" s="240" t="s">
        <v>998</v>
      </c>
      <c r="B1200" s="203" t="s">
        <v>999</v>
      </c>
      <c r="C1200" s="227" t="n">
        <v>1279924</v>
      </c>
      <c r="D1200" s="227" t="n">
        <v>169899</v>
      </c>
      <c r="E1200" s="227" t="n">
        <v>324056</v>
      </c>
      <c r="F1200" s="227" t="n">
        <v>28213</v>
      </c>
      <c r="G1200" s="227" t="n">
        <v>87064</v>
      </c>
      <c r="H1200" s="227" t="n">
        <v>23793</v>
      </c>
      <c r="I1200" s="227" t="n">
        <v>103813</v>
      </c>
      <c r="J1200" s="227" t="n">
        <v>323996</v>
      </c>
      <c r="K1200" s="227" t="n">
        <v>55661</v>
      </c>
      <c r="L1200" s="227" t="n">
        <v>14164</v>
      </c>
      <c r="M1200" s="227" t="n">
        <v>43246</v>
      </c>
      <c r="N1200" s="227" t="n">
        <v>29002</v>
      </c>
      <c r="O1200" s="227" t="n">
        <v>44349</v>
      </c>
      <c r="P1200" s="227" t="n">
        <v>32668</v>
      </c>
      <c r="Q1200" s="227" t="n">
        <v>1123002</v>
      </c>
      <c r="R1200" s="227" t="n">
        <v>156922</v>
      </c>
    </row>
    <row r="1201" customFormat="false" ht="12.75" hidden="false" customHeight="false" outlineLevel="0" collapsed="false">
      <c r="A1201" s="241" t="s">
        <v>735</v>
      </c>
      <c r="B1201" s="210" t="s">
        <v>1146</v>
      </c>
      <c r="C1201" s="227" t="n">
        <v>2461729</v>
      </c>
      <c r="D1201" s="227" t="n">
        <v>412585</v>
      </c>
      <c r="E1201" s="227" t="n">
        <v>381718</v>
      </c>
      <c r="F1201" s="227" t="n">
        <v>107911</v>
      </c>
      <c r="G1201" s="227" t="n">
        <v>202175</v>
      </c>
      <c r="H1201" s="227" t="n">
        <v>71505</v>
      </c>
      <c r="I1201" s="227" t="n">
        <v>189272</v>
      </c>
      <c r="J1201" s="227" t="n">
        <v>556032</v>
      </c>
      <c r="K1201" s="227" t="n">
        <v>146170</v>
      </c>
      <c r="L1201" s="227" t="n">
        <v>25243</v>
      </c>
      <c r="M1201" s="227" t="n">
        <v>127745</v>
      </c>
      <c r="N1201" s="227" t="n">
        <v>78899</v>
      </c>
      <c r="O1201" s="227" t="n">
        <v>98914</v>
      </c>
      <c r="P1201" s="227" t="n">
        <v>63560</v>
      </c>
      <c r="Q1201" s="227" t="n">
        <v>2012109</v>
      </c>
      <c r="R1201" s="227" t="n">
        <v>449620</v>
      </c>
    </row>
    <row r="1202" customFormat="false" ht="25.5" hidden="false" customHeight="true" outlineLevel="0" collapsed="false">
      <c r="A1202" s="240" t="s">
        <v>736</v>
      </c>
      <c r="B1202" s="210" t="s">
        <v>1129</v>
      </c>
      <c r="C1202" s="227" t="n">
        <v>4717177</v>
      </c>
      <c r="D1202" s="227" t="n">
        <v>343520</v>
      </c>
      <c r="E1202" s="227" t="n">
        <v>1010330</v>
      </c>
      <c r="F1202" s="227" t="n">
        <v>89062</v>
      </c>
      <c r="G1202" s="227" t="n">
        <v>241062</v>
      </c>
      <c r="H1202" s="227" t="n">
        <v>128787</v>
      </c>
      <c r="I1202" s="227" t="n">
        <v>1098082</v>
      </c>
      <c r="J1202" s="227" t="n">
        <v>596522</v>
      </c>
      <c r="K1202" s="227" t="n">
        <v>465521</v>
      </c>
      <c r="L1202" s="227" t="n">
        <v>70530</v>
      </c>
      <c r="M1202" s="227" t="n">
        <v>102679</v>
      </c>
      <c r="N1202" s="227" t="n">
        <v>198692</v>
      </c>
      <c r="O1202" s="227" t="n">
        <v>345032</v>
      </c>
      <c r="P1202" s="227" t="n">
        <v>27358</v>
      </c>
      <c r="Q1202" s="227" t="n">
        <v>4170599</v>
      </c>
      <c r="R1202" s="227" t="n">
        <v>546578</v>
      </c>
    </row>
    <row r="1203" customFormat="false" ht="12.75" hidden="false" customHeight="false" outlineLevel="0" collapsed="false">
      <c r="A1203" s="240" t="s">
        <v>737</v>
      </c>
      <c r="B1203" s="203" t="s">
        <v>1130</v>
      </c>
      <c r="C1203" s="227" t="n">
        <v>8746678</v>
      </c>
      <c r="D1203" s="227" t="n">
        <v>2368433</v>
      </c>
      <c r="E1203" s="227" t="n">
        <v>974816</v>
      </c>
      <c r="F1203" s="227" t="n">
        <v>367605</v>
      </c>
      <c r="G1203" s="227" t="n">
        <v>739131</v>
      </c>
      <c r="H1203" s="227" t="n">
        <v>107379</v>
      </c>
      <c r="I1203" s="227" t="n">
        <v>1046476</v>
      </c>
      <c r="J1203" s="227" t="n">
        <v>1754135</v>
      </c>
      <c r="K1203" s="227" t="n">
        <v>265835</v>
      </c>
      <c r="L1203" s="227" t="n">
        <v>123301</v>
      </c>
      <c r="M1203" s="227" t="n">
        <v>306120</v>
      </c>
      <c r="N1203" s="227" t="n">
        <v>232361</v>
      </c>
      <c r="O1203" s="227" t="n">
        <v>390085</v>
      </c>
      <c r="P1203" s="227" t="n">
        <v>71001</v>
      </c>
      <c r="Q1203" s="227" t="n">
        <v>7662212</v>
      </c>
      <c r="R1203" s="227" t="n">
        <v>1084466</v>
      </c>
    </row>
    <row r="1204" customFormat="false" ht="12.75" hidden="false" customHeight="false" outlineLevel="0" collapsed="false">
      <c r="A1204" s="240" t="s">
        <v>738</v>
      </c>
      <c r="B1204" s="203" t="s">
        <v>655</v>
      </c>
      <c r="C1204" s="227" t="n">
        <v>6750715</v>
      </c>
      <c r="D1204" s="227" t="n">
        <v>2187224</v>
      </c>
      <c r="E1204" s="227" t="n">
        <v>1674571</v>
      </c>
      <c r="F1204" s="227" t="n">
        <v>30643</v>
      </c>
      <c r="G1204" s="227" t="n">
        <v>696473</v>
      </c>
      <c r="H1204" s="227" t="n">
        <v>47690</v>
      </c>
      <c r="I1204" s="227" t="n">
        <v>285042</v>
      </c>
      <c r="J1204" s="227" t="n">
        <v>1255254</v>
      </c>
      <c r="K1204" s="227" t="n">
        <v>93001</v>
      </c>
      <c r="L1204" s="227" t="n">
        <v>38338</v>
      </c>
      <c r="M1204" s="227" t="n">
        <v>154222</v>
      </c>
      <c r="N1204" s="227" t="n">
        <v>43201</v>
      </c>
      <c r="O1204" s="227" t="n">
        <v>196003</v>
      </c>
      <c r="P1204" s="227" t="n">
        <v>49053</v>
      </c>
      <c r="Q1204" s="227" t="n">
        <v>6425906</v>
      </c>
      <c r="R1204" s="227" t="n">
        <v>324809</v>
      </c>
    </row>
    <row r="1205" customFormat="false" ht="25.5" hidden="false" customHeight="true" outlineLevel="0" collapsed="false">
      <c r="A1205" s="240" t="s">
        <v>739</v>
      </c>
      <c r="B1205" s="210" t="s">
        <v>1131</v>
      </c>
      <c r="C1205" s="227" t="n">
        <v>31359438</v>
      </c>
      <c r="D1205" s="227" t="n">
        <v>5391800</v>
      </c>
      <c r="E1205" s="227" t="n">
        <v>5387976</v>
      </c>
      <c r="F1205" s="227" t="n">
        <v>925418</v>
      </c>
      <c r="G1205" s="227" t="n">
        <v>3000346</v>
      </c>
      <c r="H1205" s="227" t="n">
        <v>399367</v>
      </c>
      <c r="I1205" s="227" t="n">
        <v>2827117</v>
      </c>
      <c r="J1205" s="227" t="n">
        <v>8456340</v>
      </c>
      <c r="K1205" s="227" t="n">
        <v>1532775</v>
      </c>
      <c r="L1205" s="227" t="n">
        <v>468486</v>
      </c>
      <c r="M1205" s="227" t="n">
        <v>952591</v>
      </c>
      <c r="N1205" s="227" t="n">
        <v>737672</v>
      </c>
      <c r="O1205" s="227" t="n">
        <v>817017</v>
      </c>
      <c r="P1205" s="227" t="n">
        <v>462533</v>
      </c>
      <c r="Q1205" s="227" t="n">
        <v>27881857</v>
      </c>
      <c r="R1205" s="227" t="n">
        <v>3477581</v>
      </c>
    </row>
    <row r="1206" customFormat="false" ht="12.75" hidden="false" customHeight="false" outlineLevel="0" collapsed="false">
      <c r="A1206" s="240" t="s">
        <v>741</v>
      </c>
      <c r="B1206" s="210" t="s">
        <v>1130</v>
      </c>
      <c r="C1206" s="227" t="n">
        <v>12564256</v>
      </c>
      <c r="D1206" s="227" t="n">
        <v>1559212</v>
      </c>
      <c r="E1206" s="227" t="n">
        <v>1392584</v>
      </c>
      <c r="F1206" s="227" t="n">
        <v>422129</v>
      </c>
      <c r="G1206" s="227" t="n">
        <v>1056077</v>
      </c>
      <c r="H1206" s="227" t="n">
        <v>293092</v>
      </c>
      <c r="I1206" s="227" t="n">
        <v>1115596</v>
      </c>
      <c r="J1206" s="227" t="n">
        <v>4241376</v>
      </c>
      <c r="K1206" s="227" t="n">
        <v>419231</v>
      </c>
      <c r="L1206" s="227" t="n">
        <v>132231</v>
      </c>
      <c r="M1206" s="227" t="n">
        <v>790242</v>
      </c>
      <c r="N1206" s="227" t="n">
        <v>336156</v>
      </c>
      <c r="O1206" s="227" t="n">
        <v>449627</v>
      </c>
      <c r="P1206" s="227" t="n">
        <v>356703</v>
      </c>
      <c r="Q1206" s="227" t="n">
        <v>10365934</v>
      </c>
      <c r="R1206" s="227" t="n">
        <v>2198322</v>
      </c>
    </row>
    <row r="1207" customFormat="false" ht="25.5" hidden="false" customHeight="true" outlineLevel="0" collapsed="false">
      <c r="A1207" s="240" t="s">
        <v>743</v>
      </c>
      <c r="B1207" s="210" t="s">
        <v>1132</v>
      </c>
      <c r="C1207" s="227" t="n">
        <v>23902</v>
      </c>
      <c r="D1207" s="227" t="n">
        <v>179</v>
      </c>
      <c r="E1207" s="227" t="n">
        <v>15142</v>
      </c>
      <c r="F1207" s="227" t="n">
        <v>95</v>
      </c>
      <c r="G1207" s="227" t="n">
        <v>199</v>
      </c>
      <c r="H1207" s="227" t="n">
        <v>344</v>
      </c>
      <c r="I1207" s="227" t="n">
        <v>3250</v>
      </c>
      <c r="J1207" s="227" t="n">
        <v>807</v>
      </c>
      <c r="K1207" s="227" t="n">
        <v>592</v>
      </c>
      <c r="L1207" s="227" t="n">
        <v>373</v>
      </c>
      <c r="M1207" s="227" t="n">
        <v>264</v>
      </c>
      <c r="N1207" s="227" t="n">
        <v>870</v>
      </c>
      <c r="O1207" s="227" t="n">
        <v>1628</v>
      </c>
      <c r="P1207" s="227" t="n">
        <v>159</v>
      </c>
      <c r="Q1207" s="227" t="n">
        <v>22170</v>
      </c>
      <c r="R1207" s="227" t="n">
        <v>1732</v>
      </c>
    </row>
    <row r="1208" customFormat="false" ht="12.75" hidden="false" customHeight="false" outlineLevel="0" collapsed="false">
      <c r="A1208" s="240" t="s">
        <v>1005</v>
      </c>
      <c r="B1208" s="210" t="s">
        <v>1130</v>
      </c>
      <c r="C1208" s="227" t="n">
        <v>106656</v>
      </c>
      <c r="D1208" s="227" t="n">
        <v>4326</v>
      </c>
      <c r="E1208" s="227" t="n">
        <v>15194</v>
      </c>
      <c r="F1208" s="227" t="n">
        <v>3119</v>
      </c>
      <c r="G1208" s="227" t="n">
        <v>27246</v>
      </c>
      <c r="H1208" s="227" t="n">
        <v>40</v>
      </c>
      <c r="I1208" s="227" t="n">
        <v>23542</v>
      </c>
      <c r="J1208" s="227" t="n">
        <v>27611</v>
      </c>
      <c r="K1208" s="227" t="n">
        <v>3410</v>
      </c>
      <c r="L1208" s="227" t="n">
        <v>345</v>
      </c>
      <c r="M1208" s="227" t="n">
        <v>71</v>
      </c>
      <c r="N1208" s="227" t="n">
        <v>426</v>
      </c>
      <c r="O1208" s="227" t="n">
        <v>714</v>
      </c>
      <c r="P1208" s="227" t="n">
        <v>612</v>
      </c>
      <c r="Q1208" s="227" t="n">
        <v>102388</v>
      </c>
      <c r="R1208" s="227" t="n">
        <v>4268</v>
      </c>
    </row>
    <row r="1209" customFormat="false" ht="12.75" hidden="false" customHeight="false" outlineLevel="0" collapsed="false">
      <c r="A1209" s="240" t="s">
        <v>1007</v>
      </c>
      <c r="B1209" s="203" t="s">
        <v>1133</v>
      </c>
      <c r="C1209" s="227" t="n">
        <v>5122251</v>
      </c>
      <c r="D1209" s="227" t="n">
        <v>1066523</v>
      </c>
      <c r="E1209" s="227" t="n">
        <v>743859</v>
      </c>
      <c r="F1209" s="227" t="n">
        <v>138581</v>
      </c>
      <c r="G1209" s="227" t="n">
        <v>706448</v>
      </c>
      <c r="H1209" s="227" t="n">
        <v>123872</v>
      </c>
      <c r="I1209" s="227" t="n">
        <v>428902</v>
      </c>
      <c r="J1209" s="227" t="n">
        <v>1057124</v>
      </c>
      <c r="K1209" s="227" t="n">
        <v>217382</v>
      </c>
      <c r="L1209" s="227" t="n">
        <v>60262</v>
      </c>
      <c r="M1209" s="227" t="n">
        <v>202072</v>
      </c>
      <c r="N1209" s="227" t="n">
        <v>58397</v>
      </c>
      <c r="O1209" s="227" t="n">
        <v>248253</v>
      </c>
      <c r="P1209" s="227" t="n">
        <v>70576</v>
      </c>
      <c r="Q1209" s="227" t="n">
        <v>4528753</v>
      </c>
      <c r="R1209" s="227" t="n">
        <v>593498</v>
      </c>
    </row>
    <row r="1210" customFormat="false" ht="12.75" hidden="false" customHeight="false" outlineLevel="0" collapsed="false">
      <c r="A1210" s="240" t="s">
        <v>1008</v>
      </c>
      <c r="B1210" s="203" t="s">
        <v>1004</v>
      </c>
      <c r="C1210" s="227" t="n">
        <v>15213396</v>
      </c>
      <c r="D1210" s="227" t="n">
        <v>1734357</v>
      </c>
      <c r="E1210" s="227" t="n">
        <v>2723550</v>
      </c>
      <c r="F1210" s="227" t="n">
        <v>465893</v>
      </c>
      <c r="G1210" s="227" t="n">
        <v>1440529</v>
      </c>
      <c r="H1210" s="227" t="n">
        <v>318253</v>
      </c>
      <c r="I1210" s="227" t="n">
        <v>1952967</v>
      </c>
      <c r="J1210" s="227" t="n">
        <v>4448025</v>
      </c>
      <c r="K1210" s="227" t="n">
        <v>727572</v>
      </c>
      <c r="L1210" s="227" t="n">
        <v>106355</v>
      </c>
      <c r="M1210" s="227" t="n">
        <v>555271</v>
      </c>
      <c r="N1210" s="227" t="n">
        <v>104397</v>
      </c>
      <c r="O1210" s="227" t="n">
        <v>241475</v>
      </c>
      <c r="P1210" s="227" t="n">
        <v>394752</v>
      </c>
      <c r="Q1210" s="227" t="n">
        <v>13374830</v>
      </c>
      <c r="R1210" s="227" t="n">
        <v>1838566</v>
      </c>
    </row>
    <row r="1211" customFormat="false" ht="12.75" hidden="false" customHeight="false" outlineLevel="0" collapsed="false">
      <c r="A1211" s="240" t="s">
        <v>746</v>
      </c>
      <c r="B1211" s="203" t="s">
        <v>1134</v>
      </c>
      <c r="C1211" s="227" t="n">
        <v>13871043</v>
      </c>
      <c r="D1211" s="227" t="n">
        <v>1109027</v>
      </c>
      <c r="E1211" s="227" t="n">
        <v>1040912</v>
      </c>
      <c r="F1211" s="227" t="n">
        <v>603466</v>
      </c>
      <c r="G1211" s="227" t="n">
        <v>1253766</v>
      </c>
      <c r="H1211" s="227" t="n">
        <v>502239</v>
      </c>
      <c r="I1211" s="227" t="n">
        <v>1693792</v>
      </c>
      <c r="J1211" s="227" t="n">
        <v>4175794</v>
      </c>
      <c r="K1211" s="227" t="n">
        <v>649203</v>
      </c>
      <c r="L1211" s="227" t="n">
        <v>191915</v>
      </c>
      <c r="M1211" s="227" t="n">
        <v>1013776</v>
      </c>
      <c r="N1211" s="227" t="n">
        <v>633860</v>
      </c>
      <c r="O1211" s="227" t="n">
        <v>550847</v>
      </c>
      <c r="P1211" s="227" t="n">
        <v>452446</v>
      </c>
      <c r="Q1211" s="227" t="n">
        <v>10665256</v>
      </c>
      <c r="R1211" s="227" t="n">
        <v>3205787</v>
      </c>
    </row>
    <row r="1212" customFormat="false" ht="12.75" hidden="false" customHeight="false" outlineLevel="0" collapsed="false">
      <c r="A1212" s="240" t="s">
        <v>747</v>
      </c>
      <c r="B1212" s="203" t="s">
        <v>1071</v>
      </c>
      <c r="C1212" s="227" t="n">
        <v>959538</v>
      </c>
      <c r="D1212" s="227" t="n">
        <v>95625</v>
      </c>
      <c r="E1212" s="227" t="n">
        <v>43931</v>
      </c>
      <c r="F1212" s="227" t="n">
        <v>27426</v>
      </c>
      <c r="G1212" s="227" t="n">
        <v>112502</v>
      </c>
      <c r="H1212" s="227" t="n">
        <v>23053</v>
      </c>
      <c r="I1212" s="227" t="n">
        <v>136663</v>
      </c>
      <c r="J1212" s="227" t="n">
        <v>333172</v>
      </c>
      <c r="K1212" s="227" t="n">
        <v>44379</v>
      </c>
      <c r="L1212" s="227" t="n">
        <v>6852</v>
      </c>
      <c r="M1212" s="227" t="n">
        <v>44945</v>
      </c>
      <c r="N1212" s="227" t="n">
        <v>33292</v>
      </c>
      <c r="O1212" s="227" t="n">
        <v>33249</v>
      </c>
      <c r="P1212" s="227" t="n">
        <v>24449</v>
      </c>
      <c r="Q1212" s="227" t="n">
        <v>806373</v>
      </c>
      <c r="R1212" s="227" t="n">
        <v>153165</v>
      </c>
    </row>
    <row r="1213" customFormat="false" ht="12.75" hidden="false" customHeight="false" outlineLevel="0" collapsed="false">
      <c r="A1213" s="240" t="s">
        <v>1015</v>
      </c>
      <c r="B1213" s="203" t="s">
        <v>1009</v>
      </c>
      <c r="C1213" s="227" t="n">
        <v>15579166</v>
      </c>
      <c r="D1213" s="227" t="n">
        <v>2040082</v>
      </c>
      <c r="E1213" s="227" t="n">
        <v>3515523</v>
      </c>
      <c r="F1213" s="227" t="n">
        <v>396776</v>
      </c>
      <c r="G1213" s="227" t="n">
        <v>1287629</v>
      </c>
      <c r="H1213" s="227" t="n">
        <v>334453</v>
      </c>
      <c r="I1213" s="227" t="n">
        <v>1277720</v>
      </c>
      <c r="J1213" s="227" t="n">
        <v>3404326</v>
      </c>
      <c r="K1213" s="227" t="n">
        <v>708344</v>
      </c>
      <c r="L1213" s="227" t="n">
        <v>158050</v>
      </c>
      <c r="M1213" s="227" t="n">
        <v>970485</v>
      </c>
      <c r="N1213" s="227" t="n">
        <v>444543</v>
      </c>
      <c r="O1213" s="227" t="n">
        <v>564967</v>
      </c>
      <c r="P1213" s="227" t="n">
        <v>476268</v>
      </c>
      <c r="Q1213" s="227" t="n">
        <v>12956641</v>
      </c>
      <c r="R1213" s="227" t="n">
        <v>2622525</v>
      </c>
    </row>
    <row r="1214" customFormat="false" ht="12.75" hidden="false" customHeight="false" outlineLevel="0" collapsed="false">
      <c r="A1214" s="240" t="s">
        <v>757</v>
      </c>
      <c r="B1214" s="203" t="s">
        <v>234</v>
      </c>
      <c r="C1214" s="227" t="n">
        <v>30034594</v>
      </c>
      <c r="D1214" s="227" t="n">
        <v>3083047</v>
      </c>
      <c r="E1214" s="227" t="n">
        <v>5728980</v>
      </c>
      <c r="F1214" s="227" t="n">
        <v>971556</v>
      </c>
      <c r="G1214" s="227" t="n">
        <v>2810578</v>
      </c>
      <c r="H1214" s="227" t="n">
        <v>434910</v>
      </c>
      <c r="I1214" s="227" t="n">
        <v>3773990</v>
      </c>
      <c r="J1214" s="227" t="n">
        <v>8002449</v>
      </c>
      <c r="K1214" s="227" t="n">
        <v>1606207</v>
      </c>
      <c r="L1214" s="227" t="n">
        <v>473263</v>
      </c>
      <c r="M1214" s="227" t="n">
        <v>927896</v>
      </c>
      <c r="N1214" s="227" t="n">
        <v>848402</v>
      </c>
      <c r="O1214" s="227" t="n">
        <v>945683</v>
      </c>
      <c r="P1214" s="227" t="n">
        <v>427633</v>
      </c>
      <c r="Q1214" s="227" t="n">
        <v>26424197</v>
      </c>
      <c r="R1214" s="227" t="n">
        <v>3610397</v>
      </c>
    </row>
    <row r="1215" customFormat="false" ht="12.75" hidden="false" customHeight="false" outlineLevel="0" collapsed="false">
      <c r="A1215" s="240" t="s">
        <v>763</v>
      </c>
      <c r="B1215" s="203" t="s">
        <v>1012</v>
      </c>
      <c r="C1215" s="227" t="n">
        <v>152724781</v>
      </c>
      <c r="D1215" s="227" t="n">
        <v>24979609</v>
      </c>
      <c r="E1215" s="227" t="n">
        <v>23524104</v>
      </c>
      <c r="F1215" s="227" t="n">
        <v>4700376</v>
      </c>
      <c r="G1215" s="227" t="n">
        <v>13201158</v>
      </c>
      <c r="H1215" s="227" t="n">
        <v>3295782</v>
      </c>
      <c r="I1215" s="227" t="n">
        <v>14230651</v>
      </c>
      <c r="J1215" s="227" t="n">
        <v>40033296</v>
      </c>
      <c r="K1215" s="227" t="n">
        <v>6698354</v>
      </c>
      <c r="L1215" s="227" t="n">
        <v>1676658</v>
      </c>
      <c r="M1215" s="227" t="n">
        <v>7316829</v>
      </c>
      <c r="N1215" s="227" t="n">
        <v>4221439</v>
      </c>
      <c r="O1215" s="227" t="n">
        <v>5069153</v>
      </c>
      <c r="P1215" s="227" t="n">
        <v>3777372</v>
      </c>
      <c r="Q1215" s="227" t="n">
        <v>129412983</v>
      </c>
      <c r="R1215" s="227" t="n">
        <v>23311798</v>
      </c>
    </row>
    <row r="1216" customFormat="false" ht="33" hidden="false" customHeight="true" outlineLevel="0" collapsed="false">
      <c r="A1216" s="240" t="s">
        <v>773</v>
      </c>
      <c r="B1216" s="210" t="s">
        <v>1135</v>
      </c>
      <c r="C1216" s="227" t="n">
        <v>39664</v>
      </c>
      <c r="D1216" s="227" t="n">
        <v>410</v>
      </c>
      <c r="E1216" s="227" t="n">
        <v>2837</v>
      </c>
      <c r="F1216" s="227" t="n">
        <v>166</v>
      </c>
      <c r="G1216" s="227" t="n">
        <v>1650</v>
      </c>
      <c r="H1216" s="227" t="n">
        <v>12374</v>
      </c>
      <c r="I1216" s="227" t="n">
        <v>19701</v>
      </c>
      <c r="J1216" s="227" t="n">
        <v>416</v>
      </c>
      <c r="K1216" s="227" t="n">
        <v>749</v>
      </c>
      <c r="L1216" s="227" t="s">
        <v>179</v>
      </c>
      <c r="M1216" s="227" t="s">
        <v>179</v>
      </c>
      <c r="N1216" s="227" t="n">
        <v>60</v>
      </c>
      <c r="O1216" s="227" t="n">
        <v>1301</v>
      </c>
      <c r="P1216" s="227" t="s">
        <v>179</v>
      </c>
      <c r="Q1216" s="227" t="n">
        <v>27064</v>
      </c>
      <c r="R1216" s="227" t="n">
        <v>12600</v>
      </c>
    </row>
    <row r="1217" customFormat="false" ht="12.75" hidden="false" customHeight="false" outlineLevel="0" collapsed="false">
      <c r="A1217" s="240" t="s">
        <v>780</v>
      </c>
      <c r="B1217" s="203" t="s">
        <v>1130</v>
      </c>
      <c r="C1217" s="227" t="n">
        <v>449151</v>
      </c>
      <c r="D1217" s="227" t="n">
        <v>54776</v>
      </c>
      <c r="E1217" s="227" t="n">
        <v>148759</v>
      </c>
      <c r="F1217" s="227" t="n">
        <v>18269</v>
      </c>
      <c r="G1217" s="227" t="n">
        <v>72786</v>
      </c>
      <c r="H1217" s="227" t="n">
        <v>7461</v>
      </c>
      <c r="I1217" s="227" t="n">
        <v>16389</v>
      </c>
      <c r="J1217" s="227" t="n">
        <v>88908</v>
      </c>
      <c r="K1217" s="227" t="n">
        <v>18038</v>
      </c>
      <c r="L1217" s="227" t="n">
        <v>185</v>
      </c>
      <c r="M1217" s="227" t="n">
        <v>19806</v>
      </c>
      <c r="N1217" s="227" t="n">
        <v>1300</v>
      </c>
      <c r="O1217" s="227" t="n">
        <v>1135</v>
      </c>
      <c r="P1217" s="227" t="n">
        <v>1339</v>
      </c>
      <c r="Q1217" s="227" t="n">
        <v>400976</v>
      </c>
      <c r="R1217" s="227" t="n">
        <v>48175</v>
      </c>
    </row>
    <row r="1218" customFormat="false" ht="25.5" hidden="false" customHeight="true" outlineLevel="0" collapsed="false">
      <c r="A1218" s="240" t="s">
        <v>782</v>
      </c>
      <c r="B1218" s="210" t="s">
        <v>1073</v>
      </c>
      <c r="C1218" s="227" t="n">
        <v>1109716</v>
      </c>
      <c r="D1218" s="227" t="n">
        <v>270545</v>
      </c>
      <c r="E1218" s="227" t="n">
        <v>339888</v>
      </c>
      <c r="F1218" s="227" t="n">
        <v>3527</v>
      </c>
      <c r="G1218" s="227" t="n">
        <v>110179</v>
      </c>
      <c r="H1218" s="227" t="n">
        <v>3249</v>
      </c>
      <c r="I1218" s="227" t="n">
        <v>33066</v>
      </c>
      <c r="J1218" s="227" t="n">
        <v>283344</v>
      </c>
      <c r="K1218" s="227" t="n">
        <v>5754</v>
      </c>
      <c r="L1218" s="227" t="n">
        <v>3355</v>
      </c>
      <c r="M1218" s="227" t="n">
        <v>37222</v>
      </c>
      <c r="N1218" s="227" t="n">
        <v>9040</v>
      </c>
      <c r="O1218" s="227" t="n">
        <v>5107</v>
      </c>
      <c r="P1218" s="227" t="n">
        <v>5440</v>
      </c>
      <c r="Q1218" s="227" t="n">
        <v>1051238</v>
      </c>
      <c r="R1218" s="227" t="n">
        <v>58478</v>
      </c>
    </row>
    <row r="1219" customFormat="false" ht="12.75" hidden="false" customHeight="false" outlineLevel="0" collapsed="false">
      <c r="A1219" s="240" t="s">
        <v>789</v>
      </c>
      <c r="B1219" s="203" t="s">
        <v>1136</v>
      </c>
      <c r="C1219" s="227" t="n">
        <v>2491812</v>
      </c>
      <c r="D1219" s="227" t="n">
        <v>584218</v>
      </c>
      <c r="E1219" s="227" t="n">
        <v>627703</v>
      </c>
      <c r="F1219" s="227" t="n">
        <v>43726</v>
      </c>
      <c r="G1219" s="227" t="n">
        <v>233971</v>
      </c>
      <c r="H1219" s="227" t="n">
        <v>33395</v>
      </c>
      <c r="I1219" s="227" t="n">
        <v>220272</v>
      </c>
      <c r="J1219" s="227" t="n">
        <v>406411</v>
      </c>
      <c r="K1219" s="227" t="n">
        <v>117145</v>
      </c>
      <c r="L1219" s="227" t="n">
        <v>13697</v>
      </c>
      <c r="M1219" s="227" t="n">
        <v>71501</v>
      </c>
      <c r="N1219" s="227" t="n">
        <v>34898</v>
      </c>
      <c r="O1219" s="227" t="n">
        <v>61840</v>
      </c>
      <c r="P1219" s="227" t="n">
        <v>43035</v>
      </c>
      <c r="Q1219" s="227" t="n">
        <v>2265257</v>
      </c>
      <c r="R1219" s="227" t="n">
        <v>226555</v>
      </c>
    </row>
    <row r="1220" customFormat="false" ht="12.75" hidden="false" customHeight="false" outlineLevel="0" collapsed="false">
      <c r="A1220" s="240" t="s">
        <v>795</v>
      </c>
      <c r="B1220" s="203" t="s">
        <v>1137</v>
      </c>
      <c r="C1220" s="227" t="n">
        <v>1865902</v>
      </c>
      <c r="D1220" s="227" t="n">
        <v>290858</v>
      </c>
      <c r="E1220" s="227" t="n">
        <v>326436</v>
      </c>
      <c r="F1220" s="227" t="n">
        <v>60985</v>
      </c>
      <c r="G1220" s="227" t="n">
        <v>166723</v>
      </c>
      <c r="H1220" s="227" t="n">
        <v>36202</v>
      </c>
      <c r="I1220" s="227" t="n">
        <v>201068</v>
      </c>
      <c r="J1220" s="227" t="n">
        <v>425836</v>
      </c>
      <c r="K1220" s="227" t="n">
        <v>84503</v>
      </c>
      <c r="L1220" s="227" t="n">
        <v>15927</v>
      </c>
      <c r="M1220" s="227" t="n">
        <v>89971</v>
      </c>
      <c r="N1220" s="227" t="n">
        <v>41121</v>
      </c>
      <c r="O1220" s="227" t="n">
        <v>76062</v>
      </c>
      <c r="P1220" s="227" t="n">
        <v>50210</v>
      </c>
      <c r="Q1220" s="227" t="n">
        <v>1587413</v>
      </c>
      <c r="R1220" s="227" t="n">
        <v>278489</v>
      </c>
    </row>
    <row r="1221" customFormat="false" ht="12.75" hidden="false" customHeight="false" outlineLevel="0" collapsed="false">
      <c r="A1221" s="240" t="s">
        <v>1023</v>
      </c>
      <c r="B1221" s="203" t="s">
        <v>253</v>
      </c>
      <c r="C1221" s="227" t="n">
        <v>14381051</v>
      </c>
      <c r="D1221" s="227" t="n">
        <v>2059254</v>
      </c>
      <c r="E1221" s="227" t="n">
        <v>2867887</v>
      </c>
      <c r="F1221" s="227" t="n">
        <v>701103</v>
      </c>
      <c r="G1221" s="227" t="n">
        <v>1187949</v>
      </c>
      <c r="H1221" s="227" t="n">
        <v>360133</v>
      </c>
      <c r="I1221" s="227" t="n">
        <v>1076534</v>
      </c>
      <c r="J1221" s="227" t="n">
        <v>2399521</v>
      </c>
      <c r="K1221" s="227" t="n">
        <v>722063</v>
      </c>
      <c r="L1221" s="227" t="n">
        <v>119660</v>
      </c>
      <c r="M1221" s="227" t="n">
        <v>1196487</v>
      </c>
      <c r="N1221" s="227" t="n">
        <v>624628</v>
      </c>
      <c r="O1221" s="227" t="n">
        <v>549010</v>
      </c>
      <c r="P1221" s="227" t="n">
        <v>516822</v>
      </c>
      <c r="Q1221" s="227" t="n">
        <v>10981878</v>
      </c>
      <c r="R1221" s="227" t="n">
        <v>3399173</v>
      </c>
    </row>
    <row r="1222" customFormat="false" ht="25.5" hidden="false" customHeight="true" outlineLevel="0" collapsed="false">
      <c r="A1222" s="240" t="s">
        <v>823</v>
      </c>
      <c r="B1222" s="210" t="s">
        <v>1138</v>
      </c>
      <c r="C1222" s="227" t="n">
        <v>1309981</v>
      </c>
      <c r="D1222" s="227" t="n">
        <v>229867</v>
      </c>
      <c r="E1222" s="227" t="n">
        <v>333138</v>
      </c>
      <c r="F1222" s="227" t="n">
        <v>42579</v>
      </c>
      <c r="G1222" s="227" t="n">
        <v>34441</v>
      </c>
      <c r="H1222" s="227" t="n">
        <v>43054</v>
      </c>
      <c r="I1222" s="227" t="n">
        <v>228318</v>
      </c>
      <c r="J1222" s="227" t="n">
        <v>166768</v>
      </c>
      <c r="K1222" s="227" t="n">
        <v>33350</v>
      </c>
      <c r="L1222" s="227" t="n">
        <v>10355</v>
      </c>
      <c r="M1222" s="227" t="n">
        <v>49889</v>
      </c>
      <c r="N1222" s="227" t="n">
        <v>50835</v>
      </c>
      <c r="O1222" s="227" t="n">
        <v>66950</v>
      </c>
      <c r="P1222" s="227" t="n">
        <v>20437</v>
      </c>
      <c r="Q1222" s="227" t="n">
        <v>1103187</v>
      </c>
      <c r="R1222" s="227" t="n">
        <v>206794</v>
      </c>
    </row>
    <row r="1223" customFormat="false" ht="12.75" hidden="false" customHeight="false" outlineLevel="0" collapsed="false">
      <c r="A1223" s="240" t="s">
        <v>825</v>
      </c>
      <c r="B1223" s="203" t="s">
        <v>1130</v>
      </c>
      <c r="C1223" s="227" t="n">
        <v>2062392</v>
      </c>
      <c r="D1223" s="227" t="n">
        <v>279674</v>
      </c>
      <c r="E1223" s="227" t="n">
        <v>314079</v>
      </c>
      <c r="F1223" s="227" t="n">
        <v>104018</v>
      </c>
      <c r="G1223" s="227" t="n">
        <v>157562</v>
      </c>
      <c r="H1223" s="227" t="n">
        <v>72678</v>
      </c>
      <c r="I1223" s="227" t="n">
        <v>190636</v>
      </c>
      <c r="J1223" s="227" t="n">
        <v>459242</v>
      </c>
      <c r="K1223" s="227" t="n">
        <v>93442</v>
      </c>
      <c r="L1223" s="227" t="n">
        <v>8021</v>
      </c>
      <c r="M1223" s="227" t="n">
        <v>100471</v>
      </c>
      <c r="N1223" s="227" t="n">
        <v>128532</v>
      </c>
      <c r="O1223" s="227" t="n">
        <v>91094</v>
      </c>
      <c r="P1223" s="227" t="n">
        <v>62943</v>
      </c>
      <c r="Q1223" s="227" t="n">
        <v>1593750</v>
      </c>
      <c r="R1223" s="227" t="n">
        <v>468642</v>
      </c>
    </row>
    <row r="1224" customFormat="false" ht="12.75" hidden="false" customHeight="false" outlineLevel="0" collapsed="false">
      <c r="A1224" s="240" t="s">
        <v>841</v>
      </c>
      <c r="B1224" s="203" t="s">
        <v>1019</v>
      </c>
      <c r="C1224" s="227" t="n">
        <v>2694058</v>
      </c>
      <c r="D1224" s="227" t="n">
        <v>269667</v>
      </c>
      <c r="E1224" s="227" t="n">
        <v>364227</v>
      </c>
      <c r="F1224" s="227" t="n">
        <v>46103</v>
      </c>
      <c r="G1224" s="227" t="n">
        <v>301371</v>
      </c>
      <c r="H1224" s="227" t="n">
        <v>40646</v>
      </c>
      <c r="I1224" s="227" t="n">
        <v>136640</v>
      </c>
      <c r="J1224" s="227" t="n">
        <v>1059316</v>
      </c>
      <c r="K1224" s="227" t="n">
        <v>183703</v>
      </c>
      <c r="L1224" s="227" t="n">
        <v>33129</v>
      </c>
      <c r="M1224" s="227" t="n">
        <v>44290</v>
      </c>
      <c r="N1224" s="227" t="n">
        <v>36791</v>
      </c>
      <c r="O1224" s="227" t="n">
        <v>148002</v>
      </c>
      <c r="P1224" s="227" t="n">
        <v>30173</v>
      </c>
      <c r="Q1224" s="227" t="n">
        <v>2496055</v>
      </c>
      <c r="R1224" s="227" t="n">
        <v>198003</v>
      </c>
    </row>
    <row r="1225" customFormat="false" ht="12.75" hidden="false" customHeight="false" outlineLevel="0" collapsed="false">
      <c r="A1225" s="240" t="s">
        <v>1028</v>
      </c>
      <c r="B1225" s="203" t="s">
        <v>234</v>
      </c>
      <c r="C1225" s="227" t="n">
        <v>598204</v>
      </c>
      <c r="D1225" s="227" t="n">
        <v>167387</v>
      </c>
      <c r="E1225" s="227" t="n">
        <v>42045</v>
      </c>
      <c r="F1225" s="227" t="n">
        <v>32980</v>
      </c>
      <c r="G1225" s="227" t="n">
        <v>22112</v>
      </c>
      <c r="H1225" s="227" t="n">
        <v>10165</v>
      </c>
      <c r="I1225" s="227" t="n">
        <v>190811</v>
      </c>
      <c r="J1225" s="227" t="n">
        <v>52292</v>
      </c>
      <c r="K1225" s="227" t="n">
        <v>27699</v>
      </c>
      <c r="L1225" s="227" t="n">
        <v>2969</v>
      </c>
      <c r="M1225" s="227" t="n">
        <v>14549</v>
      </c>
      <c r="N1225" s="227" t="n">
        <v>6548</v>
      </c>
      <c r="O1225" s="227" t="n">
        <v>21497</v>
      </c>
      <c r="P1225" s="227" t="n">
        <v>7150</v>
      </c>
      <c r="Q1225" s="227" t="n">
        <v>526812</v>
      </c>
      <c r="R1225" s="227" t="n">
        <v>71392</v>
      </c>
    </row>
    <row r="1226" customFormat="false" ht="12.75" hidden="false" customHeight="false" outlineLevel="0" collapsed="false">
      <c r="A1226" s="240" t="s">
        <v>869</v>
      </c>
      <c r="B1226" s="203" t="s">
        <v>1020</v>
      </c>
      <c r="C1226" s="227" t="n">
        <v>25805523</v>
      </c>
      <c r="D1226" s="227" t="n">
        <v>3871882</v>
      </c>
      <c r="E1226" s="227" t="n">
        <v>5282909</v>
      </c>
      <c r="F1226" s="227" t="n">
        <v>987496</v>
      </c>
      <c r="G1226" s="227" t="n">
        <v>2244520</v>
      </c>
      <c r="H1226" s="227" t="n">
        <v>599027</v>
      </c>
      <c r="I1226" s="227" t="n">
        <v>1931813</v>
      </c>
      <c r="J1226" s="227" t="n">
        <v>5237470</v>
      </c>
      <c r="K1226" s="227" t="n">
        <v>1231048</v>
      </c>
      <c r="L1226" s="227" t="n">
        <v>201360</v>
      </c>
      <c r="M1226" s="227" t="n">
        <v>1595088</v>
      </c>
      <c r="N1226" s="227" t="n">
        <v>920657</v>
      </c>
      <c r="O1226" s="227" t="n">
        <v>979004</v>
      </c>
      <c r="P1226" s="227" t="n">
        <v>723249</v>
      </c>
      <c r="Q1226" s="227" t="n">
        <v>20980006</v>
      </c>
      <c r="R1226" s="227" t="n">
        <v>4825517</v>
      </c>
    </row>
    <row r="1227" customFormat="false" ht="20.25" hidden="false" customHeight="true" outlineLevel="0" collapsed="false">
      <c r="A1227" s="240" t="s">
        <v>871</v>
      </c>
      <c r="B1227" s="203" t="s">
        <v>1077</v>
      </c>
      <c r="C1227" s="227" t="n">
        <v>178530304</v>
      </c>
      <c r="D1227" s="227" t="n">
        <v>28851491</v>
      </c>
      <c r="E1227" s="227" t="n">
        <v>28807013</v>
      </c>
      <c r="F1227" s="227" t="n">
        <v>5687872</v>
      </c>
      <c r="G1227" s="227" t="n">
        <v>15445678</v>
      </c>
      <c r="H1227" s="227" t="n">
        <v>3894809</v>
      </c>
      <c r="I1227" s="227" t="n">
        <v>16162464</v>
      </c>
      <c r="J1227" s="227" t="n">
        <v>45270766</v>
      </c>
      <c r="K1227" s="227" t="n">
        <v>7929402</v>
      </c>
      <c r="L1227" s="227" t="n">
        <v>1878018</v>
      </c>
      <c r="M1227" s="227" t="n">
        <v>8911917</v>
      </c>
      <c r="N1227" s="227" t="n">
        <v>5142096</v>
      </c>
      <c r="O1227" s="227" t="n">
        <v>6048157</v>
      </c>
      <c r="P1227" s="227" t="n">
        <v>4500621</v>
      </c>
      <c r="Q1227" s="227" t="n">
        <v>150392989</v>
      </c>
      <c r="R1227" s="227" t="n">
        <v>28137315</v>
      </c>
    </row>
    <row r="1228" customFormat="false" ht="20.25" hidden="false" customHeight="true" outlineLevel="0" collapsed="false">
      <c r="A1228" s="240" t="s">
        <v>880</v>
      </c>
      <c r="B1228" s="203" t="s">
        <v>1022</v>
      </c>
      <c r="C1228" s="227" t="n">
        <v>25347408</v>
      </c>
      <c r="D1228" s="227" t="n">
        <v>6084081</v>
      </c>
      <c r="E1228" s="227" t="n">
        <v>5495177</v>
      </c>
      <c r="F1228" s="227" t="n">
        <v>435661</v>
      </c>
      <c r="G1228" s="227" t="n">
        <v>2046415</v>
      </c>
      <c r="H1228" s="227" t="n">
        <v>308923</v>
      </c>
      <c r="I1228" s="227" t="n">
        <v>1516684</v>
      </c>
      <c r="J1228" s="227" t="n">
        <v>5584411</v>
      </c>
      <c r="K1228" s="227" t="n">
        <v>832354</v>
      </c>
      <c r="L1228" s="227" t="n">
        <v>240510</v>
      </c>
      <c r="M1228" s="227" t="n">
        <v>1085218</v>
      </c>
      <c r="N1228" s="227" t="n">
        <v>403982</v>
      </c>
      <c r="O1228" s="227" t="n">
        <v>871971</v>
      </c>
      <c r="P1228" s="227" t="n">
        <v>442021</v>
      </c>
      <c r="Q1228" s="227" t="n">
        <v>22671603</v>
      </c>
      <c r="R1228" s="227" t="n">
        <v>2675805</v>
      </c>
    </row>
    <row r="1229" customFormat="false" ht="12.75" hidden="false" customHeight="false" outlineLevel="0" collapsed="false">
      <c r="A1229" s="240" t="s">
        <v>883</v>
      </c>
      <c r="B1229" s="203" t="s">
        <v>622</v>
      </c>
      <c r="C1229" s="227" t="n">
        <v>153182896</v>
      </c>
      <c r="D1229" s="227" t="n">
        <v>22767410</v>
      </c>
      <c r="E1229" s="227" t="n">
        <v>23311836</v>
      </c>
      <c r="F1229" s="227" t="n">
        <v>5252211</v>
      </c>
      <c r="G1229" s="227" t="n">
        <v>13399263</v>
      </c>
      <c r="H1229" s="227" t="n">
        <v>3585886</v>
      </c>
      <c r="I1229" s="227" t="n">
        <v>14645780</v>
      </c>
      <c r="J1229" s="227" t="n">
        <v>39686355</v>
      </c>
      <c r="K1229" s="227" t="n">
        <v>7097048</v>
      </c>
      <c r="L1229" s="227" t="n">
        <v>1637508</v>
      </c>
      <c r="M1229" s="227" t="n">
        <v>7826699</v>
      </c>
      <c r="N1229" s="227" t="n">
        <v>4738114</v>
      </c>
      <c r="O1229" s="227" t="n">
        <v>5176186</v>
      </c>
      <c r="P1229" s="227" t="n">
        <v>4058600</v>
      </c>
      <c r="Q1229" s="227" t="n">
        <v>127721386</v>
      </c>
      <c r="R1229" s="227" t="n">
        <v>25461510</v>
      </c>
    </row>
    <row r="1230" customFormat="false" ht="12.75" hidden="false" customHeight="false" outlineLevel="0" collapsed="false">
      <c r="A1230" s="240" t="s">
        <v>885</v>
      </c>
      <c r="B1230" s="203" t="s">
        <v>332</v>
      </c>
      <c r="C1230" s="227" t="n">
        <v>53256600</v>
      </c>
      <c r="D1230" s="227" t="n">
        <v>7157365</v>
      </c>
      <c r="E1230" s="227" t="n">
        <v>6290149</v>
      </c>
      <c r="F1230" s="227" t="n">
        <v>3144896</v>
      </c>
      <c r="G1230" s="227" t="n">
        <v>3307864</v>
      </c>
      <c r="H1230" s="227" t="n">
        <v>2202674</v>
      </c>
      <c r="I1230" s="227" t="n">
        <v>5247796</v>
      </c>
      <c r="J1230" s="227" t="n">
        <v>10950281</v>
      </c>
      <c r="K1230" s="227" t="n">
        <v>2521248</v>
      </c>
      <c r="L1230" s="227" t="n">
        <v>547412</v>
      </c>
      <c r="M1230" s="227" t="n">
        <v>4610840</v>
      </c>
      <c r="N1230" s="227" t="n">
        <v>2724847</v>
      </c>
      <c r="O1230" s="227" t="n">
        <v>1887429</v>
      </c>
      <c r="P1230" s="227" t="n">
        <v>2663799</v>
      </c>
      <c r="Q1230" s="227" t="n">
        <v>37909544</v>
      </c>
      <c r="R1230" s="227" t="n">
        <v>15347056</v>
      </c>
    </row>
    <row r="1231" customFormat="false" ht="12.75" hidden="false" customHeight="false" outlineLevel="0" collapsed="false">
      <c r="A1231" s="240" t="s">
        <v>1030</v>
      </c>
      <c r="B1231" s="203" t="s">
        <v>1025</v>
      </c>
      <c r="C1231" s="227" t="n">
        <v>99926296</v>
      </c>
      <c r="D1231" s="227" t="n">
        <v>15610045</v>
      </c>
      <c r="E1231" s="227" t="n">
        <v>17021687</v>
      </c>
      <c r="F1231" s="227" t="n">
        <v>2107315</v>
      </c>
      <c r="G1231" s="227" t="n">
        <v>10091399</v>
      </c>
      <c r="H1231" s="227" t="n">
        <v>1383212</v>
      </c>
      <c r="I1231" s="227" t="n">
        <v>9397984</v>
      </c>
      <c r="J1231" s="227" t="n">
        <v>28736074</v>
      </c>
      <c r="K1231" s="227" t="n">
        <v>4575800</v>
      </c>
      <c r="L1231" s="227" t="n">
        <v>1090096</v>
      </c>
      <c r="M1231" s="227" t="n">
        <v>3215859</v>
      </c>
      <c r="N1231" s="227" t="n">
        <v>2013267</v>
      </c>
      <c r="O1231" s="227" t="n">
        <v>3288757</v>
      </c>
      <c r="P1231" s="227" t="n">
        <v>1394801</v>
      </c>
      <c r="Q1231" s="227" t="n">
        <v>89811842</v>
      </c>
      <c r="R1231" s="227" t="n">
        <v>10114454</v>
      </c>
    </row>
    <row r="1232" customFormat="false" ht="20.25" hidden="false" customHeight="true" outlineLevel="0" collapsed="false">
      <c r="A1232" s="240" t="s">
        <v>897</v>
      </c>
      <c r="B1232" s="203" t="s">
        <v>1078</v>
      </c>
      <c r="C1232" s="227" t="n">
        <v>70248829</v>
      </c>
      <c r="D1232" s="227" t="n">
        <v>10755819</v>
      </c>
      <c r="E1232" s="227" t="n">
        <v>12590947</v>
      </c>
      <c r="F1232" s="227" t="n">
        <v>1541070</v>
      </c>
      <c r="G1232" s="227" t="n">
        <v>6905215</v>
      </c>
      <c r="H1232" s="227" t="n">
        <v>860072</v>
      </c>
      <c r="I1232" s="227" t="n">
        <v>6549258</v>
      </c>
      <c r="J1232" s="227" t="n">
        <v>20239434</v>
      </c>
      <c r="K1232" s="227" t="n">
        <v>2883615</v>
      </c>
      <c r="L1232" s="227" t="n">
        <v>780980</v>
      </c>
      <c r="M1232" s="227" t="n">
        <v>2341974</v>
      </c>
      <c r="N1232" s="227" t="n">
        <v>1357027</v>
      </c>
      <c r="O1232" s="227" t="n">
        <v>2359501</v>
      </c>
      <c r="P1232" s="227" t="n">
        <v>1083917</v>
      </c>
      <c r="Q1232" s="227" t="n">
        <v>63064769</v>
      </c>
      <c r="R1232" s="227" t="n">
        <v>7184060</v>
      </c>
    </row>
    <row r="1233" customFormat="false" ht="12.75" hidden="false" customHeight="false" outlineLevel="0" collapsed="false">
      <c r="A1233" s="240" t="s">
        <v>898</v>
      </c>
      <c r="B1233" s="203" t="s">
        <v>241</v>
      </c>
      <c r="C1233" s="227" t="n">
        <v>725211</v>
      </c>
      <c r="D1233" s="227" t="n">
        <v>194950</v>
      </c>
      <c r="E1233" s="227" t="n">
        <v>163226</v>
      </c>
      <c r="F1233" s="227" t="n">
        <v>16719</v>
      </c>
      <c r="G1233" s="227" t="n">
        <v>70655</v>
      </c>
      <c r="H1233" s="227" t="n">
        <v>9882</v>
      </c>
      <c r="I1233" s="227" t="n">
        <v>26670</v>
      </c>
      <c r="J1233" s="227" t="n">
        <v>77921</v>
      </c>
      <c r="K1233" s="227" t="n">
        <v>89798</v>
      </c>
      <c r="L1233" s="227" t="n">
        <v>5277</v>
      </c>
      <c r="M1233" s="227" t="n">
        <v>21555</v>
      </c>
      <c r="N1233" s="227" t="n">
        <v>6406</v>
      </c>
      <c r="O1233" s="227" t="n">
        <v>13002</v>
      </c>
      <c r="P1233" s="227" t="n">
        <v>29150</v>
      </c>
      <c r="Q1233" s="227" t="n">
        <v>641499</v>
      </c>
      <c r="R1233" s="227" t="n">
        <v>83712</v>
      </c>
    </row>
    <row r="1234" customFormat="false" ht="12.75" hidden="false" customHeight="false" outlineLevel="0" collapsed="false">
      <c r="A1234" s="240" t="s">
        <v>900</v>
      </c>
      <c r="B1234" s="203" t="s">
        <v>221</v>
      </c>
      <c r="C1234" s="227" t="n">
        <v>3042557</v>
      </c>
      <c r="D1234" s="227" t="n">
        <v>587449</v>
      </c>
      <c r="E1234" s="227" t="n">
        <v>591420</v>
      </c>
      <c r="F1234" s="227" t="n">
        <v>105465</v>
      </c>
      <c r="G1234" s="227" t="n">
        <v>226242</v>
      </c>
      <c r="H1234" s="227" t="n">
        <v>99070</v>
      </c>
      <c r="I1234" s="227" t="n">
        <v>172534</v>
      </c>
      <c r="J1234" s="227" t="n">
        <v>687729</v>
      </c>
      <c r="K1234" s="227" t="n">
        <v>108903</v>
      </c>
      <c r="L1234" s="227" t="n">
        <v>16946</v>
      </c>
      <c r="M1234" s="227" t="n">
        <v>176937</v>
      </c>
      <c r="N1234" s="227" t="n">
        <v>95853</v>
      </c>
      <c r="O1234" s="227" t="n">
        <v>82643</v>
      </c>
      <c r="P1234" s="227" t="n">
        <v>91366</v>
      </c>
      <c r="Q1234" s="227" t="n">
        <v>2473866</v>
      </c>
      <c r="R1234" s="227" t="n">
        <v>568691</v>
      </c>
    </row>
    <row r="1235" customFormat="false" ht="12.75" hidden="false" customHeight="false" outlineLevel="0" collapsed="false">
      <c r="A1235" s="240" t="s">
        <v>1042</v>
      </c>
      <c r="B1235" s="203" t="s">
        <v>244</v>
      </c>
      <c r="C1235" s="227" t="n">
        <v>1610630</v>
      </c>
      <c r="D1235" s="227" t="n">
        <v>309929</v>
      </c>
      <c r="E1235" s="227" t="n">
        <v>282981</v>
      </c>
      <c r="F1235" s="227" t="n">
        <v>35181</v>
      </c>
      <c r="G1235" s="227" t="n">
        <v>163688</v>
      </c>
      <c r="H1235" s="227" t="n">
        <v>21816</v>
      </c>
      <c r="I1235" s="227" t="n">
        <v>152345</v>
      </c>
      <c r="J1235" s="227" t="n">
        <v>383179</v>
      </c>
      <c r="K1235" s="227" t="n">
        <v>55828</v>
      </c>
      <c r="L1235" s="227" t="n">
        <v>16132</v>
      </c>
      <c r="M1235" s="227" t="n">
        <v>53717</v>
      </c>
      <c r="N1235" s="227" t="n">
        <v>31828</v>
      </c>
      <c r="O1235" s="227" t="n">
        <v>68168</v>
      </c>
      <c r="P1235" s="227" t="n">
        <v>35838</v>
      </c>
      <c r="Q1235" s="227" t="n">
        <v>1432250</v>
      </c>
      <c r="R1235" s="227" t="n">
        <v>178380</v>
      </c>
    </row>
    <row r="1236" customFormat="false" ht="25.5" hidden="false" customHeight="true" outlineLevel="0" collapsed="false">
      <c r="A1236" s="240" t="s">
        <v>902</v>
      </c>
      <c r="B1236" s="210" t="s">
        <v>1139</v>
      </c>
      <c r="C1236" s="227" t="n">
        <v>3927643</v>
      </c>
      <c r="D1236" s="227" t="n">
        <v>236810</v>
      </c>
      <c r="E1236" s="227" t="n">
        <v>912364</v>
      </c>
      <c r="F1236" s="227" t="n">
        <v>90446</v>
      </c>
      <c r="G1236" s="227" t="n">
        <v>178617</v>
      </c>
      <c r="H1236" s="227" t="n">
        <v>111052</v>
      </c>
      <c r="I1236" s="227" t="n">
        <v>1111761</v>
      </c>
      <c r="J1236" s="227" t="n">
        <v>494259</v>
      </c>
      <c r="K1236" s="227" t="n">
        <v>241141</v>
      </c>
      <c r="L1236" s="227" t="n">
        <v>66602</v>
      </c>
      <c r="M1236" s="227" t="n">
        <v>71254</v>
      </c>
      <c r="N1236" s="227" t="n">
        <v>161979</v>
      </c>
      <c r="O1236" s="227" t="n">
        <v>230473</v>
      </c>
      <c r="P1236" s="227" t="n">
        <v>20885</v>
      </c>
      <c r="Q1236" s="227" t="n">
        <v>3472027</v>
      </c>
      <c r="R1236" s="227" t="n">
        <v>455616</v>
      </c>
    </row>
    <row r="1237" customFormat="false" ht="12.75" hidden="false" customHeight="false" outlineLevel="0" collapsed="false">
      <c r="A1237" s="240" t="s">
        <v>904</v>
      </c>
      <c r="B1237" s="203" t="s">
        <v>1112</v>
      </c>
      <c r="C1237" s="227" t="n">
        <v>5804261</v>
      </c>
      <c r="D1237" s="227" t="n">
        <v>417992</v>
      </c>
      <c r="E1237" s="227" t="n">
        <v>258096</v>
      </c>
      <c r="F1237" s="227" t="n">
        <v>405776</v>
      </c>
      <c r="G1237" s="227" t="n">
        <v>241402</v>
      </c>
      <c r="H1237" s="227" t="n">
        <v>133925</v>
      </c>
      <c r="I1237" s="227" t="n">
        <v>1874561</v>
      </c>
      <c r="J1237" s="227" t="n">
        <v>1051208</v>
      </c>
      <c r="K1237" s="227" t="n">
        <v>625974</v>
      </c>
      <c r="L1237" s="227" t="n">
        <v>60349</v>
      </c>
      <c r="M1237" s="227" t="n">
        <v>202696</v>
      </c>
      <c r="N1237" s="227" t="n">
        <v>103413</v>
      </c>
      <c r="O1237" s="227" t="n">
        <v>330855</v>
      </c>
      <c r="P1237" s="227" t="n">
        <v>98014</v>
      </c>
      <c r="Q1237" s="227" t="n">
        <v>4860437</v>
      </c>
      <c r="R1237" s="227" t="n">
        <v>943824</v>
      </c>
    </row>
    <row r="1238" customFormat="false" ht="12.75" hidden="false" customHeight="false" outlineLevel="0" collapsed="false">
      <c r="A1238" s="240" t="s">
        <v>909</v>
      </c>
      <c r="B1238" s="203" t="s">
        <v>1116</v>
      </c>
      <c r="C1238" s="227" t="n">
        <v>7423711</v>
      </c>
      <c r="D1238" s="227" t="n">
        <v>2347466</v>
      </c>
      <c r="E1238" s="227" t="n">
        <v>1045023</v>
      </c>
      <c r="F1238" s="227" t="n">
        <v>97637</v>
      </c>
      <c r="G1238" s="227" t="n">
        <v>550164</v>
      </c>
      <c r="H1238" s="227" t="n">
        <v>59976</v>
      </c>
      <c r="I1238" s="227" t="n">
        <v>555041</v>
      </c>
      <c r="J1238" s="227" t="n">
        <v>1733417</v>
      </c>
      <c r="K1238" s="227" t="n">
        <v>283250</v>
      </c>
      <c r="L1238" s="227" t="n">
        <v>113397</v>
      </c>
      <c r="M1238" s="227" t="n">
        <v>218530</v>
      </c>
      <c r="N1238" s="227" t="n">
        <v>84539</v>
      </c>
      <c r="O1238" s="227" t="n">
        <v>288210</v>
      </c>
      <c r="P1238" s="227" t="n">
        <v>47061</v>
      </c>
      <c r="Q1238" s="227" t="n">
        <v>6915968</v>
      </c>
      <c r="R1238" s="227" t="n">
        <v>507743</v>
      </c>
    </row>
    <row r="1239" customFormat="false" ht="25.5" hidden="false" customHeight="true" outlineLevel="0" collapsed="false">
      <c r="A1239" s="240" t="s">
        <v>915</v>
      </c>
      <c r="B1239" s="210" t="s">
        <v>1140</v>
      </c>
      <c r="C1239" s="227" t="n">
        <v>26095849</v>
      </c>
      <c r="D1239" s="227" t="n">
        <v>2845438</v>
      </c>
      <c r="E1239" s="227" t="n">
        <v>4816442</v>
      </c>
      <c r="F1239" s="227" t="n">
        <v>881024</v>
      </c>
      <c r="G1239" s="227" t="n">
        <v>2631825</v>
      </c>
      <c r="H1239" s="227" t="n">
        <v>323670</v>
      </c>
      <c r="I1239" s="227" t="n">
        <v>2661401</v>
      </c>
      <c r="J1239" s="227" t="n">
        <v>7508032</v>
      </c>
      <c r="K1239" s="227" t="n">
        <v>1357706</v>
      </c>
      <c r="L1239" s="227" t="n">
        <v>406490</v>
      </c>
      <c r="M1239" s="227" t="n">
        <v>856458</v>
      </c>
      <c r="N1239" s="227" t="n">
        <v>686210</v>
      </c>
      <c r="O1239" s="227" t="n">
        <v>714450</v>
      </c>
      <c r="P1239" s="227" t="n">
        <v>406703</v>
      </c>
      <c r="Q1239" s="227" t="n">
        <v>22941784</v>
      </c>
      <c r="R1239" s="227" t="n">
        <v>3154065</v>
      </c>
    </row>
    <row r="1240" customFormat="false" ht="12.75" hidden="false" customHeight="false" outlineLevel="0" collapsed="false">
      <c r="A1240" s="240" t="s">
        <v>917</v>
      </c>
      <c r="B1240" s="203" t="s">
        <v>1112</v>
      </c>
      <c r="C1240" s="227" t="n">
        <v>39428339</v>
      </c>
      <c r="D1240" s="227" t="n">
        <v>6043526</v>
      </c>
      <c r="E1240" s="227" t="n">
        <v>5134405</v>
      </c>
      <c r="F1240" s="227" t="n">
        <v>2044782</v>
      </c>
      <c r="G1240" s="227" t="n">
        <v>2583853</v>
      </c>
      <c r="H1240" s="227" t="n">
        <v>1697167</v>
      </c>
      <c r="I1240" s="227" t="n">
        <v>2803576</v>
      </c>
      <c r="J1240" s="227" t="n">
        <v>8271456</v>
      </c>
      <c r="K1240" s="227" t="n">
        <v>1514722</v>
      </c>
      <c r="L1240" s="227" t="n">
        <v>440964</v>
      </c>
      <c r="M1240" s="227" t="n">
        <v>3493964</v>
      </c>
      <c r="N1240" s="227" t="n">
        <v>2032389</v>
      </c>
      <c r="O1240" s="227" t="n">
        <v>1256947</v>
      </c>
      <c r="P1240" s="227" t="n">
        <v>2110588</v>
      </c>
      <c r="Q1240" s="227" t="n">
        <v>28049449</v>
      </c>
      <c r="R1240" s="227" t="n">
        <v>11378890</v>
      </c>
    </row>
    <row r="1241" customFormat="false" ht="12.75" hidden="false" customHeight="false" outlineLevel="0" collapsed="false">
      <c r="A1241" s="240" t="s">
        <v>920</v>
      </c>
      <c r="B1241" s="203" t="s">
        <v>1116</v>
      </c>
      <c r="C1241" s="227" t="n">
        <v>2509778</v>
      </c>
      <c r="D1241" s="227" t="n">
        <v>363550</v>
      </c>
      <c r="E1241" s="227" t="n">
        <v>215659</v>
      </c>
      <c r="F1241" s="227" t="n">
        <v>43162</v>
      </c>
      <c r="G1241" s="227" t="n">
        <v>178379</v>
      </c>
      <c r="H1241" s="227" t="n">
        <v>53337</v>
      </c>
      <c r="I1241" s="227" t="n">
        <v>301720</v>
      </c>
      <c r="J1241" s="227" t="n">
        <v>1003276</v>
      </c>
      <c r="K1241" s="227" t="n">
        <v>90649</v>
      </c>
      <c r="L1241" s="227" t="n">
        <v>14194</v>
      </c>
      <c r="M1241" s="227" t="n">
        <v>108723</v>
      </c>
      <c r="N1241" s="227" t="n">
        <v>33122</v>
      </c>
      <c r="O1241" s="227" t="n">
        <v>82309</v>
      </c>
      <c r="P1241" s="227" t="n">
        <v>21698</v>
      </c>
      <c r="Q1241" s="227" t="n">
        <v>2249736</v>
      </c>
      <c r="R1241" s="227" t="n">
        <v>260042</v>
      </c>
    </row>
    <row r="1242" customFormat="false" ht="25.5" hidden="false" customHeight="true" outlineLevel="0" collapsed="false">
      <c r="A1242" s="240" t="s">
        <v>1046</v>
      </c>
      <c r="B1242" s="210" t="s">
        <v>1141</v>
      </c>
      <c r="C1242" s="227" t="n">
        <v>11102</v>
      </c>
      <c r="D1242" s="227" t="n">
        <v>799</v>
      </c>
      <c r="E1242" s="227" t="n">
        <v>174</v>
      </c>
      <c r="F1242" s="227" t="n">
        <v>86</v>
      </c>
      <c r="G1242" s="227" t="n">
        <v>136</v>
      </c>
      <c r="H1242" s="227" t="n">
        <v>188</v>
      </c>
      <c r="I1242" s="227" t="n">
        <v>828</v>
      </c>
      <c r="J1242" s="227" t="n">
        <v>158</v>
      </c>
      <c r="K1242" s="227" t="n">
        <v>7360</v>
      </c>
      <c r="L1242" s="227" t="n">
        <v>171</v>
      </c>
      <c r="M1242" s="227" t="n">
        <v>184</v>
      </c>
      <c r="N1242" s="227" t="n">
        <v>213</v>
      </c>
      <c r="O1242" s="227" t="n">
        <v>760</v>
      </c>
      <c r="P1242" s="227" t="n">
        <v>45</v>
      </c>
      <c r="Q1242" s="227" t="n">
        <v>10386</v>
      </c>
      <c r="R1242" s="227" t="n">
        <v>716</v>
      </c>
    </row>
    <row r="1243" customFormat="false" ht="12.75" hidden="false" customHeight="false" outlineLevel="0" collapsed="false">
      <c r="A1243" s="240" t="s">
        <v>922</v>
      </c>
      <c r="B1243" s="203" t="s">
        <v>1112</v>
      </c>
      <c r="C1243" s="227" t="n">
        <v>10645</v>
      </c>
      <c r="D1243" s="227" t="n">
        <v>3970</v>
      </c>
      <c r="E1243" s="227" t="n">
        <v>279</v>
      </c>
      <c r="F1243" s="227" t="n">
        <v>342</v>
      </c>
      <c r="G1243" s="227" t="n">
        <v>1018</v>
      </c>
      <c r="H1243" s="227" t="n">
        <v>802</v>
      </c>
      <c r="I1243" s="227" t="n">
        <v>989</v>
      </c>
      <c r="J1243" s="227" t="n">
        <v>89</v>
      </c>
      <c r="K1243" s="227" t="n">
        <v>547</v>
      </c>
      <c r="L1243" s="227" t="n">
        <v>47</v>
      </c>
      <c r="M1243" s="227" t="n">
        <v>1135</v>
      </c>
      <c r="N1243" s="227" t="n">
        <v>68</v>
      </c>
      <c r="O1243" s="227" t="n">
        <v>1261</v>
      </c>
      <c r="P1243" s="227" t="n">
        <v>98</v>
      </c>
      <c r="Q1243" s="227" t="n">
        <v>8200</v>
      </c>
      <c r="R1243" s="227" t="n">
        <v>2445</v>
      </c>
    </row>
    <row r="1244" customFormat="false" ht="12.75" hidden="false" customHeight="false" outlineLevel="0" collapsed="false">
      <c r="A1244" s="240" t="s">
        <v>924</v>
      </c>
      <c r="B1244" s="203" t="s">
        <v>1116</v>
      </c>
      <c r="C1244" s="227" t="n">
        <v>1152627</v>
      </c>
      <c r="D1244" s="227" t="n">
        <v>249136</v>
      </c>
      <c r="E1244" s="227" t="n">
        <v>195336</v>
      </c>
      <c r="F1244" s="227" t="n">
        <v>14769</v>
      </c>
      <c r="G1244" s="227" t="n">
        <v>89897</v>
      </c>
      <c r="H1244" s="227" t="n">
        <v>12507</v>
      </c>
      <c r="I1244" s="227" t="n">
        <v>61565</v>
      </c>
      <c r="J1244" s="227" t="n">
        <v>369950</v>
      </c>
      <c r="K1244" s="227" t="n">
        <v>18556</v>
      </c>
      <c r="L1244" s="227" t="n">
        <v>16547</v>
      </c>
      <c r="M1244" s="227" t="n">
        <v>67683</v>
      </c>
      <c r="N1244" s="227" t="n">
        <v>12836</v>
      </c>
      <c r="O1244" s="227" t="n">
        <v>22202</v>
      </c>
      <c r="P1244" s="227" t="n">
        <v>21643</v>
      </c>
      <c r="Q1244" s="227" t="n">
        <v>1023189</v>
      </c>
      <c r="R1244" s="227" t="n">
        <v>129438</v>
      </c>
    </row>
    <row r="1245" customFormat="false" ht="12.75" hidden="false" customHeight="false" outlineLevel="0" collapsed="false">
      <c r="A1245" s="240" t="s">
        <v>926</v>
      </c>
      <c r="B1245" s="203" t="s">
        <v>1083</v>
      </c>
      <c r="C1245" s="227" t="n">
        <v>5070211</v>
      </c>
      <c r="D1245" s="227" t="n">
        <v>704348</v>
      </c>
      <c r="E1245" s="227" t="n">
        <v>776182</v>
      </c>
      <c r="F1245" s="227" t="n">
        <v>96600</v>
      </c>
      <c r="G1245" s="227" t="n">
        <v>357698</v>
      </c>
      <c r="H1245" s="227" t="n">
        <v>93090</v>
      </c>
      <c r="I1245" s="227" t="n">
        <v>543169</v>
      </c>
      <c r="J1245" s="227" t="n">
        <v>1573754</v>
      </c>
      <c r="K1245" s="227" t="n">
        <v>216191</v>
      </c>
      <c r="L1245" s="227" t="n">
        <v>54148</v>
      </c>
      <c r="M1245" s="227" t="n">
        <v>252513</v>
      </c>
      <c r="N1245" s="227" t="n">
        <v>114211</v>
      </c>
      <c r="O1245" s="227" t="n">
        <v>181076</v>
      </c>
      <c r="P1245" s="227" t="n">
        <v>107231</v>
      </c>
      <c r="Q1245" s="227" t="n">
        <v>4406566</v>
      </c>
      <c r="R1245" s="227" t="n">
        <v>663645</v>
      </c>
    </row>
    <row r="1246" customFormat="false" ht="12.75" hidden="false" customHeight="false" outlineLevel="0" collapsed="false">
      <c r="A1246" s="240" t="s">
        <v>934</v>
      </c>
      <c r="B1246" s="203" t="s">
        <v>1084</v>
      </c>
      <c r="C1246" s="227" t="n">
        <v>897693</v>
      </c>
      <c r="D1246" s="227" t="n">
        <v>155976</v>
      </c>
      <c r="E1246" s="227" t="n">
        <v>69419</v>
      </c>
      <c r="F1246" s="227" t="n">
        <v>18960</v>
      </c>
      <c r="G1246" s="227" t="n">
        <v>93839</v>
      </c>
      <c r="H1246" s="227" t="n">
        <v>12339</v>
      </c>
      <c r="I1246" s="227" t="n">
        <v>112898</v>
      </c>
      <c r="J1246" s="227" t="n">
        <v>282890</v>
      </c>
      <c r="K1246" s="227" t="n">
        <v>44016</v>
      </c>
      <c r="L1246" s="227" t="n">
        <v>9712</v>
      </c>
      <c r="M1246" s="227" t="n">
        <v>31498</v>
      </c>
      <c r="N1246" s="227" t="n">
        <v>15793</v>
      </c>
      <c r="O1246" s="227" t="n">
        <v>33536</v>
      </c>
      <c r="P1246" s="227" t="n">
        <v>16817</v>
      </c>
      <c r="Q1246" s="227" t="n">
        <v>802286</v>
      </c>
      <c r="R1246" s="227" t="n">
        <v>95407</v>
      </c>
    </row>
    <row r="1247" customFormat="false" ht="12.75" hidden="false" customHeight="false" outlineLevel="0" collapsed="false">
      <c r="A1247" s="240" t="s">
        <v>936</v>
      </c>
      <c r="B1247" s="203" t="s">
        <v>1085</v>
      </c>
      <c r="C1247" s="227" t="n">
        <v>2045802</v>
      </c>
      <c r="D1247" s="227" t="n">
        <v>244571</v>
      </c>
      <c r="E1247" s="227" t="n">
        <v>391415</v>
      </c>
      <c r="F1247" s="227" t="n">
        <v>65487</v>
      </c>
      <c r="G1247" s="227" t="n">
        <v>270406</v>
      </c>
      <c r="H1247" s="227" t="n">
        <v>41086</v>
      </c>
      <c r="I1247" s="227" t="n">
        <v>230490</v>
      </c>
      <c r="J1247" s="227" t="n">
        <v>492158</v>
      </c>
      <c r="K1247" s="227" t="n">
        <v>109939</v>
      </c>
      <c r="L1247" s="227" t="n">
        <v>6385</v>
      </c>
      <c r="M1247" s="227" t="n">
        <v>75790</v>
      </c>
      <c r="N1247" s="227" t="n">
        <v>24779</v>
      </c>
      <c r="O1247" s="227" t="n">
        <v>35576</v>
      </c>
      <c r="P1247" s="227" t="n">
        <v>57720</v>
      </c>
      <c r="Q1247" s="227" t="n">
        <v>1780940</v>
      </c>
      <c r="R1247" s="227" t="n">
        <v>264862</v>
      </c>
    </row>
    <row r="1248" customFormat="false" ht="12.75" hidden="false" customHeight="false" outlineLevel="0" collapsed="false">
      <c r="A1248" s="240" t="s">
        <v>940</v>
      </c>
      <c r="B1248" s="203" t="s">
        <v>1118</v>
      </c>
      <c r="C1248" s="227" t="n">
        <v>9007880</v>
      </c>
      <c r="D1248" s="227" t="n">
        <v>2414324</v>
      </c>
      <c r="E1248" s="227" t="n">
        <v>1990737</v>
      </c>
      <c r="F1248" s="227" t="n">
        <v>72896</v>
      </c>
      <c r="G1248" s="227" t="n">
        <v>844937</v>
      </c>
      <c r="H1248" s="227" t="n">
        <v>74445</v>
      </c>
      <c r="I1248" s="227" t="n">
        <v>390038</v>
      </c>
      <c r="J1248" s="227" t="n">
        <v>2287840</v>
      </c>
      <c r="K1248" s="227" t="n">
        <v>260652</v>
      </c>
      <c r="L1248" s="227" t="n">
        <v>71027</v>
      </c>
      <c r="M1248" s="227" t="n">
        <v>196806</v>
      </c>
      <c r="N1248" s="227" t="n">
        <v>79313</v>
      </c>
      <c r="O1248" s="227" t="n">
        <v>247701</v>
      </c>
      <c r="P1248" s="227" t="n">
        <v>77164</v>
      </c>
      <c r="Q1248" s="227" t="n">
        <v>8507256</v>
      </c>
      <c r="R1248" s="227" t="n">
        <v>500624</v>
      </c>
    </row>
    <row r="1249" customFormat="false" ht="12.75" hidden="false" customHeight="false" outlineLevel="0" collapsed="false">
      <c r="A1249" s="240" t="s">
        <v>954</v>
      </c>
      <c r="B1249" s="203" t="s">
        <v>234</v>
      </c>
      <c r="C1249" s="227" t="n">
        <v>30034594</v>
      </c>
      <c r="D1249" s="227" t="n">
        <v>3083047</v>
      </c>
      <c r="E1249" s="227" t="n">
        <v>5728980</v>
      </c>
      <c r="F1249" s="227" t="n">
        <v>971556</v>
      </c>
      <c r="G1249" s="227" t="n">
        <v>2810578</v>
      </c>
      <c r="H1249" s="227" t="n">
        <v>434910</v>
      </c>
      <c r="I1249" s="227" t="n">
        <v>3773990</v>
      </c>
      <c r="J1249" s="227" t="n">
        <v>8002449</v>
      </c>
      <c r="K1249" s="227" t="n">
        <v>1606207</v>
      </c>
      <c r="L1249" s="227" t="n">
        <v>473263</v>
      </c>
      <c r="M1249" s="227" t="n">
        <v>927896</v>
      </c>
      <c r="N1249" s="227" t="n">
        <v>848402</v>
      </c>
      <c r="O1249" s="227" t="n">
        <v>945683</v>
      </c>
      <c r="P1249" s="227" t="n">
        <v>427633</v>
      </c>
      <c r="Q1249" s="227" t="n">
        <v>26424197</v>
      </c>
      <c r="R1249" s="227" t="n">
        <v>3610397</v>
      </c>
    </row>
    <row r="1250" customFormat="false" ht="12.75" hidden="false" customHeight="false" outlineLevel="0" collapsed="false">
      <c r="A1250" s="240" t="s">
        <v>956</v>
      </c>
      <c r="B1250" s="203" t="s">
        <v>1040</v>
      </c>
      <c r="C1250" s="227" t="n">
        <v>148978174</v>
      </c>
      <c r="D1250" s="227" t="n">
        <v>24793006</v>
      </c>
      <c r="E1250" s="227" t="n">
        <v>23705125</v>
      </c>
      <c r="F1250" s="227" t="n">
        <v>4558846</v>
      </c>
      <c r="G1250" s="227" t="n">
        <v>12577393</v>
      </c>
      <c r="H1250" s="227" t="n">
        <v>3169514</v>
      </c>
      <c r="I1250" s="227" t="n">
        <v>13774854</v>
      </c>
      <c r="J1250" s="227" t="n">
        <v>38454301</v>
      </c>
      <c r="K1250" s="227" t="n">
        <v>6302640</v>
      </c>
      <c r="L1250" s="227" t="n">
        <v>1606105</v>
      </c>
      <c r="M1250" s="227" t="n">
        <v>7243521</v>
      </c>
      <c r="N1250" s="227" t="n">
        <v>3991577</v>
      </c>
      <c r="O1250" s="227" t="n">
        <v>5002987</v>
      </c>
      <c r="P1250" s="227" t="n">
        <v>3798305</v>
      </c>
      <c r="Q1250" s="227" t="n">
        <v>126216411</v>
      </c>
      <c r="R1250" s="227" t="n">
        <v>22761763</v>
      </c>
    </row>
    <row r="1251" customFormat="false" ht="33" hidden="false" customHeight="true" outlineLevel="0" collapsed="false">
      <c r="A1251" s="240" t="s">
        <v>962</v>
      </c>
      <c r="B1251" s="210" t="s">
        <v>1142</v>
      </c>
      <c r="C1251" s="227" t="n">
        <v>29335</v>
      </c>
      <c r="D1251" s="227" t="n">
        <v>390</v>
      </c>
      <c r="E1251" s="227" t="n">
        <v>749</v>
      </c>
      <c r="F1251" s="227" t="n">
        <v>601</v>
      </c>
      <c r="G1251" s="227" t="n">
        <v>313</v>
      </c>
      <c r="H1251" s="227" t="n">
        <v>143</v>
      </c>
      <c r="I1251" s="227" t="n">
        <v>22069</v>
      </c>
      <c r="J1251" s="227" t="n">
        <v>39</v>
      </c>
      <c r="K1251" s="227" t="n">
        <v>2050</v>
      </c>
      <c r="L1251" s="227" t="n">
        <v>925</v>
      </c>
      <c r="M1251" s="227" t="n">
        <v>482</v>
      </c>
      <c r="N1251" s="227" t="n">
        <v>418</v>
      </c>
      <c r="O1251" s="227" t="n">
        <v>1119</v>
      </c>
      <c r="P1251" s="227" t="n">
        <v>37</v>
      </c>
      <c r="Q1251" s="227" t="n">
        <v>27654</v>
      </c>
      <c r="R1251" s="227" t="n">
        <v>1681</v>
      </c>
    </row>
    <row r="1252" customFormat="false" ht="12.75" hidden="false" customHeight="false" outlineLevel="0" collapsed="false">
      <c r="A1252" s="24" t="n">
        <v>88</v>
      </c>
      <c r="B1252" s="203" t="s">
        <v>1112</v>
      </c>
      <c r="C1252" s="227" t="n">
        <v>11560</v>
      </c>
      <c r="D1252" s="227" t="n">
        <v>3694</v>
      </c>
      <c r="E1252" s="227" t="n">
        <v>584</v>
      </c>
      <c r="F1252" s="227" t="n">
        <v>393</v>
      </c>
      <c r="G1252" s="227" t="n">
        <v>4566</v>
      </c>
      <c r="H1252" s="227" t="n">
        <v>714</v>
      </c>
      <c r="I1252" s="227" t="n">
        <v>287</v>
      </c>
      <c r="J1252" s="227" t="n">
        <v>326</v>
      </c>
      <c r="K1252" s="227" t="n">
        <v>46</v>
      </c>
      <c r="L1252" s="227" t="n">
        <v>25</v>
      </c>
      <c r="M1252" s="227" t="n">
        <v>511</v>
      </c>
      <c r="N1252" s="227" t="n">
        <v>16</v>
      </c>
      <c r="O1252" s="227" t="n">
        <v>359</v>
      </c>
      <c r="P1252" s="227" t="n">
        <v>39</v>
      </c>
      <c r="Q1252" s="227" t="n">
        <v>9887</v>
      </c>
      <c r="R1252" s="227" t="n">
        <v>1673</v>
      </c>
    </row>
    <row r="1253" customFormat="false" ht="12.75" hidden="false" customHeight="false" outlineLevel="0" collapsed="false">
      <c r="A1253" s="24" t="n">
        <v>89</v>
      </c>
      <c r="B1253" s="203" t="s">
        <v>1116</v>
      </c>
      <c r="C1253" s="227" t="n">
        <v>725359</v>
      </c>
      <c r="D1253" s="227" t="n">
        <v>171267</v>
      </c>
      <c r="E1253" s="227" t="n">
        <v>112147</v>
      </c>
      <c r="F1253" s="227" t="n">
        <v>5910</v>
      </c>
      <c r="G1253" s="227" t="n">
        <v>105469</v>
      </c>
      <c r="H1253" s="227" t="n">
        <v>2417</v>
      </c>
      <c r="I1253" s="227" t="n">
        <v>67695</v>
      </c>
      <c r="J1253" s="227" t="n">
        <v>175659</v>
      </c>
      <c r="K1253" s="227" t="n">
        <v>8254</v>
      </c>
      <c r="L1253" s="227" t="n">
        <v>16735</v>
      </c>
      <c r="M1253" s="227" t="n">
        <v>31086</v>
      </c>
      <c r="N1253" s="227" t="n">
        <v>1934</v>
      </c>
      <c r="O1253" s="227" t="n">
        <v>23142</v>
      </c>
      <c r="P1253" s="227" t="n">
        <v>3644</v>
      </c>
      <c r="Q1253" s="227" t="n">
        <v>680368</v>
      </c>
      <c r="R1253" s="227" t="n">
        <v>44991</v>
      </c>
    </row>
    <row r="1254" customFormat="false" ht="12.75" hidden="false" customHeight="false" outlineLevel="0" collapsed="false">
      <c r="A1254" s="24" t="n">
        <v>90</v>
      </c>
      <c r="B1254" s="203" t="s">
        <v>1087</v>
      </c>
      <c r="C1254" s="227" t="n">
        <v>1332785</v>
      </c>
      <c r="D1254" s="227" t="n">
        <v>193709</v>
      </c>
      <c r="E1254" s="227" t="n">
        <v>165337</v>
      </c>
      <c r="F1254" s="227" t="n">
        <v>20685</v>
      </c>
      <c r="G1254" s="227" t="n">
        <v>390826</v>
      </c>
      <c r="H1254" s="227" t="n">
        <v>6610</v>
      </c>
      <c r="I1254" s="227" t="n">
        <v>53947</v>
      </c>
      <c r="J1254" s="227" t="n">
        <v>273228</v>
      </c>
      <c r="K1254" s="227" t="n">
        <v>56908</v>
      </c>
      <c r="L1254" s="227" t="n">
        <v>32518</v>
      </c>
      <c r="M1254" s="227" t="n">
        <v>93447</v>
      </c>
      <c r="N1254" s="227" t="n">
        <v>31158</v>
      </c>
      <c r="O1254" s="227" t="n">
        <v>6419</v>
      </c>
      <c r="P1254" s="227" t="n">
        <v>7993</v>
      </c>
      <c r="Q1254" s="227" t="n">
        <v>1172892</v>
      </c>
      <c r="R1254" s="227" t="n">
        <v>159893</v>
      </c>
    </row>
    <row r="1255" customFormat="false" ht="12.75" hidden="false" customHeight="false" outlineLevel="0" collapsed="false">
      <c r="A1255" s="24" t="n">
        <v>91</v>
      </c>
      <c r="B1255" s="203" t="s">
        <v>1143</v>
      </c>
      <c r="C1255" s="227" t="n">
        <v>4595623</v>
      </c>
      <c r="D1255" s="227" t="n">
        <v>1086821</v>
      </c>
      <c r="E1255" s="227" t="n">
        <v>856479</v>
      </c>
      <c r="F1255" s="227" t="n">
        <v>91744</v>
      </c>
      <c r="G1255" s="227" t="n">
        <v>682906</v>
      </c>
      <c r="H1255" s="227" t="n">
        <v>65366</v>
      </c>
      <c r="I1255" s="227" t="n">
        <v>373292</v>
      </c>
      <c r="J1255" s="227" t="n">
        <v>747528</v>
      </c>
      <c r="K1255" s="227" t="n">
        <v>215366</v>
      </c>
      <c r="L1255" s="227" t="n">
        <v>25300</v>
      </c>
      <c r="M1255" s="227" t="n">
        <v>133664</v>
      </c>
      <c r="N1255" s="227" t="n">
        <v>75903</v>
      </c>
      <c r="O1255" s="227" t="n">
        <v>169286</v>
      </c>
      <c r="P1255" s="227" t="n">
        <v>71968</v>
      </c>
      <c r="Q1255" s="227" t="n">
        <v>4156978</v>
      </c>
      <c r="R1255" s="227" t="n">
        <v>438645</v>
      </c>
    </row>
    <row r="1256" customFormat="false" ht="12.75" hidden="false" customHeight="false" outlineLevel="0" collapsed="false">
      <c r="A1256" s="24" t="n">
        <v>92</v>
      </c>
      <c r="B1256" s="203" t="s">
        <v>1089</v>
      </c>
      <c r="C1256" s="227" t="n">
        <v>12119968</v>
      </c>
      <c r="D1256" s="227" t="n">
        <v>1839403</v>
      </c>
      <c r="E1256" s="227" t="n">
        <v>3336547</v>
      </c>
      <c r="F1256" s="227" t="n">
        <v>346424</v>
      </c>
      <c r="G1256" s="227" t="n">
        <v>903462</v>
      </c>
      <c r="H1256" s="227" t="n">
        <v>235281</v>
      </c>
      <c r="I1256" s="227" t="n">
        <v>866805</v>
      </c>
      <c r="J1256" s="227" t="n">
        <v>2107270</v>
      </c>
      <c r="K1256" s="227" t="n">
        <v>533138</v>
      </c>
      <c r="L1256" s="227" t="n">
        <v>93605</v>
      </c>
      <c r="M1256" s="227" t="n">
        <v>759478</v>
      </c>
      <c r="N1256" s="227" t="n">
        <v>299049</v>
      </c>
      <c r="O1256" s="227" t="n">
        <v>438107</v>
      </c>
      <c r="P1256" s="227" t="n">
        <v>361399</v>
      </c>
      <c r="Q1256" s="227" t="n">
        <v>10118337</v>
      </c>
      <c r="R1256" s="227" t="n">
        <v>2001631</v>
      </c>
    </row>
    <row r="1257" customFormat="false" ht="25.5" hidden="false" customHeight="true" outlineLevel="0" collapsed="false">
      <c r="A1257" s="24" t="n">
        <v>93</v>
      </c>
      <c r="B1257" s="210" t="s">
        <v>1144</v>
      </c>
      <c r="C1257" s="227" t="n">
        <v>568869</v>
      </c>
      <c r="D1257" s="227" t="n">
        <v>166997</v>
      </c>
      <c r="E1257" s="227" t="n">
        <v>41296</v>
      </c>
      <c r="F1257" s="227" t="n">
        <v>32379</v>
      </c>
      <c r="G1257" s="227" t="n">
        <v>21799</v>
      </c>
      <c r="H1257" s="227" t="n">
        <v>10022</v>
      </c>
      <c r="I1257" s="227" t="n">
        <v>168742</v>
      </c>
      <c r="J1257" s="227" t="n">
        <v>52253</v>
      </c>
      <c r="K1257" s="227" t="n">
        <v>25649</v>
      </c>
      <c r="L1257" s="227" t="n">
        <v>2044</v>
      </c>
      <c r="M1257" s="227" t="n">
        <v>14067</v>
      </c>
      <c r="N1257" s="227" t="n">
        <v>6130</v>
      </c>
      <c r="O1257" s="227" t="n">
        <v>20378</v>
      </c>
      <c r="P1257" s="227" t="n">
        <v>7113</v>
      </c>
      <c r="Q1257" s="227" t="n">
        <v>499158</v>
      </c>
      <c r="R1257" s="227" t="n">
        <v>69711</v>
      </c>
    </row>
    <row r="1258" customFormat="false" ht="12.75" hidden="false" customHeight="false" outlineLevel="0" collapsed="false">
      <c r="A1258" s="24" t="n">
        <v>94</v>
      </c>
      <c r="B1258" s="203" t="s">
        <v>1112</v>
      </c>
      <c r="C1258" s="227" t="n">
        <v>8001795</v>
      </c>
      <c r="D1258" s="227" t="n">
        <v>688183</v>
      </c>
      <c r="E1258" s="227" t="n">
        <v>896785</v>
      </c>
      <c r="F1258" s="227" t="n">
        <v>693603</v>
      </c>
      <c r="G1258" s="227" t="n">
        <v>477025</v>
      </c>
      <c r="H1258" s="227" t="n">
        <v>370066</v>
      </c>
      <c r="I1258" s="227" t="n">
        <v>568383</v>
      </c>
      <c r="J1258" s="227" t="n">
        <v>1627202</v>
      </c>
      <c r="K1258" s="227" t="n">
        <v>379959</v>
      </c>
      <c r="L1258" s="227" t="n">
        <v>46027</v>
      </c>
      <c r="M1258" s="227" t="n">
        <v>912534</v>
      </c>
      <c r="N1258" s="227" t="n">
        <v>588961</v>
      </c>
      <c r="O1258" s="227" t="n">
        <v>298007</v>
      </c>
      <c r="P1258" s="227" t="n">
        <v>455060</v>
      </c>
      <c r="Q1258" s="227" t="n">
        <v>4981571</v>
      </c>
      <c r="R1258" s="227" t="n">
        <v>3020224</v>
      </c>
    </row>
    <row r="1259" customFormat="false" ht="12.75" hidden="false" customHeight="false" outlineLevel="0" collapsed="false">
      <c r="A1259" s="24" t="n">
        <v>95</v>
      </c>
      <c r="B1259" s="203" t="s">
        <v>1116</v>
      </c>
      <c r="C1259" s="227" t="n">
        <v>528009</v>
      </c>
      <c r="D1259" s="227" t="n">
        <v>66145</v>
      </c>
      <c r="E1259" s="227" t="n">
        <v>65572</v>
      </c>
      <c r="F1259" s="227" t="n">
        <v>36373</v>
      </c>
      <c r="G1259" s="227" t="n">
        <v>20750</v>
      </c>
      <c r="H1259" s="227" t="n">
        <v>9938</v>
      </c>
      <c r="I1259" s="227" t="n">
        <v>63135</v>
      </c>
      <c r="J1259" s="227" t="n">
        <v>127927</v>
      </c>
      <c r="K1259" s="227" t="n">
        <v>27153</v>
      </c>
      <c r="L1259" s="227" t="n">
        <v>3544</v>
      </c>
      <c r="M1259" s="227" t="n">
        <v>40558</v>
      </c>
      <c r="N1259" s="227" t="n">
        <v>31290</v>
      </c>
      <c r="O1259" s="227" t="n">
        <v>20673</v>
      </c>
      <c r="P1259" s="227" t="n">
        <v>14951</v>
      </c>
      <c r="Q1259" s="227" t="n">
        <v>394899</v>
      </c>
      <c r="R1259" s="227" t="n">
        <v>133110</v>
      </c>
    </row>
    <row r="1260" customFormat="false" ht="12.75" hidden="false" customHeight="false" outlineLevel="0" collapsed="false">
      <c r="A1260" s="24" t="n">
        <v>99</v>
      </c>
      <c r="B1260" s="203" t="s">
        <v>234</v>
      </c>
      <c r="C1260" s="227" t="n">
        <v>598204</v>
      </c>
      <c r="D1260" s="227" t="n">
        <v>167387</v>
      </c>
      <c r="E1260" s="227" t="n">
        <v>42045</v>
      </c>
      <c r="F1260" s="227" t="n">
        <v>32980</v>
      </c>
      <c r="G1260" s="227" t="n">
        <v>22112</v>
      </c>
      <c r="H1260" s="227" t="n">
        <v>10165</v>
      </c>
      <c r="I1260" s="227" t="n">
        <v>190811</v>
      </c>
      <c r="J1260" s="227" t="n">
        <v>52292</v>
      </c>
      <c r="K1260" s="227" t="n">
        <v>27699</v>
      </c>
      <c r="L1260" s="227" t="n">
        <v>2969</v>
      </c>
      <c r="M1260" s="227" t="n">
        <v>14549</v>
      </c>
      <c r="N1260" s="227" t="n">
        <v>6548</v>
      </c>
      <c r="O1260" s="227" t="n">
        <v>21497</v>
      </c>
      <c r="P1260" s="227" t="n">
        <v>7150</v>
      </c>
      <c r="Q1260" s="227" t="n">
        <v>526812</v>
      </c>
      <c r="R1260" s="227" t="n">
        <v>71392</v>
      </c>
    </row>
    <row r="1261" customFormat="false" ht="12.75" hidden="false" customHeight="false" outlineLevel="0" collapsed="false">
      <c r="A1261" s="24" t="n">
        <v>100</v>
      </c>
      <c r="B1261" s="203" t="s">
        <v>1047</v>
      </c>
      <c r="C1261" s="227" t="n">
        <v>27315099</v>
      </c>
      <c r="D1261" s="227" t="n">
        <v>4049222</v>
      </c>
      <c r="E1261" s="227" t="n">
        <v>5433451</v>
      </c>
      <c r="F1261" s="227" t="n">
        <v>1195132</v>
      </c>
      <c r="G1261" s="227" t="n">
        <v>2585004</v>
      </c>
      <c r="H1261" s="227" t="n">
        <v>690392</v>
      </c>
      <c r="I1261" s="227" t="n">
        <v>1993544</v>
      </c>
      <c r="J1261" s="227" t="n">
        <v>5059140</v>
      </c>
      <c r="K1261" s="227" t="n">
        <v>1220824</v>
      </c>
      <c r="L1261" s="227" t="n">
        <v>217754</v>
      </c>
      <c r="M1261" s="227" t="n">
        <v>1971278</v>
      </c>
      <c r="N1261" s="227" t="n">
        <v>1028311</v>
      </c>
      <c r="O1261" s="227" t="n">
        <v>955993</v>
      </c>
      <c r="P1261" s="227" t="n">
        <v>915054</v>
      </c>
      <c r="Q1261" s="227" t="n">
        <v>21514932</v>
      </c>
      <c r="R1261" s="227" t="n">
        <v>5800167</v>
      </c>
    </row>
    <row r="1262" customFormat="false" ht="20.25" hidden="false" customHeight="true" outlineLevel="0" collapsed="false">
      <c r="A1262" s="24" t="n">
        <v>101</v>
      </c>
      <c r="B1262" s="203" t="s">
        <v>1091</v>
      </c>
      <c r="C1262" s="227" t="n">
        <v>176293273</v>
      </c>
      <c r="D1262" s="227" t="n">
        <v>28842228</v>
      </c>
      <c r="E1262" s="227" t="n">
        <v>29138576</v>
      </c>
      <c r="F1262" s="227" t="n">
        <v>5753978</v>
      </c>
      <c r="G1262" s="227" t="n">
        <v>15162397</v>
      </c>
      <c r="H1262" s="227" t="n">
        <v>3859906</v>
      </c>
      <c r="I1262" s="227" t="n">
        <v>15768398</v>
      </c>
      <c r="J1262" s="227" t="n">
        <v>43513441</v>
      </c>
      <c r="K1262" s="227" t="n">
        <v>7523464</v>
      </c>
      <c r="L1262" s="227" t="n">
        <v>1823859</v>
      </c>
      <c r="M1262" s="227" t="n">
        <v>9214799</v>
      </c>
      <c r="N1262" s="227" t="n">
        <v>5019888</v>
      </c>
      <c r="O1262" s="227" t="n">
        <v>5958980</v>
      </c>
      <c r="P1262" s="227" t="n">
        <v>4713359</v>
      </c>
      <c r="Q1262" s="227" t="n">
        <v>147731343</v>
      </c>
      <c r="R1262" s="227" t="n">
        <v>28561930</v>
      </c>
    </row>
    <row r="1263" customFormat="false" ht="20.25" hidden="false" customHeight="true" outlineLevel="0" collapsed="false">
      <c r="A1263" s="24" t="n">
        <v>102</v>
      </c>
      <c r="B1263" s="203" t="s">
        <v>1022</v>
      </c>
      <c r="C1263" s="227" t="n">
        <v>25348492</v>
      </c>
      <c r="D1263" s="227" t="n">
        <v>6084902</v>
      </c>
      <c r="E1263" s="227" t="n">
        <v>5495234</v>
      </c>
      <c r="F1263" s="227" t="n">
        <v>435654</v>
      </c>
      <c r="G1263" s="227" t="n">
        <v>2046382</v>
      </c>
      <c r="H1263" s="227" t="n">
        <v>309172</v>
      </c>
      <c r="I1263" s="227" t="n">
        <v>1516689</v>
      </c>
      <c r="J1263" s="227" t="n">
        <v>5584418</v>
      </c>
      <c r="K1263" s="227" t="n">
        <v>832352</v>
      </c>
      <c r="L1263" s="227" t="n">
        <v>240504</v>
      </c>
      <c r="M1263" s="227" t="n">
        <v>1085228</v>
      </c>
      <c r="N1263" s="227" t="n">
        <v>403976</v>
      </c>
      <c r="O1263" s="227" t="n">
        <v>871964</v>
      </c>
      <c r="P1263" s="227" t="n">
        <v>442017</v>
      </c>
      <c r="Q1263" s="227" t="n">
        <v>22672445</v>
      </c>
      <c r="R1263" s="227" t="n">
        <v>2676047</v>
      </c>
    </row>
    <row r="1264" customFormat="false" ht="12.75" hidden="false" customHeight="false" outlineLevel="0" collapsed="false">
      <c r="A1264" s="24" t="n">
        <v>103</v>
      </c>
      <c r="B1264" s="203" t="s">
        <v>1049</v>
      </c>
      <c r="C1264" s="227" t="n">
        <v>150944781</v>
      </c>
      <c r="D1264" s="227" t="n">
        <v>22757326</v>
      </c>
      <c r="E1264" s="227" t="n">
        <v>23643342</v>
      </c>
      <c r="F1264" s="227" t="n">
        <v>5318324</v>
      </c>
      <c r="G1264" s="227" t="n">
        <v>13116015</v>
      </c>
      <c r="H1264" s="227" t="n">
        <v>3550734</v>
      </c>
      <c r="I1264" s="227" t="n">
        <v>14251709</v>
      </c>
      <c r="J1264" s="227" t="n">
        <v>37929023</v>
      </c>
      <c r="K1264" s="227" t="n">
        <v>6691112</v>
      </c>
      <c r="L1264" s="227" t="n">
        <v>1583355</v>
      </c>
      <c r="M1264" s="227" t="n">
        <v>8129571</v>
      </c>
      <c r="N1264" s="227" t="n">
        <v>4615912</v>
      </c>
      <c r="O1264" s="227" t="n">
        <v>5087016</v>
      </c>
      <c r="P1264" s="227" t="n">
        <v>4271342</v>
      </c>
      <c r="Q1264" s="227" t="n">
        <v>125058898</v>
      </c>
      <c r="R1264" s="227" t="n">
        <v>25885883</v>
      </c>
    </row>
    <row r="1265" customFormat="false" ht="12.75" hidden="false" customHeight="false" outlineLevel="0" collapsed="false">
      <c r="A1265" s="24" t="n">
        <v>104</v>
      </c>
      <c r="B1265" s="203" t="s">
        <v>332</v>
      </c>
      <c r="C1265" s="227" t="n">
        <v>53256600</v>
      </c>
      <c r="D1265" s="227" t="n">
        <v>7157365</v>
      </c>
      <c r="E1265" s="227" t="n">
        <v>6290149</v>
      </c>
      <c r="F1265" s="227" t="n">
        <v>3144896</v>
      </c>
      <c r="G1265" s="227" t="n">
        <v>3307864</v>
      </c>
      <c r="H1265" s="227" t="n">
        <v>2202674</v>
      </c>
      <c r="I1265" s="227" t="n">
        <v>5247796</v>
      </c>
      <c r="J1265" s="227" t="n">
        <v>10950281</v>
      </c>
      <c r="K1265" s="227" t="n">
        <v>2521248</v>
      </c>
      <c r="L1265" s="227" t="n">
        <v>547412</v>
      </c>
      <c r="M1265" s="227" t="n">
        <v>4610840</v>
      </c>
      <c r="N1265" s="227" t="n">
        <v>2724847</v>
      </c>
      <c r="O1265" s="227" t="n">
        <v>1887429</v>
      </c>
      <c r="P1265" s="227" t="n">
        <v>2663799</v>
      </c>
      <c r="Q1265" s="227" t="n">
        <v>37909544</v>
      </c>
      <c r="R1265" s="227" t="n">
        <v>15347056</v>
      </c>
    </row>
    <row r="1266" customFormat="false" ht="12.75" hidden="false" customHeight="false" outlineLevel="0" collapsed="false">
      <c r="A1266" s="24" t="n">
        <v>105</v>
      </c>
      <c r="B1266" s="203" t="s">
        <v>1050</v>
      </c>
      <c r="C1266" s="227" t="n">
        <v>97688181</v>
      </c>
      <c r="D1266" s="227" t="n">
        <v>15599961</v>
      </c>
      <c r="E1266" s="227" t="n">
        <v>17353193</v>
      </c>
      <c r="F1266" s="227" t="n">
        <v>2173428</v>
      </c>
      <c r="G1266" s="227" t="n">
        <v>9808151</v>
      </c>
      <c r="H1266" s="227" t="n">
        <v>1348060</v>
      </c>
      <c r="I1266" s="227" t="n">
        <v>9003913</v>
      </c>
      <c r="J1266" s="227" t="n">
        <v>26978742</v>
      </c>
      <c r="K1266" s="227" t="n">
        <v>4169864</v>
      </c>
      <c r="L1266" s="227" t="n">
        <v>1035943</v>
      </c>
      <c r="M1266" s="227" t="n">
        <v>3518731</v>
      </c>
      <c r="N1266" s="227" t="n">
        <v>1891065</v>
      </c>
      <c r="O1266" s="227" t="n">
        <v>3199587</v>
      </c>
      <c r="P1266" s="227" t="n">
        <v>1607543</v>
      </c>
      <c r="Q1266" s="227" t="n">
        <v>87149354</v>
      </c>
      <c r="R1266" s="227" t="n">
        <v>10538827</v>
      </c>
    </row>
    <row r="1267" customFormat="false" ht="20.25" hidden="false" customHeight="true" outlineLevel="0" collapsed="false">
      <c r="A1267" s="24" t="n">
        <v>106</v>
      </c>
      <c r="B1267" s="203" t="s">
        <v>1052</v>
      </c>
      <c r="C1267" s="227" t="n">
        <v>-2237031</v>
      </c>
      <c r="D1267" s="227" t="n">
        <v>-9263</v>
      </c>
      <c r="E1267" s="227" t="n">
        <v>331563</v>
      </c>
      <c r="F1267" s="227" t="n">
        <v>66106</v>
      </c>
      <c r="G1267" s="227" t="n">
        <v>-283281</v>
      </c>
      <c r="H1267" s="227" t="n">
        <v>-34903</v>
      </c>
      <c r="I1267" s="227" t="n">
        <v>-394066</v>
      </c>
      <c r="J1267" s="227" t="n">
        <v>-1757325</v>
      </c>
      <c r="K1267" s="227" t="n">
        <v>-405938</v>
      </c>
      <c r="L1267" s="227" t="n">
        <v>-54159</v>
      </c>
      <c r="M1267" s="227" t="n">
        <v>302882</v>
      </c>
      <c r="N1267" s="227" t="n">
        <v>-122208</v>
      </c>
      <c r="O1267" s="227" t="n">
        <v>-89177</v>
      </c>
      <c r="P1267" s="227" t="n">
        <v>212738</v>
      </c>
      <c r="Q1267" s="227" t="n">
        <v>-2661646</v>
      </c>
      <c r="R1267" s="227" t="n">
        <v>424615</v>
      </c>
    </row>
    <row r="1268" customFormat="false" ht="12.75" hidden="false" customHeight="false" outlineLevel="0" collapsed="false">
      <c r="A1268" s="252"/>
      <c r="B1268" s="253"/>
      <c r="C1268" s="254"/>
      <c r="D1268" s="254"/>
      <c r="E1268" s="254"/>
      <c r="F1268" s="254"/>
      <c r="G1268" s="254"/>
      <c r="H1268" s="254"/>
      <c r="I1268" s="254"/>
      <c r="J1268" s="254"/>
      <c r="K1268" s="254"/>
      <c r="L1268" s="254"/>
      <c r="M1268" s="254"/>
      <c r="N1268" s="254"/>
      <c r="O1268" s="254"/>
      <c r="P1268" s="254"/>
      <c r="Q1268" s="254"/>
      <c r="R1268" s="254"/>
    </row>
    <row r="1269" customFormat="false" ht="14.25" hidden="false" customHeight="false" outlineLevel="0" collapsed="false">
      <c r="A1269" s="255" t="s">
        <v>1151</v>
      </c>
      <c r="B1269" s="242"/>
      <c r="C1269" s="254"/>
      <c r="D1269" s="254"/>
      <c r="E1269" s="254"/>
      <c r="F1269" s="254"/>
      <c r="G1269" s="254"/>
      <c r="H1269" s="254"/>
      <c r="I1269" s="254"/>
      <c r="J1269" s="254"/>
      <c r="K1269" s="254"/>
      <c r="L1269" s="254"/>
      <c r="M1269" s="254"/>
      <c r="N1269" s="254"/>
      <c r="O1269" s="254"/>
      <c r="P1269" s="254"/>
      <c r="Q1269" s="254"/>
      <c r="R1269" s="254"/>
    </row>
    <row r="1270" customFormat="false" ht="12.75" hidden="false" customHeight="false" outlineLevel="0" collapsed="false">
      <c r="B1270" s="203"/>
    </row>
    <row r="1271" customFormat="false" ht="12.75" hidden="false" customHeight="false" outlineLevel="0" collapsed="false">
      <c r="A1271" s="12" t="s">
        <v>193</v>
      </c>
      <c r="B1271" s="203"/>
    </row>
    <row r="1272" customFormat="false" ht="12.75" hidden="false" customHeight="false" outlineLevel="0" collapsed="false">
      <c r="B1272" s="203"/>
      <c r="I1272" s="24"/>
    </row>
  </sheetData>
  <mergeCells count="265">
    <mergeCell ref="A1:G1"/>
    <mergeCell ref="P4:R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R6"/>
    <mergeCell ref="P90:R90"/>
    <mergeCell ref="A92:A93"/>
    <mergeCell ref="B92:B93"/>
    <mergeCell ref="C92:C93"/>
    <mergeCell ref="D92:D93"/>
    <mergeCell ref="E92:E93"/>
    <mergeCell ref="F92:F93"/>
    <mergeCell ref="G92:G93"/>
    <mergeCell ref="H92:H93"/>
    <mergeCell ref="I92:I93"/>
    <mergeCell ref="J92:J93"/>
    <mergeCell ref="K92:K93"/>
    <mergeCell ref="L92:L93"/>
    <mergeCell ref="M92:M93"/>
    <mergeCell ref="N92:N93"/>
    <mergeCell ref="O92:O93"/>
    <mergeCell ref="P92:P93"/>
    <mergeCell ref="Q92:R92"/>
    <mergeCell ref="P176:R176"/>
    <mergeCell ref="A178:A179"/>
    <mergeCell ref="B178:B179"/>
    <mergeCell ref="C178:C179"/>
    <mergeCell ref="D178:D179"/>
    <mergeCell ref="E178:E179"/>
    <mergeCell ref="F178:F179"/>
    <mergeCell ref="G178:G179"/>
    <mergeCell ref="H178:H179"/>
    <mergeCell ref="I178:I179"/>
    <mergeCell ref="J178:J179"/>
    <mergeCell ref="K178:K179"/>
    <mergeCell ref="L178:L179"/>
    <mergeCell ref="M178:M179"/>
    <mergeCell ref="N178:N179"/>
    <mergeCell ref="O178:O179"/>
    <mergeCell ref="P178:P179"/>
    <mergeCell ref="Q178:R178"/>
    <mergeCell ref="O262:R262"/>
    <mergeCell ref="A264:A265"/>
    <mergeCell ref="B264:B265"/>
    <mergeCell ref="C264:C265"/>
    <mergeCell ref="D264:D265"/>
    <mergeCell ref="E264:E265"/>
    <mergeCell ref="F264:F265"/>
    <mergeCell ref="G264:G265"/>
    <mergeCell ref="H264:H265"/>
    <mergeCell ref="I264:I265"/>
    <mergeCell ref="J264:J265"/>
    <mergeCell ref="K264:K265"/>
    <mergeCell ref="L264:L265"/>
    <mergeCell ref="M264:M265"/>
    <mergeCell ref="N264:N265"/>
    <mergeCell ref="O264:O265"/>
    <mergeCell ref="P264:P265"/>
    <mergeCell ref="Q264:R264"/>
    <mergeCell ref="P348:R348"/>
    <mergeCell ref="A350:A351"/>
    <mergeCell ref="B350:B351"/>
    <mergeCell ref="C350:C351"/>
    <mergeCell ref="D350:D351"/>
    <mergeCell ref="E350:E351"/>
    <mergeCell ref="F350:F351"/>
    <mergeCell ref="G350:G351"/>
    <mergeCell ref="H350:H351"/>
    <mergeCell ref="I350:I351"/>
    <mergeCell ref="J350:J351"/>
    <mergeCell ref="K350:K351"/>
    <mergeCell ref="L350:L351"/>
    <mergeCell ref="M350:M351"/>
    <mergeCell ref="N350:N351"/>
    <mergeCell ref="O350:O351"/>
    <mergeCell ref="P350:P351"/>
    <mergeCell ref="Q350:R350"/>
    <mergeCell ref="P434:R434"/>
    <mergeCell ref="A436:A437"/>
    <mergeCell ref="B436:B437"/>
    <mergeCell ref="C436:C437"/>
    <mergeCell ref="D436:D437"/>
    <mergeCell ref="E436:E437"/>
    <mergeCell ref="F436:F437"/>
    <mergeCell ref="G436:G437"/>
    <mergeCell ref="H436:H437"/>
    <mergeCell ref="I436:I437"/>
    <mergeCell ref="J436:J437"/>
    <mergeCell ref="K436:K437"/>
    <mergeCell ref="L436:L437"/>
    <mergeCell ref="M436:M437"/>
    <mergeCell ref="N436:N437"/>
    <mergeCell ref="O436:O437"/>
    <mergeCell ref="P436:P437"/>
    <mergeCell ref="Q436:R436"/>
    <mergeCell ref="P520:R520"/>
    <mergeCell ref="A522:A523"/>
    <mergeCell ref="B522:B523"/>
    <mergeCell ref="C522:C523"/>
    <mergeCell ref="D522:D523"/>
    <mergeCell ref="E522:E523"/>
    <mergeCell ref="F522:F523"/>
    <mergeCell ref="G522:G523"/>
    <mergeCell ref="H522:H523"/>
    <mergeCell ref="I522:I523"/>
    <mergeCell ref="J522:J523"/>
    <mergeCell ref="K522:K523"/>
    <mergeCell ref="L522:L523"/>
    <mergeCell ref="M522:M523"/>
    <mergeCell ref="N522:N523"/>
    <mergeCell ref="O522:O523"/>
    <mergeCell ref="P522:P523"/>
    <mergeCell ref="Q522:R522"/>
    <mergeCell ref="A608:A609"/>
    <mergeCell ref="B608:B609"/>
    <mergeCell ref="C608:C609"/>
    <mergeCell ref="D608:D609"/>
    <mergeCell ref="E608:E609"/>
    <mergeCell ref="F608:F609"/>
    <mergeCell ref="G608:G609"/>
    <mergeCell ref="H608:H609"/>
    <mergeCell ref="I608:I609"/>
    <mergeCell ref="J608:J609"/>
    <mergeCell ref="K608:K609"/>
    <mergeCell ref="L608:L609"/>
    <mergeCell ref="M608:M609"/>
    <mergeCell ref="N608:N609"/>
    <mergeCell ref="O608:O609"/>
    <mergeCell ref="P608:P609"/>
    <mergeCell ref="Q608:R608"/>
    <mergeCell ref="A694:A695"/>
    <mergeCell ref="B694:B695"/>
    <mergeCell ref="C694:C695"/>
    <mergeCell ref="D694:D695"/>
    <mergeCell ref="E694:E695"/>
    <mergeCell ref="F694:F695"/>
    <mergeCell ref="G694:G695"/>
    <mergeCell ref="H694:H695"/>
    <mergeCell ref="I694:I695"/>
    <mergeCell ref="J694:J695"/>
    <mergeCell ref="K694:K695"/>
    <mergeCell ref="L694:L695"/>
    <mergeCell ref="M694:M695"/>
    <mergeCell ref="N694:N695"/>
    <mergeCell ref="O694:O695"/>
    <mergeCell ref="P694:P695"/>
    <mergeCell ref="Q694:R694"/>
    <mergeCell ref="A780:A781"/>
    <mergeCell ref="B780:B781"/>
    <mergeCell ref="C780:C781"/>
    <mergeCell ref="D780:D781"/>
    <mergeCell ref="E780:E781"/>
    <mergeCell ref="F780:F781"/>
    <mergeCell ref="G780:G781"/>
    <mergeCell ref="H780:H781"/>
    <mergeCell ref="I780:I781"/>
    <mergeCell ref="J780:J781"/>
    <mergeCell ref="K780:K781"/>
    <mergeCell ref="L780:L781"/>
    <mergeCell ref="M780:M781"/>
    <mergeCell ref="N780:N781"/>
    <mergeCell ref="O780:O781"/>
    <mergeCell ref="P780:P781"/>
    <mergeCell ref="Q780:R780"/>
    <mergeCell ref="A856:A857"/>
    <mergeCell ref="B856:B857"/>
    <mergeCell ref="C856:C857"/>
    <mergeCell ref="D856:D857"/>
    <mergeCell ref="E856:E857"/>
    <mergeCell ref="F856:F857"/>
    <mergeCell ref="G856:G857"/>
    <mergeCell ref="H856:H857"/>
    <mergeCell ref="I856:I857"/>
    <mergeCell ref="J856:J857"/>
    <mergeCell ref="K856:K857"/>
    <mergeCell ref="L856:L857"/>
    <mergeCell ref="M856:M857"/>
    <mergeCell ref="N856:N857"/>
    <mergeCell ref="O856:O857"/>
    <mergeCell ref="P856:P857"/>
    <mergeCell ref="Q856:R856"/>
    <mergeCell ref="N940:R940"/>
    <mergeCell ref="A942:A943"/>
    <mergeCell ref="B942:B943"/>
    <mergeCell ref="C942:C943"/>
    <mergeCell ref="D942:D943"/>
    <mergeCell ref="E942:E943"/>
    <mergeCell ref="F942:F943"/>
    <mergeCell ref="G942:G943"/>
    <mergeCell ref="H942:H943"/>
    <mergeCell ref="I942:I943"/>
    <mergeCell ref="J942:J943"/>
    <mergeCell ref="K942:K943"/>
    <mergeCell ref="L942:L943"/>
    <mergeCell ref="M942:M943"/>
    <mergeCell ref="N942:N943"/>
    <mergeCell ref="O942:O943"/>
    <mergeCell ref="P942:P943"/>
    <mergeCell ref="Q942:R942"/>
    <mergeCell ref="A1027:A1028"/>
    <mergeCell ref="B1027:B1028"/>
    <mergeCell ref="C1027:C1028"/>
    <mergeCell ref="D1027:D1028"/>
    <mergeCell ref="E1027:E1028"/>
    <mergeCell ref="F1027:F1028"/>
    <mergeCell ref="G1027:G1028"/>
    <mergeCell ref="H1027:H1028"/>
    <mergeCell ref="I1027:I1028"/>
    <mergeCell ref="J1027:J1028"/>
    <mergeCell ref="K1027:K1028"/>
    <mergeCell ref="L1027:L1028"/>
    <mergeCell ref="M1027:M1028"/>
    <mergeCell ref="N1027:N1028"/>
    <mergeCell ref="O1027:O1028"/>
    <mergeCell ref="P1027:P1028"/>
    <mergeCell ref="Q1027:R1027"/>
    <mergeCell ref="N1111:R1111"/>
    <mergeCell ref="A1113:A1114"/>
    <mergeCell ref="B1113:B1114"/>
    <mergeCell ref="C1113:C1114"/>
    <mergeCell ref="D1113:D1114"/>
    <mergeCell ref="E1113:E1114"/>
    <mergeCell ref="F1113:F1114"/>
    <mergeCell ref="G1113:G1114"/>
    <mergeCell ref="H1113:H1114"/>
    <mergeCell ref="I1113:I1114"/>
    <mergeCell ref="J1113:J1114"/>
    <mergeCell ref="K1113:K1114"/>
    <mergeCell ref="L1113:L1114"/>
    <mergeCell ref="M1113:M1114"/>
    <mergeCell ref="N1113:N1114"/>
    <mergeCell ref="O1113:O1114"/>
    <mergeCell ref="P1113:P1114"/>
    <mergeCell ref="Q1113:R1113"/>
    <mergeCell ref="A1189:A1190"/>
    <mergeCell ref="B1189:B1190"/>
    <mergeCell ref="C1189:C1190"/>
    <mergeCell ref="D1189:D1190"/>
    <mergeCell ref="E1189:E1190"/>
    <mergeCell ref="F1189:F1190"/>
    <mergeCell ref="G1189:G1190"/>
    <mergeCell ref="H1189:H1190"/>
    <mergeCell ref="I1189:I1190"/>
    <mergeCell ref="J1189:J1190"/>
    <mergeCell ref="K1189:K1190"/>
    <mergeCell ref="L1189:L1190"/>
    <mergeCell ref="M1189:M1190"/>
    <mergeCell ref="N1189:N1190"/>
    <mergeCell ref="O1189:O1190"/>
    <mergeCell ref="P1189:P1190"/>
    <mergeCell ref="Q1189:R1189"/>
  </mergeCells>
  <printOptions headings="false" gridLines="false" gridLinesSet="true" horizontalCentered="true" verticalCentered="false"/>
  <pageMargins left="0.39375" right="0.39375" top="0.590277777777778" bottom="0.590277777777778" header="0.511811023622047" footer="0.511811023622047"/>
  <pageSetup paperSize="9" scale="56" fitToWidth="1" fitToHeight="1" pageOrder="overThenDown" orientation="portrait" blackAndWhite="false" draft="false" cellComments="none" horizontalDpi="300" verticalDpi="300" copies="1"/>
  <headerFooter differentFirst="false" differentOddEven="false">
    <oddHeader/>
    <oddFooter/>
  </headerFooter>
  <rowBreaks count="14" manualBreakCount="14">
    <brk id="88" man="true" max="16383" min="0"/>
    <brk id="174" man="true" max="16383" min="0"/>
    <brk id="260" man="true" max="16383" min="0"/>
    <brk id="346" man="true" max="16383" min="0"/>
    <brk id="432" man="true" max="16383" min="0"/>
    <brk id="518" man="true" max="16383" min="0"/>
    <brk id="604" man="true" max="16383" min="0"/>
    <brk id="690" man="true" max="16383" min="0"/>
    <brk id="776" man="true" max="16383" min="0"/>
    <brk id="852" man="true" max="16383" min="0"/>
    <brk id="938" man="true" max="16383" min="0"/>
    <brk id="1023" man="true" max="16383" min="0"/>
    <brk id="1109" man="true" max="16383" min="0"/>
    <brk id="1185" man="true" max="16383" min="0"/>
  </rowBreaks>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256" width="51.7"/>
    <col collapsed="false" customWidth="true" hidden="false" outlineLevel="0" max="9" min="3" style="3" width="13.56"/>
    <col collapsed="false" customWidth="true" hidden="false" outlineLevel="0" max="18" min="10" style="3" width="12.85"/>
    <col collapsed="false" customWidth="false" hidden="false" outlineLevel="0" max="19" min="19" style="142" width="11.42"/>
    <col collapsed="false" customWidth="false" hidden="false" outlineLevel="0" max="257" min="20" style="3" width="11.42"/>
  </cols>
  <sheetData>
    <row r="1" s="94" customFormat="true" ht="30.75" hidden="false" customHeight="true" outlineLevel="0" collapsed="false">
      <c r="A1" s="232" t="s">
        <v>1152</v>
      </c>
      <c r="B1" s="232"/>
      <c r="C1" s="232"/>
      <c r="S1" s="257"/>
    </row>
    <row r="2" s="29" customFormat="true" ht="21" hidden="false" customHeight="true" outlineLevel="0" collapsed="false">
      <c r="A2" s="236" t="s">
        <v>535</v>
      </c>
      <c r="B2" s="258"/>
      <c r="C2" s="101"/>
      <c r="D2" s="101"/>
      <c r="E2" s="101"/>
      <c r="F2" s="101"/>
      <c r="G2" s="101"/>
      <c r="S2" s="237"/>
    </row>
    <row r="3" s="29" customFormat="true" ht="5.45" hidden="false" customHeight="true" outlineLevel="0" collapsed="false">
      <c r="A3" s="143"/>
      <c r="B3" s="258"/>
      <c r="C3" s="101"/>
      <c r="D3" s="101"/>
      <c r="E3" s="101"/>
      <c r="F3" s="101"/>
      <c r="G3" s="101"/>
      <c r="H3" s="101"/>
      <c r="I3" s="182"/>
      <c r="S3" s="237"/>
    </row>
    <row r="4" s="29" customFormat="true" ht="14.25" hidden="false" customHeight="false" outlineLevel="0" collapsed="false">
      <c r="A4" s="236" t="s">
        <v>1061</v>
      </c>
      <c r="B4" s="231"/>
      <c r="C4" s="101"/>
      <c r="D4" s="101"/>
      <c r="E4" s="101"/>
      <c r="F4" s="101"/>
      <c r="G4" s="101"/>
      <c r="H4" s="101"/>
      <c r="P4" s="238"/>
      <c r="Q4" s="238"/>
      <c r="R4" s="238"/>
      <c r="S4" s="237"/>
    </row>
    <row r="5" customFormat="false" ht="5.45" hidden="false" customHeight="true" outlineLevel="0" collapsed="false">
      <c r="B5" s="192"/>
      <c r="C5" s="36"/>
      <c r="D5" s="36"/>
      <c r="E5" s="36"/>
      <c r="F5" s="36"/>
      <c r="G5" s="36"/>
      <c r="H5" s="36"/>
    </row>
    <row r="6" customFormat="false" ht="12.75" hidden="false" customHeight="true" outlineLevel="0" collapsed="false">
      <c r="A6" s="239" t="s">
        <v>1062</v>
      </c>
      <c r="B6" s="195" t="s">
        <v>1063</v>
      </c>
      <c r="C6" s="96" t="s">
        <v>629</v>
      </c>
      <c r="D6" s="96" t="s">
        <v>984</v>
      </c>
      <c r="E6" s="96" t="s">
        <v>202</v>
      </c>
      <c r="F6" s="96" t="s">
        <v>203</v>
      </c>
      <c r="G6" s="96" t="s">
        <v>204</v>
      </c>
      <c r="H6" s="114" t="s">
        <v>985</v>
      </c>
      <c r="I6" s="100" t="s">
        <v>206</v>
      </c>
      <c r="J6" s="130" t="s">
        <v>986</v>
      </c>
      <c r="K6" s="96" t="s">
        <v>987</v>
      </c>
      <c r="L6" s="96" t="s">
        <v>209</v>
      </c>
      <c r="M6" s="96" t="s">
        <v>210</v>
      </c>
      <c r="N6" s="96" t="s">
        <v>988</v>
      </c>
      <c r="O6" s="96" t="s">
        <v>989</v>
      </c>
      <c r="P6" s="96" t="s">
        <v>213</v>
      </c>
      <c r="Q6" s="98" t="s">
        <v>200</v>
      </c>
      <c r="R6" s="98"/>
    </row>
    <row r="7" customFormat="false" ht="26.25" hidden="false" customHeight="true" outlineLevel="0" collapsed="false">
      <c r="A7" s="239"/>
      <c r="B7" s="195"/>
      <c r="C7" s="96"/>
      <c r="D7" s="96"/>
      <c r="E7" s="96"/>
      <c r="F7" s="96"/>
      <c r="G7" s="96"/>
      <c r="H7" s="114"/>
      <c r="I7" s="100"/>
      <c r="J7" s="130"/>
      <c r="K7" s="96"/>
      <c r="L7" s="96"/>
      <c r="M7" s="96"/>
      <c r="N7" s="96"/>
      <c r="O7" s="96"/>
      <c r="P7" s="96"/>
      <c r="Q7" s="96" t="s">
        <v>990</v>
      </c>
      <c r="R7" s="100" t="s">
        <v>290</v>
      </c>
    </row>
    <row r="8" customFormat="false" ht="12.75" hidden="false" customHeight="false" outlineLevel="0" collapsed="false">
      <c r="I8" s="142"/>
      <c r="J8" s="142"/>
      <c r="K8" s="142"/>
      <c r="L8" s="142"/>
      <c r="M8" s="74"/>
      <c r="N8" s="142"/>
      <c r="O8" s="142"/>
      <c r="P8" s="142"/>
      <c r="Q8" s="142"/>
      <c r="R8" s="142"/>
    </row>
    <row r="9" customFormat="false" ht="12.75" hidden="false" customHeight="false" outlineLevel="0" collapsed="false">
      <c r="A9" s="115" t="s">
        <v>723</v>
      </c>
      <c r="B9" s="203" t="s">
        <v>217</v>
      </c>
      <c r="C9" s="173" t="n">
        <v>219685</v>
      </c>
      <c r="D9" s="173" t="n">
        <v>17631</v>
      </c>
      <c r="E9" s="173" t="n">
        <v>157646</v>
      </c>
      <c r="F9" s="173" t="n">
        <v>1490</v>
      </c>
      <c r="G9" s="173" t="n">
        <v>9599</v>
      </c>
      <c r="H9" s="173" t="n">
        <v>1071</v>
      </c>
      <c r="I9" s="173" t="n">
        <v>11261</v>
      </c>
      <c r="J9" s="173" t="n">
        <v>14372</v>
      </c>
      <c r="K9" s="173" t="n">
        <v>322</v>
      </c>
      <c r="L9" s="173" t="s">
        <v>179</v>
      </c>
      <c r="M9" s="173" t="n">
        <v>4740</v>
      </c>
      <c r="N9" s="173" t="n">
        <v>842</v>
      </c>
      <c r="O9" s="173" t="n">
        <v>143</v>
      </c>
      <c r="P9" s="173" t="n">
        <v>568</v>
      </c>
      <c r="Q9" s="173" t="n">
        <v>210974</v>
      </c>
      <c r="R9" s="173" t="n">
        <v>8711</v>
      </c>
    </row>
    <row r="10" customFormat="false" ht="12.75" hidden="false" customHeight="false" outlineLevel="0" collapsed="false">
      <c r="A10" s="240" t="s">
        <v>725</v>
      </c>
      <c r="B10" s="203" t="s">
        <v>219</v>
      </c>
      <c r="C10" s="173" t="n">
        <v>1192</v>
      </c>
      <c r="D10" s="173" t="n">
        <v>40</v>
      </c>
      <c r="E10" s="173" t="n">
        <v>416</v>
      </c>
      <c r="F10" s="173" t="s">
        <v>179</v>
      </c>
      <c r="G10" s="173" t="n">
        <v>27</v>
      </c>
      <c r="H10" s="173" t="n">
        <v>3</v>
      </c>
      <c r="I10" s="173" t="n">
        <v>615</v>
      </c>
      <c r="J10" s="173" t="n">
        <v>84</v>
      </c>
      <c r="K10" s="173" t="n">
        <v>1</v>
      </c>
      <c r="L10" s="173" t="s">
        <v>179</v>
      </c>
      <c r="M10" s="173" t="n">
        <v>6</v>
      </c>
      <c r="N10" s="173" t="s">
        <v>179</v>
      </c>
      <c r="O10" s="173" t="s">
        <v>179</v>
      </c>
      <c r="P10" s="173" t="s">
        <v>179</v>
      </c>
      <c r="Q10" s="173" t="n">
        <v>1183</v>
      </c>
      <c r="R10" s="173" t="n">
        <v>9</v>
      </c>
    </row>
    <row r="11" customFormat="false" ht="12.75" hidden="false" customHeight="false" outlineLevel="0" collapsed="false">
      <c r="A11" s="240" t="s">
        <v>727</v>
      </c>
      <c r="B11" s="203" t="s">
        <v>1064</v>
      </c>
      <c r="C11" s="173" t="n">
        <v>4332</v>
      </c>
      <c r="D11" s="173" t="n">
        <v>384</v>
      </c>
      <c r="E11" s="173" t="n">
        <v>2117</v>
      </c>
      <c r="F11" s="173" t="n">
        <v>18</v>
      </c>
      <c r="G11" s="173" t="n">
        <v>104</v>
      </c>
      <c r="H11" s="173" t="n">
        <v>6</v>
      </c>
      <c r="I11" s="173" t="n">
        <v>1409</v>
      </c>
      <c r="J11" s="173" t="n">
        <v>196</v>
      </c>
      <c r="K11" s="173" t="s">
        <v>179</v>
      </c>
      <c r="L11" s="173" t="s">
        <v>179</v>
      </c>
      <c r="M11" s="173" t="n">
        <v>91</v>
      </c>
      <c r="N11" s="173" t="n">
        <v>2</v>
      </c>
      <c r="O11" s="173" t="s">
        <v>179</v>
      </c>
      <c r="P11" s="173" t="n">
        <v>5</v>
      </c>
      <c r="Q11" s="173" t="n">
        <v>4210</v>
      </c>
      <c r="R11" s="173" t="n">
        <v>122</v>
      </c>
    </row>
    <row r="12" customFormat="false" ht="12.75" hidden="false" customHeight="false" outlineLevel="0" collapsed="false">
      <c r="A12" s="240" t="s">
        <v>992</v>
      </c>
      <c r="B12" s="203" t="s">
        <v>221</v>
      </c>
      <c r="C12" s="173" t="n">
        <v>18097</v>
      </c>
      <c r="D12" s="173" t="n">
        <v>1017</v>
      </c>
      <c r="E12" s="173" t="n">
        <v>6194</v>
      </c>
      <c r="F12" s="173" t="n">
        <v>139</v>
      </c>
      <c r="G12" s="173" t="n">
        <v>2404</v>
      </c>
      <c r="H12" s="173" t="n">
        <v>79</v>
      </c>
      <c r="I12" s="173" t="n">
        <v>1074</v>
      </c>
      <c r="J12" s="173" t="n">
        <v>6829</v>
      </c>
      <c r="K12" s="173" t="s">
        <v>179</v>
      </c>
      <c r="L12" s="173" t="s">
        <v>179</v>
      </c>
      <c r="M12" s="173" t="n">
        <v>331</v>
      </c>
      <c r="N12" s="173" t="n">
        <v>25</v>
      </c>
      <c r="O12" s="173" t="s">
        <v>179</v>
      </c>
      <c r="P12" s="173" t="n">
        <v>5</v>
      </c>
      <c r="Q12" s="173" t="n">
        <v>17518</v>
      </c>
      <c r="R12" s="173" t="n">
        <v>579</v>
      </c>
    </row>
    <row r="13" customFormat="false" ht="12.75" hidden="false" customHeight="false" outlineLevel="0" collapsed="false">
      <c r="A13" s="240" t="s">
        <v>728</v>
      </c>
      <c r="B13" s="203" t="s">
        <v>993</v>
      </c>
      <c r="C13" s="173" t="n">
        <v>5850</v>
      </c>
      <c r="D13" s="173" t="n">
        <v>419</v>
      </c>
      <c r="E13" s="173" t="n">
        <v>3141</v>
      </c>
      <c r="F13" s="173" t="n">
        <v>21</v>
      </c>
      <c r="G13" s="173" t="n">
        <v>912</v>
      </c>
      <c r="H13" s="173" t="n">
        <v>23</v>
      </c>
      <c r="I13" s="173" t="n">
        <v>665</v>
      </c>
      <c r="J13" s="173" t="n">
        <v>527</v>
      </c>
      <c r="K13" s="173" t="n">
        <v>1</v>
      </c>
      <c r="L13" s="173" t="s">
        <v>179</v>
      </c>
      <c r="M13" s="173" t="n">
        <v>133</v>
      </c>
      <c r="N13" s="173" t="n">
        <v>7</v>
      </c>
      <c r="O13" s="173" t="s">
        <v>179</v>
      </c>
      <c r="P13" s="173" t="n">
        <v>1</v>
      </c>
      <c r="Q13" s="173" t="n">
        <v>5665</v>
      </c>
      <c r="R13" s="173" t="n">
        <v>185</v>
      </c>
    </row>
    <row r="14" customFormat="false" ht="12.75" hidden="false" customHeight="false" outlineLevel="0" collapsed="false">
      <c r="A14" s="240" t="s">
        <v>730</v>
      </c>
      <c r="B14" s="203" t="s">
        <v>994</v>
      </c>
      <c r="C14" s="173" t="n">
        <v>270</v>
      </c>
      <c r="D14" s="173" t="n">
        <v>35</v>
      </c>
      <c r="E14" s="173" t="n">
        <v>106</v>
      </c>
      <c r="F14" s="173" t="n">
        <v>4</v>
      </c>
      <c r="G14" s="173" t="n">
        <v>38</v>
      </c>
      <c r="H14" s="173" t="s">
        <v>179</v>
      </c>
      <c r="I14" s="173" t="n">
        <v>17</v>
      </c>
      <c r="J14" s="173" t="n">
        <v>11</v>
      </c>
      <c r="K14" s="173" t="n">
        <v>2</v>
      </c>
      <c r="L14" s="173" t="s">
        <v>179</v>
      </c>
      <c r="M14" s="173" t="n">
        <v>45</v>
      </c>
      <c r="N14" s="173" t="n">
        <v>9</v>
      </c>
      <c r="O14" s="173" t="s">
        <v>179</v>
      </c>
      <c r="P14" s="173" t="n">
        <v>3</v>
      </c>
      <c r="Q14" s="173" t="n">
        <v>209</v>
      </c>
      <c r="R14" s="173" t="n">
        <v>61</v>
      </c>
    </row>
    <row r="15" customFormat="false" ht="12.75" hidden="false" customHeight="false" outlineLevel="0" collapsed="false">
      <c r="A15" s="240" t="s">
        <v>995</v>
      </c>
      <c r="B15" s="203" t="s">
        <v>996</v>
      </c>
      <c r="C15" s="173" t="n">
        <v>2987</v>
      </c>
      <c r="D15" s="173" t="n">
        <v>120</v>
      </c>
      <c r="E15" s="173" t="n">
        <v>1925</v>
      </c>
      <c r="F15" s="173" t="n">
        <v>93</v>
      </c>
      <c r="G15" s="173" t="n">
        <v>46</v>
      </c>
      <c r="H15" s="173" t="n">
        <v>3</v>
      </c>
      <c r="I15" s="173" t="n">
        <v>152</v>
      </c>
      <c r="J15" s="173" t="n">
        <v>612</v>
      </c>
      <c r="K15" s="173" t="s">
        <v>179</v>
      </c>
      <c r="L15" s="173" t="s">
        <v>179</v>
      </c>
      <c r="M15" s="173" t="n">
        <v>33</v>
      </c>
      <c r="N15" s="173" t="n">
        <v>3</v>
      </c>
      <c r="O15" s="173" t="s">
        <v>179</v>
      </c>
      <c r="P15" s="173" t="s">
        <v>179</v>
      </c>
      <c r="Q15" s="173" t="n">
        <v>2855</v>
      </c>
      <c r="R15" s="173" t="n">
        <v>132</v>
      </c>
    </row>
    <row r="16" customFormat="false" ht="12.75" hidden="false" customHeight="false" outlineLevel="0" collapsed="false">
      <c r="A16" s="240" t="s">
        <v>732</v>
      </c>
      <c r="B16" s="203" t="s">
        <v>997</v>
      </c>
      <c r="C16" s="173" t="n">
        <v>14765</v>
      </c>
      <c r="D16" s="173" t="n">
        <v>696</v>
      </c>
      <c r="E16" s="173" t="n">
        <v>9531</v>
      </c>
      <c r="F16" s="173" t="n">
        <v>52</v>
      </c>
      <c r="G16" s="173" t="n">
        <v>264</v>
      </c>
      <c r="H16" s="173" t="n">
        <v>171</v>
      </c>
      <c r="I16" s="173" t="n">
        <v>2950</v>
      </c>
      <c r="J16" s="173" t="n">
        <v>588</v>
      </c>
      <c r="K16" s="173" t="n">
        <v>4</v>
      </c>
      <c r="L16" s="173" t="s">
        <v>179</v>
      </c>
      <c r="M16" s="173" t="n">
        <v>384</v>
      </c>
      <c r="N16" s="173" t="n">
        <v>55</v>
      </c>
      <c r="O16" s="173" t="n">
        <v>8</v>
      </c>
      <c r="P16" s="173" t="n">
        <v>62</v>
      </c>
      <c r="Q16" s="173" t="n">
        <v>14041</v>
      </c>
      <c r="R16" s="173" t="n">
        <v>724</v>
      </c>
    </row>
    <row r="17" customFormat="false" ht="12.75" hidden="false" customHeight="true" outlineLevel="0" collapsed="false">
      <c r="A17" s="240" t="s">
        <v>998</v>
      </c>
      <c r="B17" s="203" t="s">
        <v>999</v>
      </c>
      <c r="C17" s="173" t="n">
        <v>4219</v>
      </c>
      <c r="D17" s="173" t="n">
        <v>829</v>
      </c>
      <c r="E17" s="173" t="n">
        <v>1898</v>
      </c>
      <c r="F17" s="173" t="s">
        <v>179</v>
      </c>
      <c r="G17" s="173" t="n">
        <v>52</v>
      </c>
      <c r="H17" s="173" t="n">
        <v>1</v>
      </c>
      <c r="I17" s="173" t="n">
        <v>1212</v>
      </c>
      <c r="J17" s="173" t="n">
        <v>86</v>
      </c>
      <c r="K17" s="173" t="n">
        <v>1</v>
      </c>
      <c r="L17" s="173" t="s">
        <v>179</v>
      </c>
      <c r="M17" s="173" t="n">
        <v>121</v>
      </c>
      <c r="N17" s="173" t="n">
        <v>7</v>
      </c>
      <c r="O17" s="173" t="n">
        <v>8</v>
      </c>
      <c r="P17" s="173" t="n">
        <v>4</v>
      </c>
      <c r="Q17" s="173" t="n">
        <v>4086</v>
      </c>
      <c r="R17" s="173" t="n">
        <v>133</v>
      </c>
    </row>
    <row r="18" customFormat="false" ht="12.75" hidden="false" customHeight="true" outlineLevel="0" collapsed="false">
      <c r="A18" s="241" t="s">
        <v>735</v>
      </c>
      <c r="B18" s="210" t="s">
        <v>1146</v>
      </c>
      <c r="C18" s="173" t="n">
        <v>23166</v>
      </c>
      <c r="D18" s="173" t="n">
        <v>2408</v>
      </c>
      <c r="E18" s="173" t="n">
        <v>11798</v>
      </c>
      <c r="F18" s="173" t="n">
        <v>99</v>
      </c>
      <c r="G18" s="173" t="n">
        <v>942</v>
      </c>
      <c r="H18" s="173" t="n">
        <v>178</v>
      </c>
      <c r="I18" s="173" t="n">
        <v>2871</v>
      </c>
      <c r="J18" s="173" t="n">
        <v>3519</v>
      </c>
      <c r="K18" s="173" t="n">
        <v>36</v>
      </c>
      <c r="L18" s="173" t="s">
        <v>179</v>
      </c>
      <c r="M18" s="173" t="n">
        <v>1145</v>
      </c>
      <c r="N18" s="173" t="n">
        <v>69</v>
      </c>
      <c r="O18" s="173" t="n">
        <v>30</v>
      </c>
      <c r="P18" s="173" t="n">
        <v>71</v>
      </c>
      <c r="Q18" s="173" t="n">
        <v>21604</v>
      </c>
      <c r="R18" s="173" t="n">
        <v>1562</v>
      </c>
    </row>
    <row r="19" customFormat="false" ht="25.5" hidden="false" customHeight="true" outlineLevel="0" collapsed="false">
      <c r="A19" s="240" t="s">
        <v>736</v>
      </c>
      <c r="B19" s="210" t="s">
        <v>1153</v>
      </c>
      <c r="C19" s="173" t="n">
        <v>8507</v>
      </c>
      <c r="D19" s="173" t="n">
        <v>2947</v>
      </c>
      <c r="E19" s="173" t="n">
        <v>1452</v>
      </c>
      <c r="F19" s="173" t="n">
        <v>29</v>
      </c>
      <c r="G19" s="173" t="n">
        <v>31</v>
      </c>
      <c r="H19" s="173" t="n">
        <v>21</v>
      </c>
      <c r="I19" s="173" t="n">
        <v>2227</v>
      </c>
      <c r="J19" s="173" t="n">
        <v>426</v>
      </c>
      <c r="K19" s="173" t="n">
        <v>584</v>
      </c>
      <c r="L19" s="173" t="s">
        <v>179</v>
      </c>
      <c r="M19" s="173" t="n">
        <v>367</v>
      </c>
      <c r="N19" s="173" t="n">
        <v>14</v>
      </c>
      <c r="O19" s="173" t="n">
        <v>409</v>
      </c>
      <c r="P19" s="173" t="s">
        <v>179</v>
      </c>
      <c r="Q19" s="173" t="n">
        <v>8076</v>
      </c>
      <c r="R19" s="173" t="n">
        <v>431</v>
      </c>
    </row>
    <row r="20" customFormat="false" ht="12.75" hidden="false" customHeight="false" outlineLevel="0" collapsed="false">
      <c r="A20" s="240" t="s">
        <v>737</v>
      </c>
      <c r="B20" s="203" t="s">
        <v>1130</v>
      </c>
      <c r="C20" s="173" t="n">
        <v>2489</v>
      </c>
      <c r="D20" s="173" t="n">
        <v>148</v>
      </c>
      <c r="E20" s="173" t="n">
        <v>92</v>
      </c>
      <c r="F20" s="173" t="n">
        <v>576</v>
      </c>
      <c r="G20" s="173" t="n">
        <v>1011</v>
      </c>
      <c r="H20" s="173" t="n">
        <v>3</v>
      </c>
      <c r="I20" s="173" t="s">
        <v>179</v>
      </c>
      <c r="J20" s="173" t="n">
        <v>270</v>
      </c>
      <c r="K20" s="173" t="s">
        <v>179</v>
      </c>
      <c r="L20" s="173" t="s">
        <v>179</v>
      </c>
      <c r="M20" s="173" t="n">
        <v>389</v>
      </c>
      <c r="N20" s="173" t="s">
        <v>179</v>
      </c>
      <c r="O20" s="173" t="s">
        <v>179</v>
      </c>
      <c r="P20" s="173" t="s">
        <v>179</v>
      </c>
      <c r="Q20" s="173" t="n">
        <v>1521</v>
      </c>
      <c r="R20" s="173" t="n">
        <v>968</v>
      </c>
    </row>
    <row r="21" customFormat="false" ht="12.75" hidden="false" customHeight="false" outlineLevel="0" collapsed="false">
      <c r="A21" s="240" t="s">
        <v>738</v>
      </c>
      <c r="B21" s="203" t="s">
        <v>655</v>
      </c>
      <c r="C21" s="173" t="n">
        <v>9660</v>
      </c>
      <c r="D21" s="173" t="n">
        <v>8393</v>
      </c>
      <c r="E21" s="173" t="n">
        <v>143</v>
      </c>
      <c r="F21" s="173" t="n">
        <v>4</v>
      </c>
      <c r="G21" s="173" t="n">
        <v>72</v>
      </c>
      <c r="H21" s="173" t="n">
        <v>15</v>
      </c>
      <c r="I21" s="173" t="n">
        <v>617</v>
      </c>
      <c r="J21" s="173" t="n">
        <v>313</v>
      </c>
      <c r="K21" s="173" t="s">
        <v>179</v>
      </c>
      <c r="L21" s="173" t="s">
        <v>179</v>
      </c>
      <c r="M21" s="173" t="n">
        <v>60</v>
      </c>
      <c r="N21" s="173" t="s">
        <v>179</v>
      </c>
      <c r="O21" s="173" t="s">
        <v>179</v>
      </c>
      <c r="P21" s="173" t="n">
        <v>43</v>
      </c>
      <c r="Q21" s="173" t="n">
        <v>9538</v>
      </c>
      <c r="R21" s="173" t="n">
        <v>122</v>
      </c>
    </row>
    <row r="22" customFormat="false" ht="25.5" hidden="false" customHeight="true" outlineLevel="0" collapsed="false">
      <c r="A22" s="240" t="s">
        <v>739</v>
      </c>
      <c r="B22" s="210" t="s">
        <v>1131</v>
      </c>
      <c r="C22" s="173" t="n">
        <v>253</v>
      </c>
      <c r="D22" s="173" t="n">
        <v>104</v>
      </c>
      <c r="E22" s="173" t="n">
        <v>63</v>
      </c>
      <c r="F22" s="173" t="s">
        <v>179</v>
      </c>
      <c r="G22" s="173" t="s">
        <v>179</v>
      </c>
      <c r="H22" s="173" t="s">
        <v>179</v>
      </c>
      <c r="I22" s="173" t="s">
        <v>179</v>
      </c>
      <c r="J22" s="173" t="n">
        <v>35</v>
      </c>
      <c r="K22" s="173" t="n">
        <v>51</v>
      </c>
      <c r="L22" s="173" t="s">
        <v>179</v>
      </c>
      <c r="M22" s="173" t="s">
        <v>179</v>
      </c>
      <c r="N22" s="173" t="s">
        <v>179</v>
      </c>
      <c r="O22" s="173" t="s">
        <v>179</v>
      </c>
      <c r="P22" s="173" t="s">
        <v>179</v>
      </c>
      <c r="Q22" s="173" t="n">
        <v>253</v>
      </c>
      <c r="R22" s="173" t="s">
        <v>179</v>
      </c>
    </row>
    <row r="23" customFormat="false" ht="12.75" hidden="false" customHeight="true" outlineLevel="0" collapsed="false">
      <c r="A23" s="240" t="s">
        <v>741</v>
      </c>
      <c r="B23" s="210" t="s">
        <v>1130</v>
      </c>
      <c r="C23" s="173" t="n">
        <v>667</v>
      </c>
      <c r="D23" s="173" t="n">
        <v>155</v>
      </c>
      <c r="E23" s="173" t="s">
        <v>179</v>
      </c>
      <c r="F23" s="173" t="s">
        <v>179</v>
      </c>
      <c r="G23" s="173" t="n">
        <v>284</v>
      </c>
      <c r="H23" s="173" t="n">
        <v>189</v>
      </c>
      <c r="I23" s="173" t="n">
        <v>1</v>
      </c>
      <c r="J23" s="173" t="s">
        <v>179</v>
      </c>
      <c r="K23" s="173" t="s">
        <v>179</v>
      </c>
      <c r="L23" s="173" t="s">
        <v>179</v>
      </c>
      <c r="M23" s="173" t="n">
        <v>38</v>
      </c>
      <c r="N23" s="173" t="s">
        <v>179</v>
      </c>
      <c r="O23" s="173" t="s">
        <v>179</v>
      </c>
      <c r="P23" s="173" t="s">
        <v>179</v>
      </c>
      <c r="Q23" s="173" t="n">
        <v>440</v>
      </c>
      <c r="R23" s="173" t="n">
        <v>227</v>
      </c>
    </row>
    <row r="24" customFormat="false" ht="25.5" hidden="false" customHeight="true" outlineLevel="0" collapsed="false">
      <c r="A24" s="240" t="s">
        <v>743</v>
      </c>
      <c r="B24" s="210" t="s">
        <v>1132</v>
      </c>
      <c r="C24" s="173" t="s">
        <v>179</v>
      </c>
      <c r="D24" s="173" t="s">
        <v>179</v>
      </c>
      <c r="E24" s="173" t="s">
        <v>179</v>
      </c>
      <c r="F24" s="173" t="s">
        <v>179</v>
      </c>
      <c r="G24" s="173" t="s">
        <v>179</v>
      </c>
      <c r="H24" s="173" t="s">
        <v>179</v>
      </c>
      <c r="I24" s="173" t="s">
        <v>179</v>
      </c>
      <c r="J24" s="173" t="s">
        <v>179</v>
      </c>
      <c r="K24" s="173" t="s">
        <v>179</v>
      </c>
      <c r="L24" s="173" t="s">
        <v>179</v>
      </c>
      <c r="M24" s="173" t="s">
        <v>179</v>
      </c>
      <c r="N24" s="173" t="s">
        <v>179</v>
      </c>
      <c r="O24" s="173" t="s">
        <v>179</v>
      </c>
      <c r="P24" s="173" t="s">
        <v>179</v>
      </c>
      <c r="Q24" s="173" t="s">
        <v>179</v>
      </c>
      <c r="R24" s="173" t="s">
        <v>179</v>
      </c>
    </row>
    <row r="25" customFormat="false" ht="12.75" hidden="false" customHeight="true" outlineLevel="0" collapsed="false">
      <c r="A25" s="240" t="s">
        <v>1005</v>
      </c>
      <c r="B25" s="210" t="s">
        <v>1130</v>
      </c>
      <c r="C25" s="173" t="s">
        <v>179</v>
      </c>
      <c r="D25" s="173" t="s">
        <v>179</v>
      </c>
      <c r="E25" s="173" t="s">
        <v>179</v>
      </c>
      <c r="F25" s="173" t="s">
        <v>179</v>
      </c>
      <c r="G25" s="173" t="s">
        <v>179</v>
      </c>
      <c r="H25" s="173" t="s">
        <v>179</v>
      </c>
      <c r="I25" s="173" t="s">
        <v>179</v>
      </c>
      <c r="J25" s="173" t="s">
        <v>179</v>
      </c>
      <c r="K25" s="173" t="s">
        <v>179</v>
      </c>
      <c r="L25" s="173" t="s">
        <v>179</v>
      </c>
      <c r="M25" s="173" t="s">
        <v>179</v>
      </c>
      <c r="N25" s="173" t="s">
        <v>179</v>
      </c>
      <c r="O25" s="173" t="s">
        <v>179</v>
      </c>
      <c r="P25" s="173" t="s">
        <v>179</v>
      </c>
      <c r="Q25" s="173" t="s">
        <v>179</v>
      </c>
      <c r="R25" s="173" t="s">
        <v>179</v>
      </c>
    </row>
    <row r="26" customFormat="false" ht="12.75" hidden="false" customHeight="false" outlineLevel="0" collapsed="false">
      <c r="A26" s="240" t="s">
        <v>1007</v>
      </c>
      <c r="B26" s="203" t="s">
        <v>1133</v>
      </c>
      <c r="C26" s="173" t="s">
        <v>179</v>
      </c>
      <c r="D26" s="173" t="s">
        <v>179</v>
      </c>
      <c r="E26" s="173" t="s">
        <v>179</v>
      </c>
      <c r="F26" s="173" t="s">
        <v>179</v>
      </c>
      <c r="G26" s="173" t="s">
        <v>179</v>
      </c>
      <c r="H26" s="173" t="s">
        <v>179</v>
      </c>
      <c r="I26" s="173" t="s">
        <v>179</v>
      </c>
      <c r="J26" s="173" t="s">
        <v>179</v>
      </c>
      <c r="K26" s="173" t="s">
        <v>179</v>
      </c>
      <c r="L26" s="173" t="s">
        <v>179</v>
      </c>
      <c r="M26" s="173" t="s">
        <v>179</v>
      </c>
      <c r="N26" s="173" t="s">
        <v>179</v>
      </c>
      <c r="O26" s="173" t="s">
        <v>179</v>
      </c>
      <c r="P26" s="173" t="s">
        <v>179</v>
      </c>
      <c r="Q26" s="173" t="s">
        <v>179</v>
      </c>
      <c r="R26" s="173" t="s">
        <v>179</v>
      </c>
    </row>
    <row r="27" customFormat="false" ht="12.75" hidden="false" customHeight="false" outlineLevel="0" collapsed="false">
      <c r="A27" s="240" t="s">
        <v>1008</v>
      </c>
      <c r="B27" s="203" t="s">
        <v>1004</v>
      </c>
      <c r="C27" s="173" t="s">
        <v>179</v>
      </c>
      <c r="D27" s="173" t="s">
        <v>179</v>
      </c>
      <c r="E27" s="173" t="s">
        <v>179</v>
      </c>
      <c r="F27" s="173" t="s">
        <v>179</v>
      </c>
      <c r="G27" s="173" t="s">
        <v>179</v>
      </c>
      <c r="H27" s="173" t="s">
        <v>179</v>
      </c>
      <c r="I27" s="173" t="s">
        <v>179</v>
      </c>
      <c r="J27" s="173" t="s">
        <v>179</v>
      </c>
      <c r="K27" s="173" t="s">
        <v>179</v>
      </c>
      <c r="L27" s="173" t="s">
        <v>179</v>
      </c>
      <c r="M27" s="173" t="s">
        <v>179</v>
      </c>
      <c r="N27" s="173" t="s">
        <v>179</v>
      </c>
      <c r="O27" s="173" t="s">
        <v>179</v>
      </c>
      <c r="P27" s="173" t="s">
        <v>179</v>
      </c>
      <c r="Q27" s="173" t="s">
        <v>179</v>
      </c>
      <c r="R27" s="173" t="s">
        <v>179</v>
      </c>
    </row>
    <row r="28" customFormat="false" ht="12.75" hidden="false" customHeight="false" outlineLevel="0" collapsed="false">
      <c r="A28" s="240" t="s">
        <v>746</v>
      </c>
      <c r="B28" s="203" t="s">
        <v>1134</v>
      </c>
      <c r="C28" s="173" t="s">
        <v>179</v>
      </c>
      <c r="D28" s="173" t="s">
        <v>179</v>
      </c>
      <c r="E28" s="173" t="s">
        <v>179</v>
      </c>
      <c r="F28" s="173" t="s">
        <v>179</v>
      </c>
      <c r="G28" s="173" t="s">
        <v>179</v>
      </c>
      <c r="H28" s="173" t="s">
        <v>179</v>
      </c>
      <c r="I28" s="173" t="s">
        <v>179</v>
      </c>
      <c r="J28" s="173" t="s">
        <v>179</v>
      </c>
      <c r="K28" s="173" t="s">
        <v>179</v>
      </c>
      <c r="L28" s="173" t="s">
        <v>179</v>
      </c>
      <c r="M28" s="173" t="s">
        <v>179</v>
      </c>
      <c r="N28" s="173" t="s">
        <v>179</v>
      </c>
      <c r="O28" s="173" t="s">
        <v>179</v>
      </c>
      <c r="P28" s="173" t="s">
        <v>179</v>
      </c>
      <c r="Q28" s="173" t="s">
        <v>179</v>
      </c>
      <c r="R28" s="173" t="s">
        <v>179</v>
      </c>
    </row>
    <row r="29" customFormat="false" ht="12.75" hidden="false" customHeight="false" outlineLevel="0" collapsed="false">
      <c r="A29" s="240" t="s">
        <v>747</v>
      </c>
      <c r="B29" s="203" t="s">
        <v>1071</v>
      </c>
      <c r="C29" s="173" t="s">
        <v>179</v>
      </c>
      <c r="D29" s="173" t="s">
        <v>179</v>
      </c>
      <c r="E29" s="173" t="s">
        <v>179</v>
      </c>
      <c r="F29" s="173" t="s">
        <v>179</v>
      </c>
      <c r="G29" s="173" t="s">
        <v>179</v>
      </c>
      <c r="H29" s="173" t="s">
        <v>179</v>
      </c>
      <c r="I29" s="173" t="s">
        <v>179</v>
      </c>
      <c r="J29" s="173" t="s">
        <v>179</v>
      </c>
      <c r="K29" s="173" t="s">
        <v>179</v>
      </c>
      <c r="L29" s="173" t="s">
        <v>179</v>
      </c>
      <c r="M29" s="173" t="s">
        <v>179</v>
      </c>
      <c r="N29" s="173" t="s">
        <v>179</v>
      </c>
      <c r="O29" s="173" t="s">
        <v>179</v>
      </c>
      <c r="P29" s="173" t="s">
        <v>179</v>
      </c>
      <c r="Q29" s="173" t="s">
        <v>179</v>
      </c>
      <c r="R29" s="173" t="s">
        <v>179</v>
      </c>
    </row>
    <row r="30" customFormat="false" ht="12.75" hidden="false" customHeight="false" outlineLevel="0" collapsed="false">
      <c r="A30" s="240" t="s">
        <v>1015</v>
      </c>
      <c r="B30" s="203" t="s">
        <v>1009</v>
      </c>
      <c r="C30" s="173" t="n">
        <v>321</v>
      </c>
      <c r="D30" s="173" t="s">
        <v>179</v>
      </c>
      <c r="E30" s="173" t="n">
        <v>9</v>
      </c>
      <c r="F30" s="173" t="s">
        <v>179</v>
      </c>
      <c r="G30" s="173" t="s">
        <v>179</v>
      </c>
      <c r="H30" s="173" t="s">
        <v>179</v>
      </c>
      <c r="I30" s="173" t="n">
        <v>235</v>
      </c>
      <c r="J30" s="173" t="n">
        <v>66</v>
      </c>
      <c r="K30" s="173" t="s">
        <v>179</v>
      </c>
      <c r="L30" s="173" t="s">
        <v>179</v>
      </c>
      <c r="M30" s="173" t="n">
        <v>11</v>
      </c>
      <c r="N30" s="173" t="s">
        <v>179</v>
      </c>
      <c r="O30" s="173" t="s">
        <v>179</v>
      </c>
      <c r="P30" s="173" t="s">
        <v>179</v>
      </c>
      <c r="Q30" s="173" t="n">
        <v>310</v>
      </c>
      <c r="R30" s="173" t="n">
        <v>11</v>
      </c>
    </row>
    <row r="31" customFormat="false" ht="12.75" hidden="false" customHeight="false" outlineLevel="0" collapsed="false">
      <c r="A31" s="240" t="s">
        <v>757</v>
      </c>
      <c r="B31" s="203" t="s">
        <v>1154</v>
      </c>
      <c r="C31" s="173" t="n">
        <v>7289</v>
      </c>
      <c r="D31" s="173" t="n">
        <v>2054</v>
      </c>
      <c r="E31" s="173" t="n">
        <v>4721</v>
      </c>
      <c r="F31" s="173" t="n">
        <v>20</v>
      </c>
      <c r="G31" s="173" t="n">
        <v>407</v>
      </c>
      <c r="H31" s="173" t="n">
        <v>49</v>
      </c>
      <c r="I31" s="173" t="s">
        <v>179</v>
      </c>
      <c r="J31" s="173" t="n">
        <v>6</v>
      </c>
      <c r="K31" s="173" t="s">
        <v>179</v>
      </c>
      <c r="L31" s="173" t="s">
        <v>179</v>
      </c>
      <c r="M31" s="173" t="n">
        <v>32</v>
      </c>
      <c r="N31" s="173" t="s">
        <v>179</v>
      </c>
      <c r="O31" s="173" t="s">
        <v>179</v>
      </c>
      <c r="P31" s="173" t="s">
        <v>179</v>
      </c>
      <c r="Q31" s="173" t="n">
        <v>7188</v>
      </c>
      <c r="R31" s="173" t="n">
        <v>101</v>
      </c>
    </row>
    <row r="32" customFormat="false" ht="12.75" hidden="false" customHeight="false" outlineLevel="0" collapsed="false">
      <c r="A32" s="240" t="s">
        <v>763</v>
      </c>
      <c r="B32" s="203" t="s">
        <v>1012</v>
      </c>
      <c r="C32" s="173" t="n">
        <v>309171</v>
      </c>
      <c r="D32" s="173" t="n">
        <v>33272</v>
      </c>
      <c r="E32" s="173" t="n">
        <v>191810</v>
      </c>
      <c r="F32" s="173" t="n">
        <v>2505</v>
      </c>
      <c r="G32" s="173" t="n">
        <v>15379</v>
      </c>
      <c r="H32" s="173" t="n">
        <v>1714</v>
      </c>
      <c r="I32" s="173" t="n">
        <v>25306</v>
      </c>
      <c r="J32" s="173" t="n">
        <v>27928</v>
      </c>
      <c r="K32" s="173" t="n">
        <v>1002</v>
      </c>
      <c r="L32" s="173" t="s">
        <v>179</v>
      </c>
      <c r="M32" s="173" t="n">
        <v>7862</v>
      </c>
      <c r="N32" s="173" t="n">
        <v>1033</v>
      </c>
      <c r="O32" s="173" t="n">
        <v>598</v>
      </c>
      <c r="P32" s="173" t="n">
        <v>762</v>
      </c>
      <c r="Q32" s="173" t="n">
        <v>295295</v>
      </c>
      <c r="R32" s="173" t="n">
        <v>13876</v>
      </c>
    </row>
    <row r="33" customFormat="false" ht="33" hidden="false" customHeight="true" outlineLevel="0" collapsed="false">
      <c r="A33" s="240" t="s">
        <v>773</v>
      </c>
      <c r="B33" s="210" t="s">
        <v>1135</v>
      </c>
      <c r="C33" s="173" t="s">
        <v>179</v>
      </c>
      <c r="D33" s="173" t="s">
        <v>179</v>
      </c>
      <c r="E33" s="173" t="s">
        <v>179</v>
      </c>
      <c r="F33" s="173" t="s">
        <v>179</v>
      </c>
      <c r="G33" s="173" t="s">
        <v>179</v>
      </c>
      <c r="H33" s="173" t="s">
        <v>179</v>
      </c>
      <c r="I33" s="173" t="s">
        <v>179</v>
      </c>
      <c r="J33" s="173" t="s">
        <v>179</v>
      </c>
      <c r="K33" s="173" t="s">
        <v>179</v>
      </c>
      <c r="L33" s="173" t="s">
        <v>179</v>
      </c>
      <c r="M33" s="173" t="s">
        <v>179</v>
      </c>
      <c r="N33" s="173" t="s">
        <v>179</v>
      </c>
      <c r="O33" s="173" t="s">
        <v>179</v>
      </c>
      <c r="P33" s="173" t="s">
        <v>179</v>
      </c>
      <c r="Q33" s="173" t="s">
        <v>179</v>
      </c>
      <c r="R33" s="173" t="s">
        <v>179</v>
      </c>
    </row>
    <row r="34" customFormat="false" ht="12.75" hidden="false" customHeight="true" outlineLevel="0" collapsed="false">
      <c r="A34" s="240" t="s">
        <v>780</v>
      </c>
      <c r="B34" s="203" t="s">
        <v>1130</v>
      </c>
      <c r="C34" s="173" t="n">
        <v>4</v>
      </c>
      <c r="D34" s="173" t="s">
        <v>179</v>
      </c>
      <c r="E34" s="173" t="n">
        <v>4</v>
      </c>
      <c r="F34" s="173" t="s">
        <v>179</v>
      </c>
      <c r="G34" s="173" t="s">
        <v>179</v>
      </c>
      <c r="H34" s="173" t="s">
        <v>179</v>
      </c>
      <c r="I34" s="173" t="s">
        <v>179</v>
      </c>
      <c r="J34" s="173" t="s">
        <v>179</v>
      </c>
      <c r="K34" s="173" t="s">
        <v>179</v>
      </c>
      <c r="L34" s="173" t="s">
        <v>179</v>
      </c>
      <c r="M34" s="173" t="s">
        <v>179</v>
      </c>
      <c r="N34" s="173" t="s">
        <v>179</v>
      </c>
      <c r="O34" s="173" t="s">
        <v>179</v>
      </c>
      <c r="P34" s="173" t="s">
        <v>179</v>
      </c>
      <c r="Q34" s="173" t="n">
        <v>4</v>
      </c>
      <c r="R34" s="173" t="s">
        <v>179</v>
      </c>
    </row>
    <row r="35" customFormat="false" ht="25.5" hidden="false" customHeight="true" outlineLevel="0" collapsed="false">
      <c r="A35" s="240" t="s">
        <v>782</v>
      </c>
      <c r="B35" s="210" t="s">
        <v>1073</v>
      </c>
      <c r="C35" s="173" t="n">
        <v>117</v>
      </c>
      <c r="D35" s="173" t="n">
        <v>117</v>
      </c>
      <c r="E35" s="173" t="s">
        <v>179</v>
      </c>
      <c r="F35" s="173" t="s">
        <v>179</v>
      </c>
      <c r="G35" s="173" t="s">
        <v>179</v>
      </c>
      <c r="H35" s="173" t="s">
        <v>179</v>
      </c>
      <c r="I35" s="173" t="s">
        <v>179</v>
      </c>
      <c r="J35" s="173" t="s">
        <v>179</v>
      </c>
      <c r="K35" s="173" t="s">
        <v>179</v>
      </c>
      <c r="L35" s="173" t="s">
        <v>179</v>
      </c>
      <c r="M35" s="173" t="s">
        <v>179</v>
      </c>
      <c r="N35" s="173" t="s">
        <v>179</v>
      </c>
      <c r="O35" s="173" t="s">
        <v>179</v>
      </c>
      <c r="P35" s="173" t="s">
        <v>179</v>
      </c>
      <c r="Q35" s="173" t="n">
        <v>117</v>
      </c>
      <c r="R35" s="173" t="s">
        <v>179</v>
      </c>
    </row>
    <row r="36" customFormat="false" ht="12.75" hidden="false" customHeight="false" outlineLevel="0" collapsed="false">
      <c r="A36" s="240" t="s">
        <v>789</v>
      </c>
      <c r="B36" s="203" t="s">
        <v>1136</v>
      </c>
      <c r="C36" s="173" t="n">
        <v>60</v>
      </c>
      <c r="D36" s="173" t="s">
        <v>179</v>
      </c>
      <c r="E36" s="173" t="n">
        <v>59</v>
      </c>
      <c r="F36" s="173" t="s">
        <v>179</v>
      </c>
      <c r="G36" s="173" t="s">
        <v>179</v>
      </c>
      <c r="H36" s="173" t="s">
        <v>179</v>
      </c>
      <c r="I36" s="173" t="s">
        <v>179</v>
      </c>
      <c r="J36" s="173" t="s">
        <v>179</v>
      </c>
      <c r="K36" s="173" t="s">
        <v>179</v>
      </c>
      <c r="L36" s="173" t="s">
        <v>179</v>
      </c>
      <c r="M36" s="173" t="n">
        <v>1</v>
      </c>
      <c r="N36" s="173" t="s">
        <v>179</v>
      </c>
      <c r="O36" s="173" t="s">
        <v>179</v>
      </c>
      <c r="P36" s="173" t="s">
        <v>179</v>
      </c>
      <c r="Q36" s="173" t="n">
        <v>59</v>
      </c>
      <c r="R36" s="173" t="n">
        <v>1</v>
      </c>
    </row>
    <row r="37" customFormat="false" ht="12.75" hidden="false" customHeight="false" outlineLevel="0" collapsed="false">
      <c r="A37" s="240" t="s">
        <v>795</v>
      </c>
      <c r="B37" s="203" t="s">
        <v>1137</v>
      </c>
      <c r="C37" s="173" t="n">
        <v>10339</v>
      </c>
      <c r="D37" s="173" t="n">
        <v>594</v>
      </c>
      <c r="E37" s="173" t="n">
        <v>4249</v>
      </c>
      <c r="F37" s="173" t="n">
        <v>9</v>
      </c>
      <c r="G37" s="173" t="n">
        <v>181</v>
      </c>
      <c r="H37" s="173" t="n">
        <v>41</v>
      </c>
      <c r="I37" s="173" t="n">
        <v>2828</v>
      </c>
      <c r="J37" s="173" t="n">
        <v>2293</v>
      </c>
      <c r="K37" s="173" t="n">
        <v>24</v>
      </c>
      <c r="L37" s="173" t="s">
        <v>179</v>
      </c>
      <c r="M37" s="173" t="n">
        <v>98</v>
      </c>
      <c r="N37" s="173" t="n">
        <v>13</v>
      </c>
      <c r="O37" s="173" t="n">
        <v>4</v>
      </c>
      <c r="P37" s="173" t="n">
        <v>5</v>
      </c>
      <c r="Q37" s="173" t="n">
        <v>10173</v>
      </c>
      <c r="R37" s="173" t="n">
        <v>166</v>
      </c>
    </row>
    <row r="38" customFormat="false" ht="12.75" hidden="false" customHeight="false" outlineLevel="0" collapsed="false">
      <c r="A38" s="240" t="s">
        <v>1023</v>
      </c>
      <c r="B38" s="203" t="s">
        <v>253</v>
      </c>
      <c r="C38" s="173" t="n">
        <v>4803</v>
      </c>
      <c r="D38" s="173" t="n">
        <v>63</v>
      </c>
      <c r="E38" s="173" t="n">
        <v>555</v>
      </c>
      <c r="F38" s="173" t="s">
        <v>179</v>
      </c>
      <c r="G38" s="173" t="n">
        <v>1440</v>
      </c>
      <c r="H38" s="173" t="n">
        <v>38</v>
      </c>
      <c r="I38" s="173" t="n">
        <v>1345</v>
      </c>
      <c r="J38" s="173" t="n">
        <v>119</v>
      </c>
      <c r="K38" s="173" t="s">
        <v>179</v>
      </c>
      <c r="L38" s="173" t="s">
        <v>179</v>
      </c>
      <c r="M38" s="173" t="n">
        <v>1237</v>
      </c>
      <c r="N38" s="173" t="n">
        <v>6</v>
      </c>
      <c r="O38" s="173" t="s">
        <v>179</v>
      </c>
      <c r="P38" s="173" t="s">
        <v>179</v>
      </c>
      <c r="Q38" s="173" t="n">
        <v>3522</v>
      </c>
      <c r="R38" s="173" t="n">
        <v>1281</v>
      </c>
    </row>
    <row r="39" customFormat="false" ht="25.5" hidden="false" customHeight="true" outlineLevel="0" collapsed="false">
      <c r="A39" s="240" t="s">
        <v>823</v>
      </c>
      <c r="B39" s="210" t="s">
        <v>1155</v>
      </c>
      <c r="C39" s="173" t="n">
        <v>91</v>
      </c>
      <c r="D39" s="173" t="s">
        <v>179</v>
      </c>
      <c r="E39" s="173" t="n">
        <v>91</v>
      </c>
      <c r="F39" s="173" t="s">
        <v>179</v>
      </c>
      <c r="G39" s="173" t="s">
        <v>179</v>
      </c>
      <c r="H39" s="173" t="s">
        <v>179</v>
      </c>
      <c r="I39" s="173" t="s">
        <v>179</v>
      </c>
      <c r="J39" s="173" t="s">
        <v>179</v>
      </c>
      <c r="K39" s="173" t="s">
        <v>179</v>
      </c>
      <c r="L39" s="173" t="s">
        <v>179</v>
      </c>
      <c r="M39" s="173" t="s">
        <v>179</v>
      </c>
      <c r="N39" s="173" t="s">
        <v>179</v>
      </c>
      <c r="O39" s="173" t="s">
        <v>179</v>
      </c>
      <c r="P39" s="173" t="s">
        <v>179</v>
      </c>
      <c r="Q39" s="173" t="n">
        <v>91</v>
      </c>
      <c r="R39" s="173" t="s">
        <v>179</v>
      </c>
    </row>
    <row r="40" customFormat="false" ht="12.75" hidden="false" customHeight="false" outlineLevel="0" collapsed="false">
      <c r="A40" s="240" t="s">
        <v>825</v>
      </c>
      <c r="B40" s="203" t="s">
        <v>1130</v>
      </c>
      <c r="C40" s="173" t="n">
        <v>4</v>
      </c>
      <c r="D40" s="173" t="s">
        <v>179</v>
      </c>
      <c r="E40" s="173" t="s">
        <v>179</v>
      </c>
      <c r="F40" s="173" t="s">
        <v>179</v>
      </c>
      <c r="G40" s="173" t="s">
        <v>179</v>
      </c>
      <c r="H40" s="173" t="s">
        <v>179</v>
      </c>
      <c r="I40" s="173" t="s">
        <v>179</v>
      </c>
      <c r="J40" s="173" t="s">
        <v>179</v>
      </c>
      <c r="K40" s="173" t="s">
        <v>179</v>
      </c>
      <c r="L40" s="173" t="s">
        <v>179</v>
      </c>
      <c r="M40" s="173" t="n">
        <v>4</v>
      </c>
      <c r="N40" s="173" t="s">
        <v>179</v>
      </c>
      <c r="O40" s="173" t="s">
        <v>179</v>
      </c>
      <c r="P40" s="173" t="s">
        <v>179</v>
      </c>
      <c r="Q40" s="173" t="s">
        <v>179</v>
      </c>
      <c r="R40" s="173" t="n">
        <v>4</v>
      </c>
    </row>
    <row r="41" customFormat="false" ht="12.75" hidden="false" customHeight="false" outlineLevel="0" collapsed="false">
      <c r="A41" s="240" t="s">
        <v>841</v>
      </c>
      <c r="B41" s="203" t="s">
        <v>1019</v>
      </c>
      <c r="C41" s="173" t="s">
        <v>179</v>
      </c>
      <c r="D41" s="173" t="s">
        <v>179</v>
      </c>
      <c r="E41" s="173" t="s">
        <v>179</v>
      </c>
      <c r="F41" s="173" t="s">
        <v>179</v>
      </c>
      <c r="G41" s="173" t="s">
        <v>179</v>
      </c>
      <c r="H41" s="173" t="s">
        <v>179</v>
      </c>
      <c r="I41" s="173" t="s">
        <v>179</v>
      </c>
      <c r="J41" s="173" t="s">
        <v>179</v>
      </c>
      <c r="K41" s="173" t="s">
        <v>179</v>
      </c>
      <c r="L41" s="173" t="s">
        <v>179</v>
      </c>
      <c r="M41" s="173" t="s">
        <v>179</v>
      </c>
      <c r="N41" s="173" t="s">
        <v>179</v>
      </c>
      <c r="O41" s="173" t="s">
        <v>179</v>
      </c>
      <c r="P41" s="173" t="s">
        <v>179</v>
      </c>
      <c r="Q41" s="173" t="s">
        <v>179</v>
      </c>
      <c r="R41" s="173" t="s">
        <v>179</v>
      </c>
    </row>
    <row r="42" customFormat="false" ht="12.75" hidden="false" customHeight="false" outlineLevel="0" collapsed="false">
      <c r="A42" s="240" t="s">
        <v>1028</v>
      </c>
      <c r="B42" s="203" t="s">
        <v>1154</v>
      </c>
      <c r="C42" s="173" t="n">
        <v>7</v>
      </c>
      <c r="D42" s="173" t="s">
        <v>179</v>
      </c>
      <c r="E42" s="173" t="n">
        <v>7</v>
      </c>
      <c r="F42" s="173" t="s">
        <v>179</v>
      </c>
      <c r="G42" s="173" t="s">
        <v>179</v>
      </c>
      <c r="H42" s="173" t="s">
        <v>179</v>
      </c>
      <c r="I42" s="173" t="s">
        <v>179</v>
      </c>
      <c r="J42" s="173" t="s">
        <v>179</v>
      </c>
      <c r="K42" s="173" t="s">
        <v>179</v>
      </c>
      <c r="L42" s="173" t="s">
        <v>179</v>
      </c>
      <c r="M42" s="173" t="s">
        <v>179</v>
      </c>
      <c r="N42" s="173" t="s">
        <v>179</v>
      </c>
      <c r="O42" s="173" t="s">
        <v>179</v>
      </c>
      <c r="P42" s="173" t="s">
        <v>179</v>
      </c>
      <c r="Q42" s="173" t="n">
        <v>7</v>
      </c>
      <c r="R42" s="173" t="s">
        <v>179</v>
      </c>
    </row>
    <row r="43" customFormat="false" ht="12.75" hidden="false" customHeight="false" outlineLevel="0" collapsed="false">
      <c r="A43" s="240" t="s">
        <v>869</v>
      </c>
      <c r="B43" s="203" t="s">
        <v>1020</v>
      </c>
      <c r="C43" s="173" t="n">
        <v>15411</v>
      </c>
      <c r="D43" s="173" t="n">
        <v>774</v>
      </c>
      <c r="E43" s="173" t="n">
        <v>4951</v>
      </c>
      <c r="F43" s="173" t="n">
        <v>9</v>
      </c>
      <c r="G43" s="173" t="n">
        <v>1621</v>
      </c>
      <c r="H43" s="173" t="n">
        <v>79</v>
      </c>
      <c r="I43" s="173" t="n">
        <v>4173</v>
      </c>
      <c r="J43" s="173" t="n">
        <v>2412</v>
      </c>
      <c r="K43" s="173" t="n">
        <v>24</v>
      </c>
      <c r="L43" s="173" t="s">
        <v>179</v>
      </c>
      <c r="M43" s="173" t="n">
        <v>1340</v>
      </c>
      <c r="N43" s="173" t="n">
        <v>19</v>
      </c>
      <c r="O43" s="173" t="n">
        <v>4</v>
      </c>
      <c r="P43" s="173" t="n">
        <v>5</v>
      </c>
      <c r="Q43" s="173" t="n">
        <v>13959</v>
      </c>
      <c r="R43" s="173" t="n">
        <v>1452</v>
      </c>
    </row>
    <row r="44" customFormat="false" ht="20.25" hidden="false" customHeight="true" outlineLevel="0" collapsed="false">
      <c r="A44" s="240" t="s">
        <v>871</v>
      </c>
      <c r="B44" s="203" t="s">
        <v>1077</v>
      </c>
      <c r="C44" s="173" t="n">
        <v>324582</v>
      </c>
      <c r="D44" s="173" t="n">
        <v>34046</v>
      </c>
      <c r="E44" s="173" t="n">
        <v>196761</v>
      </c>
      <c r="F44" s="173" t="n">
        <v>2514</v>
      </c>
      <c r="G44" s="173" t="n">
        <v>17000</v>
      </c>
      <c r="H44" s="173" t="n">
        <v>1793</v>
      </c>
      <c r="I44" s="173" t="n">
        <v>29479</v>
      </c>
      <c r="J44" s="173" t="n">
        <v>30340</v>
      </c>
      <c r="K44" s="173" t="n">
        <v>1026</v>
      </c>
      <c r="L44" s="173" t="s">
        <v>179</v>
      </c>
      <c r="M44" s="173" t="n">
        <v>9202</v>
      </c>
      <c r="N44" s="173" t="n">
        <v>1052</v>
      </c>
      <c r="O44" s="173" t="n">
        <v>602</v>
      </c>
      <c r="P44" s="173" t="n">
        <v>767</v>
      </c>
      <c r="Q44" s="173" t="n">
        <v>309254</v>
      </c>
      <c r="R44" s="173" t="n">
        <v>15328</v>
      </c>
    </row>
    <row r="45" customFormat="false" ht="20.25" hidden="false" customHeight="true" outlineLevel="0" collapsed="false">
      <c r="A45" s="240" t="s">
        <v>880</v>
      </c>
      <c r="B45" s="203" t="s">
        <v>1022</v>
      </c>
      <c r="C45" s="173" t="n">
        <v>11718</v>
      </c>
      <c r="D45" s="173" t="n">
        <v>8530</v>
      </c>
      <c r="E45" s="173" t="n">
        <v>219</v>
      </c>
      <c r="F45" s="173" t="n">
        <v>580</v>
      </c>
      <c r="G45" s="173" t="n">
        <v>1083</v>
      </c>
      <c r="H45" s="173" t="n">
        <v>18</v>
      </c>
      <c r="I45" s="173" t="n">
        <v>617</v>
      </c>
      <c r="J45" s="173" t="n">
        <v>568</v>
      </c>
      <c r="K45" s="173" t="s">
        <v>179</v>
      </c>
      <c r="L45" s="173" t="s">
        <v>179</v>
      </c>
      <c r="M45" s="173" t="n">
        <v>60</v>
      </c>
      <c r="N45" s="173" t="s">
        <v>179</v>
      </c>
      <c r="O45" s="173" t="s">
        <v>179</v>
      </c>
      <c r="P45" s="173" t="n">
        <v>43</v>
      </c>
      <c r="Q45" s="173" t="n">
        <v>11017</v>
      </c>
      <c r="R45" s="173" t="n">
        <v>701</v>
      </c>
    </row>
    <row r="46" customFormat="false" ht="12.75" hidden="false" customHeight="false" outlineLevel="0" collapsed="false">
      <c r="A46" s="240" t="s">
        <v>883</v>
      </c>
      <c r="B46" s="203" t="s">
        <v>622</v>
      </c>
      <c r="C46" s="173" t="n">
        <v>312864</v>
      </c>
      <c r="D46" s="173" t="n">
        <v>25516</v>
      </c>
      <c r="E46" s="173" t="n">
        <v>196542</v>
      </c>
      <c r="F46" s="173" t="n">
        <v>1934</v>
      </c>
      <c r="G46" s="173" t="n">
        <v>15917</v>
      </c>
      <c r="H46" s="173" t="n">
        <v>1775</v>
      </c>
      <c r="I46" s="173" t="n">
        <v>28862</v>
      </c>
      <c r="J46" s="173" t="n">
        <v>29772</v>
      </c>
      <c r="K46" s="173" t="n">
        <v>1026</v>
      </c>
      <c r="L46" s="173" t="s">
        <v>179</v>
      </c>
      <c r="M46" s="173" t="n">
        <v>9142</v>
      </c>
      <c r="N46" s="173" t="n">
        <v>1052</v>
      </c>
      <c r="O46" s="173" t="n">
        <v>602</v>
      </c>
      <c r="P46" s="173" t="n">
        <v>724</v>
      </c>
      <c r="Q46" s="173" t="n">
        <v>298237</v>
      </c>
      <c r="R46" s="173" t="n">
        <v>14627</v>
      </c>
    </row>
    <row r="47" customFormat="false" ht="12.75" hidden="false" customHeight="false" outlineLevel="0" collapsed="false">
      <c r="A47" s="240" t="s">
        <v>885</v>
      </c>
      <c r="B47" s="203" t="s">
        <v>332</v>
      </c>
      <c r="C47" s="173" t="n">
        <v>51846</v>
      </c>
      <c r="D47" s="173" t="n">
        <v>8166</v>
      </c>
      <c r="E47" s="173" t="n">
        <v>9673</v>
      </c>
      <c r="F47" s="173" t="n">
        <v>61</v>
      </c>
      <c r="G47" s="173" t="n">
        <v>2252</v>
      </c>
      <c r="H47" s="173" t="n">
        <v>312</v>
      </c>
      <c r="I47" s="173" t="n">
        <v>3831</v>
      </c>
      <c r="J47" s="173" t="n">
        <v>23405</v>
      </c>
      <c r="K47" s="173" t="s">
        <v>179</v>
      </c>
      <c r="L47" s="173" t="s">
        <v>179</v>
      </c>
      <c r="M47" s="173" t="n">
        <v>3097</v>
      </c>
      <c r="N47" s="173" t="n">
        <v>1049</v>
      </c>
      <c r="O47" s="173" t="s">
        <v>179</v>
      </c>
      <c r="P47" s="173" t="s">
        <v>179</v>
      </c>
      <c r="Q47" s="173" t="n">
        <v>47327</v>
      </c>
      <c r="R47" s="173" t="n">
        <v>4519</v>
      </c>
    </row>
    <row r="48" customFormat="false" ht="12.75" hidden="false" customHeight="false" outlineLevel="0" collapsed="false">
      <c r="A48" s="240" t="s">
        <v>1030</v>
      </c>
      <c r="B48" s="203" t="s">
        <v>1025</v>
      </c>
      <c r="C48" s="173" t="n">
        <v>261018</v>
      </c>
      <c r="D48" s="173" t="n">
        <v>17350</v>
      </c>
      <c r="E48" s="173" t="n">
        <v>186869</v>
      </c>
      <c r="F48" s="173" t="n">
        <v>1873</v>
      </c>
      <c r="G48" s="173" t="n">
        <v>13665</v>
      </c>
      <c r="H48" s="173" t="n">
        <v>1463</v>
      </c>
      <c r="I48" s="173" t="n">
        <v>25031</v>
      </c>
      <c r="J48" s="173" t="n">
        <v>6367</v>
      </c>
      <c r="K48" s="173" t="n">
        <v>1026</v>
      </c>
      <c r="L48" s="173" t="s">
        <v>179</v>
      </c>
      <c r="M48" s="173" t="n">
        <v>6045</v>
      </c>
      <c r="N48" s="173" t="n">
        <v>3</v>
      </c>
      <c r="O48" s="173" t="n">
        <v>602</v>
      </c>
      <c r="P48" s="173" t="n">
        <v>724</v>
      </c>
      <c r="Q48" s="173" t="n">
        <v>250910</v>
      </c>
      <c r="R48" s="173" t="n">
        <v>10108</v>
      </c>
    </row>
    <row r="49" customFormat="false" ht="19.5" hidden="false" customHeight="true" outlineLevel="0" collapsed="false">
      <c r="A49" s="240" t="s">
        <v>897</v>
      </c>
      <c r="B49" s="203" t="s">
        <v>1078</v>
      </c>
      <c r="C49" s="173" t="n">
        <v>41403</v>
      </c>
      <c r="D49" s="173" t="n">
        <v>347</v>
      </c>
      <c r="E49" s="173" t="n">
        <v>6244</v>
      </c>
      <c r="F49" s="173" t="n">
        <v>1415</v>
      </c>
      <c r="G49" s="173" t="n">
        <v>5221</v>
      </c>
      <c r="H49" s="173" t="n">
        <v>503</v>
      </c>
      <c r="I49" s="173" t="n">
        <v>20086</v>
      </c>
      <c r="J49" s="173" t="n">
        <v>6727</v>
      </c>
      <c r="K49" s="173" t="s">
        <v>179</v>
      </c>
      <c r="L49" s="173" t="s">
        <v>179</v>
      </c>
      <c r="M49" s="173" t="n">
        <v>698</v>
      </c>
      <c r="N49" s="173" t="n">
        <v>1</v>
      </c>
      <c r="O49" s="173" t="s">
        <v>179</v>
      </c>
      <c r="P49" s="173" t="n">
        <v>161</v>
      </c>
      <c r="Q49" s="173" t="n">
        <v>38625</v>
      </c>
      <c r="R49" s="173" t="n">
        <v>2778</v>
      </c>
    </row>
    <row r="50" customFormat="false" ht="12.75" hidden="false" customHeight="false" outlineLevel="0" collapsed="false">
      <c r="A50" s="240" t="s">
        <v>898</v>
      </c>
      <c r="B50" s="203" t="s">
        <v>241</v>
      </c>
      <c r="C50" s="173" t="n">
        <v>1467</v>
      </c>
      <c r="D50" s="173" t="n">
        <v>24</v>
      </c>
      <c r="E50" s="173" t="n">
        <v>764</v>
      </c>
      <c r="F50" s="173" t="n">
        <v>6</v>
      </c>
      <c r="G50" s="173" t="n">
        <v>10</v>
      </c>
      <c r="H50" s="173" t="s">
        <v>179</v>
      </c>
      <c r="I50" s="173" t="n">
        <v>518</v>
      </c>
      <c r="J50" s="173" t="n">
        <v>113</v>
      </c>
      <c r="K50" s="173" t="s">
        <v>179</v>
      </c>
      <c r="L50" s="173" t="s">
        <v>179</v>
      </c>
      <c r="M50" s="173" t="n">
        <v>32</v>
      </c>
      <c r="N50" s="173" t="s">
        <v>179</v>
      </c>
      <c r="O50" s="173" t="s">
        <v>179</v>
      </c>
      <c r="P50" s="173" t="s">
        <v>179</v>
      </c>
      <c r="Q50" s="173" t="n">
        <v>1429</v>
      </c>
      <c r="R50" s="173" t="n">
        <v>38</v>
      </c>
    </row>
    <row r="51" customFormat="false" ht="12.75" hidden="false" customHeight="false" outlineLevel="0" collapsed="false">
      <c r="A51" s="240" t="s">
        <v>900</v>
      </c>
      <c r="B51" s="203" t="s">
        <v>221</v>
      </c>
      <c r="C51" s="173" t="n">
        <v>1962</v>
      </c>
      <c r="D51" s="173" t="n">
        <v>149</v>
      </c>
      <c r="E51" s="173" t="n">
        <v>321</v>
      </c>
      <c r="F51" s="173" t="s">
        <v>179</v>
      </c>
      <c r="G51" s="173" t="n">
        <v>113</v>
      </c>
      <c r="H51" s="173" t="n">
        <v>3</v>
      </c>
      <c r="I51" s="173" t="n">
        <v>431</v>
      </c>
      <c r="J51" s="173" t="n">
        <v>812</v>
      </c>
      <c r="K51" s="173" t="s">
        <v>179</v>
      </c>
      <c r="L51" s="173" t="s">
        <v>179</v>
      </c>
      <c r="M51" s="173" t="n">
        <v>133</v>
      </c>
      <c r="N51" s="173" t="s">
        <v>179</v>
      </c>
      <c r="O51" s="173" t="s">
        <v>179</v>
      </c>
      <c r="P51" s="173" t="s">
        <v>179</v>
      </c>
      <c r="Q51" s="173" t="n">
        <v>1826</v>
      </c>
      <c r="R51" s="173" t="n">
        <v>136</v>
      </c>
    </row>
    <row r="52" customFormat="false" ht="12.75" hidden="false" customHeight="false" outlineLevel="0" collapsed="false">
      <c r="A52" s="240" t="s">
        <v>1042</v>
      </c>
      <c r="B52" s="203" t="s">
        <v>244</v>
      </c>
      <c r="C52" s="173" t="n">
        <v>2891</v>
      </c>
      <c r="D52" s="173" t="n">
        <v>541</v>
      </c>
      <c r="E52" s="173" t="n">
        <v>545</v>
      </c>
      <c r="F52" s="173" t="n">
        <v>32</v>
      </c>
      <c r="G52" s="173" t="n">
        <v>33</v>
      </c>
      <c r="H52" s="173" t="n">
        <v>7</v>
      </c>
      <c r="I52" s="173" t="n">
        <v>1595</v>
      </c>
      <c r="J52" s="173" t="n">
        <v>59</v>
      </c>
      <c r="K52" s="173" t="n">
        <v>2</v>
      </c>
      <c r="L52" s="173" t="s">
        <v>179</v>
      </c>
      <c r="M52" s="173" t="n">
        <v>58</v>
      </c>
      <c r="N52" s="173" t="n">
        <v>1</v>
      </c>
      <c r="O52" s="173" t="s">
        <v>179</v>
      </c>
      <c r="P52" s="173" t="n">
        <v>18</v>
      </c>
      <c r="Q52" s="173" t="n">
        <v>2775</v>
      </c>
      <c r="R52" s="173" t="n">
        <v>116</v>
      </c>
    </row>
    <row r="53" customFormat="false" ht="25.5" hidden="false" customHeight="true" outlineLevel="0" collapsed="false">
      <c r="A53" s="240" t="s">
        <v>902</v>
      </c>
      <c r="B53" s="210" t="s">
        <v>1156</v>
      </c>
      <c r="C53" s="173" t="n">
        <v>20183</v>
      </c>
      <c r="D53" s="173" t="n">
        <v>3933</v>
      </c>
      <c r="E53" s="173" t="n">
        <v>6192</v>
      </c>
      <c r="F53" s="173" t="n">
        <v>45</v>
      </c>
      <c r="G53" s="173" t="n">
        <v>922</v>
      </c>
      <c r="H53" s="173" t="s">
        <v>179</v>
      </c>
      <c r="I53" s="173" t="n">
        <v>217</v>
      </c>
      <c r="J53" s="173" t="n">
        <v>8532</v>
      </c>
      <c r="K53" s="173" t="s">
        <v>179</v>
      </c>
      <c r="L53" s="173" t="s">
        <v>179</v>
      </c>
      <c r="M53" s="173" t="n">
        <v>342</v>
      </c>
      <c r="N53" s="173" t="s">
        <v>179</v>
      </c>
      <c r="O53" s="173" t="s">
        <v>179</v>
      </c>
      <c r="P53" s="173" t="s">
        <v>179</v>
      </c>
      <c r="Q53" s="173" t="n">
        <v>19796</v>
      </c>
      <c r="R53" s="173" t="n">
        <v>387</v>
      </c>
    </row>
    <row r="54" customFormat="false" ht="12.75" hidden="false" customHeight="false" outlineLevel="0" collapsed="false">
      <c r="A54" s="240" t="s">
        <v>904</v>
      </c>
      <c r="B54" s="203" t="s">
        <v>1112</v>
      </c>
      <c r="C54" s="173" t="n">
        <v>6864</v>
      </c>
      <c r="D54" s="173" t="n">
        <v>180</v>
      </c>
      <c r="E54" s="173" t="n">
        <v>5690</v>
      </c>
      <c r="F54" s="173" t="n">
        <v>36</v>
      </c>
      <c r="G54" s="173" t="n">
        <v>422</v>
      </c>
      <c r="H54" s="173" t="n">
        <v>49</v>
      </c>
      <c r="I54" s="173" t="s">
        <v>179</v>
      </c>
      <c r="J54" s="173" t="n">
        <v>469</v>
      </c>
      <c r="K54" s="173" t="s">
        <v>179</v>
      </c>
      <c r="L54" s="173" t="s">
        <v>179</v>
      </c>
      <c r="M54" s="173" t="n">
        <v>18</v>
      </c>
      <c r="N54" s="173" t="s">
        <v>179</v>
      </c>
      <c r="O54" s="173" t="s">
        <v>179</v>
      </c>
      <c r="P54" s="173" t="s">
        <v>179</v>
      </c>
      <c r="Q54" s="173" t="n">
        <v>6761</v>
      </c>
      <c r="R54" s="173" t="n">
        <v>103</v>
      </c>
    </row>
    <row r="55" customFormat="false" ht="12.75" hidden="false" customHeight="false" outlineLevel="0" collapsed="false">
      <c r="A55" s="240" t="s">
        <v>909</v>
      </c>
      <c r="B55" s="203" t="s">
        <v>1116</v>
      </c>
      <c r="C55" s="173" t="n">
        <v>5453</v>
      </c>
      <c r="D55" s="173" t="n">
        <v>978</v>
      </c>
      <c r="E55" s="173" t="n">
        <v>1143</v>
      </c>
      <c r="F55" s="173" t="n">
        <v>583</v>
      </c>
      <c r="G55" s="173" t="n">
        <v>1583</v>
      </c>
      <c r="H55" s="173" t="n">
        <v>3</v>
      </c>
      <c r="I55" s="173" t="n">
        <v>1</v>
      </c>
      <c r="J55" s="173" t="n">
        <v>334</v>
      </c>
      <c r="K55" s="173" t="s">
        <v>179</v>
      </c>
      <c r="L55" s="173" t="s">
        <v>179</v>
      </c>
      <c r="M55" s="173" t="n">
        <v>536</v>
      </c>
      <c r="N55" s="173" t="s">
        <v>179</v>
      </c>
      <c r="O55" s="173" t="n">
        <v>292</v>
      </c>
      <c r="P55" s="173" t="s">
        <v>179</v>
      </c>
      <c r="Q55" s="173" t="n">
        <v>4331</v>
      </c>
      <c r="R55" s="173" t="n">
        <v>1122</v>
      </c>
    </row>
    <row r="56" customFormat="false" ht="25.5" hidden="false" customHeight="true" outlineLevel="0" collapsed="false">
      <c r="A56" s="240" t="s">
        <v>915</v>
      </c>
      <c r="B56" s="210" t="s">
        <v>1157</v>
      </c>
      <c r="C56" s="173" t="n">
        <v>25023</v>
      </c>
      <c r="D56" s="173" t="n">
        <v>2959</v>
      </c>
      <c r="E56" s="173" t="n">
        <v>745</v>
      </c>
      <c r="F56" s="173" t="s">
        <v>179</v>
      </c>
      <c r="G56" s="173" t="n">
        <v>1277</v>
      </c>
      <c r="H56" s="173" t="n">
        <v>252</v>
      </c>
      <c r="I56" s="173" t="n">
        <v>3614</v>
      </c>
      <c r="J56" s="173" t="n">
        <v>14127</v>
      </c>
      <c r="K56" s="173" t="s">
        <v>179</v>
      </c>
      <c r="L56" s="173" t="s">
        <v>179</v>
      </c>
      <c r="M56" s="173" t="n">
        <v>1581</v>
      </c>
      <c r="N56" s="173" t="n">
        <v>468</v>
      </c>
      <c r="O56" s="173" t="s">
        <v>179</v>
      </c>
      <c r="P56" s="173" t="s">
        <v>179</v>
      </c>
      <c r="Q56" s="173" t="n">
        <v>22722</v>
      </c>
      <c r="R56" s="173" t="n">
        <v>2301</v>
      </c>
    </row>
    <row r="57" customFormat="false" ht="12.75" hidden="false" customHeight="false" outlineLevel="0" collapsed="false">
      <c r="A57" s="240" t="s">
        <v>917</v>
      </c>
      <c r="B57" s="203" t="s">
        <v>1112</v>
      </c>
      <c r="C57" s="173" t="n">
        <v>3614</v>
      </c>
      <c r="D57" s="173" t="n">
        <v>2169</v>
      </c>
      <c r="E57" s="173" t="n">
        <v>372</v>
      </c>
      <c r="F57" s="173" t="s">
        <v>179</v>
      </c>
      <c r="G57" s="173" t="n">
        <v>38</v>
      </c>
      <c r="H57" s="173" t="n">
        <v>60</v>
      </c>
      <c r="I57" s="173" t="s">
        <v>179</v>
      </c>
      <c r="J57" s="173" t="n">
        <v>264</v>
      </c>
      <c r="K57" s="173" t="s">
        <v>179</v>
      </c>
      <c r="L57" s="173" t="s">
        <v>179</v>
      </c>
      <c r="M57" s="173" t="n">
        <v>143</v>
      </c>
      <c r="N57" s="173" t="n">
        <v>568</v>
      </c>
      <c r="O57" s="173" t="s">
        <v>179</v>
      </c>
      <c r="P57" s="173" t="s">
        <v>179</v>
      </c>
      <c r="Q57" s="173" t="n">
        <v>2843</v>
      </c>
      <c r="R57" s="173" t="n">
        <v>771</v>
      </c>
    </row>
    <row r="58" customFormat="false" ht="12.75" hidden="false" customHeight="false" outlineLevel="0" collapsed="false">
      <c r="A58" s="240" t="s">
        <v>920</v>
      </c>
      <c r="B58" s="203" t="s">
        <v>1116</v>
      </c>
      <c r="C58" s="173" t="n">
        <v>1503</v>
      </c>
      <c r="D58" s="173" t="n">
        <v>30</v>
      </c>
      <c r="E58" s="173" t="n">
        <v>243</v>
      </c>
      <c r="F58" s="173" t="n">
        <v>2</v>
      </c>
      <c r="G58" s="173" t="n">
        <v>243</v>
      </c>
      <c r="H58" s="173" t="n">
        <v>307</v>
      </c>
      <c r="I58" s="173" t="n">
        <v>323</v>
      </c>
      <c r="J58" s="173" t="n">
        <v>189</v>
      </c>
      <c r="K58" s="173" t="s">
        <v>179</v>
      </c>
      <c r="L58" s="173" t="s">
        <v>179</v>
      </c>
      <c r="M58" s="173" t="n">
        <v>141</v>
      </c>
      <c r="N58" s="173" t="n">
        <v>5</v>
      </c>
      <c r="O58" s="173" t="n">
        <v>10</v>
      </c>
      <c r="P58" s="173" t="n">
        <v>10</v>
      </c>
      <c r="Q58" s="173" t="n">
        <v>1038</v>
      </c>
      <c r="R58" s="173" t="n">
        <v>465</v>
      </c>
    </row>
    <row r="59" customFormat="false" ht="25.5" hidden="false" customHeight="true" outlineLevel="0" collapsed="false">
      <c r="A59" s="240" t="s">
        <v>1046</v>
      </c>
      <c r="B59" s="210" t="s">
        <v>1141</v>
      </c>
      <c r="C59" s="173" t="s">
        <v>179</v>
      </c>
      <c r="D59" s="173" t="s">
        <v>179</v>
      </c>
      <c r="E59" s="173" t="s">
        <v>179</v>
      </c>
      <c r="F59" s="173" t="s">
        <v>179</v>
      </c>
      <c r="G59" s="173" t="s">
        <v>179</v>
      </c>
      <c r="H59" s="173" t="s">
        <v>179</v>
      </c>
      <c r="I59" s="173" t="s">
        <v>179</v>
      </c>
      <c r="J59" s="173" t="s">
        <v>179</v>
      </c>
      <c r="K59" s="173" t="s">
        <v>179</v>
      </c>
      <c r="L59" s="173" t="s">
        <v>179</v>
      </c>
      <c r="M59" s="173" t="s">
        <v>179</v>
      </c>
      <c r="N59" s="173" t="s">
        <v>179</v>
      </c>
      <c r="O59" s="173" t="s">
        <v>179</v>
      </c>
      <c r="P59" s="173" t="s">
        <v>179</v>
      </c>
      <c r="Q59" s="173" t="s">
        <v>179</v>
      </c>
      <c r="R59" s="173" t="s">
        <v>179</v>
      </c>
    </row>
    <row r="60" customFormat="false" ht="12.75" hidden="false" customHeight="false" outlineLevel="0" collapsed="false">
      <c r="A60" s="240" t="s">
        <v>922</v>
      </c>
      <c r="B60" s="203" t="s">
        <v>1112</v>
      </c>
      <c r="C60" s="173" t="s">
        <v>179</v>
      </c>
      <c r="D60" s="173" t="s">
        <v>179</v>
      </c>
      <c r="E60" s="173" t="s">
        <v>179</v>
      </c>
      <c r="F60" s="173" t="s">
        <v>179</v>
      </c>
      <c r="G60" s="173" t="s">
        <v>179</v>
      </c>
      <c r="H60" s="173" t="s">
        <v>179</v>
      </c>
      <c r="I60" s="173" t="s">
        <v>179</v>
      </c>
      <c r="J60" s="173" t="s">
        <v>179</v>
      </c>
      <c r="K60" s="173" t="s">
        <v>179</v>
      </c>
      <c r="L60" s="173" t="s">
        <v>179</v>
      </c>
      <c r="M60" s="173" t="s">
        <v>179</v>
      </c>
      <c r="N60" s="173" t="s">
        <v>179</v>
      </c>
      <c r="O60" s="173" t="s">
        <v>179</v>
      </c>
      <c r="P60" s="173" t="s">
        <v>179</v>
      </c>
      <c r="Q60" s="173" t="s">
        <v>179</v>
      </c>
      <c r="R60" s="173" t="s">
        <v>179</v>
      </c>
    </row>
    <row r="61" customFormat="false" ht="12.75" hidden="false" customHeight="false" outlineLevel="0" collapsed="false">
      <c r="A61" s="240" t="s">
        <v>924</v>
      </c>
      <c r="B61" s="203" t="s">
        <v>1116</v>
      </c>
      <c r="C61" s="173" t="n">
        <v>35</v>
      </c>
      <c r="D61" s="173" t="n">
        <v>6</v>
      </c>
      <c r="E61" s="173" t="n">
        <v>1</v>
      </c>
      <c r="F61" s="173" t="n">
        <v>9</v>
      </c>
      <c r="G61" s="173" t="s">
        <v>179</v>
      </c>
      <c r="H61" s="173" t="s">
        <v>179</v>
      </c>
      <c r="I61" s="173" t="s">
        <v>179</v>
      </c>
      <c r="J61" s="173" t="s">
        <v>179</v>
      </c>
      <c r="K61" s="173" t="s">
        <v>179</v>
      </c>
      <c r="L61" s="173" t="s">
        <v>179</v>
      </c>
      <c r="M61" s="173" t="n">
        <v>19</v>
      </c>
      <c r="N61" s="173" t="s">
        <v>179</v>
      </c>
      <c r="O61" s="173" t="s">
        <v>179</v>
      </c>
      <c r="P61" s="173" t="s">
        <v>179</v>
      </c>
      <c r="Q61" s="173" t="n">
        <v>7</v>
      </c>
      <c r="R61" s="173" t="n">
        <v>28</v>
      </c>
    </row>
    <row r="62" customFormat="false" ht="12.75" hidden="false" customHeight="false" outlineLevel="0" collapsed="false">
      <c r="A62" s="240" t="s">
        <v>926</v>
      </c>
      <c r="B62" s="203" t="s">
        <v>1083</v>
      </c>
      <c r="C62" s="173" t="n">
        <v>9091</v>
      </c>
      <c r="D62" s="173" t="s">
        <v>179</v>
      </c>
      <c r="E62" s="173" t="s">
        <v>179</v>
      </c>
      <c r="F62" s="173" t="s">
        <v>179</v>
      </c>
      <c r="G62" s="173" t="s">
        <v>179</v>
      </c>
      <c r="H62" s="173" t="s">
        <v>179</v>
      </c>
      <c r="I62" s="173" t="s">
        <v>179</v>
      </c>
      <c r="J62" s="173" t="s">
        <v>179</v>
      </c>
      <c r="K62" s="173" t="s">
        <v>179</v>
      </c>
      <c r="L62" s="173" t="s">
        <v>179</v>
      </c>
      <c r="M62" s="173" t="n">
        <v>9091</v>
      </c>
      <c r="N62" s="173" t="s">
        <v>179</v>
      </c>
      <c r="O62" s="173" t="s">
        <v>179</v>
      </c>
      <c r="P62" s="173" t="s">
        <v>179</v>
      </c>
      <c r="Q62" s="173" t="s">
        <v>179</v>
      </c>
      <c r="R62" s="173" t="n">
        <v>9091</v>
      </c>
    </row>
    <row r="63" customFormat="false" ht="12.75" hidden="false" customHeight="false" outlineLevel="0" collapsed="false">
      <c r="A63" s="240" t="s">
        <v>934</v>
      </c>
      <c r="B63" s="203" t="s">
        <v>1084</v>
      </c>
      <c r="C63" s="173" t="s">
        <v>179</v>
      </c>
      <c r="D63" s="173" t="s">
        <v>179</v>
      </c>
      <c r="E63" s="173" t="s">
        <v>179</v>
      </c>
      <c r="F63" s="173" t="s">
        <v>179</v>
      </c>
      <c r="G63" s="173" t="s">
        <v>179</v>
      </c>
      <c r="H63" s="173" t="s">
        <v>179</v>
      </c>
      <c r="I63" s="173" t="s">
        <v>179</v>
      </c>
      <c r="J63" s="173" t="s">
        <v>179</v>
      </c>
      <c r="K63" s="173" t="s">
        <v>179</v>
      </c>
      <c r="L63" s="173" t="s">
        <v>179</v>
      </c>
      <c r="M63" s="173" t="s">
        <v>179</v>
      </c>
      <c r="N63" s="173" t="s">
        <v>179</v>
      </c>
      <c r="O63" s="173" t="s">
        <v>179</v>
      </c>
      <c r="P63" s="173" t="s">
        <v>179</v>
      </c>
      <c r="Q63" s="173" t="s">
        <v>179</v>
      </c>
      <c r="R63" s="173" t="s">
        <v>179</v>
      </c>
    </row>
    <row r="64" customFormat="false" ht="12.75" hidden="false" customHeight="false" outlineLevel="0" collapsed="false">
      <c r="A64" s="240" t="s">
        <v>936</v>
      </c>
      <c r="B64" s="203" t="s">
        <v>1085</v>
      </c>
      <c r="C64" s="173" t="s">
        <v>179</v>
      </c>
      <c r="D64" s="173" t="s">
        <v>179</v>
      </c>
      <c r="E64" s="173" t="s">
        <v>179</v>
      </c>
      <c r="F64" s="173" t="s">
        <v>179</v>
      </c>
      <c r="G64" s="173" t="s">
        <v>179</v>
      </c>
      <c r="H64" s="173" t="s">
        <v>179</v>
      </c>
      <c r="I64" s="173" t="s">
        <v>179</v>
      </c>
      <c r="J64" s="173" t="s">
        <v>179</v>
      </c>
      <c r="K64" s="173" t="s">
        <v>179</v>
      </c>
      <c r="L64" s="173" t="s">
        <v>179</v>
      </c>
      <c r="M64" s="173" t="s">
        <v>179</v>
      </c>
      <c r="N64" s="173" t="s">
        <v>179</v>
      </c>
      <c r="O64" s="173" t="s">
        <v>179</v>
      </c>
      <c r="P64" s="173" t="s">
        <v>179</v>
      </c>
      <c r="Q64" s="173" t="s">
        <v>179</v>
      </c>
      <c r="R64" s="173" t="s">
        <v>179</v>
      </c>
    </row>
    <row r="65" customFormat="false" ht="12.75" hidden="false" customHeight="false" outlineLevel="0" collapsed="false">
      <c r="A65" s="240" t="s">
        <v>942</v>
      </c>
      <c r="B65" s="203" t="s">
        <v>1038</v>
      </c>
      <c r="C65" s="173" t="s">
        <v>179</v>
      </c>
      <c r="D65" s="173" t="s">
        <v>179</v>
      </c>
      <c r="E65" s="173" t="s">
        <v>179</v>
      </c>
      <c r="F65" s="173" t="s">
        <v>179</v>
      </c>
      <c r="G65" s="173" t="s">
        <v>179</v>
      </c>
      <c r="H65" s="173" t="s">
        <v>179</v>
      </c>
      <c r="I65" s="173" t="s">
        <v>179</v>
      </c>
      <c r="J65" s="173" t="s">
        <v>179</v>
      </c>
      <c r="K65" s="173" t="s">
        <v>179</v>
      </c>
      <c r="L65" s="173" t="s">
        <v>179</v>
      </c>
      <c r="M65" s="173" t="s">
        <v>179</v>
      </c>
      <c r="N65" s="173" t="s">
        <v>179</v>
      </c>
      <c r="O65" s="173" t="s">
        <v>179</v>
      </c>
      <c r="P65" s="173" t="s">
        <v>179</v>
      </c>
      <c r="Q65" s="173" t="s">
        <v>179</v>
      </c>
      <c r="R65" s="173" t="s">
        <v>179</v>
      </c>
    </row>
    <row r="66" customFormat="false" ht="12.75" hidden="false" customHeight="false" outlineLevel="0" collapsed="false">
      <c r="A66" s="240" t="s">
        <v>953</v>
      </c>
      <c r="B66" s="203" t="s">
        <v>1039</v>
      </c>
      <c r="C66" s="173" t="s">
        <v>179</v>
      </c>
      <c r="D66" s="173" t="s">
        <v>179</v>
      </c>
      <c r="E66" s="173" t="s">
        <v>179</v>
      </c>
      <c r="F66" s="173" t="s">
        <v>179</v>
      </c>
      <c r="G66" s="173" t="s">
        <v>179</v>
      </c>
      <c r="H66" s="173" t="s">
        <v>179</v>
      </c>
      <c r="I66" s="173" t="s">
        <v>179</v>
      </c>
      <c r="J66" s="173" t="s">
        <v>179</v>
      </c>
      <c r="K66" s="173" t="s">
        <v>179</v>
      </c>
      <c r="L66" s="173" t="s">
        <v>179</v>
      </c>
      <c r="M66" s="173" t="s">
        <v>179</v>
      </c>
      <c r="N66" s="173" t="s">
        <v>179</v>
      </c>
      <c r="O66" s="173" t="s">
        <v>179</v>
      </c>
      <c r="P66" s="173" t="s">
        <v>179</v>
      </c>
      <c r="Q66" s="173" t="s">
        <v>179</v>
      </c>
      <c r="R66" s="173" t="s">
        <v>179</v>
      </c>
    </row>
    <row r="67" customFormat="false" ht="12.75" hidden="false" customHeight="false" outlineLevel="0" collapsed="false">
      <c r="A67" s="240" t="s">
        <v>954</v>
      </c>
      <c r="B67" s="203" t="s">
        <v>1154</v>
      </c>
      <c r="C67" s="173" t="n">
        <v>7289</v>
      </c>
      <c r="D67" s="173" t="n">
        <v>2054</v>
      </c>
      <c r="E67" s="173" t="n">
        <v>4721</v>
      </c>
      <c r="F67" s="173" t="n">
        <v>20</v>
      </c>
      <c r="G67" s="173" t="n">
        <v>407</v>
      </c>
      <c r="H67" s="173" t="n">
        <v>49</v>
      </c>
      <c r="I67" s="173" t="s">
        <v>179</v>
      </c>
      <c r="J67" s="173" t="n">
        <v>6</v>
      </c>
      <c r="K67" s="173" t="s">
        <v>179</v>
      </c>
      <c r="L67" s="173" t="s">
        <v>179</v>
      </c>
      <c r="M67" s="173" t="n">
        <v>32</v>
      </c>
      <c r="N67" s="173" t="s">
        <v>179</v>
      </c>
      <c r="O67" s="173" t="s">
        <v>179</v>
      </c>
      <c r="P67" s="173" t="s">
        <v>179</v>
      </c>
      <c r="Q67" s="173" t="n">
        <v>7188</v>
      </c>
      <c r="R67" s="173" t="n">
        <v>101</v>
      </c>
    </row>
    <row r="68" customFormat="false" ht="12.75" hidden="false" customHeight="false" outlineLevel="0" collapsed="false">
      <c r="A68" s="240" t="s">
        <v>956</v>
      </c>
      <c r="B68" s="203" t="s">
        <v>1040</v>
      </c>
      <c r="C68" s="173" t="n">
        <v>112200</v>
      </c>
      <c r="D68" s="173" t="n">
        <v>9262</v>
      </c>
      <c r="E68" s="173" t="n">
        <v>17539</v>
      </c>
      <c r="F68" s="173" t="n">
        <v>2108</v>
      </c>
      <c r="G68" s="173" t="n">
        <v>9455</v>
      </c>
      <c r="H68" s="173" t="n">
        <v>1135</v>
      </c>
      <c r="I68" s="173" t="n">
        <v>26785</v>
      </c>
      <c r="J68" s="173" t="n">
        <v>31620</v>
      </c>
      <c r="K68" s="173" t="n">
        <v>2</v>
      </c>
      <c r="L68" s="173" t="s">
        <v>179</v>
      </c>
      <c r="M68" s="173" t="n">
        <v>12760</v>
      </c>
      <c r="N68" s="173" t="n">
        <v>1043</v>
      </c>
      <c r="O68" s="173" t="n">
        <v>302</v>
      </c>
      <c r="P68" s="173" t="n">
        <v>189</v>
      </c>
      <c r="Q68" s="173" t="n">
        <v>94965</v>
      </c>
      <c r="R68" s="173" t="n">
        <v>17235</v>
      </c>
    </row>
    <row r="69" customFormat="false" ht="33" hidden="false" customHeight="true" outlineLevel="0" collapsed="false">
      <c r="A69" s="240" t="s">
        <v>962</v>
      </c>
      <c r="B69" s="210" t="s">
        <v>1142</v>
      </c>
      <c r="C69" s="173" t="n">
        <v>20</v>
      </c>
      <c r="D69" s="173" t="n">
        <v>20</v>
      </c>
      <c r="E69" s="173" t="s">
        <v>179</v>
      </c>
      <c r="F69" s="173" t="s">
        <v>179</v>
      </c>
      <c r="G69" s="173" t="s">
        <v>179</v>
      </c>
      <c r="H69" s="173" t="s">
        <v>179</v>
      </c>
      <c r="I69" s="173" t="s">
        <v>179</v>
      </c>
      <c r="J69" s="173" t="s">
        <v>179</v>
      </c>
      <c r="K69" s="173" t="s">
        <v>179</v>
      </c>
      <c r="L69" s="173" t="s">
        <v>179</v>
      </c>
      <c r="M69" s="173" t="s">
        <v>179</v>
      </c>
      <c r="N69" s="173" t="s">
        <v>179</v>
      </c>
      <c r="O69" s="173" t="s">
        <v>179</v>
      </c>
      <c r="P69" s="173" t="s">
        <v>179</v>
      </c>
      <c r="Q69" s="173" t="n">
        <v>20</v>
      </c>
      <c r="R69" s="173" t="s">
        <v>179</v>
      </c>
    </row>
    <row r="70" customFormat="false" ht="12.75" hidden="false" customHeight="false" outlineLevel="0" collapsed="false">
      <c r="A70" s="24" t="n">
        <v>88</v>
      </c>
      <c r="B70" s="203" t="s">
        <v>1112</v>
      </c>
      <c r="C70" s="173" t="s">
        <v>179</v>
      </c>
      <c r="D70" s="173" t="s">
        <v>179</v>
      </c>
      <c r="E70" s="173" t="s">
        <v>179</v>
      </c>
      <c r="F70" s="173" t="s">
        <v>179</v>
      </c>
      <c r="G70" s="173" t="s">
        <v>179</v>
      </c>
      <c r="H70" s="173" t="s">
        <v>179</v>
      </c>
      <c r="I70" s="173" t="s">
        <v>179</v>
      </c>
      <c r="J70" s="173" t="s">
        <v>179</v>
      </c>
      <c r="K70" s="173" t="s">
        <v>179</v>
      </c>
      <c r="L70" s="173" t="s">
        <v>179</v>
      </c>
      <c r="M70" s="173" t="s">
        <v>179</v>
      </c>
      <c r="N70" s="173" t="s">
        <v>179</v>
      </c>
      <c r="O70" s="173" t="s">
        <v>179</v>
      </c>
      <c r="P70" s="173" t="s">
        <v>179</v>
      </c>
      <c r="Q70" s="173" t="s">
        <v>179</v>
      </c>
      <c r="R70" s="173" t="s">
        <v>179</v>
      </c>
    </row>
    <row r="71" customFormat="false" ht="12.75" hidden="false" customHeight="false" outlineLevel="0" collapsed="false">
      <c r="A71" s="24" t="n">
        <v>89</v>
      </c>
      <c r="B71" s="203" t="s">
        <v>1116</v>
      </c>
      <c r="C71" s="173" t="n">
        <v>11</v>
      </c>
      <c r="D71" s="173" t="n">
        <v>3</v>
      </c>
      <c r="E71" s="173" t="n">
        <v>6</v>
      </c>
      <c r="F71" s="173" t="n">
        <v>1</v>
      </c>
      <c r="G71" s="173" t="n">
        <v>1</v>
      </c>
      <c r="H71" s="173" t="s">
        <v>179</v>
      </c>
      <c r="I71" s="173" t="s">
        <v>179</v>
      </c>
      <c r="J71" s="173" t="s">
        <v>179</v>
      </c>
      <c r="K71" s="173" t="s">
        <v>179</v>
      </c>
      <c r="L71" s="173" t="s">
        <v>179</v>
      </c>
      <c r="M71" s="173" t="s">
        <v>179</v>
      </c>
      <c r="N71" s="173" t="s">
        <v>179</v>
      </c>
      <c r="O71" s="173" t="s">
        <v>179</v>
      </c>
      <c r="P71" s="173" t="s">
        <v>179</v>
      </c>
      <c r="Q71" s="173" t="n">
        <v>10</v>
      </c>
      <c r="R71" s="173" t="n">
        <v>1</v>
      </c>
    </row>
    <row r="72" customFormat="false" ht="12.75" hidden="false" customHeight="false" outlineLevel="0" collapsed="false">
      <c r="A72" s="24" t="n">
        <v>90</v>
      </c>
      <c r="B72" s="203" t="s">
        <v>1087</v>
      </c>
      <c r="C72" s="173" t="n">
        <v>926</v>
      </c>
      <c r="D72" s="173" t="n">
        <v>926</v>
      </c>
      <c r="E72" s="173" t="s">
        <v>179</v>
      </c>
      <c r="F72" s="173" t="s">
        <v>179</v>
      </c>
      <c r="G72" s="173" t="s">
        <v>179</v>
      </c>
      <c r="H72" s="173" t="s">
        <v>179</v>
      </c>
      <c r="I72" s="173" t="s">
        <v>179</v>
      </c>
      <c r="J72" s="173" t="s">
        <v>179</v>
      </c>
      <c r="K72" s="173" t="s">
        <v>179</v>
      </c>
      <c r="L72" s="173" t="s">
        <v>179</v>
      </c>
      <c r="M72" s="173" t="s">
        <v>179</v>
      </c>
      <c r="N72" s="173" t="s">
        <v>179</v>
      </c>
      <c r="O72" s="173" t="s">
        <v>179</v>
      </c>
      <c r="P72" s="173" t="s">
        <v>179</v>
      </c>
      <c r="Q72" s="173" t="n">
        <v>926</v>
      </c>
      <c r="R72" s="173" t="s">
        <v>179</v>
      </c>
    </row>
    <row r="73" customFormat="false" ht="12.75" hidden="false" customHeight="false" outlineLevel="0" collapsed="false">
      <c r="A73" s="24" t="n">
        <v>91</v>
      </c>
      <c r="B73" s="203" t="s">
        <v>1143</v>
      </c>
      <c r="C73" s="173" t="n">
        <v>238</v>
      </c>
      <c r="D73" s="173" t="n">
        <v>7</v>
      </c>
      <c r="E73" s="173" t="n">
        <v>109</v>
      </c>
      <c r="F73" s="173" t="s">
        <v>179</v>
      </c>
      <c r="G73" s="173" t="n">
        <v>2</v>
      </c>
      <c r="H73" s="173" t="s">
        <v>179</v>
      </c>
      <c r="I73" s="173" t="n">
        <v>10</v>
      </c>
      <c r="J73" s="173" t="n">
        <v>109</v>
      </c>
      <c r="K73" s="173" t="s">
        <v>179</v>
      </c>
      <c r="L73" s="173" t="s">
        <v>179</v>
      </c>
      <c r="M73" s="173" t="n">
        <v>1</v>
      </c>
      <c r="N73" s="173" t="s">
        <v>179</v>
      </c>
      <c r="O73" s="173" t="s">
        <v>179</v>
      </c>
      <c r="P73" s="173" t="s">
        <v>179</v>
      </c>
      <c r="Q73" s="173" t="n">
        <v>237</v>
      </c>
      <c r="R73" s="173" t="n">
        <v>1</v>
      </c>
    </row>
    <row r="74" customFormat="false" ht="12.75" hidden="false" customHeight="false" outlineLevel="0" collapsed="false">
      <c r="A74" s="24" t="n">
        <v>92</v>
      </c>
      <c r="B74" s="203" t="s">
        <v>1089</v>
      </c>
      <c r="C74" s="173" t="s">
        <v>179</v>
      </c>
      <c r="D74" s="173" t="s">
        <v>179</v>
      </c>
      <c r="E74" s="173" t="s">
        <v>179</v>
      </c>
      <c r="F74" s="173" t="s">
        <v>179</v>
      </c>
      <c r="G74" s="173" t="s">
        <v>179</v>
      </c>
      <c r="H74" s="173" t="s">
        <v>179</v>
      </c>
      <c r="I74" s="173" t="s">
        <v>179</v>
      </c>
      <c r="J74" s="173" t="s">
        <v>179</v>
      </c>
      <c r="K74" s="173" t="s">
        <v>179</v>
      </c>
      <c r="L74" s="173" t="s">
        <v>179</v>
      </c>
      <c r="M74" s="173" t="s">
        <v>179</v>
      </c>
      <c r="N74" s="173" t="s">
        <v>179</v>
      </c>
      <c r="O74" s="173" t="s">
        <v>179</v>
      </c>
      <c r="P74" s="173" t="s">
        <v>179</v>
      </c>
      <c r="Q74" s="173" t="s">
        <v>179</v>
      </c>
      <c r="R74" s="173" t="s">
        <v>179</v>
      </c>
    </row>
    <row r="75" customFormat="false" ht="25.5" hidden="false" customHeight="true" outlineLevel="0" collapsed="false">
      <c r="A75" s="24" t="n">
        <v>93</v>
      </c>
      <c r="B75" s="210" t="s">
        <v>1158</v>
      </c>
      <c r="C75" s="173" t="n">
        <v>2364</v>
      </c>
      <c r="D75" s="173" t="n">
        <v>959</v>
      </c>
      <c r="E75" s="173" t="n">
        <v>1380</v>
      </c>
      <c r="F75" s="173" t="s">
        <v>179</v>
      </c>
      <c r="G75" s="173" t="s">
        <v>179</v>
      </c>
      <c r="H75" s="173" t="s">
        <v>179</v>
      </c>
      <c r="I75" s="173" t="s">
        <v>179</v>
      </c>
      <c r="J75" s="173" t="n">
        <v>19</v>
      </c>
      <c r="K75" s="173" t="s">
        <v>179</v>
      </c>
      <c r="L75" s="173" t="s">
        <v>179</v>
      </c>
      <c r="M75" s="173" t="n">
        <v>6</v>
      </c>
      <c r="N75" s="173" t="s">
        <v>179</v>
      </c>
      <c r="O75" s="173" t="s">
        <v>179</v>
      </c>
      <c r="P75" s="173" t="s">
        <v>179</v>
      </c>
      <c r="Q75" s="173" t="n">
        <v>2358</v>
      </c>
      <c r="R75" s="173" t="n">
        <v>6</v>
      </c>
    </row>
    <row r="76" customFormat="false" ht="12.75" hidden="false" customHeight="false" outlineLevel="0" collapsed="false">
      <c r="A76" s="24" t="n">
        <v>94</v>
      </c>
      <c r="B76" s="203" t="s">
        <v>1112</v>
      </c>
      <c r="C76" s="173" t="n">
        <v>1074</v>
      </c>
      <c r="D76" s="173" t="s">
        <v>179</v>
      </c>
      <c r="E76" s="173" t="n">
        <v>22</v>
      </c>
      <c r="F76" s="173" t="s">
        <v>179</v>
      </c>
      <c r="G76" s="173" t="s">
        <v>179</v>
      </c>
      <c r="H76" s="173" t="s">
        <v>179</v>
      </c>
      <c r="I76" s="173" t="s">
        <v>179</v>
      </c>
      <c r="J76" s="173" t="s">
        <v>179</v>
      </c>
      <c r="K76" s="173" t="s">
        <v>179</v>
      </c>
      <c r="L76" s="173" t="s">
        <v>179</v>
      </c>
      <c r="M76" s="173" t="n">
        <v>1039</v>
      </c>
      <c r="N76" s="173" t="n">
        <v>13</v>
      </c>
      <c r="O76" s="173" t="s">
        <v>179</v>
      </c>
      <c r="P76" s="173" t="s">
        <v>179</v>
      </c>
      <c r="Q76" s="173" t="n">
        <v>22</v>
      </c>
      <c r="R76" s="173" t="n">
        <v>1052</v>
      </c>
    </row>
    <row r="77" customFormat="false" ht="12.75" hidden="false" customHeight="false" outlineLevel="0" collapsed="false">
      <c r="A77" s="24" t="n">
        <v>95</v>
      </c>
      <c r="B77" s="203" t="s">
        <v>1116</v>
      </c>
      <c r="C77" s="173" t="n">
        <v>48</v>
      </c>
      <c r="D77" s="173" t="n">
        <v>1</v>
      </c>
      <c r="E77" s="173" t="n">
        <v>4</v>
      </c>
      <c r="F77" s="173" t="s">
        <v>179</v>
      </c>
      <c r="G77" s="173" t="n">
        <v>43</v>
      </c>
      <c r="H77" s="173" t="s">
        <v>179</v>
      </c>
      <c r="I77" s="173" t="s">
        <v>179</v>
      </c>
      <c r="J77" s="173" t="s">
        <v>179</v>
      </c>
      <c r="K77" s="173" t="s">
        <v>179</v>
      </c>
      <c r="L77" s="173" t="s">
        <v>179</v>
      </c>
      <c r="M77" s="173" t="s">
        <v>179</v>
      </c>
      <c r="N77" s="173" t="s">
        <v>179</v>
      </c>
      <c r="O77" s="173" t="s">
        <v>179</v>
      </c>
      <c r="P77" s="173" t="s">
        <v>179</v>
      </c>
      <c r="Q77" s="173" t="n">
        <v>48</v>
      </c>
      <c r="R77" s="173" t="s">
        <v>179</v>
      </c>
    </row>
    <row r="78" customFormat="false" ht="12.75" hidden="false" customHeight="false" outlineLevel="0" collapsed="false">
      <c r="A78" s="24" t="n">
        <v>99</v>
      </c>
      <c r="B78" s="203" t="s">
        <v>1154</v>
      </c>
      <c r="C78" s="173" t="n">
        <v>7</v>
      </c>
      <c r="D78" s="173" t="s">
        <v>179</v>
      </c>
      <c r="E78" s="173" t="n">
        <v>7</v>
      </c>
      <c r="F78" s="173" t="s">
        <v>179</v>
      </c>
      <c r="G78" s="173" t="s">
        <v>179</v>
      </c>
      <c r="H78" s="173" t="s">
        <v>179</v>
      </c>
      <c r="I78" s="173" t="s">
        <v>179</v>
      </c>
      <c r="J78" s="173" t="s">
        <v>179</v>
      </c>
      <c r="K78" s="173" t="s">
        <v>179</v>
      </c>
      <c r="L78" s="173" t="s">
        <v>179</v>
      </c>
      <c r="M78" s="173" t="s">
        <v>179</v>
      </c>
      <c r="N78" s="173" t="s">
        <v>179</v>
      </c>
      <c r="O78" s="173" t="s">
        <v>179</v>
      </c>
      <c r="P78" s="173" t="s">
        <v>179</v>
      </c>
      <c r="Q78" s="173" t="n">
        <v>7</v>
      </c>
      <c r="R78" s="173" t="s">
        <v>179</v>
      </c>
    </row>
    <row r="79" customFormat="false" ht="12.75" hidden="false" customHeight="false" outlineLevel="0" collapsed="false">
      <c r="A79" s="24" t="n">
        <v>100</v>
      </c>
      <c r="B79" s="203" t="s">
        <v>1047</v>
      </c>
      <c r="C79" s="173" t="n">
        <v>4674</v>
      </c>
      <c r="D79" s="173" t="n">
        <v>1916</v>
      </c>
      <c r="E79" s="173" t="n">
        <v>1514</v>
      </c>
      <c r="F79" s="173" t="n">
        <v>1</v>
      </c>
      <c r="G79" s="173" t="n">
        <v>46</v>
      </c>
      <c r="H79" s="173" t="s">
        <v>179</v>
      </c>
      <c r="I79" s="173" t="n">
        <v>10</v>
      </c>
      <c r="J79" s="173" t="n">
        <v>128</v>
      </c>
      <c r="K79" s="173" t="s">
        <v>179</v>
      </c>
      <c r="L79" s="173" t="s">
        <v>179</v>
      </c>
      <c r="M79" s="173" t="n">
        <v>1046</v>
      </c>
      <c r="N79" s="173" t="n">
        <v>13</v>
      </c>
      <c r="O79" s="173" t="s">
        <v>179</v>
      </c>
      <c r="P79" s="173" t="s">
        <v>179</v>
      </c>
      <c r="Q79" s="173" t="n">
        <v>3614</v>
      </c>
      <c r="R79" s="173" t="n">
        <v>1060</v>
      </c>
    </row>
    <row r="80" customFormat="false" ht="19.5" hidden="false" customHeight="true" outlineLevel="0" collapsed="false">
      <c r="A80" s="24" t="n">
        <v>101</v>
      </c>
      <c r="B80" s="203" t="s">
        <v>1091</v>
      </c>
      <c r="C80" s="173" t="n">
        <v>116874</v>
      </c>
      <c r="D80" s="173" t="n">
        <v>11178</v>
      </c>
      <c r="E80" s="173" t="n">
        <v>19053</v>
      </c>
      <c r="F80" s="173" t="n">
        <v>2109</v>
      </c>
      <c r="G80" s="173" t="n">
        <v>9501</v>
      </c>
      <c r="H80" s="173" t="n">
        <v>1135</v>
      </c>
      <c r="I80" s="173" t="n">
        <v>26795</v>
      </c>
      <c r="J80" s="173" t="n">
        <v>31748</v>
      </c>
      <c r="K80" s="173" t="n">
        <v>2</v>
      </c>
      <c r="L80" s="173" t="s">
        <v>179</v>
      </c>
      <c r="M80" s="173" t="n">
        <v>13806</v>
      </c>
      <c r="N80" s="173" t="n">
        <v>1056</v>
      </c>
      <c r="O80" s="173" t="n">
        <v>302</v>
      </c>
      <c r="P80" s="173" t="n">
        <v>189</v>
      </c>
      <c r="Q80" s="173" t="n">
        <v>98579</v>
      </c>
      <c r="R80" s="173" t="n">
        <v>18295</v>
      </c>
    </row>
    <row r="81" customFormat="false" ht="19.5" hidden="false" customHeight="true" outlineLevel="0" collapsed="false">
      <c r="A81" s="24" t="n">
        <v>102</v>
      </c>
      <c r="B81" s="203" t="s">
        <v>1022</v>
      </c>
      <c r="C81" s="173" t="n">
        <v>4558</v>
      </c>
      <c r="D81" s="173" t="n">
        <v>864</v>
      </c>
      <c r="E81" s="173" t="n">
        <v>472</v>
      </c>
      <c r="F81" s="173" t="n">
        <v>583</v>
      </c>
      <c r="G81" s="173" t="n">
        <v>1583</v>
      </c>
      <c r="H81" s="173" t="n">
        <v>3</v>
      </c>
      <c r="I81" s="173" t="n">
        <v>1</v>
      </c>
      <c r="J81" s="173" t="n">
        <v>255</v>
      </c>
      <c r="K81" s="173" t="s">
        <v>179</v>
      </c>
      <c r="L81" s="173" t="s">
        <v>179</v>
      </c>
      <c r="M81" s="173" t="n">
        <v>505</v>
      </c>
      <c r="N81" s="173" t="s">
        <v>179</v>
      </c>
      <c r="O81" s="173" t="n">
        <v>292</v>
      </c>
      <c r="P81" s="173" t="s">
        <v>179</v>
      </c>
      <c r="Q81" s="173" t="n">
        <v>3467</v>
      </c>
      <c r="R81" s="173" t="n">
        <v>1091</v>
      </c>
    </row>
    <row r="82" customFormat="false" ht="12.75" hidden="false" customHeight="false" outlineLevel="0" collapsed="false">
      <c r="A82" s="24" t="n">
        <v>103</v>
      </c>
      <c r="B82" s="203" t="s">
        <v>1049</v>
      </c>
      <c r="C82" s="173" t="n">
        <v>112316</v>
      </c>
      <c r="D82" s="173" t="n">
        <v>10314</v>
      </c>
      <c r="E82" s="173" t="n">
        <v>18581</v>
      </c>
      <c r="F82" s="173" t="n">
        <v>1526</v>
      </c>
      <c r="G82" s="173" t="n">
        <v>7918</v>
      </c>
      <c r="H82" s="173" t="n">
        <v>1132</v>
      </c>
      <c r="I82" s="173" t="n">
        <v>26794</v>
      </c>
      <c r="J82" s="173" t="n">
        <v>31493</v>
      </c>
      <c r="K82" s="173" t="n">
        <v>2</v>
      </c>
      <c r="L82" s="173" t="s">
        <v>179</v>
      </c>
      <c r="M82" s="173" t="n">
        <v>13301</v>
      </c>
      <c r="N82" s="173" t="n">
        <v>1056</v>
      </c>
      <c r="O82" s="173" t="n">
        <v>10</v>
      </c>
      <c r="P82" s="173" t="n">
        <v>189</v>
      </c>
      <c r="Q82" s="173" t="n">
        <v>95112</v>
      </c>
      <c r="R82" s="173" t="n">
        <v>17204</v>
      </c>
    </row>
    <row r="83" customFormat="false" ht="12.75" hidden="false" customHeight="false" outlineLevel="0" collapsed="false">
      <c r="A83" s="24" t="n">
        <v>104</v>
      </c>
      <c r="B83" s="203" t="s">
        <v>332</v>
      </c>
      <c r="C83" s="173" t="n">
        <v>51846</v>
      </c>
      <c r="D83" s="173" t="n">
        <v>8166</v>
      </c>
      <c r="E83" s="173" t="n">
        <v>9673</v>
      </c>
      <c r="F83" s="173" t="n">
        <v>61</v>
      </c>
      <c r="G83" s="173" t="n">
        <v>2252</v>
      </c>
      <c r="H83" s="173" t="n">
        <v>312</v>
      </c>
      <c r="I83" s="173" t="n">
        <v>3831</v>
      </c>
      <c r="J83" s="173" t="n">
        <v>23405</v>
      </c>
      <c r="K83" s="173" t="s">
        <v>179</v>
      </c>
      <c r="L83" s="173" t="s">
        <v>179</v>
      </c>
      <c r="M83" s="173" t="n">
        <v>3097</v>
      </c>
      <c r="N83" s="173" t="n">
        <v>1049</v>
      </c>
      <c r="O83" s="173" t="s">
        <v>179</v>
      </c>
      <c r="P83" s="173" t="s">
        <v>179</v>
      </c>
      <c r="Q83" s="173" t="n">
        <v>47327</v>
      </c>
      <c r="R83" s="173" t="n">
        <v>4519</v>
      </c>
    </row>
    <row r="84" customFormat="false" ht="12.75" hidden="false" customHeight="false" outlineLevel="0" collapsed="false">
      <c r="A84" s="24" t="n">
        <v>105</v>
      </c>
      <c r="B84" s="203" t="s">
        <v>1050</v>
      </c>
      <c r="C84" s="173" t="n">
        <v>60470</v>
      </c>
      <c r="D84" s="173" t="n">
        <v>2148</v>
      </c>
      <c r="E84" s="173" t="n">
        <v>8908</v>
      </c>
      <c r="F84" s="173" t="n">
        <v>1465</v>
      </c>
      <c r="G84" s="173" t="n">
        <v>5666</v>
      </c>
      <c r="H84" s="173" t="n">
        <v>820</v>
      </c>
      <c r="I84" s="173" t="n">
        <v>22963</v>
      </c>
      <c r="J84" s="173" t="n">
        <v>8088</v>
      </c>
      <c r="K84" s="173" t="n">
        <v>2</v>
      </c>
      <c r="L84" s="173" t="s">
        <v>179</v>
      </c>
      <c r="M84" s="173" t="n">
        <v>10204</v>
      </c>
      <c r="N84" s="173" t="n">
        <v>7</v>
      </c>
      <c r="O84" s="173" t="n">
        <v>10</v>
      </c>
      <c r="P84" s="173" t="n">
        <v>189</v>
      </c>
      <c r="Q84" s="173" t="n">
        <v>47785</v>
      </c>
      <c r="R84" s="173" t="n">
        <v>12685</v>
      </c>
    </row>
    <row r="85" customFormat="false" ht="19.5" hidden="false" customHeight="true" outlineLevel="0" collapsed="false">
      <c r="A85" s="24" t="n">
        <v>106</v>
      </c>
      <c r="B85" s="203" t="s">
        <v>1052</v>
      </c>
      <c r="C85" s="173" t="n">
        <v>-207708</v>
      </c>
      <c r="D85" s="173" t="n">
        <v>-22868</v>
      </c>
      <c r="E85" s="173" t="n">
        <v>-177708</v>
      </c>
      <c r="F85" s="173" t="n">
        <v>-405</v>
      </c>
      <c r="G85" s="173" t="n">
        <v>-7499</v>
      </c>
      <c r="H85" s="173" t="n">
        <v>-658</v>
      </c>
      <c r="I85" s="173" t="n">
        <v>-2684</v>
      </c>
      <c r="J85" s="173" t="n">
        <v>1408</v>
      </c>
      <c r="K85" s="173" t="n">
        <v>-1024</v>
      </c>
      <c r="L85" s="173" t="s">
        <v>179</v>
      </c>
      <c r="M85" s="173" t="n">
        <v>4604</v>
      </c>
      <c r="N85" s="173" t="n">
        <v>4</v>
      </c>
      <c r="O85" s="173" t="n">
        <v>-300</v>
      </c>
      <c r="P85" s="173" t="n">
        <v>-578</v>
      </c>
      <c r="Q85" s="173" t="n">
        <v>-210675</v>
      </c>
      <c r="R85" s="173" t="n">
        <v>2967</v>
      </c>
    </row>
    <row r="86" customFormat="false" ht="12.75" hidden="false" customHeight="true" outlineLevel="0" collapsed="false">
      <c r="A86" s="24"/>
      <c r="B86" s="242"/>
      <c r="C86" s="173"/>
      <c r="D86" s="176"/>
      <c r="E86" s="173"/>
      <c r="F86" s="176"/>
      <c r="G86" s="176"/>
      <c r="H86" s="176"/>
      <c r="I86" s="176"/>
      <c r="J86" s="176"/>
      <c r="K86" s="176"/>
      <c r="L86" s="176"/>
      <c r="M86" s="176"/>
      <c r="N86" s="176"/>
      <c r="O86" s="176"/>
      <c r="P86" s="176"/>
      <c r="Q86" s="173"/>
      <c r="R86" s="176"/>
    </row>
    <row r="87" customFormat="false" ht="12.75" hidden="false" customHeight="true" outlineLevel="0" collapsed="false">
      <c r="A87" s="24"/>
      <c r="B87" s="242"/>
      <c r="C87" s="173"/>
      <c r="D87" s="176"/>
      <c r="E87" s="173"/>
      <c r="F87" s="176"/>
      <c r="G87" s="176"/>
      <c r="H87" s="176"/>
      <c r="I87" s="176"/>
      <c r="J87" s="176"/>
      <c r="K87" s="176"/>
      <c r="L87" s="176"/>
      <c r="M87" s="176"/>
      <c r="N87" s="176"/>
      <c r="O87" s="176"/>
      <c r="P87" s="176"/>
      <c r="Q87" s="173"/>
      <c r="R87" s="176"/>
    </row>
    <row r="88" customFormat="false" ht="12.75" hidden="false" customHeight="true" outlineLevel="0" collapsed="false">
      <c r="A88" s="24" t="s">
        <v>193</v>
      </c>
      <c r="B88" s="242"/>
      <c r="C88" s="173"/>
      <c r="D88" s="176"/>
      <c r="E88" s="173"/>
      <c r="F88" s="176"/>
      <c r="G88" s="176"/>
      <c r="H88" s="176"/>
      <c r="I88" s="176"/>
      <c r="J88" s="176"/>
      <c r="K88" s="176"/>
      <c r="L88" s="176"/>
      <c r="M88" s="176"/>
      <c r="N88" s="176"/>
      <c r="O88" s="176"/>
      <c r="P88" s="176"/>
      <c r="Q88" s="173"/>
      <c r="R88" s="176"/>
    </row>
    <row r="89" customFormat="false" ht="12.75" hidden="false" customHeight="true" outlineLevel="0" collapsed="false">
      <c r="B89" s="203"/>
    </row>
    <row r="90" customFormat="false" ht="14.25" hidden="false" customHeight="false" outlineLevel="0" collapsed="false">
      <c r="A90" s="236" t="s">
        <v>1092</v>
      </c>
      <c r="B90" s="231"/>
      <c r="C90" s="101"/>
      <c r="D90" s="101"/>
      <c r="E90" s="101"/>
      <c r="F90" s="101"/>
      <c r="G90" s="101"/>
      <c r="H90" s="101"/>
      <c r="I90" s="29"/>
      <c r="J90" s="29"/>
      <c r="K90" s="29"/>
      <c r="L90" s="29"/>
      <c r="M90" s="29"/>
      <c r="N90" s="29"/>
      <c r="O90" s="29"/>
      <c r="P90" s="238"/>
      <c r="Q90" s="238"/>
      <c r="R90" s="238"/>
    </row>
    <row r="91" customFormat="false" ht="12.75" hidden="false" customHeight="false" outlineLevel="0" collapsed="false">
      <c r="B91" s="192"/>
      <c r="C91" s="36"/>
      <c r="D91" s="36"/>
      <c r="E91" s="36"/>
      <c r="F91" s="36"/>
      <c r="G91" s="36"/>
      <c r="H91" s="36"/>
    </row>
    <row r="92" customFormat="false" ht="12.75" hidden="false" customHeight="true" outlineLevel="0" collapsed="false">
      <c r="A92" s="239" t="s">
        <v>1062</v>
      </c>
      <c r="B92" s="195" t="s">
        <v>1063</v>
      </c>
      <c r="C92" s="96" t="s">
        <v>629</v>
      </c>
      <c r="D92" s="96" t="s">
        <v>984</v>
      </c>
      <c r="E92" s="96" t="s">
        <v>202</v>
      </c>
      <c r="F92" s="96" t="s">
        <v>203</v>
      </c>
      <c r="G92" s="96" t="s">
        <v>204</v>
      </c>
      <c r="H92" s="114" t="s">
        <v>985</v>
      </c>
      <c r="I92" s="100" t="s">
        <v>206</v>
      </c>
      <c r="J92" s="130" t="s">
        <v>986</v>
      </c>
      <c r="K92" s="96" t="s">
        <v>987</v>
      </c>
      <c r="L92" s="96" t="s">
        <v>209</v>
      </c>
      <c r="M92" s="96" t="s">
        <v>210</v>
      </c>
      <c r="N92" s="96" t="s">
        <v>988</v>
      </c>
      <c r="O92" s="96" t="s">
        <v>989</v>
      </c>
      <c r="P92" s="96" t="s">
        <v>213</v>
      </c>
      <c r="Q92" s="98" t="s">
        <v>200</v>
      </c>
      <c r="R92" s="98"/>
    </row>
    <row r="93" customFormat="false" ht="25.5" hidden="false" customHeight="false" outlineLevel="0" collapsed="false">
      <c r="A93" s="239"/>
      <c r="B93" s="195"/>
      <c r="C93" s="96"/>
      <c r="D93" s="96"/>
      <c r="E93" s="96"/>
      <c r="F93" s="96"/>
      <c r="G93" s="96"/>
      <c r="H93" s="114"/>
      <c r="I93" s="100"/>
      <c r="J93" s="130"/>
      <c r="K93" s="96"/>
      <c r="L93" s="96"/>
      <c r="M93" s="96"/>
      <c r="N93" s="96"/>
      <c r="O93" s="96"/>
      <c r="P93" s="96"/>
      <c r="Q93" s="96" t="s">
        <v>990</v>
      </c>
      <c r="R93" s="100" t="s">
        <v>290</v>
      </c>
    </row>
    <row r="94" customFormat="false" ht="12.75" hidden="false" customHeight="false" outlineLevel="0" collapsed="false">
      <c r="I94" s="142"/>
      <c r="J94" s="142"/>
      <c r="K94" s="142"/>
      <c r="L94" s="142"/>
      <c r="M94" s="74"/>
      <c r="N94" s="142"/>
      <c r="O94" s="142"/>
      <c r="P94" s="142"/>
      <c r="Q94" s="142"/>
      <c r="R94" s="142"/>
    </row>
    <row r="95" customFormat="false" ht="12.75" hidden="false" customHeight="false" outlineLevel="0" collapsed="false">
      <c r="A95" s="115" t="s">
        <v>723</v>
      </c>
      <c r="B95" s="203" t="s">
        <v>217</v>
      </c>
      <c r="C95" s="176" t="n">
        <v>18052</v>
      </c>
      <c r="D95" s="176" t="n">
        <v>1829</v>
      </c>
      <c r="E95" s="176" t="n">
        <v>13905</v>
      </c>
      <c r="F95" s="176" t="n">
        <v>35</v>
      </c>
      <c r="G95" s="176" t="s">
        <v>179</v>
      </c>
      <c r="H95" s="176" t="s">
        <v>179</v>
      </c>
      <c r="I95" s="176" t="n">
        <v>4</v>
      </c>
      <c r="J95" s="176" t="s">
        <v>179</v>
      </c>
      <c r="K95" s="176" t="s">
        <v>179</v>
      </c>
      <c r="L95" s="176" t="n">
        <v>1516</v>
      </c>
      <c r="M95" s="176" t="n">
        <v>671</v>
      </c>
      <c r="N95" s="176" t="n">
        <v>48</v>
      </c>
      <c r="O95" s="176" t="n">
        <v>2</v>
      </c>
      <c r="P95" s="176" t="n">
        <v>42</v>
      </c>
      <c r="Q95" s="176" t="n">
        <v>17256</v>
      </c>
      <c r="R95" s="176" t="n">
        <v>796</v>
      </c>
    </row>
    <row r="96" customFormat="false" ht="12.75" hidden="false" customHeight="false" outlineLevel="0" collapsed="false">
      <c r="A96" s="240" t="s">
        <v>725</v>
      </c>
      <c r="B96" s="203" t="s">
        <v>219</v>
      </c>
      <c r="C96" s="176" t="n">
        <v>59</v>
      </c>
      <c r="D96" s="176" t="n">
        <v>3</v>
      </c>
      <c r="E96" s="176" t="n">
        <v>35</v>
      </c>
      <c r="F96" s="176" t="n">
        <v>10</v>
      </c>
      <c r="G96" s="176" t="s">
        <v>179</v>
      </c>
      <c r="H96" s="176" t="s">
        <v>179</v>
      </c>
      <c r="I96" s="176" t="n">
        <v>1</v>
      </c>
      <c r="J96" s="176" t="s">
        <v>179</v>
      </c>
      <c r="K96" s="176" t="s">
        <v>179</v>
      </c>
      <c r="L96" s="176" t="n">
        <v>6</v>
      </c>
      <c r="M96" s="176" t="s">
        <v>179</v>
      </c>
      <c r="N96" s="176" t="n">
        <v>4</v>
      </c>
      <c r="O96" s="176" t="s">
        <v>179</v>
      </c>
      <c r="P96" s="176" t="s">
        <v>179</v>
      </c>
      <c r="Q96" s="176" t="n">
        <v>45</v>
      </c>
      <c r="R96" s="176" t="n">
        <v>14</v>
      </c>
    </row>
    <row r="97" customFormat="false" ht="12.75" hidden="false" customHeight="false" outlineLevel="0" collapsed="false">
      <c r="A97" s="240" t="s">
        <v>727</v>
      </c>
      <c r="B97" s="203" t="s">
        <v>1064</v>
      </c>
      <c r="C97" s="176" t="n">
        <v>221</v>
      </c>
      <c r="D97" s="176" t="n">
        <v>88</v>
      </c>
      <c r="E97" s="176" t="n">
        <v>41</v>
      </c>
      <c r="F97" s="176" t="n">
        <v>2</v>
      </c>
      <c r="G97" s="176" t="s">
        <v>179</v>
      </c>
      <c r="H97" s="176" t="s">
        <v>179</v>
      </c>
      <c r="I97" s="176" t="n">
        <v>2</v>
      </c>
      <c r="J97" s="176" t="s">
        <v>179</v>
      </c>
      <c r="K97" s="176" t="s">
        <v>179</v>
      </c>
      <c r="L97" s="176" t="n">
        <v>33</v>
      </c>
      <c r="M97" s="176" t="n">
        <v>47</v>
      </c>
      <c r="N97" s="176" t="n">
        <v>1</v>
      </c>
      <c r="O97" s="176" t="n">
        <v>1</v>
      </c>
      <c r="P97" s="176" t="n">
        <v>6</v>
      </c>
      <c r="Q97" s="176" t="n">
        <v>165</v>
      </c>
      <c r="R97" s="176" t="n">
        <v>56</v>
      </c>
    </row>
    <row r="98" customFormat="false" ht="12.75" hidden="false" customHeight="false" outlineLevel="0" collapsed="false">
      <c r="A98" s="240" t="s">
        <v>992</v>
      </c>
      <c r="B98" s="203" t="s">
        <v>221</v>
      </c>
      <c r="C98" s="176" t="n">
        <v>285</v>
      </c>
      <c r="D98" s="176" t="n">
        <v>51</v>
      </c>
      <c r="E98" s="176" t="n">
        <v>49</v>
      </c>
      <c r="F98" s="176" t="s">
        <v>179</v>
      </c>
      <c r="G98" s="176" t="s">
        <v>179</v>
      </c>
      <c r="H98" s="176" t="s">
        <v>179</v>
      </c>
      <c r="I98" s="176" t="s">
        <v>179</v>
      </c>
      <c r="J98" s="176" t="s">
        <v>179</v>
      </c>
      <c r="K98" s="176" t="s">
        <v>179</v>
      </c>
      <c r="L98" s="176" t="n">
        <v>66</v>
      </c>
      <c r="M98" s="176" t="n">
        <v>103</v>
      </c>
      <c r="N98" s="176" t="n">
        <v>9</v>
      </c>
      <c r="O98" s="176" t="s">
        <v>179</v>
      </c>
      <c r="P98" s="176" t="n">
        <v>7</v>
      </c>
      <c r="Q98" s="176" t="n">
        <v>166</v>
      </c>
      <c r="R98" s="176" t="n">
        <v>119</v>
      </c>
    </row>
    <row r="99" customFormat="false" ht="12.75" hidden="false" customHeight="false" outlineLevel="0" collapsed="false">
      <c r="A99" s="240" t="s">
        <v>728</v>
      </c>
      <c r="B99" s="203" t="s">
        <v>993</v>
      </c>
      <c r="C99" s="176" t="n">
        <v>31</v>
      </c>
      <c r="D99" s="176" t="n">
        <v>6</v>
      </c>
      <c r="E99" s="176" t="n">
        <v>14</v>
      </c>
      <c r="F99" s="176" t="s">
        <v>179</v>
      </c>
      <c r="G99" s="176" t="s">
        <v>179</v>
      </c>
      <c r="H99" s="176" t="s">
        <v>179</v>
      </c>
      <c r="I99" s="176" t="n">
        <v>2</v>
      </c>
      <c r="J99" s="176" t="s">
        <v>179</v>
      </c>
      <c r="K99" s="176" t="s">
        <v>179</v>
      </c>
      <c r="L99" s="176" t="s">
        <v>179</v>
      </c>
      <c r="M99" s="176" t="n">
        <v>5</v>
      </c>
      <c r="N99" s="176" t="s">
        <v>179</v>
      </c>
      <c r="O99" s="176" t="n">
        <v>4</v>
      </c>
      <c r="P99" s="176" t="s">
        <v>179</v>
      </c>
      <c r="Q99" s="176" t="n">
        <v>26</v>
      </c>
      <c r="R99" s="176" t="n">
        <v>5</v>
      </c>
    </row>
    <row r="100" customFormat="false" ht="12.75" hidden="false" customHeight="false" outlineLevel="0" collapsed="false">
      <c r="A100" s="240" t="s">
        <v>730</v>
      </c>
      <c r="B100" s="203" t="s">
        <v>994</v>
      </c>
      <c r="C100" s="176" t="n">
        <v>321</v>
      </c>
      <c r="D100" s="176" t="n">
        <v>144</v>
      </c>
      <c r="E100" s="176" t="s">
        <v>179</v>
      </c>
      <c r="F100" s="176" t="n">
        <v>85</v>
      </c>
      <c r="G100" s="176" t="s">
        <v>179</v>
      </c>
      <c r="H100" s="176" t="s">
        <v>179</v>
      </c>
      <c r="I100" s="176" t="n">
        <v>2</v>
      </c>
      <c r="J100" s="176" t="s">
        <v>179</v>
      </c>
      <c r="K100" s="176" t="s">
        <v>179</v>
      </c>
      <c r="L100" s="176" t="n">
        <v>50</v>
      </c>
      <c r="M100" s="176" t="n">
        <v>31</v>
      </c>
      <c r="N100" s="176" t="n">
        <v>2</v>
      </c>
      <c r="O100" s="176" t="n">
        <v>6</v>
      </c>
      <c r="P100" s="176" t="n">
        <v>1</v>
      </c>
      <c r="Q100" s="176" t="n">
        <v>202</v>
      </c>
      <c r="R100" s="176" t="n">
        <v>119</v>
      </c>
    </row>
    <row r="101" customFormat="false" ht="12.75" hidden="false" customHeight="false" outlineLevel="0" collapsed="false">
      <c r="A101" s="240" t="s">
        <v>995</v>
      </c>
      <c r="B101" s="203" t="s">
        <v>996</v>
      </c>
      <c r="C101" s="176" t="n">
        <v>212</v>
      </c>
      <c r="D101" s="176" t="n">
        <v>122</v>
      </c>
      <c r="E101" s="176" t="n">
        <v>43</v>
      </c>
      <c r="F101" s="176" t="n">
        <v>15</v>
      </c>
      <c r="G101" s="176" t="s">
        <v>179</v>
      </c>
      <c r="H101" s="176" t="s">
        <v>179</v>
      </c>
      <c r="I101" s="176" t="n">
        <v>3</v>
      </c>
      <c r="J101" s="176" t="s">
        <v>179</v>
      </c>
      <c r="K101" s="176" t="s">
        <v>179</v>
      </c>
      <c r="L101" s="176" t="n">
        <v>22</v>
      </c>
      <c r="M101" s="176" t="n">
        <v>5</v>
      </c>
      <c r="N101" s="176" t="s">
        <v>179</v>
      </c>
      <c r="O101" s="176" t="n">
        <v>2</v>
      </c>
      <c r="P101" s="176" t="s">
        <v>179</v>
      </c>
      <c r="Q101" s="176" t="n">
        <v>192</v>
      </c>
      <c r="R101" s="176" t="n">
        <v>20</v>
      </c>
    </row>
    <row r="102" customFormat="false" ht="12.75" hidden="false" customHeight="false" outlineLevel="0" collapsed="false">
      <c r="A102" s="240" t="s">
        <v>732</v>
      </c>
      <c r="B102" s="203" t="s">
        <v>997</v>
      </c>
      <c r="C102" s="176" t="n">
        <v>12684</v>
      </c>
      <c r="D102" s="176" t="n">
        <v>46</v>
      </c>
      <c r="E102" s="176" t="n">
        <v>1779</v>
      </c>
      <c r="F102" s="176" t="n">
        <v>3</v>
      </c>
      <c r="G102" s="176" t="s">
        <v>179</v>
      </c>
      <c r="H102" s="176" t="s">
        <v>179</v>
      </c>
      <c r="I102" s="176" t="s">
        <v>179</v>
      </c>
      <c r="J102" s="176" t="s">
        <v>179</v>
      </c>
      <c r="K102" s="176" t="s">
        <v>179</v>
      </c>
      <c r="L102" s="176" t="n">
        <v>217</v>
      </c>
      <c r="M102" s="176" t="n">
        <v>3</v>
      </c>
      <c r="N102" s="176" t="s">
        <v>179</v>
      </c>
      <c r="O102" s="176" t="s">
        <v>179</v>
      </c>
      <c r="P102" s="176" t="n">
        <v>10636</v>
      </c>
      <c r="Q102" s="176" t="n">
        <v>2042</v>
      </c>
      <c r="R102" s="176" t="n">
        <v>10642</v>
      </c>
    </row>
    <row r="103" customFormat="false" ht="12.75" hidden="false" customHeight="false" outlineLevel="0" collapsed="false">
      <c r="A103" s="240" t="s">
        <v>998</v>
      </c>
      <c r="B103" s="203" t="s">
        <v>999</v>
      </c>
      <c r="C103" s="176" t="n">
        <v>190</v>
      </c>
      <c r="D103" s="176" t="n">
        <v>27</v>
      </c>
      <c r="E103" s="176" t="n">
        <v>60</v>
      </c>
      <c r="F103" s="176" t="s">
        <v>179</v>
      </c>
      <c r="G103" s="176" t="s">
        <v>179</v>
      </c>
      <c r="H103" s="176" t="s">
        <v>179</v>
      </c>
      <c r="I103" s="176" t="s">
        <v>179</v>
      </c>
      <c r="J103" s="176" t="s">
        <v>179</v>
      </c>
      <c r="K103" s="176" t="s">
        <v>179</v>
      </c>
      <c r="L103" s="176" t="n">
        <v>94</v>
      </c>
      <c r="M103" s="176" t="n">
        <v>7</v>
      </c>
      <c r="N103" s="176" t="n">
        <v>1</v>
      </c>
      <c r="O103" s="176" t="n">
        <v>1</v>
      </c>
      <c r="P103" s="176" t="s">
        <v>179</v>
      </c>
      <c r="Q103" s="176" t="n">
        <v>182</v>
      </c>
      <c r="R103" s="176" t="n">
        <v>8</v>
      </c>
    </row>
    <row r="104" customFormat="false" ht="12.75" hidden="false" customHeight="false" outlineLevel="0" collapsed="false">
      <c r="A104" s="241" t="s">
        <v>735</v>
      </c>
      <c r="B104" s="210" t="s">
        <v>1146</v>
      </c>
      <c r="C104" s="176" t="n">
        <v>837</v>
      </c>
      <c r="D104" s="176" t="n">
        <v>151</v>
      </c>
      <c r="E104" s="176" t="n">
        <v>485</v>
      </c>
      <c r="F104" s="176" t="n">
        <v>6</v>
      </c>
      <c r="G104" s="176" t="s">
        <v>179</v>
      </c>
      <c r="H104" s="176" t="s">
        <v>179</v>
      </c>
      <c r="I104" s="176" t="s">
        <v>179</v>
      </c>
      <c r="J104" s="176" t="s">
        <v>179</v>
      </c>
      <c r="K104" s="176" t="s">
        <v>179</v>
      </c>
      <c r="L104" s="176" t="n">
        <v>140</v>
      </c>
      <c r="M104" s="176" t="n">
        <v>33</v>
      </c>
      <c r="N104" s="176" t="n">
        <v>7</v>
      </c>
      <c r="O104" s="176" t="n">
        <v>14</v>
      </c>
      <c r="P104" s="176" t="n">
        <v>1</v>
      </c>
      <c r="Q104" s="176" t="n">
        <v>790</v>
      </c>
      <c r="R104" s="176" t="n">
        <v>47</v>
      </c>
    </row>
    <row r="105" customFormat="false" ht="25.5" hidden="false" customHeight="true" outlineLevel="0" collapsed="false">
      <c r="A105" s="240" t="s">
        <v>736</v>
      </c>
      <c r="B105" s="210" t="s">
        <v>1153</v>
      </c>
      <c r="C105" s="176" t="n">
        <v>5001</v>
      </c>
      <c r="D105" s="176" t="n">
        <v>652</v>
      </c>
      <c r="E105" s="176" t="n">
        <v>1276</v>
      </c>
      <c r="F105" s="176" t="s">
        <v>179</v>
      </c>
      <c r="G105" s="176" t="s">
        <v>179</v>
      </c>
      <c r="H105" s="176" t="s">
        <v>179</v>
      </c>
      <c r="I105" s="176" t="s">
        <v>179</v>
      </c>
      <c r="J105" s="176" t="s">
        <v>179</v>
      </c>
      <c r="K105" s="176" t="s">
        <v>179</v>
      </c>
      <c r="L105" s="176" t="n">
        <v>1132</v>
      </c>
      <c r="M105" s="176" t="n">
        <v>28</v>
      </c>
      <c r="N105" s="176" t="s">
        <v>179</v>
      </c>
      <c r="O105" s="176" t="s">
        <v>179</v>
      </c>
      <c r="P105" s="176" t="n">
        <v>1913</v>
      </c>
      <c r="Q105" s="176" t="n">
        <v>3060</v>
      </c>
      <c r="R105" s="176" t="n">
        <v>1941</v>
      </c>
    </row>
    <row r="106" customFormat="false" ht="12.75" hidden="false" customHeight="false" outlineLevel="0" collapsed="false">
      <c r="A106" s="240" t="s">
        <v>737</v>
      </c>
      <c r="B106" s="203" t="s">
        <v>1130</v>
      </c>
      <c r="C106" s="176" t="n">
        <v>20472</v>
      </c>
      <c r="D106" s="176" t="n">
        <v>159</v>
      </c>
      <c r="E106" s="176" t="n">
        <v>1811</v>
      </c>
      <c r="F106" s="176" t="s">
        <v>179</v>
      </c>
      <c r="G106" s="176" t="s">
        <v>179</v>
      </c>
      <c r="H106" s="176" t="s">
        <v>179</v>
      </c>
      <c r="I106" s="176" t="s">
        <v>179</v>
      </c>
      <c r="J106" s="176" t="s">
        <v>179</v>
      </c>
      <c r="K106" s="176" t="s">
        <v>179</v>
      </c>
      <c r="L106" s="176" t="n">
        <v>1121</v>
      </c>
      <c r="M106" s="176" t="n">
        <v>4012</v>
      </c>
      <c r="N106" s="176" t="s">
        <v>179</v>
      </c>
      <c r="O106" s="176" t="s">
        <v>179</v>
      </c>
      <c r="P106" s="176" t="n">
        <v>13369</v>
      </c>
      <c r="Q106" s="176" t="n">
        <v>3091</v>
      </c>
      <c r="R106" s="176" t="n">
        <v>17381</v>
      </c>
    </row>
    <row r="107" customFormat="false" ht="12.75" hidden="false" customHeight="false" outlineLevel="0" collapsed="false">
      <c r="A107" s="240" t="s">
        <v>738</v>
      </c>
      <c r="B107" s="203" t="s">
        <v>655</v>
      </c>
      <c r="C107" s="176" t="n">
        <v>600</v>
      </c>
      <c r="D107" s="176" t="s">
        <v>179</v>
      </c>
      <c r="E107" s="176" t="s">
        <v>179</v>
      </c>
      <c r="F107" s="176" t="s">
        <v>179</v>
      </c>
      <c r="G107" s="176" t="s">
        <v>179</v>
      </c>
      <c r="H107" s="176" t="s">
        <v>179</v>
      </c>
      <c r="I107" s="176" t="s">
        <v>179</v>
      </c>
      <c r="J107" s="176" t="s">
        <v>179</v>
      </c>
      <c r="K107" s="176" t="s">
        <v>179</v>
      </c>
      <c r="L107" s="176" t="s">
        <v>179</v>
      </c>
      <c r="M107" s="176" t="n">
        <v>586</v>
      </c>
      <c r="N107" s="176" t="s">
        <v>179</v>
      </c>
      <c r="O107" s="176" t="s">
        <v>179</v>
      </c>
      <c r="P107" s="176" t="n">
        <v>14</v>
      </c>
      <c r="Q107" s="176" t="s">
        <v>179</v>
      </c>
      <c r="R107" s="176" t="n">
        <v>600</v>
      </c>
    </row>
    <row r="108" customFormat="false" ht="25.5" hidden="false" customHeight="true" outlineLevel="0" collapsed="false">
      <c r="A108" s="240" t="s">
        <v>739</v>
      </c>
      <c r="B108" s="210" t="s">
        <v>1131</v>
      </c>
      <c r="C108" s="176" t="n">
        <v>49</v>
      </c>
      <c r="D108" s="176" t="n">
        <v>9</v>
      </c>
      <c r="E108" s="176" t="n">
        <v>40</v>
      </c>
      <c r="F108" s="176" t="s">
        <v>179</v>
      </c>
      <c r="G108" s="176" t="s">
        <v>179</v>
      </c>
      <c r="H108" s="176" t="s">
        <v>179</v>
      </c>
      <c r="I108" s="176" t="s">
        <v>179</v>
      </c>
      <c r="J108" s="176" t="s">
        <v>179</v>
      </c>
      <c r="K108" s="176" t="s">
        <v>179</v>
      </c>
      <c r="L108" s="176" t="s">
        <v>179</v>
      </c>
      <c r="M108" s="176" t="s">
        <v>179</v>
      </c>
      <c r="N108" s="176" t="s">
        <v>179</v>
      </c>
      <c r="O108" s="176" t="s">
        <v>179</v>
      </c>
      <c r="P108" s="176" t="s">
        <v>179</v>
      </c>
      <c r="Q108" s="176" t="n">
        <v>49</v>
      </c>
      <c r="R108" s="176" t="s">
        <v>179</v>
      </c>
    </row>
    <row r="109" customFormat="false" ht="12.75" hidden="false" customHeight="false" outlineLevel="0" collapsed="false">
      <c r="A109" s="240" t="s">
        <v>741</v>
      </c>
      <c r="B109" s="210" t="s">
        <v>1130</v>
      </c>
      <c r="C109" s="176" t="n">
        <v>3289</v>
      </c>
      <c r="D109" s="176" t="n">
        <v>28</v>
      </c>
      <c r="E109" s="176" t="n">
        <v>11</v>
      </c>
      <c r="F109" s="176" t="s">
        <v>179</v>
      </c>
      <c r="G109" s="176" t="s">
        <v>179</v>
      </c>
      <c r="H109" s="176" t="s">
        <v>179</v>
      </c>
      <c r="I109" s="176" t="n">
        <v>1</v>
      </c>
      <c r="J109" s="176" t="s">
        <v>179</v>
      </c>
      <c r="K109" s="176" t="s">
        <v>179</v>
      </c>
      <c r="L109" s="176" t="n">
        <v>1716</v>
      </c>
      <c r="M109" s="176" t="s">
        <v>179</v>
      </c>
      <c r="N109" s="176" t="s">
        <v>179</v>
      </c>
      <c r="O109" s="176" t="n">
        <v>44</v>
      </c>
      <c r="P109" s="176" t="n">
        <v>1489</v>
      </c>
      <c r="Q109" s="176" t="n">
        <v>1800</v>
      </c>
      <c r="R109" s="176" t="n">
        <v>1489</v>
      </c>
    </row>
    <row r="110" customFormat="false" ht="25.5" hidden="false" customHeight="true" outlineLevel="0" collapsed="false">
      <c r="A110" s="240" t="s">
        <v>743</v>
      </c>
      <c r="B110" s="210" t="s">
        <v>1132</v>
      </c>
      <c r="C110" s="176" t="s">
        <v>179</v>
      </c>
      <c r="D110" s="176" t="s">
        <v>179</v>
      </c>
      <c r="E110" s="176" t="s">
        <v>179</v>
      </c>
      <c r="F110" s="176" t="s">
        <v>179</v>
      </c>
      <c r="G110" s="176" t="s">
        <v>179</v>
      </c>
      <c r="H110" s="176" t="s">
        <v>179</v>
      </c>
      <c r="I110" s="176" t="s">
        <v>179</v>
      </c>
      <c r="J110" s="176" t="s">
        <v>179</v>
      </c>
      <c r="K110" s="176" t="s">
        <v>179</v>
      </c>
      <c r="L110" s="176" t="s">
        <v>179</v>
      </c>
      <c r="M110" s="176" t="s">
        <v>179</v>
      </c>
      <c r="N110" s="176" t="s">
        <v>179</v>
      </c>
      <c r="O110" s="176" t="s">
        <v>179</v>
      </c>
      <c r="P110" s="176" t="s">
        <v>179</v>
      </c>
      <c r="Q110" s="176" t="s">
        <v>179</v>
      </c>
      <c r="R110" s="176" t="s">
        <v>179</v>
      </c>
    </row>
    <row r="111" customFormat="false" ht="12.75" hidden="false" customHeight="false" outlineLevel="0" collapsed="false">
      <c r="A111" s="240" t="s">
        <v>1005</v>
      </c>
      <c r="B111" s="210" t="s">
        <v>1130</v>
      </c>
      <c r="C111" s="176" t="s">
        <v>179</v>
      </c>
      <c r="D111" s="176" t="s">
        <v>179</v>
      </c>
      <c r="E111" s="176" t="s">
        <v>179</v>
      </c>
      <c r="F111" s="176" t="s">
        <v>179</v>
      </c>
      <c r="G111" s="176" t="s">
        <v>179</v>
      </c>
      <c r="H111" s="176" t="s">
        <v>179</v>
      </c>
      <c r="I111" s="176" t="s">
        <v>179</v>
      </c>
      <c r="J111" s="176" t="s">
        <v>179</v>
      </c>
      <c r="K111" s="176" t="s">
        <v>179</v>
      </c>
      <c r="L111" s="176" t="s">
        <v>179</v>
      </c>
      <c r="M111" s="176" t="s">
        <v>179</v>
      </c>
      <c r="N111" s="176" t="s">
        <v>179</v>
      </c>
      <c r="O111" s="176" t="s">
        <v>179</v>
      </c>
      <c r="P111" s="176" t="s">
        <v>179</v>
      </c>
      <c r="Q111" s="176" t="s">
        <v>179</v>
      </c>
      <c r="R111" s="176" t="s">
        <v>179</v>
      </c>
    </row>
    <row r="112" customFormat="false" ht="12.75" hidden="false" customHeight="false" outlineLevel="0" collapsed="false">
      <c r="A112" s="240" t="s">
        <v>1007</v>
      </c>
      <c r="B112" s="203" t="s">
        <v>1133</v>
      </c>
      <c r="C112" s="176" t="s">
        <v>179</v>
      </c>
      <c r="D112" s="176" t="s">
        <v>179</v>
      </c>
      <c r="E112" s="176" t="s">
        <v>179</v>
      </c>
      <c r="F112" s="176" t="s">
        <v>179</v>
      </c>
      <c r="G112" s="176" t="s">
        <v>179</v>
      </c>
      <c r="H112" s="176" t="s">
        <v>179</v>
      </c>
      <c r="I112" s="176" t="s">
        <v>179</v>
      </c>
      <c r="J112" s="176" t="s">
        <v>179</v>
      </c>
      <c r="K112" s="176" t="s">
        <v>179</v>
      </c>
      <c r="L112" s="176" t="s">
        <v>179</v>
      </c>
      <c r="M112" s="176" t="s">
        <v>179</v>
      </c>
      <c r="N112" s="176" t="s">
        <v>179</v>
      </c>
      <c r="O112" s="176" t="s">
        <v>179</v>
      </c>
      <c r="P112" s="176" t="s">
        <v>179</v>
      </c>
      <c r="Q112" s="176" t="s">
        <v>179</v>
      </c>
      <c r="R112" s="176" t="s">
        <v>179</v>
      </c>
    </row>
    <row r="113" customFormat="false" ht="12.75" hidden="false" customHeight="false" outlineLevel="0" collapsed="false">
      <c r="A113" s="240" t="s">
        <v>1008</v>
      </c>
      <c r="B113" s="203" t="s">
        <v>1004</v>
      </c>
      <c r="C113" s="176" t="s">
        <v>179</v>
      </c>
      <c r="D113" s="176" t="s">
        <v>179</v>
      </c>
      <c r="E113" s="176" t="s">
        <v>179</v>
      </c>
      <c r="F113" s="176" t="s">
        <v>179</v>
      </c>
      <c r="G113" s="176" t="s">
        <v>179</v>
      </c>
      <c r="H113" s="176" t="s">
        <v>179</v>
      </c>
      <c r="I113" s="176" t="s">
        <v>179</v>
      </c>
      <c r="J113" s="176" t="s">
        <v>179</v>
      </c>
      <c r="K113" s="176" t="s">
        <v>179</v>
      </c>
      <c r="L113" s="176" t="s">
        <v>179</v>
      </c>
      <c r="M113" s="176" t="s">
        <v>179</v>
      </c>
      <c r="N113" s="176" t="s">
        <v>179</v>
      </c>
      <c r="O113" s="176" t="s">
        <v>179</v>
      </c>
      <c r="P113" s="176" t="s">
        <v>179</v>
      </c>
      <c r="Q113" s="176" t="s">
        <v>179</v>
      </c>
      <c r="R113" s="176" t="s">
        <v>179</v>
      </c>
    </row>
    <row r="114" customFormat="false" ht="12.75" hidden="false" customHeight="false" outlineLevel="0" collapsed="false">
      <c r="A114" s="240" t="s">
        <v>746</v>
      </c>
      <c r="B114" s="203" t="s">
        <v>1134</v>
      </c>
      <c r="C114" s="176" t="s">
        <v>179</v>
      </c>
      <c r="D114" s="176" t="s">
        <v>179</v>
      </c>
      <c r="E114" s="176" t="s">
        <v>179</v>
      </c>
      <c r="F114" s="176" t="s">
        <v>179</v>
      </c>
      <c r="G114" s="176" t="s">
        <v>179</v>
      </c>
      <c r="H114" s="176" t="s">
        <v>179</v>
      </c>
      <c r="I114" s="176" t="s">
        <v>179</v>
      </c>
      <c r="J114" s="176" t="s">
        <v>179</v>
      </c>
      <c r="K114" s="176" t="s">
        <v>179</v>
      </c>
      <c r="L114" s="176" t="s">
        <v>179</v>
      </c>
      <c r="M114" s="176" t="s">
        <v>179</v>
      </c>
      <c r="N114" s="176" t="s">
        <v>179</v>
      </c>
      <c r="O114" s="176" t="s">
        <v>179</v>
      </c>
      <c r="P114" s="176" t="s">
        <v>179</v>
      </c>
      <c r="Q114" s="176" t="s">
        <v>179</v>
      </c>
      <c r="R114" s="176" t="s">
        <v>179</v>
      </c>
    </row>
    <row r="115" customFormat="false" ht="12.75" hidden="false" customHeight="false" outlineLevel="0" collapsed="false">
      <c r="A115" s="240" t="s">
        <v>747</v>
      </c>
      <c r="B115" s="203" t="s">
        <v>1071</v>
      </c>
      <c r="C115" s="176" t="s">
        <v>179</v>
      </c>
      <c r="D115" s="176" t="s">
        <v>179</v>
      </c>
      <c r="E115" s="176" t="s">
        <v>179</v>
      </c>
      <c r="F115" s="176" t="s">
        <v>179</v>
      </c>
      <c r="G115" s="176" t="s">
        <v>179</v>
      </c>
      <c r="H115" s="176" t="s">
        <v>179</v>
      </c>
      <c r="I115" s="176" t="s">
        <v>179</v>
      </c>
      <c r="J115" s="176" t="s">
        <v>179</v>
      </c>
      <c r="K115" s="176" t="s">
        <v>179</v>
      </c>
      <c r="L115" s="176" t="s">
        <v>179</v>
      </c>
      <c r="M115" s="176" t="s">
        <v>179</v>
      </c>
      <c r="N115" s="176" t="s">
        <v>179</v>
      </c>
      <c r="O115" s="176" t="s">
        <v>179</v>
      </c>
      <c r="P115" s="176" t="s">
        <v>179</v>
      </c>
      <c r="Q115" s="176" t="s">
        <v>179</v>
      </c>
      <c r="R115" s="176" t="s">
        <v>179</v>
      </c>
    </row>
    <row r="116" customFormat="false" ht="12.75" hidden="false" customHeight="false" outlineLevel="0" collapsed="false">
      <c r="A116" s="240" t="s">
        <v>1015</v>
      </c>
      <c r="B116" s="203" t="s">
        <v>1009</v>
      </c>
      <c r="C116" s="176" t="s">
        <v>179</v>
      </c>
      <c r="D116" s="176" t="s">
        <v>179</v>
      </c>
      <c r="E116" s="176" t="s">
        <v>179</v>
      </c>
      <c r="F116" s="176" t="s">
        <v>179</v>
      </c>
      <c r="G116" s="176" t="s">
        <v>179</v>
      </c>
      <c r="H116" s="176" t="s">
        <v>179</v>
      </c>
      <c r="I116" s="176" t="s">
        <v>179</v>
      </c>
      <c r="J116" s="176" t="s">
        <v>179</v>
      </c>
      <c r="K116" s="176" t="s">
        <v>179</v>
      </c>
      <c r="L116" s="176" t="s">
        <v>179</v>
      </c>
      <c r="M116" s="176" t="s">
        <v>179</v>
      </c>
      <c r="N116" s="176" t="s">
        <v>179</v>
      </c>
      <c r="O116" s="176" t="s">
        <v>179</v>
      </c>
      <c r="P116" s="176" t="s">
        <v>179</v>
      </c>
      <c r="Q116" s="176" t="s">
        <v>179</v>
      </c>
      <c r="R116" s="176" t="s">
        <v>179</v>
      </c>
    </row>
    <row r="117" customFormat="false" ht="12.75" hidden="false" customHeight="false" outlineLevel="0" collapsed="false">
      <c r="A117" s="240" t="s">
        <v>757</v>
      </c>
      <c r="B117" s="203" t="s">
        <v>1154</v>
      </c>
      <c r="C117" s="176" t="n">
        <v>108</v>
      </c>
      <c r="D117" s="176" t="n">
        <v>93</v>
      </c>
      <c r="E117" s="176" t="n">
        <v>15</v>
      </c>
      <c r="F117" s="176" t="s">
        <v>179</v>
      </c>
      <c r="G117" s="176" t="s">
        <v>179</v>
      </c>
      <c r="H117" s="176" t="s">
        <v>179</v>
      </c>
      <c r="I117" s="176" t="s">
        <v>179</v>
      </c>
      <c r="J117" s="176" t="s">
        <v>179</v>
      </c>
      <c r="K117" s="176" t="s">
        <v>179</v>
      </c>
      <c r="L117" s="176" t="s">
        <v>179</v>
      </c>
      <c r="M117" s="176" t="s">
        <v>179</v>
      </c>
      <c r="N117" s="176" t="s">
        <v>179</v>
      </c>
      <c r="O117" s="176" t="s">
        <v>179</v>
      </c>
      <c r="P117" s="176" t="s">
        <v>179</v>
      </c>
      <c r="Q117" s="176" t="n">
        <v>108</v>
      </c>
      <c r="R117" s="176" t="s">
        <v>179</v>
      </c>
    </row>
    <row r="118" customFormat="false" ht="12.75" hidden="false" customHeight="false" outlineLevel="0" collapsed="false">
      <c r="A118" s="240" t="s">
        <v>763</v>
      </c>
      <c r="B118" s="203" t="s">
        <v>1012</v>
      </c>
      <c r="C118" s="176" t="n">
        <v>62195</v>
      </c>
      <c r="D118" s="176" t="n">
        <v>3222</v>
      </c>
      <c r="E118" s="176" t="n">
        <v>19534</v>
      </c>
      <c r="F118" s="176" t="n">
        <v>156</v>
      </c>
      <c r="G118" s="176" t="s">
        <v>179</v>
      </c>
      <c r="H118" s="176" t="s">
        <v>179</v>
      </c>
      <c r="I118" s="176" t="n">
        <v>15</v>
      </c>
      <c r="J118" s="176" t="s">
        <v>179</v>
      </c>
      <c r="K118" s="176" t="s">
        <v>179</v>
      </c>
      <c r="L118" s="176" t="n">
        <v>6113</v>
      </c>
      <c r="M118" s="176" t="n">
        <v>5531</v>
      </c>
      <c r="N118" s="176" t="n">
        <v>72</v>
      </c>
      <c r="O118" s="176" t="n">
        <v>74</v>
      </c>
      <c r="P118" s="176" t="n">
        <v>27478</v>
      </c>
      <c r="Q118" s="176" t="n">
        <v>28958</v>
      </c>
      <c r="R118" s="176" t="n">
        <v>33237</v>
      </c>
    </row>
    <row r="119" customFormat="false" ht="32.25" hidden="false" customHeight="true" outlineLevel="0" collapsed="false">
      <c r="A119" s="240" t="s">
        <v>773</v>
      </c>
      <c r="B119" s="210" t="s">
        <v>1135</v>
      </c>
      <c r="C119" s="176" t="s">
        <v>179</v>
      </c>
      <c r="D119" s="176" t="s">
        <v>179</v>
      </c>
      <c r="E119" s="176" t="s">
        <v>179</v>
      </c>
      <c r="F119" s="176" t="s">
        <v>179</v>
      </c>
      <c r="G119" s="176" t="s">
        <v>179</v>
      </c>
      <c r="H119" s="176" t="s">
        <v>179</v>
      </c>
      <c r="I119" s="176" t="s">
        <v>179</v>
      </c>
      <c r="J119" s="176" t="s">
        <v>179</v>
      </c>
      <c r="K119" s="176" t="s">
        <v>179</v>
      </c>
      <c r="L119" s="176" t="s">
        <v>179</v>
      </c>
      <c r="M119" s="176" t="s">
        <v>179</v>
      </c>
      <c r="N119" s="176" t="s">
        <v>179</v>
      </c>
      <c r="O119" s="176" t="s">
        <v>179</v>
      </c>
      <c r="P119" s="176" t="s">
        <v>179</v>
      </c>
      <c r="Q119" s="176" t="s">
        <v>179</v>
      </c>
      <c r="R119" s="176" t="s">
        <v>179</v>
      </c>
    </row>
    <row r="120" customFormat="false" ht="12.75" hidden="false" customHeight="false" outlineLevel="0" collapsed="false">
      <c r="A120" s="240" t="s">
        <v>780</v>
      </c>
      <c r="B120" s="203" t="s">
        <v>1130</v>
      </c>
      <c r="C120" s="176" t="s">
        <v>179</v>
      </c>
      <c r="D120" s="176" t="s">
        <v>179</v>
      </c>
      <c r="E120" s="176" t="s">
        <v>179</v>
      </c>
      <c r="F120" s="176" t="s">
        <v>179</v>
      </c>
      <c r="G120" s="176" t="s">
        <v>179</v>
      </c>
      <c r="H120" s="176" t="s">
        <v>179</v>
      </c>
      <c r="I120" s="176" t="s">
        <v>179</v>
      </c>
      <c r="J120" s="176" t="s">
        <v>179</v>
      </c>
      <c r="K120" s="176" t="s">
        <v>179</v>
      </c>
      <c r="L120" s="176" t="s">
        <v>179</v>
      </c>
      <c r="M120" s="176" t="s">
        <v>179</v>
      </c>
      <c r="N120" s="176" t="s">
        <v>179</v>
      </c>
      <c r="O120" s="176" t="s">
        <v>179</v>
      </c>
      <c r="P120" s="176" t="s">
        <v>179</v>
      </c>
      <c r="Q120" s="176" t="s">
        <v>179</v>
      </c>
      <c r="R120" s="176" t="s">
        <v>179</v>
      </c>
    </row>
    <row r="121" customFormat="false" ht="25.5" hidden="false" customHeight="true" outlineLevel="0" collapsed="false">
      <c r="A121" s="240" t="s">
        <v>782</v>
      </c>
      <c r="B121" s="210" t="s">
        <v>1073</v>
      </c>
      <c r="C121" s="176" t="s">
        <v>179</v>
      </c>
      <c r="D121" s="176" t="s">
        <v>179</v>
      </c>
      <c r="E121" s="176" t="s">
        <v>179</v>
      </c>
      <c r="F121" s="176" t="s">
        <v>179</v>
      </c>
      <c r="G121" s="176" t="s">
        <v>179</v>
      </c>
      <c r="H121" s="176" t="s">
        <v>179</v>
      </c>
      <c r="I121" s="176" t="s">
        <v>179</v>
      </c>
      <c r="J121" s="176" t="s">
        <v>179</v>
      </c>
      <c r="K121" s="176" t="s">
        <v>179</v>
      </c>
      <c r="L121" s="176" t="s">
        <v>179</v>
      </c>
      <c r="M121" s="176" t="s">
        <v>179</v>
      </c>
      <c r="N121" s="176" t="s">
        <v>179</v>
      </c>
      <c r="O121" s="176" t="s">
        <v>179</v>
      </c>
      <c r="P121" s="176" t="s">
        <v>179</v>
      </c>
      <c r="Q121" s="176" t="s">
        <v>179</v>
      </c>
      <c r="R121" s="176" t="s">
        <v>179</v>
      </c>
    </row>
    <row r="122" customFormat="false" ht="12.75" hidden="false" customHeight="false" outlineLevel="0" collapsed="false">
      <c r="A122" s="240" t="s">
        <v>789</v>
      </c>
      <c r="B122" s="203" t="s">
        <v>1136</v>
      </c>
      <c r="C122" s="176" t="n">
        <v>78</v>
      </c>
      <c r="D122" s="176" t="s">
        <v>179</v>
      </c>
      <c r="E122" s="176" t="s">
        <v>179</v>
      </c>
      <c r="F122" s="176" t="s">
        <v>179</v>
      </c>
      <c r="G122" s="176" t="s">
        <v>179</v>
      </c>
      <c r="H122" s="176" t="s">
        <v>179</v>
      </c>
      <c r="I122" s="176" t="s">
        <v>179</v>
      </c>
      <c r="J122" s="176" t="s">
        <v>179</v>
      </c>
      <c r="K122" s="176" t="s">
        <v>179</v>
      </c>
      <c r="L122" s="176" t="n">
        <v>3</v>
      </c>
      <c r="M122" s="176" t="s">
        <v>179</v>
      </c>
      <c r="N122" s="176" t="n">
        <v>75</v>
      </c>
      <c r="O122" s="176" t="s">
        <v>179</v>
      </c>
      <c r="P122" s="176" t="s">
        <v>179</v>
      </c>
      <c r="Q122" s="176" t="n">
        <v>3</v>
      </c>
      <c r="R122" s="176" t="n">
        <v>75</v>
      </c>
    </row>
    <row r="123" customFormat="false" ht="12.75" hidden="false" customHeight="false" outlineLevel="0" collapsed="false">
      <c r="A123" s="240" t="s">
        <v>795</v>
      </c>
      <c r="B123" s="203" t="s">
        <v>1137</v>
      </c>
      <c r="C123" s="176" t="n">
        <v>945</v>
      </c>
      <c r="D123" s="176" t="n">
        <v>301</v>
      </c>
      <c r="E123" s="176" t="n">
        <v>59</v>
      </c>
      <c r="F123" s="176" t="s">
        <v>179</v>
      </c>
      <c r="G123" s="176" t="s">
        <v>179</v>
      </c>
      <c r="H123" s="176" t="s">
        <v>179</v>
      </c>
      <c r="I123" s="176" t="n">
        <v>2</v>
      </c>
      <c r="J123" s="176" t="s">
        <v>179</v>
      </c>
      <c r="K123" s="176" t="s">
        <v>179</v>
      </c>
      <c r="L123" s="176" t="n">
        <v>264</v>
      </c>
      <c r="M123" s="176" t="n">
        <v>319</v>
      </c>
      <c r="N123" s="176" t="s">
        <v>179</v>
      </c>
      <c r="O123" s="176" t="s">
        <v>179</v>
      </c>
      <c r="P123" s="176" t="s">
        <v>179</v>
      </c>
      <c r="Q123" s="176" t="n">
        <v>626</v>
      </c>
      <c r="R123" s="176" t="n">
        <v>319</v>
      </c>
    </row>
    <row r="124" customFormat="false" ht="12.75" hidden="false" customHeight="false" outlineLevel="0" collapsed="false">
      <c r="A124" s="240" t="s">
        <v>1023</v>
      </c>
      <c r="B124" s="203" t="s">
        <v>253</v>
      </c>
      <c r="C124" s="176" t="n">
        <v>231</v>
      </c>
      <c r="D124" s="176" t="s">
        <v>179</v>
      </c>
      <c r="E124" s="176" t="n">
        <v>160</v>
      </c>
      <c r="F124" s="176" t="s">
        <v>179</v>
      </c>
      <c r="G124" s="176" t="s">
        <v>179</v>
      </c>
      <c r="H124" s="176" t="s">
        <v>179</v>
      </c>
      <c r="I124" s="176" t="s">
        <v>179</v>
      </c>
      <c r="J124" s="176" t="s">
        <v>179</v>
      </c>
      <c r="K124" s="176" t="s">
        <v>179</v>
      </c>
      <c r="L124" s="176" t="s">
        <v>179</v>
      </c>
      <c r="M124" s="176" t="s">
        <v>179</v>
      </c>
      <c r="N124" s="176" t="n">
        <v>51</v>
      </c>
      <c r="O124" s="176" t="n">
        <v>20</v>
      </c>
      <c r="P124" s="176" t="s">
        <v>179</v>
      </c>
      <c r="Q124" s="176" t="n">
        <v>180</v>
      </c>
      <c r="R124" s="176" t="n">
        <v>51</v>
      </c>
    </row>
    <row r="125" customFormat="false" ht="25.5" hidden="false" customHeight="true" outlineLevel="0" collapsed="false">
      <c r="A125" s="240" t="s">
        <v>823</v>
      </c>
      <c r="B125" s="210" t="s">
        <v>1155</v>
      </c>
      <c r="C125" s="176" t="n">
        <v>3</v>
      </c>
      <c r="D125" s="176" t="s">
        <v>179</v>
      </c>
      <c r="E125" s="176" t="s">
        <v>179</v>
      </c>
      <c r="F125" s="176" t="s">
        <v>179</v>
      </c>
      <c r="G125" s="176" t="s">
        <v>179</v>
      </c>
      <c r="H125" s="176" t="s">
        <v>179</v>
      </c>
      <c r="I125" s="176" t="s">
        <v>179</v>
      </c>
      <c r="J125" s="176" t="s">
        <v>179</v>
      </c>
      <c r="K125" s="176" t="s">
        <v>179</v>
      </c>
      <c r="L125" s="176" t="n">
        <v>3</v>
      </c>
      <c r="M125" s="176" t="s">
        <v>179</v>
      </c>
      <c r="N125" s="176" t="s">
        <v>179</v>
      </c>
      <c r="O125" s="176" t="s">
        <v>179</v>
      </c>
      <c r="P125" s="176" t="s">
        <v>179</v>
      </c>
      <c r="Q125" s="176" t="n">
        <v>3</v>
      </c>
      <c r="R125" s="176" t="s">
        <v>179</v>
      </c>
    </row>
    <row r="126" customFormat="false" ht="12.75" hidden="false" customHeight="false" outlineLevel="0" collapsed="false">
      <c r="A126" s="240" t="s">
        <v>825</v>
      </c>
      <c r="B126" s="203" t="s">
        <v>1130</v>
      </c>
      <c r="C126" s="176" t="n">
        <v>626</v>
      </c>
      <c r="D126" s="176" t="s">
        <v>179</v>
      </c>
      <c r="E126" s="176" t="s">
        <v>179</v>
      </c>
      <c r="F126" s="176" t="s">
        <v>179</v>
      </c>
      <c r="G126" s="176" t="s">
        <v>179</v>
      </c>
      <c r="H126" s="176" t="s">
        <v>179</v>
      </c>
      <c r="I126" s="176" t="s">
        <v>179</v>
      </c>
      <c r="J126" s="176" t="s">
        <v>179</v>
      </c>
      <c r="K126" s="176" t="s">
        <v>179</v>
      </c>
      <c r="L126" s="176" t="n">
        <v>620</v>
      </c>
      <c r="M126" s="176" t="n">
        <v>6</v>
      </c>
      <c r="N126" s="176" t="s">
        <v>179</v>
      </c>
      <c r="O126" s="176" t="s">
        <v>179</v>
      </c>
      <c r="P126" s="176" t="s">
        <v>179</v>
      </c>
      <c r="Q126" s="176" t="n">
        <v>620</v>
      </c>
      <c r="R126" s="176" t="n">
        <v>6</v>
      </c>
    </row>
    <row r="127" customFormat="false" ht="12.75" hidden="false" customHeight="false" outlineLevel="0" collapsed="false">
      <c r="A127" s="240" t="s">
        <v>841</v>
      </c>
      <c r="B127" s="203" t="s">
        <v>1019</v>
      </c>
      <c r="C127" s="176" t="s">
        <v>179</v>
      </c>
      <c r="D127" s="176" t="s">
        <v>179</v>
      </c>
      <c r="E127" s="176" t="s">
        <v>179</v>
      </c>
      <c r="F127" s="176" t="s">
        <v>179</v>
      </c>
      <c r="G127" s="176" t="s">
        <v>179</v>
      </c>
      <c r="H127" s="176" t="s">
        <v>179</v>
      </c>
      <c r="I127" s="176" t="s">
        <v>179</v>
      </c>
      <c r="J127" s="176" t="s">
        <v>179</v>
      </c>
      <c r="K127" s="176" t="s">
        <v>179</v>
      </c>
      <c r="L127" s="176" t="s">
        <v>179</v>
      </c>
      <c r="M127" s="176" t="s">
        <v>179</v>
      </c>
      <c r="N127" s="176" t="s">
        <v>179</v>
      </c>
      <c r="O127" s="176" t="s">
        <v>179</v>
      </c>
      <c r="P127" s="176" t="s">
        <v>179</v>
      </c>
      <c r="Q127" s="176" t="s">
        <v>179</v>
      </c>
      <c r="R127" s="176" t="s">
        <v>179</v>
      </c>
    </row>
    <row r="128" customFormat="false" ht="12.75" hidden="false" customHeight="false" outlineLevel="0" collapsed="false">
      <c r="A128" s="240" t="s">
        <v>1028</v>
      </c>
      <c r="B128" s="203" t="s">
        <v>1154</v>
      </c>
      <c r="C128" s="176" t="s">
        <v>179</v>
      </c>
      <c r="D128" s="176" t="s">
        <v>179</v>
      </c>
      <c r="E128" s="176" t="s">
        <v>179</v>
      </c>
      <c r="F128" s="176" t="s">
        <v>179</v>
      </c>
      <c r="G128" s="176" t="s">
        <v>179</v>
      </c>
      <c r="H128" s="176" t="s">
        <v>179</v>
      </c>
      <c r="I128" s="176" t="s">
        <v>179</v>
      </c>
      <c r="J128" s="176" t="s">
        <v>179</v>
      </c>
      <c r="K128" s="176" t="s">
        <v>179</v>
      </c>
      <c r="L128" s="176" t="s">
        <v>179</v>
      </c>
      <c r="M128" s="176" t="s">
        <v>179</v>
      </c>
      <c r="N128" s="176" t="s">
        <v>179</v>
      </c>
      <c r="O128" s="176" t="s">
        <v>179</v>
      </c>
      <c r="P128" s="176" t="s">
        <v>179</v>
      </c>
      <c r="Q128" s="176" t="s">
        <v>179</v>
      </c>
      <c r="R128" s="176" t="s">
        <v>179</v>
      </c>
    </row>
    <row r="129" customFormat="false" ht="12.75" hidden="false" customHeight="false" outlineLevel="0" collapsed="false">
      <c r="A129" s="240" t="s">
        <v>869</v>
      </c>
      <c r="B129" s="203" t="s">
        <v>1020</v>
      </c>
      <c r="C129" s="176" t="n">
        <v>1883</v>
      </c>
      <c r="D129" s="176" t="n">
        <v>301</v>
      </c>
      <c r="E129" s="176" t="n">
        <v>219</v>
      </c>
      <c r="F129" s="176" t="s">
        <v>179</v>
      </c>
      <c r="G129" s="176" t="s">
        <v>179</v>
      </c>
      <c r="H129" s="176" t="s">
        <v>179</v>
      </c>
      <c r="I129" s="176" t="n">
        <v>2</v>
      </c>
      <c r="J129" s="176" t="s">
        <v>179</v>
      </c>
      <c r="K129" s="176" t="s">
        <v>179</v>
      </c>
      <c r="L129" s="176" t="n">
        <v>890</v>
      </c>
      <c r="M129" s="176" t="n">
        <v>325</v>
      </c>
      <c r="N129" s="176" t="n">
        <v>126</v>
      </c>
      <c r="O129" s="176" t="n">
        <v>20</v>
      </c>
      <c r="P129" s="176" t="s">
        <v>179</v>
      </c>
      <c r="Q129" s="176" t="n">
        <v>1432</v>
      </c>
      <c r="R129" s="176" t="n">
        <v>451</v>
      </c>
    </row>
    <row r="130" customFormat="false" ht="19.5" hidden="false" customHeight="true" outlineLevel="0" collapsed="false">
      <c r="A130" s="240" t="s">
        <v>871</v>
      </c>
      <c r="B130" s="203" t="s">
        <v>1077</v>
      </c>
      <c r="C130" s="176" t="n">
        <v>64078</v>
      </c>
      <c r="D130" s="176" t="n">
        <v>3523</v>
      </c>
      <c r="E130" s="176" t="n">
        <v>19753</v>
      </c>
      <c r="F130" s="176" t="n">
        <v>156</v>
      </c>
      <c r="G130" s="176" t="s">
        <v>179</v>
      </c>
      <c r="H130" s="176" t="s">
        <v>179</v>
      </c>
      <c r="I130" s="176" t="n">
        <v>17</v>
      </c>
      <c r="J130" s="176" t="s">
        <v>179</v>
      </c>
      <c r="K130" s="176" t="s">
        <v>179</v>
      </c>
      <c r="L130" s="176" t="n">
        <v>7003</v>
      </c>
      <c r="M130" s="176" t="n">
        <v>5856</v>
      </c>
      <c r="N130" s="176" t="n">
        <v>198</v>
      </c>
      <c r="O130" s="176" t="n">
        <v>94</v>
      </c>
      <c r="P130" s="176" t="n">
        <v>27478</v>
      </c>
      <c r="Q130" s="176" t="n">
        <v>30390</v>
      </c>
      <c r="R130" s="176" t="n">
        <v>33688</v>
      </c>
    </row>
    <row r="131" customFormat="false" ht="19.5" hidden="false" customHeight="true" outlineLevel="0" collapsed="false">
      <c r="A131" s="240" t="s">
        <v>880</v>
      </c>
      <c r="B131" s="203" t="s">
        <v>1022</v>
      </c>
      <c r="C131" s="176" t="n">
        <v>713</v>
      </c>
      <c r="D131" s="176" t="n">
        <v>103</v>
      </c>
      <c r="E131" s="176" t="n">
        <v>10</v>
      </c>
      <c r="F131" s="176" t="s">
        <v>179</v>
      </c>
      <c r="G131" s="176" t="s">
        <v>179</v>
      </c>
      <c r="H131" s="176" t="s">
        <v>179</v>
      </c>
      <c r="I131" s="176" t="s">
        <v>179</v>
      </c>
      <c r="J131" s="176" t="s">
        <v>179</v>
      </c>
      <c r="K131" s="176" t="s">
        <v>179</v>
      </c>
      <c r="L131" s="176" t="s">
        <v>179</v>
      </c>
      <c r="M131" s="176" t="n">
        <v>586</v>
      </c>
      <c r="N131" s="176" t="s">
        <v>179</v>
      </c>
      <c r="O131" s="176" t="s">
        <v>179</v>
      </c>
      <c r="P131" s="176" t="n">
        <v>14</v>
      </c>
      <c r="Q131" s="176" t="n">
        <v>113</v>
      </c>
      <c r="R131" s="176" t="n">
        <v>600</v>
      </c>
    </row>
    <row r="132" customFormat="false" ht="12.75" hidden="false" customHeight="false" outlineLevel="0" collapsed="false">
      <c r="A132" s="240" t="s">
        <v>883</v>
      </c>
      <c r="B132" s="203" t="s">
        <v>622</v>
      </c>
      <c r="C132" s="176" t="n">
        <v>63365</v>
      </c>
      <c r="D132" s="176" t="n">
        <v>3420</v>
      </c>
      <c r="E132" s="176" t="n">
        <v>19743</v>
      </c>
      <c r="F132" s="176" t="n">
        <v>156</v>
      </c>
      <c r="G132" s="176" t="s">
        <v>179</v>
      </c>
      <c r="H132" s="176" t="s">
        <v>179</v>
      </c>
      <c r="I132" s="176" t="n">
        <v>17</v>
      </c>
      <c r="J132" s="176" t="s">
        <v>179</v>
      </c>
      <c r="K132" s="176" t="s">
        <v>179</v>
      </c>
      <c r="L132" s="176" t="n">
        <v>7003</v>
      </c>
      <c r="M132" s="176" t="n">
        <v>5270</v>
      </c>
      <c r="N132" s="176" t="n">
        <v>198</v>
      </c>
      <c r="O132" s="176" t="n">
        <v>94</v>
      </c>
      <c r="P132" s="176" t="n">
        <v>27464</v>
      </c>
      <c r="Q132" s="176" t="n">
        <v>30277</v>
      </c>
      <c r="R132" s="176" t="n">
        <v>33088</v>
      </c>
    </row>
    <row r="133" customFormat="false" ht="12.75" hidden="false" customHeight="false" outlineLevel="0" collapsed="false">
      <c r="A133" s="240" t="s">
        <v>885</v>
      </c>
      <c r="B133" s="203" t="s">
        <v>332</v>
      </c>
      <c r="C133" s="176" t="n">
        <v>6390</v>
      </c>
      <c r="D133" s="176" t="n">
        <v>1388</v>
      </c>
      <c r="E133" s="176" t="n">
        <v>2598</v>
      </c>
      <c r="F133" s="176" t="n">
        <v>84</v>
      </c>
      <c r="G133" s="176" t="s">
        <v>179</v>
      </c>
      <c r="H133" s="176" t="s">
        <v>179</v>
      </c>
      <c r="I133" s="176" t="n">
        <v>44</v>
      </c>
      <c r="J133" s="176" t="s">
        <v>179</v>
      </c>
      <c r="K133" s="176" t="s">
        <v>179</v>
      </c>
      <c r="L133" s="176" t="n">
        <v>1327</v>
      </c>
      <c r="M133" s="176" t="n">
        <v>441</v>
      </c>
      <c r="N133" s="176" t="n">
        <v>68</v>
      </c>
      <c r="O133" s="176" t="n">
        <v>34</v>
      </c>
      <c r="P133" s="176" t="n">
        <v>406</v>
      </c>
      <c r="Q133" s="176" t="n">
        <v>5391</v>
      </c>
      <c r="R133" s="176" t="n">
        <v>999</v>
      </c>
    </row>
    <row r="134" customFormat="false" ht="12.75" hidden="false" customHeight="false" outlineLevel="0" collapsed="false">
      <c r="A134" s="240" t="s">
        <v>1030</v>
      </c>
      <c r="B134" s="203" t="s">
        <v>1025</v>
      </c>
      <c r="C134" s="176" t="n">
        <v>56975</v>
      </c>
      <c r="D134" s="176" t="n">
        <v>2032</v>
      </c>
      <c r="E134" s="176" t="n">
        <v>17145</v>
      </c>
      <c r="F134" s="176" t="n">
        <v>72</v>
      </c>
      <c r="G134" s="176" t="s">
        <v>179</v>
      </c>
      <c r="H134" s="176" t="s">
        <v>179</v>
      </c>
      <c r="I134" s="176" t="n">
        <v>-27</v>
      </c>
      <c r="J134" s="176" t="s">
        <v>179</v>
      </c>
      <c r="K134" s="176" t="s">
        <v>179</v>
      </c>
      <c r="L134" s="176" t="n">
        <v>5676</v>
      </c>
      <c r="M134" s="176" t="n">
        <v>4829</v>
      </c>
      <c r="N134" s="176" t="n">
        <v>130</v>
      </c>
      <c r="O134" s="176" t="n">
        <v>60</v>
      </c>
      <c r="P134" s="176" t="n">
        <v>27058</v>
      </c>
      <c r="Q134" s="176" t="n">
        <v>24886</v>
      </c>
      <c r="R134" s="176" t="n">
        <v>32089</v>
      </c>
    </row>
    <row r="135" customFormat="false" ht="19.5" hidden="false" customHeight="true" outlineLevel="0" collapsed="false">
      <c r="A135" s="240" t="s">
        <v>897</v>
      </c>
      <c r="B135" s="203" t="s">
        <v>1078</v>
      </c>
      <c r="C135" s="176" t="n">
        <v>43381</v>
      </c>
      <c r="D135" s="176" t="n">
        <v>250</v>
      </c>
      <c r="E135" s="176" t="n">
        <v>5735</v>
      </c>
      <c r="F135" s="176" t="n">
        <v>80</v>
      </c>
      <c r="G135" s="176" t="s">
        <v>179</v>
      </c>
      <c r="H135" s="176" t="s">
        <v>179</v>
      </c>
      <c r="I135" s="176" t="s">
        <v>179</v>
      </c>
      <c r="J135" s="176" t="s">
        <v>179</v>
      </c>
      <c r="K135" s="176" t="s">
        <v>179</v>
      </c>
      <c r="L135" s="176" t="n">
        <v>4040</v>
      </c>
      <c r="M135" s="176" t="n">
        <v>4651</v>
      </c>
      <c r="N135" s="176" t="s">
        <v>179</v>
      </c>
      <c r="O135" s="176" t="n">
        <v>1</v>
      </c>
      <c r="P135" s="176" t="n">
        <v>28624</v>
      </c>
      <c r="Q135" s="176" t="n">
        <v>10026</v>
      </c>
      <c r="R135" s="176" t="n">
        <v>33355</v>
      </c>
    </row>
    <row r="136" customFormat="false" ht="12.75" hidden="false" customHeight="false" outlineLevel="0" collapsed="false">
      <c r="A136" s="240" t="s">
        <v>898</v>
      </c>
      <c r="B136" s="203" t="s">
        <v>241</v>
      </c>
      <c r="C136" s="176" t="n">
        <v>14</v>
      </c>
      <c r="D136" s="176" t="n">
        <v>3</v>
      </c>
      <c r="E136" s="176" t="n">
        <v>8</v>
      </c>
      <c r="F136" s="176" t="n">
        <v>3</v>
      </c>
      <c r="G136" s="176" t="s">
        <v>179</v>
      </c>
      <c r="H136" s="176" t="s">
        <v>179</v>
      </c>
      <c r="I136" s="176" t="s">
        <v>179</v>
      </c>
      <c r="J136" s="176" t="s">
        <v>179</v>
      </c>
      <c r="K136" s="176" t="s">
        <v>179</v>
      </c>
      <c r="L136" s="176" t="s">
        <v>179</v>
      </c>
      <c r="M136" s="176" t="s">
        <v>179</v>
      </c>
      <c r="N136" s="176" t="s">
        <v>179</v>
      </c>
      <c r="O136" s="176" t="s">
        <v>179</v>
      </c>
      <c r="P136" s="176" t="s">
        <v>179</v>
      </c>
      <c r="Q136" s="176" t="n">
        <v>11</v>
      </c>
      <c r="R136" s="176" t="n">
        <v>3</v>
      </c>
    </row>
    <row r="137" customFormat="false" ht="12.75" hidden="false" customHeight="false" outlineLevel="0" collapsed="false">
      <c r="A137" s="240" t="s">
        <v>900</v>
      </c>
      <c r="B137" s="203" t="s">
        <v>221</v>
      </c>
      <c r="C137" s="176" t="n">
        <v>146</v>
      </c>
      <c r="D137" s="176" t="s">
        <v>179</v>
      </c>
      <c r="E137" s="176" t="s">
        <v>179</v>
      </c>
      <c r="F137" s="176" t="s">
        <v>179</v>
      </c>
      <c r="G137" s="176" t="s">
        <v>179</v>
      </c>
      <c r="H137" s="176" t="s">
        <v>179</v>
      </c>
      <c r="I137" s="176" t="s">
        <v>179</v>
      </c>
      <c r="J137" s="176" t="s">
        <v>179</v>
      </c>
      <c r="K137" s="176" t="s">
        <v>179</v>
      </c>
      <c r="L137" s="176" t="n">
        <v>12</v>
      </c>
      <c r="M137" s="176" t="n">
        <v>2</v>
      </c>
      <c r="N137" s="176" t="n">
        <v>131</v>
      </c>
      <c r="O137" s="176" t="n">
        <v>1</v>
      </c>
      <c r="P137" s="176" t="s">
        <v>179</v>
      </c>
      <c r="Q137" s="176" t="n">
        <v>13</v>
      </c>
      <c r="R137" s="176" t="n">
        <v>133</v>
      </c>
    </row>
    <row r="138" customFormat="false" ht="12.75" hidden="false" customHeight="false" outlineLevel="0" collapsed="false">
      <c r="A138" s="240" t="s">
        <v>1042</v>
      </c>
      <c r="B138" s="203" t="s">
        <v>244</v>
      </c>
      <c r="C138" s="176" t="n">
        <v>291</v>
      </c>
      <c r="D138" s="176" t="n">
        <v>19</v>
      </c>
      <c r="E138" s="176" t="n">
        <v>29</v>
      </c>
      <c r="F138" s="176" t="s">
        <v>179</v>
      </c>
      <c r="G138" s="176" t="s">
        <v>179</v>
      </c>
      <c r="H138" s="176" t="s">
        <v>179</v>
      </c>
      <c r="I138" s="176" t="n">
        <v>4</v>
      </c>
      <c r="J138" s="176" t="s">
        <v>179</v>
      </c>
      <c r="K138" s="176" t="s">
        <v>179</v>
      </c>
      <c r="L138" s="176" t="n">
        <v>239</v>
      </c>
      <c r="M138" s="176" t="s">
        <v>179</v>
      </c>
      <c r="N138" s="176" t="s">
        <v>179</v>
      </c>
      <c r="O138" s="176" t="s">
        <v>179</v>
      </c>
      <c r="P138" s="176" t="s">
        <v>179</v>
      </c>
      <c r="Q138" s="176" t="n">
        <v>291</v>
      </c>
      <c r="R138" s="176" t="s">
        <v>179</v>
      </c>
    </row>
    <row r="139" customFormat="false" ht="25.5" hidden="false" customHeight="true" outlineLevel="0" collapsed="false">
      <c r="A139" s="240" t="s">
        <v>902</v>
      </c>
      <c r="B139" s="210" t="s">
        <v>1156</v>
      </c>
      <c r="C139" s="176" t="n">
        <v>623</v>
      </c>
      <c r="D139" s="176" t="n">
        <v>343</v>
      </c>
      <c r="E139" s="176" t="n">
        <v>169</v>
      </c>
      <c r="F139" s="176" t="n">
        <v>84</v>
      </c>
      <c r="G139" s="176" t="s">
        <v>179</v>
      </c>
      <c r="H139" s="176" t="s">
        <v>179</v>
      </c>
      <c r="I139" s="176" t="s">
        <v>179</v>
      </c>
      <c r="J139" s="176" t="s">
        <v>179</v>
      </c>
      <c r="K139" s="176" t="s">
        <v>179</v>
      </c>
      <c r="L139" s="176" t="n">
        <v>27</v>
      </c>
      <c r="M139" s="176" t="s">
        <v>179</v>
      </c>
      <c r="N139" s="176" t="s">
        <v>179</v>
      </c>
      <c r="O139" s="176" t="s">
        <v>179</v>
      </c>
      <c r="P139" s="176" t="s">
        <v>179</v>
      </c>
      <c r="Q139" s="176" t="n">
        <v>539</v>
      </c>
      <c r="R139" s="176" t="n">
        <v>84</v>
      </c>
    </row>
    <row r="140" customFormat="false" ht="12.75" hidden="false" customHeight="false" outlineLevel="0" collapsed="false">
      <c r="A140" s="240" t="s">
        <v>904</v>
      </c>
      <c r="B140" s="203" t="s">
        <v>1112</v>
      </c>
      <c r="C140" s="176" t="n">
        <v>266</v>
      </c>
      <c r="D140" s="176" t="n">
        <v>23</v>
      </c>
      <c r="E140" s="176" t="n">
        <v>33</v>
      </c>
      <c r="F140" s="176" t="s">
        <v>179</v>
      </c>
      <c r="G140" s="176" t="s">
        <v>179</v>
      </c>
      <c r="H140" s="176" t="s">
        <v>179</v>
      </c>
      <c r="I140" s="176" t="s">
        <v>179</v>
      </c>
      <c r="J140" s="176" t="s">
        <v>179</v>
      </c>
      <c r="K140" s="176" t="s">
        <v>179</v>
      </c>
      <c r="L140" s="176" t="n">
        <v>201</v>
      </c>
      <c r="M140" s="176" t="n">
        <v>9</v>
      </c>
      <c r="N140" s="176" t="s">
        <v>179</v>
      </c>
      <c r="O140" s="176" t="s">
        <v>179</v>
      </c>
      <c r="P140" s="176" t="s">
        <v>179</v>
      </c>
      <c r="Q140" s="176" t="n">
        <v>257</v>
      </c>
      <c r="R140" s="176" t="n">
        <v>9</v>
      </c>
    </row>
    <row r="141" customFormat="false" ht="12.75" hidden="false" customHeight="false" outlineLevel="0" collapsed="false">
      <c r="A141" s="240" t="s">
        <v>909</v>
      </c>
      <c r="B141" s="203" t="s">
        <v>1116</v>
      </c>
      <c r="C141" s="176" t="n">
        <v>729</v>
      </c>
      <c r="D141" s="176" t="n">
        <v>339</v>
      </c>
      <c r="E141" s="176" t="n">
        <v>2</v>
      </c>
      <c r="F141" s="176" t="n">
        <v>3</v>
      </c>
      <c r="G141" s="176" t="s">
        <v>179</v>
      </c>
      <c r="H141" s="176" t="s">
        <v>179</v>
      </c>
      <c r="I141" s="176" t="s">
        <v>179</v>
      </c>
      <c r="J141" s="176" t="s">
        <v>179</v>
      </c>
      <c r="K141" s="176" t="s">
        <v>179</v>
      </c>
      <c r="L141" s="176" t="n">
        <v>378</v>
      </c>
      <c r="M141" s="176" t="n">
        <v>3</v>
      </c>
      <c r="N141" s="176" t="n">
        <v>3</v>
      </c>
      <c r="O141" s="176" t="s">
        <v>179</v>
      </c>
      <c r="P141" s="176" t="n">
        <v>1</v>
      </c>
      <c r="Q141" s="176" t="n">
        <v>719</v>
      </c>
      <c r="R141" s="176" t="n">
        <v>10</v>
      </c>
    </row>
    <row r="142" customFormat="false" ht="25.5" hidden="false" customHeight="true" outlineLevel="0" collapsed="false">
      <c r="A142" s="240" t="s">
        <v>915</v>
      </c>
      <c r="B142" s="210" t="s">
        <v>1157</v>
      </c>
      <c r="C142" s="176" t="n">
        <v>3263</v>
      </c>
      <c r="D142" s="176" t="n">
        <v>147</v>
      </c>
      <c r="E142" s="176" t="n">
        <v>1239</v>
      </c>
      <c r="F142" s="176" t="s">
        <v>179</v>
      </c>
      <c r="G142" s="176" t="s">
        <v>179</v>
      </c>
      <c r="H142" s="176" t="s">
        <v>179</v>
      </c>
      <c r="I142" s="176" t="n">
        <v>44</v>
      </c>
      <c r="J142" s="176" t="s">
        <v>179</v>
      </c>
      <c r="K142" s="176" t="s">
        <v>179</v>
      </c>
      <c r="L142" s="176" t="n">
        <v>1083</v>
      </c>
      <c r="M142" s="176" t="n">
        <v>432</v>
      </c>
      <c r="N142" s="176" t="n">
        <v>68</v>
      </c>
      <c r="O142" s="176" t="n">
        <v>16</v>
      </c>
      <c r="P142" s="176" t="n">
        <v>234</v>
      </c>
      <c r="Q142" s="176" t="n">
        <v>2529</v>
      </c>
      <c r="R142" s="176" t="n">
        <v>734</v>
      </c>
    </row>
    <row r="143" customFormat="false" ht="12.75" hidden="false" customHeight="false" outlineLevel="0" collapsed="false">
      <c r="A143" s="240" t="s">
        <v>917</v>
      </c>
      <c r="B143" s="203" t="s">
        <v>1112</v>
      </c>
      <c r="C143" s="176" t="n">
        <v>1461</v>
      </c>
      <c r="D143" s="176" t="n">
        <v>364</v>
      </c>
      <c r="E143" s="176" t="n">
        <v>1097</v>
      </c>
      <c r="F143" s="176" t="s">
        <v>179</v>
      </c>
      <c r="G143" s="176" t="s">
        <v>179</v>
      </c>
      <c r="H143" s="176" t="s">
        <v>179</v>
      </c>
      <c r="I143" s="176" t="s">
        <v>179</v>
      </c>
      <c r="J143" s="176" t="s">
        <v>179</v>
      </c>
      <c r="K143" s="176" t="s">
        <v>179</v>
      </c>
      <c r="L143" s="176" t="s">
        <v>179</v>
      </c>
      <c r="M143" s="176" t="s">
        <v>179</v>
      </c>
      <c r="N143" s="176" t="s">
        <v>179</v>
      </c>
      <c r="O143" s="176" t="s">
        <v>179</v>
      </c>
      <c r="P143" s="176" t="s">
        <v>179</v>
      </c>
      <c r="Q143" s="176" t="n">
        <v>1461</v>
      </c>
      <c r="R143" s="176" t="s">
        <v>179</v>
      </c>
    </row>
    <row r="144" customFormat="false" ht="12.75" hidden="false" customHeight="false" outlineLevel="0" collapsed="false">
      <c r="A144" s="240" t="s">
        <v>920</v>
      </c>
      <c r="B144" s="203" t="s">
        <v>1116</v>
      </c>
      <c r="C144" s="176" t="n">
        <v>1246</v>
      </c>
      <c r="D144" s="176" t="n">
        <v>516</v>
      </c>
      <c r="E144" s="176" t="n">
        <v>58</v>
      </c>
      <c r="F144" s="176" t="s">
        <v>179</v>
      </c>
      <c r="G144" s="176" t="s">
        <v>179</v>
      </c>
      <c r="H144" s="176" t="s">
        <v>179</v>
      </c>
      <c r="I144" s="176" t="s">
        <v>179</v>
      </c>
      <c r="J144" s="176" t="s">
        <v>179</v>
      </c>
      <c r="K144" s="176" t="s">
        <v>179</v>
      </c>
      <c r="L144" s="176" t="n">
        <v>670</v>
      </c>
      <c r="M144" s="176" t="n">
        <v>2</v>
      </c>
      <c r="N144" s="176" t="s">
        <v>179</v>
      </c>
      <c r="O144" s="176" t="s">
        <v>179</v>
      </c>
      <c r="P144" s="176" t="s">
        <v>179</v>
      </c>
      <c r="Q144" s="176" t="n">
        <v>1244</v>
      </c>
      <c r="R144" s="176" t="n">
        <v>2</v>
      </c>
    </row>
    <row r="145" customFormat="false" ht="25.5" hidden="false" customHeight="true" outlineLevel="0" collapsed="false">
      <c r="A145" s="240" t="s">
        <v>1046</v>
      </c>
      <c r="B145" s="210" t="s">
        <v>1141</v>
      </c>
      <c r="C145" s="176" t="s">
        <v>179</v>
      </c>
      <c r="D145" s="176" t="s">
        <v>179</v>
      </c>
      <c r="E145" s="176" t="s">
        <v>179</v>
      </c>
      <c r="F145" s="176" t="s">
        <v>179</v>
      </c>
      <c r="G145" s="176" t="s">
        <v>179</v>
      </c>
      <c r="H145" s="176" t="s">
        <v>179</v>
      </c>
      <c r="I145" s="176" t="s">
        <v>179</v>
      </c>
      <c r="J145" s="176" t="s">
        <v>179</v>
      </c>
      <c r="K145" s="176" t="s">
        <v>179</v>
      </c>
      <c r="L145" s="176" t="s">
        <v>179</v>
      </c>
      <c r="M145" s="176" t="s">
        <v>179</v>
      </c>
      <c r="N145" s="176" t="s">
        <v>179</v>
      </c>
      <c r="O145" s="176" t="s">
        <v>179</v>
      </c>
      <c r="P145" s="176" t="s">
        <v>179</v>
      </c>
      <c r="Q145" s="176" t="s">
        <v>179</v>
      </c>
      <c r="R145" s="176" t="s">
        <v>179</v>
      </c>
    </row>
    <row r="146" customFormat="false" ht="12.75" hidden="false" customHeight="false" outlineLevel="0" collapsed="false">
      <c r="A146" s="240" t="s">
        <v>922</v>
      </c>
      <c r="B146" s="203" t="s">
        <v>1112</v>
      </c>
      <c r="C146" s="176" t="s">
        <v>179</v>
      </c>
      <c r="D146" s="176" t="s">
        <v>179</v>
      </c>
      <c r="E146" s="176" t="s">
        <v>179</v>
      </c>
      <c r="F146" s="176" t="s">
        <v>179</v>
      </c>
      <c r="G146" s="176" t="s">
        <v>179</v>
      </c>
      <c r="H146" s="176" t="s">
        <v>179</v>
      </c>
      <c r="I146" s="176" t="s">
        <v>179</v>
      </c>
      <c r="J146" s="176" t="s">
        <v>179</v>
      </c>
      <c r="K146" s="176" t="s">
        <v>179</v>
      </c>
      <c r="L146" s="176" t="s">
        <v>179</v>
      </c>
      <c r="M146" s="176" t="s">
        <v>179</v>
      </c>
      <c r="N146" s="176" t="s">
        <v>179</v>
      </c>
      <c r="O146" s="176" t="s">
        <v>179</v>
      </c>
      <c r="P146" s="176" t="s">
        <v>179</v>
      </c>
      <c r="Q146" s="176" t="s">
        <v>179</v>
      </c>
      <c r="R146" s="176" t="s">
        <v>179</v>
      </c>
    </row>
    <row r="147" customFormat="false" ht="12.75" hidden="false" customHeight="false" outlineLevel="0" collapsed="false">
      <c r="A147" s="240" t="s">
        <v>924</v>
      </c>
      <c r="B147" s="203" t="s">
        <v>1116</v>
      </c>
      <c r="C147" s="176" t="n">
        <v>14</v>
      </c>
      <c r="D147" s="176" t="s">
        <v>179</v>
      </c>
      <c r="E147" s="176" t="s">
        <v>179</v>
      </c>
      <c r="F147" s="176" t="s">
        <v>179</v>
      </c>
      <c r="G147" s="176" t="s">
        <v>179</v>
      </c>
      <c r="H147" s="176" t="s">
        <v>179</v>
      </c>
      <c r="I147" s="176" t="s">
        <v>179</v>
      </c>
      <c r="J147" s="176" t="s">
        <v>179</v>
      </c>
      <c r="K147" s="176" t="n">
        <v>1</v>
      </c>
      <c r="L147" s="176" t="n">
        <v>13</v>
      </c>
      <c r="M147" s="176" t="s">
        <v>179</v>
      </c>
      <c r="N147" s="176" t="s">
        <v>179</v>
      </c>
      <c r="O147" s="176" t="s">
        <v>179</v>
      </c>
      <c r="P147" s="176" t="s">
        <v>179</v>
      </c>
      <c r="Q147" s="176" t="n">
        <v>14</v>
      </c>
      <c r="R147" s="176" t="s">
        <v>179</v>
      </c>
    </row>
    <row r="148" customFormat="false" ht="12.75" hidden="false" customHeight="false" outlineLevel="0" collapsed="false">
      <c r="A148" s="240" t="s">
        <v>926</v>
      </c>
      <c r="B148" s="203" t="s">
        <v>1083</v>
      </c>
      <c r="C148" s="176" t="s">
        <v>179</v>
      </c>
      <c r="D148" s="176" t="s">
        <v>179</v>
      </c>
      <c r="E148" s="176" t="s">
        <v>179</v>
      </c>
      <c r="F148" s="176" t="s">
        <v>179</v>
      </c>
      <c r="G148" s="176" t="s">
        <v>179</v>
      </c>
      <c r="H148" s="176" t="s">
        <v>179</v>
      </c>
      <c r="I148" s="176" t="s">
        <v>179</v>
      </c>
      <c r="J148" s="176" t="s">
        <v>179</v>
      </c>
      <c r="K148" s="176" t="s">
        <v>179</v>
      </c>
      <c r="L148" s="176" t="s">
        <v>179</v>
      </c>
      <c r="M148" s="176" t="s">
        <v>179</v>
      </c>
      <c r="N148" s="176" t="s">
        <v>179</v>
      </c>
      <c r="O148" s="176" t="s">
        <v>179</v>
      </c>
      <c r="P148" s="176" t="s">
        <v>179</v>
      </c>
      <c r="Q148" s="176" t="s">
        <v>179</v>
      </c>
      <c r="R148" s="176" t="s">
        <v>179</v>
      </c>
    </row>
    <row r="149" customFormat="false" ht="12.75" hidden="false" customHeight="false" outlineLevel="0" collapsed="false">
      <c r="A149" s="240" t="s">
        <v>934</v>
      </c>
      <c r="B149" s="203" t="s">
        <v>1084</v>
      </c>
      <c r="C149" s="176" t="s">
        <v>179</v>
      </c>
      <c r="D149" s="176" t="s">
        <v>179</v>
      </c>
      <c r="E149" s="176" t="s">
        <v>179</v>
      </c>
      <c r="F149" s="176" t="s">
        <v>179</v>
      </c>
      <c r="G149" s="176" t="s">
        <v>179</v>
      </c>
      <c r="H149" s="176" t="s">
        <v>179</v>
      </c>
      <c r="I149" s="176" t="s">
        <v>179</v>
      </c>
      <c r="J149" s="176" t="s">
        <v>179</v>
      </c>
      <c r="K149" s="176" t="s">
        <v>179</v>
      </c>
      <c r="L149" s="176" t="s">
        <v>179</v>
      </c>
      <c r="M149" s="176" t="s">
        <v>179</v>
      </c>
      <c r="N149" s="176" t="s">
        <v>179</v>
      </c>
      <c r="O149" s="176" t="s">
        <v>179</v>
      </c>
      <c r="P149" s="176" t="s">
        <v>179</v>
      </c>
      <c r="Q149" s="176" t="s">
        <v>179</v>
      </c>
      <c r="R149" s="176" t="s">
        <v>179</v>
      </c>
    </row>
    <row r="150" customFormat="false" ht="12.75" hidden="false" customHeight="false" outlineLevel="0" collapsed="false">
      <c r="A150" s="240" t="s">
        <v>936</v>
      </c>
      <c r="B150" s="203" t="s">
        <v>1085</v>
      </c>
      <c r="C150" s="176" t="s">
        <v>179</v>
      </c>
      <c r="D150" s="176" t="s">
        <v>179</v>
      </c>
      <c r="E150" s="176" t="s">
        <v>179</v>
      </c>
      <c r="F150" s="176" t="s">
        <v>179</v>
      </c>
      <c r="G150" s="176" t="s">
        <v>179</v>
      </c>
      <c r="H150" s="176" t="s">
        <v>179</v>
      </c>
      <c r="I150" s="176" t="s">
        <v>179</v>
      </c>
      <c r="J150" s="176" t="s">
        <v>179</v>
      </c>
      <c r="K150" s="176" t="s">
        <v>179</v>
      </c>
      <c r="L150" s="176" t="s">
        <v>179</v>
      </c>
      <c r="M150" s="176" t="s">
        <v>179</v>
      </c>
      <c r="N150" s="176" t="s">
        <v>179</v>
      </c>
      <c r="O150" s="176" t="s">
        <v>179</v>
      </c>
      <c r="P150" s="176" t="s">
        <v>179</v>
      </c>
      <c r="Q150" s="176" t="s">
        <v>179</v>
      </c>
      <c r="R150" s="176" t="s">
        <v>179</v>
      </c>
    </row>
    <row r="151" customFormat="false" ht="12.75" hidden="false" customHeight="false" outlineLevel="0" collapsed="false">
      <c r="A151" s="240" t="s">
        <v>942</v>
      </c>
      <c r="B151" s="203" t="s">
        <v>1038</v>
      </c>
      <c r="C151" s="176" t="s">
        <v>179</v>
      </c>
      <c r="D151" s="176" t="s">
        <v>179</v>
      </c>
      <c r="E151" s="176" t="s">
        <v>179</v>
      </c>
      <c r="F151" s="176" t="s">
        <v>179</v>
      </c>
      <c r="G151" s="176" t="s">
        <v>179</v>
      </c>
      <c r="H151" s="176" t="s">
        <v>179</v>
      </c>
      <c r="I151" s="176" t="s">
        <v>179</v>
      </c>
      <c r="J151" s="176" t="s">
        <v>179</v>
      </c>
      <c r="K151" s="176" t="s">
        <v>179</v>
      </c>
      <c r="L151" s="176" t="s">
        <v>179</v>
      </c>
      <c r="M151" s="176" t="s">
        <v>179</v>
      </c>
      <c r="N151" s="176" t="s">
        <v>179</v>
      </c>
      <c r="O151" s="176" t="s">
        <v>179</v>
      </c>
      <c r="P151" s="176" t="s">
        <v>179</v>
      </c>
      <c r="Q151" s="176" t="s">
        <v>179</v>
      </c>
      <c r="R151" s="176" t="s">
        <v>179</v>
      </c>
    </row>
    <row r="152" customFormat="false" ht="12.75" hidden="false" customHeight="false" outlineLevel="0" collapsed="false">
      <c r="A152" s="240" t="s">
        <v>953</v>
      </c>
      <c r="B152" s="203" t="s">
        <v>1039</v>
      </c>
      <c r="C152" s="176" t="s">
        <v>179</v>
      </c>
      <c r="D152" s="176" t="s">
        <v>179</v>
      </c>
      <c r="E152" s="176" t="s">
        <v>179</v>
      </c>
      <c r="F152" s="176" t="s">
        <v>179</v>
      </c>
      <c r="G152" s="176" t="s">
        <v>179</v>
      </c>
      <c r="H152" s="176" t="s">
        <v>179</v>
      </c>
      <c r="I152" s="176" t="s">
        <v>179</v>
      </c>
      <c r="J152" s="176" t="s">
        <v>179</v>
      </c>
      <c r="K152" s="176" t="s">
        <v>179</v>
      </c>
      <c r="L152" s="176" t="s">
        <v>179</v>
      </c>
      <c r="M152" s="176" t="s">
        <v>179</v>
      </c>
      <c r="N152" s="176" t="s">
        <v>179</v>
      </c>
      <c r="O152" s="176" t="s">
        <v>179</v>
      </c>
      <c r="P152" s="176" t="s">
        <v>179</v>
      </c>
      <c r="Q152" s="176" t="s">
        <v>179</v>
      </c>
      <c r="R152" s="176" t="s">
        <v>179</v>
      </c>
    </row>
    <row r="153" customFormat="false" ht="12.75" hidden="false" customHeight="false" outlineLevel="0" collapsed="false">
      <c r="A153" s="240" t="s">
        <v>954</v>
      </c>
      <c r="B153" s="203" t="s">
        <v>1154</v>
      </c>
      <c r="C153" s="176" t="n">
        <v>108</v>
      </c>
      <c r="D153" s="176" t="n">
        <v>93</v>
      </c>
      <c r="E153" s="176" t="n">
        <v>15</v>
      </c>
      <c r="F153" s="176" t="s">
        <v>179</v>
      </c>
      <c r="G153" s="176" t="s">
        <v>179</v>
      </c>
      <c r="H153" s="176" t="s">
        <v>179</v>
      </c>
      <c r="I153" s="176" t="s">
        <v>179</v>
      </c>
      <c r="J153" s="176" t="s">
        <v>179</v>
      </c>
      <c r="K153" s="176" t="s">
        <v>179</v>
      </c>
      <c r="L153" s="176" t="s">
        <v>179</v>
      </c>
      <c r="M153" s="176" t="s">
        <v>179</v>
      </c>
      <c r="N153" s="176" t="s">
        <v>179</v>
      </c>
      <c r="O153" s="176" t="s">
        <v>179</v>
      </c>
      <c r="P153" s="176" t="s">
        <v>179</v>
      </c>
      <c r="Q153" s="176" t="n">
        <v>108</v>
      </c>
      <c r="R153" s="176" t="s">
        <v>179</v>
      </c>
    </row>
    <row r="154" customFormat="false" ht="12.75" hidden="false" customHeight="false" outlineLevel="0" collapsed="false">
      <c r="A154" s="240" t="s">
        <v>956</v>
      </c>
      <c r="B154" s="203" t="s">
        <v>1040</v>
      </c>
      <c r="C154" s="176" t="n">
        <v>51326</v>
      </c>
      <c r="D154" s="176" t="n">
        <v>1911</v>
      </c>
      <c r="E154" s="176" t="n">
        <v>8355</v>
      </c>
      <c r="F154" s="176" t="n">
        <v>170</v>
      </c>
      <c r="G154" s="176" t="s">
        <v>179</v>
      </c>
      <c r="H154" s="176" t="s">
        <v>179</v>
      </c>
      <c r="I154" s="176" t="n">
        <v>48</v>
      </c>
      <c r="J154" s="176" t="s">
        <v>179</v>
      </c>
      <c r="K154" s="176" t="n">
        <v>1</v>
      </c>
      <c r="L154" s="176" t="n">
        <v>6663</v>
      </c>
      <c r="M154" s="176" t="n">
        <v>5099</v>
      </c>
      <c r="N154" s="176" t="n">
        <v>202</v>
      </c>
      <c r="O154" s="176" t="n">
        <v>18</v>
      </c>
      <c r="P154" s="176" t="n">
        <v>28859</v>
      </c>
      <c r="Q154" s="176" t="n">
        <v>16996</v>
      </c>
      <c r="R154" s="176" t="n">
        <v>34330</v>
      </c>
    </row>
    <row r="155" customFormat="false" ht="33" hidden="false" customHeight="true" outlineLevel="0" collapsed="false">
      <c r="A155" s="240" t="s">
        <v>962</v>
      </c>
      <c r="B155" s="210" t="s">
        <v>1142</v>
      </c>
      <c r="C155" s="176" t="s">
        <v>179</v>
      </c>
      <c r="D155" s="176" t="s">
        <v>179</v>
      </c>
      <c r="E155" s="176" t="s">
        <v>179</v>
      </c>
      <c r="F155" s="176" t="s">
        <v>179</v>
      </c>
      <c r="G155" s="176" t="s">
        <v>179</v>
      </c>
      <c r="H155" s="176" t="s">
        <v>179</v>
      </c>
      <c r="I155" s="176" t="s">
        <v>179</v>
      </c>
      <c r="J155" s="176" t="s">
        <v>179</v>
      </c>
      <c r="K155" s="176" t="s">
        <v>179</v>
      </c>
      <c r="L155" s="176" t="s">
        <v>179</v>
      </c>
      <c r="M155" s="176" t="s">
        <v>179</v>
      </c>
      <c r="N155" s="176" t="s">
        <v>179</v>
      </c>
      <c r="O155" s="176" t="s">
        <v>179</v>
      </c>
      <c r="P155" s="176" t="s">
        <v>179</v>
      </c>
      <c r="Q155" s="176" t="s">
        <v>179</v>
      </c>
      <c r="R155" s="176" t="s">
        <v>179</v>
      </c>
    </row>
    <row r="156" customFormat="false" ht="12.75" hidden="false" customHeight="false" outlineLevel="0" collapsed="false">
      <c r="A156" s="24" t="n">
        <v>88</v>
      </c>
      <c r="B156" s="203" t="s">
        <v>1112</v>
      </c>
      <c r="C156" s="176" t="s">
        <v>179</v>
      </c>
      <c r="D156" s="176" t="s">
        <v>179</v>
      </c>
      <c r="E156" s="176" t="s">
        <v>179</v>
      </c>
      <c r="F156" s="176" t="s">
        <v>179</v>
      </c>
      <c r="G156" s="176" t="s">
        <v>179</v>
      </c>
      <c r="H156" s="176" t="s">
        <v>179</v>
      </c>
      <c r="I156" s="176" t="s">
        <v>179</v>
      </c>
      <c r="J156" s="176" t="s">
        <v>179</v>
      </c>
      <c r="K156" s="176" t="s">
        <v>179</v>
      </c>
      <c r="L156" s="176" t="s">
        <v>179</v>
      </c>
      <c r="M156" s="176" t="s">
        <v>179</v>
      </c>
      <c r="N156" s="176" t="s">
        <v>179</v>
      </c>
      <c r="O156" s="176" t="s">
        <v>179</v>
      </c>
      <c r="P156" s="176" t="s">
        <v>179</v>
      </c>
      <c r="Q156" s="176" t="s">
        <v>179</v>
      </c>
      <c r="R156" s="176" t="s">
        <v>179</v>
      </c>
    </row>
    <row r="157" customFormat="false" ht="12.75" hidden="false" customHeight="false" outlineLevel="0" collapsed="false">
      <c r="A157" s="24" t="n">
        <v>89</v>
      </c>
      <c r="B157" s="203" t="s">
        <v>1116</v>
      </c>
      <c r="C157" s="176" t="n">
        <v>12</v>
      </c>
      <c r="D157" s="176" t="s">
        <v>179</v>
      </c>
      <c r="E157" s="176" t="s">
        <v>179</v>
      </c>
      <c r="F157" s="176" t="s">
        <v>179</v>
      </c>
      <c r="G157" s="176" t="s">
        <v>179</v>
      </c>
      <c r="H157" s="176" t="s">
        <v>179</v>
      </c>
      <c r="I157" s="176" t="s">
        <v>179</v>
      </c>
      <c r="J157" s="176" t="s">
        <v>179</v>
      </c>
      <c r="K157" s="176" t="s">
        <v>179</v>
      </c>
      <c r="L157" s="176" t="n">
        <v>12</v>
      </c>
      <c r="M157" s="176" t="s">
        <v>179</v>
      </c>
      <c r="N157" s="176" t="s">
        <v>179</v>
      </c>
      <c r="O157" s="176" t="s">
        <v>179</v>
      </c>
      <c r="P157" s="176" t="s">
        <v>179</v>
      </c>
      <c r="Q157" s="176" t="n">
        <v>12</v>
      </c>
      <c r="R157" s="176" t="s">
        <v>179</v>
      </c>
    </row>
    <row r="158" customFormat="false" ht="12.75" hidden="false" customHeight="false" outlineLevel="0" collapsed="false">
      <c r="A158" s="24" t="n">
        <v>90</v>
      </c>
      <c r="B158" s="203" t="s">
        <v>1087</v>
      </c>
      <c r="C158" s="176" t="s">
        <v>179</v>
      </c>
      <c r="D158" s="176" t="s">
        <v>179</v>
      </c>
      <c r="E158" s="176" t="s">
        <v>179</v>
      </c>
      <c r="F158" s="176" t="s">
        <v>179</v>
      </c>
      <c r="G158" s="176" t="s">
        <v>179</v>
      </c>
      <c r="H158" s="176" t="s">
        <v>179</v>
      </c>
      <c r="I158" s="176" t="s">
        <v>179</v>
      </c>
      <c r="J158" s="176" t="s">
        <v>179</v>
      </c>
      <c r="K158" s="176" t="s">
        <v>179</v>
      </c>
      <c r="L158" s="176" t="s">
        <v>179</v>
      </c>
      <c r="M158" s="176" t="s">
        <v>179</v>
      </c>
      <c r="N158" s="176" t="s">
        <v>179</v>
      </c>
      <c r="O158" s="176" t="s">
        <v>179</v>
      </c>
      <c r="P158" s="176" t="s">
        <v>179</v>
      </c>
      <c r="Q158" s="176" t="s">
        <v>179</v>
      </c>
      <c r="R158" s="176" t="s">
        <v>179</v>
      </c>
    </row>
    <row r="159" customFormat="false" ht="12.75" hidden="false" customHeight="false" outlineLevel="0" collapsed="false">
      <c r="A159" s="24" t="n">
        <v>91</v>
      </c>
      <c r="B159" s="203" t="s">
        <v>1143</v>
      </c>
      <c r="C159" s="176" t="n">
        <v>234</v>
      </c>
      <c r="D159" s="176" t="n">
        <v>187</v>
      </c>
      <c r="E159" s="176" t="s">
        <v>179</v>
      </c>
      <c r="F159" s="176" t="s">
        <v>179</v>
      </c>
      <c r="G159" s="176" t="s">
        <v>179</v>
      </c>
      <c r="H159" s="176" t="s">
        <v>179</v>
      </c>
      <c r="I159" s="176" t="s">
        <v>179</v>
      </c>
      <c r="J159" s="176" t="s">
        <v>179</v>
      </c>
      <c r="K159" s="176" t="s">
        <v>179</v>
      </c>
      <c r="L159" s="176" t="n">
        <v>37</v>
      </c>
      <c r="M159" s="176" t="n">
        <v>6</v>
      </c>
      <c r="N159" s="176" t="n">
        <v>4</v>
      </c>
      <c r="O159" s="176" t="s">
        <v>179</v>
      </c>
      <c r="P159" s="176" t="s">
        <v>179</v>
      </c>
      <c r="Q159" s="176" t="n">
        <v>224</v>
      </c>
      <c r="R159" s="176" t="n">
        <v>10</v>
      </c>
    </row>
    <row r="160" customFormat="false" ht="12.75" hidden="false" customHeight="false" outlineLevel="0" collapsed="false">
      <c r="A160" s="24" t="n">
        <v>92</v>
      </c>
      <c r="B160" s="203" t="s">
        <v>1089</v>
      </c>
      <c r="C160" s="176" t="n">
        <v>98</v>
      </c>
      <c r="D160" s="176" t="s">
        <v>179</v>
      </c>
      <c r="E160" s="176" t="s">
        <v>179</v>
      </c>
      <c r="F160" s="176" t="s">
        <v>179</v>
      </c>
      <c r="G160" s="176" t="s">
        <v>179</v>
      </c>
      <c r="H160" s="176" t="s">
        <v>179</v>
      </c>
      <c r="I160" s="176" t="s">
        <v>179</v>
      </c>
      <c r="J160" s="176" t="s">
        <v>179</v>
      </c>
      <c r="K160" s="176" t="s">
        <v>179</v>
      </c>
      <c r="L160" s="176" t="n">
        <v>98</v>
      </c>
      <c r="M160" s="176" t="s">
        <v>179</v>
      </c>
      <c r="N160" s="176" t="s">
        <v>179</v>
      </c>
      <c r="O160" s="176" t="s">
        <v>179</v>
      </c>
      <c r="P160" s="176" t="s">
        <v>179</v>
      </c>
      <c r="Q160" s="176" t="n">
        <v>98</v>
      </c>
      <c r="R160" s="176" t="s">
        <v>179</v>
      </c>
    </row>
    <row r="161" customFormat="false" ht="25.5" hidden="false" customHeight="true" outlineLevel="0" collapsed="false">
      <c r="A161" s="24" t="n">
        <v>93</v>
      </c>
      <c r="B161" s="210" t="s">
        <v>1158</v>
      </c>
      <c r="C161" s="176" t="n">
        <v>141</v>
      </c>
      <c r="D161" s="176" t="n">
        <v>69</v>
      </c>
      <c r="E161" s="176" t="n">
        <v>72</v>
      </c>
      <c r="F161" s="176" t="s">
        <v>179</v>
      </c>
      <c r="G161" s="176" t="s">
        <v>179</v>
      </c>
      <c r="H161" s="176" t="s">
        <v>179</v>
      </c>
      <c r="I161" s="176" t="s">
        <v>179</v>
      </c>
      <c r="J161" s="176" t="s">
        <v>179</v>
      </c>
      <c r="K161" s="176" t="s">
        <v>179</v>
      </c>
      <c r="L161" s="176" t="s">
        <v>179</v>
      </c>
      <c r="M161" s="176" t="s">
        <v>179</v>
      </c>
      <c r="N161" s="176" t="s">
        <v>179</v>
      </c>
      <c r="O161" s="176" t="s">
        <v>179</v>
      </c>
      <c r="P161" s="176" t="s">
        <v>179</v>
      </c>
      <c r="Q161" s="176" t="n">
        <v>141</v>
      </c>
      <c r="R161" s="176" t="s">
        <v>179</v>
      </c>
    </row>
    <row r="162" customFormat="false" ht="12.75" hidden="false" customHeight="false" outlineLevel="0" collapsed="false">
      <c r="A162" s="24" t="n">
        <v>94</v>
      </c>
      <c r="B162" s="203" t="s">
        <v>1112</v>
      </c>
      <c r="C162" s="176" t="n">
        <v>744</v>
      </c>
      <c r="D162" s="176" t="n">
        <v>535</v>
      </c>
      <c r="E162" s="176" t="n">
        <v>3</v>
      </c>
      <c r="F162" s="176" t="s">
        <v>179</v>
      </c>
      <c r="G162" s="176" t="s">
        <v>179</v>
      </c>
      <c r="H162" s="176" t="s">
        <v>179</v>
      </c>
      <c r="I162" s="176" t="s">
        <v>179</v>
      </c>
      <c r="J162" s="176" t="s">
        <v>179</v>
      </c>
      <c r="K162" s="176" t="s">
        <v>179</v>
      </c>
      <c r="L162" s="176" t="n">
        <v>16</v>
      </c>
      <c r="M162" s="176" t="s">
        <v>179</v>
      </c>
      <c r="N162" s="176" t="s">
        <v>179</v>
      </c>
      <c r="O162" s="176" t="n">
        <v>18</v>
      </c>
      <c r="P162" s="176" t="n">
        <v>172</v>
      </c>
      <c r="Q162" s="176" t="n">
        <v>572</v>
      </c>
      <c r="R162" s="176" t="n">
        <v>172</v>
      </c>
    </row>
    <row r="163" customFormat="false" ht="12.75" hidden="false" customHeight="false" outlineLevel="0" collapsed="false">
      <c r="A163" s="24" t="n">
        <v>95</v>
      </c>
      <c r="B163" s="203" t="s">
        <v>1116</v>
      </c>
      <c r="C163" s="176" t="s">
        <v>179</v>
      </c>
      <c r="D163" s="176" t="s">
        <v>179</v>
      </c>
      <c r="E163" s="176" t="s">
        <v>179</v>
      </c>
      <c r="F163" s="176" t="s">
        <v>179</v>
      </c>
      <c r="G163" s="176" t="s">
        <v>179</v>
      </c>
      <c r="H163" s="176" t="s">
        <v>179</v>
      </c>
      <c r="I163" s="176" t="s">
        <v>179</v>
      </c>
      <c r="J163" s="176" t="s">
        <v>179</v>
      </c>
      <c r="K163" s="176" t="s">
        <v>179</v>
      </c>
      <c r="L163" s="176" t="s">
        <v>179</v>
      </c>
      <c r="M163" s="176" t="s">
        <v>179</v>
      </c>
      <c r="N163" s="176" t="s">
        <v>179</v>
      </c>
      <c r="O163" s="176" t="s">
        <v>179</v>
      </c>
      <c r="P163" s="176" t="s">
        <v>179</v>
      </c>
      <c r="Q163" s="176" t="s">
        <v>179</v>
      </c>
      <c r="R163" s="176" t="s">
        <v>179</v>
      </c>
    </row>
    <row r="164" customFormat="false" ht="12.75" hidden="false" customHeight="false" outlineLevel="0" collapsed="false">
      <c r="A164" s="24" t="n">
        <v>99</v>
      </c>
      <c r="B164" s="203" t="s">
        <v>1154</v>
      </c>
      <c r="C164" s="176" t="s">
        <v>179</v>
      </c>
      <c r="D164" s="176" t="s">
        <v>179</v>
      </c>
      <c r="E164" s="176" t="s">
        <v>179</v>
      </c>
      <c r="F164" s="176" t="s">
        <v>179</v>
      </c>
      <c r="G164" s="176" t="s">
        <v>179</v>
      </c>
      <c r="H164" s="176" t="s">
        <v>179</v>
      </c>
      <c r="I164" s="176" t="s">
        <v>179</v>
      </c>
      <c r="J164" s="176" t="s">
        <v>179</v>
      </c>
      <c r="K164" s="176" t="s">
        <v>179</v>
      </c>
      <c r="L164" s="176" t="s">
        <v>179</v>
      </c>
      <c r="M164" s="176" t="s">
        <v>179</v>
      </c>
      <c r="N164" s="176" t="s">
        <v>179</v>
      </c>
      <c r="O164" s="176" t="s">
        <v>179</v>
      </c>
      <c r="P164" s="176" t="s">
        <v>179</v>
      </c>
      <c r="Q164" s="176" t="s">
        <v>179</v>
      </c>
      <c r="R164" s="176" t="s">
        <v>179</v>
      </c>
    </row>
    <row r="165" customFormat="false" ht="12.75" hidden="false" customHeight="false" outlineLevel="0" collapsed="false">
      <c r="A165" s="24" t="n">
        <v>100</v>
      </c>
      <c r="B165" s="203" t="s">
        <v>1047</v>
      </c>
      <c r="C165" s="176" t="n">
        <v>1229</v>
      </c>
      <c r="D165" s="176" t="n">
        <v>791</v>
      </c>
      <c r="E165" s="176" t="n">
        <v>75</v>
      </c>
      <c r="F165" s="176" t="s">
        <v>179</v>
      </c>
      <c r="G165" s="176" t="s">
        <v>179</v>
      </c>
      <c r="H165" s="176" t="s">
        <v>179</v>
      </c>
      <c r="I165" s="176" t="s">
        <v>179</v>
      </c>
      <c r="J165" s="176" t="s">
        <v>179</v>
      </c>
      <c r="K165" s="176" t="s">
        <v>179</v>
      </c>
      <c r="L165" s="176" t="n">
        <v>163</v>
      </c>
      <c r="M165" s="176" t="n">
        <v>6</v>
      </c>
      <c r="N165" s="176" t="n">
        <v>4</v>
      </c>
      <c r="O165" s="176" t="n">
        <v>18</v>
      </c>
      <c r="P165" s="176" t="n">
        <v>172</v>
      </c>
      <c r="Q165" s="176" t="n">
        <v>1047</v>
      </c>
      <c r="R165" s="176" t="n">
        <v>182</v>
      </c>
    </row>
    <row r="166" customFormat="false" ht="19.5" hidden="false" customHeight="true" outlineLevel="0" collapsed="false">
      <c r="A166" s="24" t="n">
        <v>101</v>
      </c>
      <c r="B166" s="203" t="s">
        <v>1091</v>
      </c>
      <c r="C166" s="176" t="n">
        <v>52555</v>
      </c>
      <c r="D166" s="176" t="n">
        <v>2702</v>
      </c>
      <c r="E166" s="176" t="n">
        <v>8430</v>
      </c>
      <c r="F166" s="176" t="n">
        <v>170</v>
      </c>
      <c r="G166" s="176" t="s">
        <v>179</v>
      </c>
      <c r="H166" s="176" t="s">
        <v>179</v>
      </c>
      <c r="I166" s="176" t="n">
        <v>48</v>
      </c>
      <c r="J166" s="176" t="s">
        <v>179</v>
      </c>
      <c r="K166" s="176" t="n">
        <v>1</v>
      </c>
      <c r="L166" s="176" t="n">
        <v>6826</v>
      </c>
      <c r="M166" s="176" t="n">
        <v>5105</v>
      </c>
      <c r="N166" s="176" t="n">
        <v>206</v>
      </c>
      <c r="O166" s="176" t="n">
        <v>36</v>
      </c>
      <c r="P166" s="176" t="n">
        <v>29031</v>
      </c>
      <c r="Q166" s="176" t="n">
        <v>18043</v>
      </c>
      <c r="R166" s="176" t="n">
        <v>34512</v>
      </c>
    </row>
    <row r="167" customFormat="false" ht="19.5" hidden="false" customHeight="true" outlineLevel="0" collapsed="false">
      <c r="A167" s="24" t="n">
        <v>102</v>
      </c>
      <c r="B167" s="203" t="s">
        <v>1022</v>
      </c>
      <c r="C167" s="176" t="n">
        <v>17</v>
      </c>
      <c r="D167" s="176" t="n">
        <v>17</v>
      </c>
      <c r="E167" s="176" t="s">
        <v>179</v>
      </c>
      <c r="F167" s="176" t="s">
        <v>179</v>
      </c>
      <c r="G167" s="176" t="s">
        <v>179</v>
      </c>
      <c r="H167" s="176" t="s">
        <v>179</v>
      </c>
      <c r="I167" s="176" t="s">
        <v>179</v>
      </c>
      <c r="J167" s="176" t="s">
        <v>179</v>
      </c>
      <c r="K167" s="176" t="s">
        <v>179</v>
      </c>
      <c r="L167" s="176" t="s">
        <v>179</v>
      </c>
      <c r="M167" s="176" t="s">
        <v>179</v>
      </c>
      <c r="N167" s="176" t="s">
        <v>179</v>
      </c>
      <c r="O167" s="176" t="s">
        <v>179</v>
      </c>
      <c r="P167" s="176" t="s">
        <v>179</v>
      </c>
      <c r="Q167" s="176" t="n">
        <v>17</v>
      </c>
      <c r="R167" s="176" t="s">
        <v>179</v>
      </c>
    </row>
    <row r="168" customFormat="false" ht="12.75" hidden="false" customHeight="false" outlineLevel="0" collapsed="false">
      <c r="A168" s="24" t="n">
        <v>103</v>
      </c>
      <c r="B168" s="203" t="s">
        <v>1049</v>
      </c>
      <c r="C168" s="176" t="n">
        <v>52538</v>
      </c>
      <c r="D168" s="176" t="n">
        <v>2685</v>
      </c>
      <c r="E168" s="176" t="n">
        <v>8430</v>
      </c>
      <c r="F168" s="176" t="n">
        <v>170</v>
      </c>
      <c r="G168" s="176" t="s">
        <v>179</v>
      </c>
      <c r="H168" s="176" t="s">
        <v>179</v>
      </c>
      <c r="I168" s="176" t="n">
        <v>48</v>
      </c>
      <c r="J168" s="176" t="s">
        <v>179</v>
      </c>
      <c r="K168" s="176" t="n">
        <v>1</v>
      </c>
      <c r="L168" s="176" t="n">
        <v>6826</v>
      </c>
      <c r="M168" s="176" t="n">
        <v>5105</v>
      </c>
      <c r="N168" s="176" t="n">
        <v>206</v>
      </c>
      <c r="O168" s="176" t="n">
        <v>36</v>
      </c>
      <c r="P168" s="176" t="n">
        <v>29031</v>
      </c>
      <c r="Q168" s="176" t="n">
        <v>18026</v>
      </c>
      <c r="R168" s="176" t="n">
        <v>34512</v>
      </c>
    </row>
    <row r="169" customFormat="false" ht="12.75" hidden="false" customHeight="false" outlineLevel="0" collapsed="false">
      <c r="A169" s="24" t="n">
        <v>104</v>
      </c>
      <c r="B169" s="203" t="s">
        <v>332</v>
      </c>
      <c r="C169" s="176" t="n">
        <v>6390</v>
      </c>
      <c r="D169" s="176" t="n">
        <v>1388</v>
      </c>
      <c r="E169" s="176" t="n">
        <v>2598</v>
      </c>
      <c r="F169" s="176" t="n">
        <v>84</v>
      </c>
      <c r="G169" s="176" t="s">
        <v>179</v>
      </c>
      <c r="H169" s="176" t="s">
        <v>179</v>
      </c>
      <c r="I169" s="176" t="n">
        <v>44</v>
      </c>
      <c r="J169" s="176" t="s">
        <v>179</v>
      </c>
      <c r="K169" s="176" t="s">
        <v>179</v>
      </c>
      <c r="L169" s="176" t="n">
        <v>1327</v>
      </c>
      <c r="M169" s="176" t="n">
        <v>441</v>
      </c>
      <c r="N169" s="176" t="n">
        <v>68</v>
      </c>
      <c r="O169" s="176" t="n">
        <v>34</v>
      </c>
      <c r="P169" s="176" t="n">
        <v>406</v>
      </c>
      <c r="Q169" s="176" t="n">
        <v>5391</v>
      </c>
      <c r="R169" s="176" t="n">
        <v>999</v>
      </c>
    </row>
    <row r="170" customFormat="false" ht="12.75" hidden="false" customHeight="false" outlineLevel="0" collapsed="false">
      <c r="A170" s="24" t="n">
        <v>105</v>
      </c>
      <c r="B170" s="203" t="s">
        <v>1050</v>
      </c>
      <c r="C170" s="176" t="n">
        <v>46148</v>
      </c>
      <c r="D170" s="176" t="n">
        <v>1297</v>
      </c>
      <c r="E170" s="176" t="n">
        <v>5832</v>
      </c>
      <c r="F170" s="176" t="n">
        <v>86</v>
      </c>
      <c r="G170" s="176" t="s">
        <v>179</v>
      </c>
      <c r="H170" s="176" t="s">
        <v>179</v>
      </c>
      <c r="I170" s="176" t="n">
        <v>4</v>
      </c>
      <c r="J170" s="176" t="s">
        <v>179</v>
      </c>
      <c r="K170" s="176" t="n">
        <v>1</v>
      </c>
      <c r="L170" s="176" t="n">
        <v>5499</v>
      </c>
      <c r="M170" s="176" t="n">
        <v>4664</v>
      </c>
      <c r="N170" s="176" t="n">
        <v>138</v>
      </c>
      <c r="O170" s="176" t="n">
        <v>2</v>
      </c>
      <c r="P170" s="176" t="n">
        <v>28625</v>
      </c>
      <c r="Q170" s="176" t="n">
        <v>12635</v>
      </c>
      <c r="R170" s="176" t="n">
        <v>33513</v>
      </c>
    </row>
    <row r="171" customFormat="false" ht="19.5" hidden="false" customHeight="true" outlineLevel="0" collapsed="false">
      <c r="A171" s="24" t="n">
        <v>106</v>
      </c>
      <c r="B171" s="203" t="s">
        <v>1052</v>
      </c>
      <c r="C171" s="176" t="n">
        <v>-11523</v>
      </c>
      <c r="D171" s="176" t="n">
        <v>-821</v>
      </c>
      <c r="E171" s="176" t="n">
        <v>-11323</v>
      </c>
      <c r="F171" s="176" t="n">
        <v>14</v>
      </c>
      <c r="G171" s="176" t="s">
        <v>179</v>
      </c>
      <c r="H171" s="176" t="s">
        <v>179</v>
      </c>
      <c r="I171" s="176" t="n">
        <v>31</v>
      </c>
      <c r="J171" s="176" t="s">
        <v>179</v>
      </c>
      <c r="K171" s="176" t="n">
        <v>1</v>
      </c>
      <c r="L171" s="176" t="n">
        <v>-177</v>
      </c>
      <c r="M171" s="176" t="n">
        <v>-751</v>
      </c>
      <c r="N171" s="176" t="n">
        <v>8</v>
      </c>
      <c r="O171" s="176" t="n">
        <v>-58</v>
      </c>
      <c r="P171" s="176" t="n">
        <v>1553</v>
      </c>
      <c r="Q171" s="176" t="n">
        <v>-12347</v>
      </c>
      <c r="R171" s="176" t="n">
        <v>824</v>
      </c>
    </row>
    <row r="172" customFormat="false" ht="12.75" hidden="false" customHeight="true" outlineLevel="0" collapsed="false">
      <c r="A172" s="24"/>
      <c r="B172" s="203"/>
      <c r="C172" s="176"/>
      <c r="D172" s="176"/>
      <c r="E172" s="176"/>
      <c r="F172" s="176"/>
      <c r="G172" s="176"/>
      <c r="H172" s="176"/>
      <c r="I172" s="176"/>
      <c r="J172" s="176"/>
      <c r="K172" s="176"/>
      <c r="L172" s="176"/>
      <c r="M172" s="176"/>
      <c r="N172" s="176"/>
      <c r="O172" s="176"/>
      <c r="P172" s="176"/>
      <c r="Q172" s="176"/>
      <c r="R172" s="176"/>
    </row>
    <row r="173" customFormat="false" ht="12.75" hidden="false" customHeight="true" outlineLevel="0" collapsed="false">
      <c r="A173" s="24"/>
      <c r="B173" s="203"/>
      <c r="C173" s="176"/>
      <c r="D173" s="176"/>
      <c r="E173" s="176"/>
      <c r="F173" s="176"/>
      <c r="G173" s="176"/>
      <c r="H173" s="176"/>
      <c r="I173" s="176"/>
      <c r="J173" s="176"/>
      <c r="K173" s="176"/>
      <c r="L173" s="176"/>
      <c r="M173" s="176"/>
      <c r="N173" s="176"/>
      <c r="O173" s="176"/>
      <c r="P173" s="176"/>
      <c r="Q173" s="176"/>
      <c r="R173" s="176"/>
    </row>
    <row r="174" customFormat="false" ht="12.75" hidden="false" customHeight="true" outlineLevel="0" collapsed="false">
      <c r="A174" s="24" t="s">
        <v>193</v>
      </c>
      <c r="B174" s="203"/>
      <c r="C174" s="176"/>
      <c r="D174" s="176"/>
      <c r="E174" s="176"/>
      <c r="F174" s="176"/>
      <c r="G174" s="176"/>
      <c r="H174" s="176"/>
      <c r="I174" s="176"/>
      <c r="J174" s="176"/>
      <c r="K174" s="176"/>
      <c r="L174" s="176"/>
      <c r="M174" s="176"/>
      <c r="N174" s="176"/>
      <c r="O174" s="176"/>
      <c r="P174" s="176"/>
      <c r="Q174" s="176"/>
      <c r="R174" s="176"/>
    </row>
    <row r="176" customFormat="false" ht="14.25" hidden="false" customHeight="false" outlineLevel="0" collapsed="false">
      <c r="A176" s="236" t="s">
        <v>1093</v>
      </c>
      <c r="B176" s="26"/>
      <c r="C176" s="101"/>
      <c r="D176" s="101"/>
      <c r="E176" s="101"/>
      <c r="F176" s="101"/>
      <c r="G176" s="101"/>
      <c r="H176" s="101"/>
      <c r="I176" s="29"/>
      <c r="J176" s="29"/>
      <c r="K176" s="29"/>
      <c r="L176" s="29"/>
      <c r="M176" s="29"/>
      <c r="N176" s="29"/>
      <c r="O176" s="29"/>
      <c r="P176" s="238"/>
      <c r="Q176" s="238"/>
      <c r="R176" s="238"/>
    </row>
    <row r="177" customFormat="false" ht="4.5" hidden="false" customHeight="true" outlineLevel="0" collapsed="false">
      <c r="B177" s="36"/>
      <c r="C177" s="36"/>
      <c r="D177" s="36"/>
      <c r="E177" s="36"/>
      <c r="F177" s="36"/>
      <c r="G177" s="36"/>
      <c r="H177" s="36"/>
    </row>
    <row r="178" customFormat="false" ht="12.75" hidden="false" customHeight="true" outlineLevel="0" collapsed="false">
      <c r="A178" s="239" t="s">
        <v>1062</v>
      </c>
      <c r="B178" s="97" t="s">
        <v>1063</v>
      </c>
      <c r="C178" s="96" t="s">
        <v>629</v>
      </c>
      <c r="D178" s="96" t="s">
        <v>984</v>
      </c>
      <c r="E178" s="96" t="s">
        <v>202</v>
      </c>
      <c r="F178" s="96" t="s">
        <v>203</v>
      </c>
      <c r="G178" s="96" t="s">
        <v>204</v>
      </c>
      <c r="H178" s="114" t="s">
        <v>985</v>
      </c>
      <c r="I178" s="100" t="s">
        <v>206</v>
      </c>
      <c r="J178" s="130" t="s">
        <v>986</v>
      </c>
      <c r="K178" s="96" t="s">
        <v>987</v>
      </c>
      <c r="L178" s="96" t="s">
        <v>209</v>
      </c>
      <c r="M178" s="96" t="s">
        <v>210</v>
      </c>
      <c r="N178" s="96" t="s">
        <v>988</v>
      </c>
      <c r="O178" s="96" t="s">
        <v>989</v>
      </c>
      <c r="P178" s="96" t="s">
        <v>213</v>
      </c>
      <c r="Q178" s="98" t="s">
        <v>200</v>
      </c>
      <c r="R178" s="98"/>
    </row>
    <row r="179" customFormat="false" ht="25.5" hidden="false" customHeight="false" outlineLevel="0" collapsed="false">
      <c r="A179" s="239"/>
      <c r="B179" s="97"/>
      <c r="C179" s="96"/>
      <c r="D179" s="96"/>
      <c r="E179" s="96"/>
      <c r="F179" s="96"/>
      <c r="G179" s="96"/>
      <c r="H179" s="114"/>
      <c r="I179" s="100"/>
      <c r="J179" s="130"/>
      <c r="K179" s="96"/>
      <c r="L179" s="96"/>
      <c r="M179" s="96"/>
      <c r="N179" s="96"/>
      <c r="O179" s="96"/>
      <c r="P179" s="96"/>
      <c r="Q179" s="96" t="s">
        <v>990</v>
      </c>
      <c r="R179" s="100" t="s">
        <v>290</v>
      </c>
    </row>
    <row r="180" customFormat="false" ht="12.75" hidden="false" customHeight="false" outlineLevel="0" collapsed="false">
      <c r="B180" s="12"/>
      <c r="I180" s="142"/>
      <c r="J180" s="142"/>
      <c r="K180" s="142"/>
      <c r="L180" s="142"/>
      <c r="M180" s="74"/>
      <c r="N180" s="142"/>
      <c r="O180" s="142"/>
      <c r="P180" s="142"/>
      <c r="Q180" s="142"/>
      <c r="R180" s="142"/>
    </row>
    <row r="181" customFormat="false" ht="12.75" hidden="false" customHeight="false" outlineLevel="0" collapsed="false">
      <c r="A181" s="115" t="s">
        <v>723</v>
      </c>
      <c r="B181" s="203" t="s">
        <v>217</v>
      </c>
      <c r="C181" s="173" t="n">
        <v>134509</v>
      </c>
      <c r="D181" s="173" t="n">
        <v>7006</v>
      </c>
      <c r="E181" s="173" t="n">
        <v>100775</v>
      </c>
      <c r="F181" s="173" t="n">
        <v>484</v>
      </c>
      <c r="G181" s="173" t="n">
        <v>629</v>
      </c>
      <c r="H181" s="173" t="n">
        <v>1342</v>
      </c>
      <c r="I181" s="173" t="n">
        <v>111</v>
      </c>
      <c r="J181" s="173" t="n">
        <v>4181</v>
      </c>
      <c r="K181" s="173" t="n">
        <v>2415</v>
      </c>
      <c r="L181" s="173" t="n">
        <v>27</v>
      </c>
      <c r="M181" s="173" t="n">
        <v>742</v>
      </c>
      <c r="N181" s="173" t="n">
        <v>90</v>
      </c>
      <c r="O181" s="173" t="n">
        <v>16707</v>
      </c>
      <c r="P181" s="173" t="s">
        <v>179</v>
      </c>
      <c r="Q181" s="173" t="n">
        <v>131851</v>
      </c>
      <c r="R181" s="173" t="n">
        <v>2658</v>
      </c>
    </row>
    <row r="182" customFormat="false" ht="12.75" hidden="false" customHeight="false" outlineLevel="0" collapsed="false">
      <c r="A182" s="240" t="s">
        <v>725</v>
      </c>
      <c r="B182" s="203" t="s">
        <v>219</v>
      </c>
      <c r="C182" s="173" t="n">
        <v>24023</v>
      </c>
      <c r="D182" s="173" t="n">
        <v>2259</v>
      </c>
      <c r="E182" s="173" t="n">
        <v>15536</v>
      </c>
      <c r="F182" s="173" t="n">
        <v>52</v>
      </c>
      <c r="G182" s="173" t="n">
        <v>187</v>
      </c>
      <c r="H182" s="173" t="n">
        <v>145</v>
      </c>
      <c r="I182" s="173" t="n">
        <v>12</v>
      </c>
      <c r="J182" s="173" t="n">
        <v>1425</v>
      </c>
      <c r="K182" s="173" t="n">
        <v>690</v>
      </c>
      <c r="L182" s="173" t="s">
        <v>179</v>
      </c>
      <c r="M182" s="173" t="n">
        <v>134</v>
      </c>
      <c r="N182" s="173" t="n">
        <v>23</v>
      </c>
      <c r="O182" s="173" t="n">
        <v>3560</v>
      </c>
      <c r="P182" s="173" t="s">
        <v>179</v>
      </c>
      <c r="Q182" s="173" t="n">
        <v>23669</v>
      </c>
      <c r="R182" s="173" t="n">
        <v>354</v>
      </c>
    </row>
    <row r="183" customFormat="false" ht="12.75" hidden="false" customHeight="false" outlineLevel="0" collapsed="false">
      <c r="A183" s="240" t="s">
        <v>727</v>
      </c>
      <c r="B183" s="203" t="s">
        <v>1064</v>
      </c>
      <c r="C183" s="173" t="n">
        <v>9364</v>
      </c>
      <c r="D183" s="173" t="n">
        <v>724</v>
      </c>
      <c r="E183" s="173" t="n">
        <v>6845</v>
      </c>
      <c r="F183" s="173" t="n">
        <v>30</v>
      </c>
      <c r="G183" s="173" t="n">
        <v>77</v>
      </c>
      <c r="H183" s="173" t="n">
        <v>76</v>
      </c>
      <c r="I183" s="173" t="n">
        <v>2</v>
      </c>
      <c r="J183" s="173" t="n">
        <v>298</v>
      </c>
      <c r="K183" s="173" t="n">
        <v>165</v>
      </c>
      <c r="L183" s="173" t="s">
        <v>179</v>
      </c>
      <c r="M183" s="173" t="n">
        <v>80</v>
      </c>
      <c r="N183" s="173" t="n">
        <v>9</v>
      </c>
      <c r="O183" s="173" t="n">
        <v>1058</v>
      </c>
      <c r="P183" s="173" t="s">
        <v>179</v>
      </c>
      <c r="Q183" s="173" t="n">
        <v>9169</v>
      </c>
      <c r="R183" s="173" t="n">
        <v>195</v>
      </c>
    </row>
    <row r="184" customFormat="false" ht="12.75" hidden="false" customHeight="false" outlineLevel="0" collapsed="false">
      <c r="A184" s="240" t="s">
        <v>992</v>
      </c>
      <c r="B184" s="203" t="s">
        <v>221</v>
      </c>
      <c r="C184" s="173" t="n">
        <v>60383</v>
      </c>
      <c r="D184" s="173" t="n">
        <v>723</v>
      </c>
      <c r="E184" s="173" t="n">
        <v>57076</v>
      </c>
      <c r="F184" s="173" t="n">
        <v>19</v>
      </c>
      <c r="G184" s="173" t="s">
        <v>179</v>
      </c>
      <c r="H184" s="173" t="n">
        <v>88</v>
      </c>
      <c r="I184" s="173" t="s">
        <v>179</v>
      </c>
      <c r="J184" s="173" t="n">
        <v>1702</v>
      </c>
      <c r="K184" s="173" t="n">
        <v>58</v>
      </c>
      <c r="L184" s="173" t="s">
        <v>179</v>
      </c>
      <c r="M184" s="173" t="n">
        <v>62</v>
      </c>
      <c r="N184" s="173" t="n">
        <v>5</v>
      </c>
      <c r="O184" s="173" t="n">
        <v>650</v>
      </c>
      <c r="P184" s="173" t="s">
        <v>179</v>
      </c>
      <c r="Q184" s="173" t="n">
        <v>60209</v>
      </c>
      <c r="R184" s="173" t="n">
        <v>174</v>
      </c>
    </row>
    <row r="185" customFormat="false" ht="12.75" hidden="false" customHeight="false" outlineLevel="0" collapsed="false">
      <c r="A185" s="240" t="s">
        <v>728</v>
      </c>
      <c r="B185" s="203" t="s">
        <v>993</v>
      </c>
      <c r="C185" s="173" t="n">
        <v>80945</v>
      </c>
      <c r="D185" s="173" t="n">
        <v>5130</v>
      </c>
      <c r="E185" s="173" t="n">
        <v>54560</v>
      </c>
      <c r="F185" s="173" t="n">
        <v>569</v>
      </c>
      <c r="G185" s="173" t="n">
        <v>578</v>
      </c>
      <c r="H185" s="173" t="n">
        <v>1090</v>
      </c>
      <c r="I185" s="173" t="n">
        <v>35</v>
      </c>
      <c r="J185" s="173" t="n">
        <v>4302</v>
      </c>
      <c r="K185" s="173" t="n">
        <v>2367</v>
      </c>
      <c r="L185" s="173" t="s">
        <v>179</v>
      </c>
      <c r="M185" s="173" t="n">
        <v>1079</v>
      </c>
      <c r="N185" s="173" t="n">
        <v>56</v>
      </c>
      <c r="O185" s="173" t="n">
        <v>11179</v>
      </c>
      <c r="P185" s="173" t="s">
        <v>179</v>
      </c>
      <c r="Q185" s="173" t="n">
        <v>78151</v>
      </c>
      <c r="R185" s="173" t="n">
        <v>2794</v>
      </c>
    </row>
    <row r="186" customFormat="false" ht="12.75" hidden="false" customHeight="false" outlineLevel="0" collapsed="false">
      <c r="A186" s="240" t="s">
        <v>730</v>
      </c>
      <c r="B186" s="203" t="s">
        <v>994</v>
      </c>
      <c r="C186" s="173" t="n">
        <v>873</v>
      </c>
      <c r="D186" s="173" t="n">
        <v>19</v>
      </c>
      <c r="E186" s="173" t="n">
        <v>697</v>
      </c>
      <c r="F186" s="173" t="s">
        <v>179</v>
      </c>
      <c r="G186" s="173" t="n">
        <v>1</v>
      </c>
      <c r="H186" s="173" t="n">
        <v>2</v>
      </c>
      <c r="I186" s="173" t="s">
        <v>179</v>
      </c>
      <c r="J186" s="173" t="n">
        <v>10</v>
      </c>
      <c r="K186" s="173" t="n">
        <v>13</v>
      </c>
      <c r="L186" s="173" t="s">
        <v>179</v>
      </c>
      <c r="M186" s="173" t="n">
        <v>4</v>
      </c>
      <c r="N186" s="173" t="s">
        <v>179</v>
      </c>
      <c r="O186" s="173" t="n">
        <v>127</v>
      </c>
      <c r="P186" s="173" t="s">
        <v>179</v>
      </c>
      <c r="Q186" s="173" t="n">
        <v>867</v>
      </c>
      <c r="R186" s="173" t="n">
        <v>6</v>
      </c>
    </row>
    <row r="187" customFormat="false" ht="12.75" hidden="false" customHeight="false" outlineLevel="0" collapsed="false">
      <c r="A187" s="240" t="s">
        <v>995</v>
      </c>
      <c r="B187" s="203" t="s">
        <v>996</v>
      </c>
      <c r="C187" s="173" t="n">
        <v>89</v>
      </c>
      <c r="D187" s="173" t="n">
        <v>1</v>
      </c>
      <c r="E187" s="173" t="n">
        <v>62</v>
      </c>
      <c r="F187" s="173" t="s">
        <v>179</v>
      </c>
      <c r="G187" s="173" t="s">
        <v>179</v>
      </c>
      <c r="H187" s="173" t="s">
        <v>179</v>
      </c>
      <c r="I187" s="173" t="s">
        <v>179</v>
      </c>
      <c r="J187" s="173" t="n">
        <v>2</v>
      </c>
      <c r="K187" s="173" t="n">
        <v>1</v>
      </c>
      <c r="L187" s="173" t="s">
        <v>179</v>
      </c>
      <c r="M187" s="173" t="s">
        <v>179</v>
      </c>
      <c r="N187" s="173" t="s">
        <v>179</v>
      </c>
      <c r="O187" s="173" t="n">
        <v>23</v>
      </c>
      <c r="P187" s="173" t="s">
        <v>179</v>
      </c>
      <c r="Q187" s="173" t="n">
        <v>89</v>
      </c>
      <c r="R187" s="173" t="s">
        <v>179</v>
      </c>
    </row>
    <row r="188" customFormat="false" ht="12.75" hidden="false" customHeight="false" outlineLevel="0" collapsed="false">
      <c r="A188" s="240" t="s">
        <v>732</v>
      </c>
      <c r="B188" s="203" t="s">
        <v>997</v>
      </c>
      <c r="C188" s="173" t="n">
        <v>113801</v>
      </c>
      <c r="D188" s="173" t="n">
        <v>3619</v>
      </c>
      <c r="E188" s="173" t="n">
        <v>86155</v>
      </c>
      <c r="F188" s="173" t="n">
        <v>202</v>
      </c>
      <c r="G188" s="173" t="n">
        <v>48</v>
      </c>
      <c r="H188" s="173" t="n">
        <v>423</v>
      </c>
      <c r="I188" s="173" t="n">
        <v>7</v>
      </c>
      <c r="J188" s="173" t="n">
        <v>7088</v>
      </c>
      <c r="K188" s="173" t="n">
        <v>481</v>
      </c>
      <c r="L188" s="173" t="n">
        <v>2</v>
      </c>
      <c r="M188" s="173" t="n">
        <v>286</v>
      </c>
      <c r="N188" s="173" t="n">
        <v>25</v>
      </c>
      <c r="O188" s="173" t="n">
        <v>15465</v>
      </c>
      <c r="P188" s="173" t="s">
        <v>179</v>
      </c>
      <c r="Q188" s="173" t="n">
        <v>112865</v>
      </c>
      <c r="R188" s="173" t="n">
        <v>936</v>
      </c>
    </row>
    <row r="189" customFormat="false" ht="12.75" hidden="false" customHeight="false" outlineLevel="0" collapsed="false">
      <c r="A189" s="240" t="s">
        <v>998</v>
      </c>
      <c r="B189" s="203" t="s">
        <v>999</v>
      </c>
      <c r="C189" s="173" t="n">
        <v>5037</v>
      </c>
      <c r="D189" s="173" t="n">
        <v>329</v>
      </c>
      <c r="E189" s="173" t="n">
        <v>1815</v>
      </c>
      <c r="F189" s="173" t="n">
        <v>11</v>
      </c>
      <c r="G189" s="173" t="n">
        <v>130</v>
      </c>
      <c r="H189" s="173" t="n">
        <v>217</v>
      </c>
      <c r="I189" s="173" t="n">
        <v>1</v>
      </c>
      <c r="J189" s="173" t="n">
        <v>603</v>
      </c>
      <c r="K189" s="173" t="n">
        <v>47</v>
      </c>
      <c r="L189" s="173" t="n">
        <v>8</v>
      </c>
      <c r="M189" s="173" t="n">
        <v>90</v>
      </c>
      <c r="N189" s="173" t="s">
        <v>179</v>
      </c>
      <c r="O189" s="173" t="n">
        <v>1786</v>
      </c>
      <c r="P189" s="173" t="s">
        <v>179</v>
      </c>
      <c r="Q189" s="173" t="n">
        <v>4719</v>
      </c>
      <c r="R189" s="173" t="n">
        <v>318</v>
      </c>
    </row>
    <row r="190" customFormat="false" ht="12.75" hidden="false" customHeight="false" outlineLevel="0" collapsed="false">
      <c r="A190" s="241" t="s">
        <v>735</v>
      </c>
      <c r="B190" s="210" t="s">
        <v>1146</v>
      </c>
      <c r="C190" s="173" t="n">
        <v>9974</v>
      </c>
      <c r="D190" s="173" t="n">
        <v>1038</v>
      </c>
      <c r="E190" s="173" t="n">
        <v>7067</v>
      </c>
      <c r="F190" s="173" t="n">
        <v>35</v>
      </c>
      <c r="G190" s="173" t="n">
        <v>33</v>
      </c>
      <c r="H190" s="173" t="n">
        <v>96</v>
      </c>
      <c r="I190" s="173" t="n">
        <v>4</v>
      </c>
      <c r="J190" s="173" t="n">
        <v>302</v>
      </c>
      <c r="K190" s="173" t="n">
        <v>198</v>
      </c>
      <c r="L190" s="173" t="n">
        <v>17</v>
      </c>
      <c r="M190" s="173" t="n">
        <v>99</v>
      </c>
      <c r="N190" s="173" t="n">
        <v>8</v>
      </c>
      <c r="O190" s="173" t="n">
        <v>1077</v>
      </c>
      <c r="P190" s="173" t="s">
        <v>179</v>
      </c>
      <c r="Q190" s="173" t="n">
        <v>9736</v>
      </c>
      <c r="R190" s="173" t="n">
        <v>238</v>
      </c>
    </row>
    <row r="191" customFormat="false" ht="25.5" hidden="false" customHeight="true" outlineLevel="0" collapsed="false">
      <c r="A191" s="240" t="s">
        <v>736</v>
      </c>
      <c r="B191" s="210" t="s">
        <v>1153</v>
      </c>
      <c r="C191" s="173" t="n">
        <v>31817</v>
      </c>
      <c r="D191" s="173" t="n">
        <v>2820</v>
      </c>
      <c r="E191" s="173" t="n">
        <v>21407</v>
      </c>
      <c r="F191" s="173" t="n">
        <v>208</v>
      </c>
      <c r="G191" s="173" t="n">
        <v>145</v>
      </c>
      <c r="H191" s="173" t="n">
        <v>184</v>
      </c>
      <c r="I191" s="173" t="n">
        <v>21</v>
      </c>
      <c r="J191" s="173" t="n">
        <v>1551</v>
      </c>
      <c r="K191" s="173" t="n">
        <v>752</v>
      </c>
      <c r="L191" s="173" t="n">
        <v>38</v>
      </c>
      <c r="M191" s="173" t="n">
        <v>385</v>
      </c>
      <c r="N191" s="173" t="n">
        <v>2</v>
      </c>
      <c r="O191" s="173" t="n">
        <v>4304</v>
      </c>
      <c r="P191" s="173" t="s">
        <v>179</v>
      </c>
      <c r="Q191" s="173" t="n">
        <v>31038</v>
      </c>
      <c r="R191" s="173" t="n">
        <v>779</v>
      </c>
    </row>
    <row r="192" customFormat="false" ht="12.75" hidden="false" customHeight="false" outlineLevel="0" collapsed="false">
      <c r="A192" s="240" t="s">
        <v>737</v>
      </c>
      <c r="B192" s="203" t="s">
        <v>1130</v>
      </c>
      <c r="C192" s="173" t="n">
        <v>3186</v>
      </c>
      <c r="D192" s="173" t="n">
        <v>420</v>
      </c>
      <c r="E192" s="173" t="n">
        <v>2110</v>
      </c>
      <c r="F192" s="173" t="n">
        <v>233</v>
      </c>
      <c r="G192" s="173" t="s">
        <v>179</v>
      </c>
      <c r="H192" s="173" t="n">
        <v>134</v>
      </c>
      <c r="I192" s="173" t="s">
        <v>179</v>
      </c>
      <c r="J192" s="173" t="s">
        <v>179</v>
      </c>
      <c r="K192" s="173" t="n">
        <v>8</v>
      </c>
      <c r="L192" s="173" t="n">
        <v>6</v>
      </c>
      <c r="M192" s="173" t="n">
        <v>6</v>
      </c>
      <c r="N192" s="173" t="s">
        <v>179</v>
      </c>
      <c r="O192" s="173" t="n">
        <v>269</v>
      </c>
      <c r="P192" s="173" t="s">
        <v>179</v>
      </c>
      <c r="Q192" s="173" t="n">
        <v>2813</v>
      </c>
      <c r="R192" s="173" t="n">
        <v>373</v>
      </c>
    </row>
    <row r="193" customFormat="false" ht="12.75" hidden="false" customHeight="false" outlineLevel="0" collapsed="false">
      <c r="A193" s="240" t="s">
        <v>738</v>
      </c>
      <c r="B193" s="203" t="s">
        <v>655</v>
      </c>
      <c r="C193" s="173" t="n">
        <v>2265</v>
      </c>
      <c r="D193" s="173" t="n">
        <v>915</v>
      </c>
      <c r="E193" s="173" t="n">
        <v>1283</v>
      </c>
      <c r="F193" s="173" t="s">
        <v>179</v>
      </c>
      <c r="G193" s="173" t="n">
        <v>35</v>
      </c>
      <c r="H193" s="173" t="n">
        <v>21</v>
      </c>
      <c r="I193" s="173" t="s">
        <v>179</v>
      </c>
      <c r="J193" s="173" t="s">
        <v>179</v>
      </c>
      <c r="K193" s="173" t="s">
        <v>179</v>
      </c>
      <c r="L193" s="173" t="s">
        <v>179</v>
      </c>
      <c r="M193" s="173" t="s">
        <v>179</v>
      </c>
      <c r="N193" s="173" t="s">
        <v>179</v>
      </c>
      <c r="O193" s="173" t="n">
        <v>11</v>
      </c>
      <c r="P193" s="173" t="s">
        <v>179</v>
      </c>
      <c r="Q193" s="173" t="n">
        <v>2244</v>
      </c>
      <c r="R193" s="173" t="n">
        <v>21</v>
      </c>
    </row>
    <row r="194" customFormat="false" ht="25.5" hidden="false" customHeight="true" outlineLevel="0" collapsed="false">
      <c r="A194" s="240" t="s">
        <v>739</v>
      </c>
      <c r="B194" s="210" t="s">
        <v>1131</v>
      </c>
      <c r="C194" s="173" t="n">
        <v>4721</v>
      </c>
      <c r="D194" s="173" t="n">
        <v>136</v>
      </c>
      <c r="E194" s="173" t="n">
        <v>4128</v>
      </c>
      <c r="F194" s="173" t="n">
        <v>3</v>
      </c>
      <c r="G194" s="173" t="n">
        <v>15</v>
      </c>
      <c r="H194" s="173" t="n">
        <v>25</v>
      </c>
      <c r="I194" s="173" t="s">
        <v>179</v>
      </c>
      <c r="J194" s="173" t="n">
        <v>40</v>
      </c>
      <c r="K194" s="173" t="s">
        <v>179</v>
      </c>
      <c r="L194" s="173" t="s">
        <v>179</v>
      </c>
      <c r="M194" s="173" t="n">
        <v>39</v>
      </c>
      <c r="N194" s="173" t="s">
        <v>179</v>
      </c>
      <c r="O194" s="173" t="n">
        <v>335</v>
      </c>
      <c r="P194" s="173" t="s">
        <v>179</v>
      </c>
      <c r="Q194" s="173" t="n">
        <v>4654</v>
      </c>
      <c r="R194" s="173" t="n">
        <v>67</v>
      </c>
    </row>
    <row r="195" customFormat="false" ht="12.75" hidden="false" customHeight="false" outlineLevel="0" collapsed="false">
      <c r="A195" s="240" t="s">
        <v>741</v>
      </c>
      <c r="B195" s="210" t="s">
        <v>1130</v>
      </c>
      <c r="C195" s="173" t="n">
        <v>1055</v>
      </c>
      <c r="D195" s="173" t="n">
        <v>72</v>
      </c>
      <c r="E195" s="173" t="n">
        <v>596</v>
      </c>
      <c r="F195" s="173" t="n">
        <v>5</v>
      </c>
      <c r="G195" s="173" t="s">
        <v>179</v>
      </c>
      <c r="H195" s="173" t="n">
        <v>18</v>
      </c>
      <c r="I195" s="173" t="s">
        <v>179</v>
      </c>
      <c r="J195" s="173" t="n">
        <v>185</v>
      </c>
      <c r="K195" s="173" t="n">
        <v>9</v>
      </c>
      <c r="L195" s="173" t="s">
        <v>179</v>
      </c>
      <c r="M195" s="173" t="s">
        <v>179</v>
      </c>
      <c r="N195" s="173" t="s">
        <v>179</v>
      </c>
      <c r="O195" s="173" t="n">
        <v>170</v>
      </c>
      <c r="P195" s="173" t="s">
        <v>179</v>
      </c>
      <c r="Q195" s="173" t="n">
        <v>1032</v>
      </c>
      <c r="R195" s="173" t="n">
        <v>23</v>
      </c>
    </row>
    <row r="196" customFormat="false" ht="25.5" hidden="false" customHeight="true" outlineLevel="0" collapsed="false">
      <c r="A196" s="240" t="s">
        <v>743</v>
      </c>
      <c r="B196" s="210" t="s">
        <v>1132</v>
      </c>
      <c r="C196" s="173" t="n">
        <v>97</v>
      </c>
      <c r="D196" s="173" t="s">
        <v>179</v>
      </c>
      <c r="E196" s="173" t="n">
        <v>76</v>
      </c>
      <c r="F196" s="173" t="s">
        <v>179</v>
      </c>
      <c r="G196" s="173" t="s">
        <v>179</v>
      </c>
      <c r="H196" s="173" t="s">
        <v>179</v>
      </c>
      <c r="I196" s="173" t="s">
        <v>179</v>
      </c>
      <c r="J196" s="173" t="n">
        <v>21</v>
      </c>
      <c r="K196" s="173" t="s">
        <v>179</v>
      </c>
      <c r="L196" s="173" t="s">
        <v>179</v>
      </c>
      <c r="M196" s="173" t="s">
        <v>179</v>
      </c>
      <c r="N196" s="173" t="s">
        <v>179</v>
      </c>
      <c r="O196" s="173" t="s">
        <v>179</v>
      </c>
      <c r="P196" s="173" t="s">
        <v>179</v>
      </c>
      <c r="Q196" s="173" t="n">
        <v>97</v>
      </c>
      <c r="R196" s="173" t="s">
        <v>179</v>
      </c>
    </row>
    <row r="197" customFormat="false" ht="12.75" hidden="false" customHeight="false" outlineLevel="0" collapsed="false">
      <c r="A197" s="240" t="s">
        <v>1005</v>
      </c>
      <c r="B197" s="210" t="s">
        <v>1130</v>
      </c>
      <c r="C197" s="173" t="n">
        <v>1</v>
      </c>
      <c r="D197" s="173" t="s">
        <v>179</v>
      </c>
      <c r="E197" s="173" t="n">
        <v>1</v>
      </c>
      <c r="F197" s="173" t="s">
        <v>179</v>
      </c>
      <c r="G197" s="173" t="s">
        <v>179</v>
      </c>
      <c r="H197" s="173" t="s">
        <v>179</v>
      </c>
      <c r="I197" s="173" t="s">
        <v>179</v>
      </c>
      <c r="J197" s="173" t="s">
        <v>179</v>
      </c>
      <c r="K197" s="173" t="s">
        <v>179</v>
      </c>
      <c r="L197" s="173" t="s">
        <v>179</v>
      </c>
      <c r="M197" s="173" t="s">
        <v>179</v>
      </c>
      <c r="N197" s="173" t="s">
        <v>179</v>
      </c>
      <c r="O197" s="173" t="s">
        <v>179</v>
      </c>
      <c r="P197" s="173" t="s">
        <v>179</v>
      </c>
      <c r="Q197" s="173" t="n">
        <v>1</v>
      </c>
      <c r="R197" s="173" t="s">
        <v>179</v>
      </c>
    </row>
    <row r="198" customFormat="false" ht="12.75" hidden="false" customHeight="false" outlineLevel="0" collapsed="false">
      <c r="A198" s="240" t="s">
        <v>1007</v>
      </c>
      <c r="B198" s="203" t="s">
        <v>1133</v>
      </c>
      <c r="C198" s="173" t="s">
        <v>179</v>
      </c>
      <c r="D198" s="173" t="s">
        <v>179</v>
      </c>
      <c r="E198" s="173" t="s">
        <v>179</v>
      </c>
      <c r="F198" s="173" t="s">
        <v>179</v>
      </c>
      <c r="G198" s="173" t="s">
        <v>179</v>
      </c>
      <c r="H198" s="173" t="s">
        <v>179</v>
      </c>
      <c r="I198" s="173" t="s">
        <v>179</v>
      </c>
      <c r="J198" s="173" t="s">
        <v>179</v>
      </c>
      <c r="K198" s="173" t="s">
        <v>179</v>
      </c>
      <c r="L198" s="173" t="s">
        <v>179</v>
      </c>
      <c r="M198" s="173" t="s">
        <v>179</v>
      </c>
      <c r="N198" s="173" t="s">
        <v>179</v>
      </c>
      <c r="O198" s="173" t="s">
        <v>179</v>
      </c>
      <c r="P198" s="173" t="s">
        <v>179</v>
      </c>
      <c r="Q198" s="173" t="s">
        <v>179</v>
      </c>
      <c r="R198" s="173" t="s">
        <v>179</v>
      </c>
    </row>
    <row r="199" customFormat="false" ht="12.75" hidden="false" customHeight="false" outlineLevel="0" collapsed="false">
      <c r="A199" s="240" t="s">
        <v>1008</v>
      </c>
      <c r="B199" s="203" t="s">
        <v>1004</v>
      </c>
      <c r="C199" s="173" t="s">
        <v>179</v>
      </c>
      <c r="D199" s="173" t="s">
        <v>179</v>
      </c>
      <c r="E199" s="173" t="s">
        <v>179</v>
      </c>
      <c r="F199" s="173" t="s">
        <v>179</v>
      </c>
      <c r="G199" s="173" t="s">
        <v>179</v>
      </c>
      <c r="H199" s="173" t="s">
        <v>179</v>
      </c>
      <c r="I199" s="173" t="s">
        <v>179</v>
      </c>
      <c r="J199" s="173" t="s">
        <v>179</v>
      </c>
      <c r="K199" s="173" t="s">
        <v>179</v>
      </c>
      <c r="L199" s="173" t="s">
        <v>179</v>
      </c>
      <c r="M199" s="173" t="s">
        <v>179</v>
      </c>
      <c r="N199" s="173" t="s">
        <v>179</v>
      </c>
      <c r="O199" s="173" t="s">
        <v>179</v>
      </c>
      <c r="P199" s="173" t="s">
        <v>179</v>
      </c>
      <c r="Q199" s="173" t="s">
        <v>179</v>
      </c>
      <c r="R199" s="173" t="s">
        <v>179</v>
      </c>
    </row>
    <row r="200" customFormat="false" ht="12.75" hidden="false" customHeight="false" outlineLevel="0" collapsed="false">
      <c r="A200" s="240" t="s">
        <v>746</v>
      </c>
      <c r="B200" s="203" t="s">
        <v>1134</v>
      </c>
      <c r="C200" s="173" t="s">
        <v>179</v>
      </c>
      <c r="D200" s="173" t="s">
        <v>179</v>
      </c>
      <c r="E200" s="173" t="s">
        <v>179</v>
      </c>
      <c r="F200" s="173" t="s">
        <v>179</v>
      </c>
      <c r="G200" s="173" t="s">
        <v>179</v>
      </c>
      <c r="H200" s="173" t="s">
        <v>179</v>
      </c>
      <c r="I200" s="173" t="s">
        <v>179</v>
      </c>
      <c r="J200" s="173" t="s">
        <v>179</v>
      </c>
      <c r="K200" s="173" t="s">
        <v>179</v>
      </c>
      <c r="L200" s="173" t="s">
        <v>179</v>
      </c>
      <c r="M200" s="173" t="s">
        <v>179</v>
      </c>
      <c r="N200" s="173" t="s">
        <v>179</v>
      </c>
      <c r="O200" s="173" t="s">
        <v>179</v>
      </c>
      <c r="P200" s="173" t="s">
        <v>179</v>
      </c>
      <c r="Q200" s="173" t="s">
        <v>179</v>
      </c>
      <c r="R200" s="173" t="s">
        <v>179</v>
      </c>
    </row>
    <row r="201" customFormat="false" ht="12.75" hidden="false" customHeight="false" outlineLevel="0" collapsed="false">
      <c r="A201" s="240" t="s">
        <v>747</v>
      </c>
      <c r="B201" s="203" t="s">
        <v>1071</v>
      </c>
      <c r="C201" s="173" t="s">
        <v>179</v>
      </c>
      <c r="D201" s="173" t="s">
        <v>179</v>
      </c>
      <c r="E201" s="173" t="s">
        <v>179</v>
      </c>
      <c r="F201" s="173" t="s">
        <v>179</v>
      </c>
      <c r="G201" s="173" t="s">
        <v>179</v>
      </c>
      <c r="H201" s="173" t="s">
        <v>179</v>
      </c>
      <c r="I201" s="173" t="s">
        <v>179</v>
      </c>
      <c r="J201" s="173" t="s">
        <v>179</v>
      </c>
      <c r="K201" s="173" t="s">
        <v>179</v>
      </c>
      <c r="L201" s="173" t="s">
        <v>179</v>
      </c>
      <c r="M201" s="173" t="s">
        <v>179</v>
      </c>
      <c r="N201" s="173" t="s">
        <v>179</v>
      </c>
      <c r="O201" s="173" t="s">
        <v>179</v>
      </c>
      <c r="P201" s="173" t="s">
        <v>179</v>
      </c>
      <c r="Q201" s="173" t="s">
        <v>179</v>
      </c>
      <c r="R201" s="173" t="s">
        <v>179</v>
      </c>
    </row>
    <row r="202" customFormat="false" ht="12.75" hidden="false" customHeight="false" outlineLevel="0" collapsed="false">
      <c r="A202" s="240" t="s">
        <v>1015</v>
      </c>
      <c r="B202" s="203" t="s">
        <v>1009</v>
      </c>
      <c r="C202" s="173" t="n">
        <v>19</v>
      </c>
      <c r="D202" s="173" t="s">
        <v>179</v>
      </c>
      <c r="E202" s="173" t="n">
        <v>19</v>
      </c>
      <c r="F202" s="173" t="s">
        <v>179</v>
      </c>
      <c r="G202" s="173" t="s">
        <v>179</v>
      </c>
      <c r="H202" s="173" t="s">
        <v>179</v>
      </c>
      <c r="I202" s="173" t="s">
        <v>179</v>
      </c>
      <c r="J202" s="173" t="s">
        <v>179</v>
      </c>
      <c r="K202" s="173" t="s">
        <v>179</v>
      </c>
      <c r="L202" s="173" t="s">
        <v>179</v>
      </c>
      <c r="M202" s="173" t="s">
        <v>179</v>
      </c>
      <c r="N202" s="173" t="s">
        <v>179</v>
      </c>
      <c r="O202" s="173" t="s">
        <v>179</v>
      </c>
      <c r="P202" s="173" t="s">
        <v>179</v>
      </c>
      <c r="Q202" s="173" t="n">
        <v>19</v>
      </c>
      <c r="R202" s="173" t="s">
        <v>179</v>
      </c>
    </row>
    <row r="203" customFormat="false" ht="12.75" hidden="false" customHeight="false" outlineLevel="0" collapsed="false">
      <c r="A203" s="240" t="s">
        <v>757</v>
      </c>
      <c r="B203" s="203" t="s">
        <v>1154</v>
      </c>
      <c r="C203" s="173" t="n">
        <v>5008</v>
      </c>
      <c r="D203" s="173" t="n">
        <v>320</v>
      </c>
      <c r="E203" s="173" t="n">
        <v>2215</v>
      </c>
      <c r="F203" s="173" t="n">
        <v>207</v>
      </c>
      <c r="G203" s="173" t="s">
        <v>179</v>
      </c>
      <c r="H203" s="173" t="n">
        <v>1442</v>
      </c>
      <c r="I203" s="173" t="s">
        <v>179</v>
      </c>
      <c r="J203" s="173" t="n">
        <v>606</v>
      </c>
      <c r="K203" s="173" t="s">
        <v>179</v>
      </c>
      <c r="L203" s="173" t="s">
        <v>179</v>
      </c>
      <c r="M203" s="173" t="s">
        <v>179</v>
      </c>
      <c r="N203" s="173" t="s">
        <v>179</v>
      </c>
      <c r="O203" s="173" t="n">
        <v>218</v>
      </c>
      <c r="P203" s="173" t="s">
        <v>179</v>
      </c>
      <c r="Q203" s="173" t="n">
        <v>3359</v>
      </c>
      <c r="R203" s="173" t="n">
        <v>1649</v>
      </c>
    </row>
    <row r="204" customFormat="false" ht="12.75" hidden="false" customHeight="false" outlineLevel="0" collapsed="false">
      <c r="A204" s="240" t="s">
        <v>763</v>
      </c>
      <c r="B204" s="203" t="s">
        <v>1012</v>
      </c>
      <c r="C204" s="173" t="n">
        <v>477151</v>
      </c>
      <c r="D204" s="173" t="n">
        <v>24891</v>
      </c>
      <c r="E204" s="173" t="n">
        <v>357993</v>
      </c>
      <c r="F204" s="173" t="n">
        <v>1644</v>
      </c>
      <c r="G204" s="173" t="n">
        <v>1878</v>
      </c>
      <c r="H204" s="173" t="n">
        <v>2419</v>
      </c>
      <c r="I204" s="173" t="n">
        <v>193</v>
      </c>
      <c r="J204" s="173" t="n">
        <v>21104</v>
      </c>
      <c r="K204" s="173" t="n">
        <v>7204</v>
      </c>
      <c r="L204" s="173" t="n">
        <v>98</v>
      </c>
      <c r="M204" s="173" t="n">
        <v>3006</v>
      </c>
      <c r="N204" s="173" t="n">
        <v>218</v>
      </c>
      <c r="O204" s="173" t="n">
        <v>56503</v>
      </c>
      <c r="P204" s="173" t="s">
        <v>179</v>
      </c>
      <c r="Q204" s="173" t="n">
        <v>469864</v>
      </c>
      <c r="R204" s="173" t="n">
        <v>7287</v>
      </c>
    </row>
    <row r="205" customFormat="false" ht="32.25" hidden="false" customHeight="true" outlineLevel="0" collapsed="false">
      <c r="A205" s="240" t="s">
        <v>773</v>
      </c>
      <c r="B205" s="210" t="s">
        <v>1135</v>
      </c>
      <c r="C205" s="173" t="s">
        <v>179</v>
      </c>
      <c r="D205" s="173" t="s">
        <v>179</v>
      </c>
      <c r="E205" s="173" t="s">
        <v>179</v>
      </c>
      <c r="F205" s="173" t="s">
        <v>179</v>
      </c>
      <c r="G205" s="173" t="s">
        <v>179</v>
      </c>
      <c r="H205" s="173" t="s">
        <v>179</v>
      </c>
      <c r="I205" s="173" t="s">
        <v>179</v>
      </c>
      <c r="J205" s="173" t="s">
        <v>179</v>
      </c>
      <c r="K205" s="173" t="s">
        <v>179</v>
      </c>
      <c r="L205" s="173" t="s">
        <v>179</v>
      </c>
      <c r="M205" s="173" t="s">
        <v>179</v>
      </c>
      <c r="N205" s="173" t="s">
        <v>179</v>
      </c>
      <c r="O205" s="173" t="s">
        <v>179</v>
      </c>
      <c r="P205" s="173" t="s">
        <v>179</v>
      </c>
      <c r="Q205" s="173" t="s">
        <v>179</v>
      </c>
      <c r="R205" s="173" t="s">
        <v>179</v>
      </c>
    </row>
    <row r="206" customFormat="false" ht="12.75" hidden="false" customHeight="false" outlineLevel="0" collapsed="false">
      <c r="A206" s="240" t="s">
        <v>780</v>
      </c>
      <c r="B206" s="203" t="s">
        <v>1130</v>
      </c>
      <c r="C206" s="173" t="s">
        <v>179</v>
      </c>
      <c r="D206" s="173" t="s">
        <v>179</v>
      </c>
      <c r="E206" s="173" t="s">
        <v>179</v>
      </c>
      <c r="F206" s="173" t="s">
        <v>179</v>
      </c>
      <c r="G206" s="173" t="s">
        <v>179</v>
      </c>
      <c r="H206" s="173" t="s">
        <v>179</v>
      </c>
      <c r="I206" s="173" t="s">
        <v>179</v>
      </c>
      <c r="J206" s="173" t="s">
        <v>179</v>
      </c>
      <c r="K206" s="173" t="s">
        <v>179</v>
      </c>
      <c r="L206" s="173" t="s">
        <v>179</v>
      </c>
      <c r="M206" s="173" t="s">
        <v>179</v>
      </c>
      <c r="N206" s="173" t="s">
        <v>179</v>
      </c>
      <c r="O206" s="173" t="s">
        <v>179</v>
      </c>
      <c r="P206" s="173" t="s">
        <v>179</v>
      </c>
      <c r="Q206" s="173" t="s">
        <v>179</v>
      </c>
      <c r="R206" s="173" t="s">
        <v>179</v>
      </c>
    </row>
    <row r="207" customFormat="false" ht="25.5" hidden="false" customHeight="true" outlineLevel="0" collapsed="false">
      <c r="A207" s="240" t="s">
        <v>782</v>
      </c>
      <c r="B207" s="210" t="s">
        <v>1073</v>
      </c>
      <c r="C207" s="173" t="s">
        <v>179</v>
      </c>
      <c r="D207" s="173" t="s">
        <v>179</v>
      </c>
      <c r="E207" s="173" t="s">
        <v>179</v>
      </c>
      <c r="F207" s="173" t="s">
        <v>179</v>
      </c>
      <c r="G207" s="173" t="s">
        <v>179</v>
      </c>
      <c r="H207" s="173" t="s">
        <v>179</v>
      </c>
      <c r="I207" s="173" t="s">
        <v>179</v>
      </c>
      <c r="J207" s="173" t="s">
        <v>179</v>
      </c>
      <c r="K207" s="173" t="s">
        <v>179</v>
      </c>
      <c r="L207" s="173" t="s">
        <v>179</v>
      </c>
      <c r="M207" s="173" t="s">
        <v>179</v>
      </c>
      <c r="N207" s="173" t="s">
        <v>179</v>
      </c>
      <c r="O207" s="173" t="s">
        <v>179</v>
      </c>
      <c r="P207" s="173" t="s">
        <v>179</v>
      </c>
      <c r="Q207" s="173" t="s">
        <v>179</v>
      </c>
      <c r="R207" s="173" t="s">
        <v>179</v>
      </c>
    </row>
    <row r="208" customFormat="false" ht="12.75" hidden="false" customHeight="false" outlineLevel="0" collapsed="false">
      <c r="A208" s="240" t="s">
        <v>789</v>
      </c>
      <c r="B208" s="203" t="s">
        <v>1136</v>
      </c>
      <c r="C208" s="173" t="n">
        <v>239</v>
      </c>
      <c r="D208" s="173" t="s">
        <v>179</v>
      </c>
      <c r="E208" s="173" t="n">
        <v>238</v>
      </c>
      <c r="F208" s="173" t="s">
        <v>179</v>
      </c>
      <c r="G208" s="173" t="s">
        <v>179</v>
      </c>
      <c r="H208" s="173" t="s">
        <v>179</v>
      </c>
      <c r="I208" s="173" t="s">
        <v>179</v>
      </c>
      <c r="J208" s="173" t="s">
        <v>179</v>
      </c>
      <c r="K208" s="173" t="n">
        <v>1</v>
      </c>
      <c r="L208" s="173" t="s">
        <v>179</v>
      </c>
      <c r="M208" s="173" t="s">
        <v>179</v>
      </c>
      <c r="N208" s="173" t="s">
        <v>179</v>
      </c>
      <c r="O208" s="173" t="s">
        <v>179</v>
      </c>
      <c r="P208" s="173" t="s">
        <v>179</v>
      </c>
      <c r="Q208" s="173" t="n">
        <v>239</v>
      </c>
      <c r="R208" s="173" t="s">
        <v>179</v>
      </c>
    </row>
    <row r="209" customFormat="false" ht="12.75" hidden="false" customHeight="false" outlineLevel="0" collapsed="false">
      <c r="A209" s="240" t="s">
        <v>795</v>
      </c>
      <c r="B209" s="203" t="s">
        <v>1137</v>
      </c>
      <c r="C209" s="173" t="n">
        <v>15942</v>
      </c>
      <c r="D209" s="173" t="n">
        <v>1321</v>
      </c>
      <c r="E209" s="173" t="n">
        <v>11622</v>
      </c>
      <c r="F209" s="173" t="n">
        <v>5</v>
      </c>
      <c r="G209" s="173" t="n">
        <v>165</v>
      </c>
      <c r="H209" s="173" t="n">
        <v>79</v>
      </c>
      <c r="I209" s="173" t="n">
        <v>1</v>
      </c>
      <c r="J209" s="173" t="n">
        <v>774</v>
      </c>
      <c r="K209" s="173" t="n">
        <v>312</v>
      </c>
      <c r="L209" s="173" t="n">
        <v>6</v>
      </c>
      <c r="M209" s="173" t="n">
        <v>177</v>
      </c>
      <c r="N209" s="173" t="n">
        <v>15</v>
      </c>
      <c r="O209" s="173" t="n">
        <v>1465</v>
      </c>
      <c r="P209" s="173" t="s">
        <v>179</v>
      </c>
      <c r="Q209" s="173" t="n">
        <v>15666</v>
      </c>
      <c r="R209" s="173" t="n">
        <v>276</v>
      </c>
    </row>
    <row r="210" customFormat="false" ht="12.75" hidden="false" customHeight="false" outlineLevel="0" collapsed="false">
      <c r="A210" s="240" t="s">
        <v>1023</v>
      </c>
      <c r="B210" s="203" t="s">
        <v>253</v>
      </c>
      <c r="C210" s="173" t="n">
        <v>109918</v>
      </c>
      <c r="D210" s="173" t="n">
        <v>10395</v>
      </c>
      <c r="E210" s="173" t="n">
        <v>65450</v>
      </c>
      <c r="F210" s="173" t="n">
        <v>396</v>
      </c>
      <c r="G210" s="173" t="n">
        <v>654</v>
      </c>
      <c r="H210" s="173" t="n">
        <v>1422</v>
      </c>
      <c r="I210" s="173" t="s">
        <v>179</v>
      </c>
      <c r="J210" s="173" t="n">
        <v>4267</v>
      </c>
      <c r="K210" s="173" t="n">
        <v>4357</v>
      </c>
      <c r="L210" s="173" t="s">
        <v>179</v>
      </c>
      <c r="M210" s="173" t="n">
        <v>195</v>
      </c>
      <c r="N210" s="173" t="s">
        <v>179</v>
      </c>
      <c r="O210" s="173" t="n">
        <v>22782</v>
      </c>
      <c r="P210" s="173" t="s">
        <v>179</v>
      </c>
      <c r="Q210" s="173" t="n">
        <v>107905</v>
      </c>
      <c r="R210" s="173" t="n">
        <v>2013</v>
      </c>
    </row>
    <row r="211" customFormat="false" ht="25.5" hidden="false" customHeight="true" outlineLevel="0" collapsed="false">
      <c r="A211" s="240" t="s">
        <v>823</v>
      </c>
      <c r="B211" s="210" t="s">
        <v>1155</v>
      </c>
      <c r="C211" s="173" t="n">
        <v>932</v>
      </c>
      <c r="D211" s="173" t="n">
        <v>26</v>
      </c>
      <c r="E211" s="173" t="n">
        <v>242</v>
      </c>
      <c r="F211" s="173" t="s">
        <v>179</v>
      </c>
      <c r="G211" s="173" t="s">
        <v>179</v>
      </c>
      <c r="H211" s="173" t="s">
        <v>179</v>
      </c>
      <c r="I211" s="173" t="s">
        <v>179</v>
      </c>
      <c r="J211" s="173" t="s">
        <v>179</v>
      </c>
      <c r="K211" s="173" t="n">
        <v>575</v>
      </c>
      <c r="L211" s="173" t="s">
        <v>179</v>
      </c>
      <c r="M211" s="173" t="n">
        <v>24</v>
      </c>
      <c r="N211" s="173" t="s">
        <v>179</v>
      </c>
      <c r="O211" s="173" t="n">
        <v>65</v>
      </c>
      <c r="P211" s="173" t="s">
        <v>179</v>
      </c>
      <c r="Q211" s="173" t="n">
        <v>908</v>
      </c>
      <c r="R211" s="173" t="n">
        <v>24</v>
      </c>
    </row>
    <row r="212" customFormat="false" ht="12.75" hidden="false" customHeight="false" outlineLevel="0" collapsed="false">
      <c r="A212" s="240" t="s">
        <v>825</v>
      </c>
      <c r="B212" s="203" t="s">
        <v>1130</v>
      </c>
      <c r="C212" s="173" t="n">
        <v>179</v>
      </c>
      <c r="D212" s="173" t="n">
        <v>47</v>
      </c>
      <c r="E212" s="173" t="n">
        <v>91</v>
      </c>
      <c r="F212" s="173" t="s">
        <v>179</v>
      </c>
      <c r="G212" s="173" t="s">
        <v>179</v>
      </c>
      <c r="H212" s="173" t="s">
        <v>179</v>
      </c>
      <c r="I212" s="173" t="n">
        <v>6</v>
      </c>
      <c r="J212" s="173" t="s">
        <v>179</v>
      </c>
      <c r="K212" s="173" t="s">
        <v>179</v>
      </c>
      <c r="L212" s="173" t="s">
        <v>179</v>
      </c>
      <c r="M212" s="173" t="s">
        <v>179</v>
      </c>
      <c r="N212" s="173" t="s">
        <v>179</v>
      </c>
      <c r="O212" s="173" t="n">
        <v>35</v>
      </c>
      <c r="P212" s="173" t="s">
        <v>179</v>
      </c>
      <c r="Q212" s="173" t="n">
        <v>179</v>
      </c>
      <c r="R212" s="173" t="s">
        <v>179</v>
      </c>
    </row>
    <row r="213" customFormat="false" ht="12.75" hidden="false" customHeight="false" outlineLevel="0" collapsed="false">
      <c r="A213" s="240" t="s">
        <v>841</v>
      </c>
      <c r="B213" s="203" t="s">
        <v>1019</v>
      </c>
      <c r="C213" s="173" t="s">
        <v>179</v>
      </c>
      <c r="D213" s="173" t="s">
        <v>179</v>
      </c>
      <c r="E213" s="173" t="s">
        <v>179</v>
      </c>
      <c r="F213" s="173" t="s">
        <v>179</v>
      </c>
      <c r="G213" s="173" t="s">
        <v>179</v>
      </c>
      <c r="H213" s="173" t="s">
        <v>179</v>
      </c>
      <c r="I213" s="173" t="s">
        <v>179</v>
      </c>
      <c r="J213" s="173" t="s">
        <v>179</v>
      </c>
      <c r="K213" s="173" t="s">
        <v>179</v>
      </c>
      <c r="L213" s="173" t="s">
        <v>179</v>
      </c>
      <c r="M213" s="173" t="s">
        <v>179</v>
      </c>
      <c r="N213" s="173" t="s">
        <v>179</v>
      </c>
      <c r="O213" s="173" t="s">
        <v>179</v>
      </c>
      <c r="P213" s="173" t="s">
        <v>179</v>
      </c>
      <c r="Q213" s="173" t="s">
        <v>179</v>
      </c>
      <c r="R213" s="173" t="s">
        <v>179</v>
      </c>
    </row>
    <row r="214" customFormat="false" ht="12.75" hidden="false" customHeight="false" outlineLevel="0" collapsed="false">
      <c r="A214" s="240" t="s">
        <v>1028</v>
      </c>
      <c r="B214" s="203" t="s">
        <v>1154</v>
      </c>
      <c r="C214" s="173" t="n">
        <v>126</v>
      </c>
      <c r="D214" s="173" t="n">
        <v>27</v>
      </c>
      <c r="E214" s="173" t="n">
        <v>95</v>
      </c>
      <c r="F214" s="173" t="s">
        <v>179</v>
      </c>
      <c r="G214" s="173" t="s">
        <v>179</v>
      </c>
      <c r="H214" s="173" t="s">
        <v>179</v>
      </c>
      <c r="I214" s="173" t="s">
        <v>179</v>
      </c>
      <c r="J214" s="173" t="s">
        <v>179</v>
      </c>
      <c r="K214" s="173" t="s">
        <v>179</v>
      </c>
      <c r="L214" s="173" t="s">
        <v>179</v>
      </c>
      <c r="M214" s="173" t="s">
        <v>179</v>
      </c>
      <c r="N214" s="173" t="s">
        <v>179</v>
      </c>
      <c r="O214" s="173" t="n">
        <v>4</v>
      </c>
      <c r="P214" s="173" t="s">
        <v>179</v>
      </c>
      <c r="Q214" s="173" t="n">
        <v>126</v>
      </c>
      <c r="R214" s="173" t="s">
        <v>179</v>
      </c>
    </row>
    <row r="215" customFormat="false" ht="12.75" hidden="false" customHeight="false" outlineLevel="0" collapsed="false">
      <c r="A215" s="240" t="s">
        <v>869</v>
      </c>
      <c r="B215" s="203" t="s">
        <v>1020</v>
      </c>
      <c r="C215" s="173" t="n">
        <v>127084</v>
      </c>
      <c r="D215" s="173" t="n">
        <v>11762</v>
      </c>
      <c r="E215" s="173" t="n">
        <v>77548</v>
      </c>
      <c r="F215" s="173" t="n">
        <v>401</v>
      </c>
      <c r="G215" s="173" t="n">
        <v>819</v>
      </c>
      <c r="H215" s="173" t="n">
        <v>1501</v>
      </c>
      <c r="I215" s="173" t="n">
        <v>7</v>
      </c>
      <c r="J215" s="173" t="n">
        <v>5041</v>
      </c>
      <c r="K215" s="173" t="n">
        <v>5245</v>
      </c>
      <c r="L215" s="173" t="n">
        <v>6</v>
      </c>
      <c r="M215" s="173" t="n">
        <v>396</v>
      </c>
      <c r="N215" s="173" t="n">
        <v>15</v>
      </c>
      <c r="O215" s="173" t="n">
        <v>24343</v>
      </c>
      <c r="P215" s="173" t="s">
        <v>179</v>
      </c>
      <c r="Q215" s="173" t="n">
        <v>124771</v>
      </c>
      <c r="R215" s="173" t="n">
        <v>2313</v>
      </c>
    </row>
    <row r="216" customFormat="false" ht="19.5" hidden="false" customHeight="true" outlineLevel="0" collapsed="false">
      <c r="A216" s="240" t="s">
        <v>871</v>
      </c>
      <c r="B216" s="203" t="s">
        <v>1077</v>
      </c>
      <c r="C216" s="173" t="n">
        <v>604235</v>
      </c>
      <c r="D216" s="173" t="n">
        <v>36653</v>
      </c>
      <c r="E216" s="173" t="n">
        <v>435541</v>
      </c>
      <c r="F216" s="173" t="n">
        <v>2045</v>
      </c>
      <c r="G216" s="173" t="n">
        <v>2697</v>
      </c>
      <c r="H216" s="173" t="n">
        <v>3920</v>
      </c>
      <c r="I216" s="173" t="n">
        <v>200</v>
      </c>
      <c r="J216" s="173" t="n">
        <v>26145</v>
      </c>
      <c r="K216" s="173" t="n">
        <v>12449</v>
      </c>
      <c r="L216" s="173" t="n">
        <v>104</v>
      </c>
      <c r="M216" s="173" t="n">
        <v>3402</v>
      </c>
      <c r="N216" s="173" t="n">
        <v>233</v>
      </c>
      <c r="O216" s="173" t="n">
        <v>80846</v>
      </c>
      <c r="P216" s="173" t="s">
        <v>179</v>
      </c>
      <c r="Q216" s="173" t="n">
        <v>594635</v>
      </c>
      <c r="R216" s="173" t="n">
        <v>9600</v>
      </c>
    </row>
    <row r="217" customFormat="false" ht="19.5" hidden="false" customHeight="true" outlineLevel="0" collapsed="false">
      <c r="A217" s="240" t="s">
        <v>880</v>
      </c>
      <c r="B217" s="203" t="s">
        <v>1022</v>
      </c>
      <c r="C217" s="173" t="n">
        <v>3478</v>
      </c>
      <c r="D217" s="173" t="n">
        <v>1232</v>
      </c>
      <c r="E217" s="173" t="n">
        <v>1875</v>
      </c>
      <c r="F217" s="173" t="n">
        <v>233</v>
      </c>
      <c r="G217" s="173" t="n">
        <v>35</v>
      </c>
      <c r="H217" s="173" t="n">
        <v>24</v>
      </c>
      <c r="I217" s="173" t="s">
        <v>179</v>
      </c>
      <c r="J217" s="173" t="s">
        <v>179</v>
      </c>
      <c r="K217" s="173" t="s">
        <v>179</v>
      </c>
      <c r="L217" s="173" t="s">
        <v>179</v>
      </c>
      <c r="M217" s="173" t="s">
        <v>179</v>
      </c>
      <c r="N217" s="173" t="s">
        <v>179</v>
      </c>
      <c r="O217" s="173" t="n">
        <v>79</v>
      </c>
      <c r="P217" s="173" t="s">
        <v>179</v>
      </c>
      <c r="Q217" s="173" t="n">
        <v>3221</v>
      </c>
      <c r="R217" s="173" t="n">
        <v>257</v>
      </c>
    </row>
    <row r="218" customFormat="false" ht="12.75" hidden="false" customHeight="false" outlineLevel="0" collapsed="false">
      <c r="A218" s="240" t="s">
        <v>883</v>
      </c>
      <c r="B218" s="203" t="s">
        <v>622</v>
      </c>
      <c r="C218" s="173" t="n">
        <v>600757</v>
      </c>
      <c r="D218" s="173" t="n">
        <v>35421</v>
      </c>
      <c r="E218" s="173" t="n">
        <v>433666</v>
      </c>
      <c r="F218" s="173" t="n">
        <v>1812</v>
      </c>
      <c r="G218" s="173" t="n">
        <v>2662</v>
      </c>
      <c r="H218" s="173" t="n">
        <v>3896</v>
      </c>
      <c r="I218" s="173" t="n">
        <v>200</v>
      </c>
      <c r="J218" s="173" t="n">
        <v>26145</v>
      </c>
      <c r="K218" s="173" t="n">
        <v>12449</v>
      </c>
      <c r="L218" s="173" t="n">
        <v>104</v>
      </c>
      <c r="M218" s="173" t="n">
        <v>3402</v>
      </c>
      <c r="N218" s="173" t="n">
        <v>233</v>
      </c>
      <c r="O218" s="173" t="n">
        <v>80767</v>
      </c>
      <c r="P218" s="173" t="s">
        <v>179</v>
      </c>
      <c r="Q218" s="173" t="n">
        <v>591414</v>
      </c>
      <c r="R218" s="173" t="n">
        <v>9343</v>
      </c>
    </row>
    <row r="219" customFormat="false" ht="12.75" hidden="false" customHeight="false" outlineLevel="0" collapsed="false">
      <c r="A219" s="240" t="s">
        <v>885</v>
      </c>
      <c r="B219" s="203" t="s">
        <v>332</v>
      </c>
      <c r="C219" s="173" t="n">
        <v>566160</v>
      </c>
      <c r="D219" s="173" t="n">
        <v>29795</v>
      </c>
      <c r="E219" s="173" t="n">
        <v>411393</v>
      </c>
      <c r="F219" s="173" t="n">
        <v>1165</v>
      </c>
      <c r="G219" s="173" t="n">
        <v>2790</v>
      </c>
      <c r="H219" s="173" t="n">
        <v>5740</v>
      </c>
      <c r="I219" s="173" t="n">
        <v>279</v>
      </c>
      <c r="J219" s="173" t="n">
        <v>26216</v>
      </c>
      <c r="K219" s="173" t="n">
        <v>13190</v>
      </c>
      <c r="L219" s="173" t="s">
        <v>179</v>
      </c>
      <c r="M219" s="173" t="n">
        <v>2941</v>
      </c>
      <c r="N219" s="173" t="n">
        <v>178</v>
      </c>
      <c r="O219" s="173" t="n">
        <v>72473</v>
      </c>
      <c r="P219" s="173" t="s">
        <v>179</v>
      </c>
      <c r="Q219" s="173" t="n">
        <v>556136</v>
      </c>
      <c r="R219" s="173" t="n">
        <v>10024</v>
      </c>
    </row>
    <row r="220" customFormat="false" ht="12.75" hidden="false" customHeight="false" outlineLevel="0" collapsed="false">
      <c r="A220" s="240" t="s">
        <v>1030</v>
      </c>
      <c r="B220" s="203" t="s">
        <v>1025</v>
      </c>
      <c r="C220" s="173" t="n">
        <v>34597</v>
      </c>
      <c r="D220" s="173" t="n">
        <v>5626</v>
      </c>
      <c r="E220" s="173" t="n">
        <v>22273</v>
      </c>
      <c r="F220" s="173" t="n">
        <v>647</v>
      </c>
      <c r="G220" s="173" t="n">
        <v>-128</v>
      </c>
      <c r="H220" s="173" t="n">
        <v>-1844</v>
      </c>
      <c r="I220" s="173" t="n">
        <v>-79</v>
      </c>
      <c r="J220" s="173" t="n">
        <v>-71</v>
      </c>
      <c r="K220" s="173" t="n">
        <v>-741</v>
      </c>
      <c r="L220" s="173" t="n">
        <v>104</v>
      </c>
      <c r="M220" s="173" t="n">
        <v>461</v>
      </c>
      <c r="N220" s="173" t="n">
        <v>55</v>
      </c>
      <c r="O220" s="173" t="n">
        <v>8294</v>
      </c>
      <c r="P220" s="173" t="s">
        <v>179</v>
      </c>
      <c r="Q220" s="173" t="n">
        <v>35278</v>
      </c>
      <c r="R220" s="173" t="n">
        <v>-681</v>
      </c>
    </row>
    <row r="221" customFormat="false" ht="12.75" hidden="false" customHeight="false" outlineLevel="0" collapsed="false">
      <c r="A221" s="240" t="s">
        <v>897</v>
      </c>
      <c r="B221" s="203" t="s">
        <v>1078</v>
      </c>
      <c r="C221" s="173" t="n">
        <v>13689</v>
      </c>
      <c r="D221" s="173" t="n">
        <v>448</v>
      </c>
      <c r="E221" s="173" t="n">
        <v>12148</v>
      </c>
      <c r="F221" s="173" t="n">
        <v>2</v>
      </c>
      <c r="G221" s="173" t="n">
        <v>23</v>
      </c>
      <c r="H221" s="173" t="n">
        <v>18</v>
      </c>
      <c r="I221" s="173" t="s">
        <v>179</v>
      </c>
      <c r="J221" s="173" t="n">
        <v>44</v>
      </c>
      <c r="K221" s="173" t="n">
        <v>157</v>
      </c>
      <c r="L221" s="173" t="n">
        <v>91</v>
      </c>
      <c r="M221" s="173" t="n">
        <v>20</v>
      </c>
      <c r="N221" s="173" t="n">
        <v>12</v>
      </c>
      <c r="O221" s="173" t="n">
        <v>726</v>
      </c>
      <c r="P221" s="173" t="s">
        <v>179</v>
      </c>
      <c r="Q221" s="173" t="n">
        <v>13637</v>
      </c>
      <c r="R221" s="173" t="n">
        <v>52</v>
      </c>
    </row>
    <row r="222" customFormat="false" ht="12.75" hidden="false" customHeight="false" outlineLevel="0" collapsed="false">
      <c r="A222" s="240" t="s">
        <v>898</v>
      </c>
      <c r="B222" s="203" t="s">
        <v>241</v>
      </c>
      <c r="C222" s="173" t="n">
        <v>1966</v>
      </c>
      <c r="D222" s="173" t="n">
        <v>495</v>
      </c>
      <c r="E222" s="173" t="n">
        <v>1089</v>
      </c>
      <c r="F222" s="173" t="n">
        <v>12</v>
      </c>
      <c r="G222" s="173" t="s">
        <v>179</v>
      </c>
      <c r="H222" s="173" t="n">
        <v>52</v>
      </c>
      <c r="I222" s="173" t="s">
        <v>179</v>
      </c>
      <c r="J222" s="173" t="n">
        <v>68</v>
      </c>
      <c r="K222" s="173" t="n">
        <v>153</v>
      </c>
      <c r="L222" s="173" t="s">
        <v>179</v>
      </c>
      <c r="M222" s="173" t="n">
        <v>16</v>
      </c>
      <c r="N222" s="173" t="s">
        <v>179</v>
      </c>
      <c r="O222" s="173" t="n">
        <v>81</v>
      </c>
      <c r="P222" s="173" t="s">
        <v>179</v>
      </c>
      <c r="Q222" s="173" t="n">
        <v>1886</v>
      </c>
      <c r="R222" s="173" t="n">
        <v>80</v>
      </c>
    </row>
    <row r="223" customFormat="false" ht="12.75" hidden="false" customHeight="false" outlineLevel="0" collapsed="false">
      <c r="A223" s="240" t="s">
        <v>900</v>
      </c>
      <c r="B223" s="203" t="s">
        <v>221</v>
      </c>
      <c r="C223" s="173" t="n">
        <v>5710</v>
      </c>
      <c r="D223" s="173" t="n">
        <v>411</v>
      </c>
      <c r="E223" s="173" t="n">
        <v>4120</v>
      </c>
      <c r="F223" s="173" t="n">
        <v>33</v>
      </c>
      <c r="G223" s="173" t="n">
        <v>10</v>
      </c>
      <c r="H223" s="173" t="n">
        <v>33</v>
      </c>
      <c r="I223" s="173" t="n">
        <v>12</v>
      </c>
      <c r="J223" s="173" t="n">
        <v>215</v>
      </c>
      <c r="K223" s="173" t="n">
        <v>73</v>
      </c>
      <c r="L223" s="173" t="s">
        <v>179</v>
      </c>
      <c r="M223" s="173" t="n">
        <v>9</v>
      </c>
      <c r="N223" s="173" t="s">
        <v>179</v>
      </c>
      <c r="O223" s="173" t="n">
        <v>794</v>
      </c>
      <c r="P223" s="173" t="s">
        <v>179</v>
      </c>
      <c r="Q223" s="173" t="n">
        <v>5635</v>
      </c>
      <c r="R223" s="173" t="n">
        <v>75</v>
      </c>
    </row>
    <row r="224" customFormat="false" ht="12.75" hidden="false" customHeight="false" outlineLevel="0" collapsed="false">
      <c r="A224" s="240" t="s">
        <v>1042</v>
      </c>
      <c r="B224" s="203" t="s">
        <v>244</v>
      </c>
      <c r="C224" s="173" t="n">
        <v>6424</v>
      </c>
      <c r="D224" s="173" t="n">
        <v>701</v>
      </c>
      <c r="E224" s="173" t="n">
        <v>4943</v>
      </c>
      <c r="F224" s="173" t="n">
        <v>5</v>
      </c>
      <c r="G224" s="173" t="n">
        <v>4</v>
      </c>
      <c r="H224" s="173" t="n">
        <v>40</v>
      </c>
      <c r="I224" s="173" t="s">
        <v>179</v>
      </c>
      <c r="J224" s="173" t="n">
        <v>86</v>
      </c>
      <c r="K224" s="173" t="n">
        <v>111</v>
      </c>
      <c r="L224" s="173" t="n">
        <v>1</v>
      </c>
      <c r="M224" s="173" t="n">
        <v>45</v>
      </c>
      <c r="N224" s="173" t="s">
        <v>179</v>
      </c>
      <c r="O224" s="173" t="n">
        <v>488</v>
      </c>
      <c r="P224" s="173" t="s">
        <v>179</v>
      </c>
      <c r="Q224" s="173" t="n">
        <v>6334</v>
      </c>
      <c r="R224" s="173" t="n">
        <v>90</v>
      </c>
    </row>
    <row r="225" customFormat="false" ht="25.5" hidden="false" customHeight="true" outlineLevel="0" collapsed="false">
      <c r="A225" s="240" t="s">
        <v>902</v>
      </c>
      <c r="B225" s="210" t="s">
        <v>1156</v>
      </c>
      <c r="C225" s="173" t="n">
        <v>34306</v>
      </c>
      <c r="D225" s="173" t="n">
        <v>2126</v>
      </c>
      <c r="E225" s="173" t="n">
        <v>19302</v>
      </c>
      <c r="F225" s="173" t="n">
        <v>1038</v>
      </c>
      <c r="G225" s="173" t="n">
        <v>344</v>
      </c>
      <c r="H225" s="173" t="n">
        <v>2442</v>
      </c>
      <c r="I225" s="173" t="n">
        <v>1</v>
      </c>
      <c r="J225" s="173" t="n">
        <v>602</v>
      </c>
      <c r="K225" s="173" t="n">
        <v>2038</v>
      </c>
      <c r="L225" s="173" t="s">
        <v>179</v>
      </c>
      <c r="M225" s="173" t="n">
        <v>343</v>
      </c>
      <c r="N225" s="173" t="s">
        <v>179</v>
      </c>
      <c r="O225" s="173" t="n">
        <v>6070</v>
      </c>
      <c r="P225" s="173" t="s">
        <v>179</v>
      </c>
      <c r="Q225" s="173" t="n">
        <v>30483</v>
      </c>
      <c r="R225" s="173" t="n">
        <v>3823</v>
      </c>
    </row>
    <row r="226" customFormat="false" ht="12.75" hidden="false" customHeight="false" outlineLevel="0" collapsed="false">
      <c r="A226" s="240" t="s">
        <v>904</v>
      </c>
      <c r="B226" s="203" t="s">
        <v>1112</v>
      </c>
      <c r="C226" s="173" t="n">
        <v>4668</v>
      </c>
      <c r="D226" s="173" t="n">
        <v>264</v>
      </c>
      <c r="E226" s="173" t="n">
        <v>2127</v>
      </c>
      <c r="F226" s="173" t="n">
        <v>227</v>
      </c>
      <c r="G226" s="173" t="s">
        <v>179</v>
      </c>
      <c r="H226" s="173" t="n">
        <v>1442</v>
      </c>
      <c r="I226" s="173" t="s">
        <v>179</v>
      </c>
      <c r="J226" s="173" t="n">
        <v>307</v>
      </c>
      <c r="K226" s="173" t="n">
        <v>46</v>
      </c>
      <c r="L226" s="173" t="s">
        <v>179</v>
      </c>
      <c r="M226" s="173" t="s">
        <v>179</v>
      </c>
      <c r="N226" s="173" t="s">
        <v>179</v>
      </c>
      <c r="O226" s="173" t="n">
        <v>255</v>
      </c>
      <c r="P226" s="173" t="s">
        <v>179</v>
      </c>
      <c r="Q226" s="173" t="n">
        <v>2999</v>
      </c>
      <c r="R226" s="173" t="n">
        <v>1669</v>
      </c>
    </row>
    <row r="227" customFormat="false" ht="12.75" hidden="false" customHeight="false" outlineLevel="0" collapsed="false">
      <c r="A227" s="240" t="s">
        <v>909</v>
      </c>
      <c r="B227" s="203" t="s">
        <v>1116</v>
      </c>
      <c r="C227" s="173" t="n">
        <v>2142</v>
      </c>
      <c r="D227" s="173" t="n">
        <v>132</v>
      </c>
      <c r="E227" s="173" t="n">
        <v>1090</v>
      </c>
      <c r="F227" s="173" t="n">
        <v>252</v>
      </c>
      <c r="G227" s="173" t="s">
        <v>179</v>
      </c>
      <c r="H227" s="173" t="n">
        <v>50</v>
      </c>
      <c r="I227" s="173" t="n">
        <v>2</v>
      </c>
      <c r="J227" s="173" t="n">
        <v>2</v>
      </c>
      <c r="K227" s="173" t="n">
        <v>6</v>
      </c>
      <c r="L227" s="173" t="s">
        <v>179</v>
      </c>
      <c r="M227" s="173" t="n">
        <v>6</v>
      </c>
      <c r="N227" s="173" t="s">
        <v>179</v>
      </c>
      <c r="O227" s="173" t="n">
        <v>602</v>
      </c>
      <c r="P227" s="173" t="s">
        <v>179</v>
      </c>
      <c r="Q227" s="173" t="n">
        <v>1834</v>
      </c>
      <c r="R227" s="173" t="n">
        <v>308</v>
      </c>
    </row>
    <row r="228" customFormat="false" ht="25.5" hidden="false" customHeight="true" outlineLevel="0" collapsed="false">
      <c r="A228" s="240" t="s">
        <v>915</v>
      </c>
      <c r="B228" s="210" t="s">
        <v>1157</v>
      </c>
      <c r="C228" s="173" t="n">
        <v>366869</v>
      </c>
      <c r="D228" s="173" t="n">
        <v>2402</v>
      </c>
      <c r="E228" s="173" t="n">
        <v>272117</v>
      </c>
      <c r="F228" s="173" t="s">
        <v>179</v>
      </c>
      <c r="G228" s="173" t="n">
        <v>2429</v>
      </c>
      <c r="H228" s="173" t="n">
        <v>861</v>
      </c>
      <c r="I228" s="173" t="n">
        <v>278</v>
      </c>
      <c r="J228" s="173" t="n">
        <v>24780</v>
      </c>
      <c r="K228" s="173" t="n">
        <v>6579</v>
      </c>
      <c r="L228" s="173" t="s">
        <v>179</v>
      </c>
      <c r="M228" s="173" t="n">
        <v>2372</v>
      </c>
      <c r="N228" s="173" t="n">
        <v>176</v>
      </c>
      <c r="O228" s="173" t="n">
        <v>54875</v>
      </c>
      <c r="P228" s="173" t="s">
        <v>179</v>
      </c>
      <c r="Q228" s="173" t="n">
        <v>363460</v>
      </c>
      <c r="R228" s="173" t="n">
        <v>3409</v>
      </c>
    </row>
    <row r="229" customFormat="false" ht="12.75" hidden="false" customHeight="false" outlineLevel="0" collapsed="false">
      <c r="A229" s="240" t="s">
        <v>917</v>
      </c>
      <c r="B229" s="203" t="s">
        <v>1112</v>
      </c>
      <c r="C229" s="173" t="n">
        <v>97343</v>
      </c>
      <c r="D229" s="173" t="n">
        <v>17424</v>
      </c>
      <c r="E229" s="173" t="n">
        <v>78914</v>
      </c>
      <c r="F229" s="173" t="n">
        <v>36</v>
      </c>
      <c r="G229" s="173" t="s">
        <v>179</v>
      </c>
      <c r="H229" s="173" t="n">
        <v>14</v>
      </c>
      <c r="I229" s="173" t="s">
        <v>179</v>
      </c>
      <c r="J229" s="173" t="n">
        <v>507</v>
      </c>
      <c r="K229" s="173" t="n">
        <v>13</v>
      </c>
      <c r="L229" s="173" t="s">
        <v>179</v>
      </c>
      <c r="M229" s="173" t="n">
        <v>65</v>
      </c>
      <c r="N229" s="173" t="s">
        <v>179</v>
      </c>
      <c r="O229" s="173" t="n">
        <v>370</v>
      </c>
      <c r="P229" s="173" t="s">
        <v>179</v>
      </c>
      <c r="Q229" s="173" t="n">
        <v>97228</v>
      </c>
      <c r="R229" s="173" t="n">
        <v>115</v>
      </c>
    </row>
    <row r="230" customFormat="false" ht="12.75" hidden="false" customHeight="false" outlineLevel="0" collapsed="false">
      <c r="A230" s="240" t="s">
        <v>920</v>
      </c>
      <c r="B230" s="203" t="s">
        <v>1116</v>
      </c>
      <c r="C230" s="173" t="n">
        <v>2416</v>
      </c>
      <c r="D230" s="173" t="n">
        <v>18</v>
      </c>
      <c r="E230" s="173" t="n">
        <v>2029</v>
      </c>
      <c r="F230" s="173" t="n">
        <v>2</v>
      </c>
      <c r="G230" s="173" t="s">
        <v>179</v>
      </c>
      <c r="H230" s="173" t="n">
        <v>285</v>
      </c>
      <c r="I230" s="173" t="s">
        <v>179</v>
      </c>
      <c r="J230" s="173" t="s">
        <v>179</v>
      </c>
      <c r="K230" s="173" t="s">
        <v>179</v>
      </c>
      <c r="L230" s="173" t="s">
        <v>179</v>
      </c>
      <c r="M230" s="173" t="n">
        <v>14</v>
      </c>
      <c r="N230" s="173" t="n">
        <v>2</v>
      </c>
      <c r="O230" s="173" t="n">
        <v>66</v>
      </c>
      <c r="P230" s="173" t="s">
        <v>179</v>
      </c>
      <c r="Q230" s="173" t="n">
        <v>2113</v>
      </c>
      <c r="R230" s="173" t="n">
        <v>303</v>
      </c>
    </row>
    <row r="231" customFormat="false" ht="25.5" hidden="false" customHeight="true" outlineLevel="0" collapsed="false">
      <c r="A231" s="240" t="s">
        <v>1046</v>
      </c>
      <c r="B231" s="210" t="s">
        <v>1141</v>
      </c>
      <c r="C231" s="173" t="s">
        <v>179</v>
      </c>
      <c r="D231" s="173" t="s">
        <v>179</v>
      </c>
      <c r="E231" s="173" t="s">
        <v>179</v>
      </c>
      <c r="F231" s="173" t="s">
        <v>179</v>
      </c>
      <c r="G231" s="173" t="s">
        <v>179</v>
      </c>
      <c r="H231" s="173" t="s">
        <v>179</v>
      </c>
      <c r="I231" s="173" t="s">
        <v>179</v>
      </c>
      <c r="J231" s="173" t="s">
        <v>179</v>
      </c>
      <c r="K231" s="173" t="s">
        <v>179</v>
      </c>
      <c r="L231" s="173" t="s">
        <v>179</v>
      </c>
      <c r="M231" s="173" t="s">
        <v>179</v>
      </c>
      <c r="N231" s="173" t="s">
        <v>179</v>
      </c>
      <c r="O231" s="173" t="s">
        <v>179</v>
      </c>
      <c r="P231" s="173" t="s">
        <v>179</v>
      </c>
      <c r="Q231" s="173" t="s">
        <v>179</v>
      </c>
      <c r="R231" s="173" t="s">
        <v>179</v>
      </c>
    </row>
    <row r="232" customFormat="false" ht="12.75" hidden="false" customHeight="false" outlineLevel="0" collapsed="false">
      <c r="A232" s="240" t="s">
        <v>922</v>
      </c>
      <c r="B232" s="203" t="s">
        <v>1112</v>
      </c>
      <c r="C232" s="173" t="s">
        <v>179</v>
      </c>
      <c r="D232" s="173" t="s">
        <v>179</v>
      </c>
      <c r="E232" s="173" t="s">
        <v>179</v>
      </c>
      <c r="F232" s="173" t="s">
        <v>179</v>
      </c>
      <c r="G232" s="173" t="s">
        <v>179</v>
      </c>
      <c r="H232" s="173" t="s">
        <v>179</v>
      </c>
      <c r="I232" s="173" t="s">
        <v>179</v>
      </c>
      <c r="J232" s="173" t="s">
        <v>179</v>
      </c>
      <c r="K232" s="173" t="s">
        <v>179</v>
      </c>
      <c r="L232" s="173" t="s">
        <v>179</v>
      </c>
      <c r="M232" s="173" t="s">
        <v>179</v>
      </c>
      <c r="N232" s="173" t="s">
        <v>179</v>
      </c>
      <c r="O232" s="173" t="s">
        <v>179</v>
      </c>
      <c r="P232" s="173" t="s">
        <v>179</v>
      </c>
      <c r="Q232" s="173" t="s">
        <v>179</v>
      </c>
      <c r="R232" s="173" t="s">
        <v>179</v>
      </c>
    </row>
    <row r="233" customFormat="false" ht="12.75" hidden="false" customHeight="false" outlineLevel="0" collapsed="false">
      <c r="A233" s="240" t="s">
        <v>924</v>
      </c>
      <c r="B233" s="203" t="s">
        <v>1116</v>
      </c>
      <c r="C233" s="173" t="n">
        <v>44</v>
      </c>
      <c r="D233" s="173" t="n">
        <v>21</v>
      </c>
      <c r="E233" s="173" t="n">
        <v>17</v>
      </c>
      <c r="F233" s="173" t="s">
        <v>179</v>
      </c>
      <c r="G233" s="173" t="s">
        <v>179</v>
      </c>
      <c r="H233" s="173" t="s">
        <v>179</v>
      </c>
      <c r="I233" s="173" t="s">
        <v>179</v>
      </c>
      <c r="J233" s="173" t="s">
        <v>179</v>
      </c>
      <c r="K233" s="173" t="n">
        <v>6</v>
      </c>
      <c r="L233" s="173" t="s">
        <v>179</v>
      </c>
      <c r="M233" s="173" t="s">
        <v>179</v>
      </c>
      <c r="N233" s="173" t="s">
        <v>179</v>
      </c>
      <c r="O233" s="173" t="s">
        <v>179</v>
      </c>
      <c r="P233" s="173" t="s">
        <v>179</v>
      </c>
      <c r="Q233" s="173" t="n">
        <v>44</v>
      </c>
      <c r="R233" s="173" t="s">
        <v>179</v>
      </c>
    </row>
    <row r="234" customFormat="false" ht="12.75" hidden="false" customHeight="false" outlineLevel="0" collapsed="false">
      <c r="A234" s="240" t="s">
        <v>926</v>
      </c>
      <c r="B234" s="203" t="s">
        <v>1083</v>
      </c>
      <c r="C234" s="173" t="s">
        <v>179</v>
      </c>
      <c r="D234" s="173" t="s">
        <v>179</v>
      </c>
      <c r="E234" s="173" t="s">
        <v>179</v>
      </c>
      <c r="F234" s="173" t="s">
        <v>179</v>
      </c>
      <c r="G234" s="173" t="s">
        <v>179</v>
      </c>
      <c r="H234" s="173" t="s">
        <v>179</v>
      </c>
      <c r="I234" s="173" t="s">
        <v>179</v>
      </c>
      <c r="J234" s="173" t="s">
        <v>179</v>
      </c>
      <c r="K234" s="173" t="s">
        <v>179</v>
      </c>
      <c r="L234" s="173" t="s">
        <v>179</v>
      </c>
      <c r="M234" s="173" t="s">
        <v>179</v>
      </c>
      <c r="N234" s="173" t="s">
        <v>179</v>
      </c>
      <c r="O234" s="173" t="s">
        <v>179</v>
      </c>
      <c r="P234" s="173" t="s">
        <v>179</v>
      </c>
      <c r="Q234" s="173" t="s">
        <v>179</v>
      </c>
      <c r="R234" s="173" t="s">
        <v>179</v>
      </c>
    </row>
    <row r="235" customFormat="false" ht="12.75" hidden="false" customHeight="false" outlineLevel="0" collapsed="false">
      <c r="A235" s="240" t="s">
        <v>934</v>
      </c>
      <c r="B235" s="203" t="s">
        <v>1084</v>
      </c>
      <c r="C235" s="173" t="s">
        <v>179</v>
      </c>
      <c r="D235" s="173" t="s">
        <v>179</v>
      </c>
      <c r="E235" s="173" t="s">
        <v>179</v>
      </c>
      <c r="F235" s="173" t="s">
        <v>179</v>
      </c>
      <c r="G235" s="173" t="s">
        <v>179</v>
      </c>
      <c r="H235" s="173" t="s">
        <v>179</v>
      </c>
      <c r="I235" s="173" t="s">
        <v>179</v>
      </c>
      <c r="J235" s="173" t="s">
        <v>179</v>
      </c>
      <c r="K235" s="173" t="s">
        <v>179</v>
      </c>
      <c r="L235" s="173" t="s">
        <v>179</v>
      </c>
      <c r="M235" s="173" t="s">
        <v>179</v>
      </c>
      <c r="N235" s="173" t="s">
        <v>179</v>
      </c>
      <c r="O235" s="173" t="s">
        <v>179</v>
      </c>
      <c r="P235" s="173" t="s">
        <v>179</v>
      </c>
      <c r="Q235" s="173" t="s">
        <v>179</v>
      </c>
      <c r="R235" s="173" t="s">
        <v>179</v>
      </c>
    </row>
    <row r="236" customFormat="false" ht="12.75" hidden="false" customHeight="false" outlineLevel="0" collapsed="false">
      <c r="A236" s="240" t="s">
        <v>936</v>
      </c>
      <c r="B236" s="203" t="s">
        <v>1085</v>
      </c>
      <c r="C236" s="173" t="s">
        <v>179</v>
      </c>
      <c r="D236" s="173" t="s">
        <v>179</v>
      </c>
      <c r="E236" s="173" t="s">
        <v>179</v>
      </c>
      <c r="F236" s="173" t="s">
        <v>179</v>
      </c>
      <c r="G236" s="173" t="s">
        <v>179</v>
      </c>
      <c r="H236" s="173" t="s">
        <v>179</v>
      </c>
      <c r="I236" s="173" t="s">
        <v>179</v>
      </c>
      <c r="J236" s="173" t="s">
        <v>179</v>
      </c>
      <c r="K236" s="173" t="s">
        <v>179</v>
      </c>
      <c r="L236" s="173" t="s">
        <v>179</v>
      </c>
      <c r="M236" s="173" t="s">
        <v>179</v>
      </c>
      <c r="N236" s="173" t="s">
        <v>179</v>
      </c>
      <c r="O236" s="173" t="s">
        <v>179</v>
      </c>
      <c r="P236" s="173" t="s">
        <v>179</v>
      </c>
      <c r="Q236" s="173" t="s">
        <v>179</v>
      </c>
      <c r="R236" s="173" t="s">
        <v>179</v>
      </c>
    </row>
    <row r="237" customFormat="false" ht="12.75" hidden="false" customHeight="false" outlineLevel="0" collapsed="false">
      <c r="A237" s="240" t="s">
        <v>942</v>
      </c>
      <c r="B237" s="203" t="s">
        <v>1038</v>
      </c>
      <c r="C237" s="173" t="s">
        <v>179</v>
      </c>
      <c r="D237" s="173" t="s">
        <v>179</v>
      </c>
      <c r="E237" s="173" t="s">
        <v>179</v>
      </c>
      <c r="F237" s="173" t="s">
        <v>179</v>
      </c>
      <c r="G237" s="173" t="s">
        <v>179</v>
      </c>
      <c r="H237" s="173" t="s">
        <v>179</v>
      </c>
      <c r="I237" s="173" t="s">
        <v>179</v>
      </c>
      <c r="J237" s="173" t="s">
        <v>179</v>
      </c>
      <c r="K237" s="173" t="s">
        <v>179</v>
      </c>
      <c r="L237" s="173" t="s">
        <v>179</v>
      </c>
      <c r="M237" s="173" t="s">
        <v>179</v>
      </c>
      <c r="N237" s="173" t="s">
        <v>179</v>
      </c>
      <c r="O237" s="173" t="s">
        <v>179</v>
      </c>
      <c r="P237" s="173" t="s">
        <v>179</v>
      </c>
      <c r="Q237" s="173" t="s">
        <v>179</v>
      </c>
      <c r="R237" s="173" t="s">
        <v>179</v>
      </c>
    </row>
    <row r="238" customFormat="false" ht="12.75" hidden="false" customHeight="false" outlineLevel="0" collapsed="false">
      <c r="A238" s="240" t="s">
        <v>953</v>
      </c>
      <c r="B238" s="203" t="s">
        <v>1039</v>
      </c>
      <c r="C238" s="173" t="s">
        <v>179</v>
      </c>
      <c r="D238" s="173" t="s">
        <v>179</v>
      </c>
      <c r="E238" s="173" t="s">
        <v>179</v>
      </c>
      <c r="F238" s="173" t="s">
        <v>179</v>
      </c>
      <c r="G238" s="173" t="s">
        <v>179</v>
      </c>
      <c r="H238" s="173" t="s">
        <v>179</v>
      </c>
      <c r="I238" s="173" t="s">
        <v>179</v>
      </c>
      <c r="J238" s="173" t="s">
        <v>179</v>
      </c>
      <c r="K238" s="173" t="s">
        <v>179</v>
      </c>
      <c r="L238" s="173" t="s">
        <v>179</v>
      </c>
      <c r="M238" s="173" t="s">
        <v>179</v>
      </c>
      <c r="N238" s="173" t="s">
        <v>179</v>
      </c>
      <c r="O238" s="173" t="s">
        <v>179</v>
      </c>
      <c r="P238" s="173" t="s">
        <v>179</v>
      </c>
      <c r="Q238" s="173" t="s">
        <v>179</v>
      </c>
      <c r="R238" s="173" t="s">
        <v>179</v>
      </c>
    </row>
    <row r="239" customFormat="false" ht="12.75" hidden="false" customHeight="false" outlineLevel="0" collapsed="false">
      <c r="A239" s="240" t="s">
        <v>954</v>
      </c>
      <c r="B239" s="203" t="s">
        <v>1154</v>
      </c>
      <c r="C239" s="173" t="n">
        <v>5008</v>
      </c>
      <c r="D239" s="173" t="n">
        <v>320</v>
      </c>
      <c r="E239" s="173" t="n">
        <v>2215</v>
      </c>
      <c r="F239" s="173" t="n">
        <v>207</v>
      </c>
      <c r="G239" s="173" t="s">
        <v>179</v>
      </c>
      <c r="H239" s="173" t="n">
        <v>1442</v>
      </c>
      <c r="I239" s="173" t="s">
        <v>179</v>
      </c>
      <c r="J239" s="173" t="n">
        <v>606</v>
      </c>
      <c r="K239" s="173" t="s">
        <v>179</v>
      </c>
      <c r="L239" s="173" t="s">
        <v>179</v>
      </c>
      <c r="M239" s="173" t="s">
        <v>179</v>
      </c>
      <c r="N239" s="173" t="s">
        <v>179</v>
      </c>
      <c r="O239" s="173" t="n">
        <v>218</v>
      </c>
      <c r="P239" s="173" t="s">
        <v>179</v>
      </c>
      <c r="Q239" s="173" t="n">
        <v>3359</v>
      </c>
      <c r="R239" s="173" t="n">
        <v>1649</v>
      </c>
    </row>
    <row r="240" customFormat="false" ht="12.75" hidden="false" customHeight="false" outlineLevel="0" collapsed="false">
      <c r="A240" s="240" t="s">
        <v>956</v>
      </c>
      <c r="B240" s="203" t="s">
        <v>1040</v>
      </c>
      <c r="C240" s="173" t="n">
        <v>530569</v>
      </c>
      <c r="D240" s="173" t="n">
        <v>24122</v>
      </c>
      <c r="E240" s="173" t="n">
        <v>395681</v>
      </c>
      <c r="F240" s="173" t="n">
        <v>1400</v>
      </c>
      <c r="G240" s="173" t="n">
        <v>2810</v>
      </c>
      <c r="H240" s="173" t="n">
        <v>3795</v>
      </c>
      <c r="I240" s="173" t="n">
        <v>293</v>
      </c>
      <c r="J240" s="173" t="n">
        <v>26005</v>
      </c>
      <c r="K240" s="173" t="n">
        <v>9182</v>
      </c>
      <c r="L240" s="173" t="n">
        <v>92</v>
      </c>
      <c r="M240" s="173" t="n">
        <v>2890</v>
      </c>
      <c r="N240" s="173" t="n">
        <v>190</v>
      </c>
      <c r="O240" s="173" t="n">
        <v>64109</v>
      </c>
      <c r="P240" s="173" t="s">
        <v>179</v>
      </c>
      <c r="Q240" s="173" t="n">
        <v>522294</v>
      </c>
      <c r="R240" s="173" t="n">
        <v>8275</v>
      </c>
    </row>
    <row r="241" customFormat="false" ht="32.25" hidden="false" customHeight="true" outlineLevel="0" collapsed="false">
      <c r="A241" s="240" t="s">
        <v>962</v>
      </c>
      <c r="B241" s="210" t="s">
        <v>1142</v>
      </c>
      <c r="C241" s="173" t="n">
        <v>201</v>
      </c>
      <c r="D241" s="173" t="s">
        <v>179</v>
      </c>
      <c r="E241" s="173" t="s">
        <v>179</v>
      </c>
      <c r="F241" s="173" t="n">
        <v>5</v>
      </c>
      <c r="G241" s="173" t="s">
        <v>179</v>
      </c>
      <c r="H241" s="173" t="s">
        <v>179</v>
      </c>
      <c r="I241" s="173" t="s">
        <v>179</v>
      </c>
      <c r="J241" s="173" t="s">
        <v>179</v>
      </c>
      <c r="K241" s="173" t="n">
        <v>196</v>
      </c>
      <c r="L241" s="173" t="s">
        <v>179</v>
      </c>
      <c r="M241" s="173" t="s">
        <v>179</v>
      </c>
      <c r="N241" s="173" t="s">
        <v>179</v>
      </c>
      <c r="O241" s="173" t="s">
        <v>179</v>
      </c>
      <c r="P241" s="173" t="s">
        <v>179</v>
      </c>
      <c r="Q241" s="173" t="n">
        <v>196</v>
      </c>
      <c r="R241" s="173" t="n">
        <v>5</v>
      </c>
    </row>
    <row r="242" customFormat="false" ht="12.75" hidden="false" customHeight="false" outlineLevel="0" collapsed="false">
      <c r="A242" s="24" t="n">
        <v>88</v>
      </c>
      <c r="B242" s="203" t="s">
        <v>1112</v>
      </c>
      <c r="C242" s="173" t="n">
        <v>4</v>
      </c>
      <c r="D242" s="173" t="s">
        <v>179</v>
      </c>
      <c r="E242" s="173" t="s">
        <v>179</v>
      </c>
      <c r="F242" s="173" t="s">
        <v>179</v>
      </c>
      <c r="G242" s="173" t="s">
        <v>179</v>
      </c>
      <c r="H242" s="173" t="s">
        <v>179</v>
      </c>
      <c r="I242" s="173" t="s">
        <v>179</v>
      </c>
      <c r="J242" s="173" t="s">
        <v>179</v>
      </c>
      <c r="K242" s="173" t="s">
        <v>179</v>
      </c>
      <c r="L242" s="173" t="s">
        <v>179</v>
      </c>
      <c r="M242" s="173" t="s">
        <v>179</v>
      </c>
      <c r="N242" s="173" t="s">
        <v>179</v>
      </c>
      <c r="O242" s="173" t="n">
        <v>4</v>
      </c>
      <c r="P242" s="173" t="s">
        <v>179</v>
      </c>
      <c r="Q242" s="173" t="n">
        <v>4</v>
      </c>
      <c r="R242" s="173" t="s">
        <v>179</v>
      </c>
    </row>
    <row r="243" customFormat="false" ht="12.75" hidden="false" customHeight="false" outlineLevel="0" collapsed="false">
      <c r="A243" s="24" t="n">
        <v>89</v>
      </c>
      <c r="B243" s="203" t="s">
        <v>1116</v>
      </c>
      <c r="C243" s="173" t="n">
        <v>8</v>
      </c>
      <c r="D243" s="173" t="s">
        <v>179</v>
      </c>
      <c r="E243" s="173" t="n">
        <v>7</v>
      </c>
      <c r="F243" s="173" t="s">
        <v>179</v>
      </c>
      <c r="G243" s="173" t="s">
        <v>179</v>
      </c>
      <c r="H243" s="173" t="s">
        <v>179</v>
      </c>
      <c r="I243" s="173" t="s">
        <v>179</v>
      </c>
      <c r="J243" s="173" t="s">
        <v>179</v>
      </c>
      <c r="K243" s="173" t="s">
        <v>179</v>
      </c>
      <c r="L243" s="173" t="s">
        <v>179</v>
      </c>
      <c r="M243" s="173" t="s">
        <v>179</v>
      </c>
      <c r="N243" s="173" t="s">
        <v>179</v>
      </c>
      <c r="O243" s="173" t="n">
        <v>1</v>
      </c>
      <c r="P243" s="173" t="s">
        <v>179</v>
      </c>
      <c r="Q243" s="173" t="n">
        <v>8</v>
      </c>
      <c r="R243" s="173" t="s">
        <v>179</v>
      </c>
    </row>
    <row r="244" customFormat="false" ht="12.75" hidden="false" customHeight="false" outlineLevel="0" collapsed="false">
      <c r="A244" s="24" t="n">
        <v>90</v>
      </c>
      <c r="B244" s="203" t="s">
        <v>1087</v>
      </c>
      <c r="C244" s="173" t="s">
        <v>179</v>
      </c>
      <c r="D244" s="173" t="s">
        <v>179</v>
      </c>
      <c r="E244" s="173" t="s">
        <v>179</v>
      </c>
      <c r="F244" s="173" t="s">
        <v>179</v>
      </c>
      <c r="G244" s="173" t="s">
        <v>179</v>
      </c>
      <c r="H244" s="173" t="s">
        <v>179</v>
      </c>
      <c r="I244" s="173" t="s">
        <v>179</v>
      </c>
      <c r="J244" s="173" t="s">
        <v>179</v>
      </c>
      <c r="K244" s="173" t="s">
        <v>179</v>
      </c>
      <c r="L244" s="173" t="s">
        <v>179</v>
      </c>
      <c r="M244" s="173" t="s">
        <v>179</v>
      </c>
      <c r="N244" s="173" t="s">
        <v>179</v>
      </c>
      <c r="O244" s="173" t="s">
        <v>179</v>
      </c>
      <c r="P244" s="173" t="s">
        <v>179</v>
      </c>
      <c r="Q244" s="173" t="s">
        <v>179</v>
      </c>
      <c r="R244" s="173" t="s">
        <v>179</v>
      </c>
    </row>
    <row r="245" customFormat="false" ht="12.75" hidden="false" customHeight="false" outlineLevel="0" collapsed="false">
      <c r="A245" s="24" t="n">
        <v>91</v>
      </c>
      <c r="B245" s="203" t="s">
        <v>1143</v>
      </c>
      <c r="C245" s="173" t="n">
        <v>694</v>
      </c>
      <c r="D245" s="173" t="n">
        <v>3</v>
      </c>
      <c r="E245" s="173" t="n">
        <v>616</v>
      </c>
      <c r="F245" s="173" t="s">
        <v>179</v>
      </c>
      <c r="G245" s="173" t="n">
        <v>1</v>
      </c>
      <c r="H245" s="173" t="n">
        <v>12</v>
      </c>
      <c r="I245" s="173" t="s">
        <v>179</v>
      </c>
      <c r="J245" s="173" t="s">
        <v>179</v>
      </c>
      <c r="K245" s="173" t="s">
        <v>179</v>
      </c>
      <c r="L245" s="173" t="s">
        <v>179</v>
      </c>
      <c r="M245" s="173" t="s">
        <v>179</v>
      </c>
      <c r="N245" s="173" t="s">
        <v>179</v>
      </c>
      <c r="O245" s="173" t="n">
        <v>62</v>
      </c>
      <c r="P245" s="173" t="s">
        <v>179</v>
      </c>
      <c r="Q245" s="173" t="n">
        <v>682</v>
      </c>
      <c r="R245" s="173" t="n">
        <v>12</v>
      </c>
    </row>
    <row r="246" customFormat="false" ht="12.75" hidden="false" customHeight="false" outlineLevel="0" collapsed="false">
      <c r="A246" s="24" t="n">
        <v>92</v>
      </c>
      <c r="B246" s="203" t="s">
        <v>1089</v>
      </c>
      <c r="C246" s="173" t="n">
        <v>16</v>
      </c>
      <c r="D246" s="173" t="s">
        <v>179</v>
      </c>
      <c r="E246" s="173" t="n">
        <v>16</v>
      </c>
      <c r="F246" s="173" t="s">
        <v>179</v>
      </c>
      <c r="G246" s="173" t="s">
        <v>179</v>
      </c>
      <c r="H246" s="173" t="s">
        <v>179</v>
      </c>
      <c r="I246" s="173" t="s">
        <v>179</v>
      </c>
      <c r="J246" s="173" t="s">
        <v>179</v>
      </c>
      <c r="K246" s="173" t="s">
        <v>179</v>
      </c>
      <c r="L246" s="173" t="s">
        <v>179</v>
      </c>
      <c r="M246" s="173" t="s">
        <v>179</v>
      </c>
      <c r="N246" s="173" t="s">
        <v>179</v>
      </c>
      <c r="O246" s="173" t="s">
        <v>179</v>
      </c>
      <c r="P246" s="173" t="s">
        <v>179</v>
      </c>
      <c r="Q246" s="173" t="n">
        <v>16</v>
      </c>
      <c r="R246" s="173" t="s">
        <v>179</v>
      </c>
    </row>
    <row r="247" customFormat="false" ht="25.5" hidden="false" customHeight="true" outlineLevel="0" collapsed="false">
      <c r="A247" s="24" t="n">
        <v>93</v>
      </c>
      <c r="B247" s="210" t="s">
        <v>1158</v>
      </c>
      <c r="C247" s="173" t="n">
        <v>36662</v>
      </c>
      <c r="D247" s="173" t="n">
        <v>4230</v>
      </c>
      <c r="E247" s="173" t="n">
        <v>27480</v>
      </c>
      <c r="F247" s="173" t="n">
        <v>48</v>
      </c>
      <c r="G247" s="173" t="s">
        <v>179</v>
      </c>
      <c r="H247" s="173" t="n">
        <v>98</v>
      </c>
      <c r="I247" s="173" t="s">
        <v>179</v>
      </c>
      <c r="J247" s="173" t="n">
        <v>377</v>
      </c>
      <c r="K247" s="173" t="n">
        <v>1258</v>
      </c>
      <c r="L247" s="173" t="s">
        <v>179</v>
      </c>
      <c r="M247" s="173" t="n">
        <v>66</v>
      </c>
      <c r="N247" s="173" t="s">
        <v>179</v>
      </c>
      <c r="O247" s="173" t="n">
        <v>3105</v>
      </c>
      <c r="P247" s="173" t="s">
        <v>179</v>
      </c>
      <c r="Q247" s="173" t="n">
        <v>36450</v>
      </c>
      <c r="R247" s="173" t="n">
        <v>212</v>
      </c>
    </row>
    <row r="248" customFormat="false" ht="12.75" hidden="false" customHeight="false" outlineLevel="0" collapsed="false">
      <c r="A248" s="24" t="n">
        <v>94</v>
      </c>
      <c r="B248" s="203" t="s">
        <v>1112</v>
      </c>
      <c r="C248" s="173" t="n">
        <v>31241</v>
      </c>
      <c r="D248" s="173" t="n">
        <v>3696</v>
      </c>
      <c r="E248" s="173" t="n">
        <v>13763</v>
      </c>
      <c r="F248" s="173" t="n">
        <v>18</v>
      </c>
      <c r="G248" s="173" t="n">
        <v>17</v>
      </c>
      <c r="H248" s="173" t="n">
        <v>2325</v>
      </c>
      <c r="I248" s="173" t="s">
        <v>179</v>
      </c>
      <c r="J248" s="173" t="n">
        <v>249</v>
      </c>
      <c r="K248" s="173" t="n">
        <v>3060</v>
      </c>
      <c r="L248" s="173" t="s">
        <v>179</v>
      </c>
      <c r="M248" s="173" t="n">
        <v>95</v>
      </c>
      <c r="N248" s="173" t="n">
        <v>2</v>
      </c>
      <c r="O248" s="173" t="n">
        <v>8016</v>
      </c>
      <c r="P248" s="173" t="s">
        <v>179</v>
      </c>
      <c r="Q248" s="173" t="n">
        <v>28801</v>
      </c>
      <c r="R248" s="173" t="n">
        <v>2440</v>
      </c>
    </row>
    <row r="249" customFormat="false" ht="12.75" hidden="false" customHeight="false" outlineLevel="0" collapsed="false">
      <c r="A249" s="24" t="n">
        <v>95</v>
      </c>
      <c r="B249" s="203" t="s">
        <v>1116</v>
      </c>
      <c r="C249" s="173" t="n">
        <v>1593</v>
      </c>
      <c r="D249" s="173" t="n">
        <v>108</v>
      </c>
      <c r="E249" s="173" t="n">
        <v>1013</v>
      </c>
      <c r="F249" s="173" t="n">
        <v>2</v>
      </c>
      <c r="G249" s="173" t="s">
        <v>179</v>
      </c>
      <c r="H249" s="173" t="s">
        <v>179</v>
      </c>
      <c r="I249" s="173" t="s">
        <v>179</v>
      </c>
      <c r="J249" s="173" t="s">
        <v>179</v>
      </c>
      <c r="K249" s="173" t="n">
        <v>4</v>
      </c>
      <c r="L249" s="173" t="s">
        <v>179</v>
      </c>
      <c r="M249" s="173" t="n">
        <v>12</v>
      </c>
      <c r="N249" s="173" t="s">
        <v>179</v>
      </c>
      <c r="O249" s="173" t="n">
        <v>454</v>
      </c>
      <c r="P249" s="173" t="s">
        <v>179</v>
      </c>
      <c r="Q249" s="173" t="n">
        <v>1579</v>
      </c>
      <c r="R249" s="173" t="n">
        <v>14</v>
      </c>
    </row>
    <row r="250" customFormat="false" ht="12.75" hidden="false" customHeight="false" outlineLevel="0" collapsed="false">
      <c r="A250" s="24" t="n">
        <v>99</v>
      </c>
      <c r="B250" s="203" t="s">
        <v>1154</v>
      </c>
      <c r="C250" s="173" t="n">
        <v>126</v>
      </c>
      <c r="D250" s="173" t="n">
        <v>27</v>
      </c>
      <c r="E250" s="173" t="n">
        <v>95</v>
      </c>
      <c r="F250" s="173" t="s">
        <v>179</v>
      </c>
      <c r="G250" s="173" t="s">
        <v>179</v>
      </c>
      <c r="H250" s="173" t="s">
        <v>179</v>
      </c>
      <c r="I250" s="173" t="s">
        <v>179</v>
      </c>
      <c r="J250" s="173" t="s">
        <v>179</v>
      </c>
      <c r="K250" s="173" t="s">
        <v>179</v>
      </c>
      <c r="L250" s="173" t="s">
        <v>179</v>
      </c>
      <c r="M250" s="173" t="s">
        <v>179</v>
      </c>
      <c r="N250" s="173" t="s">
        <v>179</v>
      </c>
      <c r="O250" s="173" t="n">
        <v>4</v>
      </c>
      <c r="P250" s="173" t="s">
        <v>179</v>
      </c>
      <c r="Q250" s="173" t="n">
        <v>126</v>
      </c>
      <c r="R250" s="173" t="s">
        <v>179</v>
      </c>
    </row>
    <row r="251" customFormat="false" ht="12.75" hidden="false" customHeight="false" outlineLevel="0" collapsed="false">
      <c r="A251" s="24" t="n">
        <v>100</v>
      </c>
      <c r="B251" s="203" t="s">
        <v>1047</v>
      </c>
      <c r="C251" s="173" t="n">
        <v>70293</v>
      </c>
      <c r="D251" s="173" t="n">
        <v>8010</v>
      </c>
      <c r="E251" s="173" t="n">
        <v>42800</v>
      </c>
      <c r="F251" s="173" t="n">
        <v>73</v>
      </c>
      <c r="G251" s="173" t="n">
        <v>18</v>
      </c>
      <c r="H251" s="173" t="n">
        <v>2435</v>
      </c>
      <c r="I251" s="173" t="s">
        <v>179</v>
      </c>
      <c r="J251" s="173" t="n">
        <v>626</v>
      </c>
      <c r="K251" s="173" t="n">
        <v>4518</v>
      </c>
      <c r="L251" s="173" t="s">
        <v>179</v>
      </c>
      <c r="M251" s="173" t="n">
        <v>173</v>
      </c>
      <c r="N251" s="173" t="n">
        <v>2</v>
      </c>
      <c r="O251" s="173" t="n">
        <v>11638</v>
      </c>
      <c r="P251" s="173" t="s">
        <v>179</v>
      </c>
      <c r="Q251" s="173" t="n">
        <v>67610</v>
      </c>
      <c r="R251" s="173" t="n">
        <v>2683</v>
      </c>
    </row>
    <row r="252" customFormat="false" ht="20.25" hidden="false" customHeight="true" outlineLevel="0" collapsed="false">
      <c r="A252" s="24" t="n">
        <v>101</v>
      </c>
      <c r="B252" s="203" t="s">
        <v>1091</v>
      </c>
      <c r="C252" s="173" t="n">
        <v>600862</v>
      </c>
      <c r="D252" s="173" t="n">
        <v>32132</v>
      </c>
      <c r="E252" s="173" t="n">
        <v>438481</v>
      </c>
      <c r="F252" s="173" t="n">
        <v>1473</v>
      </c>
      <c r="G252" s="173" t="n">
        <v>2828</v>
      </c>
      <c r="H252" s="173" t="n">
        <v>6230</v>
      </c>
      <c r="I252" s="173" t="n">
        <v>293</v>
      </c>
      <c r="J252" s="173" t="n">
        <v>26631</v>
      </c>
      <c r="K252" s="173" t="n">
        <v>13700</v>
      </c>
      <c r="L252" s="173" t="n">
        <v>92</v>
      </c>
      <c r="M252" s="173" t="n">
        <v>3063</v>
      </c>
      <c r="N252" s="173" t="n">
        <v>192</v>
      </c>
      <c r="O252" s="173" t="n">
        <v>75747</v>
      </c>
      <c r="P252" s="173" t="s">
        <v>179</v>
      </c>
      <c r="Q252" s="173" t="n">
        <v>589904</v>
      </c>
      <c r="R252" s="173" t="n">
        <v>10958</v>
      </c>
    </row>
    <row r="253" customFormat="false" ht="20.25" hidden="false" customHeight="true" outlineLevel="0" collapsed="false">
      <c r="A253" s="24" t="n">
        <v>102</v>
      </c>
      <c r="B253" s="203" t="s">
        <v>1022</v>
      </c>
      <c r="C253" s="173" t="n">
        <v>894</v>
      </c>
      <c r="D253" s="173" t="n">
        <v>50</v>
      </c>
      <c r="E253" s="173" t="n">
        <v>527</v>
      </c>
      <c r="F253" s="173" t="n">
        <v>244</v>
      </c>
      <c r="G253" s="173" t="s">
        <v>179</v>
      </c>
      <c r="H253" s="173" t="n">
        <v>3</v>
      </c>
      <c r="I253" s="173" t="s">
        <v>179</v>
      </c>
      <c r="J253" s="173" t="s">
        <v>179</v>
      </c>
      <c r="K253" s="173" t="s">
        <v>179</v>
      </c>
      <c r="L253" s="173" t="s">
        <v>179</v>
      </c>
      <c r="M253" s="173" t="s">
        <v>179</v>
      </c>
      <c r="N253" s="173" t="s">
        <v>179</v>
      </c>
      <c r="O253" s="173" t="n">
        <v>70</v>
      </c>
      <c r="P253" s="173" t="s">
        <v>179</v>
      </c>
      <c r="Q253" s="173" t="n">
        <v>647</v>
      </c>
      <c r="R253" s="173" t="n">
        <v>247</v>
      </c>
    </row>
    <row r="254" customFormat="false" ht="12.75" hidden="false" customHeight="false" outlineLevel="0" collapsed="false">
      <c r="A254" s="24" t="n">
        <v>103</v>
      </c>
      <c r="B254" s="203" t="s">
        <v>1049</v>
      </c>
      <c r="C254" s="173" t="n">
        <v>599968</v>
      </c>
      <c r="D254" s="173" t="n">
        <v>32082</v>
      </c>
      <c r="E254" s="173" t="n">
        <v>437954</v>
      </c>
      <c r="F254" s="173" t="n">
        <v>1229</v>
      </c>
      <c r="G254" s="173" t="n">
        <v>2828</v>
      </c>
      <c r="H254" s="173" t="n">
        <v>6227</v>
      </c>
      <c r="I254" s="173" t="n">
        <v>293</v>
      </c>
      <c r="J254" s="173" t="n">
        <v>26631</v>
      </c>
      <c r="K254" s="173" t="n">
        <v>13700</v>
      </c>
      <c r="L254" s="173" t="n">
        <v>92</v>
      </c>
      <c r="M254" s="173" t="n">
        <v>3063</v>
      </c>
      <c r="N254" s="173" t="n">
        <v>192</v>
      </c>
      <c r="O254" s="173" t="n">
        <v>75677</v>
      </c>
      <c r="P254" s="173" t="s">
        <v>179</v>
      </c>
      <c r="Q254" s="173" t="n">
        <v>589257</v>
      </c>
      <c r="R254" s="173" t="n">
        <v>10711</v>
      </c>
    </row>
    <row r="255" customFormat="false" ht="12.75" hidden="false" customHeight="false" outlineLevel="0" collapsed="false">
      <c r="A255" s="24" t="n">
        <v>104</v>
      </c>
      <c r="B255" s="203" t="s">
        <v>332</v>
      </c>
      <c r="C255" s="173" t="n">
        <v>566160</v>
      </c>
      <c r="D255" s="173" t="n">
        <v>29795</v>
      </c>
      <c r="E255" s="173" t="n">
        <v>411393</v>
      </c>
      <c r="F255" s="173" t="n">
        <v>1165</v>
      </c>
      <c r="G255" s="173" t="n">
        <v>2790</v>
      </c>
      <c r="H255" s="173" t="n">
        <v>5740</v>
      </c>
      <c r="I255" s="173" t="n">
        <v>279</v>
      </c>
      <c r="J255" s="173" t="n">
        <v>26216</v>
      </c>
      <c r="K255" s="173" t="n">
        <v>13190</v>
      </c>
      <c r="L255" s="173" t="s">
        <v>179</v>
      </c>
      <c r="M255" s="173" t="n">
        <v>2941</v>
      </c>
      <c r="N255" s="173" t="n">
        <v>178</v>
      </c>
      <c r="O255" s="173" t="n">
        <v>72473</v>
      </c>
      <c r="P255" s="173" t="s">
        <v>179</v>
      </c>
      <c r="Q255" s="173" t="n">
        <v>556136</v>
      </c>
      <c r="R255" s="173" t="n">
        <v>10024</v>
      </c>
    </row>
    <row r="256" customFormat="false" ht="12.75" hidden="false" customHeight="false" outlineLevel="0" collapsed="false">
      <c r="A256" s="24" t="n">
        <v>105</v>
      </c>
      <c r="B256" s="203" t="s">
        <v>1050</v>
      </c>
      <c r="C256" s="173" t="n">
        <v>33808</v>
      </c>
      <c r="D256" s="173" t="n">
        <v>2287</v>
      </c>
      <c r="E256" s="173" t="n">
        <v>26561</v>
      </c>
      <c r="F256" s="173" t="n">
        <v>64</v>
      </c>
      <c r="G256" s="173" t="n">
        <v>38</v>
      </c>
      <c r="H256" s="173" t="n">
        <v>487</v>
      </c>
      <c r="I256" s="173" t="n">
        <v>14</v>
      </c>
      <c r="J256" s="173" t="n">
        <v>415</v>
      </c>
      <c r="K256" s="173" t="n">
        <v>510</v>
      </c>
      <c r="L256" s="173" t="n">
        <v>92</v>
      </c>
      <c r="M256" s="173" t="n">
        <v>122</v>
      </c>
      <c r="N256" s="173" t="n">
        <v>14</v>
      </c>
      <c r="O256" s="173" t="n">
        <v>3204</v>
      </c>
      <c r="P256" s="173" t="s">
        <v>179</v>
      </c>
      <c r="Q256" s="173" t="n">
        <v>33121</v>
      </c>
      <c r="R256" s="173" t="n">
        <v>687</v>
      </c>
    </row>
    <row r="257" customFormat="false" ht="19.5" hidden="false" customHeight="true" outlineLevel="0" collapsed="false">
      <c r="A257" s="24" t="n">
        <v>106</v>
      </c>
      <c r="B257" s="203" t="s">
        <v>1052</v>
      </c>
      <c r="C257" s="173" t="n">
        <v>-3373</v>
      </c>
      <c r="D257" s="173" t="n">
        <v>-4521</v>
      </c>
      <c r="E257" s="173" t="n">
        <v>2940</v>
      </c>
      <c r="F257" s="173" t="n">
        <v>-572</v>
      </c>
      <c r="G257" s="173" t="n">
        <v>131</v>
      </c>
      <c r="H257" s="173" t="n">
        <v>2310</v>
      </c>
      <c r="I257" s="173" t="n">
        <v>93</v>
      </c>
      <c r="J257" s="173" t="n">
        <v>486</v>
      </c>
      <c r="K257" s="173" t="n">
        <v>1251</v>
      </c>
      <c r="L257" s="173" t="n">
        <v>-12</v>
      </c>
      <c r="M257" s="173" t="n">
        <v>-339</v>
      </c>
      <c r="N257" s="173" t="n">
        <v>-41</v>
      </c>
      <c r="O257" s="173" t="n">
        <v>-5099</v>
      </c>
      <c r="P257" s="173" t="s">
        <v>179</v>
      </c>
      <c r="Q257" s="173" t="n">
        <v>-4731</v>
      </c>
      <c r="R257" s="173" t="n">
        <v>1358</v>
      </c>
    </row>
    <row r="258" customFormat="false" ht="12.75" hidden="false" customHeight="false" outlineLevel="0" collapsed="false">
      <c r="A258" s="102"/>
      <c r="B258" s="102"/>
    </row>
    <row r="259" customFormat="false" ht="12.75" hidden="false" customHeight="false" outlineLevel="0" collapsed="false">
      <c r="A259" s="102"/>
      <c r="B259" s="102"/>
    </row>
    <row r="260" customFormat="false" ht="12.75" hidden="false" customHeight="false" outlineLevel="0" collapsed="false">
      <c r="A260" s="102" t="s">
        <v>193</v>
      </c>
      <c r="B260" s="102"/>
    </row>
    <row r="261" customFormat="false" ht="12.75" hidden="false" customHeight="false" outlineLevel="0" collapsed="false">
      <c r="A261" s="13"/>
      <c r="B261" s="102"/>
      <c r="C261" s="24"/>
      <c r="D261" s="24"/>
      <c r="E261" s="24"/>
      <c r="F261" s="24"/>
      <c r="G261" s="24"/>
      <c r="H261" s="36"/>
      <c r="I261" s="24"/>
    </row>
    <row r="262" customFormat="false" ht="14.25" hidden="false" customHeight="false" outlineLevel="0" collapsed="false">
      <c r="A262" s="236" t="s">
        <v>1094</v>
      </c>
      <c r="B262" s="26"/>
      <c r="C262" s="101"/>
      <c r="D262" s="101"/>
      <c r="E262" s="101"/>
      <c r="F262" s="101"/>
      <c r="G262" s="101"/>
      <c r="H262" s="101"/>
      <c r="I262" s="29"/>
      <c r="J262" s="29"/>
      <c r="K262" s="29"/>
      <c r="L262" s="29"/>
      <c r="M262" s="29"/>
      <c r="N262" s="29"/>
      <c r="O262" s="29"/>
      <c r="Q262" s="249"/>
      <c r="R262" s="249"/>
    </row>
    <row r="263" customFormat="false" ht="4.5" hidden="false" customHeight="true" outlineLevel="0" collapsed="false">
      <c r="B263" s="36"/>
      <c r="C263" s="36"/>
      <c r="D263" s="36"/>
      <c r="E263" s="36"/>
      <c r="F263" s="36"/>
      <c r="G263" s="36"/>
      <c r="H263" s="36"/>
    </row>
    <row r="264" customFormat="false" ht="12.75" hidden="false" customHeight="true" outlineLevel="0" collapsed="false">
      <c r="A264" s="239" t="s">
        <v>1062</v>
      </c>
      <c r="B264" s="97" t="s">
        <v>1063</v>
      </c>
      <c r="C264" s="96" t="s">
        <v>629</v>
      </c>
      <c r="D264" s="96" t="s">
        <v>984</v>
      </c>
      <c r="E264" s="96" t="s">
        <v>202</v>
      </c>
      <c r="F264" s="96" t="s">
        <v>203</v>
      </c>
      <c r="G264" s="96" t="s">
        <v>204</v>
      </c>
      <c r="H264" s="114" t="s">
        <v>985</v>
      </c>
      <c r="I264" s="100" t="s">
        <v>206</v>
      </c>
      <c r="J264" s="130" t="s">
        <v>986</v>
      </c>
      <c r="K264" s="96" t="s">
        <v>987</v>
      </c>
      <c r="L264" s="96" t="s">
        <v>209</v>
      </c>
      <c r="M264" s="96" t="s">
        <v>210</v>
      </c>
      <c r="N264" s="96" t="s">
        <v>988</v>
      </c>
      <c r="O264" s="96" t="s">
        <v>989</v>
      </c>
      <c r="P264" s="96" t="s">
        <v>213</v>
      </c>
      <c r="Q264" s="98" t="s">
        <v>200</v>
      </c>
      <c r="R264" s="98"/>
    </row>
    <row r="265" customFormat="false" ht="25.5" hidden="false" customHeight="false" outlineLevel="0" collapsed="false">
      <c r="A265" s="239"/>
      <c r="B265" s="97"/>
      <c r="C265" s="96"/>
      <c r="D265" s="96"/>
      <c r="E265" s="96"/>
      <c r="F265" s="96"/>
      <c r="G265" s="96"/>
      <c r="H265" s="114"/>
      <c r="I265" s="100"/>
      <c r="J265" s="130"/>
      <c r="K265" s="96"/>
      <c r="L265" s="96"/>
      <c r="M265" s="96"/>
      <c r="N265" s="96"/>
      <c r="O265" s="96"/>
      <c r="P265" s="96"/>
      <c r="Q265" s="96" t="s">
        <v>990</v>
      </c>
      <c r="R265" s="100" t="s">
        <v>290</v>
      </c>
    </row>
    <row r="266" customFormat="false" ht="12.75" hidden="false" customHeight="false" outlineLevel="0" collapsed="false">
      <c r="I266" s="142"/>
      <c r="J266" s="142"/>
      <c r="K266" s="142"/>
      <c r="L266" s="142"/>
      <c r="M266" s="74"/>
      <c r="N266" s="142"/>
      <c r="O266" s="142"/>
      <c r="P266" s="142"/>
      <c r="Q266" s="142"/>
      <c r="R266" s="142"/>
    </row>
    <row r="267" customFormat="false" ht="12.75" hidden="false" customHeight="false" outlineLevel="0" collapsed="false">
      <c r="A267" s="115" t="s">
        <v>723</v>
      </c>
      <c r="B267" s="203" t="s">
        <v>217</v>
      </c>
      <c r="C267" s="173" t="n">
        <v>145653</v>
      </c>
      <c r="D267" s="173" t="n">
        <v>20414</v>
      </c>
      <c r="E267" s="173" t="n">
        <v>31074</v>
      </c>
      <c r="F267" s="173" t="n">
        <v>3610</v>
      </c>
      <c r="G267" s="173" t="s">
        <v>179</v>
      </c>
      <c r="H267" s="173" t="n">
        <v>1528</v>
      </c>
      <c r="I267" s="173" t="n">
        <v>27864</v>
      </c>
      <c r="J267" s="173" t="n">
        <v>43489</v>
      </c>
      <c r="K267" s="173" t="n">
        <v>1977</v>
      </c>
      <c r="L267" s="173" t="n">
        <v>1030</v>
      </c>
      <c r="M267" s="173" t="n">
        <v>3245</v>
      </c>
      <c r="N267" s="173" t="n">
        <v>6909</v>
      </c>
      <c r="O267" s="173" t="n">
        <v>199</v>
      </c>
      <c r="P267" s="173" t="n">
        <v>4314</v>
      </c>
      <c r="Q267" s="173" t="n">
        <v>126047</v>
      </c>
      <c r="R267" s="173" t="n">
        <v>19606</v>
      </c>
    </row>
    <row r="268" customFormat="false" ht="12.75" hidden="false" customHeight="false" outlineLevel="0" collapsed="false">
      <c r="A268" s="240" t="s">
        <v>725</v>
      </c>
      <c r="B268" s="203" t="s">
        <v>219</v>
      </c>
      <c r="C268" s="173" t="n">
        <v>1378</v>
      </c>
      <c r="D268" s="173" t="n">
        <v>52</v>
      </c>
      <c r="E268" s="173" t="n">
        <v>562</v>
      </c>
      <c r="F268" s="173" t="n">
        <v>53</v>
      </c>
      <c r="G268" s="173" t="s">
        <v>179</v>
      </c>
      <c r="H268" s="173" t="n">
        <v>114</v>
      </c>
      <c r="I268" s="173" t="n">
        <v>166</v>
      </c>
      <c r="J268" s="173" t="n">
        <v>168</v>
      </c>
      <c r="K268" s="173" t="n">
        <v>116</v>
      </c>
      <c r="L268" s="173" t="n">
        <v>19</v>
      </c>
      <c r="M268" s="173" t="n">
        <v>46</v>
      </c>
      <c r="N268" s="173" t="n">
        <v>37</v>
      </c>
      <c r="O268" s="173" t="n">
        <v>6</v>
      </c>
      <c r="P268" s="173" t="n">
        <v>39</v>
      </c>
      <c r="Q268" s="173" t="n">
        <v>1089</v>
      </c>
      <c r="R268" s="173" t="n">
        <v>289</v>
      </c>
    </row>
    <row r="269" customFormat="false" ht="12.75" hidden="false" customHeight="false" outlineLevel="0" collapsed="false">
      <c r="A269" s="240" t="s">
        <v>727</v>
      </c>
      <c r="B269" s="203" t="s">
        <v>1064</v>
      </c>
      <c r="C269" s="173" t="n">
        <v>1530</v>
      </c>
      <c r="D269" s="173" t="n">
        <v>155</v>
      </c>
      <c r="E269" s="173" t="n">
        <v>300</v>
      </c>
      <c r="F269" s="173" t="n">
        <v>5</v>
      </c>
      <c r="G269" s="173" t="s">
        <v>179</v>
      </c>
      <c r="H269" s="173" t="n">
        <v>15</v>
      </c>
      <c r="I269" s="173" t="n">
        <v>437</v>
      </c>
      <c r="J269" s="173" t="n">
        <v>350</v>
      </c>
      <c r="K269" s="173" t="n">
        <v>33</v>
      </c>
      <c r="L269" s="173" t="n">
        <v>7</v>
      </c>
      <c r="M269" s="173" t="n">
        <v>67</v>
      </c>
      <c r="N269" s="173" t="n">
        <v>53</v>
      </c>
      <c r="O269" s="173" t="n">
        <v>3</v>
      </c>
      <c r="P269" s="173" t="n">
        <v>105</v>
      </c>
      <c r="Q269" s="173" t="n">
        <v>1285</v>
      </c>
      <c r="R269" s="173" t="n">
        <v>245</v>
      </c>
    </row>
    <row r="270" customFormat="false" ht="12.75" hidden="false" customHeight="false" outlineLevel="0" collapsed="false">
      <c r="A270" s="240" t="s">
        <v>992</v>
      </c>
      <c r="B270" s="203" t="s">
        <v>221</v>
      </c>
      <c r="C270" s="173" t="n">
        <v>4951</v>
      </c>
      <c r="D270" s="173" t="n">
        <v>701</v>
      </c>
      <c r="E270" s="173" t="n">
        <v>1113</v>
      </c>
      <c r="F270" s="173" t="n">
        <v>58</v>
      </c>
      <c r="G270" s="173" t="s">
        <v>179</v>
      </c>
      <c r="H270" s="173" t="n">
        <v>73</v>
      </c>
      <c r="I270" s="173" t="n">
        <v>982</v>
      </c>
      <c r="J270" s="173" t="n">
        <v>1119</v>
      </c>
      <c r="K270" s="173" t="n">
        <v>65</v>
      </c>
      <c r="L270" s="173" t="n">
        <v>543</v>
      </c>
      <c r="M270" s="173" t="n">
        <v>130</v>
      </c>
      <c r="N270" s="173" t="n">
        <v>17</v>
      </c>
      <c r="O270" s="173" t="s">
        <v>179</v>
      </c>
      <c r="P270" s="173" t="n">
        <v>150</v>
      </c>
      <c r="Q270" s="173" t="n">
        <v>4523</v>
      </c>
      <c r="R270" s="173" t="n">
        <v>428</v>
      </c>
    </row>
    <row r="271" customFormat="false" ht="12.75" hidden="false" customHeight="false" outlineLevel="0" collapsed="false">
      <c r="A271" s="240" t="s">
        <v>728</v>
      </c>
      <c r="B271" s="203" t="s">
        <v>993</v>
      </c>
      <c r="C271" s="173" t="n">
        <v>4700</v>
      </c>
      <c r="D271" s="173" t="n">
        <v>106</v>
      </c>
      <c r="E271" s="173" t="n">
        <v>1364</v>
      </c>
      <c r="F271" s="173" t="n">
        <v>290</v>
      </c>
      <c r="G271" s="173" t="s">
        <v>179</v>
      </c>
      <c r="H271" s="173" t="n">
        <v>56</v>
      </c>
      <c r="I271" s="173" t="n">
        <v>688</v>
      </c>
      <c r="J271" s="173" t="n">
        <v>714</v>
      </c>
      <c r="K271" s="173" t="n">
        <v>145</v>
      </c>
      <c r="L271" s="173" t="n">
        <v>90</v>
      </c>
      <c r="M271" s="173" t="n">
        <v>404</v>
      </c>
      <c r="N271" s="173" t="n">
        <v>581</v>
      </c>
      <c r="O271" s="173" t="n">
        <v>18</v>
      </c>
      <c r="P271" s="173" t="n">
        <v>244</v>
      </c>
      <c r="Q271" s="173" t="n">
        <v>3125</v>
      </c>
      <c r="R271" s="173" t="n">
        <v>1575</v>
      </c>
    </row>
    <row r="272" customFormat="false" ht="12.75" hidden="false" customHeight="false" outlineLevel="0" collapsed="false">
      <c r="A272" s="240" t="s">
        <v>730</v>
      </c>
      <c r="B272" s="203" t="s">
        <v>994</v>
      </c>
      <c r="C272" s="173" t="n">
        <v>532</v>
      </c>
      <c r="D272" s="173" t="n">
        <v>4</v>
      </c>
      <c r="E272" s="173" t="n">
        <v>151</v>
      </c>
      <c r="F272" s="173" t="n">
        <v>23</v>
      </c>
      <c r="G272" s="173" t="s">
        <v>179</v>
      </c>
      <c r="H272" s="173" t="n">
        <v>20</v>
      </c>
      <c r="I272" s="173" t="n">
        <v>195</v>
      </c>
      <c r="J272" s="173" t="n">
        <v>8</v>
      </c>
      <c r="K272" s="173" t="n">
        <v>2</v>
      </c>
      <c r="L272" s="173" t="s">
        <v>179</v>
      </c>
      <c r="M272" s="173" t="n">
        <v>68</v>
      </c>
      <c r="N272" s="173" t="n">
        <v>47</v>
      </c>
      <c r="O272" s="173" t="s">
        <v>179</v>
      </c>
      <c r="P272" s="173" t="n">
        <v>14</v>
      </c>
      <c r="Q272" s="173" t="n">
        <v>360</v>
      </c>
      <c r="R272" s="173" t="n">
        <v>172</v>
      </c>
    </row>
    <row r="273" customFormat="false" ht="12.75" hidden="false" customHeight="false" outlineLevel="0" collapsed="false">
      <c r="A273" s="240" t="s">
        <v>995</v>
      </c>
      <c r="B273" s="203" t="s">
        <v>996</v>
      </c>
      <c r="C273" s="173" t="n">
        <v>2173</v>
      </c>
      <c r="D273" s="173" t="n">
        <v>23</v>
      </c>
      <c r="E273" s="173" t="n">
        <v>1994</v>
      </c>
      <c r="F273" s="173" t="n">
        <v>3</v>
      </c>
      <c r="G273" s="173" t="s">
        <v>179</v>
      </c>
      <c r="H273" s="173" t="n">
        <v>1</v>
      </c>
      <c r="I273" s="173" t="n">
        <v>47</v>
      </c>
      <c r="J273" s="173" t="n">
        <v>75</v>
      </c>
      <c r="K273" s="173" t="n">
        <v>7</v>
      </c>
      <c r="L273" s="173" t="n">
        <v>3</v>
      </c>
      <c r="M273" s="173" t="n">
        <v>10</v>
      </c>
      <c r="N273" s="173" t="s">
        <v>179</v>
      </c>
      <c r="O273" s="173" t="s">
        <v>179</v>
      </c>
      <c r="P273" s="173" t="n">
        <v>10</v>
      </c>
      <c r="Q273" s="173" t="n">
        <v>2149</v>
      </c>
      <c r="R273" s="173" t="n">
        <v>24</v>
      </c>
    </row>
    <row r="274" customFormat="false" ht="12.75" hidden="false" customHeight="false" outlineLevel="0" collapsed="false">
      <c r="A274" s="240" t="s">
        <v>732</v>
      </c>
      <c r="B274" s="203" t="s">
        <v>997</v>
      </c>
      <c r="C274" s="173" t="n">
        <v>11532</v>
      </c>
      <c r="D274" s="173" t="n">
        <v>523</v>
      </c>
      <c r="E274" s="173" t="n">
        <v>2576</v>
      </c>
      <c r="F274" s="173" t="n">
        <v>161</v>
      </c>
      <c r="G274" s="173" t="s">
        <v>179</v>
      </c>
      <c r="H274" s="173" t="n">
        <v>77</v>
      </c>
      <c r="I274" s="173" t="n">
        <v>2945</v>
      </c>
      <c r="J274" s="173" t="n">
        <v>4223</v>
      </c>
      <c r="K274" s="173" t="n">
        <v>169</v>
      </c>
      <c r="L274" s="173" t="n">
        <v>187</v>
      </c>
      <c r="M274" s="173" t="n">
        <v>177</v>
      </c>
      <c r="N274" s="173" t="n">
        <v>139</v>
      </c>
      <c r="O274" s="173" t="n">
        <v>17</v>
      </c>
      <c r="P274" s="173" t="n">
        <v>338</v>
      </c>
      <c r="Q274" s="173" t="n">
        <v>10640</v>
      </c>
      <c r="R274" s="173" t="n">
        <v>892</v>
      </c>
    </row>
    <row r="275" customFormat="false" ht="12.75" hidden="false" customHeight="false" outlineLevel="0" collapsed="false">
      <c r="A275" s="240" t="s">
        <v>998</v>
      </c>
      <c r="B275" s="203" t="s">
        <v>999</v>
      </c>
      <c r="C275" s="173" t="n">
        <v>1076</v>
      </c>
      <c r="D275" s="173" t="n">
        <v>78</v>
      </c>
      <c r="E275" s="173" t="n">
        <v>404</v>
      </c>
      <c r="F275" s="173" t="n">
        <v>11</v>
      </c>
      <c r="G275" s="173" t="s">
        <v>179</v>
      </c>
      <c r="H275" s="173" t="n">
        <v>5</v>
      </c>
      <c r="I275" s="173" t="n">
        <v>105</v>
      </c>
      <c r="J275" s="173" t="n">
        <v>195</v>
      </c>
      <c r="K275" s="173" t="n">
        <v>118</v>
      </c>
      <c r="L275" s="173" t="n">
        <v>7</v>
      </c>
      <c r="M275" s="173" t="n">
        <v>27</v>
      </c>
      <c r="N275" s="173" t="n">
        <v>95</v>
      </c>
      <c r="O275" s="173" t="n">
        <v>2</v>
      </c>
      <c r="P275" s="173" t="n">
        <v>29</v>
      </c>
      <c r="Q275" s="173" t="n">
        <v>909</v>
      </c>
      <c r="R275" s="173" t="n">
        <v>167</v>
      </c>
    </row>
    <row r="276" customFormat="false" ht="12.75" hidden="false" customHeight="false" outlineLevel="0" collapsed="false">
      <c r="A276" s="241" t="s">
        <v>735</v>
      </c>
      <c r="B276" s="210" t="s">
        <v>1146</v>
      </c>
      <c r="C276" s="173" t="n">
        <v>7532</v>
      </c>
      <c r="D276" s="173" t="n">
        <v>935</v>
      </c>
      <c r="E276" s="173" t="n">
        <v>1445</v>
      </c>
      <c r="F276" s="173" t="n">
        <v>174</v>
      </c>
      <c r="G276" s="173" t="s">
        <v>179</v>
      </c>
      <c r="H276" s="173" t="n">
        <v>348</v>
      </c>
      <c r="I276" s="173" t="n">
        <v>1056</v>
      </c>
      <c r="J276" s="173" t="n">
        <v>2554</v>
      </c>
      <c r="K276" s="173" t="n">
        <v>150</v>
      </c>
      <c r="L276" s="173" t="n">
        <v>55</v>
      </c>
      <c r="M276" s="173" t="n">
        <v>381</v>
      </c>
      <c r="N276" s="173" t="n">
        <v>326</v>
      </c>
      <c r="O276" s="173" t="n">
        <v>6</v>
      </c>
      <c r="P276" s="173" t="n">
        <v>102</v>
      </c>
      <c r="Q276" s="173" t="n">
        <v>6201</v>
      </c>
      <c r="R276" s="173" t="n">
        <v>1331</v>
      </c>
    </row>
    <row r="277" customFormat="false" ht="25.5" hidden="false" customHeight="true" outlineLevel="0" collapsed="false">
      <c r="A277" s="240" t="s">
        <v>736</v>
      </c>
      <c r="B277" s="210" t="s">
        <v>1153</v>
      </c>
      <c r="C277" s="173" t="n">
        <v>5554</v>
      </c>
      <c r="D277" s="173" t="n">
        <v>1016</v>
      </c>
      <c r="E277" s="173" t="n">
        <v>1770</v>
      </c>
      <c r="F277" s="173" t="n">
        <v>28</v>
      </c>
      <c r="G277" s="173" t="s">
        <v>179</v>
      </c>
      <c r="H277" s="173" t="s">
        <v>179</v>
      </c>
      <c r="I277" s="173" t="n">
        <v>537</v>
      </c>
      <c r="J277" s="173" t="n">
        <v>1400</v>
      </c>
      <c r="K277" s="173" t="n">
        <v>259</v>
      </c>
      <c r="L277" s="173" t="n">
        <v>68</v>
      </c>
      <c r="M277" s="173" t="n">
        <v>446</v>
      </c>
      <c r="N277" s="173" t="s">
        <v>179</v>
      </c>
      <c r="O277" s="173" t="n">
        <v>7</v>
      </c>
      <c r="P277" s="173" t="n">
        <v>23</v>
      </c>
      <c r="Q277" s="173" t="n">
        <v>5057</v>
      </c>
      <c r="R277" s="173" t="n">
        <v>497</v>
      </c>
    </row>
    <row r="278" customFormat="false" ht="12.75" hidden="false" customHeight="false" outlineLevel="0" collapsed="false">
      <c r="A278" s="240" t="s">
        <v>737</v>
      </c>
      <c r="B278" s="203" t="s">
        <v>1130</v>
      </c>
      <c r="C278" s="173" t="n">
        <v>952</v>
      </c>
      <c r="D278" s="173" t="n">
        <v>115</v>
      </c>
      <c r="E278" s="173" t="n">
        <v>72</v>
      </c>
      <c r="F278" s="173" t="s">
        <v>179</v>
      </c>
      <c r="G278" s="173" t="s">
        <v>179</v>
      </c>
      <c r="H278" s="173" t="n">
        <v>3</v>
      </c>
      <c r="I278" s="173" t="n">
        <v>539</v>
      </c>
      <c r="J278" s="173" t="n">
        <v>131</v>
      </c>
      <c r="K278" s="173" t="n">
        <v>41</v>
      </c>
      <c r="L278" s="173" t="s">
        <v>179</v>
      </c>
      <c r="M278" s="173" t="n">
        <v>25</v>
      </c>
      <c r="N278" s="173" t="s">
        <v>179</v>
      </c>
      <c r="O278" s="173" t="s">
        <v>179</v>
      </c>
      <c r="P278" s="173" t="n">
        <v>26</v>
      </c>
      <c r="Q278" s="173" t="n">
        <v>898</v>
      </c>
      <c r="R278" s="173" t="n">
        <v>54</v>
      </c>
    </row>
    <row r="279" customFormat="false" ht="12.75" hidden="false" customHeight="false" outlineLevel="0" collapsed="false">
      <c r="A279" s="240" t="s">
        <v>738</v>
      </c>
      <c r="B279" s="203" t="s">
        <v>655</v>
      </c>
      <c r="C279" s="173" t="n">
        <v>951</v>
      </c>
      <c r="D279" s="173" t="n">
        <v>66</v>
      </c>
      <c r="E279" s="173" t="n">
        <v>54</v>
      </c>
      <c r="F279" s="173" t="n">
        <v>427</v>
      </c>
      <c r="G279" s="173" t="s">
        <v>179</v>
      </c>
      <c r="H279" s="173" t="s">
        <v>179</v>
      </c>
      <c r="I279" s="173" t="n">
        <v>85</v>
      </c>
      <c r="J279" s="173" t="n">
        <v>95</v>
      </c>
      <c r="K279" s="173" t="n">
        <v>38</v>
      </c>
      <c r="L279" s="173" t="s">
        <v>179</v>
      </c>
      <c r="M279" s="173" t="n">
        <v>38</v>
      </c>
      <c r="N279" s="173" t="s">
        <v>179</v>
      </c>
      <c r="O279" s="173" t="n">
        <v>3</v>
      </c>
      <c r="P279" s="173" t="n">
        <v>145</v>
      </c>
      <c r="Q279" s="173" t="n">
        <v>341</v>
      </c>
      <c r="R279" s="173" t="n">
        <v>610</v>
      </c>
    </row>
    <row r="280" customFormat="false" ht="25.5" hidden="false" customHeight="true" outlineLevel="0" collapsed="false">
      <c r="A280" s="240" t="s">
        <v>739</v>
      </c>
      <c r="B280" s="210" t="s">
        <v>1131</v>
      </c>
      <c r="C280" s="173" t="n">
        <v>23217</v>
      </c>
      <c r="D280" s="173" t="n">
        <v>337</v>
      </c>
      <c r="E280" s="173" t="n">
        <v>45</v>
      </c>
      <c r="F280" s="173" t="n">
        <v>50</v>
      </c>
      <c r="G280" s="173" t="s">
        <v>179</v>
      </c>
      <c r="H280" s="173" t="s">
        <v>179</v>
      </c>
      <c r="I280" s="173" t="n">
        <v>23</v>
      </c>
      <c r="J280" s="173" t="n">
        <v>65</v>
      </c>
      <c r="K280" s="173" t="n">
        <v>3</v>
      </c>
      <c r="L280" s="173" t="s">
        <v>179</v>
      </c>
      <c r="M280" s="173" t="n">
        <v>22688</v>
      </c>
      <c r="N280" s="173" t="s">
        <v>179</v>
      </c>
      <c r="O280" s="173" t="n">
        <v>6</v>
      </c>
      <c r="P280" s="173" t="s">
        <v>179</v>
      </c>
      <c r="Q280" s="173" t="n">
        <v>479</v>
      </c>
      <c r="R280" s="173" t="n">
        <v>22738</v>
      </c>
    </row>
    <row r="281" customFormat="false" ht="12.75" hidden="false" customHeight="false" outlineLevel="0" collapsed="false">
      <c r="A281" s="240" t="s">
        <v>741</v>
      </c>
      <c r="B281" s="210" t="s">
        <v>1130</v>
      </c>
      <c r="C281" s="173" t="n">
        <v>50522</v>
      </c>
      <c r="D281" s="173" t="n">
        <v>265</v>
      </c>
      <c r="E281" s="173" t="n">
        <v>119</v>
      </c>
      <c r="F281" s="173" t="s">
        <v>179</v>
      </c>
      <c r="G281" s="173" t="s">
        <v>179</v>
      </c>
      <c r="H281" s="173" t="n">
        <v>699</v>
      </c>
      <c r="I281" s="173" t="n">
        <v>31</v>
      </c>
      <c r="J281" s="173" t="n">
        <v>11</v>
      </c>
      <c r="K281" s="173" t="n">
        <v>29</v>
      </c>
      <c r="L281" s="173" t="n">
        <v>4</v>
      </c>
      <c r="M281" s="173" t="n">
        <v>45961</v>
      </c>
      <c r="N281" s="173" t="s">
        <v>179</v>
      </c>
      <c r="O281" s="173" t="n">
        <v>2</v>
      </c>
      <c r="P281" s="173" t="n">
        <v>3401</v>
      </c>
      <c r="Q281" s="173" t="n">
        <v>461</v>
      </c>
      <c r="R281" s="173" t="n">
        <v>50061</v>
      </c>
    </row>
    <row r="282" customFormat="false" ht="25.5" hidden="false" customHeight="true" outlineLevel="0" collapsed="false">
      <c r="A282" s="240" t="s">
        <v>743</v>
      </c>
      <c r="B282" s="210" t="s">
        <v>1132</v>
      </c>
      <c r="C282" s="173" t="s">
        <v>179</v>
      </c>
      <c r="D282" s="173" t="s">
        <v>179</v>
      </c>
      <c r="E282" s="173" t="s">
        <v>179</v>
      </c>
      <c r="F282" s="173" t="s">
        <v>179</v>
      </c>
      <c r="G282" s="173" t="s">
        <v>179</v>
      </c>
      <c r="H282" s="173" t="s">
        <v>179</v>
      </c>
      <c r="I282" s="173" t="s">
        <v>179</v>
      </c>
      <c r="J282" s="173" t="s">
        <v>179</v>
      </c>
      <c r="K282" s="173" t="s">
        <v>179</v>
      </c>
      <c r="L282" s="173" t="s">
        <v>179</v>
      </c>
      <c r="M282" s="173" t="s">
        <v>179</v>
      </c>
      <c r="N282" s="173" t="s">
        <v>179</v>
      </c>
      <c r="O282" s="173" t="s">
        <v>179</v>
      </c>
      <c r="P282" s="173" t="s">
        <v>179</v>
      </c>
      <c r="Q282" s="173" t="s">
        <v>179</v>
      </c>
      <c r="R282" s="173" t="s">
        <v>179</v>
      </c>
    </row>
    <row r="283" customFormat="false" ht="12.75" hidden="false" customHeight="false" outlineLevel="0" collapsed="false">
      <c r="A283" s="240" t="s">
        <v>1005</v>
      </c>
      <c r="B283" s="210" t="s">
        <v>1130</v>
      </c>
      <c r="C283" s="173" t="n">
        <v>1</v>
      </c>
      <c r="D283" s="173" t="s">
        <v>179</v>
      </c>
      <c r="E283" s="173" t="s">
        <v>179</v>
      </c>
      <c r="F283" s="173" t="s">
        <v>179</v>
      </c>
      <c r="G283" s="173" t="s">
        <v>179</v>
      </c>
      <c r="H283" s="173" t="s">
        <v>179</v>
      </c>
      <c r="I283" s="173" t="s">
        <v>179</v>
      </c>
      <c r="J283" s="173" t="n">
        <v>1</v>
      </c>
      <c r="K283" s="173" t="s">
        <v>179</v>
      </c>
      <c r="L283" s="173" t="s">
        <v>179</v>
      </c>
      <c r="M283" s="173" t="s">
        <v>179</v>
      </c>
      <c r="N283" s="173" t="s">
        <v>179</v>
      </c>
      <c r="O283" s="173" t="s">
        <v>179</v>
      </c>
      <c r="P283" s="173" t="s">
        <v>179</v>
      </c>
      <c r="Q283" s="173" t="n">
        <v>1</v>
      </c>
      <c r="R283" s="173" t="s">
        <v>179</v>
      </c>
    </row>
    <row r="284" customFormat="false" ht="12.75" hidden="false" customHeight="false" outlineLevel="0" collapsed="false">
      <c r="A284" s="240" t="s">
        <v>1007</v>
      </c>
      <c r="B284" s="203" t="s">
        <v>1133</v>
      </c>
      <c r="C284" s="173" t="s">
        <v>179</v>
      </c>
      <c r="D284" s="173" t="s">
        <v>179</v>
      </c>
      <c r="E284" s="173" t="s">
        <v>179</v>
      </c>
      <c r="F284" s="173" t="s">
        <v>179</v>
      </c>
      <c r="G284" s="173" t="s">
        <v>179</v>
      </c>
      <c r="H284" s="173" t="s">
        <v>179</v>
      </c>
      <c r="I284" s="173" t="s">
        <v>179</v>
      </c>
      <c r="J284" s="173" t="s">
        <v>179</v>
      </c>
      <c r="K284" s="173" t="s">
        <v>179</v>
      </c>
      <c r="L284" s="173" t="s">
        <v>179</v>
      </c>
      <c r="M284" s="173" t="s">
        <v>179</v>
      </c>
      <c r="N284" s="173" t="s">
        <v>179</v>
      </c>
      <c r="O284" s="173" t="s">
        <v>179</v>
      </c>
      <c r="P284" s="173" t="s">
        <v>179</v>
      </c>
      <c r="Q284" s="173" t="s">
        <v>179</v>
      </c>
      <c r="R284" s="173" t="s">
        <v>179</v>
      </c>
    </row>
    <row r="285" customFormat="false" ht="12.75" hidden="false" customHeight="false" outlineLevel="0" collapsed="false">
      <c r="A285" s="240" t="s">
        <v>1008</v>
      </c>
      <c r="B285" s="203" t="s">
        <v>1004</v>
      </c>
      <c r="C285" s="173" t="s">
        <v>179</v>
      </c>
      <c r="D285" s="173" t="s">
        <v>179</v>
      </c>
      <c r="E285" s="173" t="s">
        <v>179</v>
      </c>
      <c r="F285" s="173" t="s">
        <v>179</v>
      </c>
      <c r="G285" s="173" t="s">
        <v>179</v>
      </c>
      <c r="H285" s="173" t="s">
        <v>179</v>
      </c>
      <c r="I285" s="173" t="s">
        <v>179</v>
      </c>
      <c r="J285" s="173" t="s">
        <v>179</v>
      </c>
      <c r="K285" s="173" t="s">
        <v>179</v>
      </c>
      <c r="L285" s="173" t="s">
        <v>179</v>
      </c>
      <c r="M285" s="173" t="s">
        <v>179</v>
      </c>
      <c r="N285" s="173" t="s">
        <v>179</v>
      </c>
      <c r="O285" s="173" t="s">
        <v>179</v>
      </c>
      <c r="P285" s="173" t="s">
        <v>179</v>
      </c>
      <c r="Q285" s="173" t="s">
        <v>179</v>
      </c>
      <c r="R285" s="173" t="s">
        <v>179</v>
      </c>
    </row>
    <row r="286" customFormat="false" ht="12.75" hidden="false" customHeight="false" outlineLevel="0" collapsed="false">
      <c r="A286" s="240" t="s">
        <v>746</v>
      </c>
      <c r="B286" s="203" t="s">
        <v>1134</v>
      </c>
      <c r="C286" s="173" t="s">
        <v>179</v>
      </c>
      <c r="D286" s="173" t="s">
        <v>179</v>
      </c>
      <c r="E286" s="173" t="s">
        <v>179</v>
      </c>
      <c r="F286" s="173" t="s">
        <v>179</v>
      </c>
      <c r="G286" s="173" t="s">
        <v>179</v>
      </c>
      <c r="H286" s="173" t="s">
        <v>179</v>
      </c>
      <c r="I286" s="173" t="s">
        <v>179</v>
      </c>
      <c r="J286" s="173" t="s">
        <v>179</v>
      </c>
      <c r="K286" s="173" t="s">
        <v>179</v>
      </c>
      <c r="L286" s="173" t="s">
        <v>179</v>
      </c>
      <c r="M286" s="173" t="s">
        <v>179</v>
      </c>
      <c r="N286" s="173" t="s">
        <v>179</v>
      </c>
      <c r="O286" s="173" t="s">
        <v>179</v>
      </c>
      <c r="P286" s="173" t="s">
        <v>179</v>
      </c>
      <c r="Q286" s="173" t="s">
        <v>179</v>
      </c>
      <c r="R286" s="173" t="s">
        <v>179</v>
      </c>
    </row>
    <row r="287" customFormat="false" ht="12.75" hidden="false" customHeight="false" outlineLevel="0" collapsed="false">
      <c r="A287" s="240" t="s">
        <v>747</v>
      </c>
      <c r="B287" s="203" t="s">
        <v>1071</v>
      </c>
      <c r="C287" s="173" t="s">
        <v>179</v>
      </c>
      <c r="D287" s="173" t="s">
        <v>179</v>
      </c>
      <c r="E287" s="173" t="s">
        <v>179</v>
      </c>
      <c r="F287" s="173" t="s">
        <v>179</v>
      </c>
      <c r="G287" s="173" t="s">
        <v>179</v>
      </c>
      <c r="H287" s="173" t="s">
        <v>179</v>
      </c>
      <c r="I287" s="173" t="s">
        <v>179</v>
      </c>
      <c r="J287" s="173" t="s">
        <v>179</v>
      </c>
      <c r="K287" s="173" t="s">
        <v>179</v>
      </c>
      <c r="L287" s="173" t="s">
        <v>179</v>
      </c>
      <c r="M287" s="173" t="s">
        <v>179</v>
      </c>
      <c r="N287" s="173" t="s">
        <v>179</v>
      </c>
      <c r="O287" s="173" t="s">
        <v>179</v>
      </c>
      <c r="P287" s="173" t="s">
        <v>179</v>
      </c>
      <c r="Q287" s="173" t="s">
        <v>179</v>
      </c>
      <c r="R287" s="173" t="s">
        <v>179</v>
      </c>
    </row>
    <row r="288" customFormat="false" ht="12.75" hidden="false" customHeight="false" outlineLevel="0" collapsed="false">
      <c r="A288" s="240" t="s">
        <v>1015</v>
      </c>
      <c r="B288" s="203" t="s">
        <v>1009</v>
      </c>
      <c r="C288" s="173" t="n">
        <v>205</v>
      </c>
      <c r="D288" s="173" t="s">
        <v>179</v>
      </c>
      <c r="E288" s="173" t="n">
        <v>1</v>
      </c>
      <c r="F288" s="173" t="s">
        <v>179</v>
      </c>
      <c r="G288" s="173" t="s">
        <v>179</v>
      </c>
      <c r="H288" s="173" t="n">
        <v>13</v>
      </c>
      <c r="I288" s="173" t="n">
        <v>191</v>
      </c>
      <c r="J288" s="173" t="s">
        <v>179</v>
      </c>
      <c r="K288" s="173" t="s">
        <v>179</v>
      </c>
      <c r="L288" s="173" t="s">
        <v>179</v>
      </c>
      <c r="M288" s="173" t="s">
        <v>179</v>
      </c>
      <c r="N288" s="173" t="s">
        <v>179</v>
      </c>
      <c r="O288" s="173" t="s">
        <v>179</v>
      </c>
      <c r="P288" s="173" t="s">
        <v>179</v>
      </c>
      <c r="Q288" s="173" t="n">
        <v>192</v>
      </c>
      <c r="R288" s="173" t="n">
        <v>13</v>
      </c>
    </row>
    <row r="289" customFormat="false" ht="12.75" hidden="false" customHeight="false" outlineLevel="0" collapsed="false">
      <c r="A289" s="240" t="s">
        <v>757</v>
      </c>
      <c r="B289" s="203" t="s">
        <v>1154</v>
      </c>
      <c r="C289" s="173" t="n">
        <v>2280</v>
      </c>
      <c r="D289" s="173" t="n">
        <v>14</v>
      </c>
      <c r="E289" s="173" t="n">
        <v>248</v>
      </c>
      <c r="F289" s="173" t="s">
        <v>179</v>
      </c>
      <c r="G289" s="173" t="s">
        <v>179</v>
      </c>
      <c r="H289" s="173" t="n">
        <v>270</v>
      </c>
      <c r="I289" s="173" t="s">
        <v>179</v>
      </c>
      <c r="J289" s="173" t="n">
        <v>365</v>
      </c>
      <c r="K289" s="173" t="n">
        <v>6</v>
      </c>
      <c r="L289" s="173" t="s">
        <v>179</v>
      </c>
      <c r="M289" s="173" t="n">
        <v>1377</v>
      </c>
      <c r="N289" s="173" t="s">
        <v>179</v>
      </c>
      <c r="O289" s="173" t="s">
        <v>179</v>
      </c>
      <c r="P289" s="173" t="s">
        <v>179</v>
      </c>
      <c r="Q289" s="173" t="n">
        <v>633</v>
      </c>
      <c r="R289" s="173" t="n">
        <v>1647</v>
      </c>
    </row>
    <row r="290" customFormat="false" ht="12.75" hidden="false" customHeight="false" outlineLevel="0" collapsed="false">
      <c r="A290" s="240" t="s">
        <v>763</v>
      </c>
      <c r="B290" s="203" t="s">
        <v>1012</v>
      </c>
      <c r="C290" s="173" t="n">
        <v>260179</v>
      </c>
      <c r="D290" s="173" t="n">
        <v>24776</v>
      </c>
      <c r="E290" s="173" t="n">
        <v>42796</v>
      </c>
      <c r="F290" s="173" t="n">
        <v>4893</v>
      </c>
      <c r="G290" s="173" t="s">
        <v>179</v>
      </c>
      <c r="H290" s="173" t="n">
        <v>2682</v>
      </c>
      <c r="I290" s="173" t="n">
        <v>35891</v>
      </c>
      <c r="J290" s="173" t="n">
        <v>54233</v>
      </c>
      <c r="K290" s="173" t="n">
        <v>3146</v>
      </c>
      <c r="L290" s="173" t="n">
        <v>2013</v>
      </c>
      <c r="M290" s="173" t="n">
        <v>72336</v>
      </c>
      <c r="N290" s="173" t="n">
        <v>8204</v>
      </c>
      <c r="O290" s="173" t="n">
        <v>269</v>
      </c>
      <c r="P290" s="173" t="n">
        <v>8940</v>
      </c>
      <c r="Q290" s="173" t="n">
        <v>163124</v>
      </c>
      <c r="R290" s="173" t="n">
        <v>97055</v>
      </c>
    </row>
    <row r="291" customFormat="false" ht="31.5" hidden="false" customHeight="true" outlineLevel="0" collapsed="false">
      <c r="A291" s="240" t="s">
        <v>773</v>
      </c>
      <c r="B291" s="210" t="s">
        <v>1135</v>
      </c>
      <c r="C291" s="173" t="s">
        <v>179</v>
      </c>
      <c r="D291" s="173" t="s">
        <v>179</v>
      </c>
      <c r="E291" s="173" t="s">
        <v>179</v>
      </c>
      <c r="F291" s="173" t="s">
        <v>179</v>
      </c>
      <c r="G291" s="173" t="s">
        <v>179</v>
      </c>
      <c r="H291" s="173" t="s">
        <v>179</v>
      </c>
      <c r="I291" s="173" t="s">
        <v>179</v>
      </c>
      <c r="J291" s="173" t="s">
        <v>179</v>
      </c>
      <c r="K291" s="173" t="s">
        <v>179</v>
      </c>
      <c r="L291" s="173" t="s">
        <v>179</v>
      </c>
      <c r="M291" s="173" t="s">
        <v>179</v>
      </c>
      <c r="N291" s="173" t="s">
        <v>179</v>
      </c>
      <c r="O291" s="173" t="s">
        <v>179</v>
      </c>
      <c r="P291" s="173" t="s">
        <v>179</v>
      </c>
      <c r="Q291" s="173" t="s">
        <v>179</v>
      </c>
      <c r="R291" s="173" t="s">
        <v>179</v>
      </c>
    </row>
    <row r="292" customFormat="false" ht="12.75" hidden="false" customHeight="false" outlineLevel="0" collapsed="false">
      <c r="A292" s="240" t="s">
        <v>780</v>
      </c>
      <c r="B292" s="203" t="s">
        <v>1130</v>
      </c>
      <c r="C292" s="173" t="n">
        <v>131</v>
      </c>
      <c r="D292" s="173" t="s">
        <v>179</v>
      </c>
      <c r="E292" s="173" t="s">
        <v>179</v>
      </c>
      <c r="F292" s="173" t="s">
        <v>179</v>
      </c>
      <c r="G292" s="173" t="s">
        <v>179</v>
      </c>
      <c r="H292" s="173" t="s">
        <v>179</v>
      </c>
      <c r="I292" s="173" t="s">
        <v>179</v>
      </c>
      <c r="J292" s="173" t="s">
        <v>179</v>
      </c>
      <c r="K292" s="173" t="s">
        <v>179</v>
      </c>
      <c r="L292" s="173" t="s">
        <v>179</v>
      </c>
      <c r="M292" s="173" t="n">
        <v>131</v>
      </c>
      <c r="N292" s="173" t="s">
        <v>179</v>
      </c>
      <c r="O292" s="173" t="s">
        <v>179</v>
      </c>
      <c r="P292" s="173" t="s">
        <v>179</v>
      </c>
      <c r="Q292" s="173" t="s">
        <v>179</v>
      </c>
      <c r="R292" s="173" t="n">
        <v>131</v>
      </c>
    </row>
    <row r="293" customFormat="false" ht="25.5" hidden="false" customHeight="true" outlineLevel="0" collapsed="false">
      <c r="A293" s="240" t="s">
        <v>782</v>
      </c>
      <c r="B293" s="210" t="s">
        <v>1073</v>
      </c>
      <c r="C293" s="173" t="s">
        <v>179</v>
      </c>
      <c r="D293" s="173" t="s">
        <v>179</v>
      </c>
      <c r="E293" s="173" t="s">
        <v>179</v>
      </c>
      <c r="F293" s="173" t="s">
        <v>179</v>
      </c>
      <c r="G293" s="173" t="s">
        <v>179</v>
      </c>
      <c r="H293" s="173" t="s">
        <v>179</v>
      </c>
      <c r="I293" s="173" t="s">
        <v>179</v>
      </c>
      <c r="J293" s="173" t="s">
        <v>179</v>
      </c>
      <c r="K293" s="173" t="s">
        <v>179</v>
      </c>
      <c r="L293" s="173" t="s">
        <v>179</v>
      </c>
      <c r="M293" s="173" t="s">
        <v>179</v>
      </c>
      <c r="N293" s="173" t="s">
        <v>179</v>
      </c>
      <c r="O293" s="173" t="s">
        <v>179</v>
      </c>
      <c r="P293" s="173" t="s">
        <v>179</v>
      </c>
      <c r="Q293" s="173" t="s">
        <v>179</v>
      </c>
      <c r="R293" s="173" t="s">
        <v>179</v>
      </c>
    </row>
    <row r="294" customFormat="false" ht="12.75" hidden="false" customHeight="false" outlineLevel="0" collapsed="false">
      <c r="A294" s="240" t="s">
        <v>789</v>
      </c>
      <c r="B294" s="203" t="s">
        <v>1136</v>
      </c>
      <c r="C294" s="173" t="n">
        <v>2067</v>
      </c>
      <c r="D294" s="173" t="s">
        <v>179</v>
      </c>
      <c r="E294" s="173" t="n">
        <v>222</v>
      </c>
      <c r="F294" s="173" t="n">
        <v>101</v>
      </c>
      <c r="G294" s="173" t="s">
        <v>179</v>
      </c>
      <c r="H294" s="173" t="n">
        <v>672</v>
      </c>
      <c r="I294" s="173" t="s">
        <v>179</v>
      </c>
      <c r="J294" s="173" t="n">
        <v>97</v>
      </c>
      <c r="K294" s="173" t="s">
        <v>179</v>
      </c>
      <c r="L294" s="173" t="n">
        <v>223</v>
      </c>
      <c r="M294" s="173" t="n">
        <v>124</v>
      </c>
      <c r="N294" s="173" t="s">
        <v>179</v>
      </c>
      <c r="O294" s="173" t="s">
        <v>179</v>
      </c>
      <c r="P294" s="173" t="n">
        <v>628</v>
      </c>
      <c r="Q294" s="173" t="n">
        <v>542</v>
      </c>
      <c r="R294" s="173" t="n">
        <v>1525</v>
      </c>
    </row>
    <row r="295" customFormat="false" ht="12.75" hidden="false" customHeight="false" outlineLevel="0" collapsed="false">
      <c r="A295" s="240" t="s">
        <v>795</v>
      </c>
      <c r="B295" s="203" t="s">
        <v>1137</v>
      </c>
      <c r="C295" s="173" t="n">
        <v>3710</v>
      </c>
      <c r="D295" s="173" t="n">
        <v>1286</v>
      </c>
      <c r="E295" s="173" t="n">
        <v>808</v>
      </c>
      <c r="F295" s="173" t="n">
        <v>6</v>
      </c>
      <c r="G295" s="173" t="s">
        <v>179</v>
      </c>
      <c r="H295" s="173" t="n">
        <v>4</v>
      </c>
      <c r="I295" s="173" t="n">
        <v>329</v>
      </c>
      <c r="J295" s="173" t="n">
        <v>541</v>
      </c>
      <c r="K295" s="173" t="n">
        <v>73</v>
      </c>
      <c r="L295" s="173" t="n">
        <v>11</v>
      </c>
      <c r="M295" s="173" t="n">
        <v>484</v>
      </c>
      <c r="N295" s="173" t="n">
        <v>113</v>
      </c>
      <c r="O295" s="173" t="s">
        <v>179</v>
      </c>
      <c r="P295" s="173" t="n">
        <v>55</v>
      </c>
      <c r="Q295" s="173" t="n">
        <v>3048</v>
      </c>
      <c r="R295" s="173" t="n">
        <v>662</v>
      </c>
    </row>
    <row r="296" customFormat="false" ht="12.75" hidden="false" customHeight="false" outlineLevel="0" collapsed="false">
      <c r="A296" s="240" t="s">
        <v>1023</v>
      </c>
      <c r="B296" s="203" t="s">
        <v>253</v>
      </c>
      <c r="C296" s="173" t="n">
        <v>12172</v>
      </c>
      <c r="D296" s="173" t="n">
        <v>47</v>
      </c>
      <c r="E296" s="173" t="n">
        <v>7438</v>
      </c>
      <c r="F296" s="173" t="n">
        <v>991</v>
      </c>
      <c r="G296" s="173" t="s">
        <v>179</v>
      </c>
      <c r="H296" s="173" t="s">
        <v>179</v>
      </c>
      <c r="I296" s="173" t="n">
        <v>151</v>
      </c>
      <c r="J296" s="173" t="n">
        <v>25</v>
      </c>
      <c r="K296" s="173" t="n">
        <v>1274</v>
      </c>
      <c r="L296" s="173" t="n">
        <v>64</v>
      </c>
      <c r="M296" s="173" t="n">
        <v>1980</v>
      </c>
      <c r="N296" s="173" t="n">
        <v>148</v>
      </c>
      <c r="O296" s="173" t="n">
        <v>25</v>
      </c>
      <c r="P296" s="173" t="n">
        <v>29</v>
      </c>
      <c r="Q296" s="173" t="n">
        <v>9024</v>
      </c>
      <c r="R296" s="173" t="n">
        <v>3148</v>
      </c>
    </row>
    <row r="297" customFormat="false" ht="25.5" hidden="false" customHeight="true" outlineLevel="0" collapsed="false">
      <c r="A297" s="240" t="s">
        <v>823</v>
      </c>
      <c r="B297" s="210" t="s">
        <v>1155</v>
      </c>
      <c r="C297" s="173" t="n">
        <v>1481</v>
      </c>
      <c r="D297" s="173" t="n">
        <v>8</v>
      </c>
      <c r="E297" s="173" t="s">
        <v>179</v>
      </c>
      <c r="F297" s="173" t="n">
        <v>140</v>
      </c>
      <c r="G297" s="173" t="s">
        <v>179</v>
      </c>
      <c r="H297" s="173" t="s">
        <v>179</v>
      </c>
      <c r="I297" s="173" t="s">
        <v>179</v>
      </c>
      <c r="J297" s="173" t="s">
        <v>179</v>
      </c>
      <c r="K297" s="173" t="s">
        <v>179</v>
      </c>
      <c r="L297" s="173" t="s">
        <v>179</v>
      </c>
      <c r="M297" s="173" t="n">
        <v>1331</v>
      </c>
      <c r="N297" s="173" t="s">
        <v>179</v>
      </c>
      <c r="O297" s="173" t="s">
        <v>179</v>
      </c>
      <c r="P297" s="173" t="n">
        <v>2</v>
      </c>
      <c r="Q297" s="173" t="n">
        <v>8</v>
      </c>
      <c r="R297" s="173" t="n">
        <v>1473</v>
      </c>
    </row>
    <row r="298" customFormat="false" ht="12.75" hidden="false" customHeight="false" outlineLevel="0" collapsed="false">
      <c r="A298" s="240" t="s">
        <v>825</v>
      </c>
      <c r="B298" s="203" t="s">
        <v>1130</v>
      </c>
      <c r="C298" s="173" t="n">
        <v>872</v>
      </c>
      <c r="D298" s="173" t="s">
        <v>179</v>
      </c>
      <c r="E298" s="173" t="n">
        <v>17</v>
      </c>
      <c r="F298" s="173" t="s">
        <v>179</v>
      </c>
      <c r="G298" s="173" t="s">
        <v>179</v>
      </c>
      <c r="H298" s="173" t="s">
        <v>179</v>
      </c>
      <c r="I298" s="173" t="s">
        <v>179</v>
      </c>
      <c r="J298" s="173" t="s">
        <v>179</v>
      </c>
      <c r="K298" s="173" t="n">
        <v>10</v>
      </c>
      <c r="L298" s="173" t="s">
        <v>179</v>
      </c>
      <c r="M298" s="173" t="n">
        <v>845</v>
      </c>
      <c r="N298" s="173" t="s">
        <v>179</v>
      </c>
      <c r="O298" s="173" t="s">
        <v>179</v>
      </c>
      <c r="P298" s="173" t="s">
        <v>179</v>
      </c>
      <c r="Q298" s="173" t="n">
        <v>27</v>
      </c>
      <c r="R298" s="173" t="n">
        <v>845</v>
      </c>
    </row>
    <row r="299" customFormat="false" ht="12.75" hidden="false" customHeight="false" outlineLevel="0" collapsed="false">
      <c r="A299" s="240" t="s">
        <v>841</v>
      </c>
      <c r="B299" s="203" t="s">
        <v>1019</v>
      </c>
      <c r="C299" s="173" t="s">
        <v>179</v>
      </c>
      <c r="D299" s="173" t="s">
        <v>179</v>
      </c>
      <c r="E299" s="173" t="s">
        <v>179</v>
      </c>
      <c r="F299" s="173" t="s">
        <v>179</v>
      </c>
      <c r="G299" s="173" t="s">
        <v>179</v>
      </c>
      <c r="H299" s="173" t="s">
        <v>179</v>
      </c>
      <c r="I299" s="173" t="s">
        <v>179</v>
      </c>
      <c r="J299" s="173" t="s">
        <v>179</v>
      </c>
      <c r="K299" s="173" t="s">
        <v>179</v>
      </c>
      <c r="L299" s="173" t="s">
        <v>179</v>
      </c>
      <c r="M299" s="173" t="s">
        <v>179</v>
      </c>
      <c r="N299" s="173" t="s">
        <v>179</v>
      </c>
      <c r="O299" s="173" t="s">
        <v>179</v>
      </c>
      <c r="P299" s="173" t="s">
        <v>179</v>
      </c>
      <c r="Q299" s="173" t="s">
        <v>179</v>
      </c>
      <c r="R299" s="173" t="s">
        <v>179</v>
      </c>
    </row>
    <row r="300" customFormat="false" ht="12.75" hidden="false" customHeight="false" outlineLevel="0" collapsed="false">
      <c r="A300" s="240" t="s">
        <v>1028</v>
      </c>
      <c r="B300" s="203" t="s">
        <v>1154</v>
      </c>
      <c r="C300" s="173" t="s">
        <v>179</v>
      </c>
      <c r="D300" s="173" t="s">
        <v>179</v>
      </c>
      <c r="E300" s="173" t="s">
        <v>179</v>
      </c>
      <c r="F300" s="173" t="s">
        <v>179</v>
      </c>
      <c r="G300" s="173" t="s">
        <v>179</v>
      </c>
      <c r="H300" s="173" t="s">
        <v>179</v>
      </c>
      <c r="I300" s="173" t="s">
        <v>179</v>
      </c>
      <c r="J300" s="173" t="s">
        <v>179</v>
      </c>
      <c r="K300" s="173" t="s">
        <v>179</v>
      </c>
      <c r="L300" s="173" t="s">
        <v>179</v>
      </c>
      <c r="M300" s="173" t="s">
        <v>179</v>
      </c>
      <c r="N300" s="173" t="s">
        <v>179</v>
      </c>
      <c r="O300" s="173" t="s">
        <v>179</v>
      </c>
      <c r="P300" s="173" t="s">
        <v>179</v>
      </c>
      <c r="Q300" s="173" t="s">
        <v>179</v>
      </c>
      <c r="R300" s="173" t="s">
        <v>179</v>
      </c>
    </row>
    <row r="301" customFormat="false" ht="12.75" hidden="false" customHeight="false" outlineLevel="0" collapsed="false">
      <c r="A301" s="240" t="s">
        <v>869</v>
      </c>
      <c r="B301" s="203" t="s">
        <v>1020</v>
      </c>
      <c r="C301" s="173" t="n">
        <v>20433</v>
      </c>
      <c r="D301" s="173" t="n">
        <v>1341</v>
      </c>
      <c r="E301" s="173" t="n">
        <v>8485</v>
      </c>
      <c r="F301" s="173" t="n">
        <v>1238</v>
      </c>
      <c r="G301" s="173" t="s">
        <v>179</v>
      </c>
      <c r="H301" s="173" t="n">
        <v>676</v>
      </c>
      <c r="I301" s="173" t="n">
        <v>480</v>
      </c>
      <c r="J301" s="173" t="n">
        <v>663</v>
      </c>
      <c r="K301" s="173" t="n">
        <v>1357</v>
      </c>
      <c r="L301" s="173" t="n">
        <v>298</v>
      </c>
      <c r="M301" s="173" t="n">
        <v>4895</v>
      </c>
      <c r="N301" s="173" t="n">
        <v>261</v>
      </c>
      <c r="O301" s="173" t="n">
        <v>25</v>
      </c>
      <c r="P301" s="173" t="n">
        <v>714</v>
      </c>
      <c r="Q301" s="173" t="n">
        <v>12649</v>
      </c>
      <c r="R301" s="173" t="n">
        <v>7784</v>
      </c>
    </row>
    <row r="302" customFormat="false" ht="19.5" hidden="false" customHeight="true" outlineLevel="0" collapsed="false">
      <c r="A302" s="240" t="s">
        <v>871</v>
      </c>
      <c r="B302" s="203" t="s">
        <v>1077</v>
      </c>
      <c r="C302" s="173" t="n">
        <v>280612</v>
      </c>
      <c r="D302" s="173" t="n">
        <v>26117</v>
      </c>
      <c r="E302" s="173" t="n">
        <v>51281</v>
      </c>
      <c r="F302" s="173" t="n">
        <v>6131</v>
      </c>
      <c r="G302" s="173" t="s">
        <v>179</v>
      </c>
      <c r="H302" s="173" t="n">
        <v>3358</v>
      </c>
      <c r="I302" s="173" t="n">
        <v>36371</v>
      </c>
      <c r="J302" s="173" t="n">
        <v>54896</v>
      </c>
      <c r="K302" s="173" t="n">
        <v>4503</v>
      </c>
      <c r="L302" s="173" t="n">
        <v>2311</v>
      </c>
      <c r="M302" s="173" t="n">
        <v>77231</v>
      </c>
      <c r="N302" s="173" t="n">
        <v>8465</v>
      </c>
      <c r="O302" s="173" t="n">
        <v>294</v>
      </c>
      <c r="P302" s="173" t="n">
        <v>9654</v>
      </c>
      <c r="Q302" s="173" t="n">
        <v>175773</v>
      </c>
      <c r="R302" s="173" t="n">
        <v>104839</v>
      </c>
    </row>
    <row r="303" customFormat="false" ht="19.5" hidden="false" customHeight="true" outlineLevel="0" collapsed="false">
      <c r="A303" s="240" t="s">
        <v>880</v>
      </c>
      <c r="B303" s="203" t="s">
        <v>1022</v>
      </c>
      <c r="C303" s="173" t="n">
        <v>1668</v>
      </c>
      <c r="D303" s="173" t="n">
        <v>169</v>
      </c>
      <c r="E303" s="173" t="n">
        <v>81</v>
      </c>
      <c r="F303" s="173" t="n">
        <v>427</v>
      </c>
      <c r="G303" s="173" t="s">
        <v>179</v>
      </c>
      <c r="H303" s="173" t="n">
        <v>3</v>
      </c>
      <c r="I303" s="173" t="n">
        <v>547</v>
      </c>
      <c r="J303" s="173" t="n">
        <v>198</v>
      </c>
      <c r="K303" s="173" t="n">
        <v>38</v>
      </c>
      <c r="L303" s="173" t="s">
        <v>179</v>
      </c>
      <c r="M303" s="173" t="n">
        <v>38</v>
      </c>
      <c r="N303" s="173" t="s">
        <v>179</v>
      </c>
      <c r="O303" s="173" t="n">
        <v>3</v>
      </c>
      <c r="P303" s="173" t="n">
        <v>164</v>
      </c>
      <c r="Q303" s="173" t="n">
        <v>1036</v>
      </c>
      <c r="R303" s="173" t="n">
        <v>632</v>
      </c>
    </row>
    <row r="304" customFormat="false" ht="12.75" hidden="false" customHeight="false" outlineLevel="0" collapsed="false">
      <c r="A304" s="240" t="s">
        <v>883</v>
      </c>
      <c r="B304" s="203" t="s">
        <v>622</v>
      </c>
      <c r="C304" s="173" t="n">
        <v>278944</v>
      </c>
      <c r="D304" s="173" t="n">
        <v>25948</v>
      </c>
      <c r="E304" s="173" t="n">
        <v>51200</v>
      </c>
      <c r="F304" s="173" t="n">
        <v>5704</v>
      </c>
      <c r="G304" s="173" t="s">
        <v>179</v>
      </c>
      <c r="H304" s="173" t="n">
        <v>3355</v>
      </c>
      <c r="I304" s="173" t="n">
        <v>35824</v>
      </c>
      <c r="J304" s="173" t="n">
        <v>54698</v>
      </c>
      <c r="K304" s="173" t="n">
        <v>4465</v>
      </c>
      <c r="L304" s="173" t="n">
        <v>2311</v>
      </c>
      <c r="M304" s="173" t="n">
        <v>77193</v>
      </c>
      <c r="N304" s="173" t="n">
        <v>8465</v>
      </c>
      <c r="O304" s="173" t="n">
        <v>291</v>
      </c>
      <c r="P304" s="173" t="n">
        <v>9490</v>
      </c>
      <c r="Q304" s="173" t="n">
        <v>174737</v>
      </c>
      <c r="R304" s="173" t="n">
        <v>104207</v>
      </c>
    </row>
    <row r="305" customFormat="false" ht="12.75" hidden="false" customHeight="false" outlineLevel="0" collapsed="false">
      <c r="A305" s="240" t="s">
        <v>885</v>
      </c>
      <c r="B305" s="203" t="s">
        <v>332</v>
      </c>
      <c r="C305" s="173" t="n">
        <v>173364</v>
      </c>
      <c r="D305" s="173" t="n">
        <v>10124</v>
      </c>
      <c r="E305" s="173" t="n">
        <v>36292</v>
      </c>
      <c r="F305" s="173" t="n">
        <v>1540</v>
      </c>
      <c r="G305" s="173" t="s">
        <v>179</v>
      </c>
      <c r="H305" s="173" t="n">
        <v>2977</v>
      </c>
      <c r="I305" s="173" t="n">
        <v>22492</v>
      </c>
      <c r="J305" s="173" t="n">
        <v>33993</v>
      </c>
      <c r="K305" s="173" t="n">
        <v>2863</v>
      </c>
      <c r="L305" s="173" t="n">
        <v>1857</v>
      </c>
      <c r="M305" s="173" t="n">
        <v>45994</v>
      </c>
      <c r="N305" s="173" t="n">
        <v>7310</v>
      </c>
      <c r="O305" s="173" t="n">
        <v>158</v>
      </c>
      <c r="P305" s="173" t="n">
        <v>7764</v>
      </c>
      <c r="Q305" s="173" t="n">
        <v>107779</v>
      </c>
      <c r="R305" s="173" t="n">
        <v>65585</v>
      </c>
    </row>
    <row r="306" customFormat="false" ht="12.75" hidden="false" customHeight="false" outlineLevel="0" collapsed="false">
      <c r="A306" s="240" t="s">
        <v>1030</v>
      </c>
      <c r="B306" s="203" t="s">
        <v>1025</v>
      </c>
      <c r="C306" s="173" t="n">
        <v>105580</v>
      </c>
      <c r="D306" s="173" t="n">
        <v>15824</v>
      </c>
      <c r="E306" s="173" t="n">
        <v>14908</v>
      </c>
      <c r="F306" s="173" t="n">
        <v>4164</v>
      </c>
      <c r="G306" s="173" t="s">
        <v>179</v>
      </c>
      <c r="H306" s="173" t="n">
        <v>378</v>
      </c>
      <c r="I306" s="173" t="n">
        <v>13332</v>
      </c>
      <c r="J306" s="173" t="n">
        <v>20705</v>
      </c>
      <c r="K306" s="173" t="n">
        <v>1602</v>
      </c>
      <c r="L306" s="173" t="n">
        <v>454</v>
      </c>
      <c r="M306" s="173" t="n">
        <v>31199</v>
      </c>
      <c r="N306" s="173" t="n">
        <v>1155</v>
      </c>
      <c r="O306" s="173" t="n">
        <v>133</v>
      </c>
      <c r="P306" s="173" t="n">
        <v>1726</v>
      </c>
      <c r="Q306" s="173" t="n">
        <v>66958</v>
      </c>
      <c r="R306" s="173" t="n">
        <v>38622</v>
      </c>
    </row>
    <row r="307" customFormat="false" ht="19.5" hidden="false" customHeight="true" outlineLevel="0" collapsed="false">
      <c r="A307" s="240" t="s">
        <v>897</v>
      </c>
      <c r="B307" s="203" t="s">
        <v>1078</v>
      </c>
      <c r="C307" s="173" t="n">
        <v>58602</v>
      </c>
      <c r="D307" s="173" t="n">
        <v>13483</v>
      </c>
      <c r="E307" s="173" t="n">
        <v>9928</v>
      </c>
      <c r="F307" s="173" t="n">
        <v>342</v>
      </c>
      <c r="G307" s="173" t="s">
        <v>179</v>
      </c>
      <c r="H307" s="173" t="n">
        <v>183</v>
      </c>
      <c r="I307" s="173" t="n">
        <v>12317</v>
      </c>
      <c r="J307" s="173" t="n">
        <v>19468</v>
      </c>
      <c r="K307" s="173" t="n">
        <v>713</v>
      </c>
      <c r="L307" s="173" t="n">
        <v>325</v>
      </c>
      <c r="M307" s="173" t="n">
        <v>242</v>
      </c>
      <c r="N307" s="173" t="n">
        <v>1036</v>
      </c>
      <c r="O307" s="173" t="n">
        <v>107</v>
      </c>
      <c r="P307" s="173" t="n">
        <v>458</v>
      </c>
      <c r="Q307" s="173" t="n">
        <v>56341</v>
      </c>
      <c r="R307" s="173" t="n">
        <v>2261</v>
      </c>
    </row>
    <row r="308" customFormat="false" ht="12.75" hidden="false" customHeight="false" outlineLevel="0" collapsed="false">
      <c r="A308" s="240" t="s">
        <v>898</v>
      </c>
      <c r="B308" s="203" t="s">
        <v>241</v>
      </c>
      <c r="C308" s="173" t="n">
        <v>1102</v>
      </c>
      <c r="D308" s="173" t="n">
        <v>95</v>
      </c>
      <c r="E308" s="173" t="n">
        <v>344</v>
      </c>
      <c r="F308" s="173" t="s">
        <v>179</v>
      </c>
      <c r="G308" s="173" t="s">
        <v>179</v>
      </c>
      <c r="H308" s="173" t="n">
        <v>4</v>
      </c>
      <c r="I308" s="173" t="n">
        <v>189</v>
      </c>
      <c r="J308" s="173" t="n">
        <v>192</v>
      </c>
      <c r="K308" s="173" t="n">
        <v>21</v>
      </c>
      <c r="L308" s="173" t="n">
        <v>38</v>
      </c>
      <c r="M308" s="173" t="n">
        <v>111</v>
      </c>
      <c r="N308" s="173" t="n">
        <v>16</v>
      </c>
      <c r="O308" s="173" t="n">
        <v>19</v>
      </c>
      <c r="P308" s="173" t="n">
        <v>73</v>
      </c>
      <c r="Q308" s="173" t="n">
        <v>898</v>
      </c>
      <c r="R308" s="173" t="n">
        <v>204</v>
      </c>
    </row>
    <row r="309" customFormat="false" ht="12.75" hidden="false" customHeight="false" outlineLevel="0" collapsed="false">
      <c r="A309" s="240" t="s">
        <v>900</v>
      </c>
      <c r="B309" s="203" t="s">
        <v>221</v>
      </c>
      <c r="C309" s="173" t="n">
        <v>978</v>
      </c>
      <c r="D309" s="173" t="n">
        <v>34</v>
      </c>
      <c r="E309" s="173" t="n">
        <v>385</v>
      </c>
      <c r="F309" s="173" t="n">
        <v>23</v>
      </c>
      <c r="G309" s="173" t="s">
        <v>179</v>
      </c>
      <c r="H309" s="173" t="n">
        <v>1</v>
      </c>
      <c r="I309" s="173" t="n">
        <v>181</v>
      </c>
      <c r="J309" s="173" t="n">
        <v>121</v>
      </c>
      <c r="K309" s="173" t="n">
        <v>44</v>
      </c>
      <c r="L309" s="173" t="n">
        <v>31</v>
      </c>
      <c r="M309" s="173" t="n">
        <v>99</v>
      </c>
      <c r="N309" s="173" t="n">
        <v>45</v>
      </c>
      <c r="O309" s="173" t="s">
        <v>179</v>
      </c>
      <c r="P309" s="173" t="n">
        <v>14</v>
      </c>
      <c r="Q309" s="173" t="n">
        <v>796</v>
      </c>
      <c r="R309" s="173" t="n">
        <v>182</v>
      </c>
    </row>
    <row r="310" customFormat="false" ht="12.75" hidden="false" customHeight="false" outlineLevel="0" collapsed="false">
      <c r="A310" s="240" t="s">
        <v>1042</v>
      </c>
      <c r="B310" s="203" t="s">
        <v>244</v>
      </c>
      <c r="C310" s="173" t="n">
        <v>1818</v>
      </c>
      <c r="D310" s="173" t="n">
        <v>137</v>
      </c>
      <c r="E310" s="173" t="n">
        <v>774</v>
      </c>
      <c r="F310" s="173" t="n">
        <v>20</v>
      </c>
      <c r="G310" s="173" t="n">
        <v>1</v>
      </c>
      <c r="H310" s="173" t="n">
        <v>11</v>
      </c>
      <c r="I310" s="173" t="n">
        <v>127</v>
      </c>
      <c r="J310" s="173" t="n">
        <v>404</v>
      </c>
      <c r="K310" s="173" t="n">
        <v>83</v>
      </c>
      <c r="L310" s="173" t="n">
        <v>5</v>
      </c>
      <c r="M310" s="173" t="n">
        <v>234</v>
      </c>
      <c r="N310" s="173" t="n">
        <v>8</v>
      </c>
      <c r="O310" s="173" t="n">
        <v>4</v>
      </c>
      <c r="P310" s="173" t="n">
        <v>10</v>
      </c>
      <c r="Q310" s="173" t="n">
        <v>1535</v>
      </c>
      <c r="R310" s="173" t="n">
        <v>283</v>
      </c>
    </row>
    <row r="311" customFormat="false" ht="25.5" hidden="false" customHeight="true" outlineLevel="0" collapsed="false">
      <c r="A311" s="240" t="s">
        <v>902</v>
      </c>
      <c r="B311" s="210" t="s">
        <v>1156</v>
      </c>
      <c r="C311" s="173" t="n">
        <v>6451</v>
      </c>
      <c r="D311" s="173" t="n">
        <v>2800</v>
      </c>
      <c r="E311" s="173" t="n">
        <v>60</v>
      </c>
      <c r="F311" s="173" t="s">
        <v>179</v>
      </c>
      <c r="G311" s="173" t="s">
        <v>179</v>
      </c>
      <c r="H311" s="173" t="n">
        <v>86</v>
      </c>
      <c r="I311" s="173" t="n">
        <v>2207</v>
      </c>
      <c r="J311" s="173" t="n">
        <v>585</v>
      </c>
      <c r="K311" s="173" t="n">
        <v>84</v>
      </c>
      <c r="L311" s="173" t="s">
        <v>179</v>
      </c>
      <c r="M311" s="173" t="n">
        <v>629</v>
      </c>
      <c r="N311" s="173" t="s">
        <v>179</v>
      </c>
      <c r="O311" s="173" t="s">
        <v>179</v>
      </c>
      <c r="P311" s="173" t="s">
        <v>179</v>
      </c>
      <c r="Q311" s="173" t="n">
        <v>5736</v>
      </c>
      <c r="R311" s="173" t="n">
        <v>715</v>
      </c>
    </row>
    <row r="312" customFormat="false" ht="12.75" hidden="false" customHeight="false" outlineLevel="0" collapsed="false">
      <c r="A312" s="240" t="s">
        <v>904</v>
      </c>
      <c r="B312" s="203" t="s">
        <v>1112</v>
      </c>
      <c r="C312" s="173" t="n">
        <v>2376</v>
      </c>
      <c r="D312" s="173" t="n">
        <v>264</v>
      </c>
      <c r="E312" s="173" t="n">
        <v>51</v>
      </c>
      <c r="F312" s="173" t="s">
        <v>179</v>
      </c>
      <c r="G312" s="173" t="s">
        <v>179</v>
      </c>
      <c r="H312" s="173" t="n">
        <v>1059</v>
      </c>
      <c r="I312" s="173" t="n">
        <v>39</v>
      </c>
      <c r="J312" s="173" t="n">
        <v>887</v>
      </c>
      <c r="K312" s="173" t="n">
        <v>24</v>
      </c>
      <c r="L312" s="173" t="n">
        <v>30</v>
      </c>
      <c r="M312" s="173" t="n">
        <v>22</v>
      </c>
      <c r="N312" s="173" t="s">
        <v>179</v>
      </c>
      <c r="O312" s="173" t="s">
        <v>179</v>
      </c>
      <c r="P312" s="173" t="s">
        <v>179</v>
      </c>
      <c r="Q312" s="173" t="n">
        <v>1295</v>
      </c>
      <c r="R312" s="173" t="n">
        <v>1081</v>
      </c>
    </row>
    <row r="313" customFormat="false" ht="12.75" hidden="false" customHeight="false" outlineLevel="0" collapsed="false">
      <c r="A313" s="240" t="s">
        <v>909</v>
      </c>
      <c r="B313" s="203" t="s">
        <v>1116</v>
      </c>
      <c r="C313" s="173" t="n">
        <v>1538</v>
      </c>
      <c r="D313" s="173" t="n">
        <v>72</v>
      </c>
      <c r="E313" s="173" t="n">
        <v>159</v>
      </c>
      <c r="F313" s="173" t="s">
        <v>179</v>
      </c>
      <c r="G313" s="173" t="s">
        <v>179</v>
      </c>
      <c r="H313" s="173" t="n">
        <v>3</v>
      </c>
      <c r="I313" s="173" t="n">
        <v>525</v>
      </c>
      <c r="J313" s="173" t="n">
        <v>207</v>
      </c>
      <c r="K313" s="173" t="n">
        <v>3</v>
      </c>
      <c r="L313" s="173" t="s">
        <v>179</v>
      </c>
      <c r="M313" s="173" t="n">
        <v>23</v>
      </c>
      <c r="N313" s="173" t="s">
        <v>179</v>
      </c>
      <c r="O313" s="173" t="s">
        <v>179</v>
      </c>
      <c r="P313" s="173" t="n">
        <v>546</v>
      </c>
      <c r="Q313" s="173" t="n">
        <v>966</v>
      </c>
      <c r="R313" s="173" t="n">
        <v>572</v>
      </c>
    </row>
    <row r="314" customFormat="false" ht="25.5" hidden="false" customHeight="true" outlineLevel="0" collapsed="false">
      <c r="A314" s="240" t="s">
        <v>915</v>
      </c>
      <c r="B314" s="210" t="s">
        <v>1157</v>
      </c>
      <c r="C314" s="173" t="n">
        <v>68401</v>
      </c>
      <c r="D314" s="173" t="n">
        <v>5055</v>
      </c>
      <c r="E314" s="173" t="n">
        <v>19656</v>
      </c>
      <c r="F314" s="173" t="n">
        <v>26</v>
      </c>
      <c r="G314" s="173" t="s">
        <v>179</v>
      </c>
      <c r="H314" s="173" t="s">
        <v>179</v>
      </c>
      <c r="I314" s="173" t="n">
        <v>9965</v>
      </c>
      <c r="J314" s="173" t="n">
        <v>16797</v>
      </c>
      <c r="K314" s="173" t="n">
        <v>2037</v>
      </c>
      <c r="L314" s="173" t="n">
        <v>1436</v>
      </c>
      <c r="M314" s="173" t="n">
        <v>4157</v>
      </c>
      <c r="N314" s="173" t="n">
        <v>3546</v>
      </c>
      <c r="O314" s="173" t="n">
        <v>156</v>
      </c>
      <c r="P314" s="173" t="n">
        <v>5570</v>
      </c>
      <c r="Q314" s="173" t="n">
        <v>55102</v>
      </c>
      <c r="R314" s="173" t="n">
        <v>13299</v>
      </c>
    </row>
    <row r="315" customFormat="false" ht="12.75" hidden="false" customHeight="false" outlineLevel="0" collapsed="false">
      <c r="A315" s="240" t="s">
        <v>917</v>
      </c>
      <c r="B315" s="203" t="s">
        <v>1112</v>
      </c>
      <c r="C315" s="173" t="n">
        <v>86394</v>
      </c>
      <c r="D315" s="173" t="n">
        <v>1987</v>
      </c>
      <c r="E315" s="173" t="n">
        <v>10519</v>
      </c>
      <c r="F315" s="173" t="n">
        <v>228</v>
      </c>
      <c r="G315" s="173" t="s">
        <v>179</v>
      </c>
      <c r="H315" s="173" t="n">
        <v>1442</v>
      </c>
      <c r="I315" s="173" t="n">
        <v>10148</v>
      </c>
      <c r="J315" s="173" t="n">
        <v>15851</v>
      </c>
      <c r="K315" s="173" t="n">
        <v>236</v>
      </c>
      <c r="L315" s="173" t="n">
        <v>175</v>
      </c>
      <c r="M315" s="173" t="n">
        <v>40080</v>
      </c>
      <c r="N315" s="173" t="n">
        <v>3546</v>
      </c>
      <c r="O315" s="173" t="n">
        <v>2</v>
      </c>
      <c r="P315" s="173" t="n">
        <v>2180</v>
      </c>
      <c r="Q315" s="173" t="n">
        <v>38918</v>
      </c>
      <c r="R315" s="173" t="n">
        <v>47476</v>
      </c>
    </row>
    <row r="316" customFormat="false" ht="12.75" hidden="false" customHeight="false" outlineLevel="0" collapsed="false">
      <c r="A316" s="240" t="s">
        <v>920</v>
      </c>
      <c r="B316" s="203" t="s">
        <v>1116</v>
      </c>
      <c r="C316" s="173" t="n">
        <v>2486</v>
      </c>
      <c r="D316" s="173" t="n">
        <v>129</v>
      </c>
      <c r="E316" s="173" t="n">
        <v>781</v>
      </c>
      <c r="F316" s="173" t="s">
        <v>179</v>
      </c>
      <c r="G316" s="173" t="s">
        <v>179</v>
      </c>
      <c r="H316" s="173" t="n">
        <v>3</v>
      </c>
      <c r="I316" s="173" t="n">
        <v>460</v>
      </c>
      <c r="J316" s="173" t="n">
        <v>83</v>
      </c>
      <c r="K316" s="173" t="n">
        <v>70</v>
      </c>
      <c r="L316" s="173" t="n">
        <v>101</v>
      </c>
      <c r="M316" s="173" t="n">
        <v>295</v>
      </c>
      <c r="N316" s="173" t="n">
        <v>35</v>
      </c>
      <c r="O316" s="173" t="n">
        <v>1</v>
      </c>
      <c r="P316" s="173" t="n">
        <v>528</v>
      </c>
      <c r="Q316" s="173" t="n">
        <v>1625</v>
      </c>
      <c r="R316" s="173" t="n">
        <v>861</v>
      </c>
    </row>
    <row r="317" customFormat="false" ht="25.5" hidden="false" customHeight="true" outlineLevel="0" collapsed="false">
      <c r="A317" s="240" t="s">
        <v>1046</v>
      </c>
      <c r="B317" s="210" t="s">
        <v>1141</v>
      </c>
      <c r="C317" s="173" t="n">
        <v>1</v>
      </c>
      <c r="D317" s="173" t="s">
        <v>179</v>
      </c>
      <c r="E317" s="173" t="s">
        <v>179</v>
      </c>
      <c r="F317" s="173" t="s">
        <v>179</v>
      </c>
      <c r="G317" s="173" t="s">
        <v>179</v>
      </c>
      <c r="H317" s="173" t="s">
        <v>179</v>
      </c>
      <c r="I317" s="173" t="s">
        <v>179</v>
      </c>
      <c r="J317" s="173" t="s">
        <v>179</v>
      </c>
      <c r="K317" s="173" t="n">
        <v>1</v>
      </c>
      <c r="L317" s="173" t="s">
        <v>179</v>
      </c>
      <c r="M317" s="173" t="s">
        <v>179</v>
      </c>
      <c r="N317" s="173" t="s">
        <v>179</v>
      </c>
      <c r="O317" s="173" t="s">
        <v>179</v>
      </c>
      <c r="P317" s="173" t="s">
        <v>179</v>
      </c>
      <c r="Q317" s="173" t="n">
        <v>1</v>
      </c>
      <c r="R317" s="173" t="s">
        <v>179</v>
      </c>
    </row>
    <row r="318" customFormat="false" ht="12.75" hidden="false" customHeight="false" outlineLevel="0" collapsed="false">
      <c r="A318" s="240" t="s">
        <v>922</v>
      </c>
      <c r="B318" s="203" t="s">
        <v>1112</v>
      </c>
      <c r="C318" s="173" t="s">
        <v>179</v>
      </c>
      <c r="D318" s="173" t="s">
        <v>179</v>
      </c>
      <c r="E318" s="173" t="s">
        <v>179</v>
      </c>
      <c r="F318" s="173" t="s">
        <v>179</v>
      </c>
      <c r="G318" s="173" t="s">
        <v>179</v>
      </c>
      <c r="H318" s="173" t="s">
        <v>179</v>
      </c>
      <c r="I318" s="173" t="s">
        <v>179</v>
      </c>
      <c r="J318" s="173" t="s">
        <v>179</v>
      </c>
      <c r="K318" s="173" t="s">
        <v>179</v>
      </c>
      <c r="L318" s="173" t="s">
        <v>179</v>
      </c>
      <c r="M318" s="173" t="s">
        <v>179</v>
      </c>
      <c r="N318" s="173" t="s">
        <v>179</v>
      </c>
      <c r="O318" s="173" t="s">
        <v>179</v>
      </c>
      <c r="P318" s="173" t="s">
        <v>179</v>
      </c>
      <c r="Q318" s="173" t="s">
        <v>179</v>
      </c>
      <c r="R318" s="173" t="s">
        <v>179</v>
      </c>
    </row>
    <row r="319" customFormat="false" ht="12.75" hidden="false" customHeight="false" outlineLevel="0" collapsed="false">
      <c r="A319" s="240" t="s">
        <v>924</v>
      </c>
      <c r="B319" s="203" t="s">
        <v>1116</v>
      </c>
      <c r="C319" s="173" t="n">
        <v>21</v>
      </c>
      <c r="D319" s="173" t="n">
        <v>5</v>
      </c>
      <c r="E319" s="173" t="s">
        <v>179</v>
      </c>
      <c r="F319" s="173" t="s">
        <v>179</v>
      </c>
      <c r="G319" s="173" t="s">
        <v>179</v>
      </c>
      <c r="H319" s="173" t="s">
        <v>179</v>
      </c>
      <c r="I319" s="173" t="s">
        <v>179</v>
      </c>
      <c r="J319" s="173" t="s">
        <v>179</v>
      </c>
      <c r="K319" s="173" t="s">
        <v>179</v>
      </c>
      <c r="L319" s="173" t="n">
        <v>3</v>
      </c>
      <c r="M319" s="173" t="n">
        <v>13</v>
      </c>
      <c r="N319" s="173" t="s">
        <v>179</v>
      </c>
      <c r="O319" s="173" t="s">
        <v>179</v>
      </c>
      <c r="P319" s="173" t="s">
        <v>179</v>
      </c>
      <c r="Q319" s="173" t="n">
        <v>8</v>
      </c>
      <c r="R319" s="173" t="n">
        <v>13</v>
      </c>
    </row>
    <row r="320" customFormat="false" ht="12.75" hidden="false" customHeight="false" outlineLevel="0" collapsed="false">
      <c r="A320" s="240" t="s">
        <v>926</v>
      </c>
      <c r="B320" s="203" t="s">
        <v>1083</v>
      </c>
      <c r="C320" s="173" t="s">
        <v>179</v>
      </c>
      <c r="D320" s="173" t="s">
        <v>179</v>
      </c>
      <c r="E320" s="173" t="s">
        <v>179</v>
      </c>
      <c r="F320" s="173" t="s">
        <v>179</v>
      </c>
      <c r="G320" s="173" t="s">
        <v>179</v>
      </c>
      <c r="H320" s="173" t="s">
        <v>179</v>
      </c>
      <c r="I320" s="173" t="s">
        <v>179</v>
      </c>
      <c r="J320" s="173" t="s">
        <v>179</v>
      </c>
      <c r="K320" s="173" t="s">
        <v>179</v>
      </c>
      <c r="L320" s="173" t="s">
        <v>179</v>
      </c>
      <c r="M320" s="173" t="s">
        <v>179</v>
      </c>
      <c r="N320" s="173" t="s">
        <v>179</v>
      </c>
      <c r="O320" s="173" t="s">
        <v>179</v>
      </c>
      <c r="P320" s="173" t="s">
        <v>179</v>
      </c>
      <c r="Q320" s="173" t="s">
        <v>179</v>
      </c>
      <c r="R320" s="173" t="s">
        <v>179</v>
      </c>
    </row>
    <row r="321" customFormat="false" ht="12.75" hidden="false" customHeight="false" outlineLevel="0" collapsed="false">
      <c r="A321" s="240" t="s">
        <v>934</v>
      </c>
      <c r="B321" s="203" t="s">
        <v>1084</v>
      </c>
      <c r="C321" s="173" t="s">
        <v>179</v>
      </c>
      <c r="D321" s="173" t="s">
        <v>179</v>
      </c>
      <c r="E321" s="173" t="s">
        <v>179</v>
      </c>
      <c r="F321" s="173" t="s">
        <v>179</v>
      </c>
      <c r="G321" s="173" t="s">
        <v>179</v>
      </c>
      <c r="H321" s="173" t="s">
        <v>179</v>
      </c>
      <c r="I321" s="173" t="s">
        <v>179</v>
      </c>
      <c r="J321" s="173" t="s">
        <v>179</v>
      </c>
      <c r="K321" s="173" t="s">
        <v>179</v>
      </c>
      <c r="L321" s="173" t="s">
        <v>179</v>
      </c>
      <c r="M321" s="173" t="s">
        <v>179</v>
      </c>
      <c r="N321" s="173" t="s">
        <v>179</v>
      </c>
      <c r="O321" s="173" t="s">
        <v>179</v>
      </c>
      <c r="P321" s="173" t="s">
        <v>179</v>
      </c>
      <c r="Q321" s="173" t="s">
        <v>179</v>
      </c>
      <c r="R321" s="173" t="s">
        <v>179</v>
      </c>
    </row>
    <row r="322" customFormat="false" ht="12.75" hidden="false" customHeight="false" outlineLevel="0" collapsed="false">
      <c r="A322" s="240" t="s">
        <v>936</v>
      </c>
      <c r="B322" s="203" t="s">
        <v>1085</v>
      </c>
      <c r="C322" s="173" t="s">
        <v>179</v>
      </c>
      <c r="D322" s="173" t="s">
        <v>179</v>
      </c>
      <c r="E322" s="173" t="s">
        <v>179</v>
      </c>
      <c r="F322" s="173" t="s">
        <v>179</v>
      </c>
      <c r="G322" s="173" t="s">
        <v>179</v>
      </c>
      <c r="H322" s="173" t="s">
        <v>179</v>
      </c>
      <c r="I322" s="173" t="s">
        <v>179</v>
      </c>
      <c r="J322" s="173" t="s">
        <v>179</v>
      </c>
      <c r="K322" s="173" t="s">
        <v>179</v>
      </c>
      <c r="L322" s="173" t="s">
        <v>179</v>
      </c>
      <c r="M322" s="173" t="s">
        <v>179</v>
      </c>
      <c r="N322" s="173" t="s">
        <v>179</v>
      </c>
      <c r="O322" s="173" t="s">
        <v>179</v>
      </c>
      <c r="P322" s="173" t="s">
        <v>179</v>
      </c>
      <c r="Q322" s="173" t="s">
        <v>179</v>
      </c>
      <c r="R322" s="173" t="s">
        <v>179</v>
      </c>
    </row>
    <row r="323" customFormat="false" ht="12.75" hidden="false" customHeight="false" outlineLevel="0" collapsed="false">
      <c r="A323" s="240" t="s">
        <v>942</v>
      </c>
      <c r="B323" s="203" t="s">
        <v>1038</v>
      </c>
      <c r="C323" s="173" t="s">
        <v>179</v>
      </c>
      <c r="D323" s="173" t="s">
        <v>179</v>
      </c>
      <c r="E323" s="173" t="s">
        <v>179</v>
      </c>
      <c r="F323" s="173" t="s">
        <v>179</v>
      </c>
      <c r="G323" s="173" t="s">
        <v>179</v>
      </c>
      <c r="H323" s="173" t="s">
        <v>179</v>
      </c>
      <c r="I323" s="173" t="s">
        <v>179</v>
      </c>
      <c r="J323" s="173" t="s">
        <v>179</v>
      </c>
      <c r="K323" s="173" t="s">
        <v>179</v>
      </c>
      <c r="L323" s="173" t="s">
        <v>179</v>
      </c>
      <c r="M323" s="173" t="s">
        <v>179</v>
      </c>
      <c r="N323" s="173" t="s">
        <v>179</v>
      </c>
      <c r="O323" s="173" t="s">
        <v>179</v>
      </c>
      <c r="P323" s="173" t="s">
        <v>179</v>
      </c>
      <c r="Q323" s="173" t="s">
        <v>179</v>
      </c>
      <c r="R323" s="173" t="s">
        <v>179</v>
      </c>
    </row>
    <row r="324" customFormat="false" ht="12.75" hidden="false" customHeight="false" outlineLevel="0" collapsed="false">
      <c r="A324" s="240" t="s">
        <v>953</v>
      </c>
      <c r="B324" s="203" t="s">
        <v>1039</v>
      </c>
      <c r="C324" s="173" t="s">
        <v>179</v>
      </c>
      <c r="D324" s="173" t="s">
        <v>179</v>
      </c>
      <c r="E324" s="173" t="s">
        <v>179</v>
      </c>
      <c r="F324" s="173" t="s">
        <v>179</v>
      </c>
      <c r="G324" s="173" t="s">
        <v>179</v>
      </c>
      <c r="H324" s="173" t="s">
        <v>179</v>
      </c>
      <c r="I324" s="173" t="s">
        <v>179</v>
      </c>
      <c r="J324" s="173" t="s">
        <v>179</v>
      </c>
      <c r="K324" s="173" t="s">
        <v>179</v>
      </c>
      <c r="L324" s="173" t="s">
        <v>179</v>
      </c>
      <c r="M324" s="173" t="s">
        <v>179</v>
      </c>
      <c r="N324" s="173" t="s">
        <v>179</v>
      </c>
      <c r="O324" s="173" t="s">
        <v>179</v>
      </c>
      <c r="P324" s="173" t="s">
        <v>179</v>
      </c>
      <c r="Q324" s="173" t="s">
        <v>179</v>
      </c>
      <c r="R324" s="173" t="s">
        <v>179</v>
      </c>
    </row>
    <row r="325" customFormat="false" ht="12.75" hidden="false" customHeight="false" outlineLevel="0" collapsed="false">
      <c r="A325" s="240" t="s">
        <v>954</v>
      </c>
      <c r="B325" s="203" t="s">
        <v>1154</v>
      </c>
      <c r="C325" s="173" t="n">
        <v>2280</v>
      </c>
      <c r="D325" s="173" t="n">
        <v>14</v>
      </c>
      <c r="E325" s="173" t="n">
        <v>248</v>
      </c>
      <c r="F325" s="173" t="s">
        <v>179</v>
      </c>
      <c r="G325" s="173" t="s">
        <v>179</v>
      </c>
      <c r="H325" s="173" t="n">
        <v>270</v>
      </c>
      <c r="I325" s="173" t="s">
        <v>179</v>
      </c>
      <c r="J325" s="173" t="n">
        <v>365</v>
      </c>
      <c r="K325" s="173" t="n">
        <v>6</v>
      </c>
      <c r="L325" s="173" t="s">
        <v>179</v>
      </c>
      <c r="M325" s="173" t="n">
        <v>1377</v>
      </c>
      <c r="N325" s="173" t="s">
        <v>179</v>
      </c>
      <c r="O325" s="173" t="s">
        <v>179</v>
      </c>
      <c r="P325" s="173" t="s">
        <v>179</v>
      </c>
      <c r="Q325" s="173" t="n">
        <v>633</v>
      </c>
      <c r="R325" s="173" t="n">
        <v>1647</v>
      </c>
    </row>
    <row r="326" customFormat="false" ht="12.75" hidden="false" customHeight="false" outlineLevel="0" collapsed="false">
      <c r="A326" s="240" t="s">
        <v>956</v>
      </c>
      <c r="B326" s="203" t="s">
        <v>1040</v>
      </c>
      <c r="C326" s="173" t="n">
        <v>227888</v>
      </c>
      <c r="D326" s="173" t="n">
        <v>24047</v>
      </c>
      <c r="E326" s="173" t="n">
        <v>42409</v>
      </c>
      <c r="F326" s="173" t="n">
        <v>639</v>
      </c>
      <c r="G326" s="173" t="n">
        <v>1</v>
      </c>
      <c r="H326" s="173" t="n">
        <v>2522</v>
      </c>
      <c r="I326" s="173" t="n">
        <v>36158</v>
      </c>
      <c r="J326" s="173" t="n">
        <v>54230</v>
      </c>
      <c r="K326" s="173" t="n">
        <v>3310</v>
      </c>
      <c r="L326" s="173" t="n">
        <v>2144</v>
      </c>
      <c r="M326" s="173" t="n">
        <v>44528</v>
      </c>
      <c r="N326" s="173" t="n">
        <v>8232</v>
      </c>
      <c r="O326" s="173" t="n">
        <v>289</v>
      </c>
      <c r="P326" s="173" t="n">
        <v>9379</v>
      </c>
      <c r="Q326" s="173" t="n">
        <v>162588</v>
      </c>
      <c r="R326" s="173" t="n">
        <v>65300</v>
      </c>
    </row>
    <row r="327" customFormat="false" ht="32.25" hidden="false" customHeight="true" outlineLevel="0" collapsed="false">
      <c r="A327" s="240" t="s">
        <v>962</v>
      </c>
      <c r="B327" s="210" t="s">
        <v>1142</v>
      </c>
      <c r="C327" s="173" t="s">
        <v>179</v>
      </c>
      <c r="D327" s="173" t="s">
        <v>179</v>
      </c>
      <c r="E327" s="173" t="s">
        <v>179</v>
      </c>
      <c r="F327" s="173" t="s">
        <v>179</v>
      </c>
      <c r="G327" s="173" t="s">
        <v>179</v>
      </c>
      <c r="H327" s="173" t="s">
        <v>179</v>
      </c>
      <c r="I327" s="173" t="s">
        <v>179</v>
      </c>
      <c r="J327" s="173" t="s">
        <v>179</v>
      </c>
      <c r="K327" s="173" t="s">
        <v>179</v>
      </c>
      <c r="L327" s="173" t="s">
        <v>179</v>
      </c>
      <c r="M327" s="173" t="s">
        <v>179</v>
      </c>
      <c r="N327" s="173" t="s">
        <v>179</v>
      </c>
      <c r="O327" s="173" t="s">
        <v>179</v>
      </c>
      <c r="P327" s="173" t="s">
        <v>179</v>
      </c>
      <c r="Q327" s="173" t="s">
        <v>179</v>
      </c>
      <c r="R327" s="173" t="s">
        <v>179</v>
      </c>
    </row>
    <row r="328" customFormat="false" ht="12.75" hidden="false" customHeight="false" outlineLevel="0" collapsed="false">
      <c r="A328" s="24" t="n">
        <v>88</v>
      </c>
      <c r="B328" s="203" t="s">
        <v>1112</v>
      </c>
      <c r="C328" s="173" t="s">
        <v>179</v>
      </c>
      <c r="D328" s="173" t="s">
        <v>179</v>
      </c>
      <c r="E328" s="173" t="s">
        <v>179</v>
      </c>
      <c r="F328" s="173" t="s">
        <v>179</v>
      </c>
      <c r="G328" s="173" t="s">
        <v>179</v>
      </c>
      <c r="H328" s="173" t="s">
        <v>179</v>
      </c>
      <c r="I328" s="173" t="s">
        <v>179</v>
      </c>
      <c r="J328" s="173" t="s">
        <v>179</v>
      </c>
      <c r="K328" s="173" t="s">
        <v>179</v>
      </c>
      <c r="L328" s="173" t="s">
        <v>179</v>
      </c>
      <c r="M328" s="173" t="s">
        <v>179</v>
      </c>
      <c r="N328" s="173" t="s">
        <v>179</v>
      </c>
      <c r="O328" s="173" t="s">
        <v>179</v>
      </c>
      <c r="P328" s="173" t="s">
        <v>179</v>
      </c>
      <c r="Q328" s="173" t="s">
        <v>179</v>
      </c>
      <c r="R328" s="173" t="s">
        <v>179</v>
      </c>
    </row>
    <row r="329" customFormat="false" ht="12.75" hidden="false" customHeight="false" outlineLevel="0" collapsed="false">
      <c r="A329" s="24" t="n">
        <v>89</v>
      </c>
      <c r="B329" s="203" t="s">
        <v>1116</v>
      </c>
      <c r="C329" s="173" t="n">
        <v>134</v>
      </c>
      <c r="D329" s="173" t="s">
        <v>179</v>
      </c>
      <c r="E329" s="173" t="n">
        <v>2</v>
      </c>
      <c r="F329" s="173" t="s">
        <v>179</v>
      </c>
      <c r="G329" s="173" t="s">
        <v>179</v>
      </c>
      <c r="H329" s="173" t="s">
        <v>179</v>
      </c>
      <c r="I329" s="173" t="s">
        <v>179</v>
      </c>
      <c r="J329" s="173" t="s">
        <v>179</v>
      </c>
      <c r="K329" s="173" t="s">
        <v>179</v>
      </c>
      <c r="L329" s="173" t="n">
        <v>1</v>
      </c>
      <c r="M329" s="173" t="n">
        <v>131</v>
      </c>
      <c r="N329" s="173" t="s">
        <v>179</v>
      </c>
      <c r="O329" s="173" t="s">
        <v>179</v>
      </c>
      <c r="P329" s="173" t="s">
        <v>179</v>
      </c>
      <c r="Q329" s="173" t="n">
        <v>3</v>
      </c>
      <c r="R329" s="173" t="n">
        <v>131</v>
      </c>
    </row>
    <row r="330" customFormat="false" ht="12.75" hidden="false" customHeight="false" outlineLevel="0" collapsed="false">
      <c r="A330" s="24" t="n">
        <v>90</v>
      </c>
      <c r="B330" s="203" t="s">
        <v>1087</v>
      </c>
      <c r="C330" s="173" t="s">
        <v>179</v>
      </c>
      <c r="D330" s="173" t="s">
        <v>179</v>
      </c>
      <c r="E330" s="173" t="s">
        <v>179</v>
      </c>
      <c r="F330" s="173" t="s">
        <v>179</v>
      </c>
      <c r="G330" s="173" t="s">
        <v>179</v>
      </c>
      <c r="H330" s="173" t="s">
        <v>179</v>
      </c>
      <c r="I330" s="173" t="s">
        <v>179</v>
      </c>
      <c r="J330" s="173" t="s">
        <v>179</v>
      </c>
      <c r="K330" s="173" t="s">
        <v>179</v>
      </c>
      <c r="L330" s="173" t="s">
        <v>179</v>
      </c>
      <c r="M330" s="173" t="s">
        <v>179</v>
      </c>
      <c r="N330" s="173" t="s">
        <v>179</v>
      </c>
      <c r="O330" s="173" t="s">
        <v>179</v>
      </c>
      <c r="P330" s="173" t="s">
        <v>179</v>
      </c>
      <c r="Q330" s="173" t="s">
        <v>179</v>
      </c>
      <c r="R330" s="173" t="s">
        <v>179</v>
      </c>
    </row>
    <row r="331" customFormat="false" ht="12.75" hidden="false" customHeight="false" outlineLevel="0" collapsed="false">
      <c r="A331" s="24" t="n">
        <v>91</v>
      </c>
      <c r="B331" s="203" t="s">
        <v>1143</v>
      </c>
      <c r="C331" s="173" t="n">
        <v>170</v>
      </c>
      <c r="D331" s="173" t="n">
        <v>13</v>
      </c>
      <c r="E331" s="173" t="n">
        <v>4</v>
      </c>
      <c r="F331" s="173" t="s">
        <v>179</v>
      </c>
      <c r="G331" s="173" t="s">
        <v>179</v>
      </c>
      <c r="H331" s="173" t="s">
        <v>179</v>
      </c>
      <c r="I331" s="173" t="n">
        <v>2</v>
      </c>
      <c r="J331" s="173" t="n">
        <v>22</v>
      </c>
      <c r="K331" s="173" t="s">
        <v>179</v>
      </c>
      <c r="L331" s="173" t="n">
        <v>109</v>
      </c>
      <c r="M331" s="173" t="s">
        <v>179</v>
      </c>
      <c r="N331" s="173" t="s">
        <v>179</v>
      </c>
      <c r="O331" s="173" t="s">
        <v>179</v>
      </c>
      <c r="P331" s="173" t="n">
        <v>20</v>
      </c>
      <c r="Q331" s="173" t="n">
        <v>150</v>
      </c>
      <c r="R331" s="173" t="n">
        <v>20</v>
      </c>
    </row>
    <row r="332" customFormat="false" ht="12.75" hidden="false" customHeight="false" outlineLevel="0" collapsed="false">
      <c r="A332" s="24" t="n">
        <v>92</v>
      </c>
      <c r="B332" s="203" t="s">
        <v>1089</v>
      </c>
      <c r="C332" s="173" t="s">
        <v>179</v>
      </c>
      <c r="D332" s="173" t="s">
        <v>179</v>
      </c>
      <c r="E332" s="173" t="s">
        <v>179</v>
      </c>
      <c r="F332" s="173" t="s">
        <v>179</v>
      </c>
      <c r="G332" s="173" t="s">
        <v>179</v>
      </c>
      <c r="H332" s="173" t="s">
        <v>179</v>
      </c>
      <c r="I332" s="173" t="s">
        <v>179</v>
      </c>
      <c r="J332" s="173" t="s">
        <v>179</v>
      </c>
      <c r="K332" s="173" t="s">
        <v>179</v>
      </c>
      <c r="L332" s="173" t="s">
        <v>179</v>
      </c>
      <c r="M332" s="173" t="s">
        <v>179</v>
      </c>
      <c r="N332" s="173" t="s">
        <v>179</v>
      </c>
      <c r="O332" s="173" t="s">
        <v>179</v>
      </c>
      <c r="P332" s="173" t="s">
        <v>179</v>
      </c>
      <c r="Q332" s="173" t="s">
        <v>179</v>
      </c>
      <c r="R332" s="173" t="s">
        <v>179</v>
      </c>
    </row>
    <row r="333" customFormat="false" ht="25.5" hidden="false" customHeight="true" outlineLevel="0" collapsed="false">
      <c r="A333" s="24" t="n">
        <v>93</v>
      </c>
      <c r="B333" s="210" t="s">
        <v>1158</v>
      </c>
      <c r="C333" s="173" t="n">
        <v>4935</v>
      </c>
      <c r="D333" s="173" t="n">
        <v>32</v>
      </c>
      <c r="E333" s="173" t="n">
        <v>3457</v>
      </c>
      <c r="F333" s="173" t="n">
        <v>48</v>
      </c>
      <c r="G333" s="173" t="s">
        <v>179</v>
      </c>
      <c r="H333" s="173" t="n">
        <v>51</v>
      </c>
      <c r="I333" s="173" t="n">
        <v>88</v>
      </c>
      <c r="J333" s="173" t="n">
        <v>29</v>
      </c>
      <c r="K333" s="173" t="n">
        <v>308</v>
      </c>
      <c r="L333" s="173" t="s">
        <v>179</v>
      </c>
      <c r="M333" s="173" t="n">
        <v>922</v>
      </c>
      <c r="N333" s="173" t="s">
        <v>179</v>
      </c>
      <c r="O333" s="173" t="s">
        <v>179</v>
      </c>
      <c r="P333" s="173" t="s">
        <v>179</v>
      </c>
      <c r="Q333" s="173" t="n">
        <v>3914</v>
      </c>
      <c r="R333" s="173" t="n">
        <v>1021</v>
      </c>
    </row>
    <row r="334" customFormat="false" ht="12.75" hidden="false" customHeight="false" outlineLevel="0" collapsed="false">
      <c r="A334" s="24" t="n">
        <v>94</v>
      </c>
      <c r="B334" s="203" t="s">
        <v>1112</v>
      </c>
      <c r="C334" s="173" t="n">
        <v>7086</v>
      </c>
      <c r="D334" s="173" t="s">
        <v>179</v>
      </c>
      <c r="E334" s="173" t="n">
        <v>2797</v>
      </c>
      <c r="F334" s="173" t="n">
        <v>1238</v>
      </c>
      <c r="G334" s="173" t="s">
        <v>179</v>
      </c>
      <c r="H334" s="173" t="n">
        <v>609</v>
      </c>
      <c r="I334" s="173" t="n">
        <v>45</v>
      </c>
      <c r="J334" s="173" t="n">
        <v>209</v>
      </c>
      <c r="K334" s="173" t="n">
        <v>179</v>
      </c>
      <c r="L334" s="173" t="n">
        <v>216</v>
      </c>
      <c r="M334" s="173" t="n">
        <v>1561</v>
      </c>
      <c r="N334" s="173" t="n">
        <v>218</v>
      </c>
      <c r="O334" s="173" t="s">
        <v>179</v>
      </c>
      <c r="P334" s="173" t="n">
        <v>14</v>
      </c>
      <c r="Q334" s="173" t="n">
        <v>3446</v>
      </c>
      <c r="R334" s="173" t="n">
        <v>3640</v>
      </c>
    </row>
    <row r="335" customFormat="false" ht="12.75" hidden="false" customHeight="false" outlineLevel="0" collapsed="false">
      <c r="A335" s="24" t="n">
        <v>95</v>
      </c>
      <c r="B335" s="203" t="s">
        <v>1116</v>
      </c>
      <c r="C335" s="173" t="n">
        <v>2258</v>
      </c>
      <c r="D335" s="173" t="n">
        <v>34</v>
      </c>
      <c r="E335" s="173" t="n">
        <v>1667</v>
      </c>
      <c r="F335" s="173" t="s">
        <v>179</v>
      </c>
      <c r="G335" s="173" t="s">
        <v>179</v>
      </c>
      <c r="H335" s="173" t="s">
        <v>179</v>
      </c>
      <c r="I335" s="173" t="n">
        <v>426</v>
      </c>
      <c r="J335" s="173" t="n">
        <v>20</v>
      </c>
      <c r="K335" s="173" t="n">
        <v>41</v>
      </c>
      <c r="L335" s="173" t="n">
        <v>27</v>
      </c>
      <c r="M335" s="173" t="n">
        <v>33</v>
      </c>
      <c r="N335" s="173" t="n">
        <v>10</v>
      </c>
      <c r="O335" s="173" t="s">
        <v>179</v>
      </c>
      <c r="P335" s="173" t="s">
        <v>179</v>
      </c>
      <c r="Q335" s="173" t="n">
        <v>2215</v>
      </c>
      <c r="R335" s="173" t="n">
        <v>43</v>
      </c>
    </row>
    <row r="336" customFormat="false" ht="12.75" hidden="false" customHeight="false" outlineLevel="0" collapsed="false">
      <c r="A336" s="24" t="n">
        <v>99</v>
      </c>
      <c r="B336" s="203" t="s">
        <v>1154</v>
      </c>
      <c r="C336" s="173" t="s">
        <v>179</v>
      </c>
      <c r="D336" s="173" t="s">
        <v>179</v>
      </c>
      <c r="E336" s="173" t="s">
        <v>179</v>
      </c>
      <c r="F336" s="173" t="s">
        <v>179</v>
      </c>
      <c r="G336" s="173" t="s">
        <v>179</v>
      </c>
      <c r="H336" s="173" t="s">
        <v>179</v>
      </c>
      <c r="I336" s="173" t="s">
        <v>179</v>
      </c>
      <c r="J336" s="173" t="s">
        <v>179</v>
      </c>
      <c r="K336" s="173" t="s">
        <v>179</v>
      </c>
      <c r="L336" s="173" t="s">
        <v>179</v>
      </c>
      <c r="M336" s="173" t="s">
        <v>179</v>
      </c>
      <c r="N336" s="173" t="s">
        <v>179</v>
      </c>
      <c r="O336" s="173" t="s">
        <v>179</v>
      </c>
      <c r="P336" s="173" t="s">
        <v>179</v>
      </c>
      <c r="Q336" s="173" t="s">
        <v>179</v>
      </c>
      <c r="R336" s="173" t="s">
        <v>179</v>
      </c>
    </row>
    <row r="337" customFormat="false" ht="12.75" hidden="false" customHeight="false" outlineLevel="0" collapsed="false">
      <c r="A337" s="24" t="n">
        <v>100</v>
      </c>
      <c r="B337" s="203" t="s">
        <v>1047</v>
      </c>
      <c r="C337" s="173" t="n">
        <v>14583</v>
      </c>
      <c r="D337" s="173" t="n">
        <v>79</v>
      </c>
      <c r="E337" s="173" t="n">
        <v>7927</v>
      </c>
      <c r="F337" s="173" t="n">
        <v>1286</v>
      </c>
      <c r="G337" s="173" t="s">
        <v>179</v>
      </c>
      <c r="H337" s="173" t="n">
        <v>660</v>
      </c>
      <c r="I337" s="173" t="n">
        <v>561</v>
      </c>
      <c r="J337" s="173" t="n">
        <v>280</v>
      </c>
      <c r="K337" s="173" t="n">
        <v>528</v>
      </c>
      <c r="L337" s="173" t="n">
        <v>353</v>
      </c>
      <c r="M337" s="173" t="n">
        <v>2647</v>
      </c>
      <c r="N337" s="173" t="n">
        <v>228</v>
      </c>
      <c r="O337" s="173" t="s">
        <v>179</v>
      </c>
      <c r="P337" s="173" t="n">
        <v>34</v>
      </c>
      <c r="Q337" s="173" t="n">
        <v>9728</v>
      </c>
      <c r="R337" s="173" t="n">
        <v>4855</v>
      </c>
    </row>
    <row r="338" customFormat="false" ht="19.5" hidden="false" customHeight="true" outlineLevel="0" collapsed="false">
      <c r="A338" s="24" t="n">
        <v>101</v>
      </c>
      <c r="B338" s="203" t="s">
        <v>1091</v>
      </c>
      <c r="C338" s="173" t="n">
        <v>242471</v>
      </c>
      <c r="D338" s="173" t="n">
        <v>24126</v>
      </c>
      <c r="E338" s="173" t="n">
        <v>50336</v>
      </c>
      <c r="F338" s="173" t="n">
        <v>1925</v>
      </c>
      <c r="G338" s="173" t="n">
        <v>1</v>
      </c>
      <c r="H338" s="173" t="n">
        <v>3182</v>
      </c>
      <c r="I338" s="173" t="n">
        <v>36719</v>
      </c>
      <c r="J338" s="173" t="n">
        <v>54510</v>
      </c>
      <c r="K338" s="173" t="n">
        <v>3838</v>
      </c>
      <c r="L338" s="173" t="n">
        <v>2497</v>
      </c>
      <c r="M338" s="173" t="n">
        <v>47175</v>
      </c>
      <c r="N338" s="173" t="n">
        <v>8460</v>
      </c>
      <c r="O338" s="173" t="n">
        <v>289</v>
      </c>
      <c r="P338" s="173" t="n">
        <v>9413</v>
      </c>
      <c r="Q338" s="173" t="n">
        <v>172316</v>
      </c>
      <c r="R338" s="173" t="n">
        <v>70155</v>
      </c>
    </row>
    <row r="339" customFormat="false" ht="19.5" hidden="false" customHeight="true" outlineLevel="0" collapsed="false">
      <c r="A339" s="24" t="n">
        <v>102</v>
      </c>
      <c r="B339" s="203" t="s">
        <v>1022</v>
      </c>
      <c r="C339" s="173" t="n">
        <v>703</v>
      </c>
      <c r="D339" s="173" t="n">
        <v>62</v>
      </c>
      <c r="E339" s="173" t="s">
        <v>179</v>
      </c>
      <c r="F339" s="173" t="s">
        <v>179</v>
      </c>
      <c r="G339" s="173" t="s">
        <v>179</v>
      </c>
      <c r="H339" s="173" t="n">
        <v>3</v>
      </c>
      <c r="I339" s="173" t="n">
        <v>501</v>
      </c>
      <c r="J339" s="173" t="n">
        <v>103</v>
      </c>
      <c r="K339" s="173" t="s">
        <v>179</v>
      </c>
      <c r="L339" s="173" t="s">
        <v>179</v>
      </c>
      <c r="M339" s="173" t="n">
        <v>15</v>
      </c>
      <c r="N339" s="173" t="s">
        <v>179</v>
      </c>
      <c r="O339" s="173" t="s">
        <v>179</v>
      </c>
      <c r="P339" s="173" t="n">
        <v>19</v>
      </c>
      <c r="Q339" s="173" t="n">
        <v>666</v>
      </c>
      <c r="R339" s="173" t="n">
        <v>37</v>
      </c>
    </row>
    <row r="340" customFormat="false" ht="12.75" hidden="false" customHeight="false" outlineLevel="0" collapsed="false">
      <c r="A340" s="24" t="n">
        <v>103</v>
      </c>
      <c r="B340" s="203" t="s">
        <v>1049</v>
      </c>
      <c r="C340" s="173" t="n">
        <v>241768</v>
      </c>
      <c r="D340" s="173" t="n">
        <v>24064</v>
      </c>
      <c r="E340" s="173" t="n">
        <v>50336</v>
      </c>
      <c r="F340" s="173" t="n">
        <v>1925</v>
      </c>
      <c r="G340" s="173" t="n">
        <v>1</v>
      </c>
      <c r="H340" s="173" t="n">
        <v>3179</v>
      </c>
      <c r="I340" s="173" t="n">
        <v>36218</v>
      </c>
      <c r="J340" s="173" t="n">
        <v>54407</v>
      </c>
      <c r="K340" s="173" t="n">
        <v>3838</v>
      </c>
      <c r="L340" s="173" t="n">
        <v>2497</v>
      </c>
      <c r="M340" s="173" t="n">
        <v>47160</v>
      </c>
      <c r="N340" s="173" t="n">
        <v>8460</v>
      </c>
      <c r="O340" s="173" t="n">
        <v>289</v>
      </c>
      <c r="P340" s="173" t="n">
        <v>9394</v>
      </c>
      <c r="Q340" s="173" t="n">
        <v>171650</v>
      </c>
      <c r="R340" s="173" t="n">
        <v>70118</v>
      </c>
    </row>
    <row r="341" customFormat="false" ht="12.75" hidden="false" customHeight="false" outlineLevel="0" collapsed="false">
      <c r="A341" s="24" t="n">
        <v>104</v>
      </c>
      <c r="B341" s="203" t="s">
        <v>332</v>
      </c>
      <c r="C341" s="173" t="n">
        <v>173364</v>
      </c>
      <c r="D341" s="173" t="n">
        <v>10124</v>
      </c>
      <c r="E341" s="173" t="n">
        <v>36292</v>
      </c>
      <c r="F341" s="173" t="n">
        <v>1540</v>
      </c>
      <c r="G341" s="173" t="s">
        <v>179</v>
      </c>
      <c r="H341" s="173" t="n">
        <v>2977</v>
      </c>
      <c r="I341" s="173" t="n">
        <v>22492</v>
      </c>
      <c r="J341" s="173" t="n">
        <v>33993</v>
      </c>
      <c r="K341" s="173" t="n">
        <v>2863</v>
      </c>
      <c r="L341" s="173" t="n">
        <v>1857</v>
      </c>
      <c r="M341" s="173" t="n">
        <v>45994</v>
      </c>
      <c r="N341" s="173" t="n">
        <v>7310</v>
      </c>
      <c r="O341" s="173" t="n">
        <v>158</v>
      </c>
      <c r="P341" s="173" t="n">
        <v>7764</v>
      </c>
      <c r="Q341" s="173" t="n">
        <v>107779</v>
      </c>
      <c r="R341" s="173" t="n">
        <v>65585</v>
      </c>
    </row>
    <row r="342" customFormat="false" ht="12.75" hidden="false" customHeight="false" outlineLevel="0" collapsed="false">
      <c r="A342" s="24" t="n">
        <v>105</v>
      </c>
      <c r="B342" s="203" t="s">
        <v>1050</v>
      </c>
      <c r="C342" s="173" t="n">
        <v>68404</v>
      </c>
      <c r="D342" s="173" t="n">
        <v>13940</v>
      </c>
      <c r="E342" s="173" t="n">
        <v>14044</v>
      </c>
      <c r="F342" s="173" t="n">
        <v>385</v>
      </c>
      <c r="G342" s="173" t="n">
        <v>1</v>
      </c>
      <c r="H342" s="173" t="n">
        <v>202</v>
      </c>
      <c r="I342" s="173" t="n">
        <v>13726</v>
      </c>
      <c r="J342" s="173" t="n">
        <v>20414</v>
      </c>
      <c r="K342" s="173" t="n">
        <v>975</v>
      </c>
      <c r="L342" s="173" t="n">
        <v>640</v>
      </c>
      <c r="M342" s="173" t="n">
        <v>1166</v>
      </c>
      <c r="N342" s="173" t="n">
        <v>1150</v>
      </c>
      <c r="O342" s="173" t="n">
        <v>131</v>
      </c>
      <c r="P342" s="173" t="n">
        <v>1630</v>
      </c>
      <c r="Q342" s="173" t="n">
        <v>63871</v>
      </c>
      <c r="R342" s="173" t="n">
        <v>4533</v>
      </c>
    </row>
    <row r="343" customFormat="false" ht="20.25" hidden="false" customHeight="true" outlineLevel="0" collapsed="false">
      <c r="A343" s="24" t="n">
        <v>106</v>
      </c>
      <c r="B343" s="203" t="s">
        <v>1052</v>
      </c>
      <c r="C343" s="173" t="n">
        <v>-38141</v>
      </c>
      <c r="D343" s="173" t="n">
        <v>-1991</v>
      </c>
      <c r="E343" s="173" t="n">
        <v>-945</v>
      </c>
      <c r="F343" s="173" t="n">
        <v>-4206</v>
      </c>
      <c r="G343" s="173" t="n">
        <v>1</v>
      </c>
      <c r="H343" s="173" t="n">
        <v>-176</v>
      </c>
      <c r="I343" s="173" t="n">
        <v>348</v>
      </c>
      <c r="J343" s="173" t="n">
        <v>-386</v>
      </c>
      <c r="K343" s="173" t="n">
        <v>-665</v>
      </c>
      <c r="L343" s="173" t="n">
        <v>186</v>
      </c>
      <c r="M343" s="173" t="n">
        <v>-30056</v>
      </c>
      <c r="N343" s="173" t="n">
        <v>-5</v>
      </c>
      <c r="O343" s="173" t="n">
        <v>-5</v>
      </c>
      <c r="P343" s="173" t="n">
        <v>-241</v>
      </c>
      <c r="Q343" s="173" t="n">
        <v>-3457</v>
      </c>
      <c r="R343" s="173" t="n">
        <v>-34684</v>
      </c>
    </row>
    <row r="344" customFormat="false" ht="13.5" hidden="false" customHeight="true" outlineLevel="0" collapsed="false">
      <c r="A344" s="24"/>
      <c r="B344" s="203"/>
      <c r="C344" s="176"/>
      <c r="D344" s="176"/>
      <c r="E344" s="176"/>
      <c r="F344" s="176"/>
      <c r="G344" s="176"/>
      <c r="H344" s="176"/>
      <c r="I344" s="176"/>
      <c r="J344" s="176"/>
      <c r="K344" s="176"/>
      <c r="L344" s="176"/>
      <c r="M344" s="176"/>
      <c r="N344" s="176"/>
      <c r="O344" s="176"/>
      <c r="P344" s="176"/>
      <c r="Q344" s="176"/>
      <c r="R344" s="176"/>
    </row>
    <row r="345" customFormat="false" ht="13.5" hidden="false" customHeight="true" outlineLevel="0" collapsed="false">
      <c r="A345" s="24"/>
      <c r="B345" s="203"/>
      <c r="C345" s="176"/>
      <c r="D345" s="176"/>
      <c r="E345" s="176"/>
      <c r="F345" s="176"/>
      <c r="G345" s="176"/>
      <c r="H345" s="176"/>
      <c r="I345" s="176"/>
      <c r="J345" s="176"/>
      <c r="K345" s="176"/>
      <c r="L345" s="176"/>
      <c r="M345" s="176"/>
      <c r="N345" s="176"/>
      <c r="O345" s="176"/>
      <c r="P345" s="176"/>
      <c r="Q345" s="176"/>
      <c r="R345" s="176"/>
    </row>
    <row r="346" customFormat="false" ht="13.5" hidden="false" customHeight="true" outlineLevel="0" collapsed="false">
      <c r="A346" s="24" t="s">
        <v>193</v>
      </c>
      <c r="B346" s="203"/>
      <c r="C346" s="176"/>
      <c r="D346" s="176"/>
      <c r="E346" s="176"/>
      <c r="F346" s="176"/>
      <c r="G346" s="176"/>
      <c r="H346" s="176"/>
      <c r="I346" s="176"/>
      <c r="J346" s="176"/>
      <c r="K346" s="176"/>
      <c r="L346" s="176"/>
      <c r="M346" s="176"/>
      <c r="N346" s="176"/>
      <c r="O346" s="176"/>
      <c r="P346" s="176"/>
      <c r="Q346" s="176"/>
      <c r="R346" s="176"/>
    </row>
    <row r="348" customFormat="false" ht="14.25" hidden="false" customHeight="false" outlineLevel="0" collapsed="false">
      <c r="A348" s="236" t="s">
        <v>1095</v>
      </c>
      <c r="B348" s="26"/>
      <c r="C348" s="101"/>
      <c r="D348" s="101"/>
      <c r="E348" s="101"/>
      <c r="F348" s="101"/>
      <c r="G348" s="101"/>
      <c r="H348" s="101"/>
      <c r="I348" s="29"/>
      <c r="J348" s="29"/>
      <c r="K348" s="29"/>
      <c r="L348" s="29"/>
      <c r="M348" s="29"/>
      <c r="N348" s="29"/>
      <c r="O348" s="29"/>
      <c r="P348" s="238"/>
      <c r="Q348" s="238"/>
      <c r="R348" s="238"/>
    </row>
    <row r="349" customFormat="false" ht="3.75" hidden="false" customHeight="true" outlineLevel="0" collapsed="false">
      <c r="B349" s="36"/>
      <c r="C349" s="36"/>
      <c r="D349" s="36"/>
      <c r="E349" s="36"/>
      <c r="F349" s="36"/>
      <c r="G349" s="36"/>
      <c r="H349" s="36"/>
    </row>
    <row r="350" customFormat="false" ht="12.75" hidden="false" customHeight="true" outlineLevel="0" collapsed="false">
      <c r="A350" s="239" t="s">
        <v>1062</v>
      </c>
      <c r="B350" s="97" t="s">
        <v>1063</v>
      </c>
      <c r="C350" s="96" t="s">
        <v>629</v>
      </c>
      <c r="D350" s="96" t="s">
        <v>984</v>
      </c>
      <c r="E350" s="96" t="s">
        <v>202</v>
      </c>
      <c r="F350" s="96" t="s">
        <v>203</v>
      </c>
      <c r="G350" s="96" t="s">
        <v>204</v>
      </c>
      <c r="H350" s="114" t="s">
        <v>985</v>
      </c>
      <c r="I350" s="100" t="s">
        <v>206</v>
      </c>
      <c r="J350" s="130" t="s">
        <v>986</v>
      </c>
      <c r="K350" s="96" t="s">
        <v>987</v>
      </c>
      <c r="L350" s="96" t="s">
        <v>209</v>
      </c>
      <c r="M350" s="96" t="s">
        <v>210</v>
      </c>
      <c r="N350" s="96" t="s">
        <v>988</v>
      </c>
      <c r="O350" s="96" t="s">
        <v>989</v>
      </c>
      <c r="P350" s="96" t="s">
        <v>213</v>
      </c>
      <c r="Q350" s="98" t="s">
        <v>200</v>
      </c>
      <c r="R350" s="98"/>
    </row>
    <row r="351" customFormat="false" ht="25.5" hidden="false" customHeight="false" outlineLevel="0" collapsed="false">
      <c r="A351" s="239"/>
      <c r="B351" s="97"/>
      <c r="C351" s="96"/>
      <c r="D351" s="96"/>
      <c r="E351" s="96"/>
      <c r="F351" s="96"/>
      <c r="G351" s="96"/>
      <c r="H351" s="114"/>
      <c r="I351" s="100"/>
      <c r="J351" s="130"/>
      <c r="K351" s="96"/>
      <c r="L351" s="96"/>
      <c r="M351" s="96"/>
      <c r="N351" s="96"/>
      <c r="O351" s="96"/>
      <c r="P351" s="96"/>
      <c r="Q351" s="96" t="s">
        <v>990</v>
      </c>
      <c r="R351" s="100" t="s">
        <v>290</v>
      </c>
    </row>
    <row r="352" customFormat="false" ht="12.75" hidden="false" customHeight="false" outlineLevel="0" collapsed="false">
      <c r="I352" s="142"/>
      <c r="J352" s="142"/>
      <c r="K352" s="142"/>
      <c r="L352" s="142"/>
      <c r="M352" s="74"/>
      <c r="N352" s="142"/>
      <c r="O352" s="142"/>
      <c r="P352" s="142"/>
      <c r="Q352" s="142"/>
      <c r="R352" s="142"/>
    </row>
    <row r="353" customFormat="false" ht="12.75" hidden="false" customHeight="false" outlineLevel="0" collapsed="false">
      <c r="A353" s="115" t="s">
        <v>723</v>
      </c>
      <c r="B353" s="203" t="s">
        <v>217</v>
      </c>
      <c r="C353" s="176" t="n">
        <v>32777</v>
      </c>
      <c r="D353" s="176" t="n">
        <v>2885</v>
      </c>
      <c r="E353" s="176" t="n">
        <v>2298</v>
      </c>
      <c r="F353" s="176" t="n">
        <v>370</v>
      </c>
      <c r="G353" s="176" t="n">
        <v>1068</v>
      </c>
      <c r="H353" s="176" t="n">
        <v>341</v>
      </c>
      <c r="I353" s="176" t="n">
        <v>256</v>
      </c>
      <c r="J353" s="176" t="n">
        <v>1333</v>
      </c>
      <c r="K353" s="176" t="n">
        <v>19215</v>
      </c>
      <c r="L353" s="176" t="s">
        <v>179</v>
      </c>
      <c r="M353" s="176" t="n">
        <v>204</v>
      </c>
      <c r="N353" s="176" t="n">
        <v>919</v>
      </c>
      <c r="O353" s="176" t="n">
        <v>3308</v>
      </c>
      <c r="P353" s="176" t="n">
        <v>580</v>
      </c>
      <c r="Q353" s="176" t="n">
        <v>30363</v>
      </c>
      <c r="R353" s="176" t="n">
        <v>2414</v>
      </c>
    </row>
    <row r="354" customFormat="false" ht="12.75" hidden="false" customHeight="false" outlineLevel="0" collapsed="false">
      <c r="A354" s="240" t="s">
        <v>725</v>
      </c>
      <c r="B354" s="203" t="s">
        <v>219</v>
      </c>
      <c r="C354" s="176" t="n">
        <v>528</v>
      </c>
      <c r="D354" s="176" t="n">
        <v>48</v>
      </c>
      <c r="E354" s="176" t="n">
        <v>55</v>
      </c>
      <c r="F354" s="176" t="n">
        <v>6</v>
      </c>
      <c r="G354" s="176" t="n">
        <v>1</v>
      </c>
      <c r="H354" s="176" t="n">
        <v>2</v>
      </c>
      <c r="I354" s="176" t="n">
        <v>2</v>
      </c>
      <c r="J354" s="176" t="n">
        <v>5</v>
      </c>
      <c r="K354" s="176" t="n">
        <v>363</v>
      </c>
      <c r="L354" s="176" t="s">
        <v>179</v>
      </c>
      <c r="M354" s="176" t="n">
        <v>1</v>
      </c>
      <c r="N354" s="176" t="n">
        <v>7</v>
      </c>
      <c r="O354" s="176" t="n">
        <v>38</v>
      </c>
      <c r="P354" s="176" t="s">
        <v>179</v>
      </c>
      <c r="Q354" s="176" t="n">
        <v>512</v>
      </c>
      <c r="R354" s="176" t="n">
        <v>16</v>
      </c>
    </row>
    <row r="355" customFormat="false" ht="12.75" hidden="false" customHeight="false" outlineLevel="0" collapsed="false">
      <c r="A355" s="240" t="s">
        <v>727</v>
      </c>
      <c r="B355" s="203" t="s">
        <v>1064</v>
      </c>
      <c r="C355" s="176" t="n">
        <v>231</v>
      </c>
      <c r="D355" s="176" t="n">
        <v>23</v>
      </c>
      <c r="E355" s="176" t="n">
        <v>19</v>
      </c>
      <c r="F355" s="176" t="n">
        <v>2</v>
      </c>
      <c r="G355" s="176" t="n">
        <v>4</v>
      </c>
      <c r="H355" s="176" t="n">
        <v>1</v>
      </c>
      <c r="I355" s="176" t="n">
        <v>2</v>
      </c>
      <c r="J355" s="176" t="n">
        <v>6</v>
      </c>
      <c r="K355" s="176" t="n">
        <v>126</v>
      </c>
      <c r="L355" s="176" t="s">
        <v>179</v>
      </c>
      <c r="M355" s="176" t="n">
        <v>16</v>
      </c>
      <c r="N355" s="176" t="n">
        <v>3</v>
      </c>
      <c r="O355" s="176" t="n">
        <v>27</v>
      </c>
      <c r="P355" s="176" t="n">
        <v>2</v>
      </c>
      <c r="Q355" s="176" t="n">
        <v>207</v>
      </c>
      <c r="R355" s="176" t="n">
        <v>24</v>
      </c>
    </row>
    <row r="356" customFormat="false" ht="12.75" hidden="false" customHeight="false" outlineLevel="0" collapsed="false">
      <c r="A356" s="240" t="s">
        <v>992</v>
      </c>
      <c r="B356" s="203" t="s">
        <v>221</v>
      </c>
      <c r="C356" s="176" t="n">
        <v>497</v>
      </c>
      <c r="D356" s="176" t="n">
        <v>54</v>
      </c>
      <c r="E356" s="176" t="n">
        <v>55</v>
      </c>
      <c r="F356" s="176" t="s">
        <v>179</v>
      </c>
      <c r="G356" s="176" t="n">
        <v>29</v>
      </c>
      <c r="H356" s="176" t="s">
        <v>179</v>
      </c>
      <c r="I356" s="176" t="s">
        <v>179</v>
      </c>
      <c r="J356" s="176" t="n">
        <v>50</v>
      </c>
      <c r="K356" s="176" t="n">
        <v>74</v>
      </c>
      <c r="L356" s="176" t="s">
        <v>179</v>
      </c>
      <c r="M356" s="176" t="s">
        <v>179</v>
      </c>
      <c r="N356" s="176" t="n">
        <v>5</v>
      </c>
      <c r="O356" s="176" t="n">
        <v>230</v>
      </c>
      <c r="P356" s="176" t="s">
        <v>179</v>
      </c>
      <c r="Q356" s="176" t="n">
        <v>492</v>
      </c>
      <c r="R356" s="176" t="n">
        <v>5</v>
      </c>
    </row>
    <row r="357" customFormat="false" ht="12.75" hidden="false" customHeight="false" outlineLevel="0" collapsed="false">
      <c r="A357" s="240" t="s">
        <v>728</v>
      </c>
      <c r="B357" s="203" t="s">
        <v>993</v>
      </c>
      <c r="C357" s="176" t="n">
        <v>1542</v>
      </c>
      <c r="D357" s="176" t="n">
        <v>138</v>
      </c>
      <c r="E357" s="176" t="n">
        <v>73</v>
      </c>
      <c r="F357" s="176" t="n">
        <v>31</v>
      </c>
      <c r="G357" s="176" t="n">
        <v>38</v>
      </c>
      <c r="H357" s="176" t="n">
        <v>16</v>
      </c>
      <c r="I357" s="176" t="n">
        <v>7</v>
      </c>
      <c r="J357" s="176" t="n">
        <v>26</v>
      </c>
      <c r="K357" s="176" t="n">
        <v>850</v>
      </c>
      <c r="L357" s="176" t="s">
        <v>179</v>
      </c>
      <c r="M357" s="176" t="n">
        <v>14</v>
      </c>
      <c r="N357" s="176" t="n">
        <v>97</v>
      </c>
      <c r="O357" s="176" t="n">
        <v>227</v>
      </c>
      <c r="P357" s="176" t="n">
        <v>25</v>
      </c>
      <c r="Q357" s="176" t="n">
        <v>1359</v>
      </c>
      <c r="R357" s="176" t="n">
        <v>183</v>
      </c>
    </row>
    <row r="358" customFormat="false" ht="12.75" hidden="false" customHeight="false" outlineLevel="0" collapsed="false">
      <c r="A358" s="240" t="s">
        <v>730</v>
      </c>
      <c r="B358" s="203" t="s">
        <v>994</v>
      </c>
      <c r="C358" s="176" t="n">
        <v>64</v>
      </c>
      <c r="D358" s="176" t="n">
        <v>33</v>
      </c>
      <c r="E358" s="176" t="s">
        <v>179</v>
      </c>
      <c r="F358" s="176" t="s">
        <v>179</v>
      </c>
      <c r="G358" s="176" t="n">
        <v>16</v>
      </c>
      <c r="H358" s="176" t="s">
        <v>179</v>
      </c>
      <c r="I358" s="176" t="s">
        <v>179</v>
      </c>
      <c r="J358" s="176" t="s">
        <v>179</v>
      </c>
      <c r="K358" s="176" t="s">
        <v>179</v>
      </c>
      <c r="L358" s="176" t="s">
        <v>179</v>
      </c>
      <c r="M358" s="176" t="s">
        <v>179</v>
      </c>
      <c r="N358" s="176" t="s">
        <v>179</v>
      </c>
      <c r="O358" s="176" t="n">
        <v>15</v>
      </c>
      <c r="P358" s="176" t="s">
        <v>179</v>
      </c>
      <c r="Q358" s="176" t="n">
        <v>64</v>
      </c>
      <c r="R358" s="176" t="s">
        <v>179</v>
      </c>
    </row>
    <row r="359" customFormat="false" ht="12.75" hidden="false" customHeight="false" outlineLevel="0" collapsed="false">
      <c r="A359" s="240" t="s">
        <v>995</v>
      </c>
      <c r="B359" s="203" t="s">
        <v>996</v>
      </c>
      <c r="C359" s="176" t="n">
        <v>125</v>
      </c>
      <c r="D359" s="176" t="n">
        <v>6</v>
      </c>
      <c r="E359" s="176" t="n">
        <v>8</v>
      </c>
      <c r="F359" s="176" t="s">
        <v>179</v>
      </c>
      <c r="G359" s="176" t="n">
        <v>2</v>
      </c>
      <c r="H359" s="176" t="n">
        <v>1</v>
      </c>
      <c r="I359" s="176" t="n">
        <v>2</v>
      </c>
      <c r="J359" s="176" t="n">
        <v>5</v>
      </c>
      <c r="K359" s="176" t="n">
        <v>87</v>
      </c>
      <c r="L359" s="176" t="s">
        <v>179</v>
      </c>
      <c r="M359" s="176" t="s">
        <v>179</v>
      </c>
      <c r="N359" s="176" t="s">
        <v>179</v>
      </c>
      <c r="O359" s="176" t="n">
        <v>14</v>
      </c>
      <c r="P359" s="176" t="s">
        <v>179</v>
      </c>
      <c r="Q359" s="176" t="n">
        <v>124</v>
      </c>
      <c r="R359" s="176" t="n">
        <v>1</v>
      </c>
    </row>
    <row r="360" customFormat="false" ht="12.75" hidden="false" customHeight="false" outlineLevel="0" collapsed="false">
      <c r="A360" s="240" t="s">
        <v>732</v>
      </c>
      <c r="B360" s="203" t="s">
        <v>997</v>
      </c>
      <c r="C360" s="176" t="n">
        <v>1005</v>
      </c>
      <c r="D360" s="176" t="n">
        <v>105</v>
      </c>
      <c r="E360" s="176" t="n">
        <v>68</v>
      </c>
      <c r="F360" s="176" t="n">
        <v>9</v>
      </c>
      <c r="G360" s="176" t="n">
        <v>128</v>
      </c>
      <c r="H360" s="176" t="n">
        <v>20</v>
      </c>
      <c r="I360" s="176" t="n">
        <v>12</v>
      </c>
      <c r="J360" s="176" t="n">
        <v>6</v>
      </c>
      <c r="K360" s="176" t="n">
        <v>486</v>
      </c>
      <c r="L360" s="176" t="s">
        <v>179</v>
      </c>
      <c r="M360" s="176" t="n">
        <v>18</v>
      </c>
      <c r="N360" s="176" t="n">
        <v>10</v>
      </c>
      <c r="O360" s="176" t="n">
        <v>101</v>
      </c>
      <c r="P360" s="176" t="n">
        <v>42</v>
      </c>
      <c r="Q360" s="176" t="n">
        <v>906</v>
      </c>
      <c r="R360" s="176" t="n">
        <v>99</v>
      </c>
    </row>
    <row r="361" customFormat="false" ht="12.75" hidden="false" customHeight="false" outlineLevel="0" collapsed="false">
      <c r="A361" s="240" t="s">
        <v>998</v>
      </c>
      <c r="B361" s="203" t="s">
        <v>999</v>
      </c>
      <c r="C361" s="176" t="n">
        <v>139</v>
      </c>
      <c r="D361" s="176" t="n">
        <v>14</v>
      </c>
      <c r="E361" s="176" t="n">
        <v>14</v>
      </c>
      <c r="F361" s="176" t="s">
        <v>179</v>
      </c>
      <c r="G361" s="176" t="s">
        <v>179</v>
      </c>
      <c r="H361" s="176" t="n">
        <v>2</v>
      </c>
      <c r="I361" s="176" t="n">
        <v>1</v>
      </c>
      <c r="J361" s="176" t="s">
        <v>179</v>
      </c>
      <c r="K361" s="176" t="n">
        <v>89</v>
      </c>
      <c r="L361" s="176" t="s">
        <v>179</v>
      </c>
      <c r="M361" s="176" t="s">
        <v>179</v>
      </c>
      <c r="N361" s="176" t="s">
        <v>179</v>
      </c>
      <c r="O361" s="176" t="n">
        <v>15</v>
      </c>
      <c r="P361" s="176" t="n">
        <v>4</v>
      </c>
      <c r="Q361" s="176" t="n">
        <v>133</v>
      </c>
      <c r="R361" s="176" t="n">
        <v>6</v>
      </c>
    </row>
    <row r="362" customFormat="false" ht="12.75" hidden="false" customHeight="false" outlineLevel="0" collapsed="false">
      <c r="A362" s="241" t="s">
        <v>735</v>
      </c>
      <c r="B362" s="210" t="s">
        <v>1146</v>
      </c>
      <c r="C362" s="176" t="n">
        <v>338</v>
      </c>
      <c r="D362" s="176" t="n">
        <v>62</v>
      </c>
      <c r="E362" s="176" t="n">
        <v>29</v>
      </c>
      <c r="F362" s="176" t="n">
        <v>2</v>
      </c>
      <c r="G362" s="176" t="n">
        <v>27</v>
      </c>
      <c r="H362" s="176" t="n">
        <v>2</v>
      </c>
      <c r="I362" s="176" t="n">
        <v>1</v>
      </c>
      <c r="J362" s="176" t="n">
        <v>17</v>
      </c>
      <c r="K362" s="176" t="n">
        <v>147</v>
      </c>
      <c r="L362" s="176" t="s">
        <v>179</v>
      </c>
      <c r="M362" s="176" t="n">
        <v>2</v>
      </c>
      <c r="N362" s="176" t="n">
        <v>10</v>
      </c>
      <c r="O362" s="176" t="n">
        <v>37</v>
      </c>
      <c r="P362" s="176" t="n">
        <v>2</v>
      </c>
      <c r="Q362" s="176" t="n">
        <v>320</v>
      </c>
      <c r="R362" s="176" t="n">
        <v>18</v>
      </c>
    </row>
    <row r="363" customFormat="false" ht="25.5" hidden="false" customHeight="true" outlineLevel="0" collapsed="false">
      <c r="A363" s="240" t="s">
        <v>736</v>
      </c>
      <c r="B363" s="210" t="s">
        <v>1153</v>
      </c>
      <c r="C363" s="176" t="n">
        <v>890</v>
      </c>
      <c r="D363" s="176" t="n">
        <v>247</v>
      </c>
      <c r="E363" s="176" t="n">
        <v>120</v>
      </c>
      <c r="F363" s="176" t="n">
        <v>11</v>
      </c>
      <c r="G363" s="176" t="n">
        <v>14</v>
      </c>
      <c r="H363" s="176" t="s">
        <v>179</v>
      </c>
      <c r="I363" s="176" t="s">
        <v>179</v>
      </c>
      <c r="J363" s="176" t="n">
        <v>9</v>
      </c>
      <c r="K363" s="176" t="n">
        <v>120</v>
      </c>
      <c r="L363" s="176" t="s">
        <v>179</v>
      </c>
      <c r="M363" s="176" t="s">
        <v>179</v>
      </c>
      <c r="N363" s="176" t="n">
        <v>46</v>
      </c>
      <c r="O363" s="176" t="n">
        <v>323</v>
      </c>
      <c r="P363" s="176" t="s">
        <v>179</v>
      </c>
      <c r="Q363" s="176" t="n">
        <v>833</v>
      </c>
      <c r="R363" s="176" t="n">
        <v>57</v>
      </c>
    </row>
    <row r="364" customFormat="false" ht="12.75" hidden="false" customHeight="false" outlineLevel="0" collapsed="false">
      <c r="A364" s="240" t="s">
        <v>737</v>
      </c>
      <c r="B364" s="203" t="s">
        <v>1130</v>
      </c>
      <c r="C364" s="176" t="n">
        <v>1661</v>
      </c>
      <c r="D364" s="176" t="n">
        <v>754</v>
      </c>
      <c r="E364" s="176" t="n">
        <v>41</v>
      </c>
      <c r="F364" s="176" t="n">
        <v>49</v>
      </c>
      <c r="G364" s="176" t="n">
        <v>726</v>
      </c>
      <c r="H364" s="176" t="s">
        <v>179</v>
      </c>
      <c r="I364" s="176" t="s">
        <v>179</v>
      </c>
      <c r="J364" s="176" t="n">
        <v>4</v>
      </c>
      <c r="K364" s="176" t="n">
        <v>74</v>
      </c>
      <c r="L364" s="176" t="s">
        <v>179</v>
      </c>
      <c r="M364" s="176" t="s">
        <v>179</v>
      </c>
      <c r="N364" s="176" t="s">
        <v>179</v>
      </c>
      <c r="O364" s="176" t="n">
        <v>13</v>
      </c>
      <c r="P364" s="176" t="s">
        <v>179</v>
      </c>
      <c r="Q364" s="176" t="n">
        <v>1612</v>
      </c>
      <c r="R364" s="176" t="n">
        <v>49</v>
      </c>
    </row>
    <row r="365" customFormat="false" ht="12.75" hidden="false" customHeight="false" outlineLevel="0" collapsed="false">
      <c r="A365" s="240" t="s">
        <v>738</v>
      </c>
      <c r="B365" s="203" t="s">
        <v>655</v>
      </c>
      <c r="C365" s="176" t="n">
        <v>374</v>
      </c>
      <c r="D365" s="176" t="n">
        <v>80</v>
      </c>
      <c r="E365" s="176" t="n">
        <v>134</v>
      </c>
      <c r="F365" s="176" t="s">
        <v>179</v>
      </c>
      <c r="G365" s="176" t="s">
        <v>179</v>
      </c>
      <c r="H365" s="176" t="n">
        <v>34</v>
      </c>
      <c r="I365" s="176" t="n">
        <v>19</v>
      </c>
      <c r="J365" s="176" t="s">
        <v>179</v>
      </c>
      <c r="K365" s="176" t="s">
        <v>179</v>
      </c>
      <c r="L365" s="176" t="s">
        <v>179</v>
      </c>
      <c r="M365" s="176" t="s">
        <v>179</v>
      </c>
      <c r="N365" s="176" t="s">
        <v>179</v>
      </c>
      <c r="O365" s="176" t="n">
        <v>107</v>
      </c>
      <c r="P365" s="176" t="s">
        <v>179</v>
      </c>
      <c r="Q365" s="176" t="n">
        <v>340</v>
      </c>
      <c r="R365" s="176" t="n">
        <v>34</v>
      </c>
    </row>
    <row r="366" customFormat="false" ht="25.5" hidden="false" customHeight="true" outlineLevel="0" collapsed="false">
      <c r="A366" s="240" t="s">
        <v>739</v>
      </c>
      <c r="B366" s="210" t="s">
        <v>1131</v>
      </c>
      <c r="C366" s="176" t="n">
        <v>182</v>
      </c>
      <c r="D366" s="176" t="n">
        <v>11</v>
      </c>
      <c r="E366" s="176" t="s">
        <v>179</v>
      </c>
      <c r="F366" s="176" t="s">
        <v>179</v>
      </c>
      <c r="G366" s="176" t="s">
        <v>179</v>
      </c>
      <c r="H366" s="176" t="s">
        <v>179</v>
      </c>
      <c r="I366" s="176" t="s">
        <v>179</v>
      </c>
      <c r="J366" s="176" t="s">
        <v>179</v>
      </c>
      <c r="K366" s="176" t="n">
        <v>171</v>
      </c>
      <c r="L366" s="176" t="s">
        <v>179</v>
      </c>
      <c r="M366" s="176" t="s">
        <v>179</v>
      </c>
      <c r="N366" s="176" t="s">
        <v>179</v>
      </c>
      <c r="O366" s="176" t="s">
        <v>179</v>
      </c>
      <c r="P366" s="176" t="s">
        <v>179</v>
      </c>
      <c r="Q366" s="176" t="n">
        <v>182</v>
      </c>
      <c r="R366" s="176" t="s">
        <v>179</v>
      </c>
    </row>
    <row r="367" customFormat="false" ht="12.75" hidden="false" customHeight="false" outlineLevel="0" collapsed="false">
      <c r="A367" s="240" t="s">
        <v>741</v>
      </c>
      <c r="B367" s="210" t="s">
        <v>1130</v>
      </c>
      <c r="C367" s="176" t="n">
        <v>1867</v>
      </c>
      <c r="D367" s="176" t="n">
        <v>722</v>
      </c>
      <c r="E367" s="176" t="n">
        <v>302</v>
      </c>
      <c r="F367" s="176" t="s">
        <v>179</v>
      </c>
      <c r="G367" s="176" t="s">
        <v>179</v>
      </c>
      <c r="H367" s="176" t="s">
        <v>179</v>
      </c>
      <c r="I367" s="176" t="s">
        <v>179</v>
      </c>
      <c r="J367" s="176" t="n">
        <v>15</v>
      </c>
      <c r="K367" s="176" t="n">
        <v>583</v>
      </c>
      <c r="L367" s="176" t="s">
        <v>179</v>
      </c>
      <c r="M367" s="176" t="s">
        <v>179</v>
      </c>
      <c r="N367" s="176" t="n">
        <v>197</v>
      </c>
      <c r="O367" s="176" t="n">
        <v>48</v>
      </c>
      <c r="P367" s="176" t="s">
        <v>179</v>
      </c>
      <c r="Q367" s="176" t="n">
        <v>1670</v>
      </c>
      <c r="R367" s="176" t="n">
        <v>197</v>
      </c>
    </row>
    <row r="368" customFormat="false" ht="25.5" hidden="false" customHeight="true" outlineLevel="0" collapsed="false">
      <c r="A368" s="240" t="s">
        <v>743</v>
      </c>
      <c r="B368" s="210" t="s">
        <v>1132</v>
      </c>
      <c r="C368" s="176" t="s">
        <v>179</v>
      </c>
      <c r="D368" s="176" t="s">
        <v>179</v>
      </c>
      <c r="E368" s="176" t="s">
        <v>179</v>
      </c>
      <c r="F368" s="176" t="s">
        <v>179</v>
      </c>
      <c r="G368" s="176" t="s">
        <v>179</v>
      </c>
      <c r="H368" s="176" t="s">
        <v>179</v>
      </c>
      <c r="I368" s="176" t="s">
        <v>179</v>
      </c>
      <c r="J368" s="176" t="s">
        <v>179</v>
      </c>
      <c r="K368" s="176" t="s">
        <v>179</v>
      </c>
      <c r="L368" s="176" t="s">
        <v>179</v>
      </c>
      <c r="M368" s="176" t="s">
        <v>179</v>
      </c>
      <c r="N368" s="176" t="s">
        <v>179</v>
      </c>
      <c r="O368" s="176" t="s">
        <v>179</v>
      </c>
      <c r="P368" s="176" t="s">
        <v>179</v>
      </c>
      <c r="Q368" s="176" t="s">
        <v>179</v>
      </c>
      <c r="R368" s="176" t="s">
        <v>179</v>
      </c>
    </row>
    <row r="369" customFormat="false" ht="12.75" hidden="false" customHeight="false" outlineLevel="0" collapsed="false">
      <c r="A369" s="240" t="s">
        <v>1005</v>
      </c>
      <c r="B369" s="210" t="s">
        <v>1130</v>
      </c>
      <c r="C369" s="176" t="n">
        <v>92</v>
      </c>
      <c r="D369" s="176" t="s">
        <v>179</v>
      </c>
      <c r="E369" s="176" t="s">
        <v>179</v>
      </c>
      <c r="F369" s="176" t="s">
        <v>179</v>
      </c>
      <c r="G369" s="176" t="s">
        <v>179</v>
      </c>
      <c r="H369" s="176" t="s">
        <v>179</v>
      </c>
      <c r="I369" s="176" t="s">
        <v>179</v>
      </c>
      <c r="J369" s="176" t="s">
        <v>179</v>
      </c>
      <c r="K369" s="176" t="n">
        <v>82</v>
      </c>
      <c r="L369" s="176" t="s">
        <v>179</v>
      </c>
      <c r="M369" s="176" t="s">
        <v>179</v>
      </c>
      <c r="N369" s="176" t="s">
        <v>179</v>
      </c>
      <c r="O369" s="176" t="n">
        <v>10</v>
      </c>
      <c r="P369" s="176" t="s">
        <v>179</v>
      </c>
      <c r="Q369" s="176" t="n">
        <v>92</v>
      </c>
      <c r="R369" s="176" t="s">
        <v>179</v>
      </c>
    </row>
    <row r="370" customFormat="false" ht="12.75" hidden="false" customHeight="false" outlineLevel="0" collapsed="false">
      <c r="A370" s="240" t="s">
        <v>1007</v>
      </c>
      <c r="B370" s="203" t="s">
        <v>1133</v>
      </c>
      <c r="C370" s="176" t="n">
        <v>19</v>
      </c>
      <c r="D370" s="176" t="s">
        <v>179</v>
      </c>
      <c r="E370" s="176" t="s">
        <v>179</v>
      </c>
      <c r="F370" s="176" t="s">
        <v>179</v>
      </c>
      <c r="G370" s="176" t="s">
        <v>179</v>
      </c>
      <c r="H370" s="176" t="n">
        <v>19</v>
      </c>
      <c r="I370" s="176" t="s">
        <v>179</v>
      </c>
      <c r="J370" s="176" t="s">
        <v>179</v>
      </c>
      <c r="K370" s="176" t="s">
        <v>179</v>
      </c>
      <c r="L370" s="176" t="s">
        <v>179</v>
      </c>
      <c r="M370" s="176" t="s">
        <v>179</v>
      </c>
      <c r="N370" s="176" t="s">
        <v>179</v>
      </c>
      <c r="O370" s="176" t="s">
        <v>179</v>
      </c>
      <c r="P370" s="176" t="s">
        <v>179</v>
      </c>
      <c r="Q370" s="176" t="s">
        <v>179</v>
      </c>
      <c r="R370" s="176" t="n">
        <v>19</v>
      </c>
    </row>
    <row r="371" customFormat="false" ht="12.75" hidden="false" customHeight="false" outlineLevel="0" collapsed="false">
      <c r="A371" s="240" t="s">
        <v>1008</v>
      </c>
      <c r="B371" s="203" t="s">
        <v>1004</v>
      </c>
      <c r="C371" s="176" t="s">
        <v>179</v>
      </c>
      <c r="D371" s="176" t="s">
        <v>179</v>
      </c>
      <c r="E371" s="176" t="s">
        <v>179</v>
      </c>
      <c r="F371" s="176" t="s">
        <v>179</v>
      </c>
      <c r="G371" s="176" t="s">
        <v>179</v>
      </c>
      <c r="H371" s="176" t="s">
        <v>179</v>
      </c>
      <c r="I371" s="176" t="s">
        <v>179</v>
      </c>
      <c r="J371" s="176" t="s">
        <v>179</v>
      </c>
      <c r="K371" s="176" t="s">
        <v>179</v>
      </c>
      <c r="L371" s="176" t="s">
        <v>179</v>
      </c>
      <c r="M371" s="176" t="s">
        <v>179</v>
      </c>
      <c r="N371" s="176" t="s">
        <v>179</v>
      </c>
      <c r="O371" s="176" t="s">
        <v>179</v>
      </c>
      <c r="P371" s="176" t="s">
        <v>179</v>
      </c>
      <c r="Q371" s="176" t="s">
        <v>179</v>
      </c>
      <c r="R371" s="176" t="s">
        <v>179</v>
      </c>
    </row>
    <row r="372" customFormat="false" ht="12.75" hidden="false" customHeight="false" outlineLevel="0" collapsed="false">
      <c r="A372" s="240" t="s">
        <v>746</v>
      </c>
      <c r="B372" s="203" t="s">
        <v>1134</v>
      </c>
      <c r="C372" s="176" t="n">
        <v>116</v>
      </c>
      <c r="D372" s="176" t="s">
        <v>179</v>
      </c>
      <c r="E372" s="176" t="n">
        <v>65</v>
      </c>
      <c r="F372" s="176" t="n">
        <v>22</v>
      </c>
      <c r="G372" s="176" t="s">
        <v>179</v>
      </c>
      <c r="H372" s="176" t="s">
        <v>179</v>
      </c>
      <c r="I372" s="176" t="s">
        <v>179</v>
      </c>
      <c r="J372" s="176" t="s">
        <v>179</v>
      </c>
      <c r="K372" s="176" t="s">
        <v>179</v>
      </c>
      <c r="L372" s="176" t="s">
        <v>179</v>
      </c>
      <c r="M372" s="176" t="n">
        <v>27</v>
      </c>
      <c r="N372" s="176" t="s">
        <v>179</v>
      </c>
      <c r="O372" s="176" t="s">
        <v>179</v>
      </c>
      <c r="P372" s="176" t="n">
        <v>2</v>
      </c>
      <c r="Q372" s="176" t="n">
        <v>65</v>
      </c>
      <c r="R372" s="176" t="n">
        <v>51</v>
      </c>
    </row>
    <row r="373" customFormat="false" ht="12.75" hidden="false" customHeight="false" outlineLevel="0" collapsed="false">
      <c r="A373" s="240" t="s">
        <v>747</v>
      </c>
      <c r="B373" s="203" t="s">
        <v>1071</v>
      </c>
      <c r="C373" s="176" t="s">
        <v>179</v>
      </c>
      <c r="D373" s="176" t="s">
        <v>179</v>
      </c>
      <c r="E373" s="176" t="s">
        <v>179</v>
      </c>
      <c r="F373" s="176" t="s">
        <v>179</v>
      </c>
      <c r="G373" s="176" t="s">
        <v>179</v>
      </c>
      <c r="H373" s="176" t="s">
        <v>179</v>
      </c>
      <c r="I373" s="176" t="s">
        <v>179</v>
      </c>
      <c r="J373" s="176" t="s">
        <v>179</v>
      </c>
      <c r="K373" s="176" t="s">
        <v>179</v>
      </c>
      <c r="L373" s="176" t="s">
        <v>179</v>
      </c>
      <c r="M373" s="176" t="s">
        <v>179</v>
      </c>
      <c r="N373" s="176" t="s">
        <v>179</v>
      </c>
      <c r="O373" s="176" t="s">
        <v>179</v>
      </c>
      <c r="P373" s="176" t="s">
        <v>179</v>
      </c>
      <c r="Q373" s="176" t="s">
        <v>179</v>
      </c>
      <c r="R373" s="176" t="s">
        <v>179</v>
      </c>
    </row>
    <row r="374" customFormat="false" ht="12.75" hidden="false" customHeight="false" outlineLevel="0" collapsed="false">
      <c r="A374" s="240" t="s">
        <v>1015</v>
      </c>
      <c r="B374" s="203" t="s">
        <v>1009</v>
      </c>
      <c r="C374" s="176" t="n">
        <v>158</v>
      </c>
      <c r="D374" s="176" t="n">
        <v>158</v>
      </c>
      <c r="E374" s="176" t="s">
        <v>179</v>
      </c>
      <c r="F374" s="176" t="s">
        <v>179</v>
      </c>
      <c r="G374" s="176" t="s">
        <v>179</v>
      </c>
      <c r="H374" s="176" t="s">
        <v>179</v>
      </c>
      <c r="I374" s="176" t="s">
        <v>179</v>
      </c>
      <c r="J374" s="176" t="s">
        <v>179</v>
      </c>
      <c r="K374" s="176" t="s">
        <v>179</v>
      </c>
      <c r="L374" s="176" t="s">
        <v>179</v>
      </c>
      <c r="M374" s="176" t="s">
        <v>179</v>
      </c>
      <c r="N374" s="176" t="s">
        <v>179</v>
      </c>
      <c r="O374" s="176" t="s">
        <v>179</v>
      </c>
      <c r="P374" s="176" t="s">
        <v>179</v>
      </c>
      <c r="Q374" s="176" t="n">
        <v>158</v>
      </c>
      <c r="R374" s="176" t="s">
        <v>179</v>
      </c>
    </row>
    <row r="375" customFormat="false" ht="12.75" hidden="false" customHeight="false" outlineLevel="0" collapsed="false">
      <c r="A375" s="240" t="s">
        <v>757</v>
      </c>
      <c r="B375" s="203" t="s">
        <v>1154</v>
      </c>
      <c r="C375" s="176" t="n">
        <v>327</v>
      </c>
      <c r="D375" s="176" t="n">
        <v>3</v>
      </c>
      <c r="E375" s="176" t="s">
        <v>179</v>
      </c>
      <c r="F375" s="176" t="s">
        <v>179</v>
      </c>
      <c r="G375" s="176" t="n">
        <v>19</v>
      </c>
      <c r="H375" s="176" t="n">
        <v>65</v>
      </c>
      <c r="I375" s="176" t="s">
        <v>179</v>
      </c>
      <c r="J375" s="176" t="s">
        <v>179</v>
      </c>
      <c r="K375" s="176" t="n">
        <v>143</v>
      </c>
      <c r="L375" s="176" t="s">
        <v>179</v>
      </c>
      <c r="M375" s="176" t="n">
        <v>97</v>
      </c>
      <c r="N375" s="176" t="s">
        <v>179</v>
      </c>
      <c r="O375" s="176" t="s">
        <v>179</v>
      </c>
      <c r="P375" s="176" t="s">
        <v>179</v>
      </c>
      <c r="Q375" s="176" t="n">
        <v>165</v>
      </c>
      <c r="R375" s="176" t="n">
        <v>162</v>
      </c>
    </row>
    <row r="376" customFormat="false" ht="12.75" hidden="false" customHeight="false" outlineLevel="0" collapsed="false">
      <c r="A376" s="240" t="s">
        <v>763</v>
      </c>
      <c r="B376" s="203" t="s">
        <v>1012</v>
      </c>
      <c r="C376" s="176" t="n">
        <v>42278</v>
      </c>
      <c r="D376" s="176" t="n">
        <v>5337</v>
      </c>
      <c r="E376" s="176" t="n">
        <v>3281</v>
      </c>
      <c r="F376" s="176" t="n">
        <v>502</v>
      </c>
      <c r="G376" s="176" t="n">
        <v>2034</v>
      </c>
      <c r="H376" s="176" t="n">
        <v>373</v>
      </c>
      <c r="I376" s="176" t="n">
        <v>302</v>
      </c>
      <c r="J376" s="176" t="n">
        <v>1476</v>
      </c>
      <c r="K376" s="176" t="n">
        <v>22324</v>
      </c>
      <c r="L376" s="176" t="s">
        <v>179</v>
      </c>
      <c r="M376" s="176" t="n">
        <v>185</v>
      </c>
      <c r="N376" s="176" t="n">
        <v>1294</v>
      </c>
      <c r="O376" s="176" t="n">
        <v>4513</v>
      </c>
      <c r="P376" s="176" t="n">
        <v>657</v>
      </c>
      <c r="Q376" s="176" t="n">
        <v>39267</v>
      </c>
      <c r="R376" s="176" t="n">
        <v>3011</v>
      </c>
    </row>
    <row r="377" customFormat="false" ht="32.25" hidden="false" customHeight="true" outlineLevel="0" collapsed="false">
      <c r="A377" s="240" t="s">
        <v>773</v>
      </c>
      <c r="B377" s="210" t="s">
        <v>1135</v>
      </c>
      <c r="C377" s="176" t="s">
        <v>179</v>
      </c>
      <c r="D377" s="176" t="s">
        <v>179</v>
      </c>
      <c r="E377" s="176" t="s">
        <v>179</v>
      </c>
      <c r="F377" s="176" t="s">
        <v>179</v>
      </c>
      <c r="G377" s="176" t="s">
        <v>179</v>
      </c>
      <c r="H377" s="176" t="s">
        <v>179</v>
      </c>
      <c r="I377" s="176" t="s">
        <v>179</v>
      </c>
      <c r="J377" s="176" t="s">
        <v>179</v>
      </c>
      <c r="K377" s="176" t="s">
        <v>179</v>
      </c>
      <c r="L377" s="176" t="s">
        <v>179</v>
      </c>
      <c r="M377" s="176" t="s">
        <v>179</v>
      </c>
      <c r="N377" s="176" t="s">
        <v>179</v>
      </c>
      <c r="O377" s="176" t="s">
        <v>179</v>
      </c>
      <c r="P377" s="176" t="s">
        <v>179</v>
      </c>
      <c r="Q377" s="176" t="s">
        <v>179</v>
      </c>
      <c r="R377" s="176" t="s">
        <v>179</v>
      </c>
    </row>
    <row r="378" customFormat="false" ht="12.75" hidden="false" customHeight="false" outlineLevel="0" collapsed="false">
      <c r="A378" s="240" t="s">
        <v>780</v>
      </c>
      <c r="B378" s="203" t="s">
        <v>1130</v>
      </c>
      <c r="C378" s="176" t="s">
        <v>179</v>
      </c>
      <c r="D378" s="176" t="s">
        <v>179</v>
      </c>
      <c r="E378" s="176" t="s">
        <v>179</v>
      </c>
      <c r="F378" s="176" t="s">
        <v>179</v>
      </c>
      <c r="G378" s="176" t="s">
        <v>179</v>
      </c>
      <c r="H378" s="176" t="s">
        <v>179</v>
      </c>
      <c r="I378" s="176" t="s">
        <v>179</v>
      </c>
      <c r="J378" s="176" t="s">
        <v>179</v>
      </c>
      <c r="K378" s="176" t="s">
        <v>179</v>
      </c>
      <c r="L378" s="176" t="s">
        <v>179</v>
      </c>
      <c r="M378" s="176" t="s">
        <v>179</v>
      </c>
      <c r="N378" s="176" t="s">
        <v>179</v>
      </c>
      <c r="O378" s="176" t="s">
        <v>179</v>
      </c>
      <c r="P378" s="176" t="s">
        <v>179</v>
      </c>
      <c r="Q378" s="176" t="s">
        <v>179</v>
      </c>
      <c r="R378" s="176" t="s">
        <v>179</v>
      </c>
    </row>
    <row r="379" customFormat="false" ht="25.5" hidden="false" customHeight="true" outlineLevel="0" collapsed="false">
      <c r="A379" s="240" t="s">
        <v>782</v>
      </c>
      <c r="B379" s="210" t="s">
        <v>1073</v>
      </c>
      <c r="C379" s="176" t="n">
        <v>23</v>
      </c>
      <c r="D379" s="176" t="s">
        <v>179</v>
      </c>
      <c r="E379" s="176" t="s">
        <v>179</v>
      </c>
      <c r="F379" s="176" t="s">
        <v>179</v>
      </c>
      <c r="G379" s="176" t="s">
        <v>179</v>
      </c>
      <c r="H379" s="176" t="s">
        <v>179</v>
      </c>
      <c r="I379" s="176" t="s">
        <v>179</v>
      </c>
      <c r="J379" s="176" t="s">
        <v>179</v>
      </c>
      <c r="K379" s="176" t="s">
        <v>179</v>
      </c>
      <c r="L379" s="176" t="s">
        <v>179</v>
      </c>
      <c r="M379" s="176" t="s">
        <v>179</v>
      </c>
      <c r="N379" s="176" t="s">
        <v>179</v>
      </c>
      <c r="O379" s="176" t="n">
        <v>23</v>
      </c>
      <c r="P379" s="176" t="s">
        <v>179</v>
      </c>
      <c r="Q379" s="176" t="n">
        <v>23</v>
      </c>
      <c r="R379" s="176" t="s">
        <v>179</v>
      </c>
    </row>
    <row r="380" customFormat="false" ht="12.75" hidden="false" customHeight="false" outlineLevel="0" collapsed="false">
      <c r="A380" s="240" t="s">
        <v>789</v>
      </c>
      <c r="B380" s="203" t="s">
        <v>1136</v>
      </c>
      <c r="C380" s="176" t="n">
        <v>6</v>
      </c>
      <c r="D380" s="176" t="s">
        <v>179</v>
      </c>
      <c r="E380" s="176" t="s">
        <v>179</v>
      </c>
      <c r="F380" s="176" t="s">
        <v>179</v>
      </c>
      <c r="G380" s="176" t="s">
        <v>179</v>
      </c>
      <c r="H380" s="176" t="s">
        <v>179</v>
      </c>
      <c r="I380" s="176" t="s">
        <v>179</v>
      </c>
      <c r="J380" s="176" t="s">
        <v>179</v>
      </c>
      <c r="K380" s="176" t="n">
        <v>6</v>
      </c>
      <c r="L380" s="176" t="s">
        <v>179</v>
      </c>
      <c r="M380" s="176" t="s">
        <v>179</v>
      </c>
      <c r="N380" s="176" t="s">
        <v>179</v>
      </c>
      <c r="O380" s="176" t="s">
        <v>179</v>
      </c>
      <c r="P380" s="176" t="s">
        <v>179</v>
      </c>
      <c r="Q380" s="176" t="n">
        <v>6</v>
      </c>
      <c r="R380" s="176" t="s">
        <v>179</v>
      </c>
    </row>
    <row r="381" customFormat="false" ht="12.75" hidden="false" customHeight="false" outlineLevel="0" collapsed="false">
      <c r="A381" s="240" t="s">
        <v>795</v>
      </c>
      <c r="B381" s="203" t="s">
        <v>1137</v>
      </c>
      <c r="C381" s="176" t="n">
        <v>185</v>
      </c>
      <c r="D381" s="176" t="n">
        <v>14</v>
      </c>
      <c r="E381" s="176" t="n">
        <v>18</v>
      </c>
      <c r="F381" s="176" t="n">
        <v>1</v>
      </c>
      <c r="G381" s="176" t="n">
        <v>8</v>
      </c>
      <c r="H381" s="176" t="s">
        <v>179</v>
      </c>
      <c r="I381" s="176" t="s">
        <v>179</v>
      </c>
      <c r="J381" s="176" t="n">
        <v>13</v>
      </c>
      <c r="K381" s="176" t="n">
        <v>92</v>
      </c>
      <c r="L381" s="176" t="s">
        <v>179</v>
      </c>
      <c r="M381" s="176" t="n">
        <v>3</v>
      </c>
      <c r="N381" s="176" t="s">
        <v>179</v>
      </c>
      <c r="O381" s="176" t="n">
        <v>36</v>
      </c>
      <c r="P381" s="176" t="s">
        <v>179</v>
      </c>
      <c r="Q381" s="176" t="n">
        <v>181</v>
      </c>
      <c r="R381" s="176" t="n">
        <v>4</v>
      </c>
    </row>
    <row r="382" customFormat="false" ht="12.75" hidden="false" customHeight="false" outlineLevel="0" collapsed="false">
      <c r="A382" s="240" t="s">
        <v>1023</v>
      </c>
      <c r="B382" s="203" t="s">
        <v>253</v>
      </c>
      <c r="C382" s="176" t="n">
        <v>534</v>
      </c>
      <c r="D382" s="176" t="n">
        <v>14</v>
      </c>
      <c r="E382" s="176" t="n">
        <v>64</v>
      </c>
      <c r="F382" s="176" t="s">
        <v>179</v>
      </c>
      <c r="G382" s="176" t="s">
        <v>179</v>
      </c>
      <c r="H382" s="176" t="n">
        <v>2</v>
      </c>
      <c r="I382" s="176" t="n">
        <v>2</v>
      </c>
      <c r="J382" s="176" t="s">
        <v>179</v>
      </c>
      <c r="K382" s="176" t="n">
        <v>426</v>
      </c>
      <c r="L382" s="176" t="s">
        <v>179</v>
      </c>
      <c r="M382" s="176" t="s">
        <v>179</v>
      </c>
      <c r="N382" s="176" t="s">
        <v>179</v>
      </c>
      <c r="O382" s="176" t="n">
        <v>26</v>
      </c>
      <c r="P382" s="176" t="s">
        <v>179</v>
      </c>
      <c r="Q382" s="176" t="n">
        <v>532</v>
      </c>
      <c r="R382" s="176" t="n">
        <v>2</v>
      </c>
    </row>
    <row r="383" customFormat="false" ht="25.5" hidden="false" customHeight="true" outlineLevel="0" collapsed="false">
      <c r="A383" s="240" t="s">
        <v>823</v>
      </c>
      <c r="B383" s="210" t="s">
        <v>1155</v>
      </c>
      <c r="C383" s="176" t="n">
        <v>79</v>
      </c>
      <c r="D383" s="176" t="s">
        <v>179</v>
      </c>
      <c r="E383" s="176" t="s">
        <v>179</v>
      </c>
      <c r="F383" s="176" t="s">
        <v>179</v>
      </c>
      <c r="G383" s="176" t="s">
        <v>179</v>
      </c>
      <c r="H383" s="176" t="s">
        <v>179</v>
      </c>
      <c r="I383" s="176" t="s">
        <v>179</v>
      </c>
      <c r="J383" s="176" t="s">
        <v>179</v>
      </c>
      <c r="K383" s="176" t="n">
        <v>79</v>
      </c>
      <c r="L383" s="176" t="s">
        <v>179</v>
      </c>
      <c r="M383" s="176" t="s">
        <v>179</v>
      </c>
      <c r="N383" s="176" t="s">
        <v>179</v>
      </c>
      <c r="O383" s="176" t="s">
        <v>179</v>
      </c>
      <c r="P383" s="176" t="s">
        <v>179</v>
      </c>
      <c r="Q383" s="176" t="n">
        <v>79</v>
      </c>
      <c r="R383" s="176" t="s">
        <v>179</v>
      </c>
    </row>
    <row r="384" customFormat="false" ht="12.75" hidden="false" customHeight="false" outlineLevel="0" collapsed="false">
      <c r="A384" s="240" t="s">
        <v>825</v>
      </c>
      <c r="B384" s="203" t="s">
        <v>1130</v>
      </c>
      <c r="C384" s="176" t="n">
        <v>736</v>
      </c>
      <c r="D384" s="176" t="s">
        <v>179</v>
      </c>
      <c r="E384" s="176" t="s">
        <v>179</v>
      </c>
      <c r="F384" s="176" t="s">
        <v>179</v>
      </c>
      <c r="G384" s="176" t="s">
        <v>179</v>
      </c>
      <c r="H384" s="176" t="s">
        <v>179</v>
      </c>
      <c r="I384" s="176" t="s">
        <v>179</v>
      </c>
      <c r="J384" s="176" t="s">
        <v>179</v>
      </c>
      <c r="K384" s="176" t="n">
        <v>736</v>
      </c>
      <c r="L384" s="176" t="s">
        <v>179</v>
      </c>
      <c r="M384" s="176" t="s">
        <v>179</v>
      </c>
      <c r="N384" s="176" t="s">
        <v>179</v>
      </c>
      <c r="O384" s="176" t="s">
        <v>179</v>
      </c>
      <c r="P384" s="176" t="s">
        <v>179</v>
      </c>
      <c r="Q384" s="176" t="n">
        <v>736</v>
      </c>
      <c r="R384" s="176" t="s">
        <v>179</v>
      </c>
    </row>
    <row r="385" customFormat="false" ht="12.75" hidden="false" customHeight="false" outlineLevel="0" collapsed="false">
      <c r="A385" s="240" t="s">
        <v>841</v>
      </c>
      <c r="B385" s="203" t="s">
        <v>1019</v>
      </c>
      <c r="C385" s="176" t="s">
        <v>179</v>
      </c>
      <c r="D385" s="176" t="s">
        <v>179</v>
      </c>
      <c r="E385" s="176" t="s">
        <v>179</v>
      </c>
      <c r="F385" s="176" t="s">
        <v>179</v>
      </c>
      <c r="G385" s="176" t="s">
        <v>179</v>
      </c>
      <c r="H385" s="176" t="s">
        <v>179</v>
      </c>
      <c r="I385" s="176" t="s">
        <v>179</v>
      </c>
      <c r="J385" s="176" t="s">
        <v>179</v>
      </c>
      <c r="K385" s="176" t="s">
        <v>179</v>
      </c>
      <c r="L385" s="176" t="s">
        <v>179</v>
      </c>
      <c r="M385" s="176" t="s">
        <v>179</v>
      </c>
      <c r="N385" s="176" t="s">
        <v>179</v>
      </c>
      <c r="O385" s="176" t="s">
        <v>179</v>
      </c>
      <c r="P385" s="176" t="s">
        <v>179</v>
      </c>
      <c r="Q385" s="176" t="s">
        <v>179</v>
      </c>
      <c r="R385" s="176" t="s">
        <v>179</v>
      </c>
    </row>
    <row r="386" customFormat="false" ht="12.75" hidden="false" customHeight="false" outlineLevel="0" collapsed="false">
      <c r="A386" s="240" t="s">
        <v>1028</v>
      </c>
      <c r="B386" s="203" t="s">
        <v>1154</v>
      </c>
      <c r="C386" s="176" t="s">
        <v>179</v>
      </c>
      <c r="D386" s="176" t="s">
        <v>179</v>
      </c>
      <c r="E386" s="176" t="s">
        <v>179</v>
      </c>
      <c r="F386" s="176" t="s">
        <v>179</v>
      </c>
      <c r="G386" s="176" t="s">
        <v>179</v>
      </c>
      <c r="H386" s="176" t="s">
        <v>179</v>
      </c>
      <c r="I386" s="176" t="s">
        <v>179</v>
      </c>
      <c r="J386" s="176" t="s">
        <v>179</v>
      </c>
      <c r="K386" s="176" t="s">
        <v>179</v>
      </c>
      <c r="L386" s="176" t="s">
        <v>179</v>
      </c>
      <c r="M386" s="176" t="s">
        <v>179</v>
      </c>
      <c r="N386" s="176" t="s">
        <v>179</v>
      </c>
      <c r="O386" s="176" t="s">
        <v>179</v>
      </c>
      <c r="P386" s="176" t="s">
        <v>179</v>
      </c>
      <c r="Q386" s="176" t="s">
        <v>179</v>
      </c>
      <c r="R386" s="176" t="s">
        <v>179</v>
      </c>
    </row>
    <row r="387" customFormat="false" ht="12.75" hidden="false" customHeight="false" outlineLevel="0" collapsed="false">
      <c r="A387" s="240" t="s">
        <v>869</v>
      </c>
      <c r="B387" s="203" t="s">
        <v>1020</v>
      </c>
      <c r="C387" s="176" t="n">
        <v>1563</v>
      </c>
      <c r="D387" s="176" t="n">
        <v>28</v>
      </c>
      <c r="E387" s="176" t="n">
        <v>82</v>
      </c>
      <c r="F387" s="176" t="n">
        <v>1</v>
      </c>
      <c r="G387" s="176" t="n">
        <v>8</v>
      </c>
      <c r="H387" s="176" t="n">
        <v>2</v>
      </c>
      <c r="I387" s="176" t="n">
        <v>2</v>
      </c>
      <c r="J387" s="176" t="n">
        <v>13</v>
      </c>
      <c r="K387" s="176" t="n">
        <v>1339</v>
      </c>
      <c r="L387" s="176" t="s">
        <v>179</v>
      </c>
      <c r="M387" s="176" t="n">
        <v>3</v>
      </c>
      <c r="N387" s="176" t="s">
        <v>179</v>
      </c>
      <c r="O387" s="176" t="n">
        <v>85</v>
      </c>
      <c r="P387" s="176" t="s">
        <v>179</v>
      </c>
      <c r="Q387" s="176" t="n">
        <v>1557</v>
      </c>
      <c r="R387" s="176" t="n">
        <v>6</v>
      </c>
    </row>
    <row r="388" customFormat="false" ht="19.5" hidden="false" customHeight="true" outlineLevel="0" collapsed="false">
      <c r="A388" s="240" t="s">
        <v>871</v>
      </c>
      <c r="B388" s="203" t="s">
        <v>1077</v>
      </c>
      <c r="C388" s="176" t="n">
        <v>43841</v>
      </c>
      <c r="D388" s="176" t="n">
        <v>5365</v>
      </c>
      <c r="E388" s="176" t="n">
        <v>3363</v>
      </c>
      <c r="F388" s="176" t="n">
        <v>503</v>
      </c>
      <c r="G388" s="176" t="n">
        <v>2042</v>
      </c>
      <c r="H388" s="176" t="n">
        <v>375</v>
      </c>
      <c r="I388" s="176" t="n">
        <v>304</v>
      </c>
      <c r="J388" s="176" t="n">
        <v>1489</v>
      </c>
      <c r="K388" s="176" t="n">
        <v>23663</v>
      </c>
      <c r="L388" s="176" t="s">
        <v>179</v>
      </c>
      <c r="M388" s="176" t="n">
        <v>188</v>
      </c>
      <c r="N388" s="176" t="n">
        <v>1294</v>
      </c>
      <c r="O388" s="176" t="n">
        <v>4598</v>
      </c>
      <c r="P388" s="176" t="n">
        <v>657</v>
      </c>
      <c r="Q388" s="176" t="n">
        <v>40824</v>
      </c>
      <c r="R388" s="176" t="n">
        <v>3017</v>
      </c>
    </row>
    <row r="389" customFormat="false" ht="19.5" hidden="false" customHeight="true" outlineLevel="0" collapsed="false">
      <c r="A389" s="240" t="s">
        <v>880</v>
      </c>
      <c r="B389" s="203" t="s">
        <v>1022</v>
      </c>
      <c r="C389" s="176" t="n">
        <v>1632</v>
      </c>
      <c r="D389" s="176" t="n">
        <v>527</v>
      </c>
      <c r="E389" s="176" t="n">
        <v>153</v>
      </c>
      <c r="F389" s="176" t="n">
        <v>49</v>
      </c>
      <c r="G389" s="176" t="n">
        <v>726</v>
      </c>
      <c r="H389" s="176" t="n">
        <v>34</v>
      </c>
      <c r="I389" s="176" t="n">
        <v>19</v>
      </c>
      <c r="J389" s="176" t="n">
        <v>4</v>
      </c>
      <c r="K389" s="176" t="s">
        <v>179</v>
      </c>
      <c r="L389" s="176" t="s">
        <v>179</v>
      </c>
      <c r="M389" s="176" t="s">
        <v>179</v>
      </c>
      <c r="N389" s="176" t="s">
        <v>179</v>
      </c>
      <c r="O389" s="176" t="n">
        <v>120</v>
      </c>
      <c r="P389" s="176" t="s">
        <v>179</v>
      </c>
      <c r="Q389" s="176" t="n">
        <v>1549</v>
      </c>
      <c r="R389" s="176" t="n">
        <v>83</v>
      </c>
    </row>
    <row r="390" customFormat="false" ht="12.75" hidden="false" customHeight="false" outlineLevel="0" collapsed="false">
      <c r="A390" s="240" t="s">
        <v>883</v>
      </c>
      <c r="B390" s="203" t="s">
        <v>622</v>
      </c>
      <c r="C390" s="176" t="n">
        <v>42209</v>
      </c>
      <c r="D390" s="176" t="n">
        <v>4838</v>
      </c>
      <c r="E390" s="176" t="n">
        <v>3210</v>
      </c>
      <c r="F390" s="176" t="n">
        <v>454</v>
      </c>
      <c r="G390" s="176" t="n">
        <v>1316</v>
      </c>
      <c r="H390" s="176" t="n">
        <v>341</v>
      </c>
      <c r="I390" s="176" t="n">
        <v>285</v>
      </c>
      <c r="J390" s="176" t="n">
        <v>1485</v>
      </c>
      <c r="K390" s="176" t="n">
        <v>23663</v>
      </c>
      <c r="L390" s="176" t="s">
        <v>179</v>
      </c>
      <c r="M390" s="176" t="n">
        <v>188</v>
      </c>
      <c r="N390" s="176" t="n">
        <v>1294</v>
      </c>
      <c r="O390" s="176" t="n">
        <v>4478</v>
      </c>
      <c r="P390" s="176" t="n">
        <v>657</v>
      </c>
      <c r="Q390" s="176" t="n">
        <v>39275</v>
      </c>
      <c r="R390" s="176" t="n">
        <v>2934</v>
      </c>
    </row>
    <row r="391" customFormat="false" ht="12.75" hidden="false" customHeight="false" outlineLevel="0" collapsed="false">
      <c r="A391" s="240" t="s">
        <v>885</v>
      </c>
      <c r="B391" s="203" t="s">
        <v>332</v>
      </c>
      <c r="C391" s="176" t="n">
        <v>31544</v>
      </c>
      <c r="D391" s="176" t="n">
        <v>2920</v>
      </c>
      <c r="E391" s="176" t="n">
        <v>1926</v>
      </c>
      <c r="F391" s="176" t="n">
        <v>447</v>
      </c>
      <c r="G391" s="176" t="n">
        <v>1079</v>
      </c>
      <c r="H391" s="176" t="n">
        <v>157</v>
      </c>
      <c r="I391" s="176" t="n">
        <v>183</v>
      </c>
      <c r="J391" s="176" t="n">
        <v>1401</v>
      </c>
      <c r="K391" s="176" t="n">
        <v>18028</v>
      </c>
      <c r="L391" s="176" t="s">
        <v>179</v>
      </c>
      <c r="M391" s="176" t="n">
        <v>153</v>
      </c>
      <c r="N391" s="176" t="n">
        <v>1129</v>
      </c>
      <c r="O391" s="176" t="n">
        <v>3574</v>
      </c>
      <c r="P391" s="176" t="n">
        <v>547</v>
      </c>
      <c r="Q391" s="176" t="n">
        <v>29111</v>
      </c>
      <c r="R391" s="176" t="n">
        <v>2433</v>
      </c>
    </row>
    <row r="392" customFormat="false" ht="12.75" hidden="false" customHeight="false" outlineLevel="0" collapsed="false">
      <c r="A392" s="240" t="s">
        <v>1030</v>
      </c>
      <c r="B392" s="203" t="s">
        <v>1025</v>
      </c>
      <c r="C392" s="176" t="n">
        <v>10665</v>
      </c>
      <c r="D392" s="176" t="n">
        <v>1918</v>
      </c>
      <c r="E392" s="176" t="n">
        <v>1284</v>
      </c>
      <c r="F392" s="176" t="n">
        <v>7</v>
      </c>
      <c r="G392" s="176" t="n">
        <v>237</v>
      </c>
      <c r="H392" s="176" t="n">
        <v>184</v>
      </c>
      <c r="I392" s="176" t="n">
        <v>102</v>
      </c>
      <c r="J392" s="176" t="n">
        <v>84</v>
      </c>
      <c r="K392" s="176" t="n">
        <v>5635</v>
      </c>
      <c r="L392" s="176" t="s">
        <v>179</v>
      </c>
      <c r="M392" s="176" t="n">
        <v>35</v>
      </c>
      <c r="N392" s="176" t="n">
        <v>165</v>
      </c>
      <c r="O392" s="176" t="n">
        <v>904</v>
      </c>
      <c r="P392" s="176" t="n">
        <v>110</v>
      </c>
      <c r="Q392" s="176" t="n">
        <v>10164</v>
      </c>
      <c r="R392" s="176" t="n">
        <v>501</v>
      </c>
    </row>
    <row r="393" customFormat="false" ht="18.75" hidden="false" customHeight="true" outlineLevel="0" collapsed="false">
      <c r="A393" s="240" t="s">
        <v>897</v>
      </c>
      <c r="B393" s="203" t="s">
        <v>1078</v>
      </c>
      <c r="C393" s="176" t="n">
        <v>4615</v>
      </c>
      <c r="D393" s="176" t="n">
        <v>587</v>
      </c>
      <c r="E393" s="176" t="n">
        <v>342</v>
      </c>
      <c r="F393" s="176" t="n">
        <v>88</v>
      </c>
      <c r="G393" s="176" t="n">
        <v>16</v>
      </c>
      <c r="H393" s="176" t="n">
        <v>102</v>
      </c>
      <c r="I393" s="176" t="n">
        <v>96</v>
      </c>
      <c r="J393" s="176" t="s">
        <v>179</v>
      </c>
      <c r="K393" s="176" t="n">
        <v>2174</v>
      </c>
      <c r="L393" s="176" t="s">
        <v>179</v>
      </c>
      <c r="M393" s="176" t="n">
        <v>54</v>
      </c>
      <c r="N393" s="176" t="n">
        <v>249</v>
      </c>
      <c r="O393" s="176" t="n">
        <v>796</v>
      </c>
      <c r="P393" s="176" t="n">
        <v>111</v>
      </c>
      <c r="Q393" s="176" t="n">
        <v>4011</v>
      </c>
      <c r="R393" s="176" t="n">
        <v>604</v>
      </c>
    </row>
    <row r="394" customFormat="false" ht="12.75" hidden="false" customHeight="false" outlineLevel="0" collapsed="false">
      <c r="A394" s="240" t="s">
        <v>898</v>
      </c>
      <c r="B394" s="203" t="s">
        <v>241</v>
      </c>
      <c r="C394" s="176" t="n">
        <v>150</v>
      </c>
      <c r="D394" s="176" t="s">
        <v>179</v>
      </c>
      <c r="E394" s="176" t="s">
        <v>179</v>
      </c>
      <c r="F394" s="176" t="s">
        <v>179</v>
      </c>
      <c r="G394" s="176" t="n">
        <v>10</v>
      </c>
      <c r="H394" s="176" t="n">
        <v>15</v>
      </c>
      <c r="I394" s="176" t="n">
        <v>12</v>
      </c>
      <c r="J394" s="176" t="s">
        <v>179</v>
      </c>
      <c r="K394" s="176" t="n">
        <v>58</v>
      </c>
      <c r="L394" s="176" t="s">
        <v>179</v>
      </c>
      <c r="M394" s="176" t="s">
        <v>179</v>
      </c>
      <c r="N394" s="176" t="n">
        <v>3</v>
      </c>
      <c r="O394" s="176" t="n">
        <v>17</v>
      </c>
      <c r="P394" s="176" t="n">
        <v>35</v>
      </c>
      <c r="Q394" s="176" t="n">
        <v>97</v>
      </c>
      <c r="R394" s="176" t="n">
        <v>53</v>
      </c>
    </row>
    <row r="395" customFormat="false" ht="12.75" hidden="false" customHeight="false" outlineLevel="0" collapsed="false">
      <c r="A395" s="240" t="s">
        <v>900</v>
      </c>
      <c r="B395" s="203" t="s">
        <v>221</v>
      </c>
      <c r="C395" s="176" t="n">
        <v>635</v>
      </c>
      <c r="D395" s="176" t="n">
        <v>314</v>
      </c>
      <c r="E395" s="176" t="n">
        <v>105</v>
      </c>
      <c r="F395" s="176" t="s">
        <v>179</v>
      </c>
      <c r="G395" s="176" t="s">
        <v>179</v>
      </c>
      <c r="H395" s="176" t="s">
        <v>179</v>
      </c>
      <c r="I395" s="176" t="s">
        <v>179</v>
      </c>
      <c r="J395" s="176" t="n">
        <v>4</v>
      </c>
      <c r="K395" s="176" t="n">
        <v>133</v>
      </c>
      <c r="L395" s="176" t="s">
        <v>179</v>
      </c>
      <c r="M395" s="176" t="s">
        <v>179</v>
      </c>
      <c r="N395" s="176" t="s">
        <v>179</v>
      </c>
      <c r="O395" s="176" t="n">
        <v>79</v>
      </c>
      <c r="P395" s="176" t="s">
        <v>179</v>
      </c>
      <c r="Q395" s="176" t="n">
        <v>635</v>
      </c>
      <c r="R395" s="176" t="s">
        <v>179</v>
      </c>
    </row>
    <row r="396" customFormat="false" ht="12.75" hidden="false" customHeight="false" outlineLevel="0" collapsed="false">
      <c r="A396" s="240" t="s">
        <v>1042</v>
      </c>
      <c r="B396" s="203" t="s">
        <v>244</v>
      </c>
      <c r="C396" s="176" t="n">
        <v>1414</v>
      </c>
      <c r="D396" s="176" t="n">
        <v>49</v>
      </c>
      <c r="E396" s="176" t="n">
        <v>13</v>
      </c>
      <c r="F396" s="176" t="s">
        <v>179</v>
      </c>
      <c r="G396" s="176" t="s">
        <v>179</v>
      </c>
      <c r="H396" s="176" t="n">
        <v>1</v>
      </c>
      <c r="I396" s="176" t="s">
        <v>179</v>
      </c>
      <c r="J396" s="176" t="s">
        <v>179</v>
      </c>
      <c r="K396" s="176" t="n">
        <v>1301</v>
      </c>
      <c r="L396" s="176" t="s">
        <v>179</v>
      </c>
      <c r="M396" s="176" t="s">
        <v>179</v>
      </c>
      <c r="N396" s="176" t="s">
        <v>179</v>
      </c>
      <c r="O396" s="176" t="n">
        <v>50</v>
      </c>
      <c r="P396" s="176" t="s">
        <v>179</v>
      </c>
      <c r="Q396" s="176" t="n">
        <v>1413</v>
      </c>
      <c r="R396" s="176" t="n">
        <v>1</v>
      </c>
    </row>
    <row r="397" customFormat="false" ht="25.5" hidden="false" customHeight="true" outlineLevel="0" collapsed="false">
      <c r="A397" s="240" t="s">
        <v>902</v>
      </c>
      <c r="B397" s="210" t="s">
        <v>1156</v>
      </c>
      <c r="C397" s="176" t="n">
        <v>4448</v>
      </c>
      <c r="D397" s="176" t="n">
        <v>822</v>
      </c>
      <c r="E397" s="176" t="n">
        <v>28</v>
      </c>
      <c r="F397" s="176" t="n">
        <v>124</v>
      </c>
      <c r="G397" s="176" t="n">
        <v>806</v>
      </c>
      <c r="H397" s="176" t="n">
        <v>2</v>
      </c>
      <c r="I397" s="176" t="s">
        <v>179</v>
      </c>
      <c r="J397" s="176" t="n">
        <v>151</v>
      </c>
      <c r="K397" s="176" t="n">
        <v>2392</v>
      </c>
      <c r="L397" s="176" t="s">
        <v>179</v>
      </c>
      <c r="M397" s="176" t="n">
        <v>5</v>
      </c>
      <c r="N397" s="176" t="n">
        <v>29</v>
      </c>
      <c r="O397" s="176" t="n">
        <v>89</v>
      </c>
      <c r="P397" s="176" t="s">
        <v>179</v>
      </c>
      <c r="Q397" s="176" t="n">
        <v>4288</v>
      </c>
      <c r="R397" s="176" t="n">
        <v>160</v>
      </c>
    </row>
    <row r="398" customFormat="false" ht="12.75" hidden="false" customHeight="false" outlineLevel="0" collapsed="false">
      <c r="A398" s="240" t="s">
        <v>904</v>
      </c>
      <c r="B398" s="203" t="s">
        <v>1112</v>
      </c>
      <c r="C398" s="176" t="n">
        <v>1464</v>
      </c>
      <c r="D398" s="176" t="n">
        <v>730</v>
      </c>
      <c r="E398" s="176" t="n">
        <v>211</v>
      </c>
      <c r="F398" s="176" t="s">
        <v>179</v>
      </c>
      <c r="G398" s="176" t="n">
        <v>242</v>
      </c>
      <c r="H398" s="176" t="n">
        <v>65</v>
      </c>
      <c r="I398" s="176" t="s">
        <v>179</v>
      </c>
      <c r="J398" s="176" t="s">
        <v>179</v>
      </c>
      <c r="K398" s="176" t="n">
        <v>81</v>
      </c>
      <c r="L398" s="176" t="s">
        <v>179</v>
      </c>
      <c r="M398" s="176" t="n">
        <v>2</v>
      </c>
      <c r="N398" s="176" t="s">
        <v>179</v>
      </c>
      <c r="O398" s="176" t="n">
        <v>133</v>
      </c>
      <c r="P398" s="176" t="s">
        <v>179</v>
      </c>
      <c r="Q398" s="176" t="n">
        <v>1397</v>
      </c>
      <c r="R398" s="176" t="n">
        <v>67</v>
      </c>
    </row>
    <row r="399" customFormat="false" ht="12.75" hidden="false" customHeight="false" outlineLevel="0" collapsed="false">
      <c r="A399" s="240" t="s">
        <v>909</v>
      </c>
      <c r="B399" s="203" t="s">
        <v>1116</v>
      </c>
      <c r="C399" s="176" t="n">
        <v>1324</v>
      </c>
      <c r="D399" s="176" t="n">
        <v>477</v>
      </c>
      <c r="E399" s="176" t="n">
        <v>58</v>
      </c>
      <c r="F399" s="176" t="s">
        <v>179</v>
      </c>
      <c r="G399" s="176" t="n">
        <v>726</v>
      </c>
      <c r="H399" s="176" t="s">
        <v>179</v>
      </c>
      <c r="I399" s="176" t="s">
        <v>179</v>
      </c>
      <c r="J399" s="176" t="n">
        <v>4</v>
      </c>
      <c r="K399" s="176" t="n">
        <v>47</v>
      </c>
      <c r="L399" s="176" t="s">
        <v>179</v>
      </c>
      <c r="M399" s="176" t="s">
        <v>179</v>
      </c>
      <c r="N399" s="176" t="s">
        <v>179</v>
      </c>
      <c r="O399" s="176" t="n">
        <v>12</v>
      </c>
      <c r="P399" s="176" t="s">
        <v>179</v>
      </c>
      <c r="Q399" s="176" t="n">
        <v>1324</v>
      </c>
      <c r="R399" s="176" t="s">
        <v>179</v>
      </c>
    </row>
    <row r="400" customFormat="false" ht="25.5" hidden="false" customHeight="true" outlineLevel="0" collapsed="false">
      <c r="A400" s="240" t="s">
        <v>915</v>
      </c>
      <c r="B400" s="210" t="s">
        <v>1157</v>
      </c>
      <c r="C400" s="176" t="n">
        <v>20877</v>
      </c>
      <c r="D400" s="176" t="n">
        <v>180</v>
      </c>
      <c r="E400" s="176" t="n">
        <v>1206</v>
      </c>
      <c r="F400" s="176" t="n">
        <v>323</v>
      </c>
      <c r="G400" s="176" t="s">
        <v>179</v>
      </c>
      <c r="H400" s="176" t="n">
        <v>34</v>
      </c>
      <c r="I400" s="176" t="n">
        <v>139</v>
      </c>
      <c r="J400" s="176" t="n">
        <v>1068</v>
      </c>
      <c r="K400" s="176" t="n">
        <v>13902</v>
      </c>
      <c r="L400" s="176" t="s">
        <v>179</v>
      </c>
      <c r="M400" s="176" t="n">
        <v>97</v>
      </c>
      <c r="N400" s="176" t="n">
        <v>1098</v>
      </c>
      <c r="O400" s="176" t="n">
        <v>2510</v>
      </c>
      <c r="P400" s="176" t="n">
        <v>320</v>
      </c>
      <c r="Q400" s="176" t="n">
        <v>19005</v>
      </c>
      <c r="R400" s="176" t="n">
        <v>1872</v>
      </c>
    </row>
    <row r="401" customFormat="false" ht="12.75" hidden="false" customHeight="false" outlineLevel="0" collapsed="false">
      <c r="A401" s="240" t="s">
        <v>917</v>
      </c>
      <c r="B401" s="203" t="s">
        <v>1112</v>
      </c>
      <c r="C401" s="176" t="n">
        <v>4774</v>
      </c>
      <c r="D401" s="176" t="n">
        <v>1184</v>
      </c>
      <c r="E401" s="176" t="n">
        <v>477</v>
      </c>
      <c r="F401" s="176" t="s">
        <v>179</v>
      </c>
      <c r="G401" s="176" t="n">
        <v>50</v>
      </c>
      <c r="H401" s="176" t="n">
        <v>121</v>
      </c>
      <c r="I401" s="176" t="n">
        <v>44</v>
      </c>
      <c r="J401" s="176" t="n">
        <v>182</v>
      </c>
      <c r="K401" s="176" t="n">
        <v>1499</v>
      </c>
      <c r="L401" s="176" t="s">
        <v>179</v>
      </c>
      <c r="M401" s="176" t="n">
        <v>146</v>
      </c>
      <c r="N401" s="176" t="n">
        <v>2</v>
      </c>
      <c r="O401" s="176" t="n">
        <v>842</v>
      </c>
      <c r="P401" s="176" t="n">
        <v>227</v>
      </c>
      <c r="Q401" s="176" t="n">
        <v>4278</v>
      </c>
      <c r="R401" s="176" t="n">
        <v>496</v>
      </c>
    </row>
    <row r="402" customFormat="false" ht="12.75" hidden="false" customHeight="false" outlineLevel="0" collapsed="false">
      <c r="A402" s="240" t="s">
        <v>920</v>
      </c>
      <c r="B402" s="203" t="s">
        <v>1116</v>
      </c>
      <c r="C402" s="176" t="n">
        <v>588</v>
      </c>
      <c r="D402" s="176" t="n">
        <v>69</v>
      </c>
      <c r="E402" s="176" t="n">
        <v>5</v>
      </c>
      <c r="F402" s="176" t="s">
        <v>179</v>
      </c>
      <c r="G402" s="176" t="n">
        <v>37</v>
      </c>
      <c r="H402" s="176" t="s">
        <v>179</v>
      </c>
      <c r="I402" s="176" t="s">
        <v>179</v>
      </c>
      <c r="J402" s="176" t="s">
        <v>179</v>
      </c>
      <c r="K402" s="176" t="n">
        <v>470</v>
      </c>
      <c r="L402" s="176" t="s">
        <v>179</v>
      </c>
      <c r="M402" s="176" t="s">
        <v>179</v>
      </c>
      <c r="N402" s="176" t="n">
        <v>2</v>
      </c>
      <c r="O402" s="176" t="n">
        <v>2</v>
      </c>
      <c r="P402" s="176" t="n">
        <v>3</v>
      </c>
      <c r="Q402" s="176" t="n">
        <v>583</v>
      </c>
      <c r="R402" s="176" t="n">
        <v>5</v>
      </c>
    </row>
    <row r="403" customFormat="false" ht="25.5" hidden="false" customHeight="true" outlineLevel="0" collapsed="false">
      <c r="A403" s="240" t="s">
        <v>1046</v>
      </c>
      <c r="B403" s="210" t="s">
        <v>1141</v>
      </c>
      <c r="C403" s="176" t="n">
        <v>1</v>
      </c>
      <c r="D403" s="176" t="s">
        <v>179</v>
      </c>
      <c r="E403" s="176" t="s">
        <v>179</v>
      </c>
      <c r="F403" s="176" t="s">
        <v>179</v>
      </c>
      <c r="G403" s="176" t="s">
        <v>179</v>
      </c>
      <c r="H403" s="176" t="s">
        <v>179</v>
      </c>
      <c r="I403" s="176" t="s">
        <v>179</v>
      </c>
      <c r="J403" s="176" t="s">
        <v>179</v>
      </c>
      <c r="K403" s="176" t="n">
        <v>1</v>
      </c>
      <c r="L403" s="176" t="s">
        <v>179</v>
      </c>
      <c r="M403" s="176" t="s">
        <v>179</v>
      </c>
      <c r="N403" s="176" t="s">
        <v>179</v>
      </c>
      <c r="O403" s="176" t="s">
        <v>179</v>
      </c>
      <c r="P403" s="176" t="s">
        <v>179</v>
      </c>
      <c r="Q403" s="176" t="n">
        <v>1</v>
      </c>
      <c r="R403" s="176" t="s">
        <v>179</v>
      </c>
    </row>
    <row r="404" customFormat="false" ht="12.75" hidden="false" customHeight="false" outlineLevel="0" collapsed="false">
      <c r="A404" s="240" t="s">
        <v>922</v>
      </c>
      <c r="B404" s="203" t="s">
        <v>1112</v>
      </c>
      <c r="C404" s="176" t="s">
        <v>179</v>
      </c>
      <c r="D404" s="176" t="s">
        <v>179</v>
      </c>
      <c r="E404" s="176" t="s">
        <v>179</v>
      </c>
      <c r="F404" s="176" t="s">
        <v>179</v>
      </c>
      <c r="G404" s="176" t="s">
        <v>179</v>
      </c>
      <c r="H404" s="176" t="s">
        <v>179</v>
      </c>
      <c r="I404" s="176" t="s">
        <v>179</v>
      </c>
      <c r="J404" s="176" t="s">
        <v>179</v>
      </c>
      <c r="K404" s="176" t="s">
        <v>179</v>
      </c>
      <c r="L404" s="176" t="s">
        <v>179</v>
      </c>
      <c r="M404" s="176" t="s">
        <v>179</v>
      </c>
      <c r="N404" s="176" t="s">
        <v>179</v>
      </c>
      <c r="O404" s="176" t="s">
        <v>179</v>
      </c>
      <c r="P404" s="176" t="s">
        <v>179</v>
      </c>
      <c r="Q404" s="176" t="s">
        <v>179</v>
      </c>
      <c r="R404" s="176" t="s">
        <v>179</v>
      </c>
    </row>
    <row r="405" customFormat="false" ht="12.75" hidden="false" customHeight="false" outlineLevel="0" collapsed="false">
      <c r="A405" s="240" t="s">
        <v>924</v>
      </c>
      <c r="B405" s="203" t="s">
        <v>1116</v>
      </c>
      <c r="C405" s="176" t="n">
        <v>1</v>
      </c>
      <c r="D405" s="176" t="s">
        <v>179</v>
      </c>
      <c r="E405" s="176" t="s">
        <v>179</v>
      </c>
      <c r="F405" s="176" t="s">
        <v>179</v>
      </c>
      <c r="G405" s="176" t="s">
        <v>179</v>
      </c>
      <c r="H405" s="176" t="s">
        <v>179</v>
      </c>
      <c r="I405" s="176" t="s">
        <v>179</v>
      </c>
      <c r="J405" s="176" t="s">
        <v>179</v>
      </c>
      <c r="K405" s="176" t="n">
        <v>1</v>
      </c>
      <c r="L405" s="176" t="s">
        <v>179</v>
      </c>
      <c r="M405" s="176" t="s">
        <v>179</v>
      </c>
      <c r="N405" s="176" t="s">
        <v>179</v>
      </c>
      <c r="O405" s="176" t="s">
        <v>179</v>
      </c>
      <c r="P405" s="176" t="s">
        <v>179</v>
      </c>
      <c r="Q405" s="176" t="n">
        <v>1</v>
      </c>
      <c r="R405" s="176" t="s">
        <v>179</v>
      </c>
    </row>
    <row r="406" customFormat="false" ht="12.75" hidden="false" customHeight="false" outlineLevel="0" collapsed="false">
      <c r="A406" s="240" t="s">
        <v>926</v>
      </c>
      <c r="B406" s="203" t="s">
        <v>1083</v>
      </c>
      <c r="C406" s="176" t="s">
        <v>179</v>
      </c>
      <c r="D406" s="176" t="s">
        <v>179</v>
      </c>
      <c r="E406" s="176" t="s">
        <v>179</v>
      </c>
      <c r="F406" s="176" t="s">
        <v>179</v>
      </c>
      <c r="G406" s="176" t="s">
        <v>179</v>
      </c>
      <c r="H406" s="176" t="s">
        <v>179</v>
      </c>
      <c r="I406" s="176" t="s">
        <v>179</v>
      </c>
      <c r="J406" s="176" t="s">
        <v>179</v>
      </c>
      <c r="K406" s="176" t="s">
        <v>179</v>
      </c>
      <c r="L406" s="176" t="s">
        <v>179</v>
      </c>
      <c r="M406" s="176" t="s">
        <v>179</v>
      </c>
      <c r="N406" s="176" t="s">
        <v>179</v>
      </c>
      <c r="O406" s="176" t="s">
        <v>179</v>
      </c>
      <c r="P406" s="176" t="s">
        <v>179</v>
      </c>
      <c r="Q406" s="176" t="s">
        <v>179</v>
      </c>
      <c r="R406" s="176" t="s">
        <v>179</v>
      </c>
    </row>
    <row r="407" customFormat="false" ht="12.75" hidden="false" customHeight="false" outlineLevel="0" collapsed="false">
      <c r="A407" s="240" t="s">
        <v>934</v>
      </c>
      <c r="B407" s="203" t="s">
        <v>1084</v>
      </c>
      <c r="C407" s="176" t="n">
        <v>86</v>
      </c>
      <c r="D407" s="176" t="s">
        <v>179</v>
      </c>
      <c r="E407" s="176" t="n">
        <v>86</v>
      </c>
      <c r="F407" s="176" t="s">
        <v>179</v>
      </c>
      <c r="G407" s="176" t="s">
        <v>179</v>
      </c>
      <c r="H407" s="176" t="s">
        <v>179</v>
      </c>
      <c r="I407" s="176" t="s">
        <v>179</v>
      </c>
      <c r="J407" s="176" t="s">
        <v>179</v>
      </c>
      <c r="K407" s="176" t="s">
        <v>179</v>
      </c>
      <c r="L407" s="176" t="s">
        <v>179</v>
      </c>
      <c r="M407" s="176" t="s">
        <v>179</v>
      </c>
      <c r="N407" s="176" t="s">
        <v>179</v>
      </c>
      <c r="O407" s="176" t="s">
        <v>179</v>
      </c>
      <c r="P407" s="176" t="s">
        <v>179</v>
      </c>
      <c r="Q407" s="176" t="n">
        <v>86</v>
      </c>
      <c r="R407" s="176" t="s">
        <v>179</v>
      </c>
    </row>
    <row r="408" customFormat="false" ht="12.75" hidden="false" customHeight="false" outlineLevel="0" collapsed="false">
      <c r="A408" s="240" t="s">
        <v>936</v>
      </c>
      <c r="B408" s="203" t="s">
        <v>1085</v>
      </c>
      <c r="C408" s="176" t="s">
        <v>179</v>
      </c>
      <c r="D408" s="176" t="s">
        <v>179</v>
      </c>
      <c r="E408" s="176" t="s">
        <v>179</v>
      </c>
      <c r="F408" s="176" t="s">
        <v>179</v>
      </c>
      <c r="G408" s="176" t="s">
        <v>179</v>
      </c>
      <c r="H408" s="176" t="s">
        <v>179</v>
      </c>
      <c r="I408" s="176" t="s">
        <v>179</v>
      </c>
      <c r="J408" s="176" t="s">
        <v>179</v>
      </c>
      <c r="K408" s="176" t="s">
        <v>179</v>
      </c>
      <c r="L408" s="176" t="s">
        <v>179</v>
      </c>
      <c r="M408" s="176" t="s">
        <v>179</v>
      </c>
      <c r="N408" s="176" t="s">
        <v>179</v>
      </c>
      <c r="O408" s="176" t="s">
        <v>179</v>
      </c>
      <c r="P408" s="176" t="s">
        <v>179</v>
      </c>
      <c r="Q408" s="176" t="s">
        <v>179</v>
      </c>
      <c r="R408" s="176" t="s">
        <v>179</v>
      </c>
    </row>
    <row r="409" customFormat="false" ht="12.75" hidden="false" customHeight="false" outlineLevel="0" collapsed="false">
      <c r="A409" s="240" t="s">
        <v>942</v>
      </c>
      <c r="B409" s="203" t="s">
        <v>1038</v>
      </c>
      <c r="C409" s="176" t="s">
        <v>179</v>
      </c>
      <c r="D409" s="176" t="s">
        <v>179</v>
      </c>
      <c r="E409" s="176" t="s">
        <v>179</v>
      </c>
      <c r="F409" s="176" t="s">
        <v>179</v>
      </c>
      <c r="G409" s="176" t="s">
        <v>179</v>
      </c>
      <c r="H409" s="176" t="s">
        <v>179</v>
      </c>
      <c r="I409" s="176" t="s">
        <v>179</v>
      </c>
      <c r="J409" s="176" t="s">
        <v>179</v>
      </c>
      <c r="K409" s="176" t="s">
        <v>179</v>
      </c>
      <c r="L409" s="176" t="s">
        <v>179</v>
      </c>
      <c r="M409" s="176" t="s">
        <v>179</v>
      </c>
      <c r="N409" s="176" t="s">
        <v>179</v>
      </c>
      <c r="O409" s="176" t="s">
        <v>179</v>
      </c>
      <c r="P409" s="176" t="s">
        <v>179</v>
      </c>
      <c r="Q409" s="176" t="s">
        <v>179</v>
      </c>
      <c r="R409" s="176" t="s">
        <v>179</v>
      </c>
    </row>
    <row r="410" customFormat="false" ht="12.75" hidden="false" customHeight="false" outlineLevel="0" collapsed="false">
      <c r="A410" s="240" t="s">
        <v>953</v>
      </c>
      <c r="B410" s="203" t="s">
        <v>1039</v>
      </c>
      <c r="C410" s="176" t="s">
        <v>179</v>
      </c>
      <c r="D410" s="176" t="s">
        <v>179</v>
      </c>
      <c r="E410" s="176" t="s">
        <v>179</v>
      </c>
      <c r="F410" s="176" t="s">
        <v>179</v>
      </c>
      <c r="G410" s="176" t="s">
        <v>179</v>
      </c>
      <c r="H410" s="176" t="s">
        <v>179</v>
      </c>
      <c r="I410" s="176" t="s">
        <v>179</v>
      </c>
      <c r="J410" s="176" t="s">
        <v>179</v>
      </c>
      <c r="K410" s="176" t="s">
        <v>179</v>
      </c>
      <c r="L410" s="176" t="s">
        <v>179</v>
      </c>
      <c r="M410" s="176" t="s">
        <v>179</v>
      </c>
      <c r="N410" s="176" t="s">
        <v>179</v>
      </c>
      <c r="O410" s="176" t="s">
        <v>179</v>
      </c>
      <c r="P410" s="176" t="s">
        <v>179</v>
      </c>
      <c r="Q410" s="176" t="s">
        <v>179</v>
      </c>
      <c r="R410" s="176" t="s">
        <v>179</v>
      </c>
    </row>
    <row r="411" customFormat="false" ht="12.75" hidden="false" customHeight="false" outlineLevel="0" collapsed="false">
      <c r="A411" s="240" t="s">
        <v>954</v>
      </c>
      <c r="B411" s="203" t="s">
        <v>1154</v>
      </c>
      <c r="C411" s="176" t="n">
        <v>327</v>
      </c>
      <c r="D411" s="176" t="n">
        <v>3</v>
      </c>
      <c r="E411" s="176" t="s">
        <v>179</v>
      </c>
      <c r="F411" s="176" t="s">
        <v>179</v>
      </c>
      <c r="G411" s="176" t="n">
        <v>19</v>
      </c>
      <c r="H411" s="176" t="n">
        <v>65</v>
      </c>
      <c r="I411" s="176" t="s">
        <v>179</v>
      </c>
      <c r="J411" s="176" t="s">
        <v>179</v>
      </c>
      <c r="K411" s="176" t="n">
        <v>143</v>
      </c>
      <c r="L411" s="176" t="s">
        <v>179</v>
      </c>
      <c r="M411" s="176" t="n">
        <v>97</v>
      </c>
      <c r="N411" s="176" t="s">
        <v>179</v>
      </c>
      <c r="O411" s="176" t="s">
        <v>179</v>
      </c>
      <c r="P411" s="176" t="s">
        <v>179</v>
      </c>
      <c r="Q411" s="176" t="n">
        <v>165</v>
      </c>
      <c r="R411" s="176" t="n">
        <v>162</v>
      </c>
    </row>
    <row r="412" customFormat="false" ht="12.75" hidden="false" customHeight="false" outlineLevel="0" collapsed="false">
      <c r="A412" s="240" t="s">
        <v>956</v>
      </c>
      <c r="B412" s="203" t="s">
        <v>1040</v>
      </c>
      <c r="C412" s="176" t="n">
        <v>40050</v>
      </c>
      <c r="D412" s="176" t="n">
        <v>4409</v>
      </c>
      <c r="E412" s="176" t="n">
        <v>2531</v>
      </c>
      <c r="F412" s="176" t="n">
        <v>535</v>
      </c>
      <c r="G412" s="176" t="n">
        <v>1868</v>
      </c>
      <c r="H412" s="176" t="n">
        <v>275</v>
      </c>
      <c r="I412" s="176" t="n">
        <v>291</v>
      </c>
      <c r="J412" s="176" t="n">
        <v>1409</v>
      </c>
      <c r="K412" s="176" t="n">
        <v>21916</v>
      </c>
      <c r="L412" s="176" t="s">
        <v>179</v>
      </c>
      <c r="M412" s="176" t="n">
        <v>207</v>
      </c>
      <c r="N412" s="176" t="n">
        <v>1383</v>
      </c>
      <c r="O412" s="176" t="n">
        <v>4530</v>
      </c>
      <c r="P412" s="176" t="n">
        <v>696</v>
      </c>
      <c r="Q412" s="176" t="n">
        <v>36954</v>
      </c>
      <c r="R412" s="176" t="n">
        <v>3096</v>
      </c>
    </row>
    <row r="413" customFormat="false" ht="32.25" hidden="false" customHeight="true" outlineLevel="0" collapsed="false">
      <c r="A413" s="240" t="s">
        <v>962</v>
      </c>
      <c r="B413" s="210" t="s">
        <v>1142</v>
      </c>
      <c r="C413" s="176" t="n">
        <v>13</v>
      </c>
      <c r="D413" s="176" t="s">
        <v>179</v>
      </c>
      <c r="E413" s="176" t="s">
        <v>179</v>
      </c>
      <c r="F413" s="176" t="s">
        <v>179</v>
      </c>
      <c r="G413" s="176" t="s">
        <v>179</v>
      </c>
      <c r="H413" s="176" t="s">
        <v>179</v>
      </c>
      <c r="I413" s="176" t="s">
        <v>179</v>
      </c>
      <c r="J413" s="176" t="s">
        <v>179</v>
      </c>
      <c r="K413" s="176" t="n">
        <v>13</v>
      </c>
      <c r="L413" s="176" t="s">
        <v>179</v>
      </c>
      <c r="M413" s="176" t="s">
        <v>179</v>
      </c>
      <c r="N413" s="176" t="s">
        <v>179</v>
      </c>
      <c r="O413" s="176" t="s">
        <v>179</v>
      </c>
      <c r="P413" s="176" t="s">
        <v>179</v>
      </c>
      <c r="Q413" s="176" t="n">
        <v>13</v>
      </c>
      <c r="R413" s="176" t="s">
        <v>179</v>
      </c>
    </row>
    <row r="414" customFormat="false" ht="12.75" hidden="false" customHeight="false" outlineLevel="0" collapsed="false">
      <c r="A414" s="24" t="n">
        <v>88</v>
      </c>
      <c r="B414" s="203" t="s">
        <v>1112</v>
      </c>
      <c r="C414" s="176" t="s">
        <v>179</v>
      </c>
      <c r="D414" s="176" t="s">
        <v>179</v>
      </c>
      <c r="E414" s="176" t="s">
        <v>179</v>
      </c>
      <c r="F414" s="176" t="s">
        <v>179</v>
      </c>
      <c r="G414" s="176" t="s">
        <v>179</v>
      </c>
      <c r="H414" s="176" t="s">
        <v>179</v>
      </c>
      <c r="I414" s="176" t="s">
        <v>179</v>
      </c>
      <c r="J414" s="176" t="s">
        <v>179</v>
      </c>
      <c r="K414" s="176" t="s">
        <v>179</v>
      </c>
      <c r="L414" s="176" t="s">
        <v>179</v>
      </c>
      <c r="M414" s="176" t="s">
        <v>179</v>
      </c>
      <c r="N414" s="176" t="s">
        <v>179</v>
      </c>
      <c r="O414" s="176" t="s">
        <v>179</v>
      </c>
      <c r="P414" s="176" t="s">
        <v>179</v>
      </c>
      <c r="Q414" s="176" t="s">
        <v>179</v>
      </c>
      <c r="R414" s="176" t="s">
        <v>179</v>
      </c>
    </row>
    <row r="415" customFormat="false" ht="12.75" hidden="false" customHeight="false" outlineLevel="0" collapsed="false">
      <c r="A415" s="24" t="n">
        <v>89</v>
      </c>
      <c r="B415" s="203" t="s">
        <v>1116</v>
      </c>
      <c r="C415" s="176" t="n">
        <v>166</v>
      </c>
      <c r="D415" s="176" t="n">
        <v>158</v>
      </c>
      <c r="E415" s="176" t="s">
        <v>179</v>
      </c>
      <c r="F415" s="176" t="s">
        <v>179</v>
      </c>
      <c r="G415" s="176" t="n">
        <v>1</v>
      </c>
      <c r="H415" s="176" t="s">
        <v>179</v>
      </c>
      <c r="I415" s="176" t="s">
        <v>179</v>
      </c>
      <c r="J415" s="176" t="s">
        <v>179</v>
      </c>
      <c r="K415" s="176" t="s">
        <v>179</v>
      </c>
      <c r="L415" s="176" t="s">
        <v>179</v>
      </c>
      <c r="M415" s="176" t="s">
        <v>179</v>
      </c>
      <c r="N415" s="176" t="s">
        <v>179</v>
      </c>
      <c r="O415" s="176" t="n">
        <v>7</v>
      </c>
      <c r="P415" s="176" t="s">
        <v>179</v>
      </c>
      <c r="Q415" s="176" t="n">
        <v>166</v>
      </c>
      <c r="R415" s="176" t="s">
        <v>179</v>
      </c>
    </row>
    <row r="416" customFormat="false" ht="12.75" hidden="false" customHeight="false" outlineLevel="0" collapsed="false">
      <c r="A416" s="24" t="n">
        <v>90</v>
      </c>
      <c r="B416" s="203" t="s">
        <v>1087</v>
      </c>
      <c r="C416" s="176" t="s">
        <v>179</v>
      </c>
      <c r="D416" s="176" t="s">
        <v>179</v>
      </c>
      <c r="E416" s="176" t="s">
        <v>179</v>
      </c>
      <c r="F416" s="176" t="s">
        <v>179</v>
      </c>
      <c r="G416" s="176" t="s">
        <v>179</v>
      </c>
      <c r="H416" s="176" t="s">
        <v>179</v>
      </c>
      <c r="I416" s="176" t="s">
        <v>179</v>
      </c>
      <c r="J416" s="176" t="s">
        <v>179</v>
      </c>
      <c r="K416" s="176" t="s">
        <v>179</v>
      </c>
      <c r="L416" s="176" t="s">
        <v>179</v>
      </c>
      <c r="M416" s="176" t="s">
        <v>179</v>
      </c>
      <c r="N416" s="176" t="s">
        <v>179</v>
      </c>
      <c r="O416" s="176" t="s">
        <v>179</v>
      </c>
      <c r="P416" s="176" t="s">
        <v>179</v>
      </c>
      <c r="Q416" s="176" t="s">
        <v>179</v>
      </c>
      <c r="R416" s="176" t="s">
        <v>179</v>
      </c>
    </row>
    <row r="417" customFormat="false" ht="12.75" hidden="false" customHeight="false" outlineLevel="0" collapsed="false">
      <c r="A417" s="24" t="n">
        <v>91</v>
      </c>
      <c r="B417" s="203" t="s">
        <v>1143</v>
      </c>
      <c r="C417" s="176" t="n">
        <v>12</v>
      </c>
      <c r="D417" s="176" t="n">
        <v>1</v>
      </c>
      <c r="E417" s="176" t="s">
        <v>179</v>
      </c>
      <c r="F417" s="176" t="s">
        <v>179</v>
      </c>
      <c r="G417" s="176" t="s">
        <v>179</v>
      </c>
      <c r="H417" s="176" t="s">
        <v>179</v>
      </c>
      <c r="I417" s="176" t="s">
        <v>179</v>
      </c>
      <c r="J417" s="176" t="s">
        <v>179</v>
      </c>
      <c r="K417" s="176" t="n">
        <v>3</v>
      </c>
      <c r="L417" s="176" t="s">
        <v>179</v>
      </c>
      <c r="M417" s="176" t="s">
        <v>179</v>
      </c>
      <c r="N417" s="176" t="s">
        <v>179</v>
      </c>
      <c r="O417" s="176" t="n">
        <v>8</v>
      </c>
      <c r="P417" s="176" t="s">
        <v>179</v>
      </c>
      <c r="Q417" s="176" t="n">
        <v>12</v>
      </c>
      <c r="R417" s="176" t="s">
        <v>179</v>
      </c>
    </row>
    <row r="418" customFormat="false" ht="12.75" hidden="false" customHeight="false" outlineLevel="0" collapsed="false">
      <c r="A418" s="24" t="n">
        <v>92</v>
      </c>
      <c r="B418" s="203" t="s">
        <v>1089</v>
      </c>
      <c r="C418" s="176" t="s">
        <v>179</v>
      </c>
      <c r="D418" s="176" t="s">
        <v>179</v>
      </c>
      <c r="E418" s="176" t="s">
        <v>179</v>
      </c>
      <c r="F418" s="176" t="s">
        <v>179</v>
      </c>
      <c r="G418" s="176" t="s">
        <v>179</v>
      </c>
      <c r="H418" s="176" t="s">
        <v>179</v>
      </c>
      <c r="I418" s="176" t="s">
        <v>179</v>
      </c>
      <c r="J418" s="176" t="s">
        <v>179</v>
      </c>
      <c r="K418" s="176" t="s">
        <v>179</v>
      </c>
      <c r="L418" s="176" t="s">
        <v>179</v>
      </c>
      <c r="M418" s="176" t="s">
        <v>179</v>
      </c>
      <c r="N418" s="176" t="s">
        <v>179</v>
      </c>
      <c r="O418" s="176" t="s">
        <v>179</v>
      </c>
      <c r="P418" s="176" t="s">
        <v>179</v>
      </c>
      <c r="Q418" s="176" t="s">
        <v>179</v>
      </c>
      <c r="R418" s="176" t="s">
        <v>179</v>
      </c>
    </row>
    <row r="419" customFormat="false" ht="25.5" hidden="false" customHeight="true" outlineLevel="0" collapsed="false">
      <c r="A419" s="24" t="n">
        <v>93</v>
      </c>
      <c r="B419" s="210" t="s">
        <v>1158</v>
      </c>
      <c r="C419" s="176" t="n">
        <v>230</v>
      </c>
      <c r="D419" s="176" t="n">
        <v>7</v>
      </c>
      <c r="E419" s="176" t="n">
        <v>4</v>
      </c>
      <c r="F419" s="176" t="s">
        <v>179</v>
      </c>
      <c r="G419" s="176" t="s">
        <v>179</v>
      </c>
      <c r="H419" s="176" t="s">
        <v>179</v>
      </c>
      <c r="I419" s="176" t="s">
        <v>179</v>
      </c>
      <c r="J419" s="176" t="s">
        <v>179</v>
      </c>
      <c r="K419" s="176" t="n">
        <v>219</v>
      </c>
      <c r="L419" s="176" t="s">
        <v>179</v>
      </c>
      <c r="M419" s="176" t="s">
        <v>179</v>
      </c>
      <c r="N419" s="176" t="s">
        <v>179</v>
      </c>
      <c r="O419" s="176" t="s">
        <v>179</v>
      </c>
      <c r="P419" s="176" t="s">
        <v>179</v>
      </c>
      <c r="Q419" s="176" t="n">
        <v>230</v>
      </c>
      <c r="R419" s="176" t="s">
        <v>179</v>
      </c>
    </row>
    <row r="420" customFormat="false" ht="12.75" hidden="false" customHeight="false" outlineLevel="0" collapsed="false">
      <c r="A420" s="24" t="n">
        <v>94</v>
      </c>
      <c r="B420" s="203" t="s">
        <v>1112</v>
      </c>
      <c r="C420" s="176" t="n">
        <v>64</v>
      </c>
      <c r="D420" s="176" t="s">
        <v>179</v>
      </c>
      <c r="E420" s="176" t="s">
        <v>179</v>
      </c>
      <c r="F420" s="176" t="s">
        <v>179</v>
      </c>
      <c r="G420" s="176" t="s">
        <v>179</v>
      </c>
      <c r="H420" s="176" t="s">
        <v>179</v>
      </c>
      <c r="I420" s="176" t="s">
        <v>179</v>
      </c>
      <c r="J420" s="176" t="s">
        <v>179</v>
      </c>
      <c r="K420" s="176" t="n">
        <v>64</v>
      </c>
      <c r="L420" s="176" t="s">
        <v>179</v>
      </c>
      <c r="M420" s="176" t="s">
        <v>179</v>
      </c>
      <c r="N420" s="176" t="s">
        <v>179</v>
      </c>
      <c r="O420" s="176" t="s">
        <v>179</v>
      </c>
      <c r="P420" s="176" t="s">
        <v>179</v>
      </c>
      <c r="Q420" s="176" t="n">
        <v>64</v>
      </c>
      <c r="R420" s="176" t="s">
        <v>179</v>
      </c>
    </row>
    <row r="421" customFormat="false" ht="12.75" hidden="false" customHeight="false" outlineLevel="0" collapsed="false">
      <c r="A421" s="24" t="n">
        <v>95</v>
      </c>
      <c r="B421" s="203" t="s">
        <v>1116</v>
      </c>
      <c r="C421" s="176" t="n">
        <v>73</v>
      </c>
      <c r="D421" s="176" t="n">
        <v>1</v>
      </c>
      <c r="E421" s="176" t="s">
        <v>179</v>
      </c>
      <c r="F421" s="176" t="s">
        <v>179</v>
      </c>
      <c r="G421" s="176" t="n">
        <v>11</v>
      </c>
      <c r="H421" s="176" t="s">
        <v>179</v>
      </c>
      <c r="I421" s="176" t="s">
        <v>179</v>
      </c>
      <c r="J421" s="176" t="s">
        <v>179</v>
      </c>
      <c r="K421" s="176" t="n">
        <v>61</v>
      </c>
      <c r="L421" s="176" t="s">
        <v>179</v>
      </c>
      <c r="M421" s="176" t="s">
        <v>179</v>
      </c>
      <c r="N421" s="176" t="s">
        <v>179</v>
      </c>
      <c r="O421" s="176" t="s">
        <v>179</v>
      </c>
      <c r="P421" s="176" t="s">
        <v>179</v>
      </c>
      <c r="Q421" s="176" t="n">
        <v>73</v>
      </c>
      <c r="R421" s="176" t="s">
        <v>179</v>
      </c>
    </row>
    <row r="422" customFormat="false" ht="12.75" hidden="false" customHeight="false" outlineLevel="0" collapsed="false">
      <c r="A422" s="24" t="n">
        <v>99</v>
      </c>
      <c r="B422" s="203" t="s">
        <v>1154</v>
      </c>
      <c r="C422" s="176" t="s">
        <v>179</v>
      </c>
      <c r="D422" s="176" t="s">
        <v>179</v>
      </c>
      <c r="E422" s="176" t="s">
        <v>179</v>
      </c>
      <c r="F422" s="176" t="s">
        <v>179</v>
      </c>
      <c r="G422" s="176" t="s">
        <v>179</v>
      </c>
      <c r="H422" s="176" t="s">
        <v>179</v>
      </c>
      <c r="I422" s="176" t="s">
        <v>179</v>
      </c>
      <c r="J422" s="176" t="s">
        <v>179</v>
      </c>
      <c r="K422" s="176" t="s">
        <v>179</v>
      </c>
      <c r="L422" s="176" t="s">
        <v>179</v>
      </c>
      <c r="M422" s="176" t="s">
        <v>179</v>
      </c>
      <c r="N422" s="176" t="s">
        <v>179</v>
      </c>
      <c r="O422" s="176" t="s">
        <v>179</v>
      </c>
      <c r="P422" s="176" t="s">
        <v>179</v>
      </c>
      <c r="Q422" s="176" t="s">
        <v>179</v>
      </c>
      <c r="R422" s="176" t="s">
        <v>179</v>
      </c>
    </row>
    <row r="423" customFormat="false" ht="12.75" hidden="false" customHeight="false" outlineLevel="0" collapsed="false">
      <c r="A423" s="24" t="n">
        <v>100</v>
      </c>
      <c r="B423" s="203" t="s">
        <v>1047</v>
      </c>
      <c r="C423" s="176" t="n">
        <v>558</v>
      </c>
      <c r="D423" s="176" t="n">
        <v>167</v>
      </c>
      <c r="E423" s="176" t="n">
        <v>4</v>
      </c>
      <c r="F423" s="176" t="s">
        <v>179</v>
      </c>
      <c r="G423" s="176" t="n">
        <v>12</v>
      </c>
      <c r="H423" s="176" t="s">
        <v>179</v>
      </c>
      <c r="I423" s="176" t="s">
        <v>179</v>
      </c>
      <c r="J423" s="176" t="s">
        <v>179</v>
      </c>
      <c r="K423" s="176" t="n">
        <v>360</v>
      </c>
      <c r="L423" s="176" t="s">
        <v>179</v>
      </c>
      <c r="M423" s="176" t="s">
        <v>179</v>
      </c>
      <c r="N423" s="176" t="s">
        <v>179</v>
      </c>
      <c r="O423" s="176" t="n">
        <v>15</v>
      </c>
      <c r="P423" s="176" t="s">
        <v>179</v>
      </c>
      <c r="Q423" s="176" t="n">
        <v>558</v>
      </c>
      <c r="R423" s="176" t="s">
        <v>179</v>
      </c>
    </row>
    <row r="424" customFormat="false" ht="19.5" hidden="false" customHeight="true" outlineLevel="0" collapsed="false">
      <c r="A424" s="24" t="n">
        <v>101</v>
      </c>
      <c r="B424" s="203" t="s">
        <v>1091</v>
      </c>
      <c r="C424" s="176" t="n">
        <v>40608</v>
      </c>
      <c r="D424" s="176" t="n">
        <v>4576</v>
      </c>
      <c r="E424" s="176" t="n">
        <v>2535</v>
      </c>
      <c r="F424" s="176" t="n">
        <v>535</v>
      </c>
      <c r="G424" s="176" t="n">
        <v>1880</v>
      </c>
      <c r="H424" s="176" t="n">
        <v>275</v>
      </c>
      <c r="I424" s="176" t="n">
        <v>291</v>
      </c>
      <c r="J424" s="176" t="n">
        <v>1409</v>
      </c>
      <c r="K424" s="176" t="n">
        <v>22276</v>
      </c>
      <c r="L424" s="176" t="s">
        <v>179</v>
      </c>
      <c r="M424" s="176" t="n">
        <v>207</v>
      </c>
      <c r="N424" s="176" t="n">
        <v>1383</v>
      </c>
      <c r="O424" s="176" t="n">
        <v>4545</v>
      </c>
      <c r="P424" s="176" t="n">
        <v>696</v>
      </c>
      <c r="Q424" s="176" t="n">
        <v>37512</v>
      </c>
      <c r="R424" s="176" t="n">
        <v>3096</v>
      </c>
    </row>
    <row r="425" customFormat="false" ht="19.5" hidden="false" customHeight="true" outlineLevel="0" collapsed="false">
      <c r="A425" s="24" t="n">
        <v>102</v>
      </c>
      <c r="B425" s="203" t="s">
        <v>1022</v>
      </c>
      <c r="C425" s="176" t="n">
        <v>1132</v>
      </c>
      <c r="D425" s="176" t="n">
        <v>402</v>
      </c>
      <c r="E425" s="176" t="s">
        <v>179</v>
      </c>
      <c r="F425" s="176" t="s">
        <v>179</v>
      </c>
      <c r="G425" s="176" t="n">
        <v>726</v>
      </c>
      <c r="H425" s="176" t="s">
        <v>179</v>
      </c>
      <c r="I425" s="176" t="s">
        <v>179</v>
      </c>
      <c r="J425" s="176" t="n">
        <v>4</v>
      </c>
      <c r="K425" s="176" t="s">
        <v>179</v>
      </c>
      <c r="L425" s="176" t="s">
        <v>179</v>
      </c>
      <c r="M425" s="176" t="s">
        <v>179</v>
      </c>
      <c r="N425" s="176" t="s">
        <v>179</v>
      </c>
      <c r="O425" s="176" t="s">
        <v>179</v>
      </c>
      <c r="P425" s="176" t="s">
        <v>179</v>
      </c>
      <c r="Q425" s="176" t="n">
        <v>1132</v>
      </c>
      <c r="R425" s="176" t="s">
        <v>179</v>
      </c>
    </row>
    <row r="426" customFormat="false" ht="12.75" hidden="false" customHeight="false" outlineLevel="0" collapsed="false">
      <c r="A426" s="24" t="n">
        <v>103</v>
      </c>
      <c r="B426" s="203" t="s">
        <v>1049</v>
      </c>
      <c r="C426" s="176" t="n">
        <v>39476</v>
      </c>
      <c r="D426" s="176" t="n">
        <v>4174</v>
      </c>
      <c r="E426" s="176" t="n">
        <v>2535</v>
      </c>
      <c r="F426" s="176" t="n">
        <v>535</v>
      </c>
      <c r="G426" s="176" t="n">
        <v>1154</v>
      </c>
      <c r="H426" s="176" t="n">
        <v>275</v>
      </c>
      <c r="I426" s="176" t="n">
        <v>291</v>
      </c>
      <c r="J426" s="176" t="n">
        <v>1405</v>
      </c>
      <c r="K426" s="176" t="n">
        <v>22276</v>
      </c>
      <c r="L426" s="176" t="s">
        <v>179</v>
      </c>
      <c r="M426" s="176" t="n">
        <v>207</v>
      </c>
      <c r="N426" s="176" t="n">
        <v>1383</v>
      </c>
      <c r="O426" s="176" t="n">
        <v>4545</v>
      </c>
      <c r="P426" s="176" t="n">
        <v>696</v>
      </c>
      <c r="Q426" s="176" t="n">
        <v>36380</v>
      </c>
      <c r="R426" s="176" t="n">
        <v>3096</v>
      </c>
    </row>
    <row r="427" customFormat="false" ht="12.75" hidden="false" customHeight="false" outlineLevel="0" collapsed="false">
      <c r="A427" s="24" t="n">
        <v>104</v>
      </c>
      <c r="B427" s="203" t="s">
        <v>332</v>
      </c>
      <c r="C427" s="176" t="n">
        <v>31544</v>
      </c>
      <c r="D427" s="176" t="n">
        <v>2920</v>
      </c>
      <c r="E427" s="176" t="n">
        <v>1926</v>
      </c>
      <c r="F427" s="176" t="n">
        <v>447</v>
      </c>
      <c r="G427" s="176" t="n">
        <v>1079</v>
      </c>
      <c r="H427" s="176" t="n">
        <v>157</v>
      </c>
      <c r="I427" s="176" t="n">
        <v>183</v>
      </c>
      <c r="J427" s="176" t="n">
        <v>1401</v>
      </c>
      <c r="K427" s="176" t="n">
        <v>18028</v>
      </c>
      <c r="L427" s="176" t="s">
        <v>179</v>
      </c>
      <c r="M427" s="176" t="n">
        <v>153</v>
      </c>
      <c r="N427" s="176" t="n">
        <v>1129</v>
      </c>
      <c r="O427" s="176" t="n">
        <v>3574</v>
      </c>
      <c r="P427" s="176" t="n">
        <v>547</v>
      </c>
      <c r="Q427" s="176" t="n">
        <v>29111</v>
      </c>
      <c r="R427" s="176" t="n">
        <v>2433</v>
      </c>
    </row>
    <row r="428" customFormat="false" ht="12.75" hidden="false" customHeight="false" outlineLevel="0" collapsed="false">
      <c r="A428" s="24" t="n">
        <v>105</v>
      </c>
      <c r="B428" s="203" t="s">
        <v>1050</v>
      </c>
      <c r="C428" s="176" t="n">
        <v>7932</v>
      </c>
      <c r="D428" s="176" t="n">
        <v>1254</v>
      </c>
      <c r="E428" s="176" t="n">
        <v>609</v>
      </c>
      <c r="F428" s="176" t="n">
        <v>88</v>
      </c>
      <c r="G428" s="176" t="n">
        <v>75</v>
      </c>
      <c r="H428" s="176" t="n">
        <v>118</v>
      </c>
      <c r="I428" s="176" t="n">
        <v>108</v>
      </c>
      <c r="J428" s="176" t="n">
        <v>4</v>
      </c>
      <c r="K428" s="176" t="n">
        <v>4248</v>
      </c>
      <c r="L428" s="176" t="s">
        <v>179</v>
      </c>
      <c r="M428" s="176" t="n">
        <v>54</v>
      </c>
      <c r="N428" s="176" t="n">
        <v>254</v>
      </c>
      <c r="O428" s="176" t="n">
        <v>971</v>
      </c>
      <c r="P428" s="176" t="n">
        <v>149</v>
      </c>
      <c r="Q428" s="176" t="n">
        <v>7269</v>
      </c>
      <c r="R428" s="176" t="n">
        <v>663</v>
      </c>
    </row>
    <row r="429" customFormat="false" ht="19.5" hidden="false" customHeight="true" outlineLevel="0" collapsed="false">
      <c r="A429" s="24" t="n">
        <v>106</v>
      </c>
      <c r="B429" s="203" t="s">
        <v>1052</v>
      </c>
      <c r="C429" s="176" t="n">
        <v>-3233</v>
      </c>
      <c r="D429" s="176" t="n">
        <v>-789</v>
      </c>
      <c r="E429" s="176" t="n">
        <v>-828</v>
      </c>
      <c r="F429" s="176" t="n">
        <v>32</v>
      </c>
      <c r="G429" s="176" t="n">
        <v>-162</v>
      </c>
      <c r="H429" s="176" t="n">
        <v>-100</v>
      </c>
      <c r="I429" s="176" t="n">
        <v>-13</v>
      </c>
      <c r="J429" s="176" t="n">
        <v>-80</v>
      </c>
      <c r="K429" s="176" t="n">
        <v>-1387</v>
      </c>
      <c r="L429" s="176" t="s">
        <v>179</v>
      </c>
      <c r="M429" s="176" t="n">
        <v>19</v>
      </c>
      <c r="N429" s="176" t="n">
        <v>89</v>
      </c>
      <c r="O429" s="176" t="n">
        <v>-53</v>
      </c>
      <c r="P429" s="176" t="n">
        <v>39</v>
      </c>
      <c r="Q429" s="176" t="n">
        <v>-3312</v>
      </c>
      <c r="R429" s="176" t="n">
        <v>79</v>
      </c>
    </row>
    <row r="432" customFormat="false" ht="12.75" hidden="false" customHeight="false" outlineLevel="0" collapsed="false">
      <c r="A432" s="12" t="s">
        <v>193</v>
      </c>
    </row>
    <row r="434" customFormat="false" ht="14.25" hidden="false" customHeight="false" outlineLevel="0" collapsed="false">
      <c r="A434" s="236" t="s">
        <v>1096</v>
      </c>
      <c r="B434" s="26"/>
      <c r="C434" s="101"/>
      <c r="D434" s="101"/>
      <c r="E434" s="101"/>
      <c r="F434" s="101"/>
      <c r="G434" s="101"/>
      <c r="H434" s="101"/>
      <c r="I434" s="29"/>
      <c r="J434" s="29"/>
      <c r="K434" s="29"/>
      <c r="L434" s="29"/>
      <c r="M434" s="29"/>
      <c r="N434" s="29"/>
      <c r="O434" s="29"/>
      <c r="P434" s="238"/>
      <c r="Q434" s="238"/>
      <c r="R434" s="238"/>
    </row>
    <row r="435" customFormat="false" ht="4.5" hidden="false" customHeight="true" outlineLevel="0" collapsed="false">
      <c r="B435" s="36"/>
      <c r="C435" s="36"/>
      <c r="D435" s="36"/>
      <c r="E435" s="36"/>
      <c r="F435" s="36"/>
      <c r="G435" s="36"/>
      <c r="H435" s="36"/>
    </row>
    <row r="436" customFormat="false" ht="12.75" hidden="false" customHeight="true" outlineLevel="0" collapsed="false">
      <c r="A436" s="239" t="s">
        <v>1062</v>
      </c>
      <c r="B436" s="97" t="s">
        <v>1063</v>
      </c>
      <c r="C436" s="96" t="s">
        <v>629</v>
      </c>
      <c r="D436" s="96" t="s">
        <v>984</v>
      </c>
      <c r="E436" s="96" t="s">
        <v>202</v>
      </c>
      <c r="F436" s="96" t="s">
        <v>203</v>
      </c>
      <c r="G436" s="96" t="s">
        <v>204</v>
      </c>
      <c r="H436" s="114" t="s">
        <v>985</v>
      </c>
      <c r="I436" s="100" t="s">
        <v>206</v>
      </c>
      <c r="J436" s="130" t="s">
        <v>986</v>
      </c>
      <c r="K436" s="96" t="s">
        <v>987</v>
      </c>
      <c r="L436" s="96" t="s">
        <v>209</v>
      </c>
      <c r="M436" s="96" t="s">
        <v>210</v>
      </c>
      <c r="N436" s="96" t="s">
        <v>988</v>
      </c>
      <c r="O436" s="96" t="s">
        <v>989</v>
      </c>
      <c r="P436" s="96" t="s">
        <v>213</v>
      </c>
      <c r="Q436" s="98" t="s">
        <v>200</v>
      </c>
      <c r="R436" s="98"/>
    </row>
    <row r="437" customFormat="false" ht="25.5" hidden="false" customHeight="false" outlineLevel="0" collapsed="false">
      <c r="A437" s="239"/>
      <c r="B437" s="97"/>
      <c r="C437" s="96"/>
      <c r="D437" s="96"/>
      <c r="E437" s="96"/>
      <c r="F437" s="96"/>
      <c r="G437" s="96"/>
      <c r="H437" s="114"/>
      <c r="I437" s="100"/>
      <c r="J437" s="130"/>
      <c r="K437" s="96"/>
      <c r="L437" s="96"/>
      <c r="M437" s="96"/>
      <c r="N437" s="96"/>
      <c r="O437" s="96"/>
      <c r="P437" s="96"/>
      <c r="Q437" s="96" t="s">
        <v>990</v>
      </c>
      <c r="R437" s="100" t="s">
        <v>290</v>
      </c>
    </row>
    <row r="438" customFormat="false" ht="12.75" hidden="false" customHeight="false" outlineLevel="0" collapsed="false">
      <c r="B438" s="12"/>
      <c r="I438" s="142"/>
      <c r="J438" s="142"/>
      <c r="K438" s="142"/>
      <c r="L438" s="142"/>
      <c r="M438" s="74"/>
      <c r="N438" s="142"/>
      <c r="O438" s="142"/>
      <c r="P438" s="142"/>
      <c r="Q438" s="142"/>
      <c r="R438" s="142"/>
    </row>
    <row r="439" customFormat="false" ht="12.75" hidden="false" customHeight="false" outlineLevel="0" collapsed="false">
      <c r="A439" s="115" t="s">
        <v>723</v>
      </c>
      <c r="B439" s="203" t="s">
        <v>217</v>
      </c>
      <c r="C439" s="176" t="n">
        <v>15022</v>
      </c>
      <c r="D439" s="176" t="n">
        <v>1540</v>
      </c>
      <c r="E439" s="176" t="n">
        <v>2342</v>
      </c>
      <c r="F439" s="176" t="n">
        <v>10</v>
      </c>
      <c r="G439" s="176" t="n">
        <v>7174</v>
      </c>
      <c r="H439" s="176" t="n">
        <v>57</v>
      </c>
      <c r="I439" s="176" t="n">
        <v>784</v>
      </c>
      <c r="J439" s="176" t="n">
        <v>1191</v>
      </c>
      <c r="K439" s="176" t="n">
        <v>1518</v>
      </c>
      <c r="L439" s="176" t="n">
        <v>3</v>
      </c>
      <c r="M439" s="176" t="n">
        <v>228</v>
      </c>
      <c r="N439" s="176" t="n">
        <v>37</v>
      </c>
      <c r="O439" s="176" t="n">
        <v>19</v>
      </c>
      <c r="P439" s="176" t="n">
        <v>119</v>
      </c>
      <c r="Q439" s="176" t="n">
        <v>14571</v>
      </c>
      <c r="R439" s="176" t="n">
        <v>451</v>
      </c>
    </row>
    <row r="440" customFormat="false" ht="12.75" hidden="false" customHeight="false" outlineLevel="0" collapsed="false">
      <c r="A440" s="240" t="s">
        <v>725</v>
      </c>
      <c r="B440" s="203" t="s">
        <v>219</v>
      </c>
      <c r="C440" s="176" t="n">
        <v>2854</v>
      </c>
      <c r="D440" s="176" t="n">
        <v>652</v>
      </c>
      <c r="E440" s="176" t="n">
        <v>540</v>
      </c>
      <c r="F440" s="176" t="n">
        <v>2</v>
      </c>
      <c r="G440" s="176" t="n">
        <v>758</v>
      </c>
      <c r="H440" s="176" t="n">
        <v>3</v>
      </c>
      <c r="I440" s="176" t="n">
        <v>103</v>
      </c>
      <c r="J440" s="176" t="n">
        <v>490</v>
      </c>
      <c r="K440" s="176" t="n">
        <v>180</v>
      </c>
      <c r="L440" s="176" t="n">
        <v>15</v>
      </c>
      <c r="M440" s="176" t="n">
        <v>48</v>
      </c>
      <c r="N440" s="176" t="s">
        <v>179</v>
      </c>
      <c r="O440" s="176" t="n">
        <v>41</v>
      </c>
      <c r="P440" s="176" t="n">
        <v>22</v>
      </c>
      <c r="Q440" s="176" t="n">
        <v>2779</v>
      </c>
      <c r="R440" s="176" t="n">
        <v>75</v>
      </c>
    </row>
    <row r="441" customFormat="false" ht="12.75" hidden="false" customHeight="false" outlineLevel="0" collapsed="false">
      <c r="A441" s="240" t="s">
        <v>727</v>
      </c>
      <c r="B441" s="203" t="s">
        <v>1064</v>
      </c>
      <c r="C441" s="176" t="n">
        <v>502</v>
      </c>
      <c r="D441" s="176" t="n">
        <v>67</v>
      </c>
      <c r="E441" s="176" t="n">
        <v>92</v>
      </c>
      <c r="F441" s="176" t="n">
        <v>1</v>
      </c>
      <c r="G441" s="176" t="n">
        <v>245</v>
      </c>
      <c r="H441" s="176" t="n">
        <v>2</v>
      </c>
      <c r="I441" s="176" t="n">
        <v>13</v>
      </c>
      <c r="J441" s="176" t="n">
        <v>24</v>
      </c>
      <c r="K441" s="176" t="n">
        <v>23</v>
      </c>
      <c r="L441" s="176" t="n">
        <v>2</v>
      </c>
      <c r="M441" s="176" t="n">
        <v>28</v>
      </c>
      <c r="N441" s="176" t="s">
        <v>179</v>
      </c>
      <c r="O441" s="176" t="n">
        <v>2</v>
      </c>
      <c r="P441" s="176" t="n">
        <v>3</v>
      </c>
      <c r="Q441" s="176" t="n">
        <v>468</v>
      </c>
      <c r="R441" s="176" t="n">
        <v>34</v>
      </c>
    </row>
    <row r="442" customFormat="false" ht="12.75" hidden="false" customHeight="false" outlineLevel="0" collapsed="false">
      <c r="A442" s="240" t="s">
        <v>992</v>
      </c>
      <c r="B442" s="203" t="s">
        <v>221</v>
      </c>
      <c r="C442" s="176" t="n">
        <v>422</v>
      </c>
      <c r="D442" s="176" t="n">
        <v>14</v>
      </c>
      <c r="E442" s="176" t="n">
        <v>104</v>
      </c>
      <c r="F442" s="176" t="s">
        <v>179</v>
      </c>
      <c r="G442" s="176" t="n">
        <v>108</v>
      </c>
      <c r="H442" s="176" t="s">
        <v>179</v>
      </c>
      <c r="I442" s="176" t="n">
        <v>30</v>
      </c>
      <c r="J442" s="176" t="n">
        <v>103</v>
      </c>
      <c r="K442" s="176" t="n">
        <v>25</v>
      </c>
      <c r="L442" s="176" t="s">
        <v>179</v>
      </c>
      <c r="M442" s="176" t="n">
        <v>33</v>
      </c>
      <c r="N442" s="176" t="n">
        <v>4</v>
      </c>
      <c r="O442" s="176" t="s">
        <v>179</v>
      </c>
      <c r="P442" s="176" t="n">
        <v>1</v>
      </c>
      <c r="Q442" s="176" t="n">
        <v>384</v>
      </c>
      <c r="R442" s="176" t="n">
        <v>38</v>
      </c>
    </row>
    <row r="443" customFormat="false" ht="12.75" hidden="false" customHeight="false" outlineLevel="0" collapsed="false">
      <c r="A443" s="240" t="s">
        <v>728</v>
      </c>
      <c r="B443" s="203" t="s">
        <v>993</v>
      </c>
      <c r="C443" s="176" t="n">
        <v>4410</v>
      </c>
      <c r="D443" s="176" t="n">
        <v>893</v>
      </c>
      <c r="E443" s="176" t="n">
        <v>446</v>
      </c>
      <c r="F443" s="176" t="n">
        <v>28</v>
      </c>
      <c r="G443" s="176" t="n">
        <v>1938</v>
      </c>
      <c r="H443" s="176" t="n">
        <v>23</v>
      </c>
      <c r="I443" s="176" t="n">
        <v>113</v>
      </c>
      <c r="J443" s="176" t="n">
        <v>476</v>
      </c>
      <c r="K443" s="176" t="n">
        <v>289</v>
      </c>
      <c r="L443" s="176" t="s">
        <v>179</v>
      </c>
      <c r="M443" s="176" t="n">
        <v>104</v>
      </c>
      <c r="N443" s="176" t="n">
        <v>1</v>
      </c>
      <c r="O443" s="176" t="n">
        <v>57</v>
      </c>
      <c r="P443" s="176" t="n">
        <v>42</v>
      </c>
      <c r="Q443" s="176" t="n">
        <v>4212</v>
      </c>
      <c r="R443" s="176" t="n">
        <v>198</v>
      </c>
    </row>
    <row r="444" customFormat="false" ht="12.75" hidden="false" customHeight="false" outlineLevel="0" collapsed="false">
      <c r="A444" s="240" t="s">
        <v>730</v>
      </c>
      <c r="B444" s="203" t="s">
        <v>994</v>
      </c>
      <c r="C444" s="176" t="n">
        <v>280</v>
      </c>
      <c r="D444" s="176" t="n">
        <v>7</v>
      </c>
      <c r="E444" s="176" t="n">
        <v>100</v>
      </c>
      <c r="F444" s="176" t="s">
        <v>179</v>
      </c>
      <c r="G444" s="176" t="n">
        <v>76</v>
      </c>
      <c r="H444" s="176" t="s">
        <v>179</v>
      </c>
      <c r="I444" s="176" t="n">
        <v>7</v>
      </c>
      <c r="J444" s="176" t="n">
        <v>4</v>
      </c>
      <c r="K444" s="176" t="n">
        <v>63</v>
      </c>
      <c r="L444" s="176" t="s">
        <v>179</v>
      </c>
      <c r="M444" s="176" t="n">
        <v>8</v>
      </c>
      <c r="N444" s="176" t="n">
        <v>5</v>
      </c>
      <c r="O444" s="176" t="s">
        <v>179</v>
      </c>
      <c r="P444" s="176" t="n">
        <v>10</v>
      </c>
      <c r="Q444" s="176" t="n">
        <v>257</v>
      </c>
      <c r="R444" s="176" t="n">
        <v>23</v>
      </c>
    </row>
    <row r="445" customFormat="false" ht="12.75" hidden="false" customHeight="false" outlineLevel="0" collapsed="false">
      <c r="A445" s="240" t="s">
        <v>995</v>
      </c>
      <c r="B445" s="203" t="s">
        <v>996</v>
      </c>
      <c r="C445" s="176" t="n">
        <v>79</v>
      </c>
      <c r="D445" s="176" t="n">
        <v>1</v>
      </c>
      <c r="E445" s="176" t="n">
        <v>11</v>
      </c>
      <c r="F445" s="176" t="s">
        <v>179</v>
      </c>
      <c r="G445" s="176" t="n">
        <v>50</v>
      </c>
      <c r="H445" s="176" t="s">
        <v>179</v>
      </c>
      <c r="I445" s="176" t="n">
        <v>8</v>
      </c>
      <c r="J445" s="176" t="n">
        <v>4</v>
      </c>
      <c r="K445" s="176" t="n">
        <v>3</v>
      </c>
      <c r="L445" s="176" t="s">
        <v>179</v>
      </c>
      <c r="M445" s="176" t="n">
        <v>1</v>
      </c>
      <c r="N445" s="176" t="s">
        <v>179</v>
      </c>
      <c r="O445" s="176" t="s">
        <v>179</v>
      </c>
      <c r="P445" s="176" t="n">
        <v>1</v>
      </c>
      <c r="Q445" s="176" t="n">
        <v>77</v>
      </c>
      <c r="R445" s="176" t="n">
        <v>2</v>
      </c>
    </row>
    <row r="446" customFormat="false" ht="12.75" hidden="false" customHeight="false" outlineLevel="0" collapsed="false">
      <c r="A446" s="240" t="s">
        <v>732</v>
      </c>
      <c r="B446" s="203" t="s">
        <v>997</v>
      </c>
      <c r="C446" s="176" t="n">
        <v>2684</v>
      </c>
      <c r="D446" s="176" t="n">
        <v>331</v>
      </c>
      <c r="E446" s="176" t="n">
        <v>991</v>
      </c>
      <c r="F446" s="176" t="s">
        <v>179</v>
      </c>
      <c r="G446" s="176" t="n">
        <v>246</v>
      </c>
      <c r="H446" s="176" t="s">
        <v>179</v>
      </c>
      <c r="I446" s="176" t="n">
        <v>743</v>
      </c>
      <c r="J446" s="176" t="n">
        <v>243</v>
      </c>
      <c r="K446" s="176" t="n">
        <v>115</v>
      </c>
      <c r="L446" s="176" t="s">
        <v>179</v>
      </c>
      <c r="M446" s="176" t="n">
        <v>11</v>
      </c>
      <c r="N446" s="176" t="s">
        <v>179</v>
      </c>
      <c r="O446" s="176" t="s">
        <v>179</v>
      </c>
      <c r="P446" s="176" t="n">
        <v>4</v>
      </c>
      <c r="Q446" s="176" t="n">
        <v>2669</v>
      </c>
      <c r="R446" s="176" t="n">
        <v>15</v>
      </c>
    </row>
    <row r="447" customFormat="false" ht="12.75" hidden="false" customHeight="false" outlineLevel="0" collapsed="false">
      <c r="A447" s="240" t="s">
        <v>998</v>
      </c>
      <c r="B447" s="203" t="s">
        <v>999</v>
      </c>
      <c r="C447" s="176" t="n">
        <v>3571</v>
      </c>
      <c r="D447" s="176" t="n">
        <v>62</v>
      </c>
      <c r="E447" s="176" t="n">
        <v>1782</v>
      </c>
      <c r="F447" s="176" t="s">
        <v>179</v>
      </c>
      <c r="G447" s="176" t="n">
        <v>128</v>
      </c>
      <c r="H447" s="176" t="n">
        <v>2</v>
      </c>
      <c r="I447" s="176" t="n">
        <v>24</v>
      </c>
      <c r="J447" s="176" t="n">
        <v>13</v>
      </c>
      <c r="K447" s="176" t="n">
        <v>1510</v>
      </c>
      <c r="L447" s="176" t="s">
        <v>179</v>
      </c>
      <c r="M447" s="176" t="n">
        <v>44</v>
      </c>
      <c r="N447" s="176" t="n">
        <v>1</v>
      </c>
      <c r="O447" s="176" t="s">
        <v>179</v>
      </c>
      <c r="P447" s="176" t="n">
        <v>5</v>
      </c>
      <c r="Q447" s="176" t="n">
        <v>3519</v>
      </c>
      <c r="R447" s="176" t="n">
        <v>52</v>
      </c>
    </row>
    <row r="448" customFormat="false" ht="12.75" hidden="false" customHeight="false" outlineLevel="0" collapsed="false">
      <c r="A448" s="241" t="s">
        <v>735</v>
      </c>
      <c r="B448" s="210" t="s">
        <v>1146</v>
      </c>
      <c r="C448" s="176" t="n">
        <v>1177</v>
      </c>
      <c r="D448" s="176" t="n">
        <v>84</v>
      </c>
      <c r="E448" s="176" t="n">
        <v>426</v>
      </c>
      <c r="F448" s="176" t="n">
        <v>1</v>
      </c>
      <c r="G448" s="176" t="n">
        <v>322</v>
      </c>
      <c r="H448" s="176" t="s">
        <v>179</v>
      </c>
      <c r="I448" s="176" t="n">
        <v>75</v>
      </c>
      <c r="J448" s="176" t="n">
        <v>114</v>
      </c>
      <c r="K448" s="176" t="n">
        <v>107</v>
      </c>
      <c r="L448" s="176" t="n">
        <v>4</v>
      </c>
      <c r="M448" s="176" t="n">
        <v>29</v>
      </c>
      <c r="N448" s="176" t="n">
        <v>9</v>
      </c>
      <c r="O448" s="176" t="s">
        <v>179</v>
      </c>
      <c r="P448" s="176" t="n">
        <v>6</v>
      </c>
      <c r="Q448" s="176" t="n">
        <v>1132</v>
      </c>
      <c r="R448" s="176" t="n">
        <v>45</v>
      </c>
    </row>
    <row r="449" customFormat="false" ht="25.5" hidden="false" customHeight="true" outlineLevel="0" collapsed="false">
      <c r="A449" s="240" t="s">
        <v>736</v>
      </c>
      <c r="B449" s="210" t="s">
        <v>1153</v>
      </c>
      <c r="C449" s="176" t="n">
        <v>2166</v>
      </c>
      <c r="D449" s="176" t="n">
        <v>92</v>
      </c>
      <c r="E449" s="176" t="n">
        <v>1097</v>
      </c>
      <c r="F449" s="176" t="s">
        <v>179</v>
      </c>
      <c r="G449" s="176" t="n">
        <v>171</v>
      </c>
      <c r="H449" s="176" t="n">
        <v>12</v>
      </c>
      <c r="I449" s="176" t="n">
        <v>362</v>
      </c>
      <c r="J449" s="176" t="n">
        <v>201</v>
      </c>
      <c r="K449" s="176" t="n">
        <v>224</v>
      </c>
      <c r="L449" s="176" t="n">
        <v>5</v>
      </c>
      <c r="M449" s="176" t="n">
        <v>2</v>
      </c>
      <c r="N449" s="176" t="s">
        <v>179</v>
      </c>
      <c r="O449" s="176" t="s">
        <v>179</v>
      </c>
      <c r="P449" s="176" t="s">
        <v>179</v>
      </c>
      <c r="Q449" s="176" t="n">
        <v>2152</v>
      </c>
      <c r="R449" s="176" t="n">
        <v>14</v>
      </c>
    </row>
    <row r="450" customFormat="false" ht="12.75" hidden="false" customHeight="false" outlineLevel="0" collapsed="false">
      <c r="A450" s="240" t="s">
        <v>737</v>
      </c>
      <c r="B450" s="203" t="s">
        <v>1130</v>
      </c>
      <c r="C450" s="176" t="n">
        <v>805</v>
      </c>
      <c r="D450" s="176" t="n">
        <v>49</v>
      </c>
      <c r="E450" s="176" t="n">
        <v>441</v>
      </c>
      <c r="F450" s="176" t="s">
        <v>179</v>
      </c>
      <c r="G450" s="176" t="n">
        <v>57</v>
      </c>
      <c r="H450" s="176" t="s">
        <v>179</v>
      </c>
      <c r="I450" s="176" t="n">
        <v>96</v>
      </c>
      <c r="J450" s="176" t="n">
        <v>56</v>
      </c>
      <c r="K450" s="176" t="n">
        <v>106</v>
      </c>
      <c r="L450" s="176" t="s">
        <v>179</v>
      </c>
      <c r="M450" s="176" t="s">
        <v>179</v>
      </c>
      <c r="N450" s="176" t="s">
        <v>179</v>
      </c>
      <c r="O450" s="176" t="s">
        <v>179</v>
      </c>
      <c r="P450" s="176" t="s">
        <v>179</v>
      </c>
      <c r="Q450" s="176" t="n">
        <v>805</v>
      </c>
      <c r="R450" s="176" t="s">
        <v>179</v>
      </c>
    </row>
    <row r="451" customFormat="false" ht="12.75" hidden="false" customHeight="false" outlineLevel="0" collapsed="false">
      <c r="A451" s="240" t="s">
        <v>738</v>
      </c>
      <c r="B451" s="203" t="s">
        <v>655</v>
      </c>
      <c r="C451" s="176" t="n">
        <v>6744</v>
      </c>
      <c r="D451" s="176" t="n">
        <v>1322</v>
      </c>
      <c r="E451" s="176" t="n">
        <v>2546</v>
      </c>
      <c r="F451" s="176" t="s">
        <v>179</v>
      </c>
      <c r="G451" s="176" t="n">
        <v>895</v>
      </c>
      <c r="H451" s="176" t="s">
        <v>179</v>
      </c>
      <c r="I451" s="176" t="n">
        <v>89</v>
      </c>
      <c r="J451" s="176" t="n">
        <v>68</v>
      </c>
      <c r="K451" s="176" t="n">
        <v>234</v>
      </c>
      <c r="L451" s="176" t="s">
        <v>179</v>
      </c>
      <c r="M451" s="176" t="n">
        <v>1574</v>
      </c>
      <c r="N451" s="176" t="s">
        <v>179</v>
      </c>
      <c r="O451" s="176" t="n">
        <v>14</v>
      </c>
      <c r="P451" s="176" t="n">
        <v>2</v>
      </c>
      <c r="Q451" s="176" t="n">
        <v>5168</v>
      </c>
      <c r="R451" s="176" t="n">
        <v>1576</v>
      </c>
    </row>
    <row r="452" customFormat="false" ht="25.5" hidden="false" customHeight="true" outlineLevel="0" collapsed="false">
      <c r="A452" s="240" t="s">
        <v>739</v>
      </c>
      <c r="B452" s="210" t="s">
        <v>1131</v>
      </c>
      <c r="C452" s="176" t="n">
        <v>133</v>
      </c>
      <c r="D452" s="176" t="n">
        <v>6</v>
      </c>
      <c r="E452" s="176" t="n">
        <v>1</v>
      </c>
      <c r="F452" s="176" t="s">
        <v>179</v>
      </c>
      <c r="G452" s="176" t="n">
        <v>77</v>
      </c>
      <c r="H452" s="176" t="s">
        <v>179</v>
      </c>
      <c r="I452" s="176" t="n">
        <v>6</v>
      </c>
      <c r="J452" s="176" t="n">
        <v>32</v>
      </c>
      <c r="K452" s="176" t="n">
        <v>8</v>
      </c>
      <c r="L452" s="176" t="s">
        <v>179</v>
      </c>
      <c r="M452" s="176" t="s">
        <v>179</v>
      </c>
      <c r="N452" s="176" t="s">
        <v>179</v>
      </c>
      <c r="O452" s="176" t="n">
        <v>3</v>
      </c>
      <c r="P452" s="176" t="s">
        <v>179</v>
      </c>
      <c r="Q452" s="176" t="n">
        <v>133</v>
      </c>
      <c r="R452" s="176" t="s">
        <v>179</v>
      </c>
    </row>
    <row r="453" customFormat="false" ht="12.75" hidden="false" customHeight="false" outlineLevel="0" collapsed="false">
      <c r="A453" s="240" t="s">
        <v>741</v>
      </c>
      <c r="B453" s="210" t="s">
        <v>1130</v>
      </c>
      <c r="C453" s="176" t="n">
        <v>422</v>
      </c>
      <c r="D453" s="176" t="n">
        <v>12</v>
      </c>
      <c r="E453" s="176" t="n">
        <v>100</v>
      </c>
      <c r="F453" s="176" t="s">
        <v>179</v>
      </c>
      <c r="G453" s="176" t="s">
        <v>179</v>
      </c>
      <c r="H453" s="176" t="s">
        <v>179</v>
      </c>
      <c r="I453" s="176" t="n">
        <v>250</v>
      </c>
      <c r="J453" s="176" t="n">
        <v>34</v>
      </c>
      <c r="K453" s="176" t="s">
        <v>179</v>
      </c>
      <c r="L453" s="176" t="n">
        <v>20</v>
      </c>
      <c r="M453" s="176" t="s">
        <v>179</v>
      </c>
      <c r="N453" s="176" t="s">
        <v>179</v>
      </c>
      <c r="O453" s="176" t="n">
        <v>6</v>
      </c>
      <c r="P453" s="176" t="s">
        <v>179</v>
      </c>
      <c r="Q453" s="176" t="n">
        <v>422</v>
      </c>
      <c r="R453" s="176" t="s">
        <v>179</v>
      </c>
    </row>
    <row r="454" customFormat="false" ht="25.5" hidden="false" customHeight="true" outlineLevel="0" collapsed="false">
      <c r="A454" s="240" t="s">
        <v>743</v>
      </c>
      <c r="B454" s="210" t="s">
        <v>1132</v>
      </c>
      <c r="C454" s="176" t="n">
        <v>15</v>
      </c>
      <c r="D454" s="176" t="n">
        <v>15</v>
      </c>
      <c r="E454" s="176" t="s">
        <v>179</v>
      </c>
      <c r="F454" s="176" t="s">
        <v>179</v>
      </c>
      <c r="G454" s="176" t="s">
        <v>179</v>
      </c>
      <c r="H454" s="176" t="s">
        <v>179</v>
      </c>
      <c r="I454" s="176" t="s">
        <v>179</v>
      </c>
      <c r="J454" s="176" t="s">
        <v>179</v>
      </c>
      <c r="K454" s="176" t="s">
        <v>179</v>
      </c>
      <c r="L454" s="176" t="s">
        <v>179</v>
      </c>
      <c r="M454" s="176" t="s">
        <v>179</v>
      </c>
      <c r="N454" s="176" t="s">
        <v>179</v>
      </c>
      <c r="O454" s="176" t="s">
        <v>179</v>
      </c>
      <c r="P454" s="176" t="s">
        <v>179</v>
      </c>
      <c r="Q454" s="176" t="n">
        <v>15</v>
      </c>
      <c r="R454" s="176" t="s">
        <v>179</v>
      </c>
    </row>
    <row r="455" customFormat="false" ht="12.75" hidden="false" customHeight="false" outlineLevel="0" collapsed="false">
      <c r="A455" s="240" t="s">
        <v>1005</v>
      </c>
      <c r="B455" s="210" t="s">
        <v>1130</v>
      </c>
      <c r="C455" s="176" t="s">
        <v>179</v>
      </c>
      <c r="D455" s="176" t="s">
        <v>179</v>
      </c>
      <c r="E455" s="176" t="s">
        <v>179</v>
      </c>
      <c r="F455" s="176" t="s">
        <v>179</v>
      </c>
      <c r="G455" s="176" t="s">
        <v>179</v>
      </c>
      <c r="H455" s="176" t="s">
        <v>179</v>
      </c>
      <c r="I455" s="176" t="s">
        <v>179</v>
      </c>
      <c r="J455" s="176" t="s">
        <v>179</v>
      </c>
      <c r="K455" s="176" t="s">
        <v>179</v>
      </c>
      <c r="L455" s="176" t="s">
        <v>179</v>
      </c>
      <c r="M455" s="176" t="s">
        <v>179</v>
      </c>
      <c r="N455" s="176" t="s">
        <v>179</v>
      </c>
      <c r="O455" s="176" t="s">
        <v>179</v>
      </c>
      <c r="P455" s="176" t="s">
        <v>179</v>
      </c>
      <c r="Q455" s="176" t="s">
        <v>179</v>
      </c>
      <c r="R455" s="176" t="s">
        <v>179</v>
      </c>
    </row>
    <row r="456" customFormat="false" ht="12.75" hidden="false" customHeight="false" outlineLevel="0" collapsed="false">
      <c r="A456" s="240" t="s">
        <v>1007</v>
      </c>
      <c r="B456" s="203" t="s">
        <v>1133</v>
      </c>
      <c r="C456" s="176" t="s">
        <v>179</v>
      </c>
      <c r="D456" s="176" t="s">
        <v>179</v>
      </c>
      <c r="E456" s="176" t="s">
        <v>179</v>
      </c>
      <c r="F456" s="176" t="s">
        <v>179</v>
      </c>
      <c r="G456" s="176" t="s">
        <v>179</v>
      </c>
      <c r="H456" s="176" t="s">
        <v>179</v>
      </c>
      <c r="I456" s="176" t="s">
        <v>179</v>
      </c>
      <c r="J456" s="176" t="s">
        <v>179</v>
      </c>
      <c r="K456" s="176" t="s">
        <v>179</v>
      </c>
      <c r="L456" s="176" t="s">
        <v>179</v>
      </c>
      <c r="M456" s="176" t="s">
        <v>179</v>
      </c>
      <c r="N456" s="176" t="s">
        <v>179</v>
      </c>
      <c r="O456" s="176" t="s">
        <v>179</v>
      </c>
      <c r="P456" s="176" t="s">
        <v>179</v>
      </c>
      <c r="Q456" s="176" t="s">
        <v>179</v>
      </c>
      <c r="R456" s="176" t="s">
        <v>179</v>
      </c>
    </row>
    <row r="457" customFormat="false" ht="12.75" hidden="false" customHeight="false" outlineLevel="0" collapsed="false">
      <c r="A457" s="240" t="s">
        <v>1008</v>
      </c>
      <c r="B457" s="203" t="s">
        <v>1004</v>
      </c>
      <c r="C457" s="176" t="s">
        <v>179</v>
      </c>
      <c r="D457" s="176" t="s">
        <v>179</v>
      </c>
      <c r="E457" s="176" t="s">
        <v>179</v>
      </c>
      <c r="F457" s="176" t="s">
        <v>179</v>
      </c>
      <c r="G457" s="176" t="s">
        <v>179</v>
      </c>
      <c r="H457" s="176" t="s">
        <v>179</v>
      </c>
      <c r="I457" s="176" t="s">
        <v>179</v>
      </c>
      <c r="J457" s="176" t="s">
        <v>179</v>
      </c>
      <c r="K457" s="176" t="s">
        <v>179</v>
      </c>
      <c r="L457" s="176" t="s">
        <v>179</v>
      </c>
      <c r="M457" s="176" t="s">
        <v>179</v>
      </c>
      <c r="N457" s="176" t="s">
        <v>179</v>
      </c>
      <c r="O457" s="176" t="s">
        <v>179</v>
      </c>
      <c r="P457" s="176" t="s">
        <v>179</v>
      </c>
      <c r="Q457" s="176" t="s">
        <v>179</v>
      </c>
      <c r="R457" s="176" t="s">
        <v>179</v>
      </c>
    </row>
    <row r="458" customFormat="false" ht="12.75" hidden="false" customHeight="false" outlineLevel="0" collapsed="false">
      <c r="A458" s="240" t="s">
        <v>746</v>
      </c>
      <c r="B458" s="203" t="s">
        <v>1134</v>
      </c>
      <c r="C458" s="176" t="s">
        <v>179</v>
      </c>
      <c r="D458" s="176" t="s">
        <v>179</v>
      </c>
      <c r="E458" s="176" t="s">
        <v>179</v>
      </c>
      <c r="F458" s="176" t="s">
        <v>179</v>
      </c>
      <c r="G458" s="176" t="s">
        <v>179</v>
      </c>
      <c r="H458" s="176" t="s">
        <v>179</v>
      </c>
      <c r="I458" s="176" t="s">
        <v>179</v>
      </c>
      <c r="J458" s="176" t="s">
        <v>179</v>
      </c>
      <c r="K458" s="176" t="s">
        <v>179</v>
      </c>
      <c r="L458" s="176" t="s">
        <v>179</v>
      </c>
      <c r="M458" s="176" t="s">
        <v>179</v>
      </c>
      <c r="N458" s="176" t="s">
        <v>179</v>
      </c>
      <c r="O458" s="176" t="s">
        <v>179</v>
      </c>
      <c r="P458" s="176" t="s">
        <v>179</v>
      </c>
      <c r="Q458" s="176" t="s">
        <v>179</v>
      </c>
      <c r="R458" s="176" t="s">
        <v>179</v>
      </c>
    </row>
    <row r="459" customFormat="false" ht="12.75" hidden="false" customHeight="false" outlineLevel="0" collapsed="false">
      <c r="A459" s="240" t="s">
        <v>747</v>
      </c>
      <c r="B459" s="203" t="s">
        <v>1071</v>
      </c>
      <c r="C459" s="176" t="s">
        <v>179</v>
      </c>
      <c r="D459" s="176" t="s">
        <v>179</v>
      </c>
      <c r="E459" s="176" t="s">
        <v>179</v>
      </c>
      <c r="F459" s="176" t="s">
        <v>179</v>
      </c>
      <c r="G459" s="176" t="s">
        <v>179</v>
      </c>
      <c r="H459" s="176" t="s">
        <v>179</v>
      </c>
      <c r="I459" s="176" t="s">
        <v>179</v>
      </c>
      <c r="J459" s="176" t="s">
        <v>179</v>
      </c>
      <c r="K459" s="176" t="s">
        <v>179</v>
      </c>
      <c r="L459" s="176" t="s">
        <v>179</v>
      </c>
      <c r="M459" s="176" t="s">
        <v>179</v>
      </c>
      <c r="N459" s="176" t="s">
        <v>179</v>
      </c>
      <c r="O459" s="176" t="s">
        <v>179</v>
      </c>
      <c r="P459" s="176" t="s">
        <v>179</v>
      </c>
      <c r="Q459" s="176" t="s">
        <v>179</v>
      </c>
      <c r="R459" s="176" t="s">
        <v>179</v>
      </c>
    </row>
    <row r="460" customFormat="false" ht="12.75" hidden="false" customHeight="false" outlineLevel="0" collapsed="false">
      <c r="A460" s="240" t="s">
        <v>1015</v>
      </c>
      <c r="B460" s="203" t="s">
        <v>1009</v>
      </c>
      <c r="C460" s="176" t="n">
        <v>2</v>
      </c>
      <c r="D460" s="176" t="n">
        <v>2</v>
      </c>
      <c r="E460" s="176" t="s">
        <v>179</v>
      </c>
      <c r="F460" s="176" t="s">
        <v>179</v>
      </c>
      <c r="G460" s="176" t="s">
        <v>179</v>
      </c>
      <c r="H460" s="176" t="s">
        <v>179</v>
      </c>
      <c r="I460" s="176" t="s">
        <v>179</v>
      </c>
      <c r="J460" s="176" t="s">
        <v>179</v>
      </c>
      <c r="K460" s="176" t="s">
        <v>179</v>
      </c>
      <c r="L460" s="176" t="s">
        <v>179</v>
      </c>
      <c r="M460" s="176" t="s">
        <v>179</v>
      </c>
      <c r="N460" s="176" t="s">
        <v>179</v>
      </c>
      <c r="O460" s="176" t="s">
        <v>179</v>
      </c>
      <c r="P460" s="176" t="s">
        <v>179</v>
      </c>
      <c r="Q460" s="176" t="n">
        <v>2</v>
      </c>
      <c r="R460" s="176" t="s">
        <v>179</v>
      </c>
    </row>
    <row r="461" customFormat="false" ht="12.75" hidden="false" customHeight="false" outlineLevel="0" collapsed="false">
      <c r="A461" s="240" t="s">
        <v>757</v>
      </c>
      <c r="B461" s="203" t="s">
        <v>1154</v>
      </c>
      <c r="C461" s="176" t="n">
        <v>274</v>
      </c>
      <c r="D461" s="176" t="n">
        <v>123</v>
      </c>
      <c r="E461" s="176" t="n">
        <v>132</v>
      </c>
      <c r="F461" s="176" t="s">
        <v>179</v>
      </c>
      <c r="G461" s="176" t="n">
        <v>12</v>
      </c>
      <c r="H461" s="176" t="s">
        <v>179</v>
      </c>
      <c r="I461" s="176" t="n">
        <v>7</v>
      </c>
      <c r="J461" s="176" t="s">
        <v>179</v>
      </c>
      <c r="K461" s="176" t="s">
        <v>179</v>
      </c>
      <c r="L461" s="176" t="s">
        <v>179</v>
      </c>
      <c r="M461" s="176" t="s">
        <v>179</v>
      </c>
      <c r="N461" s="176" t="s">
        <v>179</v>
      </c>
      <c r="O461" s="176" t="s">
        <v>179</v>
      </c>
      <c r="P461" s="176" t="s">
        <v>179</v>
      </c>
      <c r="Q461" s="176" t="n">
        <v>274</v>
      </c>
      <c r="R461" s="176" t="s">
        <v>179</v>
      </c>
    </row>
    <row r="462" customFormat="false" ht="12.75" hidden="false" customHeight="false" outlineLevel="0" collapsed="false">
      <c r="A462" s="240" t="s">
        <v>763</v>
      </c>
      <c r="B462" s="203" t="s">
        <v>1012</v>
      </c>
      <c r="C462" s="176" t="n">
        <v>41014</v>
      </c>
      <c r="D462" s="176" t="n">
        <v>5026</v>
      </c>
      <c r="E462" s="176" t="n">
        <v>10887</v>
      </c>
      <c r="F462" s="176" t="n">
        <v>42</v>
      </c>
      <c r="G462" s="176" t="n">
        <v>12233</v>
      </c>
      <c r="H462" s="176" t="n">
        <v>99</v>
      </c>
      <c r="I462" s="176" t="n">
        <v>2696</v>
      </c>
      <c r="J462" s="176" t="n">
        <v>3053</v>
      </c>
      <c r="K462" s="176" t="n">
        <v>4405</v>
      </c>
      <c r="L462" s="176" t="n">
        <v>49</v>
      </c>
      <c r="M462" s="176" t="n">
        <v>2110</v>
      </c>
      <c r="N462" s="176" t="n">
        <v>57</v>
      </c>
      <c r="O462" s="176" t="n">
        <v>142</v>
      </c>
      <c r="P462" s="176" t="n">
        <v>215</v>
      </c>
      <c r="Q462" s="176" t="n">
        <v>38491</v>
      </c>
      <c r="R462" s="176" t="n">
        <v>2523</v>
      </c>
    </row>
    <row r="463" customFormat="false" ht="32.25" hidden="false" customHeight="true" outlineLevel="0" collapsed="false">
      <c r="A463" s="240" t="s">
        <v>773</v>
      </c>
      <c r="B463" s="210" t="s">
        <v>1135</v>
      </c>
      <c r="C463" s="176" t="s">
        <v>179</v>
      </c>
      <c r="D463" s="176" t="s">
        <v>179</v>
      </c>
      <c r="E463" s="176" t="s">
        <v>179</v>
      </c>
      <c r="F463" s="176" t="s">
        <v>179</v>
      </c>
      <c r="G463" s="176" t="s">
        <v>179</v>
      </c>
      <c r="H463" s="176" t="s">
        <v>179</v>
      </c>
      <c r="I463" s="176" t="s">
        <v>179</v>
      </c>
      <c r="J463" s="176" t="s">
        <v>179</v>
      </c>
      <c r="K463" s="176" t="s">
        <v>179</v>
      </c>
      <c r="L463" s="176" t="s">
        <v>179</v>
      </c>
      <c r="M463" s="176" t="s">
        <v>179</v>
      </c>
      <c r="N463" s="176" t="s">
        <v>179</v>
      </c>
      <c r="O463" s="176" t="s">
        <v>179</v>
      </c>
      <c r="P463" s="176" t="s">
        <v>179</v>
      </c>
      <c r="Q463" s="176" t="s">
        <v>179</v>
      </c>
      <c r="R463" s="176" t="s">
        <v>179</v>
      </c>
    </row>
    <row r="464" customFormat="false" ht="12.75" hidden="false" customHeight="false" outlineLevel="0" collapsed="false">
      <c r="A464" s="240" t="s">
        <v>780</v>
      </c>
      <c r="B464" s="203" t="s">
        <v>1130</v>
      </c>
      <c r="C464" s="176" t="n">
        <v>10</v>
      </c>
      <c r="D464" s="176" t="s">
        <v>179</v>
      </c>
      <c r="E464" s="176" t="s">
        <v>179</v>
      </c>
      <c r="F464" s="176" t="s">
        <v>179</v>
      </c>
      <c r="G464" s="176" t="n">
        <v>10</v>
      </c>
      <c r="H464" s="176" t="s">
        <v>179</v>
      </c>
      <c r="I464" s="176" t="s">
        <v>179</v>
      </c>
      <c r="J464" s="176" t="s">
        <v>179</v>
      </c>
      <c r="K464" s="176" t="s">
        <v>179</v>
      </c>
      <c r="L464" s="176" t="s">
        <v>179</v>
      </c>
      <c r="M464" s="176" t="s">
        <v>179</v>
      </c>
      <c r="N464" s="176" t="s">
        <v>179</v>
      </c>
      <c r="O464" s="176" t="s">
        <v>179</v>
      </c>
      <c r="P464" s="176" t="s">
        <v>179</v>
      </c>
      <c r="Q464" s="176" t="n">
        <v>10</v>
      </c>
      <c r="R464" s="176" t="s">
        <v>179</v>
      </c>
    </row>
    <row r="465" customFormat="false" ht="25.5" hidden="false" customHeight="true" outlineLevel="0" collapsed="false">
      <c r="A465" s="240" t="s">
        <v>782</v>
      </c>
      <c r="B465" s="210" t="s">
        <v>1073</v>
      </c>
      <c r="C465" s="176" t="n">
        <v>267</v>
      </c>
      <c r="D465" s="176" t="s">
        <v>179</v>
      </c>
      <c r="E465" s="176" t="s">
        <v>179</v>
      </c>
      <c r="F465" s="176" t="s">
        <v>179</v>
      </c>
      <c r="G465" s="176" t="s">
        <v>179</v>
      </c>
      <c r="H465" s="176" t="s">
        <v>179</v>
      </c>
      <c r="I465" s="176" t="s">
        <v>179</v>
      </c>
      <c r="J465" s="176" t="s">
        <v>179</v>
      </c>
      <c r="K465" s="176" t="s">
        <v>179</v>
      </c>
      <c r="L465" s="176" t="s">
        <v>179</v>
      </c>
      <c r="M465" s="176" t="n">
        <v>267</v>
      </c>
      <c r="N465" s="176" t="s">
        <v>179</v>
      </c>
      <c r="O465" s="176" t="s">
        <v>179</v>
      </c>
      <c r="P465" s="176" t="s">
        <v>179</v>
      </c>
      <c r="Q465" s="176" t="s">
        <v>179</v>
      </c>
      <c r="R465" s="176" t="n">
        <v>267</v>
      </c>
    </row>
    <row r="466" customFormat="false" ht="12.75" hidden="false" customHeight="false" outlineLevel="0" collapsed="false">
      <c r="A466" s="240" t="s">
        <v>789</v>
      </c>
      <c r="B466" s="203" t="s">
        <v>1136</v>
      </c>
      <c r="C466" s="176" t="n">
        <v>143</v>
      </c>
      <c r="D466" s="176" t="s">
        <v>179</v>
      </c>
      <c r="E466" s="176" t="n">
        <v>61</v>
      </c>
      <c r="F466" s="176" t="s">
        <v>179</v>
      </c>
      <c r="G466" s="176" t="s">
        <v>179</v>
      </c>
      <c r="H466" s="176" t="s">
        <v>179</v>
      </c>
      <c r="I466" s="176" t="s">
        <v>179</v>
      </c>
      <c r="J466" s="176" t="s">
        <v>179</v>
      </c>
      <c r="K466" s="176" t="s">
        <v>179</v>
      </c>
      <c r="L466" s="176" t="s">
        <v>179</v>
      </c>
      <c r="M466" s="176" t="n">
        <v>82</v>
      </c>
      <c r="N466" s="176" t="s">
        <v>179</v>
      </c>
      <c r="O466" s="176" t="s">
        <v>179</v>
      </c>
      <c r="P466" s="176" t="s">
        <v>179</v>
      </c>
      <c r="Q466" s="176" t="n">
        <v>61</v>
      </c>
      <c r="R466" s="176" t="n">
        <v>82</v>
      </c>
    </row>
    <row r="467" customFormat="false" ht="12.75" hidden="false" customHeight="false" outlineLevel="0" collapsed="false">
      <c r="A467" s="240" t="s">
        <v>795</v>
      </c>
      <c r="B467" s="203" t="s">
        <v>1137</v>
      </c>
      <c r="C467" s="176" t="n">
        <v>533</v>
      </c>
      <c r="D467" s="176" t="n">
        <v>33</v>
      </c>
      <c r="E467" s="176" t="n">
        <v>191</v>
      </c>
      <c r="F467" s="176" t="s">
        <v>179</v>
      </c>
      <c r="G467" s="176" t="n">
        <v>166</v>
      </c>
      <c r="H467" s="176" t="s">
        <v>179</v>
      </c>
      <c r="I467" s="176" t="n">
        <v>49</v>
      </c>
      <c r="J467" s="176" t="n">
        <v>24</v>
      </c>
      <c r="K467" s="176" t="n">
        <v>39</v>
      </c>
      <c r="L467" s="176" t="s">
        <v>179</v>
      </c>
      <c r="M467" s="176" t="n">
        <v>5</v>
      </c>
      <c r="N467" s="176" t="s">
        <v>179</v>
      </c>
      <c r="O467" s="176" t="s">
        <v>179</v>
      </c>
      <c r="P467" s="176" t="n">
        <v>26</v>
      </c>
      <c r="Q467" s="176" t="n">
        <v>502</v>
      </c>
      <c r="R467" s="176" t="n">
        <v>31</v>
      </c>
    </row>
    <row r="468" customFormat="false" ht="12.75" hidden="false" customHeight="false" outlineLevel="0" collapsed="false">
      <c r="A468" s="240" t="s">
        <v>1023</v>
      </c>
      <c r="B468" s="203" t="s">
        <v>253</v>
      </c>
      <c r="C468" s="176" t="n">
        <v>22657</v>
      </c>
      <c r="D468" s="176" t="n">
        <v>409</v>
      </c>
      <c r="E468" s="176" t="n">
        <v>7838</v>
      </c>
      <c r="F468" s="176" t="s">
        <v>179</v>
      </c>
      <c r="G468" s="176" t="n">
        <v>2483</v>
      </c>
      <c r="H468" s="176" t="s">
        <v>179</v>
      </c>
      <c r="I468" s="176" t="n">
        <v>220</v>
      </c>
      <c r="J468" s="176" t="n">
        <v>689</v>
      </c>
      <c r="K468" s="176" t="n">
        <v>10619</v>
      </c>
      <c r="L468" s="176" t="s">
        <v>179</v>
      </c>
      <c r="M468" s="176" t="n">
        <v>369</v>
      </c>
      <c r="N468" s="176" t="s">
        <v>179</v>
      </c>
      <c r="O468" s="176" t="s">
        <v>179</v>
      </c>
      <c r="P468" s="176" t="n">
        <v>30</v>
      </c>
      <c r="Q468" s="176" t="n">
        <v>22258</v>
      </c>
      <c r="R468" s="176" t="n">
        <v>399</v>
      </c>
    </row>
    <row r="469" customFormat="false" ht="25.5" hidden="false" customHeight="true" outlineLevel="0" collapsed="false">
      <c r="A469" s="240" t="s">
        <v>823</v>
      </c>
      <c r="B469" s="210" t="s">
        <v>1155</v>
      </c>
      <c r="C469" s="176" t="n">
        <v>1814</v>
      </c>
      <c r="D469" s="176" t="n">
        <v>1084</v>
      </c>
      <c r="E469" s="176" t="n">
        <v>595</v>
      </c>
      <c r="F469" s="176" t="s">
        <v>179</v>
      </c>
      <c r="G469" s="176" t="n">
        <v>1</v>
      </c>
      <c r="H469" s="176" t="s">
        <v>179</v>
      </c>
      <c r="I469" s="176" t="n">
        <v>15</v>
      </c>
      <c r="J469" s="176" t="n">
        <v>27</v>
      </c>
      <c r="K469" s="176" t="n">
        <v>87</v>
      </c>
      <c r="L469" s="176" t="s">
        <v>179</v>
      </c>
      <c r="M469" s="176" t="s">
        <v>179</v>
      </c>
      <c r="N469" s="176" t="s">
        <v>179</v>
      </c>
      <c r="O469" s="176" t="n">
        <v>5</v>
      </c>
      <c r="P469" s="176" t="s">
        <v>179</v>
      </c>
      <c r="Q469" s="176" t="n">
        <v>1814</v>
      </c>
      <c r="R469" s="176" t="s">
        <v>179</v>
      </c>
    </row>
    <row r="470" customFormat="false" ht="12.75" hidden="false" customHeight="false" outlineLevel="0" collapsed="false">
      <c r="A470" s="240" t="s">
        <v>825</v>
      </c>
      <c r="B470" s="203" t="s">
        <v>1130</v>
      </c>
      <c r="C470" s="176" t="n">
        <v>174</v>
      </c>
      <c r="D470" s="176" t="s">
        <v>179</v>
      </c>
      <c r="E470" s="176" t="n">
        <v>95</v>
      </c>
      <c r="F470" s="176" t="s">
        <v>179</v>
      </c>
      <c r="G470" s="176" t="n">
        <v>72</v>
      </c>
      <c r="H470" s="176" t="s">
        <v>179</v>
      </c>
      <c r="I470" s="176" t="s">
        <v>179</v>
      </c>
      <c r="J470" s="176" t="s">
        <v>179</v>
      </c>
      <c r="K470" s="176" t="n">
        <v>1</v>
      </c>
      <c r="L470" s="176" t="s">
        <v>179</v>
      </c>
      <c r="M470" s="176" t="n">
        <v>6</v>
      </c>
      <c r="N470" s="176" t="s">
        <v>179</v>
      </c>
      <c r="O470" s="176" t="s">
        <v>179</v>
      </c>
      <c r="P470" s="176" t="s">
        <v>179</v>
      </c>
      <c r="Q470" s="176" t="n">
        <v>168</v>
      </c>
      <c r="R470" s="176" t="n">
        <v>6</v>
      </c>
    </row>
    <row r="471" customFormat="false" ht="12.75" hidden="false" customHeight="false" outlineLevel="0" collapsed="false">
      <c r="A471" s="240" t="s">
        <v>841</v>
      </c>
      <c r="B471" s="203" t="s">
        <v>1019</v>
      </c>
      <c r="C471" s="176" t="s">
        <v>179</v>
      </c>
      <c r="D471" s="176" t="s">
        <v>179</v>
      </c>
      <c r="E471" s="176" t="s">
        <v>179</v>
      </c>
      <c r="F471" s="176" t="s">
        <v>179</v>
      </c>
      <c r="G471" s="176" t="s">
        <v>179</v>
      </c>
      <c r="H471" s="176" t="s">
        <v>179</v>
      </c>
      <c r="I471" s="176" t="s">
        <v>179</v>
      </c>
      <c r="J471" s="176" t="s">
        <v>179</v>
      </c>
      <c r="K471" s="176" t="s">
        <v>179</v>
      </c>
      <c r="L471" s="176" t="s">
        <v>179</v>
      </c>
      <c r="M471" s="176" t="s">
        <v>179</v>
      </c>
      <c r="N471" s="176" t="s">
        <v>179</v>
      </c>
      <c r="O471" s="176" t="s">
        <v>179</v>
      </c>
      <c r="P471" s="176" t="s">
        <v>179</v>
      </c>
      <c r="Q471" s="176" t="s">
        <v>179</v>
      </c>
      <c r="R471" s="176" t="s">
        <v>179</v>
      </c>
    </row>
    <row r="472" customFormat="false" ht="12.75" hidden="false" customHeight="false" outlineLevel="0" collapsed="false">
      <c r="A472" s="240" t="s">
        <v>1028</v>
      </c>
      <c r="B472" s="203" t="s">
        <v>1154</v>
      </c>
      <c r="C472" s="176" t="n">
        <v>33</v>
      </c>
      <c r="D472" s="176" t="n">
        <v>33</v>
      </c>
      <c r="E472" s="176" t="s">
        <v>179</v>
      </c>
      <c r="F472" s="176" t="s">
        <v>179</v>
      </c>
      <c r="G472" s="176" t="s">
        <v>179</v>
      </c>
      <c r="H472" s="176" t="s">
        <v>179</v>
      </c>
      <c r="I472" s="176" t="s">
        <v>179</v>
      </c>
      <c r="J472" s="176" t="s">
        <v>179</v>
      </c>
      <c r="K472" s="176" t="s">
        <v>179</v>
      </c>
      <c r="L472" s="176" t="s">
        <v>179</v>
      </c>
      <c r="M472" s="176" t="s">
        <v>179</v>
      </c>
      <c r="N472" s="176" t="s">
        <v>179</v>
      </c>
      <c r="O472" s="176" t="s">
        <v>179</v>
      </c>
      <c r="P472" s="176" t="s">
        <v>179</v>
      </c>
      <c r="Q472" s="176" t="n">
        <v>33</v>
      </c>
      <c r="R472" s="176" t="s">
        <v>179</v>
      </c>
    </row>
    <row r="473" customFormat="false" ht="12.75" hidden="false" customHeight="false" outlineLevel="0" collapsed="false">
      <c r="A473" s="240" t="s">
        <v>869</v>
      </c>
      <c r="B473" s="203" t="s">
        <v>1020</v>
      </c>
      <c r="C473" s="176" t="n">
        <v>25565</v>
      </c>
      <c r="D473" s="176" t="n">
        <v>1493</v>
      </c>
      <c r="E473" s="176" t="n">
        <v>8780</v>
      </c>
      <c r="F473" s="176" t="s">
        <v>179</v>
      </c>
      <c r="G473" s="176" t="n">
        <v>2732</v>
      </c>
      <c r="H473" s="176" t="s">
        <v>179</v>
      </c>
      <c r="I473" s="176" t="n">
        <v>284</v>
      </c>
      <c r="J473" s="176" t="n">
        <v>740</v>
      </c>
      <c r="K473" s="176" t="n">
        <v>10746</v>
      </c>
      <c r="L473" s="176" t="s">
        <v>179</v>
      </c>
      <c r="M473" s="176" t="n">
        <v>729</v>
      </c>
      <c r="N473" s="176" t="s">
        <v>179</v>
      </c>
      <c r="O473" s="176" t="n">
        <v>5</v>
      </c>
      <c r="P473" s="176" t="n">
        <v>56</v>
      </c>
      <c r="Q473" s="176" t="n">
        <v>24780</v>
      </c>
      <c r="R473" s="176" t="n">
        <v>785</v>
      </c>
    </row>
    <row r="474" customFormat="false" ht="19.5" hidden="false" customHeight="true" outlineLevel="0" collapsed="false">
      <c r="A474" s="240" t="s">
        <v>871</v>
      </c>
      <c r="B474" s="203" t="s">
        <v>1077</v>
      </c>
      <c r="C474" s="176" t="n">
        <v>66579</v>
      </c>
      <c r="D474" s="176" t="n">
        <v>6519</v>
      </c>
      <c r="E474" s="176" t="n">
        <v>19667</v>
      </c>
      <c r="F474" s="176" t="n">
        <v>42</v>
      </c>
      <c r="G474" s="176" t="n">
        <v>14965</v>
      </c>
      <c r="H474" s="176" t="n">
        <v>99</v>
      </c>
      <c r="I474" s="176" t="n">
        <v>2980</v>
      </c>
      <c r="J474" s="176" t="n">
        <v>3793</v>
      </c>
      <c r="K474" s="176" t="n">
        <v>15151</v>
      </c>
      <c r="L474" s="176" t="n">
        <v>49</v>
      </c>
      <c r="M474" s="176" t="n">
        <v>2839</v>
      </c>
      <c r="N474" s="176" t="n">
        <v>57</v>
      </c>
      <c r="O474" s="176" t="n">
        <v>147</v>
      </c>
      <c r="P474" s="176" t="n">
        <v>271</v>
      </c>
      <c r="Q474" s="176" t="n">
        <v>63271</v>
      </c>
      <c r="R474" s="176" t="n">
        <v>3308</v>
      </c>
    </row>
    <row r="475" customFormat="false" ht="19.5" hidden="false" customHeight="true" outlineLevel="0" collapsed="false">
      <c r="A475" s="240" t="s">
        <v>880</v>
      </c>
      <c r="B475" s="203" t="s">
        <v>1022</v>
      </c>
      <c r="C475" s="176" t="n">
        <v>7420</v>
      </c>
      <c r="D475" s="176" t="n">
        <v>1365</v>
      </c>
      <c r="E475" s="176" t="n">
        <v>2977</v>
      </c>
      <c r="F475" s="176" t="s">
        <v>179</v>
      </c>
      <c r="G475" s="176" t="n">
        <v>895</v>
      </c>
      <c r="H475" s="176" t="s">
        <v>179</v>
      </c>
      <c r="I475" s="176" t="n">
        <v>185</v>
      </c>
      <c r="J475" s="176" t="n">
        <v>68</v>
      </c>
      <c r="K475" s="176" t="n">
        <v>340</v>
      </c>
      <c r="L475" s="176" t="s">
        <v>179</v>
      </c>
      <c r="M475" s="176" t="n">
        <v>1574</v>
      </c>
      <c r="N475" s="176" t="s">
        <v>179</v>
      </c>
      <c r="O475" s="176" t="n">
        <v>14</v>
      </c>
      <c r="P475" s="176" t="n">
        <v>2</v>
      </c>
      <c r="Q475" s="176" t="n">
        <v>5844</v>
      </c>
      <c r="R475" s="176" t="n">
        <v>1576</v>
      </c>
    </row>
    <row r="476" customFormat="false" ht="12.75" hidden="false" customHeight="false" outlineLevel="0" collapsed="false">
      <c r="A476" s="240" t="s">
        <v>883</v>
      </c>
      <c r="B476" s="203" t="s">
        <v>622</v>
      </c>
      <c r="C476" s="176" t="n">
        <v>59159</v>
      </c>
      <c r="D476" s="176" t="n">
        <v>5154</v>
      </c>
      <c r="E476" s="176" t="n">
        <v>16690</v>
      </c>
      <c r="F476" s="176" t="n">
        <v>42</v>
      </c>
      <c r="G476" s="176" t="n">
        <v>14070</v>
      </c>
      <c r="H476" s="176" t="n">
        <v>99</v>
      </c>
      <c r="I476" s="176" t="n">
        <v>2795</v>
      </c>
      <c r="J476" s="176" t="n">
        <v>3725</v>
      </c>
      <c r="K476" s="176" t="n">
        <v>14811</v>
      </c>
      <c r="L476" s="176" t="n">
        <v>49</v>
      </c>
      <c r="M476" s="176" t="n">
        <v>1265</v>
      </c>
      <c r="N476" s="176" t="n">
        <v>57</v>
      </c>
      <c r="O476" s="176" t="n">
        <v>133</v>
      </c>
      <c r="P476" s="176" t="n">
        <v>269</v>
      </c>
      <c r="Q476" s="176" t="n">
        <v>57427</v>
      </c>
      <c r="R476" s="176" t="n">
        <v>1732</v>
      </c>
    </row>
    <row r="477" customFormat="false" ht="12.75" hidden="false" customHeight="false" outlineLevel="0" collapsed="false">
      <c r="A477" s="240" t="s">
        <v>885</v>
      </c>
      <c r="B477" s="203" t="s">
        <v>332</v>
      </c>
      <c r="C477" s="176" t="n">
        <v>32447</v>
      </c>
      <c r="D477" s="176" t="n">
        <v>2815</v>
      </c>
      <c r="E477" s="176" t="n">
        <v>8941</v>
      </c>
      <c r="F477" s="176" t="s">
        <v>179</v>
      </c>
      <c r="G477" s="176" t="n">
        <v>9769</v>
      </c>
      <c r="H477" s="176" t="s">
        <v>179</v>
      </c>
      <c r="I477" s="176" t="n">
        <v>2431</v>
      </c>
      <c r="J477" s="176" t="n">
        <v>3209</v>
      </c>
      <c r="K477" s="176" t="n">
        <v>4251</v>
      </c>
      <c r="L477" s="176" t="n">
        <v>77</v>
      </c>
      <c r="M477" s="176" t="n">
        <v>638</v>
      </c>
      <c r="N477" s="176" t="n">
        <v>81</v>
      </c>
      <c r="O477" s="176" t="n">
        <v>36</v>
      </c>
      <c r="P477" s="176" t="n">
        <v>199</v>
      </c>
      <c r="Q477" s="176" t="n">
        <v>31529</v>
      </c>
      <c r="R477" s="176" t="n">
        <v>918</v>
      </c>
    </row>
    <row r="478" customFormat="false" ht="12.75" hidden="false" customHeight="false" outlineLevel="0" collapsed="false">
      <c r="A478" s="240" t="s">
        <v>1030</v>
      </c>
      <c r="B478" s="203" t="s">
        <v>1025</v>
      </c>
      <c r="C478" s="176" t="n">
        <v>26712</v>
      </c>
      <c r="D478" s="176" t="n">
        <v>2339</v>
      </c>
      <c r="E478" s="176" t="n">
        <v>7749</v>
      </c>
      <c r="F478" s="176" t="n">
        <v>42</v>
      </c>
      <c r="G478" s="176" t="n">
        <v>4301</v>
      </c>
      <c r="H478" s="176" t="n">
        <v>99</v>
      </c>
      <c r="I478" s="176" t="n">
        <v>364</v>
      </c>
      <c r="J478" s="176" t="n">
        <v>516</v>
      </c>
      <c r="K478" s="176" t="n">
        <v>10560</v>
      </c>
      <c r="L478" s="176" t="n">
        <v>-28</v>
      </c>
      <c r="M478" s="176" t="n">
        <v>627</v>
      </c>
      <c r="N478" s="176" t="n">
        <v>-24</v>
      </c>
      <c r="O478" s="176" t="n">
        <v>97</v>
      </c>
      <c r="P478" s="176" t="n">
        <v>70</v>
      </c>
      <c r="Q478" s="176" t="n">
        <v>25898</v>
      </c>
      <c r="R478" s="176" t="n">
        <v>814</v>
      </c>
    </row>
    <row r="479" customFormat="false" ht="19.5" hidden="false" customHeight="true" outlineLevel="0" collapsed="false">
      <c r="A479" s="240" t="s">
        <v>897</v>
      </c>
      <c r="B479" s="203" t="s">
        <v>1078</v>
      </c>
      <c r="C479" s="176" t="n">
        <v>7758</v>
      </c>
      <c r="D479" s="176" t="n">
        <v>1245</v>
      </c>
      <c r="E479" s="176" t="n">
        <v>2803</v>
      </c>
      <c r="F479" s="176" t="n">
        <v>3</v>
      </c>
      <c r="G479" s="176" t="n">
        <v>2594</v>
      </c>
      <c r="H479" s="176" t="s">
        <v>179</v>
      </c>
      <c r="I479" s="176" t="n">
        <v>133</v>
      </c>
      <c r="J479" s="176" t="n">
        <v>248</v>
      </c>
      <c r="K479" s="176" t="n">
        <v>529</v>
      </c>
      <c r="L479" s="176" t="s">
        <v>179</v>
      </c>
      <c r="M479" s="176" t="n">
        <v>174</v>
      </c>
      <c r="N479" s="176" t="s">
        <v>179</v>
      </c>
      <c r="O479" s="176" t="n">
        <v>6</v>
      </c>
      <c r="P479" s="176" t="n">
        <v>23</v>
      </c>
      <c r="Q479" s="176" t="n">
        <v>7558</v>
      </c>
      <c r="R479" s="176" t="n">
        <v>200</v>
      </c>
    </row>
    <row r="480" customFormat="false" ht="12.75" hidden="false" customHeight="false" outlineLevel="0" collapsed="false">
      <c r="A480" s="240" t="s">
        <v>898</v>
      </c>
      <c r="B480" s="203" t="s">
        <v>241</v>
      </c>
      <c r="C480" s="176" t="n">
        <v>313</v>
      </c>
      <c r="D480" s="176" t="n">
        <v>60</v>
      </c>
      <c r="E480" s="176" t="n">
        <v>91</v>
      </c>
      <c r="F480" s="176" t="s">
        <v>179</v>
      </c>
      <c r="G480" s="176" t="n">
        <v>48</v>
      </c>
      <c r="H480" s="176" t="s">
        <v>179</v>
      </c>
      <c r="I480" s="176" t="n">
        <v>34</v>
      </c>
      <c r="J480" s="176" t="n">
        <v>43</v>
      </c>
      <c r="K480" s="176" t="n">
        <v>24</v>
      </c>
      <c r="L480" s="176" t="s">
        <v>179</v>
      </c>
      <c r="M480" s="176" t="n">
        <v>11</v>
      </c>
      <c r="N480" s="176" t="n">
        <v>2</v>
      </c>
      <c r="O480" s="176" t="s">
        <v>179</v>
      </c>
      <c r="P480" s="176" t="s">
        <v>179</v>
      </c>
      <c r="Q480" s="176" t="n">
        <v>300</v>
      </c>
      <c r="R480" s="176" t="n">
        <v>13</v>
      </c>
    </row>
    <row r="481" customFormat="false" ht="12.75" hidden="false" customHeight="false" outlineLevel="0" collapsed="false">
      <c r="A481" s="240" t="s">
        <v>900</v>
      </c>
      <c r="B481" s="203" t="s">
        <v>221</v>
      </c>
      <c r="C481" s="176" t="n">
        <v>2869</v>
      </c>
      <c r="D481" s="176" t="n">
        <v>119</v>
      </c>
      <c r="E481" s="176" t="n">
        <v>1579</v>
      </c>
      <c r="F481" s="176" t="n">
        <v>3</v>
      </c>
      <c r="G481" s="176" t="n">
        <v>174</v>
      </c>
      <c r="H481" s="176" t="s">
        <v>179</v>
      </c>
      <c r="I481" s="176" t="n">
        <v>15</v>
      </c>
      <c r="J481" s="176" t="n">
        <v>552</v>
      </c>
      <c r="K481" s="176" t="n">
        <v>56</v>
      </c>
      <c r="L481" s="176" t="s">
        <v>179</v>
      </c>
      <c r="M481" s="176" t="n">
        <v>338</v>
      </c>
      <c r="N481" s="176" t="s">
        <v>179</v>
      </c>
      <c r="O481" s="176" t="n">
        <v>7</v>
      </c>
      <c r="P481" s="176" t="n">
        <v>26</v>
      </c>
      <c r="Q481" s="176" t="n">
        <v>2502</v>
      </c>
      <c r="R481" s="176" t="n">
        <v>367</v>
      </c>
    </row>
    <row r="482" customFormat="false" ht="12.75" hidden="false" customHeight="false" outlineLevel="0" collapsed="false">
      <c r="A482" s="240" t="s">
        <v>1042</v>
      </c>
      <c r="B482" s="203" t="s">
        <v>244</v>
      </c>
      <c r="C482" s="176" t="n">
        <v>3931</v>
      </c>
      <c r="D482" s="176" t="n">
        <v>226</v>
      </c>
      <c r="E482" s="176" t="n">
        <v>1765</v>
      </c>
      <c r="F482" s="176" t="n">
        <v>1</v>
      </c>
      <c r="G482" s="176" t="n">
        <v>189</v>
      </c>
      <c r="H482" s="176" t="n">
        <v>5</v>
      </c>
      <c r="I482" s="176" t="n">
        <v>114</v>
      </c>
      <c r="J482" s="176" t="n">
        <v>34</v>
      </c>
      <c r="K482" s="176" t="n">
        <v>1551</v>
      </c>
      <c r="L482" s="176" t="s">
        <v>179</v>
      </c>
      <c r="M482" s="176" t="n">
        <v>44</v>
      </c>
      <c r="N482" s="176" t="s">
        <v>179</v>
      </c>
      <c r="O482" s="176" t="s">
        <v>179</v>
      </c>
      <c r="P482" s="176" t="n">
        <v>2</v>
      </c>
      <c r="Q482" s="176" t="n">
        <v>3879</v>
      </c>
      <c r="R482" s="176" t="n">
        <v>52</v>
      </c>
    </row>
    <row r="483" customFormat="false" ht="25.5" hidden="false" customHeight="true" outlineLevel="0" collapsed="false">
      <c r="A483" s="240" t="s">
        <v>902</v>
      </c>
      <c r="B483" s="210" t="s">
        <v>1156</v>
      </c>
      <c r="C483" s="176" t="n">
        <v>354</v>
      </c>
      <c r="D483" s="176" t="n">
        <v>87</v>
      </c>
      <c r="E483" s="176" t="n">
        <v>2</v>
      </c>
      <c r="F483" s="176" t="s">
        <v>179</v>
      </c>
      <c r="G483" s="176" t="n">
        <v>144</v>
      </c>
      <c r="H483" s="176" t="s">
        <v>179</v>
      </c>
      <c r="I483" s="176" t="n">
        <v>12</v>
      </c>
      <c r="J483" s="176" t="n">
        <v>64</v>
      </c>
      <c r="K483" s="176" t="s">
        <v>179</v>
      </c>
      <c r="L483" s="176" t="s">
        <v>179</v>
      </c>
      <c r="M483" s="176" t="n">
        <v>16</v>
      </c>
      <c r="N483" s="176" t="s">
        <v>179</v>
      </c>
      <c r="O483" s="176" t="n">
        <v>29</v>
      </c>
      <c r="P483" s="176" t="s">
        <v>179</v>
      </c>
      <c r="Q483" s="176" t="n">
        <v>338</v>
      </c>
      <c r="R483" s="176" t="n">
        <v>16</v>
      </c>
    </row>
    <row r="484" customFormat="false" ht="12.75" hidden="false" customHeight="false" outlineLevel="0" collapsed="false">
      <c r="A484" s="240" t="s">
        <v>904</v>
      </c>
      <c r="B484" s="203" t="s">
        <v>1112</v>
      </c>
      <c r="C484" s="176" t="n">
        <v>283</v>
      </c>
      <c r="D484" s="176" t="n">
        <v>132</v>
      </c>
      <c r="E484" s="176" t="n">
        <v>41</v>
      </c>
      <c r="F484" s="176" t="s">
        <v>179</v>
      </c>
      <c r="G484" s="176" t="n">
        <v>78</v>
      </c>
      <c r="H484" s="176" t="s">
        <v>179</v>
      </c>
      <c r="I484" s="176" t="n">
        <v>10</v>
      </c>
      <c r="J484" s="176" t="n">
        <v>11</v>
      </c>
      <c r="K484" s="176" t="n">
        <v>11</v>
      </c>
      <c r="L484" s="176" t="s">
        <v>179</v>
      </c>
      <c r="M484" s="176" t="s">
        <v>179</v>
      </c>
      <c r="N484" s="176" t="s">
        <v>179</v>
      </c>
      <c r="O484" s="176" t="s">
        <v>179</v>
      </c>
      <c r="P484" s="176" t="s">
        <v>179</v>
      </c>
      <c r="Q484" s="176" t="n">
        <v>283</v>
      </c>
      <c r="R484" s="176" t="s">
        <v>179</v>
      </c>
    </row>
    <row r="485" customFormat="false" ht="12.75" hidden="false" customHeight="false" outlineLevel="0" collapsed="false">
      <c r="A485" s="240" t="s">
        <v>909</v>
      </c>
      <c r="B485" s="203" t="s">
        <v>1116</v>
      </c>
      <c r="C485" s="176" t="n">
        <v>1024</v>
      </c>
      <c r="D485" s="176" t="n">
        <v>82</v>
      </c>
      <c r="E485" s="176" t="n">
        <v>509</v>
      </c>
      <c r="F485" s="176" t="s">
        <v>179</v>
      </c>
      <c r="G485" s="176" t="n">
        <v>59</v>
      </c>
      <c r="H485" s="176" t="s">
        <v>179</v>
      </c>
      <c r="I485" s="176" t="n">
        <v>291</v>
      </c>
      <c r="J485" s="176" t="n">
        <v>1</v>
      </c>
      <c r="K485" s="176" t="n">
        <v>79</v>
      </c>
      <c r="L485" s="176" t="s">
        <v>179</v>
      </c>
      <c r="M485" s="176" t="n">
        <v>1</v>
      </c>
      <c r="N485" s="176" t="s">
        <v>179</v>
      </c>
      <c r="O485" s="176" t="n">
        <v>2</v>
      </c>
      <c r="P485" s="176" t="s">
        <v>179</v>
      </c>
      <c r="Q485" s="176" t="n">
        <v>1023</v>
      </c>
      <c r="R485" s="176" t="n">
        <v>1</v>
      </c>
    </row>
    <row r="486" customFormat="false" ht="25.5" hidden="false" customHeight="true" outlineLevel="0" collapsed="false">
      <c r="A486" s="240" t="s">
        <v>915</v>
      </c>
      <c r="B486" s="210" t="s">
        <v>1157</v>
      </c>
      <c r="C486" s="176" t="n">
        <v>20622</v>
      </c>
      <c r="D486" s="176" t="n">
        <v>1554</v>
      </c>
      <c r="E486" s="176" t="n">
        <v>3381</v>
      </c>
      <c r="F486" s="176" t="s">
        <v>179</v>
      </c>
      <c r="G486" s="176" t="n">
        <v>8772</v>
      </c>
      <c r="H486" s="176" t="s">
        <v>179</v>
      </c>
      <c r="I486" s="176" t="n">
        <v>1670</v>
      </c>
      <c r="J486" s="176" t="n">
        <v>2262</v>
      </c>
      <c r="K486" s="176" t="n">
        <v>2522</v>
      </c>
      <c r="L486" s="176" t="n">
        <v>75</v>
      </c>
      <c r="M486" s="176" t="n">
        <v>124</v>
      </c>
      <c r="N486" s="176" t="n">
        <v>81</v>
      </c>
      <c r="O486" s="176" t="s">
        <v>179</v>
      </c>
      <c r="P486" s="176" t="n">
        <v>181</v>
      </c>
      <c r="Q486" s="176" t="n">
        <v>20236</v>
      </c>
      <c r="R486" s="176" t="n">
        <v>386</v>
      </c>
    </row>
    <row r="487" customFormat="false" ht="12.75" hidden="false" customHeight="false" outlineLevel="0" collapsed="false">
      <c r="A487" s="240" t="s">
        <v>917</v>
      </c>
      <c r="B487" s="203" t="s">
        <v>1112</v>
      </c>
      <c r="C487" s="176" t="n">
        <v>1528</v>
      </c>
      <c r="D487" s="176" t="n">
        <v>8</v>
      </c>
      <c r="E487" s="176" t="n">
        <v>138</v>
      </c>
      <c r="F487" s="176" t="s">
        <v>179</v>
      </c>
      <c r="G487" s="176" t="n">
        <v>358</v>
      </c>
      <c r="H487" s="176" t="s">
        <v>179</v>
      </c>
      <c r="I487" s="176" t="n">
        <v>611</v>
      </c>
      <c r="J487" s="176" t="n">
        <v>195</v>
      </c>
      <c r="K487" s="176" t="n">
        <v>133</v>
      </c>
      <c r="L487" s="176" t="n">
        <v>2</v>
      </c>
      <c r="M487" s="176" t="n">
        <v>83</v>
      </c>
      <c r="N487" s="176" t="s">
        <v>179</v>
      </c>
      <c r="O487" s="176" t="s">
        <v>179</v>
      </c>
      <c r="P487" s="176" t="s">
        <v>179</v>
      </c>
      <c r="Q487" s="176" t="n">
        <v>1445</v>
      </c>
      <c r="R487" s="176" t="n">
        <v>83</v>
      </c>
    </row>
    <row r="488" customFormat="false" ht="12.75" hidden="false" customHeight="false" outlineLevel="0" collapsed="false">
      <c r="A488" s="240" t="s">
        <v>920</v>
      </c>
      <c r="B488" s="203" t="s">
        <v>1116</v>
      </c>
      <c r="C488" s="176" t="n">
        <v>230</v>
      </c>
      <c r="D488" s="176" t="s">
        <v>179</v>
      </c>
      <c r="E488" s="176" t="n">
        <v>12</v>
      </c>
      <c r="F488" s="176" t="s">
        <v>179</v>
      </c>
      <c r="G488" s="176" t="n">
        <v>31</v>
      </c>
      <c r="H488" s="176" t="s">
        <v>179</v>
      </c>
      <c r="I488" s="176" t="n">
        <v>62</v>
      </c>
      <c r="J488" s="176" t="n">
        <v>99</v>
      </c>
      <c r="K488" s="176" t="n">
        <v>26</v>
      </c>
      <c r="L488" s="176" t="s">
        <v>179</v>
      </c>
      <c r="M488" s="176" t="s">
        <v>179</v>
      </c>
      <c r="N488" s="176" t="s">
        <v>179</v>
      </c>
      <c r="O488" s="176" t="s">
        <v>179</v>
      </c>
      <c r="P488" s="176" t="s">
        <v>179</v>
      </c>
      <c r="Q488" s="176" t="n">
        <v>230</v>
      </c>
      <c r="R488" s="176" t="s">
        <v>179</v>
      </c>
    </row>
    <row r="489" customFormat="false" ht="25.5" hidden="false" customHeight="true" outlineLevel="0" collapsed="false">
      <c r="A489" s="240" t="s">
        <v>1046</v>
      </c>
      <c r="B489" s="210" t="s">
        <v>1141</v>
      </c>
      <c r="C489" s="176" t="s">
        <v>179</v>
      </c>
      <c r="D489" s="176" t="s">
        <v>179</v>
      </c>
      <c r="E489" s="176" t="s">
        <v>179</v>
      </c>
      <c r="F489" s="176" t="s">
        <v>179</v>
      </c>
      <c r="G489" s="176" t="s">
        <v>179</v>
      </c>
      <c r="H489" s="176" t="s">
        <v>179</v>
      </c>
      <c r="I489" s="176" t="s">
        <v>179</v>
      </c>
      <c r="J489" s="176" t="s">
        <v>179</v>
      </c>
      <c r="K489" s="176" t="s">
        <v>179</v>
      </c>
      <c r="L489" s="176" t="s">
        <v>179</v>
      </c>
      <c r="M489" s="176" t="s">
        <v>179</v>
      </c>
      <c r="N489" s="176" t="s">
        <v>179</v>
      </c>
      <c r="O489" s="176" t="s">
        <v>179</v>
      </c>
      <c r="P489" s="176" t="s">
        <v>179</v>
      </c>
      <c r="Q489" s="176" t="s">
        <v>179</v>
      </c>
      <c r="R489" s="176" t="s">
        <v>179</v>
      </c>
    </row>
    <row r="490" customFormat="false" ht="12.75" hidden="false" customHeight="false" outlineLevel="0" collapsed="false">
      <c r="A490" s="240" t="s">
        <v>922</v>
      </c>
      <c r="B490" s="203" t="s">
        <v>1112</v>
      </c>
      <c r="C490" s="176" t="s">
        <v>179</v>
      </c>
      <c r="D490" s="176" t="s">
        <v>179</v>
      </c>
      <c r="E490" s="176" t="s">
        <v>179</v>
      </c>
      <c r="F490" s="176" t="s">
        <v>179</v>
      </c>
      <c r="G490" s="176" t="s">
        <v>179</v>
      </c>
      <c r="H490" s="176" t="s">
        <v>179</v>
      </c>
      <c r="I490" s="176" t="s">
        <v>179</v>
      </c>
      <c r="J490" s="176" t="s">
        <v>179</v>
      </c>
      <c r="K490" s="176" t="s">
        <v>179</v>
      </c>
      <c r="L490" s="176" t="s">
        <v>179</v>
      </c>
      <c r="M490" s="176" t="s">
        <v>179</v>
      </c>
      <c r="N490" s="176" t="s">
        <v>179</v>
      </c>
      <c r="O490" s="176" t="s">
        <v>179</v>
      </c>
      <c r="P490" s="176" t="s">
        <v>179</v>
      </c>
      <c r="Q490" s="176" t="s">
        <v>179</v>
      </c>
      <c r="R490" s="176" t="s">
        <v>179</v>
      </c>
    </row>
    <row r="491" customFormat="false" ht="12.75" hidden="false" customHeight="false" outlineLevel="0" collapsed="false">
      <c r="A491" s="240" t="s">
        <v>924</v>
      </c>
      <c r="B491" s="203" t="s">
        <v>1116</v>
      </c>
      <c r="C491" s="176" t="n">
        <v>1</v>
      </c>
      <c r="D491" s="176" t="s">
        <v>179</v>
      </c>
      <c r="E491" s="176" t="s">
        <v>179</v>
      </c>
      <c r="F491" s="176" t="s">
        <v>179</v>
      </c>
      <c r="G491" s="176" t="s">
        <v>179</v>
      </c>
      <c r="H491" s="176" t="s">
        <v>179</v>
      </c>
      <c r="I491" s="176" t="s">
        <v>179</v>
      </c>
      <c r="J491" s="176" t="n">
        <v>1</v>
      </c>
      <c r="K491" s="176" t="s">
        <v>179</v>
      </c>
      <c r="L491" s="176" t="s">
        <v>179</v>
      </c>
      <c r="M491" s="176" t="s">
        <v>179</v>
      </c>
      <c r="N491" s="176" t="s">
        <v>179</v>
      </c>
      <c r="O491" s="176" t="s">
        <v>179</v>
      </c>
      <c r="P491" s="176" t="s">
        <v>179</v>
      </c>
      <c r="Q491" s="176" t="n">
        <v>1</v>
      </c>
      <c r="R491" s="176" t="s">
        <v>179</v>
      </c>
    </row>
    <row r="492" customFormat="false" ht="12.75" hidden="false" customHeight="false" outlineLevel="0" collapsed="false">
      <c r="A492" s="240" t="s">
        <v>926</v>
      </c>
      <c r="B492" s="203" t="s">
        <v>1083</v>
      </c>
      <c r="C492" s="176" t="s">
        <v>179</v>
      </c>
      <c r="D492" s="176" t="s">
        <v>179</v>
      </c>
      <c r="E492" s="176" t="s">
        <v>179</v>
      </c>
      <c r="F492" s="176" t="s">
        <v>179</v>
      </c>
      <c r="G492" s="176" t="s">
        <v>179</v>
      </c>
      <c r="H492" s="176" t="s">
        <v>179</v>
      </c>
      <c r="I492" s="176" t="s">
        <v>179</v>
      </c>
      <c r="J492" s="176" t="s">
        <v>179</v>
      </c>
      <c r="K492" s="176" t="s">
        <v>179</v>
      </c>
      <c r="L492" s="176" t="s">
        <v>179</v>
      </c>
      <c r="M492" s="176" t="s">
        <v>179</v>
      </c>
      <c r="N492" s="176" t="s">
        <v>179</v>
      </c>
      <c r="O492" s="176" t="s">
        <v>179</v>
      </c>
      <c r="P492" s="176" t="s">
        <v>179</v>
      </c>
      <c r="Q492" s="176" t="s">
        <v>179</v>
      </c>
      <c r="R492" s="176" t="s">
        <v>179</v>
      </c>
    </row>
    <row r="493" customFormat="false" ht="12.75" hidden="false" customHeight="false" outlineLevel="0" collapsed="false">
      <c r="A493" s="240" t="s">
        <v>934</v>
      </c>
      <c r="B493" s="203" t="s">
        <v>1084</v>
      </c>
      <c r="C493" s="176" t="s">
        <v>179</v>
      </c>
      <c r="D493" s="176" t="s">
        <v>179</v>
      </c>
      <c r="E493" s="176" t="s">
        <v>179</v>
      </c>
      <c r="F493" s="176" t="s">
        <v>179</v>
      </c>
      <c r="G493" s="176" t="s">
        <v>179</v>
      </c>
      <c r="H493" s="176" t="s">
        <v>179</v>
      </c>
      <c r="I493" s="176" t="s">
        <v>179</v>
      </c>
      <c r="J493" s="176" t="s">
        <v>179</v>
      </c>
      <c r="K493" s="176" t="s">
        <v>179</v>
      </c>
      <c r="L493" s="176" t="s">
        <v>179</v>
      </c>
      <c r="M493" s="176" t="s">
        <v>179</v>
      </c>
      <c r="N493" s="176" t="s">
        <v>179</v>
      </c>
      <c r="O493" s="176" t="s">
        <v>179</v>
      </c>
      <c r="P493" s="176" t="s">
        <v>179</v>
      </c>
      <c r="Q493" s="176" t="s">
        <v>179</v>
      </c>
      <c r="R493" s="176" t="s">
        <v>179</v>
      </c>
    </row>
    <row r="494" customFormat="false" ht="12.75" hidden="false" customHeight="false" outlineLevel="0" collapsed="false">
      <c r="A494" s="240" t="s">
        <v>936</v>
      </c>
      <c r="B494" s="203" t="s">
        <v>1085</v>
      </c>
      <c r="C494" s="176" t="s">
        <v>179</v>
      </c>
      <c r="D494" s="176" t="s">
        <v>179</v>
      </c>
      <c r="E494" s="176" t="s">
        <v>179</v>
      </c>
      <c r="F494" s="176" t="s">
        <v>179</v>
      </c>
      <c r="G494" s="176" t="s">
        <v>179</v>
      </c>
      <c r="H494" s="176" t="s">
        <v>179</v>
      </c>
      <c r="I494" s="176" t="s">
        <v>179</v>
      </c>
      <c r="J494" s="176" t="s">
        <v>179</v>
      </c>
      <c r="K494" s="176" t="s">
        <v>179</v>
      </c>
      <c r="L494" s="176" t="s">
        <v>179</v>
      </c>
      <c r="M494" s="176" t="s">
        <v>179</v>
      </c>
      <c r="N494" s="176" t="s">
        <v>179</v>
      </c>
      <c r="O494" s="176" t="s">
        <v>179</v>
      </c>
      <c r="P494" s="176" t="s">
        <v>179</v>
      </c>
      <c r="Q494" s="176" t="s">
        <v>179</v>
      </c>
      <c r="R494" s="176" t="s">
        <v>179</v>
      </c>
    </row>
    <row r="495" customFormat="false" ht="12.75" hidden="false" customHeight="false" outlineLevel="0" collapsed="false">
      <c r="A495" s="240" t="s">
        <v>942</v>
      </c>
      <c r="B495" s="203" t="s">
        <v>1038</v>
      </c>
      <c r="C495" s="176" t="s">
        <v>179</v>
      </c>
      <c r="D495" s="176" t="s">
        <v>179</v>
      </c>
      <c r="E495" s="176" t="s">
        <v>179</v>
      </c>
      <c r="F495" s="176" t="s">
        <v>179</v>
      </c>
      <c r="G495" s="176" t="s">
        <v>179</v>
      </c>
      <c r="H495" s="176" t="s">
        <v>179</v>
      </c>
      <c r="I495" s="176" t="s">
        <v>179</v>
      </c>
      <c r="J495" s="176" t="s">
        <v>179</v>
      </c>
      <c r="K495" s="176" t="s">
        <v>179</v>
      </c>
      <c r="L495" s="176" t="s">
        <v>179</v>
      </c>
      <c r="M495" s="176" t="s">
        <v>179</v>
      </c>
      <c r="N495" s="176" t="s">
        <v>179</v>
      </c>
      <c r="O495" s="176" t="s">
        <v>179</v>
      </c>
      <c r="P495" s="176" t="s">
        <v>179</v>
      </c>
      <c r="Q495" s="176" t="s">
        <v>179</v>
      </c>
      <c r="R495" s="176" t="s">
        <v>179</v>
      </c>
    </row>
    <row r="496" customFormat="false" ht="12.75" hidden="false" customHeight="false" outlineLevel="0" collapsed="false">
      <c r="A496" s="240" t="s">
        <v>953</v>
      </c>
      <c r="B496" s="203" t="s">
        <v>1039</v>
      </c>
      <c r="C496" s="176" t="n">
        <v>10</v>
      </c>
      <c r="D496" s="176" t="s">
        <v>179</v>
      </c>
      <c r="E496" s="176" t="s">
        <v>179</v>
      </c>
      <c r="F496" s="176" t="s">
        <v>179</v>
      </c>
      <c r="G496" s="176" t="s">
        <v>179</v>
      </c>
      <c r="H496" s="176" t="s">
        <v>179</v>
      </c>
      <c r="I496" s="176" t="s">
        <v>179</v>
      </c>
      <c r="J496" s="176" t="s">
        <v>179</v>
      </c>
      <c r="K496" s="176" t="s">
        <v>179</v>
      </c>
      <c r="L496" s="176" t="n">
        <v>10</v>
      </c>
      <c r="M496" s="176" t="s">
        <v>179</v>
      </c>
      <c r="N496" s="176" t="s">
        <v>179</v>
      </c>
      <c r="O496" s="176" t="s">
        <v>179</v>
      </c>
      <c r="P496" s="176" t="s">
        <v>179</v>
      </c>
      <c r="Q496" s="176" t="n">
        <v>10</v>
      </c>
      <c r="R496" s="176" t="s">
        <v>179</v>
      </c>
    </row>
    <row r="497" customFormat="false" ht="12.75" hidden="false" customHeight="false" outlineLevel="0" collapsed="false">
      <c r="A497" s="240" t="s">
        <v>954</v>
      </c>
      <c r="B497" s="203" t="s">
        <v>1154</v>
      </c>
      <c r="C497" s="176" t="n">
        <v>274</v>
      </c>
      <c r="D497" s="176" t="n">
        <v>123</v>
      </c>
      <c r="E497" s="176" t="n">
        <v>132</v>
      </c>
      <c r="F497" s="176" t="s">
        <v>179</v>
      </c>
      <c r="G497" s="176" t="n">
        <v>12</v>
      </c>
      <c r="H497" s="176" t="s">
        <v>179</v>
      </c>
      <c r="I497" s="176" t="n">
        <v>7</v>
      </c>
      <c r="J497" s="176" t="s">
        <v>179</v>
      </c>
      <c r="K497" s="176" t="s">
        <v>179</v>
      </c>
      <c r="L497" s="176" t="s">
        <v>179</v>
      </c>
      <c r="M497" s="176" t="s">
        <v>179</v>
      </c>
      <c r="N497" s="176" t="s">
        <v>179</v>
      </c>
      <c r="O497" s="176" t="s">
        <v>179</v>
      </c>
      <c r="P497" s="176" t="s">
        <v>179</v>
      </c>
      <c r="Q497" s="176" t="n">
        <v>274</v>
      </c>
      <c r="R497" s="176" t="s">
        <v>179</v>
      </c>
    </row>
    <row r="498" customFormat="false" ht="12.75" hidden="false" customHeight="false" outlineLevel="0" collapsed="false">
      <c r="A498" s="240" t="s">
        <v>956</v>
      </c>
      <c r="B498" s="203" t="s">
        <v>1040</v>
      </c>
      <c r="C498" s="176" t="n">
        <v>38649</v>
      </c>
      <c r="D498" s="176" t="n">
        <v>3390</v>
      </c>
      <c r="E498" s="176" t="n">
        <v>10189</v>
      </c>
      <c r="F498" s="176" t="n">
        <v>7</v>
      </c>
      <c r="G498" s="176" t="n">
        <v>12435</v>
      </c>
      <c r="H498" s="176" t="n">
        <v>5</v>
      </c>
      <c r="I498" s="176" t="n">
        <v>2945</v>
      </c>
      <c r="J498" s="176" t="n">
        <v>3510</v>
      </c>
      <c r="K498" s="176" t="n">
        <v>4931</v>
      </c>
      <c r="L498" s="176" t="n">
        <v>87</v>
      </c>
      <c r="M498" s="176" t="n">
        <v>791</v>
      </c>
      <c r="N498" s="176" t="n">
        <v>83</v>
      </c>
      <c r="O498" s="176" t="n">
        <v>44</v>
      </c>
      <c r="P498" s="176" t="n">
        <v>232</v>
      </c>
      <c r="Q498" s="176" t="n">
        <v>37531</v>
      </c>
      <c r="R498" s="176" t="n">
        <v>1118</v>
      </c>
    </row>
    <row r="499" customFormat="false" ht="32.25" hidden="false" customHeight="true" outlineLevel="0" collapsed="false">
      <c r="A499" s="240" t="s">
        <v>962</v>
      </c>
      <c r="B499" s="210" t="s">
        <v>1142</v>
      </c>
      <c r="C499" s="176" t="s">
        <v>179</v>
      </c>
      <c r="D499" s="176" t="s">
        <v>179</v>
      </c>
      <c r="E499" s="176" t="s">
        <v>179</v>
      </c>
      <c r="F499" s="176" t="s">
        <v>179</v>
      </c>
      <c r="G499" s="176" t="s">
        <v>179</v>
      </c>
      <c r="H499" s="176" t="s">
        <v>179</v>
      </c>
      <c r="I499" s="176" t="s">
        <v>179</v>
      </c>
      <c r="J499" s="176" t="s">
        <v>179</v>
      </c>
      <c r="K499" s="176" t="s">
        <v>179</v>
      </c>
      <c r="L499" s="176" t="s">
        <v>179</v>
      </c>
      <c r="M499" s="176" t="s">
        <v>179</v>
      </c>
      <c r="N499" s="176" t="s">
        <v>179</v>
      </c>
      <c r="O499" s="176" t="s">
        <v>179</v>
      </c>
      <c r="P499" s="176" t="s">
        <v>179</v>
      </c>
      <c r="Q499" s="176" t="s">
        <v>179</v>
      </c>
      <c r="R499" s="176" t="s">
        <v>179</v>
      </c>
    </row>
    <row r="500" customFormat="false" ht="12.75" hidden="false" customHeight="false" outlineLevel="0" collapsed="false">
      <c r="A500" s="24" t="n">
        <v>88</v>
      </c>
      <c r="B500" s="203" t="s">
        <v>1112</v>
      </c>
      <c r="C500" s="176" t="n">
        <v>7</v>
      </c>
      <c r="D500" s="176" t="n">
        <v>5</v>
      </c>
      <c r="E500" s="176" t="s">
        <v>179</v>
      </c>
      <c r="F500" s="176" t="s">
        <v>179</v>
      </c>
      <c r="G500" s="176" t="s">
        <v>179</v>
      </c>
      <c r="H500" s="176" t="s">
        <v>179</v>
      </c>
      <c r="I500" s="176" t="s">
        <v>179</v>
      </c>
      <c r="J500" s="176" t="s">
        <v>179</v>
      </c>
      <c r="K500" s="176" t="s">
        <v>179</v>
      </c>
      <c r="L500" s="176" t="s">
        <v>179</v>
      </c>
      <c r="M500" s="176" t="s">
        <v>179</v>
      </c>
      <c r="N500" s="176" t="s">
        <v>179</v>
      </c>
      <c r="O500" s="176" t="n">
        <v>2</v>
      </c>
      <c r="P500" s="176" t="s">
        <v>179</v>
      </c>
      <c r="Q500" s="176" t="n">
        <v>7</v>
      </c>
      <c r="R500" s="176" t="s">
        <v>179</v>
      </c>
    </row>
    <row r="501" customFormat="false" ht="12.75" hidden="false" customHeight="false" outlineLevel="0" collapsed="false">
      <c r="A501" s="24" t="n">
        <v>89</v>
      </c>
      <c r="B501" s="203" t="s">
        <v>1116</v>
      </c>
      <c r="C501" s="176" t="n">
        <v>1003</v>
      </c>
      <c r="D501" s="176" t="n">
        <v>985</v>
      </c>
      <c r="E501" s="176" t="s">
        <v>179</v>
      </c>
      <c r="F501" s="176" t="s">
        <v>179</v>
      </c>
      <c r="G501" s="176" t="n">
        <v>13</v>
      </c>
      <c r="H501" s="176" t="s">
        <v>179</v>
      </c>
      <c r="I501" s="176" t="s">
        <v>179</v>
      </c>
      <c r="J501" s="176" t="s">
        <v>179</v>
      </c>
      <c r="K501" s="176" t="s">
        <v>179</v>
      </c>
      <c r="L501" s="176" t="s">
        <v>179</v>
      </c>
      <c r="M501" s="176" t="n">
        <v>5</v>
      </c>
      <c r="N501" s="176" t="s">
        <v>179</v>
      </c>
      <c r="O501" s="176" t="s">
        <v>179</v>
      </c>
      <c r="P501" s="176" t="s">
        <v>179</v>
      </c>
      <c r="Q501" s="176" t="n">
        <v>998</v>
      </c>
      <c r="R501" s="176" t="n">
        <v>5</v>
      </c>
    </row>
    <row r="502" customFormat="false" ht="12.75" hidden="false" customHeight="false" outlineLevel="0" collapsed="false">
      <c r="A502" s="24" t="n">
        <v>90</v>
      </c>
      <c r="B502" s="203" t="s">
        <v>1087</v>
      </c>
      <c r="C502" s="176" t="s">
        <v>179</v>
      </c>
      <c r="D502" s="176" t="s">
        <v>179</v>
      </c>
      <c r="E502" s="176" t="s">
        <v>179</v>
      </c>
      <c r="F502" s="176" t="s">
        <v>179</v>
      </c>
      <c r="G502" s="176" t="s">
        <v>179</v>
      </c>
      <c r="H502" s="176" t="s">
        <v>179</v>
      </c>
      <c r="I502" s="176" t="s">
        <v>179</v>
      </c>
      <c r="J502" s="176" t="s">
        <v>179</v>
      </c>
      <c r="K502" s="176" t="s">
        <v>179</v>
      </c>
      <c r="L502" s="176" t="s">
        <v>179</v>
      </c>
      <c r="M502" s="176" t="s">
        <v>179</v>
      </c>
      <c r="N502" s="176" t="s">
        <v>179</v>
      </c>
      <c r="O502" s="176" t="s">
        <v>179</v>
      </c>
      <c r="P502" s="176" t="s">
        <v>179</v>
      </c>
      <c r="Q502" s="176" t="s">
        <v>179</v>
      </c>
      <c r="R502" s="176" t="s">
        <v>179</v>
      </c>
    </row>
    <row r="503" customFormat="false" ht="12.75" hidden="false" customHeight="false" outlineLevel="0" collapsed="false">
      <c r="A503" s="24" t="n">
        <v>91</v>
      </c>
      <c r="B503" s="203" t="s">
        <v>1143</v>
      </c>
      <c r="C503" s="176" t="n">
        <v>106</v>
      </c>
      <c r="D503" s="176" t="s">
        <v>179</v>
      </c>
      <c r="E503" s="176" t="n">
        <v>77</v>
      </c>
      <c r="F503" s="176" t="s">
        <v>179</v>
      </c>
      <c r="G503" s="176" t="n">
        <v>9</v>
      </c>
      <c r="H503" s="176" t="s">
        <v>179</v>
      </c>
      <c r="I503" s="176" t="s">
        <v>179</v>
      </c>
      <c r="J503" s="176" t="n">
        <v>1</v>
      </c>
      <c r="K503" s="176" t="n">
        <v>19</v>
      </c>
      <c r="L503" s="176" t="s">
        <v>179</v>
      </c>
      <c r="M503" s="176" t="s">
        <v>179</v>
      </c>
      <c r="N503" s="176" t="s">
        <v>179</v>
      </c>
      <c r="O503" s="176" t="s">
        <v>179</v>
      </c>
      <c r="P503" s="176" t="s">
        <v>179</v>
      </c>
      <c r="Q503" s="176" t="n">
        <v>106</v>
      </c>
      <c r="R503" s="176" t="s">
        <v>179</v>
      </c>
    </row>
    <row r="504" customFormat="false" ht="12.75" hidden="false" customHeight="false" outlineLevel="0" collapsed="false">
      <c r="A504" s="24" t="n">
        <v>92</v>
      </c>
      <c r="B504" s="203" t="s">
        <v>1089</v>
      </c>
      <c r="C504" s="176" t="n">
        <v>5</v>
      </c>
      <c r="D504" s="176" t="s">
        <v>179</v>
      </c>
      <c r="E504" s="176" t="s">
        <v>179</v>
      </c>
      <c r="F504" s="176" t="s">
        <v>179</v>
      </c>
      <c r="G504" s="176" t="n">
        <v>5</v>
      </c>
      <c r="H504" s="176" t="s">
        <v>179</v>
      </c>
      <c r="I504" s="176" t="s">
        <v>179</v>
      </c>
      <c r="J504" s="176" t="s">
        <v>179</v>
      </c>
      <c r="K504" s="176" t="s">
        <v>179</v>
      </c>
      <c r="L504" s="176" t="s">
        <v>179</v>
      </c>
      <c r="M504" s="176" t="s">
        <v>179</v>
      </c>
      <c r="N504" s="176" t="s">
        <v>179</v>
      </c>
      <c r="O504" s="176" t="s">
        <v>179</v>
      </c>
      <c r="P504" s="176" t="s">
        <v>179</v>
      </c>
      <c r="Q504" s="176" t="n">
        <v>5</v>
      </c>
      <c r="R504" s="176" t="s">
        <v>179</v>
      </c>
    </row>
    <row r="505" customFormat="false" ht="25.5" hidden="false" customHeight="true" outlineLevel="0" collapsed="false">
      <c r="A505" s="24" t="n">
        <v>93</v>
      </c>
      <c r="B505" s="210" t="s">
        <v>1158</v>
      </c>
      <c r="C505" s="176" t="n">
        <v>3808</v>
      </c>
      <c r="D505" s="176" t="n">
        <v>1103</v>
      </c>
      <c r="E505" s="176" t="n">
        <v>1142</v>
      </c>
      <c r="F505" s="176" t="s">
        <v>179</v>
      </c>
      <c r="G505" s="176" t="n">
        <v>12</v>
      </c>
      <c r="H505" s="176" t="s">
        <v>179</v>
      </c>
      <c r="I505" s="176" t="n">
        <v>60</v>
      </c>
      <c r="J505" s="176" t="n">
        <v>428</v>
      </c>
      <c r="K505" s="176" t="n">
        <v>885</v>
      </c>
      <c r="L505" s="176" t="s">
        <v>179</v>
      </c>
      <c r="M505" s="176" t="n">
        <v>160</v>
      </c>
      <c r="N505" s="176" t="s">
        <v>179</v>
      </c>
      <c r="O505" s="176" t="n">
        <v>5</v>
      </c>
      <c r="P505" s="176" t="n">
        <v>13</v>
      </c>
      <c r="Q505" s="176" t="n">
        <v>3635</v>
      </c>
      <c r="R505" s="176" t="n">
        <v>173</v>
      </c>
    </row>
    <row r="506" customFormat="false" ht="12.75" hidden="false" customHeight="false" outlineLevel="0" collapsed="false">
      <c r="A506" s="24" t="n">
        <v>94</v>
      </c>
      <c r="B506" s="203" t="s">
        <v>1112</v>
      </c>
      <c r="C506" s="176" t="n">
        <v>6152</v>
      </c>
      <c r="D506" s="176" t="n">
        <v>82</v>
      </c>
      <c r="E506" s="176" t="n">
        <v>4369</v>
      </c>
      <c r="F506" s="176" t="s">
        <v>179</v>
      </c>
      <c r="G506" s="176" t="n">
        <v>417</v>
      </c>
      <c r="H506" s="176" t="s">
        <v>179</v>
      </c>
      <c r="I506" s="176" t="n">
        <v>75</v>
      </c>
      <c r="J506" s="176" t="n">
        <v>249</v>
      </c>
      <c r="K506" s="176" t="n">
        <v>700</v>
      </c>
      <c r="L506" s="176" t="s">
        <v>179</v>
      </c>
      <c r="M506" s="176" t="n">
        <v>255</v>
      </c>
      <c r="N506" s="176" t="s">
        <v>179</v>
      </c>
      <c r="O506" s="176" t="s">
        <v>179</v>
      </c>
      <c r="P506" s="176" t="n">
        <v>5</v>
      </c>
      <c r="Q506" s="176" t="n">
        <v>5892</v>
      </c>
      <c r="R506" s="176" t="n">
        <v>260</v>
      </c>
    </row>
    <row r="507" customFormat="false" ht="12.75" hidden="false" customHeight="false" outlineLevel="0" collapsed="false">
      <c r="A507" s="24" t="n">
        <v>95</v>
      </c>
      <c r="B507" s="203" t="s">
        <v>1116</v>
      </c>
      <c r="C507" s="176" t="n">
        <v>328</v>
      </c>
      <c r="D507" s="176" t="n">
        <v>2</v>
      </c>
      <c r="E507" s="176" t="n">
        <v>49</v>
      </c>
      <c r="F507" s="176" t="s">
        <v>179</v>
      </c>
      <c r="G507" s="176" t="n">
        <v>18</v>
      </c>
      <c r="H507" s="176" t="s">
        <v>179</v>
      </c>
      <c r="I507" s="176" t="n">
        <v>3</v>
      </c>
      <c r="J507" s="176" t="n">
        <v>5</v>
      </c>
      <c r="K507" s="176" t="n">
        <v>251</v>
      </c>
      <c r="L507" s="176" t="s">
        <v>179</v>
      </c>
      <c r="M507" s="176" t="s">
        <v>179</v>
      </c>
      <c r="N507" s="176" t="s">
        <v>179</v>
      </c>
      <c r="O507" s="176" t="s">
        <v>179</v>
      </c>
      <c r="P507" s="176" t="s">
        <v>179</v>
      </c>
      <c r="Q507" s="176" t="n">
        <v>328</v>
      </c>
      <c r="R507" s="176" t="s">
        <v>179</v>
      </c>
    </row>
    <row r="508" customFormat="false" ht="12.75" hidden="false" customHeight="false" outlineLevel="0" collapsed="false">
      <c r="A508" s="24" t="n">
        <v>99</v>
      </c>
      <c r="B508" s="203" t="s">
        <v>1154</v>
      </c>
      <c r="C508" s="176" t="n">
        <v>33</v>
      </c>
      <c r="D508" s="176" t="n">
        <v>33</v>
      </c>
      <c r="E508" s="176" t="s">
        <v>179</v>
      </c>
      <c r="F508" s="176" t="s">
        <v>179</v>
      </c>
      <c r="G508" s="176" t="s">
        <v>179</v>
      </c>
      <c r="H508" s="176" t="s">
        <v>179</v>
      </c>
      <c r="I508" s="176" t="s">
        <v>179</v>
      </c>
      <c r="J508" s="176" t="s">
        <v>179</v>
      </c>
      <c r="K508" s="176" t="s">
        <v>179</v>
      </c>
      <c r="L508" s="176" t="s">
        <v>179</v>
      </c>
      <c r="M508" s="176" t="s">
        <v>179</v>
      </c>
      <c r="N508" s="176" t="s">
        <v>179</v>
      </c>
      <c r="O508" s="176" t="s">
        <v>179</v>
      </c>
      <c r="P508" s="176" t="s">
        <v>179</v>
      </c>
      <c r="Q508" s="176" t="n">
        <v>33</v>
      </c>
      <c r="R508" s="176" t="s">
        <v>179</v>
      </c>
    </row>
    <row r="509" customFormat="false" ht="12.75" hidden="false" customHeight="false" outlineLevel="0" collapsed="false">
      <c r="A509" s="24" t="n">
        <v>100</v>
      </c>
      <c r="B509" s="203" t="s">
        <v>1047</v>
      </c>
      <c r="C509" s="176" t="n">
        <v>11376</v>
      </c>
      <c r="D509" s="176" t="n">
        <v>2144</v>
      </c>
      <c r="E509" s="176" t="n">
        <v>5637</v>
      </c>
      <c r="F509" s="176" t="s">
        <v>179</v>
      </c>
      <c r="G509" s="176" t="n">
        <v>474</v>
      </c>
      <c r="H509" s="176" t="s">
        <v>179</v>
      </c>
      <c r="I509" s="176" t="n">
        <v>138</v>
      </c>
      <c r="J509" s="176" t="n">
        <v>683</v>
      </c>
      <c r="K509" s="176" t="n">
        <v>1855</v>
      </c>
      <c r="L509" s="176" t="s">
        <v>179</v>
      </c>
      <c r="M509" s="176" t="n">
        <v>420</v>
      </c>
      <c r="N509" s="176" t="s">
        <v>179</v>
      </c>
      <c r="O509" s="176" t="n">
        <v>7</v>
      </c>
      <c r="P509" s="176" t="n">
        <v>18</v>
      </c>
      <c r="Q509" s="176" t="n">
        <v>10938</v>
      </c>
      <c r="R509" s="176" t="n">
        <v>438</v>
      </c>
    </row>
    <row r="510" customFormat="false" ht="19.5" hidden="false" customHeight="true" outlineLevel="0" collapsed="false">
      <c r="A510" s="24" t="n">
        <v>101</v>
      </c>
      <c r="B510" s="203" t="s">
        <v>1091</v>
      </c>
      <c r="C510" s="176" t="n">
        <v>50025</v>
      </c>
      <c r="D510" s="176" t="n">
        <v>5534</v>
      </c>
      <c r="E510" s="176" t="n">
        <v>15826</v>
      </c>
      <c r="F510" s="176" t="n">
        <v>7</v>
      </c>
      <c r="G510" s="176" t="n">
        <v>12909</v>
      </c>
      <c r="H510" s="176" t="n">
        <v>5</v>
      </c>
      <c r="I510" s="176" t="n">
        <v>3083</v>
      </c>
      <c r="J510" s="176" t="n">
        <v>4193</v>
      </c>
      <c r="K510" s="176" t="n">
        <v>6786</v>
      </c>
      <c r="L510" s="176" t="n">
        <v>87</v>
      </c>
      <c r="M510" s="176" t="n">
        <v>1211</v>
      </c>
      <c r="N510" s="176" t="n">
        <v>83</v>
      </c>
      <c r="O510" s="176" t="n">
        <v>51</v>
      </c>
      <c r="P510" s="176" t="n">
        <v>250</v>
      </c>
      <c r="Q510" s="176" t="n">
        <v>48469</v>
      </c>
      <c r="R510" s="176" t="n">
        <v>1556</v>
      </c>
    </row>
    <row r="511" customFormat="false" ht="19.5" hidden="false" customHeight="true" outlineLevel="0" collapsed="false">
      <c r="A511" s="24" t="n">
        <v>102</v>
      </c>
      <c r="B511" s="203" t="s">
        <v>1022</v>
      </c>
      <c r="C511" s="176" t="n">
        <v>810</v>
      </c>
      <c r="D511" s="176" t="n">
        <v>82</v>
      </c>
      <c r="E511" s="176" t="n">
        <v>451</v>
      </c>
      <c r="F511" s="176" t="s">
        <v>179</v>
      </c>
      <c r="G511" s="176" t="s">
        <v>179</v>
      </c>
      <c r="H511" s="176" t="s">
        <v>179</v>
      </c>
      <c r="I511" s="176" t="n">
        <v>194</v>
      </c>
      <c r="J511" s="176" t="s">
        <v>179</v>
      </c>
      <c r="K511" s="176" t="n">
        <v>73</v>
      </c>
      <c r="L511" s="176" t="n">
        <v>10</v>
      </c>
      <c r="M511" s="176" t="s">
        <v>179</v>
      </c>
      <c r="N511" s="176" t="s">
        <v>179</v>
      </c>
      <c r="O511" s="176" t="s">
        <v>179</v>
      </c>
      <c r="P511" s="176" t="s">
        <v>179</v>
      </c>
      <c r="Q511" s="176" t="n">
        <v>810</v>
      </c>
      <c r="R511" s="176" t="s">
        <v>179</v>
      </c>
    </row>
    <row r="512" customFormat="false" ht="12.75" hidden="false" customHeight="false" outlineLevel="0" collapsed="false">
      <c r="A512" s="24" t="n">
        <v>103</v>
      </c>
      <c r="B512" s="203" t="s">
        <v>1049</v>
      </c>
      <c r="C512" s="176" t="n">
        <v>49215</v>
      </c>
      <c r="D512" s="176" t="n">
        <v>5452</v>
      </c>
      <c r="E512" s="176" t="n">
        <v>15375</v>
      </c>
      <c r="F512" s="176" t="n">
        <v>7</v>
      </c>
      <c r="G512" s="176" t="n">
        <v>12909</v>
      </c>
      <c r="H512" s="176" t="n">
        <v>5</v>
      </c>
      <c r="I512" s="176" t="n">
        <v>2889</v>
      </c>
      <c r="J512" s="176" t="n">
        <v>4193</v>
      </c>
      <c r="K512" s="176" t="n">
        <v>6713</v>
      </c>
      <c r="L512" s="176" t="n">
        <v>77</v>
      </c>
      <c r="M512" s="176" t="n">
        <v>1211</v>
      </c>
      <c r="N512" s="176" t="n">
        <v>83</v>
      </c>
      <c r="O512" s="176" t="n">
        <v>51</v>
      </c>
      <c r="P512" s="176" t="n">
        <v>250</v>
      </c>
      <c r="Q512" s="176" t="n">
        <v>47659</v>
      </c>
      <c r="R512" s="176" t="n">
        <v>1556</v>
      </c>
    </row>
    <row r="513" customFormat="false" ht="12.75" hidden="false" customHeight="false" outlineLevel="0" collapsed="false">
      <c r="A513" s="24" t="n">
        <v>104</v>
      </c>
      <c r="B513" s="203" t="s">
        <v>332</v>
      </c>
      <c r="C513" s="176" t="n">
        <v>32447</v>
      </c>
      <c r="D513" s="176" t="n">
        <v>2815</v>
      </c>
      <c r="E513" s="176" t="n">
        <v>8941</v>
      </c>
      <c r="F513" s="176" t="s">
        <v>179</v>
      </c>
      <c r="G513" s="176" t="n">
        <v>9769</v>
      </c>
      <c r="H513" s="176" t="s">
        <v>179</v>
      </c>
      <c r="I513" s="176" t="n">
        <v>2431</v>
      </c>
      <c r="J513" s="176" t="n">
        <v>3209</v>
      </c>
      <c r="K513" s="176" t="n">
        <v>4251</v>
      </c>
      <c r="L513" s="176" t="n">
        <v>77</v>
      </c>
      <c r="M513" s="176" t="n">
        <v>638</v>
      </c>
      <c r="N513" s="176" t="n">
        <v>81</v>
      </c>
      <c r="O513" s="176" t="n">
        <v>36</v>
      </c>
      <c r="P513" s="176" t="n">
        <v>199</v>
      </c>
      <c r="Q513" s="176" t="n">
        <v>31529</v>
      </c>
      <c r="R513" s="176" t="n">
        <v>918</v>
      </c>
    </row>
    <row r="514" customFormat="false" ht="12.75" hidden="false" customHeight="false" outlineLevel="0" collapsed="false">
      <c r="A514" s="24" t="n">
        <v>105</v>
      </c>
      <c r="B514" s="203" t="s">
        <v>1050</v>
      </c>
      <c r="C514" s="176" t="n">
        <v>16768</v>
      </c>
      <c r="D514" s="176" t="n">
        <v>2637</v>
      </c>
      <c r="E514" s="176" t="n">
        <v>6434</v>
      </c>
      <c r="F514" s="176" t="n">
        <v>7</v>
      </c>
      <c r="G514" s="176" t="n">
        <v>3140</v>
      </c>
      <c r="H514" s="176" t="n">
        <v>5</v>
      </c>
      <c r="I514" s="176" t="n">
        <v>458</v>
      </c>
      <c r="J514" s="176" t="n">
        <v>984</v>
      </c>
      <c r="K514" s="176" t="n">
        <v>2462</v>
      </c>
      <c r="L514" s="176" t="s">
        <v>179</v>
      </c>
      <c r="M514" s="176" t="n">
        <v>573</v>
      </c>
      <c r="N514" s="176" t="n">
        <v>2</v>
      </c>
      <c r="O514" s="176" t="n">
        <v>15</v>
      </c>
      <c r="P514" s="176" t="n">
        <v>51</v>
      </c>
      <c r="Q514" s="176" t="n">
        <v>16130</v>
      </c>
      <c r="R514" s="176" t="n">
        <v>638</v>
      </c>
    </row>
    <row r="515" customFormat="false" ht="19.5" hidden="false" customHeight="true" outlineLevel="0" collapsed="false">
      <c r="A515" s="24" t="n">
        <v>106</v>
      </c>
      <c r="B515" s="203" t="s">
        <v>1052</v>
      </c>
      <c r="C515" s="176" t="n">
        <v>-16554</v>
      </c>
      <c r="D515" s="176" t="n">
        <v>-985</v>
      </c>
      <c r="E515" s="176" t="n">
        <v>-3841</v>
      </c>
      <c r="F515" s="176" t="n">
        <v>-35</v>
      </c>
      <c r="G515" s="176" t="n">
        <v>-2056</v>
      </c>
      <c r="H515" s="176" t="n">
        <v>-94</v>
      </c>
      <c r="I515" s="176" t="n">
        <v>103</v>
      </c>
      <c r="J515" s="176" t="n">
        <v>400</v>
      </c>
      <c r="K515" s="176" t="n">
        <v>-8365</v>
      </c>
      <c r="L515" s="176" t="n">
        <v>38</v>
      </c>
      <c r="M515" s="176" t="n">
        <v>-1628</v>
      </c>
      <c r="N515" s="176" t="n">
        <v>26</v>
      </c>
      <c r="O515" s="176" t="n">
        <v>-96</v>
      </c>
      <c r="P515" s="176" t="n">
        <v>-21</v>
      </c>
      <c r="Q515" s="176" t="n">
        <v>-14802</v>
      </c>
      <c r="R515" s="176" t="n">
        <v>-1752</v>
      </c>
    </row>
    <row r="516" customFormat="false" ht="12.75" hidden="false" customHeight="false" outlineLevel="0" collapsed="false">
      <c r="A516" s="13"/>
      <c r="B516" s="259"/>
    </row>
    <row r="517" customFormat="false" ht="12.75" hidden="false" customHeight="false" outlineLevel="0" collapsed="false">
      <c r="A517" s="13"/>
      <c r="B517" s="259"/>
    </row>
    <row r="518" customFormat="false" ht="12.75" hidden="false" customHeight="false" outlineLevel="0" collapsed="false">
      <c r="A518" s="259" t="s">
        <v>193</v>
      </c>
      <c r="B518" s="259"/>
    </row>
    <row r="519" customFormat="false" ht="12.75" hidden="false" customHeight="false" outlineLevel="0" collapsed="false">
      <c r="A519" s="13"/>
      <c r="B519" s="102"/>
    </row>
    <row r="520" customFormat="false" ht="14.25" hidden="false" customHeight="false" outlineLevel="0" collapsed="false">
      <c r="A520" s="236" t="s">
        <v>1097</v>
      </c>
      <c r="B520" s="26"/>
      <c r="C520" s="101"/>
      <c r="D520" s="101"/>
      <c r="E520" s="101"/>
      <c r="F520" s="101"/>
      <c r="G520" s="101"/>
      <c r="H520" s="101"/>
      <c r="I520" s="29"/>
      <c r="J520" s="29"/>
      <c r="K520" s="29"/>
      <c r="L520" s="29"/>
      <c r="M520" s="29"/>
      <c r="N520" s="29"/>
      <c r="O520" s="29"/>
      <c r="P520" s="238"/>
      <c r="Q520" s="238"/>
      <c r="R520" s="238"/>
    </row>
    <row r="521" customFormat="false" ht="4.5" hidden="false" customHeight="true" outlineLevel="0" collapsed="false">
      <c r="B521" s="36"/>
      <c r="C521" s="36"/>
      <c r="D521" s="36"/>
      <c r="E521" s="36"/>
      <c r="F521" s="36"/>
      <c r="G521" s="36"/>
      <c r="H521" s="36"/>
    </row>
    <row r="522" customFormat="false" ht="12.75" hidden="false" customHeight="true" outlineLevel="0" collapsed="false">
      <c r="A522" s="239" t="s">
        <v>1062</v>
      </c>
      <c r="B522" s="97" t="s">
        <v>1063</v>
      </c>
      <c r="C522" s="96" t="s">
        <v>629</v>
      </c>
      <c r="D522" s="96" t="s">
        <v>984</v>
      </c>
      <c r="E522" s="96" t="s">
        <v>202</v>
      </c>
      <c r="F522" s="96" t="s">
        <v>203</v>
      </c>
      <c r="G522" s="96" t="s">
        <v>204</v>
      </c>
      <c r="H522" s="114" t="s">
        <v>985</v>
      </c>
      <c r="I522" s="100" t="s">
        <v>206</v>
      </c>
      <c r="J522" s="130" t="s">
        <v>986</v>
      </c>
      <c r="K522" s="96" t="s">
        <v>987</v>
      </c>
      <c r="L522" s="96" t="s">
        <v>209</v>
      </c>
      <c r="M522" s="96" t="s">
        <v>210</v>
      </c>
      <c r="N522" s="96" t="s">
        <v>988</v>
      </c>
      <c r="O522" s="96" t="s">
        <v>989</v>
      </c>
      <c r="P522" s="96" t="s">
        <v>213</v>
      </c>
      <c r="Q522" s="98" t="s">
        <v>200</v>
      </c>
      <c r="R522" s="98"/>
    </row>
    <row r="523" customFormat="false" ht="25.5" hidden="false" customHeight="false" outlineLevel="0" collapsed="false">
      <c r="A523" s="239"/>
      <c r="B523" s="97"/>
      <c r="C523" s="96"/>
      <c r="D523" s="96"/>
      <c r="E523" s="96"/>
      <c r="F523" s="96"/>
      <c r="G523" s="96"/>
      <c r="H523" s="114"/>
      <c r="I523" s="100"/>
      <c r="J523" s="130"/>
      <c r="K523" s="96"/>
      <c r="L523" s="96"/>
      <c r="M523" s="96"/>
      <c r="N523" s="96"/>
      <c r="O523" s="96"/>
      <c r="P523" s="96"/>
      <c r="Q523" s="96" t="s">
        <v>990</v>
      </c>
      <c r="R523" s="100" t="s">
        <v>290</v>
      </c>
    </row>
    <row r="524" customFormat="false" ht="12.75" hidden="false" customHeight="false" outlineLevel="0" collapsed="false">
      <c r="I524" s="142"/>
      <c r="J524" s="142"/>
      <c r="K524" s="142"/>
      <c r="L524" s="142"/>
      <c r="M524" s="74"/>
      <c r="N524" s="142"/>
      <c r="O524" s="142"/>
      <c r="P524" s="142"/>
      <c r="Q524" s="142"/>
      <c r="R524" s="142"/>
    </row>
    <row r="525" customFormat="false" ht="12.75" hidden="false" customHeight="false" outlineLevel="0" collapsed="false">
      <c r="A525" s="115" t="s">
        <v>723</v>
      </c>
      <c r="B525" s="203" t="s">
        <v>217</v>
      </c>
      <c r="C525" s="176" t="n">
        <v>49687</v>
      </c>
      <c r="D525" s="176" t="n">
        <v>18167</v>
      </c>
      <c r="E525" s="176" t="n">
        <v>15891</v>
      </c>
      <c r="F525" s="176" t="n">
        <v>1160</v>
      </c>
      <c r="G525" s="176" t="n">
        <v>8055</v>
      </c>
      <c r="H525" s="176" t="n">
        <v>2</v>
      </c>
      <c r="I525" s="176" t="n">
        <v>2622</v>
      </c>
      <c r="J525" s="176" t="n">
        <v>411</v>
      </c>
      <c r="K525" s="176" t="n">
        <v>1045</v>
      </c>
      <c r="L525" s="176" t="n">
        <v>123</v>
      </c>
      <c r="M525" s="176" t="n">
        <v>1941</v>
      </c>
      <c r="N525" s="176" t="n">
        <v>27</v>
      </c>
      <c r="O525" s="176" t="n">
        <v>195</v>
      </c>
      <c r="P525" s="176" t="n">
        <v>48</v>
      </c>
      <c r="Q525" s="176" t="n">
        <v>46509</v>
      </c>
      <c r="R525" s="176" t="n">
        <v>3178</v>
      </c>
    </row>
    <row r="526" customFormat="false" ht="12.75" hidden="false" customHeight="false" outlineLevel="0" collapsed="false">
      <c r="A526" s="240" t="s">
        <v>725</v>
      </c>
      <c r="B526" s="203" t="s">
        <v>219</v>
      </c>
      <c r="C526" s="176" t="n">
        <v>35590</v>
      </c>
      <c r="D526" s="176" t="n">
        <v>3832</v>
      </c>
      <c r="E526" s="176" t="n">
        <v>1158</v>
      </c>
      <c r="F526" s="176" t="s">
        <v>179</v>
      </c>
      <c r="G526" s="176" t="n">
        <v>3093</v>
      </c>
      <c r="H526" s="176" t="n">
        <v>22671</v>
      </c>
      <c r="I526" s="176" t="n">
        <v>508</v>
      </c>
      <c r="J526" s="176" t="n">
        <v>479</v>
      </c>
      <c r="K526" s="176" t="n">
        <v>1031</v>
      </c>
      <c r="L526" s="176" t="n">
        <v>1</v>
      </c>
      <c r="M526" s="176" t="n">
        <v>49</v>
      </c>
      <c r="N526" s="176" t="s">
        <v>179</v>
      </c>
      <c r="O526" s="176" t="n">
        <v>2703</v>
      </c>
      <c r="P526" s="176" t="n">
        <v>65</v>
      </c>
      <c r="Q526" s="176" t="n">
        <v>12805</v>
      </c>
      <c r="R526" s="176" t="n">
        <v>22785</v>
      </c>
    </row>
    <row r="527" customFormat="false" ht="12.75" hidden="false" customHeight="false" outlineLevel="0" collapsed="false">
      <c r="A527" s="240" t="s">
        <v>727</v>
      </c>
      <c r="B527" s="203" t="s">
        <v>1064</v>
      </c>
      <c r="C527" s="176" t="n">
        <v>901</v>
      </c>
      <c r="D527" s="176" t="n">
        <v>216</v>
      </c>
      <c r="E527" s="176" t="n">
        <v>129</v>
      </c>
      <c r="F527" s="176" t="n">
        <v>21</v>
      </c>
      <c r="G527" s="176" t="n">
        <v>129</v>
      </c>
      <c r="H527" s="176" t="n">
        <v>1</v>
      </c>
      <c r="I527" s="176" t="n">
        <v>374</v>
      </c>
      <c r="J527" s="176" t="n">
        <v>3</v>
      </c>
      <c r="K527" s="176" t="n">
        <v>13</v>
      </c>
      <c r="L527" s="176" t="n">
        <v>4</v>
      </c>
      <c r="M527" s="176" t="n">
        <v>7</v>
      </c>
      <c r="N527" s="176" t="s">
        <v>179</v>
      </c>
      <c r="O527" s="176" t="n">
        <v>4</v>
      </c>
      <c r="P527" s="176" t="s">
        <v>179</v>
      </c>
      <c r="Q527" s="176" t="n">
        <v>872</v>
      </c>
      <c r="R527" s="176" t="n">
        <v>29</v>
      </c>
    </row>
    <row r="528" customFormat="false" ht="12.75" hidden="false" customHeight="false" outlineLevel="0" collapsed="false">
      <c r="A528" s="240" t="s">
        <v>992</v>
      </c>
      <c r="B528" s="203" t="s">
        <v>221</v>
      </c>
      <c r="C528" s="176" t="n">
        <v>1662</v>
      </c>
      <c r="D528" s="176" t="n">
        <v>724</v>
      </c>
      <c r="E528" s="176" t="n">
        <v>512</v>
      </c>
      <c r="F528" s="176" t="n">
        <v>52</v>
      </c>
      <c r="G528" s="176" t="n">
        <v>243</v>
      </c>
      <c r="H528" s="176" t="s">
        <v>179</v>
      </c>
      <c r="I528" s="176" t="n">
        <v>20</v>
      </c>
      <c r="J528" s="176" t="n">
        <v>8</v>
      </c>
      <c r="K528" s="176" t="n">
        <v>31</v>
      </c>
      <c r="L528" s="176" t="n">
        <v>5</v>
      </c>
      <c r="M528" s="176" t="n">
        <v>57</v>
      </c>
      <c r="N528" s="176" t="s">
        <v>179</v>
      </c>
      <c r="O528" s="176" t="n">
        <v>10</v>
      </c>
      <c r="P528" s="176" t="s">
        <v>179</v>
      </c>
      <c r="Q528" s="176" t="n">
        <v>1553</v>
      </c>
      <c r="R528" s="176" t="n">
        <v>109</v>
      </c>
    </row>
    <row r="529" customFormat="false" ht="12.75" hidden="false" customHeight="false" outlineLevel="0" collapsed="false">
      <c r="A529" s="240" t="s">
        <v>728</v>
      </c>
      <c r="B529" s="203" t="s">
        <v>993</v>
      </c>
      <c r="C529" s="176" t="n">
        <v>1031</v>
      </c>
      <c r="D529" s="176" t="n">
        <v>338</v>
      </c>
      <c r="E529" s="176" t="n">
        <v>89</v>
      </c>
      <c r="F529" s="176" t="n">
        <v>4</v>
      </c>
      <c r="G529" s="176" t="n">
        <v>153</v>
      </c>
      <c r="H529" s="176" t="n">
        <v>4</v>
      </c>
      <c r="I529" s="176" t="n">
        <v>19</v>
      </c>
      <c r="J529" s="176" t="n">
        <v>12</v>
      </c>
      <c r="K529" s="176" t="n">
        <v>17</v>
      </c>
      <c r="L529" s="176" t="n">
        <v>7</v>
      </c>
      <c r="M529" s="176" t="n">
        <v>57</v>
      </c>
      <c r="N529" s="176" t="s">
        <v>179</v>
      </c>
      <c r="O529" s="176" t="n">
        <v>331</v>
      </c>
      <c r="P529" s="176" t="s">
        <v>179</v>
      </c>
      <c r="Q529" s="176" t="n">
        <v>966</v>
      </c>
      <c r="R529" s="176" t="n">
        <v>65</v>
      </c>
    </row>
    <row r="530" customFormat="false" ht="12.75" hidden="false" customHeight="false" outlineLevel="0" collapsed="false">
      <c r="A530" s="240" t="s">
        <v>730</v>
      </c>
      <c r="B530" s="203" t="s">
        <v>994</v>
      </c>
      <c r="C530" s="176" t="n">
        <v>1287</v>
      </c>
      <c r="D530" s="176" t="n">
        <v>191</v>
      </c>
      <c r="E530" s="176" t="n">
        <v>419</v>
      </c>
      <c r="F530" s="176" t="n">
        <v>15</v>
      </c>
      <c r="G530" s="176" t="n">
        <v>227</v>
      </c>
      <c r="H530" s="176" t="s">
        <v>179</v>
      </c>
      <c r="I530" s="176" t="n">
        <v>223</v>
      </c>
      <c r="J530" s="176" t="n">
        <v>21</v>
      </c>
      <c r="K530" s="176" t="n">
        <v>123</v>
      </c>
      <c r="L530" s="176" t="s">
        <v>179</v>
      </c>
      <c r="M530" s="176" t="n">
        <v>38</v>
      </c>
      <c r="N530" s="176" t="s">
        <v>179</v>
      </c>
      <c r="O530" s="176" t="n">
        <v>24</v>
      </c>
      <c r="P530" s="176" t="n">
        <v>6</v>
      </c>
      <c r="Q530" s="176" t="n">
        <v>1228</v>
      </c>
      <c r="R530" s="176" t="n">
        <v>59</v>
      </c>
    </row>
    <row r="531" customFormat="false" ht="12.75" hidden="false" customHeight="false" outlineLevel="0" collapsed="false">
      <c r="A531" s="240" t="s">
        <v>995</v>
      </c>
      <c r="B531" s="203" t="s">
        <v>996</v>
      </c>
      <c r="C531" s="176" t="n">
        <v>214</v>
      </c>
      <c r="D531" s="176" t="n">
        <v>82</v>
      </c>
      <c r="E531" s="176" t="n">
        <v>30</v>
      </c>
      <c r="F531" s="176" t="n">
        <v>3</v>
      </c>
      <c r="G531" s="176" t="n">
        <v>76</v>
      </c>
      <c r="H531" s="176" t="s">
        <v>179</v>
      </c>
      <c r="I531" s="176" t="n">
        <v>13</v>
      </c>
      <c r="J531" s="176" t="s">
        <v>179</v>
      </c>
      <c r="K531" s="176" t="n">
        <v>6</v>
      </c>
      <c r="L531" s="176" t="s">
        <v>179</v>
      </c>
      <c r="M531" s="176" t="n">
        <v>3</v>
      </c>
      <c r="N531" s="176" t="s">
        <v>179</v>
      </c>
      <c r="O531" s="176" t="n">
        <v>1</v>
      </c>
      <c r="P531" s="176" t="s">
        <v>179</v>
      </c>
      <c r="Q531" s="176" t="n">
        <v>208</v>
      </c>
      <c r="R531" s="176" t="n">
        <v>6</v>
      </c>
    </row>
    <row r="532" customFormat="false" ht="12.75" hidden="false" customHeight="false" outlineLevel="0" collapsed="false">
      <c r="A532" s="240" t="s">
        <v>732</v>
      </c>
      <c r="B532" s="203" t="s">
        <v>997</v>
      </c>
      <c r="C532" s="176" t="n">
        <v>5066</v>
      </c>
      <c r="D532" s="176" t="n">
        <v>2785</v>
      </c>
      <c r="E532" s="176" t="n">
        <v>524</v>
      </c>
      <c r="F532" s="176" t="n">
        <v>7</v>
      </c>
      <c r="G532" s="176" t="n">
        <v>360</v>
      </c>
      <c r="H532" s="176" t="n">
        <v>2</v>
      </c>
      <c r="I532" s="176" t="n">
        <v>827</v>
      </c>
      <c r="J532" s="176" t="n">
        <v>5</v>
      </c>
      <c r="K532" s="176" t="n">
        <v>131</v>
      </c>
      <c r="L532" s="176" t="n">
        <v>31</v>
      </c>
      <c r="M532" s="176" t="n">
        <v>387</v>
      </c>
      <c r="N532" s="176" t="n">
        <v>4</v>
      </c>
      <c r="O532" s="176" t="n">
        <v>3</v>
      </c>
      <c r="P532" s="176" t="s">
        <v>179</v>
      </c>
      <c r="Q532" s="176" t="n">
        <v>4666</v>
      </c>
      <c r="R532" s="176" t="n">
        <v>400</v>
      </c>
    </row>
    <row r="533" customFormat="false" ht="12.75" hidden="false" customHeight="false" outlineLevel="0" collapsed="false">
      <c r="A533" s="240" t="s">
        <v>998</v>
      </c>
      <c r="B533" s="203" t="s">
        <v>999</v>
      </c>
      <c r="C533" s="176" t="n">
        <v>438</v>
      </c>
      <c r="D533" s="176" t="n">
        <v>107</v>
      </c>
      <c r="E533" s="176" t="n">
        <v>132</v>
      </c>
      <c r="F533" s="176" t="n">
        <v>3</v>
      </c>
      <c r="G533" s="176" t="n">
        <v>69</v>
      </c>
      <c r="H533" s="176" t="s">
        <v>179</v>
      </c>
      <c r="I533" s="176" t="n">
        <v>56</v>
      </c>
      <c r="J533" s="176" t="n">
        <v>33</v>
      </c>
      <c r="K533" s="176" t="n">
        <v>4</v>
      </c>
      <c r="L533" s="176" t="n">
        <v>8</v>
      </c>
      <c r="M533" s="176" t="n">
        <v>23</v>
      </c>
      <c r="N533" s="176" t="s">
        <v>179</v>
      </c>
      <c r="O533" s="176" t="n">
        <v>2</v>
      </c>
      <c r="P533" s="176" t="n">
        <v>1</v>
      </c>
      <c r="Q533" s="176" t="n">
        <v>411</v>
      </c>
      <c r="R533" s="176" t="n">
        <v>27</v>
      </c>
    </row>
    <row r="534" customFormat="false" ht="12.75" hidden="false" customHeight="false" outlineLevel="0" collapsed="false">
      <c r="A534" s="241" t="s">
        <v>735</v>
      </c>
      <c r="B534" s="210" t="s">
        <v>1146</v>
      </c>
      <c r="C534" s="176" t="n">
        <v>4935</v>
      </c>
      <c r="D534" s="176" t="n">
        <v>1546</v>
      </c>
      <c r="E534" s="176" t="n">
        <v>842</v>
      </c>
      <c r="F534" s="176" t="n">
        <v>62</v>
      </c>
      <c r="G534" s="176" t="n">
        <v>1311</v>
      </c>
      <c r="H534" s="176" t="n">
        <v>430</v>
      </c>
      <c r="I534" s="176" t="n">
        <v>124</v>
      </c>
      <c r="J534" s="176" t="n">
        <v>49</v>
      </c>
      <c r="K534" s="176" t="n">
        <v>227</v>
      </c>
      <c r="L534" s="176" t="n">
        <v>24</v>
      </c>
      <c r="M534" s="176" t="n">
        <v>236</v>
      </c>
      <c r="N534" s="176" t="n">
        <v>15</v>
      </c>
      <c r="O534" s="176" t="n">
        <v>68</v>
      </c>
      <c r="P534" s="176" t="n">
        <v>1</v>
      </c>
      <c r="Q534" s="176" t="n">
        <v>4191</v>
      </c>
      <c r="R534" s="176" t="n">
        <v>744</v>
      </c>
    </row>
    <row r="535" customFormat="false" ht="25.5" hidden="false" customHeight="true" outlineLevel="0" collapsed="false">
      <c r="A535" s="240" t="s">
        <v>736</v>
      </c>
      <c r="B535" s="210" t="s">
        <v>1153</v>
      </c>
      <c r="C535" s="176" t="n">
        <v>6869</v>
      </c>
      <c r="D535" s="176" t="n">
        <v>4013</v>
      </c>
      <c r="E535" s="176" t="n">
        <v>1702</v>
      </c>
      <c r="F535" s="176" t="s">
        <v>179</v>
      </c>
      <c r="G535" s="176" t="n">
        <v>448</v>
      </c>
      <c r="H535" s="176" t="n">
        <v>24</v>
      </c>
      <c r="I535" s="176" t="n">
        <v>25</v>
      </c>
      <c r="J535" s="176" t="n">
        <v>101</v>
      </c>
      <c r="K535" s="176" t="n">
        <v>226</v>
      </c>
      <c r="L535" s="176" t="n">
        <v>13</v>
      </c>
      <c r="M535" s="176" t="n">
        <v>2</v>
      </c>
      <c r="N535" s="176" t="s">
        <v>179</v>
      </c>
      <c r="O535" s="176" t="n">
        <v>311</v>
      </c>
      <c r="P535" s="176" t="n">
        <v>4</v>
      </c>
      <c r="Q535" s="176" t="n">
        <v>6839</v>
      </c>
      <c r="R535" s="176" t="n">
        <v>30</v>
      </c>
    </row>
    <row r="536" customFormat="false" ht="12.75" hidden="false" customHeight="false" outlineLevel="0" collapsed="false">
      <c r="A536" s="240" t="s">
        <v>737</v>
      </c>
      <c r="B536" s="203" t="s">
        <v>1130</v>
      </c>
      <c r="C536" s="176" t="n">
        <v>1095</v>
      </c>
      <c r="D536" s="176" t="n">
        <v>657</v>
      </c>
      <c r="E536" s="176" t="n">
        <v>21</v>
      </c>
      <c r="F536" s="176" t="s">
        <v>179</v>
      </c>
      <c r="G536" s="176" t="n">
        <v>186</v>
      </c>
      <c r="H536" s="176" t="s">
        <v>179</v>
      </c>
      <c r="I536" s="176" t="n">
        <v>230</v>
      </c>
      <c r="J536" s="176" t="s">
        <v>179</v>
      </c>
      <c r="K536" s="176" t="s">
        <v>179</v>
      </c>
      <c r="L536" s="176" t="s">
        <v>179</v>
      </c>
      <c r="M536" s="176" t="s">
        <v>179</v>
      </c>
      <c r="N536" s="176" t="n">
        <v>1</v>
      </c>
      <c r="O536" s="176" t="s">
        <v>179</v>
      </c>
      <c r="P536" s="176" t="s">
        <v>179</v>
      </c>
      <c r="Q536" s="176" t="n">
        <v>1094</v>
      </c>
      <c r="R536" s="176" t="n">
        <v>1</v>
      </c>
    </row>
    <row r="537" customFormat="false" ht="12.75" hidden="false" customHeight="false" outlineLevel="0" collapsed="false">
      <c r="A537" s="240" t="s">
        <v>738</v>
      </c>
      <c r="B537" s="203" t="s">
        <v>655</v>
      </c>
      <c r="C537" s="176" t="n">
        <v>1182</v>
      </c>
      <c r="D537" s="176" t="n">
        <v>42</v>
      </c>
      <c r="E537" s="176" t="n">
        <v>347</v>
      </c>
      <c r="F537" s="176" t="s">
        <v>179</v>
      </c>
      <c r="G537" s="176" t="n">
        <v>776</v>
      </c>
      <c r="H537" s="176" t="s">
        <v>179</v>
      </c>
      <c r="I537" s="176" t="s">
        <v>179</v>
      </c>
      <c r="J537" s="176" t="s">
        <v>179</v>
      </c>
      <c r="K537" s="176" t="s">
        <v>179</v>
      </c>
      <c r="L537" s="176" t="s">
        <v>179</v>
      </c>
      <c r="M537" s="176" t="n">
        <v>17</v>
      </c>
      <c r="N537" s="176" t="s">
        <v>179</v>
      </c>
      <c r="O537" s="176" t="s">
        <v>179</v>
      </c>
      <c r="P537" s="176" t="s">
        <v>179</v>
      </c>
      <c r="Q537" s="176" t="n">
        <v>1165</v>
      </c>
      <c r="R537" s="176" t="n">
        <v>17</v>
      </c>
    </row>
    <row r="538" customFormat="false" ht="25.5" hidden="false" customHeight="true" outlineLevel="0" collapsed="false">
      <c r="A538" s="240" t="s">
        <v>739</v>
      </c>
      <c r="B538" s="210" t="s">
        <v>1131</v>
      </c>
      <c r="C538" s="176" t="n">
        <v>1280</v>
      </c>
      <c r="D538" s="176" t="n">
        <v>336</v>
      </c>
      <c r="E538" s="176" t="n">
        <v>170</v>
      </c>
      <c r="F538" s="176" t="s">
        <v>179</v>
      </c>
      <c r="G538" s="176" t="n">
        <v>102</v>
      </c>
      <c r="H538" s="176" t="s">
        <v>179</v>
      </c>
      <c r="I538" s="176" t="s">
        <v>179</v>
      </c>
      <c r="J538" s="176" t="s">
        <v>179</v>
      </c>
      <c r="K538" s="176" t="s">
        <v>179</v>
      </c>
      <c r="L538" s="176" t="s">
        <v>179</v>
      </c>
      <c r="M538" s="176" t="n">
        <v>60</v>
      </c>
      <c r="N538" s="176" t="n">
        <v>537</v>
      </c>
      <c r="O538" s="176" t="n">
        <v>73</v>
      </c>
      <c r="P538" s="176" t="n">
        <v>2</v>
      </c>
      <c r="Q538" s="176" t="n">
        <v>681</v>
      </c>
      <c r="R538" s="176" t="n">
        <v>599</v>
      </c>
    </row>
    <row r="539" customFormat="false" ht="12.75" hidden="false" customHeight="false" outlineLevel="0" collapsed="false">
      <c r="A539" s="240" t="s">
        <v>741</v>
      </c>
      <c r="B539" s="210" t="s">
        <v>1130</v>
      </c>
      <c r="C539" s="176" t="n">
        <v>1211</v>
      </c>
      <c r="D539" s="176" t="n">
        <v>706</v>
      </c>
      <c r="E539" s="176" t="s">
        <v>179</v>
      </c>
      <c r="F539" s="176" t="s">
        <v>179</v>
      </c>
      <c r="G539" s="176" t="n">
        <v>4</v>
      </c>
      <c r="H539" s="176" t="n">
        <v>401</v>
      </c>
      <c r="I539" s="176" t="s">
        <v>179</v>
      </c>
      <c r="J539" s="176" t="s">
        <v>179</v>
      </c>
      <c r="K539" s="176" t="n">
        <v>100</v>
      </c>
      <c r="L539" s="176" t="s">
        <v>179</v>
      </c>
      <c r="M539" s="176" t="s">
        <v>179</v>
      </c>
      <c r="N539" s="176" t="s">
        <v>179</v>
      </c>
      <c r="O539" s="176" t="s">
        <v>179</v>
      </c>
      <c r="P539" s="176" t="s">
        <v>179</v>
      </c>
      <c r="Q539" s="176" t="n">
        <v>810</v>
      </c>
      <c r="R539" s="176" t="n">
        <v>401</v>
      </c>
    </row>
    <row r="540" customFormat="false" ht="25.5" hidden="false" customHeight="true" outlineLevel="0" collapsed="false">
      <c r="A540" s="240" t="s">
        <v>743</v>
      </c>
      <c r="B540" s="210" t="s">
        <v>1132</v>
      </c>
      <c r="C540" s="176" t="s">
        <v>179</v>
      </c>
      <c r="D540" s="176" t="s">
        <v>179</v>
      </c>
      <c r="E540" s="176" t="s">
        <v>179</v>
      </c>
      <c r="F540" s="176" t="s">
        <v>179</v>
      </c>
      <c r="G540" s="176" t="s">
        <v>179</v>
      </c>
      <c r="H540" s="176" t="s">
        <v>179</v>
      </c>
      <c r="I540" s="176" t="s">
        <v>179</v>
      </c>
      <c r="J540" s="176" t="s">
        <v>179</v>
      </c>
      <c r="K540" s="176" t="s">
        <v>179</v>
      </c>
      <c r="L540" s="176" t="s">
        <v>179</v>
      </c>
      <c r="M540" s="176" t="s">
        <v>179</v>
      </c>
      <c r="N540" s="176" t="s">
        <v>179</v>
      </c>
      <c r="O540" s="176" t="s">
        <v>179</v>
      </c>
      <c r="P540" s="176" t="s">
        <v>179</v>
      </c>
      <c r="Q540" s="176" t="s">
        <v>179</v>
      </c>
      <c r="R540" s="176" t="s">
        <v>179</v>
      </c>
    </row>
    <row r="541" customFormat="false" ht="12.75" hidden="false" customHeight="false" outlineLevel="0" collapsed="false">
      <c r="A541" s="240" t="s">
        <v>1005</v>
      </c>
      <c r="B541" s="210" t="s">
        <v>1130</v>
      </c>
      <c r="C541" s="176" t="s">
        <v>179</v>
      </c>
      <c r="D541" s="176" t="s">
        <v>179</v>
      </c>
      <c r="E541" s="176" t="s">
        <v>179</v>
      </c>
      <c r="F541" s="176" t="s">
        <v>179</v>
      </c>
      <c r="G541" s="176" t="s">
        <v>179</v>
      </c>
      <c r="H541" s="176" t="s">
        <v>179</v>
      </c>
      <c r="I541" s="176" t="s">
        <v>179</v>
      </c>
      <c r="J541" s="176" t="s">
        <v>179</v>
      </c>
      <c r="K541" s="176" t="s">
        <v>179</v>
      </c>
      <c r="L541" s="176" t="s">
        <v>179</v>
      </c>
      <c r="M541" s="176" t="s">
        <v>179</v>
      </c>
      <c r="N541" s="176" t="s">
        <v>179</v>
      </c>
      <c r="O541" s="176" t="s">
        <v>179</v>
      </c>
      <c r="P541" s="176" t="s">
        <v>179</v>
      </c>
      <c r="Q541" s="176" t="s">
        <v>179</v>
      </c>
      <c r="R541" s="176" t="s">
        <v>179</v>
      </c>
    </row>
    <row r="542" customFormat="false" ht="12.75" hidden="false" customHeight="false" outlineLevel="0" collapsed="false">
      <c r="A542" s="240" t="s">
        <v>1007</v>
      </c>
      <c r="B542" s="203" t="s">
        <v>1133</v>
      </c>
      <c r="C542" s="176" t="s">
        <v>179</v>
      </c>
      <c r="D542" s="176" t="s">
        <v>179</v>
      </c>
      <c r="E542" s="176" t="s">
        <v>179</v>
      </c>
      <c r="F542" s="176" t="s">
        <v>179</v>
      </c>
      <c r="G542" s="176" t="s">
        <v>179</v>
      </c>
      <c r="H542" s="176" t="s">
        <v>179</v>
      </c>
      <c r="I542" s="176" t="s">
        <v>179</v>
      </c>
      <c r="J542" s="176" t="s">
        <v>179</v>
      </c>
      <c r="K542" s="176" t="s">
        <v>179</v>
      </c>
      <c r="L542" s="176" t="s">
        <v>179</v>
      </c>
      <c r="M542" s="176" t="s">
        <v>179</v>
      </c>
      <c r="N542" s="176" t="s">
        <v>179</v>
      </c>
      <c r="O542" s="176" t="s">
        <v>179</v>
      </c>
      <c r="P542" s="176" t="s">
        <v>179</v>
      </c>
      <c r="Q542" s="176" t="s">
        <v>179</v>
      </c>
      <c r="R542" s="176" t="s">
        <v>179</v>
      </c>
    </row>
    <row r="543" customFormat="false" ht="12.75" hidden="false" customHeight="false" outlineLevel="0" collapsed="false">
      <c r="A543" s="240" t="s">
        <v>1008</v>
      </c>
      <c r="B543" s="203" t="s">
        <v>1004</v>
      </c>
      <c r="C543" s="176" t="s">
        <v>179</v>
      </c>
      <c r="D543" s="176" t="s">
        <v>179</v>
      </c>
      <c r="E543" s="176" t="s">
        <v>179</v>
      </c>
      <c r="F543" s="176" t="s">
        <v>179</v>
      </c>
      <c r="G543" s="176" t="s">
        <v>179</v>
      </c>
      <c r="H543" s="176" t="s">
        <v>179</v>
      </c>
      <c r="I543" s="176" t="s">
        <v>179</v>
      </c>
      <c r="J543" s="176" t="s">
        <v>179</v>
      </c>
      <c r="K543" s="176" t="s">
        <v>179</v>
      </c>
      <c r="L543" s="176" t="s">
        <v>179</v>
      </c>
      <c r="M543" s="176" t="s">
        <v>179</v>
      </c>
      <c r="N543" s="176" t="s">
        <v>179</v>
      </c>
      <c r="O543" s="176" t="s">
        <v>179</v>
      </c>
      <c r="P543" s="176" t="s">
        <v>179</v>
      </c>
      <c r="Q543" s="176" t="s">
        <v>179</v>
      </c>
      <c r="R543" s="176" t="s">
        <v>179</v>
      </c>
    </row>
    <row r="544" customFormat="false" ht="12.75" hidden="false" customHeight="false" outlineLevel="0" collapsed="false">
      <c r="A544" s="240" t="s">
        <v>746</v>
      </c>
      <c r="B544" s="203" t="s">
        <v>1134</v>
      </c>
      <c r="C544" s="176" t="s">
        <v>179</v>
      </c>
      <c r="D544" s="176" t="s">
        <v>179</v>
      </c>
      <c r="E544" s="176" t="s">
        <v>179</v>
      </c>
      <c r="F544" s="176" t="s">
        <v>179</v>
      </c>
      <c r="G544" s="176" t="s">
        <v>179</v>
      </c>
      <c r="H544" s="176" t="s">
        <v>179</v>
      </c>
      <c r="I544" s="176" t="s">
        <v>179</v>
      </c>
      <c r="J544" s="176" t="s">
        <v>179</v>
      </c>
      <c r="K544" s="176" t="s">
        <v>179</v>
      </c>
      <c r="L544" s="176" t="s">
        <v>179</v>
      </c>
      <c r="M544" s="176" t="s">
        <v>179</v>
      </c>
      <c r="N544" s="176" t="s">
        <v>179</v>
      </c>
      <c r="O544" s="176" t="s">
        <v>179</v>
      </c>
      <c r="P544" s="176" t="s">
        <v>179</v>
      </c>
      <c r="Q544" s="176" t="s">
        <v>179</v>
      </c>
      <c r="R544" s="176" t="s">
        <v>179</v>
      </c>
    </row>
    <row r="545" customFormat="false" ht="12.75" hidden="false" customHeight="false" outlineLevel="0" collapsed="false">
      <c r="A545" s="240" t="s">
        <v>747</v>
      </c>
      <c r="B545" s="203" t="s">
        <v>1071</v>
      </c>
      <c r="C545" s="176" t="s">
        <v>179</v>
      </c>
      <c r="D545" s="176" t="s">
        <v>179</v>
      </c>
      <c r="E545" s="176" t="s">
        <v>179</v>
      </c>
      <c r="F545" s="176" t="s">
        <v>179</v>
      </c>
      <c r="G545" s="176" t="s">
        <v>179</v>
      </c>
      <c r="H545" s="176" t="s">
        <v>179</v>
      </c>
      <c r="I545" s="176" t="s">
        <v>179</v>
      </c>
      <c r="J545" s="176" t="s">
        <v>179</v>
      </c>
      <c r="K545" s="176" t="s">
        <v>179</v>
      </c>
      <c r="L545" s="176" t="s">
        <v>179</v>
      </c>
      <c r="M545" s="176" t="s">
        <v>179</v>
      </c>
      <c r="N545" s="176" t="s">
        <v>179</v>
      </c>
      <c r="O545" s="176" t="s">
        <v>179</v>
      </c>
      <c r="P545" s="176" t="s">
        <v>179</v>
      </c>
      <c r="Q545" s="176" t="s">
        <v>179</v>
      </c>
      <c r="R545" s="176" t="s">
        <v>179</v>
      </c>
    </row>
    <row r="546" customFormat="false" ht="12.75" hidden="false" customHeight="false" outlineLevel="0" collapsed="false">
      <c r="A546" s="240" t="s">
        <v>1015</v>
      </c>
      <c r="B546" s="203" t="s">
        <v>1009</v>
      </c>
      <c r="C546" s="176" t="n">
        <v>30</v>
      </c>
      <c r="D546" s="176" t="n">
        <v>30</v>
      </c>
      <c r="E546" s="176" t="s">
        <v>179</v>
      </c>
      <c r="F546" s="176" t="s">
        <v>179</v>
      </c>
      <c r="G546" s="176" t="s">
        <v>179</v>
      </c>
      <c r="H546" s="176" t="s">
        <v>179</v>
      </c>
      <c r="I546" s="176" t="s">
        <v>179</v>
      </c>
      <c r="J546" s="176" t="s">
        <v>179</v>
      </c>
      <c r="K546" s="176" t="s">
        <v>179</v>
      </c>
      <c r="L546" s="176" t="s">
        <v>179</v>
      </c>
      <c r="M546" s="176" t="s">
        <v>179</v>
      </c>
      <c r="N546" s="176" t="s">
        <v>179</v>
      </c>
      <c r="O546" s="176" t="s">
        <v>179</v>
      </c>
      <c r="P546" s="176" t="s">
        <v>179</v>
      </c>
      <c r="Q546" s="176" t="n">
        <v>30</v>
      </c>
      <c r="R546" s="176" t="s">
        <v>179</v>
      </c>
    </row>
    <row r="547" customFormat="false" ht="12.75" hidden="false" customHeight="false" outlineLevel="0" collapsed="false">
      <c r="A547" s="240" t="s">
        <v>757</v>
      </c>
      <c r="B547" s="203" t="s">
        <v>1154</v>
      </c>
      <c r="C547" s="176" t="n">
        <v>3354</v>
      </c>
      <c r="D547" s="176" t="n">
        <v>2869</v>
      </c>
      <c r="E547" s="176" t="n">
        <v>262</v>
      </c>
      <c r="F547" s="176" t="n">
        <v>10</v>
      </c>
      <c r="G547" s="176" t="n">
        <v>195</v>
      </c>
      <c r="H547" s="176" t="s">
        <v>179</v>
      </c>
      <c r="I547" s="176" t="n">
        <v>6</v>
      </c>
      <c r="J547" s="176" t="s">
        <v>179</v>
      </c>
      <c r="K547" s="176" t="s">
        <v>179</v>
      </c>
      <c r="L547" s="176" t="s">
        <v>179</v>
      </c>
      <c r="M547" s="176" t="n">
        <v>12</v>
      </c>
      <c r="N547" s="176" t="s">
        <v>179</v>
      </c>
      <c r="O547" s="176" t="s">
        <v>179</v>
      </c>
      <c r="P547" s="176" t="s">
        <v>179</v>
      </c>
      <c r="Q547" s="176" t="n">
        <v>3332</v>
      </c>
      <c r="R547" s="176" t="n">
        <v>22</v>
      </c>
    </row>
    <row r="548" customFormat="false" ht="12.75" hidden="false" customHeight="false" outlineLevel="0" collapsed="false">
      <c r="A548" s="240" t="s">
        <v>763</v>
      </c>
      <c r="B548" s="203" t="s">
        <v>1012</v>
      </c>
      <c r="C548" s="176" t="n">
        <v>109124</v>
      </c>
      <c r="D548" s="176" t="n">
        <v>30903</v>
      </c>
      <c r="E548" s="176" t="n">
        <v>21704</v>
      </c>
      <c r="F548" s="176" t="n">
        <v>1317</v>
      </c>
      <c r="G548" s="176" t="n">
        <v>15037</v>
      </c>
      <c r="H548" s="176" t="n">
        <v>23535</v>
      </c>
      <c r="I548" s="176" t="n">
        <v>5035</v>
      </c>
      <c r="J548" s="176" t="n">
        <v>1122</v>
      </c>
      <c r="K548" s="176" t="n">
        <v>2954</v>
      </c>
      <c r="L548" s="176" t="n">
        <v>216</v>
      </c>
      <c r="M548" s="176" t="n">
        <v>2865</v>
      </c>
      <c r="N548" s="176" t="n">
        <v>584</v>
      </c>
      <c r="O548" s="176" t="n">
        <v>3725</v>
      </c>
      <c r="P548" s="176" t="n">
        <v>127</v>
      </c>
      <c r="Q548" s="176" t="n">
        <v>80696</v>
      </c>
      <c r="R548" s="176" t="n">
        <v>28428</v>
      </c>
    </row>
    <row r="549" customFormat="false" ht="32.25" hidden="false" customHeight="true" outlineLevel="0" collapsed="false">
      <c r="A549" s="240" t="s">
        <v>773</v>
      </c>
      <c r="B549" s="210" t="s">
        <v>1135</v>
      </c>
      <c r="C549" s="176" t="n">
        <v>129</v>
      </c>
      <c r="D549" s="176" t="s">
        <v>179</v>
      </c>
      <c r="E549" s="176" t="s">
        <v>179</v>
      </c>
      <c r="F549" s="176" t="s">
        <v>179</v>
      </c>
      <c r="G549" s="176" t="s">
        <v>179</v>
      </c>
      <c r="H549" s="176" t="s">
        <v>179</v>
      </c>
      <c r="I549" s="176" t="s">
        <v>179</v>
      </c>
      <c r="J549" s="176" t="s">
        <v>179</v>
      </c>
      <c r="K549" s="176" t="n">
        <v>129</v>
      </c>
      <c r="L549" s="176" t="s">
        <v>179</v>
      </c>
      <c r="M549" s="176" t="s">
        <v>179</v>
      </c>
      <c r="N549" s="176" t="s">
        <v>179</v>
      </c>
      <c r="O549" s="176" t="s">
        <v>179</v>
      </c>
      <c r="P549" s="176" t="s">
        <v>179</v>
      </c>
      <c r="Q549" s="176" t="n">
        <v>129</v>
      </c>
      <c r="R549" s="176" t="s">
        <v>179</v>
      </c>
    </row>
    <row r="550" customFormat="false" ht="12.75" hidden="false" customHeight="false" outlineLevel="0" collapsed="false">
      <c r="A550" s="240" t="s">
        <v>780</v>
      </c>
      <c r="B550" s="203" t="s">
        <v>1130</v>
      </c>
      <c r="C550" s="176" t="n">
        <v>331</v>
      </c>
      <c r="D550" s="176" t="s">
        <v>179</v>
      </c>
      <c r="E550" s="176" t="n">
        <v>8</v>
      </c>
      <c r="F550" s="176" t="s">
        <v>179</v>
      </c>
      <c r="G550" s="176" t="s">
        <v>179</v>
      </c>
      <c r="H550" s="176" t="s">
        <v>179</v>
      </c>
      <c r="I550" s="176" t="s">
        <v>179</v>
      </c>
      <c r="J550" s="176" t="n">
        <v>2</v>
      </c>
      <c r="K550" s="176" t="s">
        <v>179</v>
      </c>
      <c r="L550" s="176" t="s">
        <v>179</v>
      </c>
      <c r="M550" s="176" t="n">
        <v>311</v>
      </c>
      <c r="N550" s="176" t="s">
        <v>179</v>
      </c>
      <c r="O550" s="176" t="n">
        <v>10</v>
      </c>
      <c r="P550" s="176" t="s">
        <v>179</v>
      </c>
      <c r="Q550" s="176" t="n">
        <v>20</v>
      </c>
      <c r="R550" s="176" t="n">
        <v>311</v>
      </c>
    </row>
    <row r="551" customFormat="false" ht="25.5" hidden="false" customHeight="true" outlineLevel="0" collapsed="false">
      <c r="A551" s="240" t="s">
        <v>782</v>
      </c>
      <c r="B551" s="210" t="s">
        <v>1073</v>
      </c>
      <c r="C551" s="176" t="n">
        <v>15</v>
      </c>
      <c r="D551" s="176" t="n">
        <v>2</v>
      </c>
      <c r="E551" s="176" t="s">
        <v>179</v>
      </c>
      <c r="F551" s="176" t="s">
        <v>179</v>
      </c>
      <c r="G551" s="176" t="n">
        <v>13</v>
      </c>
      <c r="H551" s="176" t="s">
        <v>179</v>
      </c>
      <c r="I551" s="176" t="s">
        <v>179</v>
      </c>
      <c r="J551" s="176" t="s">
        <v>179</v>
      </c>
      <c r="K551" s="176" t="s">
        <v>179</v>
      </c>
      <c r="L551" s="176" t="s">
        <v>179</v>
      </c>
      <c r="M551" s="176" t="s">
        <v>179</v>
      </c>
      <c r="N551" s="176" t="s">
        <v>179</v>
      </c>
      <c r="O551" s="176" t="s">
        <v>179</v>
      </c>
      <c r="P551" s="176" t="s">
        <v>179</v>
      </c>
      <c r="Q551" s="176" t="n">
        <v>15</v>
      </c>
      <c r="R551" s="176" t="s">
        <v>179</v>
      </c>
    </row>
    <row r="552" customFormat="false" ht="12.75" hidden="false" customHeight="false" outlineLevel="0" collapsed="false">
      <c r="A552" s="240" t="s">
        <v>789</v>
      </c>
      <c r="B552" s="203" t="s">
        <v>1136</v>
      </c>
      <c r="C552" s="176" t="n">
        <v>3465</v>
      </c>
      <c r="D552" s="176" t="n">
        <v>1480</v>
      </c>
      <c r="E552" s="176" t="s">
        <v>179</v>
      </c>
      <c r="F552" s="176" t="s">
        <v>179</v>
      </c>
      <c r="G552" s="176" t="n">
        <v>131</v>
      </c>
      <c r="H552" s="176" t="s">
        <v>179</v>
      </c>
      <c r="I552" s="176" t="s">
        <v>179</v>
      </c>
      <c r="J552" s="176" t="n">
        <v>245</v>
      </c>
      <c r="K552" s="176" t="n">
        <v>1006</v>
      </c>
      <c r="L552" s="176" t="n">
        <v>420</v>
      </c>
      <c r="M552" s="176" t="n">
        <v>35</v>
      </c>
      <c r="N552" s="176" t="s">
        <v>179</v>
      </c>
      <c r="O552" s="176" t="n">
        <v>148</v>
      </c>
      <c r="P552" s="176" t="s">
        <v>179</v>
      </c>
      <c r="Q552" s="176" t="n">
        <v>3430</v>
      </c>
      <c r="R552" s="176" t="n">
        <v>35</v>
      </c>
    </row>
    <row r="553" customFormat="false" ht="12.75" hidden="false" customHeight="false" outlineLevel="0" collapsed="false">
      <c r="A553" s="240" t="s">
        <v>795</v>
      </c>
      <c r="B553" s="203" t="s">
        <v>1137</v>
      </c>
      <c r="C553" s="176" t="n">
        <v>1784</v>
      </c>
      <c r="D553" s="176" t="n">
        <v>426</v>
      </c>
      <c r="E553" s="176" t="n">
        <v>229</v>
      </c>
      <c r="F553" s="176" t="n">
        <v>12</v>
      </c>
      <c r="G553" s="176" t="n">
        <v>581</v>
      </c>
      <c r="H553" s="176" t="n">
        <v>38</v>
      </c>
      <c r="I553" s="176" t="n">
        <v>254</v>
      </c>
      <c r="J553" s="176" t="n">
        <v>82</v>
      </c>
      <c r="K553" s="176" t="n">
        <v>113</v>
      </c>
      <c r="L553" s="176" t="n">
        <v>2</v>
      </c>
      <c r="M553" s="176" t="n">
        <v>14</v>
      </c>
      <c r="N553" s="176" t="n">
        <v>2</v>
      </c>
      <c r="O553" s="176" t="n">
        <v>30</v>
      </c>
      <c r="P553" s="176" t="n">
        <v>1</v>
      </c>
      <c r="Q553" s="176" t="n">
        <v>1717</v>
      </c>
      <c r="R553" s="176" t="n">
        <v>67</v>
      </c>
    </row>
    <row r="554" customFormat="false" ht="12.75" hidden="false" customHeight="false" outlineLevel="0" collapsed="false">
      <c r="A554" s="240" t="s">
        <v>1023</v>
      </c>
      <c r="B554" s="203" t="s">
        <v>253</v>
      </c>
      <c r="C554" s="176" t="n">
        <v>55352</v>
      </c>
      <c r="D554" s="176" t="n">
        <v>21636</v>
      </c>
      <c r="E554" s="176" t="n">
        <v>748</v>
      </c>
      <c r="F554" s="176" t="s">
        <v>179</v>
      </c>
      <c r="G554" s="176" t="n">
        <v>8521</v>
      </c>
      <c r="H554" s="176" t="n">
        <v>6359</v>
      </c>
      <c r="I554" s="176" t="s">
        <v>179</v>
      </c>
      <c r="J554" s="176" t="n">
        <v>405</v>
      </c>
      <c r="K554" s="176" t="n">
        <v>7629</v>
      </c>
      <c r="L554" s="176" t="n">
        <v>769</v>
      </c>
      <c r="M554" s="176" t="n">
        <v>4937</v>
      </c>
      <c r="N554" s="176" t="s">
        <v>179</v>
      </c>
      <c r="O554" s="176" t="n">
        <v>3921</v>
      </c>
      <c r="P554" s="176" t="n">
        <v>427</v>
      </c>
      <c r="Q554" s="176" t="n">
        <v>43629</v>
      </c>
      <c r="R554" s="176" t="n">
        <v>11723</v>
      </c>
    </row>
    <row r="555" customFormat="false" ht="25.5" hidden="false" customHeight="true" outlineLevel="0" collapsed="false">
      <c r="A555" s="240" t="s">
        <v>823</v>
      </c>
      <c r="B555" s="210" t="s">
        <v>1155</v>
      </c>
      <c r="C555" s="176" t="n">
        <v>1423</v>
      </c>
      <c r="D555" s="176" t="n">
        <v>126</v>
      </c>
      <c r="E555" s="176" t="n">
        <v>50</v>
      </c>
      <c r="F555" s="176" t="s">
        <v>179</v>
      </c>
      <c r="G555" s="176" t="n">
        <v>66</v>
      </c>
      <c r="H555" s="176" t="s">
        <v>179</v>
      </c>
      <c r="I555" s="176" t="s">
        <v>179</v>
      </c>
      <c r="J555" s="176" t="s">
        <v>179</v>
      </c>
      <c r="K555" s="176" t="n">
        <v>8</v>
      </c>
      <c r="L555" s="176" t="s">
        <v>179</v>
      </c>
      <c r="M555" s="176" t="n">
        <v>1072</v>
      </c>
      <c r="N555" s="176" t="s">
        <v>179</v>
      </c>
      <c r="O555" s="176" t="n">
        <v>77</v>
      </c>
      <c r="P555" s="176" t="n">
        <v>24</v>
      </c>
      <c r="Q555" s="176" t="n">
        <v>327</v>
      </c>
      <c r="R555" s="176" t="n">
        <v>1096</v>
      </c>
    </row>
    <row r="556" customFormat="false" ht="12.75" hidden="false" customHeight="false" outlineLevel="0" collapsed="false">
      <c r="A556" s="240" t="s">
        <v>825</v>
      </c>
      <c r="B556" s="203" t="s">
        <v>1130</v>
      </c>
      <c r="C556" s="176" t="n">
        <v>2053</v>
      </c>
      <c r="D556" s="176" t="s">
        <v>179</v>
      </c>
      <c r="E556" s="176" t="s">
        <v>179</v>
      </c>
      <c r="F556" s="176" t="s">
        <v>179</v>
      </c>
      <c r="G556" s="176" t="n">
        <v>30</v>
      </c>
      <c r="H556" s="176" t="s">
        <v>179</v>
      </c>
      <c r="I556" s="176" t="s">
        <v>179</v>
      </c>
      <c r="J556" s="176" t="s">
        <v>179</v>
      </c>
      <c r="K556" s="176" t="n">
        <v>2023</v>
      </c>
      <c r="L556" s="176" t="s">
        <v>179</v>
      </c>
      <c r="M556" s="176" t="s">
        <v>179</v>
      </c>
      <c r="N556" s="176" t="s">
        <v>179</v>
      </c>
      <c r="O556" s="176" t="s">
        <v>179</v>
      </c>
      <c r="P556" s="176" t="s">
        <v>179</v>
      </c>
      <c r="Q556" s="176" t="n">
        <v>2053</v>
      </c>
      <c r="R556" s="176" t="s">
        <v>179</v>
      </c>
    </row>
    <row r="557" customFormat="false" ht="12.75" hidden="false" customHeight="false" outlineLevel="0" collapsed="false">
      <c r="A557" s="240" t="s">
        <v>841</v>
      </c>
      <c r="B557" s="203" t="s">
        <v>1019</v>
      </c>
      <c r="C557" s="176" t="s">
        <v>179</v>
      </c>
      <c r="D557" s="176" t="s">
        <v>179</v>
      </c>
      <c r="E557" s="176" t="s">
        <v>179</v>
      </c>
      <c r="F557" s="176" t="s">
        <v>179</v>
      </c>
      <c r="G557" s="176" t="s">
        <v>179</v>
      </c>
      <c r="H557" s="176" t="s">
        <v>179</v>
      </c>
      <c r="I557" s="176" t="s">
        <v>179</v>
      </c>
      <c r="J557" s="176" t="s">
        <v>179</v>
      </c>
      <c r="K557" s="176" t="s">
        <v>179</v>
      </c>
      <c r="L557" s="176" t="s">
        <v>179</v>
      </c>
      <c r="M557" s="176" t="s">
        <v>179</v>
      </c>
      <c r="N557" s="176" t="s">
        <v>179</v>
      </c>
      <c r="O557" s="176" t="s">
        <v>179</v>
      </c>
      <c r="P557" s="176" t="s">
        <v>179</v>
      </c>
      <c r="Q557" s="176" t="s">
        <v>179</v>
      </c>
      <c r="R557" s="176" t="s">
        <v>179</v>
      </c>
    </row>
    <row r="558" customFormat="false" ht="12.75" hidden="false" customHeight="false" outlineLevel="0" collapsed="false">
      <c r="A558" s="240" t="s">
        <v>1028</v>
      </c>
      <c r="B558" s="203" t="s">
        <v>1154</v>
      </c>
      <c r="C558" s="176" t="n">
        <v>902</v>
      </c>
      <c r="D558" s="176" t="s">
        <v>179</v>
      </c>
      <c r="E558" s="176" t="s">
        <v>179</v>
      </c>
      <c r="F558" s="176" t="s">
        <v>179</v>
      </c>
      <c r="G558" s="176" t="s">
        <v>179</v>
      </c>
      <c r="H558" s="176" t="s">
        <v>179</v>
      </c>
      <c r="I558" s="176" t="s">
        <v>179</v>
      </c>
      <c r="J558" s="176" t="s">
        <v>179</v>
      </c>
      <c r="K558" s="176" t="s">
        <v>179</v>
      </c>
      <c r="L558" s="176" t="s">
        <v>179</v>
      </c>
      <c r="M558" s="176" t="n">
        <v>902</v>
      </c>
      <c r="N558" s="176" t="s">
        <v>179</v>
      </c>
      <c r="O558" s="176" t="s">
        <v>179</v>
      </c>
      <c r="P558" s="176" t="s">
        <v>179</v>
      </c>
      <c r="Q558" s="176" t="s">
        <v>179</v>
      </c>
      <c r="R558" s="176" t="n">
        <v>902</v>
      </c>
    </row>
    <row r="559" customFormat="false" ht="12.75" hidden="false" customHeight="false" outlineLevel="0" collapsed="false">
      <c r="A559" s="240" t="s">
        <v>869</v>
      </c>
      <c r="B559" s="203" t="s">
        <v>1020</v>
      </c>
      <c r="C559" s="176" t="n">
        <v>63650</v>
      </c>
      <c r="D559" s="176" t="n">
        <v>23670</v>
      </c>
      <c r="E559" s="176" t="n">
        <v>1035</v>
      </c>
      <c r="F559" s="176" t="n">
        <v>12</v>
      </c>
      <c r="G559" s="176" t="n">
        <v>9342</v>
      </c>
      <c r="H559" s="176" t="n">
        <v>6397</v>
      </c>
      <c r="I559" s="176" t="n">
        <v>254</v>
      </c>
      <c r="J559" s="176" t="n">
        <v>734</v>
      </c>
      <c r="K559" s="176" t="n">
        <v>10908</v>
      </c>
      <c r="L559" s="176" t="n">
        <v>1191</v>
      </c>
      <c r="M559" s="176" t="n">
        <v>5467</v>
      </c>
      <c r="N559" s="176" t="n">
        <v>2</v>
      </c>
      <c r="O559" s="176" t="n">
        <v>4186</v>
      </c>
      <c r="P559" s="176" t="n">
        <v>452</v>
      </c>
      <c r="Q559" s="176" t="n">
        <v>51320</v>
      </c>
      <c r="R559" s="176" t="n">
        <v>12330</v>
      </c>
    </row>
    <row r="560" customFormat="false" ht="19.5" hidden="false" customHeight="true" outlineLevel="0" collapsed="false">
      <c r="A560" s="240" t="s">
        <v>871</v>
      </c>
      <c r="B560" s="203" t="s">
        <v>1077</v>
      </c>
      <c r="C560" s="176" t="n">
        <v>172774</v>
      </c>
      <c r="D560" s="176" t="n">
        <v>54573</v>
      </c>
      <c r="E560" s="176" t="n">
        <v>22739</v>
      </c>
      <c r="F560" s="176" t="n">
        <v>1329</v>
      </c>
      <c r="G560" s="176" t="n">
        <v>24379</v>
      </c>
      <c r="H560" s="176" t="n">
        <v>29932</v>
      </c>
      <c r="I560" s="176" t="n">
        <v>5289</v>
      </c>
      <c r="J560" s="176" t="n">
        <v>1856</v>
      </c>
      <c r="K560" s="176" t="n">
        <v>13862</v>
      </c>
      <c r="L560" s="176" t="n">
        <v>1407</v>
      </c>
      <c r="M560" s="176" t="n">
        <v>8332</v>
      </c>
      <c r="N560" s="176" t="n">
        <v>586</v>
      </c>
      <c r="O560" s="176" t="n">
        <v>7911</v>
      </c>
      <c r="P560" s="176" t="n">
        <v>579</v>
      </c>
      <c r="Q560" s="176" t="n">
        <v>132016</v>
      </c>
      <c r="R560" s="176" t="n">
        <v>40758</v>
      </c>
    </row>
    <row r="561" customFormat="false" ht="19.5" hidden="false" customHeight="true" outlineLevel="0" collapsed="false">
      <c r="A561" s="240" t="s">
        <v>880</v>
      </c>
      <c r="B561" s="203" t="s">
        <v>1022</v>
      </c>
      <c r="C561" s="176" t="n">
        <v>1924</v>
      </c>
      <c r="D561" s="176" t="n">
        <v>620</v>
      </c>
      <c r="E561" s="176" t="n">
        <v>347</v>
      </c>
      <c r="F561" s="176" t="s">
        <v>179</v>
      </c>
      <c r="G561" s="176" t="n">
        <v>940</v>
      </c>
      <c r="H561" s="176" t="s">
        <v>179</v>
      </c>
      <c r="I561" s="176" t="s">
        <v>179</v>
      </c>
      <c r="J561" s="176" t="s">
        <v>179</v>
      </c>
      <c r="K561" s="176" t="s">
        <v>179</v>
      </c>
      <c r="L561" s="176" t="s">
        <v>179</v>
      </c>
      <c r="M561" s="176" t="n">
        <v>17</v>
      </c>
      <c r="N561" s="176" t="s">
        <v>179</v>
      </c>
      <c r="O561" s="176" t="s">
        <v>179</v>
      </c>
      <c r="P561" s="176" t="s">
        <v>179</v>
      </c>
      <c r="Q561" s="176" t="n">
        <v>1907</v>
      </c>
      <c r="R561" s="176" t="n">
        <v>17</v>
      </c>
    </row>
    <row r="562" customFormat="false" ht="12.75" hidden="false" customHeight="false" outlineLevel="0" collapsed="false">
      <c r="A562" s="240" t="s">
        <v>883</v>
      </c>
      <c r="B562" s="203" t="s">
        <v>622</v>
      </c>
      <c r="C562" s="176" t="n">
        <v>170850</v>
      </c>
      <c r="D562" s="176" t="n">
        <v>53953</v>
      </c>
      <c r="E562" s="176" t="n">
        <v>22392</v>
      </c>
      <c r="F562" s="176" t="n">
        <v>1329</v>
      </c>
      <c r="G562" s="176" t="n">
        <v>23439</v>
      </c>
      <c r="H562" s="176" t="n">
        <v>29932</v>
      </c>
      <c r="I562" s="176" t="n">
        <v>5289</v>
      </c>
      <c r="J562" s="176" t="n">
        <v>1856</v>
      </c>
      <c r="K562" s="176" t="n">
        <v>13862</v>
      </c>
      <c r="L562" s="176" t="n">
        <v>1407</v>
      </c>
      <c r="M562" s="176" t="n">
        <v>8315</v>
      </c>
      <c r="N562" s="176" t="n">
        <v>586</v>
      </c>
      <c r="O562" s="176" t="n">
        <v>7911</v>
      </c>
      <c r="P562" s="176" t="n">
        <v>579</v>
      </c>
      <c r="Q562" s="176" t="n">
        <v>130109</v>
      </c>
      <c r="R562" s="176" t="n">
        <v>40741</v>
      </c>
    </row>
    <row r="563" customFormat="false" ht="12.75" hidden="false" customHeight="false" outlineLevel="0" collapsed="false">
      <c r="A563" s="240" t="s">
        <v>885</v>
      </c>
      <c r="B563" s="203" t="s">
        <v>332</v>
      </c>
      <c r="C563" s="176" t="n">
        <v>93725</v>
      </c>
      <c r="D563" s="176" t="n">
        <v>38242</v>
      </c>
      <c r="E563" s="176" t="n">
        <v>8595</v>
      </c>
      <c r="F563" s="176" t="n">
        <v>1307</v>
      </c>
      <c r="G563" s="176" t="n">
        <v>15828</v>
      </c>
      <c r="H563" s="176" t="n">
        <v>6184</v>
      </c>
      <c r="I563" s="176" t="n">
        <v>1246</v>
      </c>
      <c r="J563" s="176" t="n">
        <v>493</v>
      </c>
      <c r="K563" s="176" t="n">
        <v>9151</v>
      </c>
      <c r="L563" s="176" t="n">
        <v>1443</v>
      </c>
      <c r="M563" s="176" t="n">
        <v>5150</v>
      </c>
      <c r="N563" s="176" t="n">
        <v>316</v>
      </c>
      <c r="O563" s="176" t="n">
        <v>5234</v>
      </c>
      <c r="P563" s="176" t="n">
        <v>536</v>
      </c>
      <c r="Q563" s="176" t="n">
        <v>80232</v>
      </c>
      <c r="R563" s="176" t="n">
        <v>13493</v>
      </c>
    </row>
    <row r="564" customFormat="false" ht="12.75" hidden="false" customHeight="false" outlineLevel="0" collapsed="false">
      <c r="A564" s="240" t="s">
        <v>1030</v>
      </c>
      <c r="B564" s="203" t="s">
        <v>1025</v>
      </c>
      <c r="C564" s="176" t="n">
        <v>77125</v>
      </c>
      <c r="D564" s="176" t="n">
        <v>15711</v>
      </c>
      <c r="E564" s="176" t="n">
        <v>13797</v>
      </c>
      <c r="F564" s="176" t="n">
        <v>22</v>
      </c>
      <c r="G564" s="176" t="n">
        <v>7611</v>
      </c>
      <c r="H564" s="176" t="n">
        <v>23748</v>
      </c>
      <c r="I564" s="176" t="n">
        <v>4043</v>
      </c>
      <c r="J564" s="176" t="n">
        <v>1363</v>
      </c>
      <c r="K564" s="176" t="n">
        <v>4711</v>
      </c>
      <c r="L564" s="176" t="n">
        <v>-36</v>
      </c>
      <c r="M564" s="176" t="n">
        <v>3165</v>
      </c>
      <c r="N564" s="176" t="n">
        <v>270</v>
      </c>
      <c r="O564" s="176" t="n">
        <v>2677</v>
      </c>
      <c r="P564" s="176" t="n">
        <v>43</v>
      </c>
      <c r="Q564" s="176" t="n">
        <v>49877</v>
      </c>
      <c r="R564" s="176" t="n">
        <v>27248</v>
      </c>
    </row>
    <row r="565" customFormat="false" ht="19.5" hidden="false" customHeight="true" outlineLevel="0" collapsed="false">
      <c r="A565" s="240" t="s">
        <v>897</v>
      </c>
      <c r="B565" s="203" t="s">
        <v>1078</v>
      </c>
      <c r="C565" s="176" t="n">
        <v>10071</v>
      </c>
      <c r="D565" s="176" t="n">
        <v>2009</v>
      </c>
      <c r="E565" s="176" t="n">
        <v>3011</v>
      </c>
      <c r="F565" s="176" t="s">
        <v>179</v>
      </c>
      <c r="G565" s="176" t="n">
        <v>932</v>
      </c>
      <c r="H565" s="176" t="s">
        <v>179</v>
      </c>
      <c r="I565" s="176" t="n">
        <v>2150</v>
      </c>
      <c r="J565" s="176" t="n">
        <v>1404</v>
      </c>
      <c r="K565" s="176" t="s">
        <v>179</v>
      </c>
      <c r="L565" s="176" t="s">
        <v>179</v>
      </c>
      <c r="M565" s="176" t="n">
        <v>563</v>
      </c>
      <c r="N565" s="176" t="s">
        <v>179</v>
      </c>
      <c r="O565" s="176" t="n">
        <v>2</v>
      </c>
      <c r="P565" s="176" t="s">
        <v>179</v>
      </c>
      <c r="Q565" s="176" t="n">
        <v>9508</v>
      </c>
      <c r="R565" s="176" t="n">
        <v>563</v>
      </c>
    </row>
    <row r="566" customFormat="false" ht="12.75" hidden="false" customHeight="false" outlineLevel="0" collapsed="false">
      <c r="A566" s="240" t="s">
        <v>898</v>
      </c>
      <c r="B566" s="203" t="s">
        <v>241</v>
      </c>
      <c r="C566" s="176" t="n">
        <v>257</v>
      </c>
      <c r="D566" s="176" t="n">
        <v>6</v>
      </c>
      <c r="E566" s="176" t="n">
        <v>183</v>
      </c>
      <c r="F566" s="176" t="n">
        <v>1</v>
      </c>
      <c r="G566" s="176" t="n">
        <v>64</v>
      </c>
      <c r="H566" s="176" t="s">
        <v>179</v>
      </c>
      <c r="I566" s="176" t="s">
        <v>179</v>
      </c>
      <c r="J566" s="176" t="s">
        <v>179</v>
      </c>
      <c r="K566" s="176" t="n">
        <v>1</v>
      </c>
      <c r="L566" s="176" t="s">
        <v>179</v>
      </c>
      <c r="M566" s="176" t="n">
        <v>2</v>
      </c>
      <c r="N566" s="176" t="s">
        <v>179</v>
      </c>
      <c r="O566" s="176" t="s">
        <v>179</v>
      </c>
      <c r="P566" s="176" t="s">
        <v>179</v>
      </c>
      <c r="Q566" s="176" t="n">
        <v>254</v>
      </c>
      <c r="R566" s="176" t="n">
        <v>3</v>
      </c>
    </row>
    <row r="567" customFormat="false" ht="12.75" hidden="false" customHeight="false" outlineLevel="0" collapsed="false">
      <c r="A567" s="240" t="s">
        <v>900</v>
      </c>
      <c r="B567" s="203" t="s">
        <v>221</v>
      </c>
      <c r="C567" s="176" t="n">
        <v>229</v>
      </c>
      <c r="D567" s="176" t="n">
        <v>105</v>
      </c>
      <c r="E567" s="176" t="n">
        <v>4</v>
      </c>
      <c r="F567" s="176" t="s">
        <v>179</v>
      </c>
      <c r="G567" s="176" t="n">
        <v>60</v>
      </c>
      <c r="H567" s="176" t="s">
        <v>179</v>
      </c>
      <c r="I567" s="176" t="s">
        <v>179</v>
      </c>
      <c r="J567" s="176" t="n">
        <v>20</v>
      </c>
      <c r="K567" s="176" t="n">
        <v>11</v>
      </c>
      <c r="L567" s="176" t="s">
        <v>179</v>
      </c>
      <c r="M567" s="176" t="s">
        <v>179</v>
      </c>
      <c r="N567" s="176" t="s">
        <v>179</v>
      </c>
      <c r="O567" s="176" t="n">
        <v>29</v>
      </c>
      <c r="P567" s="176" t="s">
        <v>179</v>
      </c>
      <c r="Q567" s="176" t="n">
        <v>229</v>
      </c>
      <c r="R567" s="176" t="s">
        <v>179</v>
      </c>
    </row>
    <row r="568" customFormat="false" ht="12.75" hidden="false" customHeight="false" outlineLevel="0" collapsed="false">
      <c r="A568" s="240" t="s">
        <v>1042</v>
      </c>
      <c r="B568" s="203" t="s">
        <v>244</v>
      </c>
      <c r="C568" s="176" t="n">
        <v>23041</v>
      </c>
      <c r="D568" s="176" t="n">
        <v>730</v>
      </c>
      <c r="E568" s="176" t="n">
        <v>94</v>
      </c>
      <c r="F568" s="176" t="n">
        <v>12</v>
      </c>
      <c r="G568" s="176" t="n">
        <v>116</v>
      </c>
      <c r="H568" s="176" t="n">
        <v>21370</v>
      </c>
      <c r="I568" s="176" t="n">
        <v>50</v>
      </c>
      <c r="J568" s="176" t="n">
        <v>59</v>
      </c>
      <c r="K568" s="176" t="n">
        <v>7</v>
      </c>
      <c r="L568" s="176" t="n">
        <v>29</v>
      </c>
      <c r="M568" s="176" t="n">
        <v>455</v>
      </c>
      <c r="N568" s="176" t="s">
        <v>179</v>
      </c>
      <c r="O568" s="176" t="n">
        <v>119</v>
      </c>
      <c r="P568" s="176" t="s">
        <v>179</v>
      </c>
      <c r="Q568" s="176" t="n">
        <v>1204</v>
      </c>
      <c r="R568" s="176" t="n">
        <v>21837</v>
      </c>
    </row>
    <row r="569" customFormat="false" ht="25.5" hidden="false" customHeight="true" outlineLevel="0" collapsed="false">
      <c r="A569" s="240" t="s">
        <v>902</v>
      </c>
      <c r="B569" s="210" t="s">
        <v>1156</v>
      </c>
      <c r="C569" s="176" t="n">
        <v>8977</v>
      </c>
      <c r="D569" s="176" t="n">
        <v>5368</v>
      </c>
      <c r="E569" s="176" t="n">
        <v>2272</v>
      </c>
      <c r="F569" s="176" t="s">
        <v>179</v>
      </c>
      <c r="G569" s="176" t="n">
        <v>260</v>
      </c>
      <c r="H569" s="176" t="n">
        <v>6</v>
      </c>
      <c r="I569" s="176" t="n">
        <v>729</v>
      </c>
      <c r="J569" s="176" t="s">
        <v>179</v>
      </c>
      <c r="K569" s="176" t="n">
        <v>279</v>
      </c>
      <c r="L569" s="176" t="s">
        <v>179</v>
      </c>
      <c r="M569" s="176" t="n">
        <v>24</v>
      </c>
      <c r="N569" s="176" t="s">
        <v>179</v>
      </c>
      <c r="O569" s="176" t="n">
        <v>10</v>
      </c>
      <c r="P569" s="176" t="n">
        <v>29</v>
      </c>
      <c r="Q569" s="176" t="n">
        <v>8918</v>
      </c>
      <c r="R569" s="176" t="n">
        <v>59</v>
      </c>
    </row>
    <row r="570" customFormat="false" ht="12.75" hidden="false" customHeight="false" outlineLevel="0" collapsed="false">
      <c r="A570" s="240" t="s">
        <v>904</v>
      </c>
      <c r="B570" s="203" t="s">
        <v>1112</v>
      </c>
      <c r="C570" s="176" t="n">
        <v>3405</v>
      </c>
      <c r="D570" s="176" t="n">
        <v>734</v>
      </c>
      <c r="E570" s="176" t="n">
        <v>768</v>
      </c>
      <c r="F570" s="176" t="n">
        <v>18</v>
      </c>
      <c r="G570" s="176" t="n">
        <v>415</v>
      </c>
      <c r="H570" s="176" t="n">
        <v>913</v>
      </c>
      <c r="I570" s="176" t="s">
        <v>179</v>
      </c>
      <c r="J570" s="176" t="s">
        <v>179</v>
      </c>
      <c r="K570" s="176" t="n">
        <v>28</v>
      </c>
      <c r="L570" s="176" t="s">
        <v>179</v>
      </c>
      <c r="M570" s="176" t="n">
        <v>529</v>
      </c>
      <c r="N570" s="176" t="s">
        <v>179</v>
      </c>
      <c r="O570" s="176" t="s">
        <v>179</v>
      </c>
      <c r="P570" s="176" t="s">
        <v>179</v>
      </c>
      <c r="Q570" s="176" t="n">
        <v>1945</v>
      </c>
      <c r="R570" s="176" t="n">
        <v>1460</v>
      </c>
    </row>
    <row r="571" customFormat="false" ht="12.75" hidden="false" customHeight="false" outlineLevel="0" collapsed="false">
      <c r="A571" s="240" t="s">
        <v>909</v>
      </c>
      <c r="B571" s="203" t="s">
        <v>1116</v>
      </c>
      <c r="C571" s="176" t="n">
        <v>837</v>
      </c>
      <c r="D571" s="176" t="n">
        <v>561</v>
      </c>
      <c r="E571" s="176" t="n">
        <v>46</v>
      </c>
      <c r="F571" s="176" t="s">
        <v>179</v>
      </c>
      <c r="G571" s="176" t="n">
        <v>121</v>
      </c>
      <c r="H571" s="176" t="s">
        <v>179</v>
      </c>
      <c r="I571" s="176" t="n">
        <v>6</v>
      </c>
      <c r="J571" s="176" t="s">
        <v>179</v>
      </c>
      <c r="K571" s="176" t="n">
        <v>16</v>
      </c>
      <c r="L571" s="176" t="s">
        <v>179</v>
      </c>
      <c r="M571" s="176" t="n">
        <v>87</v>
      </c>
      <c r="N571" s="176" t="s">
        <v>179</v>
      </c>
      <c r="O571" s="176" t="s">
        <v>179</v>
      </c>
      <c r="P571" s="176" t="s">
        <v>179</v>
      </c>
      <c r="Q571" s="176" t="n">
        <v>750</v>
      </c>
      <c r="R571" s="176" t="n">
        <v>87</v>
      </c>
    </row>
    <row r="572" customFormat="false" ht="25.5" hidden="false" customHeight="true" outlineLevel="0" collapsed="false">
      <c r="A572" s="240" t="s">
        <v>915</v>
      </c>
      <c r="B572" s="210" t="s">
        <v>1157</v>
      </c>
      <c r="C572" s="176" t="n">
        <v>30337</v>
      </c>
      <c r="D572" s="176" t="n">
        <v>9602</v>
      </c>
      <c r="E572" s="176" t="n">
        <v>2746</v>
      </c>
      <c r="F572" s="176" t="n">
        <v>40</v>
      </c>
      <c r="G572" s="176" t="n">
        <v>9480</v>
      </c>
      <c r="H572" s="176" t="n">
        <v>153</v>
      </c>
      <c r="I572" s="176" t="n">
        <v>517</v>
      </c>
      <c r="J572" s="176" t="n">
        <v>218</v>
      </c>
      <c r="K572" s="176" t="n">
        <v>2791</v>
      </c>
      <c r="L572" s="176" t="n">
        <v>179</v>
      </c>
      <c r="M572" s="176" t="n">
        <v>345</v>
      </c>
      <c r="N572" s="176" t="n">
        <v>316</v>
      </c>
      <c r="O572" s="176" t="n">
        <v>3863</v>
      </c>
      <c r="P572" s="176" t="n">
        <v>87</v>
      </c>
      <c r="Q572" s="176" t="n">
        <v>29396</v>
      </c>
      <c r="R572" s="176" t="n">
        <v>941</v>
      </c>
    </row>
    <row r="573" customFormat="false" ht="12.75" hidden="false" customHeight="false" outlineLevel="0" collapsed="false">
      <c r="A573" s="240" t="s">
        <v>917</v>
      </c>
      <c r="B573" s="203" t="s">
        <v>1112</v>
      </c>
      <c r="C573" s="176" t="n">
        <v>14255</v>
      </c>
      <c r="D573" s="176" t="n">
        <v>7937</v>
      </c>
      <c r="E573" s="176" t="n">
        <v>2200</v>
      </c>
      <c r="F573" s="176" t="n">
        <v>1259</v>
      </c>
      <c r="G573" s="176" t="n">
        <v>960</v>
      </c>
      <c r="H573" s="176" t="n">
        <v>1218</v>
      </c>
      <c r="I573" s="176" t="n">
        <v>6</v>
      </c>
      <c r="J573" s="176" t="s">
        <v>179</v>
      </c>
      <c r="K573" s="176" t="n">
        <v>161</v>
      </c>
      <c r="L573" s="176" t="n">
        <v>11</v>
      </c>
      <c r="M573" s="176" t="n">
        <v>28</v>
      </c>
      <c r="N573" s="176" t="s">
        <v>179</v>
      </c>
      <c r="O573" s="176" t="n">
        <v>475</v>
      </c>
      <c r="P573" s="176" t="s">
        <v>179</v>
      </c>
      <c r="Q573" s="176" t="n">
        <v>11750</v>
      </c>
      <c r="R573" s="176" t="n">
        <v>2505</v>
      </c>
    </row>
    <row r="574" customFormat="false" ht="12.75" hidden="false" customHeight="false" outlineLevel="0" collapsed="false">
      <c r="A574" s="240" t="s">
        <v>920</v>
      </c>
      <c r="B574" s="203" t="s">
        <v>1116</v>
      </c>
      <c r="C574" s="176" t="n">
        <v>2410</v>
      </c>
      <c r="D574" s="176" t="n">
        <v>93</v>
      </c>
      <c r="E574" s="176" t="n">
        <v>213</v>
      </c>
      <c r="F574" s="176" t="n">
        <v>1</v>
      </c>
      <c r="G574" s="176" t="s">
        <v>179</v>
      </c>
      <c r="H574" s="176" t="n">
        <v>156</v>
      </c>
      <c r="I574" s="176" t="n">
        <v>1867</v>
      </c>
      <c r="J574" s="176" t="s">
        <v>179</v>
      </c>
      <c r="K574" s="176" t="n">
        <v>34</v>
      </c>
      <c r="L574" s="176" t="n">
        <v>10</v>
      </c>
      <c r="M574" s="176" t="n">
        <v>10</v>
      </c>
      <c r="N574" s="176" t="s">
        <v>179</v>
      </c>
      <c r="O574" s="176" t="n">
        <v>26</v>
      </c>
      <c r="P574" s="176" t="s">
        <v>179</v>
      </c>
      <c r="Q574" s="176" t="n">
        <v>2243</v>
      </c>
      <c r="R574" s="176" t="n">
        <v>167</v>
      </c>
    </row>
    <row r="575" customFormat="false" ht="25.5" hidden="false" customHeight="true" outlineLevel="0" collapsed="false">
      <c r="A575" s="240" t="s">
        <v>1046</v>
      </c>
      <c r="B575" s="210" t="s">
        <v>1141</v>
      </c>
      <c r="C575" s="176" t="s">
        <v>179</v>
      </c>
      <c r="D575" s="176" t="s">
        <v>179</v>
      </c>
      <c r="E575" s="176" t="s">
        <v>179</v>
      </c>
      <c r="F575" s="176" t="s">
        <v>179</v>
      </c>
      <c r="G575" s="176" t="s">
        <v>179</v>
      </c>
      <c r="H575" s="176" t="s">
        <v>179</v>
      </c>
      <c r="I575" s="176" t="s">
        <v>179</v>
      </c>
      <c r="J575" s="176" t="s">
        <v>179</v>
      </c>
      <c r="K575" s="176" t="s">
        <v>179</v>
      </c>
      <c r="L575" s="176" t="s">
        <v>179</v>
      </c>
      <c r="M575" s="176" t="s">
        <v>179</v>
      </c>
      <c r="N575" s="176" t="s">
        <v>179</v>
      </c>
      <c r="O575" s="176" t="s">
        <v>179</v>
      </c>
      <c r="P575" s="176" t="s">
        <v>179</v>
      </c>
      <c r="Q575" s="176" t="s">
        <v>179</v>
      </c>
      <c r="R575" s="176" t="s">
        <v>179</v>
      </c>
    </row>
    <row r="576" customFormat="false" ht="12.75" hidden="false" customHeight="false" outlineLevel="0" collapsed="false">
      <c r="A576" s="240" t="s">
        <v>922</v>
      </c>
      <c r="B576" s="203" t="s">
        <v>1112</v>
      </c>
      <c r="C576" s="176" t="n">
        <v>13</v>
      </c>
      <c r="D576" s="176" t="s">
        <v>179</v>
      </c>
      <c r="E576" s="176" t="s">
        <v>179</v>
      </c>
      <c r="F576" s="176" t="s">
        <v>179</v>
      </c>
      <c r="G576" s="176" t="s">
        <v>179</v>
      </c>
      <c r="H576" s="176" t="s">
        <v>179</v>
      </c>
      <c r="I576" s="176" t="s">
        <v>179</v>
      </c>
      <c r="J576" s="176" t="s">
        <v>179</v>
      </c>
      <c r="K576" s="176" t="s">
        <v>179</v>
      </c>
      <c r="L576" s="176" t="s">
        <v>179</v>
      </c>
      <c r="M576" s="176" t="n">
        <v>13</v>
      </c>
      <c r="N576" s="176" t="s">
        <v>179</v>
      </c>
      <c r="O576" s="176" t="s">
        <v>179</v>
      </c>
      <c r="P576" s="176" t="s">
        <v>179</v>
      </c>
      <c r="Q576" s="176" t="s">
        <v>179</v>
      </c>
      <c r="R576" s="176" t="n">
        <v>13</v>
      </c>
    </row>
    <row r="577" customFormat="false" ht="12.75" hidden="false" customHeight="false" outlineLevel="0" collapsed="false">
      <c r="A577" s="240" t="s">
        <v>924</v>
      </c>
      <c r="B577" s="203" t="s">
        <v>1116</v>
      </c>
      <c r="C577" s="176" t="n">
        <v>137</v>
      </c>
      <c r="D577" s="176" t="s">
        <v>179</v>
      </c>
      <c r="E577" s="176" t="n">
        <v>17</v>
      </c>
      <c r="F577" s="176" t="n">
        <v>5</v>
      </c>
      <c r="G577" s="176" t="s">
        <v>179</v>
      </c>
      <c r="H577" s="176" t="n">
        <v>3</v>
      </c>
      <c r="I577" s="176" t="n">
        <v>1</v>
      </c>
      <c r="J577" s="176" t="n">
        <v>3</v>
      </c>
      <c r="K577" s="176" t="n">
        <v>2</v>
      </c>
      <c r="L577" s="176" t="n">
        <v>9</v>
      </c>
      <c r="M577" s="176" t="n">
        <v>94</v>
      </c>
      <c r="N577" s="176" t="s">
        <v>179</v>
      </c>
      <c r="O577" s="176" t="n">
        <v>3</v>
      </c>
      <c r="P577" s="176" t="s">
        <v>179</v>
      </c>
      <c r="Q577" s="176" t="n">
        <v>35</v>
      </c>
      <c r="R577" s="176" t="n">
        <v>102</v>
      </c>
    </row>
    <row r="578" customFormat="false" ht="12.75" hidden="false" customHeight="false" outlineLevel="0" collapsed="false">
      <c r="A578" s="240" t="s">
        <v>926</v>
      </c>
      <c r="B578" s="203" t="s">
        <v>1083</v>
      </c>
      <c r="C578" s="176" t="s">
        <v>179</v>
      </c>
      <c r="D578" s="176" t="s">
        <v>179</v>
      </c>
      <c r="E578" s="176" t="s">
        <v>179</v>
      </c>
      <c r="F578" s="176" t="s">
        <v>179</v>
      </c>
      <c r="G578" s="176" t="s">
        <v>179</v>
      </c>
      <c r="H578" s="176" t="s">
        <v>179</v>
      </c>
      <c r="I578" s="176" t="s">
        <v>179</v>
      </c>
      <c r="J578" s="176" t="s">
        <v>179</v>
      </c>
      <c r="K578" s="176" t="s">
        <v>179</v>
      </c>
      <c r="L578" s="176" t="s">
        <v>179</v>
      </c>
      <c r="M578" s="176" t="s">
        <v>179</v>
      </c>
      <c r="N578" s="176" t="s">
        <v>179</v>
      </c>
      <c r="O578" s="176" t="s">
        <v>179</v>
      </c>
      <c r="P578" s="176" t="s">
        <v>179</v>
      </c>
      <c r="Q578" s="176" t="s">
        <v>179</v>
      </c>
      <c r="R578" s="176" t="s">
        <v>179</v>
      </c>
    </row>
    <row r="579" customFormat="false" ht="12.75" hidden="false" customHeight="false" outlineLevel="0" collapsed="false">
      <c r="A579" s="240" t="s">
        <v>934</v>
      </c>
      <c r="B579" s="203" t="s">
        <v>1084</v>
      </c>
      <c r="C579" s="176" t="s">
        <v>179</v>
      </c>
      <c r="D579" s="176" t="s">
        <v>179</v>
      </c>
      <c r="E579" s="176" t="s">
        <v>179</v>
      </c>
      <c r="F579" s="176" t="s">
        <v>179</v>
      </c>
      <c r="G579" s="176" t="s">
        <v>179</v>
      </c>
      <c r="H579" s="176" t="s">
        <v>179</v>
      </c>
      <c r="I579" s="176" t="s">
        <v>179</v>
      </c>
      <c r="J579" s="176" t="s">
        <v>179</v>
      </c>
      <c r="K579" s="176" t="s">
        <v>179</v>
      </c>
      <c r="L579" s="176" t="s">
        <v>179</v>
      </c>
      <c r="M579" s="176" t="s">
        <v>179</v>
      </c>
      <c r="N579" s="176" t="s">
        <v>179</v>
      </c>
      <c r="O579" s="176" t="s">
        <v>179</v>
      </c>
      <c r="P579" s="176" t="s">
        <v>179</v>
      </c>
      <c r="Q579" s="176" t="s">
        <v>179</v>
      </c>
      <c r="R579" s="176" t="s">
        <v>179</v>
      </c>
    </row>
    <row r="580" customFormat="false" ht="12.75" hidden="false" customHeight="false" outlineLevel="0" collapsed="false">
      <c r="A580" s="240" t="s">
        <v>936</v>
      </c>
      <c r="B580" s="203" t="s">
        <v>1085</v>
      </c>
      <c r="C580" s="176" t="s">
        <v>179</v>
      </c>
      <c r="D580" s="176" t="s">
        <v>179</v>
      </c>
      <c r="E580" s="176" t="s">
        <v>179</v>
      </c>
      <c r="F580" s="176" t="s">
        <v>179</v>
      </c>
      <c r="G580" s="176" t="s">
        <v>179</v>
      </c>
      <c r="H580" s="176" t="s">
        <v>179</v>
      </c>
      <c r="I580" s="176" t="s">
        <v>179</v>
      </c>
      <c r="J580" s="176" t="s">
        <v>179</v>
      </c>
      <c r="K580" s="176" t="s">
        <v>179</v>
      </c>
      <c r="L580" s="176" t="s">
        <v>179</v>
      </c>
      <c r="M580" s="176" t="s">
        <v>179</v>
      </c>
      <c r="N580" s="176" t="s">
        <v>179</v>
      </c>
      <c r="O580" s="176" t="s">
        <v>179</v>
      </c>
      <c r="P580" s="176" t="s">
        <v>179</v>
      </c>
      <c r="Q580" s="176" t="s">
        <v>179</v>
      </c>
      <c r="R580" s="176" t="s">
        <v>179</v>
      </c>
    </row>
    <row r="581" customFormat="false" ht="12.75" hidden="false" customHeight="false" outlineLevel="0" collapsed="false">
      <c r="A581" s="240" t="s">
        <v>942</v>
      </c>
      <c r="B581" s="203" t="s">
        <v>1038</v>
      </c>
      <c r="C581" s="176" t="s">
        <v>179</v>
      </c>
      <c r="D581" s="176" t="s">
        <v>179</v>
      </c>
      <c r="E581" s="176" t="s">
        <v>179</v>
      </c>
      <c r="F581" s="176" t="s">
        <v>179</v>
      </c>
      <c r="G581" s="176" t="s">
        <v>179</v>
      </c>
      <c r="H581" s="176" t="s">
        <v>179</v>
      </c>
      <c r="I581" s="176" t="s">
        <v>179</v>
      </c>
      <c r="J581" s="176" t="s">
        <v>179</v>
      </c>
      <c r="K581" s="176" t="s">
        <v>179</v>
      </c>
      <c r="L581" s="176" t="s">
        <v>179</v>
      </c>
      <c r="M581" s="176" t="s">
        <v>179</v>
      </c>
      <c r="N581" s="176" t="s">
        <v>179</v>
      </c>
      <c r="O581" s="176" t="s">
        <v>179</v>
      </c>
      <c r="P581" s="176" t="s">
        <v>179</v>
      </c>
      <c r="Q581" s="176" t="s">
        <v>179</v>
      </c>
      <c r="R581" s="176" t="s">
        <v>179</v>
      </c>
    </row>
    <row r="582" customFormat="false" ht="12.75" hidden="false" customHeight="false" outlineLevel="0" collapsed="false">
      <c r="A582" s="240" t="s">
        <v>953</v>
      </c>
      <c r="B582" s="203" t="s">
        <v>1039</v>
      </c>
      <c r="C582" s="176" t="n">
        <v>1</v>
      </c>
      <c r="D582" s="176" t="n">
        <v>1</v>
      </c>
      <c r="E582" s="176" t="s">
        <v>179</v>
      </c>
      <c r="F582" s="176" t="s">
        <v>179</v>
      </c>
      <c r="G582" s="176" t="s">
        <v>179</v>
      </c>
      <c r="H582" s="176" t="s">
        <v>179</v>
      </c>
      <c r="I582" s="176" t="s">
        <v>179</v>
      </c>
      <c r="J582" s="176" t="s">
        <v>179</v>
      </c>
      <c r="K582" s="176" t="s">
        <v>179</v>
      </c>
      <c r="L582" s="176" t="s">
        <v>179</v>
      </c>
      <c r="M582" s="176" t="s">
        <v>179</v>
      </c>
      <c r="N582" s="176" t="s">
        <v>179</v>
      </c>
      <c r="O582" s="176" t="s">
        <v>179</v>
      </c>
      <c r="P582" s="176" t="s">
        <v>179</v>
      </c>
      <c r="Q582" s="176" t="n">
        <v>1</v>
      </c>
      <c r="R582" s="176" t="s">
        <v>179</v>
      </c>
    </row>
    <row r="583" customFormat="false" ht="12.75" hidden="false" customHeight="false" outlineLevel="0" collapsed="false">
      <c r="A583" s="240" t="s">
        <v>954</v>
      </c>
      <c r="B583" s="203" t="s">
        <v>1154</v>
      </c>
      <c r="C583" s="176" t="n">
        <v>3354</v>
      </c>
      <c r="D583" s="176" t="n">
        <v>2869</v>
      </c>
      <c r="E583" s="176" t="n">
        <v>262</v>
      </c>
      <c r="F583" s="176" t="n">
        <v>10</v>
      </c>
      <c r="G583" s="176" t="n">
        <v>195</v>
      </c>
      <c r="H583" s="176" t="s">
        <v>179</v>
      </c>
      <c r="I583" s="176" t="n">
        <v>6</v>
      </c>
      <c r="J583" s="176" t="s">
        <v>179</v>
      </c>
      <c r="K583" s="176" t="s">
        <v>179</v>
      </c>
      <c r="L583" s="176" t="s">
        <v>179</v>
      </c>
      <c r="M583" s="176" t="n">
        <v>12</v>
      </c>
      <c r="N583" s="176" t="s">
        <v>179</v>
      </c>
      <c r="O583" s="176" t="s">
        <v>179</v>
      </c>
      <c r="P583" s="176" t="s">
        <v>179</v>
      </c>
      <c r="Q583" s="176" t="n">
        <v>3332</v>
      </c>
      <c r="R583" s="176" t="n">
        <v>22</v>
      </c>
    </row>
    <row r="584" customFormat="false" ht="12.75" hidden="false" customHeight="false" outlineLevel="0" collapsed="false">
      <c r="A584" s="240" t="s">
        <v>956</v>
      </c>
      <c r="B584" s="203" t="s">
        <v>1040</v>
      </c>
      <c r="C584" s="176" t="n">
        <v>90616</v>
      </c>
      <c r="D584" s="176" t="n">
        <v>24277</v>
      </c>
      <c r="E584" s="176" t="n">
        <v>11292</v>
      </c>
      <c r="F584" s="176" t="n">
        <v>1326</v>
      </c>
      <c r="G584" s="176" t="n">
        <v>12213</v>
      </c>
      <c r="H584" s="176" t="n">
        <v>23819</v>
      </c>
      <c r="I584" s="176" t="n">
        <v>5320</v>
      </c>
      <c r="J584" s="176" t="n">
        <v>1704</v>
      </c>
      <c r="K584" s="176" t="n">
        <v>3330</v>
      </c>
      <c r="L584" s="176" t="n">
        <v>238</v>
      </c>
      <c r="M584" s="176" t="n">
        <v>2138</v>
      </c>
      <c r="N584" s="176" t="n">
        <v>316</v>
      </c>
      <c r="O584" s="176" t="n">
        <v>4527</v>
      </c>
      <c r="P584" s="176" t="n">
        <v>116</v>
      </c>
      <c r="Q584" s="176" t="n">
        <v>62901</v>
      </c>
      <c r="R584" s="176" t="n">
        <v>27715</v>
      </c>
    </row>
    <row r="585" customFormat="false" ht="32.25" hidden="false" customHeight="true" outlineLevel="0" collapsed="false">
      <c r="A585" s="240" t="s">
        <v>962</v>
      </c>
      <c r="B585" s="210" t="s">
        <v>1142</v>
      </c>
      <c r="C585" s="176" t="n">
        <v>496</v>
      </c>
      <c r="D585" s="176" t="n">
        <v>437</v>
      </c>
      <c r="E585" s="176" t="s">
        <v>179</v>
      </c>
      <c r="F585" s="176" t="s">
        <v>179</v>
      </c>
      <c r="G585" s="176" t="s">
        <v>179</v>
      </c>
      <c r="H585" s="176" t="s">
        <v>179</v>
      </c>
      <c r="I585" s="176" t="s">
        <v>179</v>
      </c>
      <c r="J585" s="176" t="s">
        <v>179</v>
      </c>
      <c r="K585" s="176" t="n">
        <v>59</v>
      </c>
      <c r="L585" s="176" t="s">
        <v>179</v>
      </c>
      <c r="M585" s="176" t="s">
        <v>179</v>
      </c>
      <c r="N585" s="176" t="s">
        <v>179</v>
      </c>
      <c r="O585" s="176" t="s">
        <v>179</v>
      </c>
      <c r="P585" s="176" t="s">
        <v>179</v>
      </c>
      <c r="Q585" s="176" t="n">
        <v>496</v>
      </c>
      <c r="R585" s="176" t="s">
        <v>179</v>
      </c>
    </row>
    <row r="586" customFormat="false" ht="12.75" hidden="false" customHeight="false" outlineLevel="0" collapsed="false">
      <c r="A586" s="24" t="n">
        <v>88</v>
      </c>
      <c r="B586" s="203" t="s">
        <v>1112</v>
      </c>
      <c r="C586" s="176" t="n">
        <v>1</v>
      </c>
      <c r="D586" s="176" t="n">
        <v>1</v>
      </c>
      <c r="E586" s="176" t="s">
        <v>179</v>
      </c>
      <c r="F586" s="176" t="s">
        <v>179</v>
      </c>
      <c r="G586" s="176" t="s">
        <v>179</v>
      </c>
      <c r="H586" s="176" t="s">
        <v>179</v>
      </c>
      <c r="I586" s="176" t="s">
        <v>179</v>
      </c>
      <c r="J586" s="176" t="s">
        <v>179</v>
      </c>
      <c r="K586" s="176" t="s">
        <v>179</v>
      </c>
      <c r="L586" s="176" t="s">
        <v>179</v>
      </c>
      <c r="M586" s="176" t="s">
        <v>179</v>
      </c>
      <c r="N586" s="176" t="s">
        <v>179</v>
      </c>
      <c r="O586" s="176" t="s">
        <v>179</v>
      </c>
      <c r="P586" s="176" t="s">
        <v>179</v>
      </c>
      <c r="Q586" s="176" t="n">
        <v>1</v>
      </c>
      <c r="R586" s="176" t="s">
        <v>179</v>
      </c>
    </row>
    <row r="587" customFormat="false" ht="12.75" hidden="false" customHeight="false" outlineLevel="0" collapsed="false">
      <c r="A587" s="24" t="n">
        <v>89</v>
      </c>
      <c r="B587" s="203" t="s">
        <v>1116</v>
      </c>
      <c r="C587" s="176" t="n">
        <v>453</v>
      </c>
      <c r="D587" s="176" t="n">
        <v>1</v>
      </c>
      <c r="E587" s="176" t="n">
        <v>19</v>
      </c>
      <c r="F587" s="176" t="s">
        <v>179</v>
      </c>
      <c r="G587" s="176" t="s">
        <v>179</v>
      </c>
      <c r="H587" s="176" t="s">
        <v>179</v>
      </c>
      <c r="I587" s="176" t="s">
        <v>179</v>
      </c>
      <c r="J587" s="176" t="n">
        <v>118</v>
      </c>
      <c r="K587" s="176" t="n">
        <v>2</v>
      </c>
      <c r="L587" s="176" t="s">
        <v>179</v>
      </c>
      <c r="M587" s="176" t="n">
        <v>311</v>
      </c>
      <c r="N587" s="176" t="s">
        <v>179</v>
      </c>
      <c r="O587" s="176" t="n">
        <v>2</v>
      </c>
      <c r="P587" s="176" t="s">
        <v>179</v>
      </c>
      <c r="Q587" s="176" t="n">
        <v>142</v>
      </c>
      <c r="R587" s="176" t="n">
        <v>311</v>
      </c>
    </row>
    <row r="588" customFormat="false" ht="12.75" hidden="false" customHeight="false" outlineLevel="0" collapsed="false">
      <c r="A588" s="24" t="n">
        <v>90</v>
      </c>
      <c r="B588" s="203" t="s">
        <v>1087</v>
      </c>
      <c r="C588" s="176" t="n">
        <v>160</v>
      </c>
      <c r="D588" s="176" t="s">
        <v>179</v>
      </c>
      <c r="E588" s="176" t="s">
        <v>179</v>
      </c>
      <c r="F588" s="176" t="s">
        <v>179</v>
      </c>
      <c r="G588" s="176" t="n">
        <v>160</v>
      </c>
      <c r="H588" s="176" t="s">
        <v>179</v>
      </c>
      <c r="I588" s="176" t="s">
        <v>179</v>
      </c>
      <c r="J588" s="176" t="s">
        <v>179</v>
      </c>
      <c r="K588" s="176" t="s">
        <v>179</v>
      </c>
      <c r="L588" s="176" t="s">
        <v>179</v>
      </c>
      <c r="M588" s="176" t="s">
        <v>179</v>
      </c>
      <c r="N588" s="176" t="s">
        <v>179</v>
      </c>
      <c r="O588" s="176" t="s">
        <v>179</v>
      </c>
      <c r="P588" s="176" t="s">
        <v>179</v>
      </c>
      <c r="Q588" s="176" t="n">
        <v>160</v>
      </c>
      <c r="R588" s="176" t="s">
        <v>179</v>
      </c>
    </row>
    <row r="589" customFormat="false" ht="12.75" hidden="false" customHeight="false" outlineLevel="0" collapsed="false">
      <c r="A589" s="24" t="n">
        <v>91</v>
      </c>
      <c r="B589" s="203" t="s">
        <v>1143</v>
      </c>
      <c r="C589" s="176" t="n">
        <v>1309</v>
      </c>
      <c r="D589" s="176" t="n">
        <v>105</v>
      </c>
      <c r="E589" s="176" t="n">
        <v>19</v>
      </c>
      <c r="F589" s="176" t="n">
        <v>7</v>
      </c>
      <c r="G589" s="176" t="n">
        <v>108</v>
      </c>
      <c r="H589" s="176" t="s">
        <v>179</v>
      </c>
      <c r="I589" s="176" t="s">
        <v>179</v>
      </c>
      <c r="J589" s="176" t="s">
        <v>179</v>
      </c>
      <c r="K589" s="176" t="n">
        <v>25</v>
      </c>
      <c r="L589" s="176" t="s">
        <v>179</v>
      </c>
      <c r="M589" s="176" t="n">
        <v>4</v>
      </c>
      <c r="N589" s="176" t="s">
        <v>179</v>
      </c>
      <c r="O589" s="176" t="n">
        <v>1041</v>
      </c>
      <c r="P589" s="176" t="s">
        <v>179</v>
      </c>
      <c r="Q589" s="176" t="n">
        <v>1298</v>
      </c>
      <c r="R589" s="176" t="n">
        <v>11</v>
      </c>
    </row>
    <row r="590" customFormat="false" ht="12.75" hidden="false" customHeight="false" outlineLevel="0" collapsed="false">
      <c r="A590" s="24" t="n">
        <v>92</v>
      </c>
      <c r="B590" s="203" t="s">
        <v>1089</v>
      </c>
      <c r="C590" s="176" t="n">
        <v>5530</v>
      </c>
      <c r="D590" s="176" t="n">
        <v>1834</v>
      </c>
      <c r="E590" s="176" t="n">
        <v>134</v>
      </c>
      <c r="F590" s="176" t="s">
        <v>179</v>
      </c>
      <c r="G590" s="176" t="n">
        <v>26</v>
      </c>
      <c r="H590" s="176" t="n">
        <v>2549</v>
      </c>
      <c r="I590" s="176" t="s">
        <v>179</v>
      </c>
      <c r="J590" s="176" t="s">
        <v>179</v>
      </c>
      <c r="K590" s="176" t="n">
        <v>54</v>
      </c>
      <c r="L590" s="176" t="s">
        <v>179</v>
      </c>
      <c r="M590" s="176" t="n">
        <v>933</v>
      </c>
      <c r="N590" s="176" t="s">
        <v>179</v>
      </c>
      <c r="O590" s="176" t="s">
        <v>179</v>
      </c>
      <c r="P590" s="176" t="s">
        <v>179</v>
      </c>
      <c r="Q590" s="176" t="n">
        <v>2048</v>
      </c>
      <c r="R590" s="176" t="n">
        <v>3482</v>
      </c>
    </row>
    <row r="591" customFormat="false" ht="25.5" hidden="false" customHeight="true" outlineLevel="0" collapsed="false">
      <c r="A591" s="24" t="n">
        <v>93</v>
      </c>
      <c r="B591" s="210" t="s">
        <v>1158</v>
      </c>
      <c r="C591" s="176" t="n">
        <v>5000</v>
      </c>
      <c r="D591" s="176" t="n">
        <v>2604</v>
      </c>
      <c r="E591" s="176" t="n">
        <v>90</v>
      </c>
      <c r="F591" s="176" t="s">
        <v>179</v>
      </c>
      <c r="G591" s="176" t="n">
        <v>812</v>
      </c>
      <c r="H591" s="176" t="s">
        <v>179</v>
      </c>
      <c r="I591" s="176" t="s">
        <v>179</v>
      </c>
      <c r="J591" s="176" t="n">
        <v>85</v>
      </c>
      <c r="K591" s="176" t="n">
        <v>540</v>
      </c>
      <c r="L591" s="176" t="n">
        <v>164</v>
      </c>
      <c r="M591" s="176" t="n">
        <v>39</v>
      </c>
      <c r="N591" s="176" t="s">
        <v>179</v>
      </c>
      <c r="O591" s="176" t="n">
        <v>552</v>
      </c>
      <c r="P591" s="176" t="n">
        <v>114</v>
      </c>
      <c r="Q591" s="176" t="n">
        <v>4847</v>
      </c>
      <c r="R591" s="176" t="n">
        <v>153</v>
      </c>
    </row>
    <row r="592" customFormat="false" ht="12.75" hidden="false" customHeight="false" outlineLevel="0" collapsed="false">
      <c r="A592" s="24" t="n">
        <v>94</v>
      </c>
      <c r="B592" s="203" t="s">
        <v>1112</v>
      </c>
      <c r="C592" s="176" t="n">
        <v>35497</v>
      </c>
      <c r="D592" s="176" t="n">
        <v>14428</v>
      </c>
      <c r="E592" s="176" t="n">
        <v>781</v>
      </c>
      <c r="F592" s="176" t="s">
        <v>179</v>
      </c>
      <c r="G592" s="176" t="n">
        <v>4096</v>
      </c>
      <c r="H592" s="176" t="n">
        <v>3894</v>
      </c>
      <c r="I592" s="176" t="s">
        <v>179</v>
      </c>
      <c r="J592" s="176" t="n">
        <v>190</v>
      </c>
      <c r="K592" s="176" t="n">
        <v>5293</v>
      </c>
      <c r="L592" s="176" t="n">
        <v>1089</v>
      </c>
      <c r="M592" s="176" t="n">
        <v>5086</v>
      </c>
      <c r="N592" s="176" t="s">
        <v>179</v>
      </c>
      <c r="O592" s="176" t="n">
        <v>334</v>
      </c>
      <c r="P592" s="176" t="n">
        <v>306</v>
      </c>
      <c r="Q592" s="176" t="n">
        <v>26211</v>
      </c>
      <c r="R592" s="176" t="n">
        <v>9286</v>
      </c>
    </row>
    <row r="593" customFormat="false" ht="12.75" hidden="false" customHeight="false" outlineLevel="0" collapsed="false">
      <c r="A593" s="24" t="n">
        <v>95</v>
      </c>
      <c r="B593" s="203" t="s">
        <v>1116</v>
      </c>
      <c r="C593" s="176" t="n">
        <v>3822</v>
      </c>
      <c r="D593" s="176" t="n">
        <v>102</v>
      </c>
      <c r="E593" s="176" t="s">
        <v>179</v>
      </c>
      <c r="F593" s="176" t="s">
        <v>179</v>
      </c>
      <c r="G593" s="176" t="n">
        <v>195</v>
      </c>
      <c r="H593" s="176" t="s">
        <v>179</v>
      </c>
      <c r="I593" s="176" t="s">
        <v>179</v>
      </c>
      <c r="J593" s="176" t="s">
        <v>179</v>
      </c>
      <c r="K593" s="176" t="n">
        <v>3228</v>
      </c>
      <c r="L593" s="176" t="s">
        <v>179</v>
      </c>
      <c r="M593" s="176" t="n">
        <v>297</v>
      </c>
      <c r="N593" s="176" t="s">
        <v>179</v>
      </c>
      <c r="O593" s="176" t="s">
        <v>179</v>
      </c>
      <c r="P593" s="176" t="s">
        <v>179</v>
      </c>
      <c r="Q593" s="176" t="n">
        <v>3525</v>
      </c>
      <c r="R593" s="176" t="n">
        <v>297</v>
      </c>
    </row>
    <row r="594" customFormat="false" ht="12.75" hidden="false" customHeight="false" outlineLevel="0" collapsed="false">
      <c r="A594" s="24" t="n">
        <v>99</v>
      </c>
      <c r="B594" s="203" t="s">
        <v>1154</v>
      </c>
      <c r="C594" s="176" t="n">
        <v>902</v>
      </c>
      <c r="D594" s="176" t="s">
        <v>179</v>
      </c>
      <c r="E594" s="176" t="s">
        <v>179</v>
      </c>
      <c r="F594" s="176" t="s">
        <v>179</v>
      </c>
      <c r="G594" s="176" t="s">
        <v>179</v>
      </c>
      <c r="H594" s="176" t="s">
        <v>179</v>
      </c>
      <c r="I594" s="176" t="s">
        <v>179</v>
      </c>
      <c r="J594" s="176" t="s">
        <v>179</v>
      </c>
      <c r="K594" s="176" t="s">
        <v>179</v>
      </c>
      <c r="L594" s="176" t="s">
        <v>179</v>
      </c>
      <c r="M594" s="176" t="n">
        <v>902</v>
      </c>
      <c r="N594" s="176" t="s">
        <v>179</v>
      </c>
      <c r="O594" s="176" t="s">
        <v>179</v>
      </c>
      <c r="P594" s="176" t="s">
        <v>179</v>
      </c>
      <c r="Q594" s="176" t="s">
        <v>179</v>
      </c>
      <c r="R594" s="176" t="n">
        <v>902</v>
      </c>
    </row>
    <row r="595" customFormat="false" ht="12.75" hidden="false" customHeight="false" outlineLevel="0" collapsed="false">
      <c r="A595" s="24" t="n">
        <v>100</v>
      </c>
      <c r="B595" s="203" t="s">
        <v>1047</v>
      </c>
      <c r="C595" s="176" t="n">
        <v>51368</v>
      </c>
      <c r="D595" s="176" t="n">
        <v>19514</v>
      </c>
      <c r="E595" s="176" t="n">
        <v>1043</v>
      </c>
      <c r="F595" s="176" t="n">
        <v>7</v>
      </c>
      <c r="G595" s="176" t="n">
        <v>5397</v>
      </c>
      <c r="H595" s="176" t="n">
        <v>6443</v>
      </c>
      <c r="I595" s="176" t="s">
        <v>179</v>
      </c>
      <c r="J595" s="176" t="n">
        <v>393</v>
      </c>
      <c r="K595" s="176" t="n">
        <v>9201</v>
      </c>
      <c r="L595" s="176" t="n">
        <v>1253</v>
      </c>
      <c r="M595" s="176" t="n">
        <v>5768</v>
      </c>
      <c r="N595" s="176" t="s">
        <v>179</v>
      </c>
      <c r="O595" s="176" t="n">
        <v>1929</v>
      </c>
      <c r="P595" s="176" t="n">
        <v>420</v>
      </c>
      <c r="Q595" s="176" t="n">
        <v>38730</v>
      </c>
      <c r="R595" s="176" t="n">
        <v>12638</v>
      </c>
    </row>
    <row r="596" customFormat="false" ht="19.5" hidden="false" customHeight="true" outlineLevel="0" collapsed="false">
      <c r="A596" s="24" t="n">
        <v>101</v>
      </c>
      <c r="B596" s="203" t="s">
        <v>1091</v>
      </c>
      <c r="C596" s="176" t="n">
        <v>141984</v>
      </c>
      <c r="D596" s="176" t="n">
        <v>43791</v>
      </c>
      <c r="E596" s="176" t="n">
        <v>12335</v>
      </c>
      <c r="F596" s="176" t="n">
        <v>1333</v>
      </c>
      <c r="G596" s="176" t="n">
        <v>17610</v>
      </c>
      <c r="H596" s="176" t="n">
        <v>30262</v>
      </c>
      <c r="I596" s="176" t="n">
        <v>5320</v>
      </c>
      <c r="J596" s="176" t="n">
        <v>2097</v>
      </c>
      <c r="K596" s="176" t="n">
        <v>12531</v>
      </c>
      <c r="L596" s="176" t="n">
        <v>1491</v>
      </c>
      <c r="M596" s="176" t="n">
        <v>7906</v>
      </c>
      <c r="N596" s="176" t="n">
        <v>316</v>
      </c>
      <c r="O596" s="176" t="n">
        <v>6456</v>
      </c>
      <c r="P596" s="176" t="n">
        <v>536</v>
      </c>
      <c r="Q596" s="176" t="n">
        <v>101631</v>
      </c>
      <c r="R596" s="176" t="n">
        <v>40353</v>
      </c>
    </row>
    <row r="597" customFormat="false" ht="19.5" hidden="false" customHeight="true" outlineLevel="0" collapsed="false">
      <c r="A597" s="24" t="n">
        <v>102</v>
      </c>
      <c r="B597" s="203" t="s">
        <v>1022</v>
      </c>
      <c r="C597" s="176" t="n">
        <v>514</v>
      </c>
      <c r="D597" s="176" t="n">
        <v>409</v>
      </c>
      <c r="E597" s="176" t="n">
        <v>18</v>
      </c>
      <c r="F597" s="176" t="s">
        <v>179</v>
      </c>
      <c r="G597" s="176" t="n">
        <v>87</v>
      </c>
      <c r="H597" s="176" t="s">
        <v>179</v>
      </c>
      <c r="I597" s="176" t="s">
        <v>179</v>
      </c>
      <c r="J597" s="176" t="s">
        <v>179</v>
      </c>
      <c r="K597" s="176" t="s">
        <v>179</v>
      </c>
      <c r="L597" s="176" t="s">
        <v>179</v>
      </c>
      <c r="M597" s="176" t="s">
        <v>179</v>
      </c>
      <c r="N597" s="176" t="s">
        <v>179</v>
      </c>
      <c r="O597" s="176" t="s">
        <v>179</v>
      </c>
      <c r="P597" s="176" t="s">
        <v>179</v>
      </c>
      <c r="Q597" s="176" t="n">
        <v>514</v>
      </c>
      <c r="R597" s="176" t="s">
        <v>179</v>
      </c>
    </row>
    <row r="598" customFormat="false" ht="12.75" hidden="false" customHeight="false" outlineLevel="0" collapsed="false">
      <c r="A598" s="24" t="n">
        <v>103</v>
      </c>
      <c r="B598" s="203" t="s">
        <v>1049</v>
      </c>
      <c r="C598" s="176" t="n">
        <v>141470</v>
      </c>
      <c r="D598" s="176" t="n">
        <v>43382</v>
      </c>
      <c r="E598" s="176" t="n">
        <v>12317</v>
      </c>
      <c r="F598" s="176" t="n">
        <v>1333</v>
      </c>
      <c r="G598" s="176" t="n">
        <v>17523</v>
      </c>
      <c r="H598" s="176" t="n">
        <v>30262</v>
      </c>
      <c r="I598" s="176" t="n">
        <v>5320</v>
      </c>
      <c r="J598" s="176" t="n">
        <v>2097</v>
      </c>
      <c r="K598" s="176" t="n">
        <v>12531</v>
      </c>
      <c r="L598" s="176" t="n">
        <v>1491</v>
      </c>
      <c r="M598" s="176" t="n">
        <v>7906</v>
      </c>
      <c r="N598" s="176" t="n">
        <v>316</v>
      </c>
      <c r="O598" s="176" t="n">
        <v>6456</v>
      </c>
      <c r="P598" s="176" t="n">
        <v>536</v>
      </c>
      <c r="Q598" s="176" t="n">
        <v>101117</v>
      </c>
      <c r="R598" s="176" t="n">
        <v>40353</v>
      </c>
    </row>
    <row r="599" customFormat="false" ht="12.75" hidden="false" customHeight="false" outlineLevel="0" collapsed="false">
      <c r="A599" s="24" t="n">
        <v>104</v>
      </c>
      <c r="B599" s="203" t="s">
        <v>332</v>
      </c>
      <c r="C599" s="176" t="n">
        <v>93725</v>
      </c>
      <c r="D599" s="176" t="n">
        <v>38242</v>
      </c>
      <c r="E599" s="176" t="n">
        <v>8595</v>
      </c>
      <c r="F599" s="176" t="n">
        <v>1307</v>
      </c>
      <c r="G599" s="176" t="n">
        <v>15828</v>
      </c>
      <c r="H599" s="176" t="n">
        <v>6184</v>
      </c>
      <c r="I599" s="176" t="n">
        <v>1246</v>
      </c>
      <c r="J599" s="176" t="n">
        <v>493</v>
      </c>
      <c r="K599" s="176" t="n">
        <v>9151</v>
      </c>
      <c r="L599" s="176" t="n">
        <v>1443</v>
      </c>
      <c r="M599" s="176" t="n">
        <v>5150</v>
      </c>
      <c r="N599" s="176" t="n">
        <v>316</v>
      </c>
      <c r="O599" s="176" t="n">
        <v>5234</v>
      </c>
      <c r="P599" s="176" t="n">
        <v>536</v>
      </c>
      <c r="Q599" s="176" t="n">
        <v>80232</v>
      </c>
      <c r="R599" s="176" t="n">
        <v>13493</v>
      </c>
    </row>
    <row r="600" customFormat="false" ht="12.75" hidden="false" customHeight="false" outlineLevel="0" collapsed="false">
      <c r="A600" s="24" t="n">
        <v>105</v>
      </c>
      <c r="B600" s="203" t="s">
        <v>1050</v>
      </c>
      <c r="C600" s="176" t="n">
        <v>47745</v>
      </c>
      <c r="D600" s="176" t="n">
        <v>5140</v>
      </c>
      <c r="E600" s="176" t="n">
        <v>3722</v>
      </c>
      <c r="F600" s="176" t="n">
        <v>26</v>
      </c>
      <c r="G600" s="176" t="n">
        <v>1695</v>
      </c>
      <c r="H600" s="176" t="n">
        <v>24078</v>
      </c>
      <c r="I600" s="176" t="n">
        <v>4074</v>
      </c>
      <c r="J600" s="176" t="n">
        <v>1604</v>
      </c>
      <c r="K600" s="176" t="n">
        <v>3380</v>
      </c>
      <c r="L600" s="176" t="n">
        <v>48</v>
      </c>
      <c r="M600" s="176" t="n">
        <v>2756</v>
      </c>
      <c r="N600" s="176" t="s">
        <v>179</v>
      </c>
      <c r="O600" s="176" t="n">
        <v>1222</v>
      </c>
      <c r="P600" s="176" t="s">
        <v>179</v>
      </c>
      <c r="Q600" s="176" t="n">
        <v>20885</v>
      </c>
      <c r="R600" s="176" t="n">
        <v>26860</v>
      </c>
    </row>
    <row r="601" customFormat="false" ht="19.5" hidden="false" customHeight="true" outlineLevel="0" collapsed="false">
      <c r="A601" s="24" t="n">
        <v>106</v>
      </c>
      <c r="B601" s="203" t="s">
        <v>1052</v>
      </c>
      <c r="C601" s="176" t="n">
        <v>-30790</v>
      </c>
      <c r="D601" s="176" t="n">
        <v>-10782</v>
      </c>
      <c r="E601" s="176" t="n">
        <v>-10404</v>
      </c>
      <c r="F601" s="176" t="n">
        <v>4</v>
      </c>
      <c r="G601" s="176" t="n">
        <v>-6769</v>
      </c>
      <c r="H601" s="176" t="n">
        <v>330</v>
      </c>
      <c r="I601" s="176" t="n">
        <v>31</v>
      </c>
      <c r="J601" s="176" t="n">
        <v>241</v>
      </c>
      <c r="K601" s="176" t="n">
        <v>-1331</v>
      </c>
      <c r="L601" s="176" t="n">
        <v>84</v>
      </c>
      <c r="M601" s="176" t="n">
        <v>-426</v>
      </c>
      <c r="N601" s="176" t="n">
        <v>-270</v>
      </c>
      <c r="O601" s="176" t="n">
        <v>-1455</v>
      </c>
      <c r="P601" s="176" t="n">
        <v>-43</v>
      </c>
      <c r="Q601" s="176" t="n">
        <v>-30385</v>
      </c>
      <c r="R601" s="176" t="n">
        <v>-405</v>
      </c>
    </row>
    <row r="604" customFormat="false" ht="12.75" hidden="false" customHeight="false" outlineLevel="0" collapsed="false">
      <c r="A604" s="12" t="s">
        <v>193</v>
      </c>
    </row>
    <row r="606" customFormat="false" ht="14.25" hidden="false" customHeight="false" outlineLevel="0" collapsed="false">
      <c r="A606" s="236" t="s">
        <v>1098</v>
      </c>
      <c r="B606" s="26"/>
      <c r="C606" s="101"/>
      <c r="D606" s="101"/>
      <c r="E606" s="101"/>
      <c r="F606" s="101"/>
      <c r="G606" s="101"/>
      <c r="H606" s="101"/>
      <c r="I606" s="29"/>
      <c r="J606" s="29"/>
      <c r="K606" s="29"/>
      <c r="L606" s="29"/>
      <c r="M606" s="29"/>
      <c r="N606" s="29"/>
      <c r="O606" s="29"/>
      <c r="Q606" s="249"/>
      <c r="R606" s="249"/>
    </row>
    <row r="607" customFormat="false" ht="4.5" hidden="false" customHeight="true" outlineLevel="0" collapsed="false">
      <c r="B607" s="36"/>
      <c r="C607" s="36"/>
      <c r="D607" s="36"/>
      <c r="E607" s="36"/>
      <c r="F607" s="36"/>
      <c r="G607" s="36"/>
      <c r="H607" s="36"/>
    </row>
    <row r="608" customFormat="false" ht="12.75" hidden="false" customHeight="true" outlineLevel="0" collapsed="false">
      <c r="A608" s="239" t="s">
        <v>1062</v>
      </c>
      <c r="B608" s="97" t="s">
        <v>1063</v>
      </c>
      <c r="C608" s="96" t="s">
        <v>629</v>
      </c>
      <c r="D608" s="96" t="s">
        <v>984</v>
      </c>
      <c r="E608" s="96" t="s">
        <v>202</v>
      </c>
      <c r="F608" s="96" t="s">
        <v>203</v>
      </c>
      <c r="G608" s="96" t="s">
        <v>204</v>
      </c>
      <c r="H608" s="114" t="s">
        <v>985</v>
      </c>
      <c r="I608" s="100" t="s">
        <v>206</v>
      </c>
      <c r="J608" s="130" t="s">
        <v>986</v>
      </c>
      <c r="K608" s="96" t="s">
        <v>987</v>
      </c>
      <c r="L608" s="96" t="s">
        <v>209</v>
      </c>
      <c r="M608" s="96" t="s">
        <v>210</v>
      </c>
      <c r="N608" s="96" t="s">
        <v>988</v>
      </c>
      <c r="O608" s="96" t="s">
        <v>989</v>
      </c>
      <c r="P608" s="96" t="s">
        <v>213</v>
      </c>
      <c r="Q608" s="98" t="s">
        <v>200</v>
      </c>
      <c r="R608" s="98"/>
    </row>
    <row r="609" customFormat="false" ht="25.5" hidden="false" customHeight="false" outlineLevel="0" collapsed="false">
      <c r="A609" s="239"/>
      <c r="B609" s="97"/>
      <c r="C609" s="96"/>
      <c r="D609" s="96"/>
      <c r="E609" s="96"/>
      <c r="F609" s="96"/>
      <c r="G609" s="96"/>
      <c r="H609" s="114"/>
      <c r="I609" s="100"/>
      <c r="J609" s="130"/>
      <c r="K609" s="96"/>
      <c r="L609" s="96"/>
      <c r="M609" s="96"/>
      <c r="N609" s="96"/>
      <c r="O609" s="96"/>
      <c r="P609" s="96"/>
      <c r="Q609" s="96" t="s">
        <v>990</v>
      </c>
      <c r="R609" s="100" t="s">
        <v>290</v>
      </c>
    </row>
    <row r="610" customFormat="false" ht="12.75" hidden="false" customHeight="false" outlineLevel="0" collapsed="false">
      <c r="B610" s="12"/>
      <c r="I610" s="142"/>
      <c r="J610" s="142"/>
      <c r="K610" s="142"/>
      <c r="L610" s="142"/>
      <c r="M610" s="74"/>
      <c r="N610" s="142"/>
      <c r="O610" s="142"/>
      <c r="P610" s="142"/>
      <c r="Q610" s="142"/>
      <c r="R610" s="142"/>
    </row>
    <row r="611" customFormat="false" ht="12.75" hidden="false" customHeight="false" outlineLevel="0" collapsed="false">
      <c r="A611" s="115" t="s">
        <v>723</v>
      </c>
      <c r="B611" s="203" t="s">
        <v>217</v>
      </c>
      <c r="C611" s="173" t="n">
        <v>162158</v>
      </c>
      <c r="D611" s="173" t="n">
        <v>33781</v>
      </c>
      <c r="E611" s="173" t="n">
        <v>70676</v>
      </c>
      <c r="F611" s="173" t="n">
        <v>411</v>
      </c>
      <c r="G611" s="173" t="n">
        <v>28815</v>
      </c>
      <c r="H611" s="173" t="n">
        <v>10</v>
      </c>
      <c r="I611" s="173" t="n">
        <v>5979</v>
      </c>
      <c r="J611" s="173" t="n">
        <v>2501</v>
      </c>
      <c r="K611" s="173" t="n">
        <v>3006</v>
      </c>
      <c r="L611" s="173" t="n">
        <v>24</v>
      </c>
      <c r="M611" s="173" t="n">
        <v>11471</v>
      </c>
      <c r="N611" s="173" t="n">
        <v>164</v>
      </c>
      <c r="O611" s="173" t="n">
        <v>2314</v>
      </c>
      <c r="P611" s="173" t="n">
        <v>3006</v>
      </c>
      <c r="Q611" s="173" t="n">
        <v>147096</v>
      </c>
      <c r="R611" s="173" t="n">
        <v>15062</v>
      </c>
    </row>
    <row r="612" customFormat="false" ht="12.75" hidden="false" customHeight="false" outlineLevel="0" collapsed="false">
      <c r="A612" s="240" t="s">
        <v>725</v>
      </c>
      <c r="B612" s="203" t="s">
        <v>219</v>
      </c>
      <c r="C612" s="173" t="n">
        <v>50735</v>
      </c>
      <c r="D612" s="173" t="n">
        <v>12086</v>
      </c>
      <c r="E612" s="173" t="n">
        <v>19692</v>
      </c>
      <c r="F612" s="173" t="n">
        <v>5</v>
      </c>
      <c r="G612" s="173" t="n">
        <v>7906</v>
      </c>
      <c r="H612" s="173" t="n">
        <v>5</v>
      </c>
      <c r="I612" s="173" t="n">
        <v>2623</v>
      </c>
      <c r="J612" s="173" t="n">
        <v>367</v>
      </c>
      <c r="K612" s="173" t="n">
        <v>505</v>
      </c>
      <c r="L612" s="173" t="s">
        <v>179</v>
      </c>
      <c r="M612" s="173" t="n">
        <v>3766</v>
      </c>
      <c r="N612" s="173" t="n">
        <v>2</v>
      </c>
      <c r="O612" s="173" t="n">
        <v>1273</v>
      </c>
      <c r="P612" s="173" t="n">
        <v>2505</v>
      </c>
      <c r="Q612" s="173" t="n">
        <v>44452</v>
      </c>
      <c r="R612" s="173" t="n">
        <v>6283</v>
      </c>
    </row>
    <row r="613" customFormat="false" ht="12.75" hidden="false" customHeight="false" outlineLevel="0" collapsed="false">
      <c r="A613" s="240" t="s">
        <v>727</v>
      </c>
      <c r="B613" s="203" t="s">
        <v>1064</v>
      </c>
      <c r="C613" s="173" t="n">
        <v>8897</v>
      </c>
      <c r="D613" s="173" t="n">
        <v>2440</v>
      </c>
      <c r="E613" s="173" t="n">
        <v>2960</v>
      </c>
      <c r="F613" s="173" t="n">
        <v>15</v>
      </c>
      <c r="G613" s="173" t="n">
        <v>1862</v>
      </c>
      <c r="H613" s="173" t="n">
        <v>5</v>
      </c>
      <c r="I613" s="173" t="n">
        <v>542</v>
      </c>
      <c r="J613" s="173" t="n">
        <v>50</v>
      </c>
      <c r="K613" s="173" t="n">
        <v>49</v>
      </c>
      <c r="L613" s="173" t="n">
        <v>1</v>
      </c>
      <c r="M613" s="173" t="n">
        <v>854</v>
      </c>
      <c r="N613" s="173" t="s">
        <v>179</v>
      </c>
      <c r="O613" s="173" t="n">
        <v>71</v>
      </c>
      <c r="P613" s="173" t="n">
        <v>48</v>
      </c>
      <c r="Q613" s="173" t="n">
        <v>7975</v>
      </c>
      <c r="R613" s="173" t="n">
        <v>922</v>
      </c>
    </row>
    <row r="614" customFormat="false" ht="12.75" hidden="false" customHeight="false" outlineLevel="0" collapsed="false">
      <c r="A614" s="240" t="s">
        <v>992</v>
      </c>
      <c r="B614" s="203" t="s">
        <v>221</v>
      </c>
      <c r="C614" s="173" t="n">
        <v>4429</v>
      </c>
      <c r="D614" s="173" t="n">
        <v>415</v>
      </c>
      <c r="E614" s="173" t="n">
        <v>1781</v>
      </c>
      <c r="F614" s="173" t="n">
        <v>40</v>
      </c>
      <c r="G614" s="173" t="n">
        <v>374</v>
      </c>
      <c r="H614" s="173" t="s">
        <v>179</v>
      </c>
      <c r="I614" s="173" t="n">
        <v>283</v>
      </c>
      <c r="J614" s="173" t="n">
        <v>913</v>
      </c>
      <c r="K614" s="173" t="n">
        <v>92</v>
      </c>
      <c r="L614" s="173" t="n">
        <v>14</v>
      </c>
      <c r="M614" s="173" t="n">
        <v>393</v>
      </c>
      <c r="N614" s="173" t="n">
        <v>6</v>
      </c>
      <c r="O614" s="173" t="n">
        <v>65</v>
      </c>
      <c r="P614" s="173" t="n">
        <v>53</v>
      </c>
      <c r="Q614" s="173" t="n">
        <v>3937</v>
      </c>
      <c r="R614" s="173" t="n">
        <v>492</v>
      </c>
    </row>
    <row r="615" customFormat="false" ht="12.75" hidden="false" customHeight="false" outlineLevel="0" collapsed="false">
      <c r="A615" s="240" t="s">
        <v>728</v>
      </c>
      <c r="B615" s="203" t="s">
        <v>993</v>
      </c>
      <c r="C615" s="173" t="n">
        <v>48666</v>
      </c>
      <c r="D615" s="173" t="n">
        <v>11599</v>
      </c>
      <c r="E615" s="173" t="n">
        <v>5689</v>
      </c>
      <c r="F615" s="173" t="n">
        <v>57</v>
      </c>
      <c r="G615" s="173" t="n">
        <v>15249</v>
      </c>
      <c r="H615" s="173" t="n">
        <v>50</v>
      </c>
      <c r="I615" s="173" t="n">
        <v>2344</v>
      </c>
      <c r="J615" s="173" t="n">
        <v>390</v>
      </c>
      <c r="K615" s="173" t="n">
        <v>1415</v>
      </c>
      <c r="L615" s="173" t="n">
        <v>4</v>
      </c>
      <c r="M615" s="173" t="n">
        <v>9147</v>
      </c>
      <c r="N615" s="173" t="n">
        <v>6</v>
      </c>
      <c r="O615" s="173" t="n">
        <v>1904</v>
      </c>
      <c r="P615" s="173" t="n">
        <v>812</v>
      </c>
      <c r="Q615" s="173" t="n">
        <v>38594</v>
      </c>
      <c r="R615" s="173" t="n">
        <v>10072</v>
      </c>
    </row>
    <row r="616" customFormat="false" ht="12.75" hidden="false" customHeight="false" outlineLevel="0" collapsed="false">
      <c r="A616" s="240" t="s">
        <v>730</v>
      </c>
      <c r="B616" s="203" t="s">
        <v>994</v>
      </c>
      <c r="C616" s="173" t="n">
        <v>6575</v>
      </c>
      <c r="D616" s="173" t="n">
        <v>1445</v>
      </c>
      <c r="E616" s="173" t="n">
        <v>2490</v>
      </c>
      <c r="F616" s="173" t="n">
        <v>10</v>
      </c>
      <c r="G616" s="173" t="n">
        <v>1587</v>
      </c>
      <c r="H616" s="173" t="s">
        <v>179</v>
      </c>
      <c r="I616" s="173" t="n">
        <v>180</v>
      </c>
      <c r="J616" s="173" t="n">
        <v>20</v>
      </c>
      <c r="K616" s="173" t="n">
        <v>31</v>
      </c>
      <c r="L616" s="173" t="n">
        <v>1</v>
      </c>
      <c r="M616" s="173" t="n">
        <v>484</v>
      </c>
      <c r="N616" s="173" t="n">
        <v>7</v>
      </c>
      <c r="O616" s="173" t="n">
        <v>125</v>
      </c>
      <c r="P616" s="173" t="n">
        <v>195</v>
      </c>
      <c r="Q616" s="173" t="n">
        <v>5879</v>
      </c>
      <c r="R616" s="173" t="n">
        <v>696</v>
      </c>
    </row>
    <row r="617" customFormat="false" ht="12.75" hidden="false" customHeight="false" outlineLevel="0" collapsed="false">
      <c r="A617" s="240" t="s">
        <v>995</v>
      </c>
      <c r="B617" s="203" t="s">
        <v>996</v>
      </c>
      <c r="C617" s="173" t="n">
        <v>1753</v>
      </c>
      <c r="D617" s="173" t="n">
        <v>285</v>
      </c>
      <c r="E617" s="173" t="n">
        <v>913</v>
      </c>
      <c r="F617" s="173" t="n">
        <v>2</v>
      </c>
      <c r="G617" s="173" t="n">
        <v>325</v>
      </c>
      <c r="H617" s="173" t="s">
        <v>179</v>
      </c>
      <c r="I617" s="173" t="n">
        <v>37</v>
      </c>
      <c r="J617" s="173" t="n">
        <v>18</v>
      </c>
      <c r="K617" s="173" t="n">
        <v>10</v>
      </c>
      <c r="L617" s="173" t="n">
        <v>1</v>
      </c>
      <c r="M617" s="173" t="n">
        <v>98</v>
      </c>
      <c r="N617" s="173" t="s">
        <v>179</v>
      </c>
      <c r="O617" s="173" t="n">
        <v>38</v>
      </c>
      <c r="P617" s="173" t="n">
        <v>26</v>
      </c>
      <c r="Q617" s="173" t="n">
        <v>1627</v>
      </c>
      <c r="R617" s="173" t="n">
        <v>126</v>
      </c>
    </row>
    <row r="618" customFormat="false" ht="12.75" hidden="false" customHeight="false" outlineLevel="0" collapsed="false">
      <c r="A618" s="240" t="s">
        <v>732</v>
      </c>
      <c r="B618" s="203" t="s">
        <v>997</v>
      </c>
      <c r="C618" s="173" t="n">
        <v>564320</v>
      </c>
      <c r="D618" s="173" t="n">
        <v>29025</v>
      </c>
      <c r="E618" s="173" t="n">
        <v>95500</v>
      </c>
      <c r="F618" s="173" t="n">
        <v>7</v>
      </c>
      <c r="G618" s="173" t="n">
        <v>42070</v>
      </c>
      <c r="H618" s="173" t="s">
        <v>179</v>
      </c>
      <c r="I618" s="173" t="n">
        <v>7598</v>
      </c>
      <c r="J618" s="173" t="n">
        <v>47278</v>
      </c>
      <c r="K618" s="173" t="n">
        <v>299387</v>
      </c>
      <c r="L618" s="173" t="n">
        <v>91</v>
      </c>
      <c r="M618" s="173" t="n">
        <v>25748</v>
      </c>
      <c r="N618" s="173" t="n">
        <v>73</v>
      </c>
      <c r="O618" s="173" t="n">
        <v>1148</v>
      </c>
      <c r="P618" s="173" t="n">
        <v>16395</v>
      </c>
      <c r="Q618" s="173" t="n">
        <v>522097</v>
      </c>
      <c r="R618" s="173" t="n">
        <v>42223</v>
      </c>
    </row>
    <row r="619" customFormat="false" ht="12.75" hidden="false" customHeight="false" outlineLevel="0" collapsed="false">
      <c r="A619" s="240" t="s">
        <v>998</v>
      </c>
      <c r="B619" s="203" t="s">
        <v>999</v>
      </c>
      <c r="C619" s="173" t="n">
        <v>29316</v>
      </c>
      <c r="D619" s="173" t="n">
        <v>4995</v>
      </c>
      <c r="E619" s="173" t="n">
        <v>10337</v>
      </c>
      <c r="F619" s="173" t="n">
        <v>15</v>
      </c>
      <c r="G619" s="173" t="n">
        <v>6421</v>
      </c>
      <c r="H619" s="173" t="n">
        <v>10</v>
      </c>
      <c r="I619" s="173" t="n">
        <v>544</v>
      </c>
      <c r="J619" s="173" t="n">
        <v>102</v>
      </c>
      <c r="K619" s="173" t="n">
        <v>475</v>
      </c>
      <c r="L619" s="173" t="n">
        <v>21</v>
      </c>
      <c r="M619" s="173" t="n">
        <v>5992</v>
      </c>
      <c r="N619" s="173" t="s">
        <v>179</v>
      </c>
      <c r="O619" s="173" t="n">
        <v>103</v>
      </c>
      <c r="P619" s="173" t="n">
        <v>301</v>
      </c>
      <c r="Q619" s="173" t="n">
        <v>22998</v>
      </c>
      <c r="R619" s="173" t="n">
        <v>6318</v>
      </c>
    </row>
    <row r="620" customFormat="false" ht="12.75" hidden="false" customHeight="false" outlineLevel="0" collapsed="false">
      <c r="A620" s="241" t="s">
        <v>735</v>
      </c>
      <c r="B620" s="210" t="s">
        <v>1146</v>
      </c>
      <c r="C620" s="173" t="n">
        <v>26028</v>
      </c>
      <c r="D620" s="173" t="n">
        <v>3272</v>
      </c>
      <c r="E620" s="173" t="n">
        <v>5404</v>
      </c>
      <c r="F620" s="173" t="n">
        <v>331</v>
      </c>
      <c r="G620" s="173" t="n">
        <v>9976</v>
      </c>
      <c r="H620" s="173" t="n">
        <v>52</v>
      </c>
      <c r="I620" s="173" t="n">
        <v>828</v>
      </c>
      <c r="J620" s="173" t="n">
        <v>802</v>
      </c>
      <c r="K620" s="173" t="n">
        <v>1143</v>
      </c>
      <c r="L620" s="173" t="n">
        <v>96</v>
      </c>
      <c r="M620" s="173" t="n">
        <v>3129</v>
      </c>
      <c r="N620" s="173" t="n">
        <v>24</v>
      </c>
      <c r="O620" s="173" t="n">
        <v>348</v>
      </c>
      <c r="P620" s="173" t="n">
        <v>623</v>
      </c>
      <c r="Q620" s="173" t="n">
        <v>21869</v>
      </c>
      <c r="R620" s="173" t="n">
        <v>4159</v>
      </c>
    </row>
    <row r="621" customFormat="false" ht="25.5" hidden="false" customHeight="true" outlineLevel="0" collapsed="false">
      <c r="A621" s="240" t="s">
        <v>736</v>
      </c>
      <c r="B621" s="210" t="s">
        <v>1153</v>
      </c>
      <c r="C621" s="173" t="n">
        <v>77534</v>
      </c>
      <c r="D621" s="173" t="n">
        <v>16850</v>
      </c>
      <c r="E621" s="173" t="n">
        <v>27204</v>
      </c>
      <c r="F621" s="173" t="n">
        <v>77</v>
      </c>
      <c r="G621" s="173" t="n">
        <v>21891</v>
      </c>
      <c r="H621" s="173" t="n">
        <v>20</v>
      </c>
      <c r="I621" s="173" t="n">
        <v>1820</v>
      </c>
      <c r="J621" s="173" t="n">
        <v>2171</v>
      </c>
      <c r="K621" s="173" t="n">
        <v>829</v>
      </c>
      <c r="L621" s="173" t="n">
        <v>173</v>
      </c>
      <c r="M621" s="173" t="n">
        <v>1932</v>
      </c>
      <c r="N621" s="173" t="n">
        <v>8</v>
      </c>
      <c r="O621" s="173" t="n">
        <v>4143</v>
      </c>
      <c r="P621" s="173" t="n">
        <v>416</v>
      </c>
      <c r="Q621" s="173" t="n">
        <v>75081</v>
      </c>
      <c r="R621" s="173" t="n">
        <v>2453</v>
      </c>
    </row>
    <row r="622" customFormat="false" ht="12.75" hidden="false" customHeight="false" outlineLevel="0" collapsed="false">
      <c r="A622" s="240" t="s">
        <v>737</v>
      </c>
      <c r="B622" s="203" t="s">
        <v>1130</v>
      </c>
      <c r="C622" s="173" t="n">
        <v>107951</v>
      </c>
      <c r="D622" s="173" t="n">
        <v>58838</v>
      </c>
      <c r="E622" s="173" t="n">
        <v>33080</v>
      </c>
      <c r="F622" s="173" t="n">
        <v>1002</v>
      </c>
      <c r="G622" s="173" t="n">
        <v>1848</v>
      </c>
      <c r="H622" s="173" t="s">
        <v>179</v>
      </c>
      <c r="I622" s="173" t="n">
        <v>1679</v>
      </c>
      <c r="J622" s="173" t="s">
        <v>179</v>
      </c>
      <c r="K622" s="173" t="n">
        <v>840</v>
      </c>
      <c r="L622" s="173" t="n">
        <v>44</v>
      </c>
      <c r="M622" s="173" t="n">
        <v>3866</v>
      </c>
      <c r="N622" s="173" t="n">
        <v>2245</v>
      </c>
      <c r="O622" s="173" t="n">
        <v>3340</v>
      </c>
      <c r="P622" s="173" t="n">
        <v>1169</v>
      </c>
      <c r="Q622" s="173" t="n">
        <v>99669</v>
      </c>
      <c r="R622" s="173" t="n">
        <v>8282</v>
      </c>
    </row>
    <row r="623" customFormat="false" ht="12.75" hidden="false" customHeight="false" outlineLevel="0" collapsed="false">
      <c r="A623" s="240" t="s">
        <v>738</v>
      </c>
      <c r="B623" s="203" t="s">
        <v>655</v>
      </c>
      <c r="C623" s="173" t="n">
        <v>212433</v>
      </c>
      <c r="D623" s="173" t="n">
        <v>33238</v>
      </c>
      <c r="E623" s="173" t="n">
        <v>55469</v>
      </c>
      <c r="F623" s="173" t="n">
        <v>345</v>
      </c>
      <c r="G623" s="173" t="n">
        <v>62807</v>
      </c>
      <c r="H623" s="173" t="n">
        <v>181</v>
      </c>
      <c r="I623" s="173" t="n">
        <v>8864</v>
      </c>
      <c r="J623" s="173" t="n">
        <v>20</v>
      </c>
      <c r="K623" s="173" t="n">
        <v>754</v>
      </c>
      <c r="L623" s="173" t="s">
        <v>179</v>
      </c>
      <c r="M623" s="173" t="n">
        <v>41835</v>
      </c>
      <c r="N623" s="173" t="s">
        <v>179</v>
      </c>
      <c r="O623" s="173" t="n">
        <v>5408</v>
      </c>
      <c r="P623" s="173" t="n">
        <v>3512</v>
      </c>
      <c r="Q623" s="173" t="n">
        <v>166560</v>
      </c>
      <c r="R623" s="173" t="n">
        <v>45873</v>
      </c>
    </row>
    <row r="624" customFormat="false" ht="25.5" hidden="false" customHeight="true" outlineLevel="0" collapsed="false">
      <c r="A624" s="240" t="s">
        <v>739</v>
      </c>
      <c r="B624" s="210" t="s">
        <v>1131</v>
      </c>
      <c r="C624" s="173" t="n">
        <v>27677</v>
      </c>
      <c r="D624" s="173" t="n">
        <v>2038</v>
      </c>
      <c r="E624" s="173" t="n">
        <v>4431</v>
      </c>
      <c r="F624" s="173" t="n">
        <v>1</v>
      </c>
      <c r="G624" s="173" t="n">
        <v>4638</v>
      </c>
      <c r="H624" s="173" t="n">
        <v>83</v>
      </c>
      <c r="I624" s="173" t="n">
        <v>174</v>
      </c>
      <c r="J624" s="173" t="n">
        <v>7818</v>
      </c>
      <c r="K624" s="173" t="n">
        <v>163</v>
      </c>
      <c r="L624" s="173" t="n">
        <v>513</v>
      </c>
      <c r="M624" s="173" t="n">
        <v>5004</v>
      </c>
      <c r="N624" s="173" t="s">
        <v>179</v>
      </c>
      <c r="O624" s="173" t="n">
        <v>2812</v>
      </c>
      <c r="P624" s="173" t="n">
        <v>2</v>
      </c>
      <c r="Q624" s="173" t="n">
        <v>22587</v>
      </c>
      <c r="R624" s="173" t="n">
        <v>5090</v>
      </c>
    </row>
    <row r="625" customFormat="false" ht="12.75" hidden="false" customHeight="false" outlineLevel="0" collapsed="false">
      <c r="A625" s="240" t="s">
        <v>741</v>
      </c>
      <c r="B625" s="210" t="s">
        <v>1130</v>
      </c>
      <c r="C625" s="173" t="n">
        <v>615110</v>
      </c>
      <c r="D625" s="173" t="n">
        <v>159987</v>
      </c>
      <c r="E625" s="173" t="n">
        <v>15524</v>
      </c>
      <c r="F625" s="173" t="s">
        <v>179</v>
      </c>
      <c r="G625" s="173" t="n">
        <v>49</v>
      </c>
      <c r="H625" s="173" t="s">
        <v>179</v>
      </c>
      <c r="I625" s="173" t="n">
        <v>69808</v>
      </c>
      <c r="J625" s="173" t="n">
        <v>89759</v>
      </c>
      <c r="K625" s="173" t="n">
        <v>2529</v>
      </c>
      <c r="L625" s="173" t="n">
        <v>3861</v>
      </c>
      <c r="M625" s="173" t="n">
        <v>273395</v>
      </c>
      <c r="N625" s="173" t="n">
        <v>197</v>
      </c>
      <c r="O625" s="173" t="s">
        <v>179</v>
      </c>
      <c r="P625" s="173" t="n">
        <v>1</v>
      </c>
      <c r="Q625" s="173" t="n">
        <v>341517</v>
      </c>
      <c r="R625" s="173" t="n">
        <v>273593</v>
      </c>
    </row>
    <row r="626" customFormat="false" ht="25.5" hidden="false" customHeight="true" outlineLevel="0" collapsed="false">
      <c r="A626" s="240" t="s">
        <v>743</v>
      </c>
      <c r="B626" s="210" t="s">
        <v>1132</v>
      </c>
      <c r="C626" s="173" t="n">
        <v>486</v>
      </c>
      <c r="D626" s="173" t="n">
        <v>413</v>
      </c>
      <c r="E626" s="173" t="n">
        <v>59</v>
      </c>
      <c r="F626" s="173" t="s">
        <v>179</v>
      </c>
      <c r="G626" s="173" t="s">
        <v>179</v>
      </c>
      <c r="H626" s="173" t="s">
        <v>179</v>
      </c>
      <c r="I626" s="173" t="s">
        <v>179</v>
      </c>
      <c r="J626" s="173" t="s">
        <v>179</v>
      </c>
      <c r="K626" s="173" t="s">
        <v>179</v>
      </c>
      <c r="L626" s="173" t="s">
        <v>179</v>
      </c>
      <c r="M626" s="173" t="s">
        <v>179</v>
      </c>
      <c r="N626" s="173" t="s">
        <v>179</v>
      </c>
      <c r="O626" s="173" t="n">
        <v>14</v>
      </c>
      <c r="P626" s="173" t="s">
        <v>179</v>
      </c>
      <c r="Q626" s="173" t="n">
        <v>486</v>
      </c>
      <c r="R626" s="173" t="s">
        <v>179</v>
      </c>
    </row>
    <row r="627" customFormat="false" ht="12.75" hidden="false" customHeight="false" outlineLevel="0" collapsed="false">
      <c r="A627" s="240" t="s">
        <v>1005</v>
      </c>
      <c r="B627" s="210" t="s">
        <v>1130</v>
      </c>
      <c r="C627" s="173" t="n">
        <v>488</v>
      </c>
      <c r="D627" s="173" t="n">
        <v>487</v>
      </c>
      <c r="E627" s="173" t="n">
        <v>1</v>
      </c>
      <c r="F627" s="173" t="s">
        <v>179</v>
      </c>
      <c r="G627" s="173" t="s">
        <v>179</v>
      </c>
      <c r="H627" s="173" t="s">
        <v>179</v>
      </c>
      <c r="I627" s="173" t="s">
        <v>179</v>
      </c>
      <c r="J627" s="173" t="s">
        <v>179</v>
      </c>
      <c r="K627" s="173" t="s">
        <v>179</v>
      </c>
      <c r="L627" s="173" t="s">
        <v>179</v>
      </c>
      <c r="M627" s="173" t="s">
        <v>179</v>
      </c>
      <c r="N627" s="173" t="s">
        <v>179</v>
      </c>
      <c r="O627" s="173" t="s">
        <v>179</v>
      </c>
      <c r="P627" s="173" t="s">
        <v>179</v>
      </c>
      <c r="Q627" s="173" t="n">
        <v>488</v>
      </c>
      <c r="R627" s="173" t="s">
        <v>179</v>
      </c>
    </row>
    <row r="628" customFormat="false" ht="12.75" hidden="false" customHeight="false" outlineLevel="0" collapsed="false">
      <c r="A628" s="240" t="s">
        <v>1007</v>
      </c>
      <c r="B628" s="203" t="s">
        <v>1133</v>
      </c>
      <c r="C628" s="173" t="s">
        <v>179</v>
      </c>
      <c r="D628" s="173" t="s">
        <v>179</v>
      </c>
      <c r="E628" s="173" t="s">
        <v>179</v>
      </c>
      <c r="F628" s="173" t="s">
        <v>179</v>
      </c>
      <c r="G628" s="173" t="s">
        <v>179</v>
      </c>
      <c r="H628" s="173" t="s">
        <v>179</v>
      </c>
      <c r="I628" s="173" t="s">
        <v>179</v>
      </c>
      <c r="J628" s="173" t="s">
        <v>179</v>
      </c>
      <c r="K628" s="173" t="s">
        <v>179</v>
      </c>
      <c r="L628" s="173" t="s">
        <v>179</v>
      </c>
      <c r="M628" s="173" t="s">
        <v>179</v>
      </c>
      <c r="N628" s="173" t="s">
        <v>179</v>
      </c>
      <c r="O628" s="173" t="s">
        <v>179</v>
      </c>
      <c r="P628" s="173" t="s">
        <v>179</v>
      </c>
      <c r="Q628" s="173" t="s">
        <v>179</v>
      </c>
      <c r="R628" s="173" t="s">
        <v>179</v>
      </c>
    </row>
    <row r="629" customFormat="false" ht="12.75" hidden="false" customHeight="false" outlineLevel="0" collapsed="false">
      <c r="A629" s="240" t="s">
        <v>1008</v>
      </c>
      <c r="B629" s="203" t="s">
        <v>1004</v>
      </c>
      <c r="C629" s="173" t="s">
        <v>179</v>
      </c>
      <c r="D629" s="173" t="s">
        <v>179</v>
      </c>
      <c r="E629" s="173" t="s">
        <v>179</v>
      </c>
      <c r="F629" s="173" t="s">
        <v>179</v>
      </c>
      <c r="G629" s="173" t="s">
        <v>179</v>
      </c>
      <c r="H629" s="173" t="s">
        <v>179</v>
      </c>
      <c r="I629" s="173" t="s">
        <v>179</v>
      </c>
      <c r="J629" s="173" t="s">
        <v>179</v>
      </c>
      <c r="K629" s="173" t="s">
        <v>179</v>
      </c>
      <c r="L629" s="173" t="s">
        <v>179</v>
      </c>
      <c r="M629" s="173" t="s">
        <v>179</v>
      </c>
      <c r="N629" s="173" t="s">
        <v>179</v>
      </c>
      <c r="O629" s="173" t="s">
        <v>179</v>
      </c>
      <c r="P629" s="173" t="s">
        <v>179</v>
      </c>
      <c r="Q629" s="173" t="s">
        <v>179</v>
      </c>
      <c r="R629" s="173" t="s">
        <v>179</v>
      </c>
    </row>
    <row r="630" customFormat="false" ht="12.75" hidden="false" customHeight="false" outlineLevel="0" collapsed="false">
      <c r="A630" s="240" t="s">
        <v>746</v>
      </c>
      <c r="B630" s="203" t="s">
        <v>1134</v>
      </c>
      <c r="C630" s="173" t="s">
        <v>179</v>
      </c>
      <c r="D630" s="173" t="s">
        <v>179</v>
      </c>
      <c r="E630" s="173" t="s">
        <v>179</v>
      </c>
      <c r="F630" s="173" t="s">
        <v>179</v>
      </c>
      <c r="G630" s="173" t="s">
        <v>179</v>
      </c>
      <c r="H630" s="173" t="s">
        <v>179</v>
      </c>
      <c r="I630" s="173" t="s">
        <v>179</v>
      </c>
      <c r="J630" s="173" t="s">
        <v>179</v>
      </c>
      <c r="K630" s="173" t="s">
        <v>179</v>
      </c>
      <c r="L630" s="173" t="s">
        <v>179</v>
      </c>
      <c r="M630" s="173" t="s">
        <v>179</v>
      </c>
      <c r="N630" s="173" t="s">
        <v>179</v>
      </c>
      <c r="O630" s="173" t="s">
        <v>179</v>
      </c>
      <c r="P630" s="173" t="s">
        <v>179</v>
      </c>
      <c r="Q630" s="173" t="s">
        <v>179</v>
      </c>
      <c r="R630" s="173" t="s">
        <v>179</v>
      </c>
    </row>
    <row r="631" customFormat="false" ht="12.75" hidden="false" customHeight="false" outlineLevel="0" collapsed="false">
      <c r="A631" s="240" t="s">
        <v>747</v>
      </c>
      <c r="B631" s="203" t="s">
        <v>1071</v>
      </c>
      <c r="C631" s="173" t="s">
        <v>179</v>
      </c>
      <c r="D631" s="173" t="s">
        <v>179</v>
      </c>
      <c r="E631" s="173" t="s">
        <v>179</v>
      </c>
      <c r="F631" s="173" t="s">
        <v>179</v>
      </c>
      <c r="G631" s="173" t="s">
        <v>179</v>
      </c>
      <c r="H631" s="173" t="s">
        <v>179</v>
      </c>
      <c r="I631" s="173" t="s">
        <v>179</v>
      </c>
      <c r="J631" s="173" t="s">
        <v>179</v>
      </c>
      <c r="K631" s="173" t="s">
        <v>179</v>
      </c>
      <c r="L631" s="173" t="s">
        <v>179</v>
      </c>
      <c r="M631" s="173" t="s">
        <v>179</v>
      </c>
      <c r="N631" s="173" t="s">
        <v>179</v>
      </c>
      <c r="O631" s="173" t="s">
        <v>179</v>
      </c>
      <c r="P631" s="173" t="s">
        <v>179</v>
      </c>
      <c r="Q631" s="173" t="s">
        <v>179</v>
      </c>
      <c r="R631" s="173" t="s">
        <v>179</v>
      </c>
    </row>
    <row r="632" customFormat="false" ht="12.75" hidden="false" customHeight="false" outlineLevel="0" collapsed="false">
      <c r="A632" s="240" t="s">
        <v>1015</v>
      </c>
      <c r="B632" s="203" t="s">
        <v>1009</v>
      </c>
      <c r="C632" s="173" t="n">
        <v>482</v>
      </c>
      <c r="D632" s="173" t="n">
        <v>1</v>
      </c>
      <c r="E632" s="173" t="n">
        <v>151</v>
      </c>
      <c r="F632" s="173" t="s">
        <v>179</v>
      </c>
      <c r="G632" s="173" t="s">
        <v>179</v>
      </c>
      <c r="H632" s="173" t="s">
        <v>179</v>
      </c>
      <c r="I632" s="173" t="s">
        <v>179</v>
      </c>
      <c r="J632" s="173" t="s">
        <v>179</v>
      </c>
      <c r="K632" s="173" t="n">
        <v>13</v>
      </c>
      <c r="L632" s="173" t="s">
        <v>179</v>
      </c>
      <c r="M632" s="173" t="n">
        <v>65</v>
      </c>
      <c r="N632" s="173" t="s">
        <v>179</v>
      </c>
      <c r="O632" s="173" t="n">
        <v>252</v>
      </c>
      <c r="P632" s="173" t="s">
        <v>179</v>
      </c>
      <c r="Q632" s="173" t="n">
        <v>417</v>
      </c>
      <c r="R632" s="173" t="n">
        <v>65</v>
      </c>
    </row>
    <row r="633" customFormat="false" ht="12.75" hidden="false" customHeight="false" outlineLevel="0" collapsed="false">
      <c r="A633" s="240" t="s">
        <v>757</v>
      </c>
      <c r="B633" s="203" t="s">
        <v>1154</v>
      </c>
      <c r="C633" s="173" t="n">
        <v>23548</v>
      </c>
      <c r="D633" s="173" t="n">
        <v>13761</v>
      </c>
      <c r="E633" s="173" t="n">
        <v>8889</v>
      </c>
      <c r="F633" s="173" t="s">
        <v>179</v>
      </c>
      <c r="G633" s="173" t="n">
        <v>725</v>
      </c>
      <c r="H633" s="173" t="n">
        <v>6</v>
      </c>
      <c r="I633" s="173" t="n">
        <v>23</v>
      </c>
      <c r="J633" s="173" t="n">
        <v>47</v>
      </c>
      <c r="K633" s="173" t="s">
        <v>179</v>
      </c>
      <c r="L633" s="173" t="s">
        <v>179</v>
      </c>
      <c r="M633" s="173" t="n">
        <v>21</v>
      </c>
      <c r="N633" s="173" t="s">
        <v>179</v>
      </c>
      <c r="O633" s="173" t="n">
        <v>29</v>
      </c>
      <c r="P633" s="173" t="n">
        <v>47</v>
      </c>
      <c r="Q633" s="173" t="n">
        <v>23474</v>
      </c>
      <c r="R633" s="173" t="n">
        <v>74</v>
      </c>
    </row>
    <row r="634" customFormat="false" ht="12.75" hidden="false" customHeight="false" outlineLevel="0" collapsed="false">
      <c r="A634" s="240" t="s">
        <v>763</v>
      </c>
      <c r="B634" s="203" t="s">
        <v>1012</v>
      </c>
      <c r="C634" s="173" t="n">
        <v>1921490</v>
      </c>
      <c r="D634" s="173" t="n">
        <v>357434</v>
      </c>
      <c r="E634" s="173" t="n">
        <v>342472</v>
      </c>
      <c r="F634" s="173" t="n">
        <v>2318</v>
      </c>
      <c r="G634" s="173" t="n">
        <v>205093</v>
      </c>
      <c r="H634" s="173" t="n">
        <v>410</v>
      </c>
      <c r="I634" s="173" t="n">
        <v>103280</v>
      </c>
      <c r="J634" s="173" t="n">
        <v>152162</v>
      </c>
      <c r="K634" s="173" t="n">
        <v>311241</v>
      </c>
      <c r="L634" s="173" t="n">
        <v>4844</v>
      </c>
      <c r="M634" s="173" t="n">
        <v>387158</v>
      </c>
      <c r="N634" s="173" t="n">
        <v>2732</v>
      </c>
      <c r="O634" s="173" t="n">
        <v>23329</v>
      </c>
      <c r="P634" s="173" t="n">
        <v>29017</v>
      </c>
      <c r="Q634" s="173" t="n">
        <v>1499855</v>
      </c>
      <c r="R634" s="173" t="n">
        <v>421635</v>
      </c>
    </row>
    <row r="635" customFormat="false" ht="33" hidden="false" customHeight="true" outlineLevel="0" collapsed="false">
      <c r="A635" s="240" t="s">
        <v>773</v>
      </c>
      <c r="B635" s="210" t="s">
        <v>1135</v>
      </c>
      <c r="C635" s="173" t="s">
        <v>179</v>
      </c>
      <c r="D635" s="173" t="s">
        <v>179</v>
      </c>
      <c r="E635" s="173" t="s">
        <v>179</v>
      </c>
      <c r="F635" s="173" t="s">
        <v>179</v>
      </c>
      <c r="G635" s="173" t="s">
        <v>179</v>
      </c>
      <c r="H635" s="173" t="s">
        <v>179</v>
      </c>
      <c r="I635" s="173" t="s">
        <v>179</v>
      </c>
      <c r="J635" s="173" t="s">
        <v>179</v>
      </c>
      <c r="K635" s="173" t="s">
        <v>179</v>
      </c>
      <c r="L635" s="173" t="s">
        <v>179</v>
      </c>
      <c r="M635" s="173" t="s">
        <v>179</v>
      </c>
      <c r="N635" s="173" t="s">
        <v>179</v>
      </c>
      <c r="O635" s="173" t="s">
        <v>179</v>
      </c>
      <c r="P635" s="173" t="s">
        <v>179</v>
      </c>
      <c r="Q635" s="173" t="s">
        <v>179</v>
      </c>
      <c r="R635" s="173" t="s">
        <v>179</v>
      </c>
    </row>
    <row r="636" customFormat="false" ht="12.75" hidden="false" customHeight="false" outlineLevel="0" collapsed="false">
      <c r="A636" s="240" t="s">
        <v>780</v>
      </c>
      <c r="B636" s="203" t="s">
        <v>1130</v>
      </c>
      <c r="C636" s="173" t="n">
        <v>-1045</v>
      </c>
      <c r="D636" s="173" t="n">
        <v>-1250</v>
      </c>
      <c r="E636" s="173" t="n">
        <v>205</v>
      </c>
      <c r="F636" s="173" t="s">
        <v>179</v>
      </c>
      <c r="G636" s="173" t="s">
        <v>179</v>
      </c>
      <c r="H636" s="173" t="s">
        <v>179</v>
      </c>
      <c r="I636" s="173" t="s">
        <v>179</v>
      </c>
      <c r="J636" s="173" t="s">
        <v>179</v>
      </c>
      <c r="K636" s="173" t="s">
        <v>179</v>
      </c>
      <c r="L636" s="173" t="s">
        <v>179</v>
      </c>
      <c r="M636" s="173" t="s">
        <v>179</v>
      </c>
      <c r="N636" s="173" t="s">
        <v>179</v>
      </c>
      <c r="O636" s="173" t="s">
        <v>179</v>
      </c>
      <c r="P636" s="173" t="s">
        <v>179</v>
      </c>
      <c r="Q636" s="173" t="n">
        <v>-1045</v>
      </c>
      <c r="R636" s="173" t="s">
        <v>179</v>
      </c>
    </row>
    <row r="637" customFormat="false" ht="25.5" hidden="false" customHeight="true" outlineLevel="0" collapsed="false">
      <c r="A637" s="240" t="s">
        <v>782</v>
      </c>
      <c r="B637" s="210" t="s">
        <v>1073</v>
      </c>
      <c r="C637" s="173" t="n">
        <v>26949</v>
      </c>
      <c r="D637" s="173" t="n">
        <v>13888</v>
      </c>
      <c r="E637" s="173" t="n">
        <v>12900</v>
      </c>
      <c r="F637" s="173" t="s">
        <v>179</v>
      </c>
      <c r="G637" s="173" t="n">
        <v>29</v>
      </c>
      <c r="H637" s="173" t="s">
        <v>179</v>
      </c>
      <c r="I637" s="173" t="n">
        <v>13</v>
      </c>
      <c r="J637" s="173" t="s">
        <v>179</v>
      </c>
      <c r="K637" s="173" t="n">
        <v>6</v>
      </c>
      <c r="L637" s="173" t="s">
        <v>179</v>
      </c>
      <c r="M637" s="173" t="n">
        <v>100</v>
      </c>
      <c r="N637" s="173" t="s">
        <v>179</v>
      </c>
      <c r="O637" s="173" t="s">
        <v>179</v>
      </c>
      <c r="P637" s="173" t="n">
        <v>13</v>
      </c>
      <c r="Q637" s="173" t="n">
        <v>26836</v>
      </c>
      <c r="R637" s="173" t="n">
        <v>113</v>
      </c>
    </row>
    <row r="638" customFormat="false" ht="12.75" hidden="false" customHeight="false" outlineLevel="0" collapsed="false">
      <c r="A638" s="240" t="s">
        <v>789</v>
      </c>
      <c r="B638" s="203" t="s">
        <v>1136</v>
      </c>
      <c r="C638" s="173" t="n">
        <v>10976</v>
      </c>
      <c r="D638" s="173" t="n">
        <v>3815</v>
      </c>
      <c r="E638" s="173" t="n">
        <v>1138</v>
      </c>
      <c r="F638" s="173" t="s">
        <v>179</v>
      </c>
      <c r="G638" s="173" t="n">
        <v>526</v>
      </c>
      <c r="H638" s="173" t="n">
        <v>104</v>
      </c>
      <c r="I638" s="173" t="n">
        <v>2364</v>
      </c>
      <c r="J638" s="173" t="n">
        <v>1</v>
      </c>
      <c r="K638" s="173" t="n">
        <v>1395</v>
      </c>
      <c r="L638" s="173" t="s">
        <v>179</v>
      </c>
      <c r="M638" s="173" t="n">
        <v>1230</v>
      </c>
      <c r="N638" s="173" t="s">
        <v>179</v>
      </c>
      <c r="O638" s="173" t="n">
        <v>147</v>
      </c>
      <c r="P638" s="173" t="n">
        <v>256</v>
      </c>
      <c r="Q638" s="173" t="n">
        <v>9386</v>
      </c>
      <c r="R638" s="173" t="n">
        <v>1590</v>
      </c>
    </row>
    <row r="639" customFormat="false" ht="12.75" hidden="false" customHeight="false" outlineLevel="0" collapsed="false">
      <c r="A639" s="240" t="s">
        <v>795</v>
      </c>
      <c r="B639" s="203" t="s">
        <v>1137</v>
      </c>
      <c r="C639" s="173" t="n">
        <v>12279</v>
      </c>
      <c r="D639" s="173" t="n">
        <v>2476</v>
      </c>
      <c r="E639" s="173" t="n">
        <v>3639</v>
      </c>
      <c r="F639" s="173" t="n">
        <v>7</v>
      </c>
      <c r="G639" s="173" t="n">
        <v>2722</v>
      </c>
      <c r="H639" s="173" t="s">
        <v>179</v>
      </c>
      <c r="I639" s="173" t="n">
        <v>569</v>
      </c>
      <c r="J639" s="173" t="n">
        <v>95</v>
      </c>
      <c r="K639" s="173" t="n">
        <v>114</v>
      </c>
      <c r="L639" s="173" t="n">
        <v>6</v>
      </c>
      <c r="M639" s="173" t="n">
        <v>2012</v>
      </c>
      <c r="N639" s="173" t="s">
        <v>179</v>
      </c>
      <c r="O639" s="173" t="n">
        <v>279</v>
      </c>
      <c r="P639" s="173" t="n">
        <v>360</v>
      </c>
      <c r="Q639" s="173" t="n">
        <v>9900</v>
      </c>
      <c r="R639" s="173" t="n">
        <v>2379</v>
      </c>
    </row>
    <row r="640" customFormat="false" ht="12.75" hidden="false" customHeight="false" outlineLevel="0" collapsed="false">
      <c r="A640" s="240" t="s">
        <v>1023</v>
      </c>
      <c r="B640" s="203" t="s">
        <v>253</v>
      </c>
      <c r="C640" s="173" t="n">
        <v>301793</v>
      </c>
      <c r="D640" s="173" t="n">
        <v>50657</v>
      </c>
      <c r="E640" s="173" t="n">
        <v>82766</v>
      </c>
      <c r="F640" s="173" t="n">
        <v>67</v>
      </c>
      <c r="G640" s="173" t="n">
        <v>52855</v>
      </c>
      <c r="H640" s="173" t="n">
        <v>1321</v>
      </c>
      <c r="I640" s="173" t="n">
        <v>22616</v>
      </c>
      <c r="J640" s="173" t="n">
        <v>135</v>
      </c>
      <c r="K640" s="173" t="n">
        <v>7750</v>
      </c>
      <c r="L640" s="173" t="n">
        <v>3</v>
      </c>
      <c r="M640" s="173" t="n">
        <v>63305</v>
      </c>
      <c r="N640" s="173" t="s">
        <v>179</v>
      </c>
      <c r="O640" s="173" t="n">
        <v>7124</v>
      </c>
      <c r="P640" s="173" t="n">
        <v>13194</v>
      </c>
      <c r="Q640" s="173" t="n">
        <v>223906</v>
      </c>
      <c r="R640" s="173" t="n">
        <v>77887</v>
      </c>
    </row>
    <row r="641" customFormat="false" ht="25.5" hidden="false" customHeight="true" outlineLevel="0" collapsed="false">
      <c r="A641" s="240" t="s">
        <v>823</v>
      </c>
      <c r="B641" s="210" t="s">
        <v>1155</v>
      </c>
      <c r="C641" s="173" t="n">
        <v>19111</v>
      </c>
      <c r="D641" s="173" t="n">
        <v>4983</v>
      </c>
      <c r="E641" s="173" t="n">
        <v>2368</v>
      </c>
      <c r="F641" s="173" t="s">
        <v>179</v>
      </c>
      <c r="G641" s="173" t="n">
        <v>870</v>
      </c>
      <c r="H641" s="173" t="s">
        <v>179</v>
      </c>
      <c r="I641" s="173" t="n">
        <v>137</v>
      </c>
      <c r="J641" s="173" t="n">
        <v>277</v>
      </c>
      <c r="K641" s="173" t="n">
        <v>1731</v>
      </c>
      <c r="L641" s="173" t="n">
        <v>10</v>
      </c>
      <c r="M641" s="173" t="n">
        <v>5247</v>
      </c>
      <c r="N641" s="173" t="s">
        <v>179</v>
      </c>
      <c r="O641" s="173" t="n">
        <v>229</v>
      </c>
      <c r="P641" s="173" t="n">
        <v>3259</v>
      </c>
      <c r="Q641" s="173" t="n">
        <v>10605</v>
      </c>
      <c r="R641" s="173" t="n">
        <v>8506</v>
      </c>
    </row>
    <row r="642" customFormat="false" ht="12.75" hidden="false" customHeight="false" outlineLevel="0" collapsed="false">
      <c r="A642" s="240" t="s">
        <v>825</v>
      </c>
      <c r="B642" s="203" t="s">
        <v>1130</v>
      </c>
      <c r="C642" s="173" t="n">
        <v>26552</v>
      </c>
      <c r="D642" s="173" t="n">
        <v>12271</v>
      </c>
      <c r="E642" s="173" t="n">
        <v>3741</v>
      </c>
      <c r="F642" s="173" t="s">
        <v>179</v>
      </c>
      <c r="G642" s="173" t="s">
        <v>179</v>
      </c>
      <c r="H642" s="173" t="s">
        <v>179</v>
      </c>
      <c r="I642" s="173" t="n">
        <v>1122</v>
      </c>
      <c r="J642" s="173" t="n">
        <v>1093</v>
      </c>
      <c r="K642" s="173" t="n">
        <v>457</v>
      </c>
      <c r="L642" s="173" t="s">
        <v>179</v>
      </c>
      <c r="M642" s="173" t="n">
        <v>7850</v>
      </c>
      <c r="N642" s="173" t="s">
        <v>179</v>
      </c>
      <c r="O642" s="173" t="s">
        <v>179</v>
      </c>
      <c r="P642" s="173" t="n">
        <v>18</v>
      </c>
      <c r="Q642" s="173" t="n">
        <v>18684</v>
      </c>
      <c r="R642" s="173" t="n">
        <v>7868</v>
      </c>
    </row>
    <row r="643" customFormat="false" ht="12.75" hidden="false" customHeight="false" outlineLevel="0" collapsed="false">
      <c r="A643" s="240" t="s">
        <v>841</v>
      </c>
      <c r="B643" s="203" t="s">
        <v>1019</v>
      </c>
      <c r="C643" s="173" t="s">
        <v>179</v>
      </c>
      <c r="D643" s="173" t="s">
        <v>179</v>
      </c>
      <c r="E643" s="173" t="s">
        <v>179</v>
      </c>
      <c r="F643" s="173" t="s">
        <v>179</v>
      </c>
      <c r="G643" s="173" t="s">
        <v>179</v>
      </c>
      <c r="H643" s="173" t="s">
        <v>179</v>
      </c>
      <c r="I643" s="173" t="s">
        <v>179</v>
      </c>
      <c r="J643" s="173" t="s">
        <v>179</v>
      </c>
      <c r="K643" s="173" t="s">
        <v>179</v>
      </c>
      <c r="L643" s="173" t="s">
        <v>179</v>
      </c>
      <c r="M643" s="173" t="s">
        <v>179</v>
      </c>
      <c r="N643" s="173" t="s">
        <v>179</v>
      </c>
      <c r="O643" s="173" t="s">
        <v>179</v>
      </c>
      <c r="P643" s="173" t="s">
        <v>179</v>
      </c>
      <c r="Q643" s="173" t="s">
        <v>179</v>
      </c>
      <c r="R643" s="173" t="s">
        <v>179</v>
      </c>
    </row>
    <row r="644" customFormat="false" ht="12.75" hidden="false" customHeight="false" outlineLevel="0" collapsed="false">
      <c r="A644" s="240" t="s">
        <v>1028</v>
      </c>
      <c r="B644" s="203" t="s">
        <v>1154</v>
      </c>
      <c r="C644" s="173" t="n">
        <v>2492</v>
      </c>
      <c r="D644" s="173" t="n">
        <v>672</v>
      </c>
      <c r="E644" s="173" t="n">
        <v>1210</v>
      </c>
      <c r="F644" s="173" t="s">
        <v>179</v>
      </c>
      <c r="G644" s="173" t="n">
        <v>50</v>
      </c>
      <c r="H644" s="173" t="s">
        <v>179</v>
      </c>
      <c r="I644" s="173" t="n">
        <v>13</v>
      </c>
      <c r="J644" s="173" t="s">
        <v>179</v>
      </c>
      <c r="K644" s="173" t="s">
        <v>179</v>
      </c>
      <c r="L644" s="173" t="s">
        <v>179</v>
      </c>
      <c r="M644" s="173" t="n">
        <v>547</v>
      </c>
      <c r="N644" s="173" t="s">
        <v>179</v>
      </c>
      <c r="O644" s="173" t="s">
        <v>179</v>
      </c>
      <c r="P644" s="173" t="s">
        <v>179</v>
      </c>
      <c r="Q644" s="173" t="n">
        <v>1945</v>
      </c>
      <c r="R644" s="173" t="n">
        <v>547</v>
      </c>
    </row>
    <row r="645" customFormat="false" ht="12.75" hidden="false" customHeight="false" outlineLevel="0" collapsed="false">
      <c r="A645" s="240" t="s">
        <v>869</v>
      </c>
      <c r="B645" s="203" t="s">
        <v>1020</v>
      </c>
      <c r="C645" s="173" t="n">
        <v>394123</v>
      </c>
      <c r="D645" s="173" t="n">
        <v>86168</v>
      </c>
      <c r="E645" s="173" t="n">
        <v>105547</v>
      </c>
      <c r="F645" s="173" t="n">
        <v>74</v>
      </c>
      <c r="G645" s="173" t="n">
        <v>56952</v>
      </c>
      <c r="H645" s="173" t="n">
        <v>1425</v>
      </c>
      <c r="I645" s="173" t="n">
        <v>26808</v>
      </c>
      <c r="J645" s="173" t="n">
        <v>1601</v>
      </c>
      <c r="K645" s="173" t="n">
        <v>11453</v>
      </c>
      <c r="L645" s="173" t="n">
        <v>19</v>
      </c>
      <c r="M645" s="173" t="n">
        <v>79197</v>
      </c>
      <c r="N645" s="173" t="s">
        <v>179</v>
      </c>
      <c r="O645" s="173" t="n">
        <v>7779</v>
      </c>
      <c r="P645" s="173" t="n">
        <v>17100</v>
      </c>
      <c r="Q645" s="173" t="n">
        <v>296327</v>
      </c>
      <c r="R645" s="173" t="n">
        <v>97796</v>
      </c>
    </row>
    <row r="646" customFormat="false" ht="19.5" hidden="false" customHeight="true" outlineLevel="0" collapsed="false">
      <c r="A646" s="240" t="s">
        <v>871</v>
      </c>
      <c r="B646" s="203" t="s">
        <v>1077</v>
      </c>
      <c r="C646" s="173" t="n">
        <v>2315613</v>
      </c>
      <c r="D646" s="173" t="n">
        <v>443602</v>
      </c>
      <c r="E646" s="173" t="n">
        <v>448019</v>
      </c>
      <c r="F646" s="173" t="n">
        <v>2392</v>
      </c>
      <c r="G646" s="173" t="n">
        <v>262045</v>
      </c>
      <c r="H646" s="173" t="n">
        <v>1835</v>
      </c>
      <c r="I646" s="173" t="n">
        <v>130088</v>
      </c>
      <c r="J646" s="173" t="n">
        <v>153763</v>
      </c>
      <c r="K646" s="173" t="n">
        <v>322694</v>
      </c>
      <c r="L646" s="173" t="n">
        <v>4863</v>
      </c>
      <c r="M646" s="173" t="n">
        <v>466355</v>
      </c>
      <c r="N646" s="173" t="n">
        <v>2732</v>
      </c>
      <c r="O646" s="173" t="n">
        <v>31108</v>
      </c>
      <c r="P646" s="173" t="n">
        <v>46117</v>
      </c>
      <c r="Q646" s="173" t="n">
        <v>1796182</v>
      </c>
      <c r="R646" s="173" t="n">
        <v>519431</v>
      </c>
    </row>
    <row r="647" customFormat="false" ht="19.5" hidden="false" customHeight="true" outlineLevel="0" collapsed="false">
      <c r="A647" s="240" t="s">
        <v>880</v>
      </c>
      <c r="B647" s="203" t="s">
        <v>1022</v>
      </c>
      <c r="C647" s="173" t="n">
        <v>224450</v>
      </c>
      <c r="D647" s="173" t="n">
        <v>38218</v>
      </c>
      <c r="E647" s="173" t="n">
        <v>57268</v>
      </c>
      <c r="F647" s="173" t="n">
        <v>359</v>
      </c>
      <c r="G647" s="173" t="n">
        <v>63665</v>
      </c>
      <c r="H647" s="173" t="n">
        <v>181</v>
      </c>
      <c r="I647" s="173" t="n">
        <v>9373</v>
      </c>
      <c r="J647" s="173" t="n">
        <v>20</v>
      </c>
      <c r="K647" s="173" t="n">
        <v>757</v>
      </c>
      <c r="L647" s="173" t="s">
        <v>179</v>
      </c>
      <c r="M647" s="173" t="n">
        <v>43024</v>
      </c>
      <c r="N647" s="173" t="s">
        <v>179</v>
      </c>
      <c r="O647" s="173" t="n">
        <v>7033</v>
      </c>
      <c r="P647" s="173" t="n">
        <v>4552</v>
      </c>
      <c r="Q647" s="173" t="n">
        <v>176334</v>
      </c>
      <c r="R647" s="173" t="n">
        <v>48116</v>
      </c>
    </row>
    <row r="648" customFormat="false" ht="12.75" hidden="false" customHeight="false" outlineLevel="0" collapsed="false">
      <c r="A648" s="240" t="s">
        <v>883</v>
      </c>
      <c r="B648" s="203" t="s">
        <v>622</v>
      </c>
      <c r="C648" s="173" t="n">
        <v>2091163</v>
      </c>
      <c r="D648" s="173" t="n">
        <v>405384</v>
      </c>
      <c r="E648" s="173" t="n">
        <v>390751</v>
      </c>
      <c r="F648" s="173" t="n">
        <v>2033</v>
      </c>
      <c r="G648" s="173" t="n">
        <v>198380</v>
      </c>
      <c r="H648" s="173" t="n">
        <v>1654</v>
      </c>
      <c r="I648" s="173" t="n">
        <v>120715</v>
      </c>
      <c r="J648" s="173" t="n">
        <v>153743</v>
      </c>
      <c r="K648" s="173" t="n">
        <v>321937</v>
      </c>
      <c r="L648" s="173" t="n">
        <v>4863</v>
      </c>
      <c r="M648" s="173" t="n">
        <v>423331</v>
      </c>
      <c r="N648" s="173" t="n">
        <v>2732</v>
      </c>
      <c r="O648" s="173" t="n">
        <v>24075</v>
      </c>
      <c r="P648" s="173" t="n">
        <v>41565</v>
      </c>
      <c r="Q648" s="173" t="n">
        <v>1619848</v>
      </c>
      <c r="R648" s="173" t="n">
        <v>471315</v>
      </c>
    </row>
    <row r="649" customFormat="false" ht="12.75" hidden="false" customHeight="false" outlineLevel="0" collapsed="false">
      <c r="A649" s="240" t="s">
        <v>885</v>
      </c>
      <c r="B649" s="203" t="s">
        <v>332</v>
      </c>
      <c r="C649" s="173" t="n">
        <v>1523735</v>
      </c>
      <c r="D649" s="173" t="n">
        <v>308184</v>
      </c>
      <c r="E649" s="173" t="n">
        <v>178291</v>
      </c>
      <c r="F649" s="173" t="n">
        <v>328</v>
      </c>
      <c r="G649" s="173" t="n">
        <v>129980</v>
      </c>
      <c r="H649" s="173" t="n">
        <v>1210</v>
      </c>
      <c r="I649" s="173" t="n">
        <v>94609</v>
      </c>
      <c r="J649" s="173" t="n">
        <v>139670</v>
      </c>
      <c r="K649" s="173" t="n">
        <v>315363</v>
      </c>
      <c r="L649" s="173" t="n">
        <v>5723</v>
      </c>
      <c r="M649" s="173" t="n">
        <v>334902</v>
      </c>
      <c r="N649" s="173" t="n">
        <v>2983</v>
      </c>
      <c r="O649" s="173" t="n">
        <v>1326</v>
      </c>
      <c r="P649" s="173" t="n">
        <v>11166</v>
      </c>
      <c r="Q649" s="173" t="n">
        <v>1173146</v>
      </c>
      <c r="R649" s="173" t="n">
        <v>350589</v>
      </c>
    </row>
    <row r="650" customFormat="false" ht="12.75" hidden="false" customHeight="false" outlineLevel="0" collapsed="false">
      <c r="A650" s="240" t="s">
        <v>1030</v>
      </c>
      <c r="B650" s="203" t="s">
        <v>1025</v>
      </c>
      <c r="C650" s="173" t="n">
        <v>567428</v>
      </c>
      <c r="D650" s="173" t="n">
        <v>97200</v>
      </c>
      <c r="E650" s="173" t="n">
        <v>212460</v>
      </c>
      <c r="F650" s="173" t="n">
        <v>1705</v>
      </c>
      <c r="G650" s="173" t="n">
        <v>68400</v>
      </c>
      <c r="H650" s="173" t="n">
        <v>444</v>
      </c>
      <c r="I650" s="173" t="n">
        <v>26106</v>
      </c>
      <c r="J650" s="173" t="n">
        <v>14073</v>
      </c>
      <c r="K650" s="173" t="n">
        <v>6574</v>
      </c>
      <c r="L650" s="173" t="n">
        <v>-860</v>
      </c>
      <c r="M650" s="173" t="n">
        <v>88429</v>
      </c>
      <c r="N650" s="173" t="n">
        <v>-251</v>
      </c>
      <c r="O650" s="173" t="n">
        <v>22749</v>
      </c>
      <c r="P650" s="173" t="n">
        <v>30399</v>
      </c>
      <c r="Q650" s="173" t="n">
        <v>446702</v>
      </c>
      <c r="R650" s="173" t="n">
        <v>120726</v>
      </c>
    </row>
    <row r="651" customFormat="false" ht="19.5" hidden="false" customHeight="true" outlineLevel="0" collapsed="false">
      <c r="A651" s="240" t="s">
        <v>897</v>
      </c>
      <c r="B651" s="203" t="s">
        <v>1078</v>
      </c>
      <c r="C651" s="173" t="n">
        <v>498627</v>
      </c>
      <c r="D651" s="173" t="n">
        <v>69764</v>
      </c>
      <c r="E651" s="173" t="n">
        <v>172387</v>
      </c>
      <c r="F651" s="173" t="n">
        <v>1680</v>
      </c>
      <c r="G651" s="173" t="n">
        <v>104609</v>
      </c>
      <c r="H651" s="173" t="n">
        <v>297</v>
      </c>
      <c r="I651" s="173" t="n">
        <v>13297</v>
      </c>
      <c r="J651" s="173" t="n">
        <v>14111</v>
      </c>
      <c r="K651" s="173" t="n">
        <v>1050</v>
      </c>
      <c r="L651" s="173" t="n">
        <v>312</v>
      </c>
      <c r="M651" s="173" t="n">
        <v>74600</v>
      </c>
      <c r="N651" s="173" t="s">
        <v>179</v>
      </c>
      <c r="O651" s="173" t="n">
        <v>20258</v>
      </c>
      <c r="P651" s="173" t="n">
        <v>26262</v>
      </c>
      <c r="Q651" s="173" t="n">
        <v>395788</v>
      </c>
      <c r="R651" s="173" t="n">
        <v>102839</v>
      </c>
    </row>
    <row r="652" customFormat="false" ht="12.75" hidden="false" customHeight="false" outlineLevel="0" collapsed="false">
      <c r="A652" s="240" t="s">
        <v>898</v>
      </c>
      <c r="B652" s="203" t="s">
        <v>241</v>
      </c>
      <c r="C652" s="173" t="n">
        <v>16824</v>
      </c>
      <c r="D652" s="173" t="n">
        <v>401</v>
      </c>
      <c r="E652" s="173" t="n">
        <v>14401</v>
      </c>
      <c r="F652" s="173" t="s">
        <v>179</v>
      </c>
      <c r="G652" s="173" t="n">
        <v>1112</v>
      </c>
      <c r="H652" s="173" t="s">
        <v>179</v>
      </c>
      <c r="I652" s="173" t="n">
        <v>64</v>
      </c>
      <c r="J652" s="173" t="n">
        <v>474</v>
      </c>
      <c r="K652" s="173" t="n">
        <v>69</v>
      </c>
      <c r="L652" s="173" t="n">
        <v>4</v>
      </c>
      <c r="M652" s="173" t="n">
        <v>253</v>
      </c>
      <c r="N652" s="173" t="s">
        <v>179</v>
      </c>
      <c r="O652" s="173" t="s">
        <v>179</v>
      </c>
      <c r="P652" s="173" t="n">
        <v>46</v>
      </c>
      <c r="Q652" s="173" t="n">
        <v>16525</v>
      </c>
      <c r="R652" s="173" t="n">
        <v>299</v>
      </c>
    </row>
    <row r="653" customFormat="false" ht="12.75" hidden="false" customHeight="false" outlineLevel="0" collapsed="false">
      <c r="A653" s="240" t="s">
        <v>900</v>
      </c>
      <c r="B653" s="203" t="s">
        <v>221</v>
      </c>
      <c r="C653" s="173" t="n">
        <v>4829</v>
      </c>
      <c r="D653" s="173" t="n">
        <v>496</v>
      </c>
      <c r="E653" s="173" t="n">
        <v>2466</v>
      </c>
      <c r="F653" s="173" t="n">
        <v>11</v>
      </c>
      <c r="G653" s="173" t="n">
        <v>290</v>
      </c>
      <c r="H653" s="173" t="n">
        <v>12</v>
      </c>
      <c r="I653" s="173" t="n">
        <v>302</v>
      </c>
      <c r="J653" s="173" t="n">
        <v>28</v>
      </c>
      <c r="K653" s="173" t="n">
        <v>771</v>
      </c>
      <c r="L653" s="173" t="s">
        <v>179</v>
      </c>
      <c r="M653" s="173" t="n">
        <v>290</v>
      </c>
      <c r="N653" s="173" t="n">
        <v>1</v>
      </c>
      <c r="O653" s="173" t="n">
        <v>72</v>
      </c>
      <c r="P653" s="173" t="n">
        <v>90</v>
      </c>
      <c r="Q653" s="173" t="n">
        <v>4425</v>
      </c>
      <c r="R653" s="173" t="n">
        <v>404</v>
      </c>
    </row>
    <row r="654" customFormat="false" ht="12.75" hidden="false" customHeight="false" outlineLevel="0" collapsed="false">
      <c r="A654" s="240" t="s">
        <v>1042</v>
      </c>
      <c r="B654" s="203" t="s">
        <v>244</v>
      </c>
      <c r="C654" s="173" t="n">
        <v>13553</v>
      </c>
      <c r="D654" s="173" t="n">
        <v>3171</v>
      </c>
      <c r="E654" s="173" t="n">
        <v>5621</v>
      </c>
      <c r="F654" s="173" t="n">
        <v>1</v>
      </c>
      <c r="G654" s="173" t="n">
        <v>939</v>
      </c>
      <c r="H654" s="173" t="n">
        <v>1</v>
      </c>
      <c r="I654" s="173" t="n">
        <v>672</v>
      </c>
      <c r="J654" s="173" t="n">
        <v>1017</v>
      </c>
      <c r="K654" s="173" t="n">
        <v>975</v>
      </c>
      <c r="L654" s="173" t="n">
        <v>73</v>
      </c>
      <c r="M654" s="173" t="n">
        <v>846</v>
      </c>
      <c r="N654" s="173" t="s">
        <v>179</v>
      </c>
      <c r="O654" s="173" t="n">
        <v>70</v>
      </c>
      <c r="P654" s="173" t="n">
        <v>167</v>
      </c>
      <c r="Q654" s="173" t="n">
        <v>12538</v>
      </c>
      <c r="R654" s="173" t="n">
        <v>1015</v>
      </c>
    </row>
    <row r="655" customFormat="false" ht="25.5" hidden="false" customHeight="true" outlineLevel="0" collapsed="false">
      <c r="A655" s="240" t="s">
        <v>902</v>
      </c>
      <c r="B655" s="210" t="s">
        <v>1156</v>
      </c>
      <c r="C655" s="173" t="n">
        <v>56677</v>
      </c>
      <c r="D655" s="173" t="n">
        <v>38565</v>
      </c>
      <c r="E655" s="173" t="n">
        <v>8481</v>
      </c>
      <c r="F655" s="173" t="n">
        <v>31</v>
      </c>
      <c r="G655" s="173" t="n">
        <v>4338</v>
      </c>
      <c r="H655" s="173" t="s">
        <v>179</v>
      </c>
      <c r="I655" s="173" t="n">
        <v>865</v>
      </c>
      <c r="J655" s="173" t="n">
        <v>43</v>
      </c>
      <c r="K655" s="173" t="n">
        <v>1661</v>
      </c>
      <c r="L655" s="173" t="n">
        <v>48</v>
      </c>
      <c r="M655" s="173" t="n">
        <v>993</v>
      </c>
      <c r="N655" s="173" t="s">
        <v>179</v>
      </c>
      <c r="O655" s="173" t="n">
        <v>691</v>
      </c>
      <c r="P655" s="173" t="n">
        <v>961</v>
      </c>
      <c r="Q655" s="173" t="n">
        <v>54692</v>
      </c>
      <c r="R655" s="173" t="n">
        <v>1985</v>
      </c>
    </row>
    <row r="656" customFormat="false" ht="12.75" hidden="false" customHeight="false" outlineLevel="0" collapsed="false">
      <c r="A656" s="240" t="s">
        <v>904</v>
      </c>
      <c r="B656" s="203" t="s">
        <v>1112</v>
      </c>
      <c r="C656" s="173" t="n">
        <v>14309</v>
      </c>
      <c r="D656" s="173" t="n">
        <v>2991</v>
      </c>
      <c r="E656" s="173" t="n">
        <v>3963</v>
      </c>
      <c r="F656" s="173" t="s">
        <v>179</v>
      </c>
      <c r="G656" s="173" t="n">
        <v>892</v>
      </c>
      <c r="H656" s="173" t="n">
        <v>6</v>
      </c>
      <c r="I656" s="173" t="n">
        <v>6</v>
      </c>
      <c r="J656" s="173" t="n">
        <v>99</v>
      </c>
      <c r="K656" s="173" t="n">
        <v>1674</v>
      </c>
      <c r="L656" s="173" t="s">
        <v>179</v>
      </c>
      <c r="M656" s="173" t="n">
        <v>4492</v>
      </c>
      <c r="N656" s="173" t="s">
        <v>179</v>
      </c>
      <c r="O656" s="173" t="n">
        <v>57</v>
      </c>
      <c r="P656" s="173" t="n">
        <v>129</v>
      </c>
      <c r="Q656" s="173" t="n">
        <v>9682</v>
      </c>
      <c r="R656" s="173" t="n">
        <v>4627</v>
      </c>
    </row>
    <row r="657" customFormat="false" ht="12.75" hidden="false" customHeight="false" outlineLevel="0" collapsed="false">
      <c r="A657" s="240" t="s">
        <v>909</v>
      </c>
      <c r="B657" s="203" t="s">
        <v>1116</v>
      </c>
      <c r="C657" s="173" t="n">
        <v>25878</v>
      </c>
      <c r="D657" s="173" t="n">
        <v>4721</v>
      </c>
      <c r="E657" s="173" t="n">
        <v>14781</v>
      </c>
      <c r="F657" s="173" t="n">
        <v>1</v>
      </c>
      <c r="G657" s="173" t="n">
        <v>2445</v>
      </c>
      <c r="H657" s="173" t="s">
        <v>179</v>
      </c>
      <c r="I657" s="173" t="n">
        <v>481</v>
      </c>
      <c r="J657" s="173" t="n">
        <v>10</v>
      </c>
      <c r="K657" s="173" t="n">
        <v>247</v>
      </c>
      <c r="L657" s="173" t="s">
        <v>179</v>
      </c>
      <c r="M657" s="173" t="n">
        <v>646</v>
      </c>
      <c r="N657" s="173" t="n">
        <v>5</v>
      </c>
      <c r="O657" s="173" t="n">
        <v>1389</v>
      </c>
      <c r="P657" s="173" t="n">
        <v>1152</v>
      </c>
      <c r="Q657" s="173" t="n">
        <v>24074</v>
      </c>
      <c r="R657" s="173" t="n">
        <v>1804</v>
      </c>
    </row>
    <row r="658" customFormat="false" ht="25.5" hidden="false" customHeight="true" outlineLevel="0" collapsed="false">
      <c r="A658" s="240" t="s">
        <v>915</v>
      </c>
      <c r="B658" s="210" t="s">
        <v>1157</v>
      </c>
      <c r="C658" s="173" t="n">
        <v>484271</v>
      </c>
      <c r="D658" s="173" t="n">
        <v>139594</v>
      </c>
      <c r="E658" s="173" t="n">
        <v>138653</v>
      </c>
      <c r="F658" s="173" t="n">
        <v>1</v>
      </c>
      <c r="G658" s="173" t="n">
        <v>108989</v>
      </c>
      <c r="H658" s="173" t="n">
        <v>4</v>
      </c>
      <c r="I658" s="173" t="n">
        <v>24948</v>
      </c>
      <c r="J658" s="173" t="n">
        <v>45230</v>
      </c>
      <c r="K658" s="173" t="n">
        <v>7459</v>
      </c>
      <c r="L658" s="173" t="n">
        <v>1653</v>
      </c>
      <c r="M658" s="173" t="n">
        <v>14425</v>
      </c>
      <c r="N658" s="173" t="n">
        <v>2840</v>
      </c>
      <c r="O658" s="173" t="n">
        <v>129</v>
      </c>
      <c r="P658" s="173" t="n">
        <v>346</v>
      </c>
      <c r="Q658" s="173" t="n">
        <v>466655</v>
      </c>
      <c r="R658" s="173" t="n">
        <v>17616</v>
      </c>
    </row>
    <row r="659" customFormat="false" ht="12.75" hidden="false" customHeight="false" outlineLevel="0" collapsed="false">
      <c r="A659" s="240" t="s">
        <v>917</v>
      </c>
      <c r="B659" s="203" t="s">
        <v>1112</v>
      </c>
      <c r="C659" s="173" t="n">
        <v>850036</v>
      </c>
      <c r="D659" s="173" t="n">
        <v>104965</v>
      </c>
      <c r="E659" s="173" t="n">
        <v>8436</v>
      </c>
      <c r="F659" s="173" t="n">
        <v>293</v>
      </c>
      <c r="G659" s="173" t="n">
        <v>41</v>
      </c>
      <c r="H659" s="173" t="s">
        <v>179</v>
      </c>
      <c r="I659" s="173" t="n">
        <v>65959</v>
      </c>
      <c r="J659" s="173" t="n">
        <v>92834</v>
      </c>
      <c r="K659" s="173" t="n">
        <v>301522</v>
      </c>
      <c r="L659" s="173" t="n">
        <v>4001</v>
      </c>
      <c r="M659" s="173" t="n">
        <v>270157</v>
      </c>
      <c r="N659" s="173" t="n">
        <v>143</v>
      </c>
      <c r="O659" s="173" t="n">
        <v>2</v>
      </c>
      <c r="P659" s="173" t="n">
        <v>1683</v>
      </c>
      <c r="Q659" s="173" t="n">
        <v>577760</v>
      </c>
      <c r="R659" s="173" t="n">
        <v>272276</v>
      </c>
    </row>
    <row r="660" customFormat="false" ht="12.75" hidden="false" customHeight="false" outlineLevel="0" collapsed="false">
      <c r="A660" s="240" t="s">
        <v>920</v>
      </c>
      <c r="B660" s="203" t="s">
        <v>1116</v>
      </c>
      <c r="C660" s="173" t="n">
        <v>8477</v>
      </c>
      <c r="D660" s="173" t="n">
        <v>141</v>
      </c>
      <c r="E660" s="173" t="n">
        <v>2195</v>
      </c>
      <c r="F660" s="173" t="n">
        <v>1</v>
      </c>
      <c r="G660" s="173" t="n">
        <v>337</v>
      </c>
      <c r="H660" s="173" t="s">
        <v>179</v>
      </c>
      <c r="I660" s="173" t="n">
        <v>2624</v>
      </c>
      <c r="J660" s="173" t="n">
        <v>46</v>
      </c>
      <c r="K660" s="173" t="n">
        <v>2541</v>
      </c>
      <c r="L660" s="173" t="n">
        <v>63</v>
      </c>
      <c r="M660" s="173" t="n">
        <v>115</v>
      </c>
      <c r="N660" s="173" t="n">
        <v>5</v>
      </c>
      <c r="O660" s="173" t="n">
        <v>250</v>
      </c>
      <c r="P660" s="173" t="n">
        <v>159</v>
      </c>
      <c r="Q660" s="173" t="n">
        <v>8197</v>
      </c>
      <c r="R660" s="173" t="n">
        <v>280</v>
      </c>
    </row>
    <row r="661" customFormat="false" ht="25.5" hidden="false" customHeight="true" outlineLevel="0" collapsed="false">
      <c r="A661" s="240" t="s">
        <v>1046</v>
      </c>
      <c r="B661" s="210" t="s">
        <v>1141</v>
      </c>
      <c r="C661" s="173" t="s">
        <v>179</v>
      </c>
      <c r="D661" s="173" t="s">
        <v>179</v>
      </c>
      <c r="E661" s="173" t="s">
        <v>179</v>
      </c>
      <c r="F661" s="173" t="s">
        <v>179</v>
      </c>
      <c r="G661" s="173" t="s">
        <v>179</v>
      </c>
      <c r="H661" s="173" t="s">
        <v>179</v>
      </c>
      <c r="I661" s="173" t="s">
        <v>179</v>
      </c>
      <c r="J661" s="173" t="s">
        <v>179</v>
      </c>
      <c r="K661" s="173" t="s">
        <v>179</v>
      </c>
      <c r="L661" s="173" t="s">
        <v>179</v>
      </c>
      <c r="M661" s="173" t="s">
        <v>179</v>
      </c>
      <c r="N661" s="173" t="s">
        <v>179</v>
      </c>
      <c r="O661" s="173" t="s">
        <v>179</v>
      </c>
      <c r="P661" s="173" t="s">
        <v>179</v>
      </c>
      <c r="Q661" s="173" t="s">
        <v>179</v>
      </c>
      <c r="R661" s="173" t="s">
        <v>179</v>
      </c>
    </row>
    <row r="662" customFormat="false" ht="12.75" hidden="false" customHeight="false" outlineLevel="0" collapsed="false">
      <c r="A662" s="240" t="s">
        <v>922</v>
      </c>
      <c r="B662" s="203" t="s">
        <v>1112</v>
      </c>
      <c r="C662" s="173" t="n">
        <v>23</v>
      </c>
      <c r="D662" s="173" t="s">
        <v>179</v>
      </c>
      <c r="E662" s="173" t="s">
        <v>179</v>
      </c>
      <c r="F662" s="173" t="s">
        <v>179</v>
      </c>
      <c r="G662" s="173" t="s">
        <v>179</v>
      </c>
      <c r="H662" s="173" t="s">
        <v>179</v>
      </c>
      <c r="I662" s="173" t="n">
        <v>23</v>
      </c>
      <c r="J662" s="173" t="s">
        <v>179</v>
      </c>
      <c r="K662" s="173" t="s">
        <v>179</v>
      </c>
      <c r="L662" s="173" t="s">
        <v>179</v>
      </c>
      <c r="M662" s="173" t="s">
        <v>179</v>
      </c>
      <c r="N662" s="173" t="s">
        <v>179</v>
      </c>
      <c r="O662" s="173" t="s">
        <v>179</v>
      </c>
      <c r="P662" s="173" t="s">
        <v>179</v>
      </c>
      <c r="Q662" s="173" t="n">
        <v>23</v>
      </c>
      <c r="R662" s="173" t="s">
        <v>179</v>
      </c>
    </row>
    <row r="663" customFormat="false" ht="12.75" hidden="false" customHeight="false" outlineLevel="0" collapsed="false">
      <c r="A663" s="240" t="s">
        <v>924</v>
      </c>
      <c r="B663" s="203" t="s">
        <v>1116</v>
      </c>
      <c r="C663" s="173" t="n">
        <v>2082</v>
      </c>
      <c r="D663" s="173" t="n">
        <v>874</v>
      </c>
      <c r="E663" s="173" t="n">
        <v>1076</v>
      </c>
      <c r="F663" s="173" t="n">
        <v>1</v>
      </c>
      <c r="G663" s="173" t="n">
        <v>7</v>
      </c>
      <c r="H663" s="173" t="s">
        <v>179</v>
      </c>
      <c r="I663" s="173" t="n">
        <v>56</v>
      </c>
      <c r="J663" s="173" t="s">
        <v>179</v>
      </c>
      <c r="K663" s="173" t="n">
        <v>59</v>
      </c>
      <c r="L663" s="173" t="n">
        <v>1</v>
      </c>
      <c r="M663" s="173" t="n">
        <v>8</v>
      </c>
      <c r="N663" s="173" t="s">
        <v>179</v>
      </c>
      <c r="O663" s="173" t="s">
        <v>179</v>
      </c>
      <c r="P663" s="173" t="s">
        <v>179</v>
      </c>
      <c r="Q663" s="173" t="n">
        <v>2073</v>
      </c>
      <c r="R663" s="173" t="n">
        <v>9</v>
      </c>
    </row>
    <row r="664" customFormat="false" ht="12.75" hidden="false" customHeight="false" outlineLevel="0" collapsed="false">
      <c r="A664" s="240" t="s">
        <v>926</v>
      </c>
      <c r="B664" s="203" t="s">
        <v>1083</v>
      </c>
      <c r="C664" s="173" t="n">
        <v>204</v>
      </c>
      <c r="D664" s="173" t="s">
        <v>179</v>
      </c>
      <c r="E664" s="173" t="s">
        <v>179</v>
      </c>
      <c r="F664" s="173" t="s">
        <v>179</v>
      </c>
      <c r="G664" s="173" t="n">
        <v>2</v>
      </c>
      <c r="H664" s="173" t="s">
        <v>179</v>
      </c>
      <c r="I664" s="173" t="s">
        <v>179</v>
      </c>
      <c r="J664" s="173" t="n">
        <v>165</v>
      </c>
      <c r="K664" s="173" t="s">
        <v>179</v>
      </c>
      <c r="L664" s="173" t="s">
        <v>179</v>
      </c>
      <c r="M664" s="173" t="s">
        <v>179</v>
      </c>
      <c r="N664" s="173" t="s">
        <v>179</v>
      </c>
      <c r="O664" s="173" t="s">
        <v>179</v>
      </c>
      <c r="P664" s="173" t="n">
        <v>37</v>
      </c>
      <c r="Q664" s="173" t="n">
        <v>167</v>
      </c>
      <c r="R664" s="173" t="n">
        <v>37</v>
      </c>
    </row>
    <row r="665" customFormat="false" ht="12.75" hidden="false" customHeight="false" outlineLevel="0" collapsed="false">
      <c r="A665" s="240" t="s">
        <v>934</v>
      </c>
      <c r="B665" s="203" t="s">
        <v>1084</v>
      </c>
      <c r="C665" s="173" t="s">
        <v>179</v>
      </c>
      <c r="D665" s="173" t="s">
        <v>179</v>
      </c>
      <c r="E665" s="173" t="s">
        <v>179</v>
      </c>
      <c r="F665" s="173" t="s">
        <v>179</v>
      </c>
      <c r="G665" s="173" t="s">
        <v>179</v>
      </c>
      <c r="H665" s="173" t="s">
        <v>179</v>
      </c>
      <c r="I665" s="173" t="s">
        <v>179</v>
      </c>
      <c r="J665" s="173" t="s">
        <v>179</v>
      </c>
      <c r="K665" s="173" t="s">
        <v>179</v>
      </c>
      <c r="L665" s="173" t="s">
        <v>179</v>
      </c>
      <c r="M665" s="173" t="s">
        <v>179</v>
      </c>
      <c r="N665" s="173" t="s">
        <v>179</v>
      </c>
      <c r="O665" s="173" t="s">
        <v>179</v>
      </c>
      <c r="P665" s="173" t="s">
        <v>179</v>
      </c>
      <c r="Q665" s="173" t="s">
        <v>179</v>
      </c>
      <c r="R665" s="173" t="s">
        <v>179</v>
      </c>
    </row>
    <row r="666" customFormat="false" ht="12.75" hidden="false" customHeight="false" outlineLevel="0" collapsed="false">
      <c r="A666" s="240" t="s">
        <v>936</v>
      </c>
      <c r="B666" s="203" t="s">
        <v>1085</v>
      </c>
      <c r="C666" s="173" t="s">
        <v>179</v>
      </c>
      <c r="D666" s="173" t="s">
        <v>179</v>
      </c>
      <c r="E666" s="173" t="s">
        <v>179</v>
      </c>
      <c r="F666" s="173" t="s">
        <v>179</v>
      </c>
      <c r="G666" s="173" t="s">
        <v>179</v>
      </c>
      <c r="H666" s="173" t="s">
        <v>179</v>
      </c>
      <c r="I666" s="173" t="s">
        <v>179</v>
      </c>
      <c r="J666" s="173" t="s">
        <v>179</v>
      </c>
      <c r="K666" s="173" t="s">
        <v>179</v>
      </c>
      <c r="L666" s="173" t="s">
        <v>179</v>
      </c>
      <c r="M666" s="173" t="s">
        <v>179</v>
      </c>
      <c r="N666" s="173" t="s">
        <v>179</v>
      </c>
      <c r="O666" s="173" t="s">
        <v>179</v>
      </c>
      <c r="P666" s="173" t="s">
        <v>179</v>
      </c>
      <c r="Q666" s="173" t="s">
        <v>179</v>
      </c>
      <c r="R666" s="173" t="s">
        <v>179</v>
      </c>
    </row>
    <row r="667" customFormat="false" ht="12.75" hidden="false" customHeight="false" outlineLevel="0" collapsed="false">
      <c r="A667" s="240" t="s">
        <v>942</v>
      </c>
      <c r="B667" s="203" t="s">
        <v>1038</v>
      </c>
      <c r="C667" s="173" t="n">
        <v>37</v>
      </c>
      <c r="D667" s="173" t="n">
        <v>37</v>
      </c>
      <c r="E667" s="173" t="s">
        <v>179</v>
      </c>
      <c r="F667" s="173" t="s">
        <v>179</v>
      </c>
      <c r="G667" s="173" t="s">
        <v>179</v>
      </c>
      <c r="H667" s="173" t="s">
        <v>179</v>
      </c>
      <c r="I667" s="173" t="s">
        <v>179</v>
      </c>
      <c r="J667" s="173" t="s">
        <v>179</v>
      </c>
      <c r="K667" s="173" t="s">
        <v>179</v>
      </c>
      <c r="L667" s="173" t="s">
        <v>179</v>
      </c>
      <c r="M667" s="173" t="s">
        <v>179</v>
      </c>
      <c r="N667" s="173" t="s">
        <v>179</v>
      </c>
      <c r="O667" s="173" t="s">
        <v>179</v>
      </c>
      <c r="P667" s="173" t="s">
        <v>179</v>
      </c>
      <c r="Q667" s="173" t="n">
        <v>37</v>
      </c>
      <c r="R667" s="173" t="s">
        <v>179</v>
      </c>
    </row>
    <row r="668" customFormat="false" ht="12.75" hidden="false" customHeight="false" outlineLevel="0" collapsed="false">
      <c r="A668" s="240" t="s">
        <v>953</v>
      </c>
      <c r="B668" s="203" t="s">
        <v>1039</v>
      </c>
      <c r="C668" s="173" t="n">
        <v>71</v>
      </c>
      <c r="D668" s="173" t="s">
        <v>179</v>
      </c>
      <c r="E668" s="173" t="s">
        <v>179</v>
      </c>
      <c r="F668" s="173" t="s">
        <v>179</v>
      </c>
      <c r="G668" s="173" t="s">
        <v>179</v>
      </c>
      <c r="H668" s="173" t="s">
        <v>179</v>
      </c>
      <c r="I668" s="173" t="s">
        <v>179</v>
      </c>
      <c r="J668" s="173" t="s">
        <v>179</v>
      </c>
      <c r="K668" s="173" t="s">
        <v>179</v>
      </c>
      <c r="L668" s="173" t="s">
        <v>179</v>
      </c>
      <c r="M668" s="173" t="s">
        <v>179</v>
      </c>
      <c r="N668" s="173" t="s">
        <v>179</v>
      </c>
      <c r="O668" s="173" t="s">
        <v>179</v>
      </c>
      <c r="P668" s="173" t="n">
        <v>71</v>
      </c>
      <c r="Q668" s="173" t="s">
        <v>179</v>
      </c>
      <c r="R668" s="173" t="n">
        <v>71</v>
      </c>
    </row>
    <row r="669" customFormat="false" ht="12.75" hidden="false" customHeight="false" outlineLevel="0" collapsed="false">
      <c r="A669" s="240" t="s">
        <v>954</v>
      </c>
      <c r="B669" s="203" t="s">
        <v>1154</v>
      </c>
      <c r="C669" s="173" t="n">
        <v>23548</v>
      </c>
      <c r="D669" s="173" t="n">
        <v>13761</v>
      </c>
      <c r="E669" s="173" t="n">
        <v>8889</v>
      </c>
      <c r="F669" s="173" t="s">
        <v>179</v>
      </c>
      <c r="G669" s="173" t="n">
        <v>725</v>
      </c>
      <c r="H669" s="173" t="n">
        <v>6</v>
      </c>
      <c r="I669" s="173" t="n">
        <v>23</v>
      </c>
      <c r="J669" s="173" t="n">
        <v>47</v>
      </c>
      <c r="K669" s="173" t="s">
        <v>179</v>
      </c>
      <c r="L669" s="173" t="s">
        <v>179</v>
      </c>
      <c r="M669" s="173" t="n">
        <v>21</v>
      </c>
      <c r="N669" s="173" t="s">
        <v>179</v>
      </c>
      <c r="O669" s="173" t="n">
        <v>29</v>
      </c>
      <c r="P669" s="173" t="n">
        <v>47</v>
      </c>
      <c r="Q669" s="173" t="n">
        <v>23474</v>
      </c>
      <c r="R669" s="173" t="n">
        <v>74</v>
      </c>
    </row>
    <row r="670" customFormat="false" ht="12.75" hidden="false" customHeight="false" outlineLevel="0" collapsed="false">
      <c r="A670" s="240" t="s">
        <v>956</v>
      </c>
      <c r="B670" s="203" t="s">
        <v>1040</v>
      </c>
      <c r="C670" s="173" t="n">
        <v>1952350</v>
      </c>
      <c r="D670" s="173" t="n">
        <v>351959</v>
      </c>
      <c r="E670" s="173" t="n">
        <v>363571</v>
      </c>
      <c r="F670" s="173" t="n">
        <v>2020</v>
      </c>
      <c r="G670" s="173" t="n">
        <v>223276</v>
      </c>
      <c r="H670" s="173" t="n">
        <v>314</v>
      </c>
      <c r="I670" s="173" t="n">
        <v>109274</v>
      </c>
      <c r="J670" s="173" t="n">
        <v>154010</v>
      </c>
      <c r="K670" s="173" t="n">
        <v>318028</v>
      </c>
      <c r="L670" s="173" t="n">
        <v>6155</v>
      </c>
      <c r="M670" s="173" t="n">
        <v>366804</v>
      </c>
      <c r="N670" s="173" t="n">
        <v>2994</v>
      </c>
      <c r="O670" s="173" t="n">
        <v>22889</v>
      </c>
      <c r="P670" s="173" t="n">
        <v>31056</v>
      </c>
      <c r="Q670" s="173" t="n">
        <v>1549162</v>
      </c>
      <c r="R670" s="173" t="n">
        <v>403188</v>
      </c>
    </row>
    <row r="671" customFormat="false" ht="32.25" hidden="false" customHeight="true" outlineLevel="0" collapsed="false">
      <c r="A671" s="240" t="s">
        <v>962</v>
      </c>
      <c r="B671" s="210" t="s">
        <v>1142</v>
      </c>
      <c r="C671" s="173" t="n">
        <v>238</v>
      </c>
      <c r="D671" s="173" t="n">
        <v>68</v>
      </c>
      <c r="E671" s="173" t="s">
        <v>179</v>
      </c>
      <c r="F671" s="173" t="s">
        <v>179</v>
      </c>
      <c r="G671" s="173" t="n">
        <v>142</v>
      </c>
      <c r="H671" s="173" t="s">
        <v>179</v>
      </c>
      <c r="I671" s="173" t="s">
        <v>179</v>
      </c>
      <c r="J671" s="173" t="s">
        <v>179</v>
      </c>
      <c r="K671" s="173" t="n">
        <v>16</v>
      </c>
      <c r="L671" s="173" t="s">
        <v>179</v>
      </c>
      <c r="M671" s="173" t="n">
        <v>12</v>
      </c>
      <c r="N671" s="173" t="s">
        <v>179</v>
      </c>
      <c r="O671" s="173" t="s">
        <v>179</v>
      </c>
      <c r="P671" s="173" t="s">
        <v>179</v>
      </c>
      <c r="Q671" s="173" t="n">
        <v>226</v>
      </c>
      <c r="R671" s="173" t="n">
        <v>12</v>
      </c>
    </row>
    <row r="672" customFormat="false" ht="12.75" hidden="false" customHeight="false" outlineLevel="0" collapsed="false">
      <c r="A672" s="24" t="n">
        <v>88</v>
      </c>
      <c r="B672" s="203" t="s">
        <v>1112</v>
      </c>
      <c r="C672" s="173" t="n">
        <v>395</v>
      </c>
      <c r="D672" s="173" t="n">
        <v>338</v>
      </c>
      <c r="E672" s="173" t="s">
        <v>179</v>
      </c>
      <c r="F672" s="173" t="s">
        <v>179</v>
      </c>
      <c r="G672" s="173" t="s">
        <v>179</v>
      </c>
      <c r="H672" s="173" t="s">
        <v>179</v>
      </c>
      <c r="I672" s="173" t="n">
        <v>13</v>
      </c>
      <c r="J672" s="173" t="s">
        <v>179</v>
      </c>
      <c r="K672" s="173" t="s">
        <v>179</v>
      </c>
      <c r="L672" s="173" t="s">
        <v>179</v>
      </c>
      <c r="M672" s="173" t="n">
        <v>44</v>
      </c>
      <c r="N672" s="173" t="s">
        <v>179</v>
      </c>
      <c r="O672" s="173" t="s">
        <v>179</v>
      </c>
      <c r="P672" s="173" t="s">
        <v>179</v>
      </c>
      <c r="Q672" s="173" t="n">
        <v>351</v>
      </c>
      <c r="R672" s="173" t="n">
        <v>44</v>
      </c>
    </row>
    <row r="673" customFormat="false" ht="12.75" hidden="false" customHeight="false" outlineLevel="0" collapsed="false">
      <c r="A673" s="24" t="n">
        <v>89</v>
      </c>
      <c r="B673" s="203" t="s">
        <v>1116</v>
      </c>
      <c r="C673" s="173" t="n">
        <v>4552</v>
      </c>
      <c r="D673" s="173" t="s">
        <v>179</v>
      </c>
      <c r="E673" s="173" t="n">
        <v>1159</v>
      </c>
      <c r="F673" s="173" t="s">
        <v>179</v>
      </c>
      <c r="G673" s="173" t="n">
        <v>10</v>
      </c>
      <c r="H673" s="173" t="s">
        <v>179</v>
      </c>
      <c r="I673" s="173" t="s">
        <v>179</v>
      </c>
      <c r="J673" s="173" t="s">
        <v>179</v>
      </c>
      <c r="K673" s="173" t="s">
        <v>179</v>
      </c>
      <c r="L673" s="173" t="s">
        <v>179</v>
      </c>
      <c r="M673" s="173" t="n">
        <v>3216</v>
      </c>
      <c r="N673" s="173" t="s">
        <v>179</v>
      </c>
      <c r="O673" s="173" t="n">
        <v>167</v>
      </c>
      <c r="P673" s="173" t="s">
        <v>179</v>
      </c>
      <c r="Q673" s="173" t="n">
        <v>1336</v>
      </c>
      <c r="R673" s="173" t="n">
        <v>3216</v>
      </c>
    </row>
    <row r="674" customFormat="false" ht="12.75" hidden="false" customHeight="false" outlineLevel="0" collapsed="false">
      <c r="A674" s="24" t="n">
        <v>90</v>
      </c>
      <c r="B674" s="203" t="s">
        <v>1087</v>
      </c>
      <c r="C674" s="173" t="n">
        <v>1506</v>
      </c>
      <c r="D674" s="173" t="n">
        <v>502</v>
      </c>
      <c r="E674" s="173" t="s">
        <v>179</v>
      </c>
      <c r="F674" s="173" t="s">
        <v>179</v>
      </c>
      <c r="G674" s="173" t="s">
        <v>179</v>
      </c>
      <c r="H674" s="173" t="s">
        <v>179</v>
      </c>
      <c r="I674" s="173" t="n">
        <v>16</v>
      </c>
      <c r="J674" s="173" t="s">
        <v>179</v>
      </c>
      <c r="K674" s="173" t="s">
        <v>179</v>
      </c>
      <c r="L674" s="173" t="n">
        <v>6</v>
      </c>
      <c r="M674" s="173" t="n">
        <v>954</v>
      </c>
      <c r="N674" s="173" t="s">
        <v>179</v>
      </c>
      <c r="O674" s="173" t="n">
        <v>28</v>
      </c>
      <c r="P674" s="173" t="s">
        <v>179</v>
      </c>
      <c r="Q674" s="173" t="n">
        <v>552</v>
      </c>
      <c r="R674" s="173" t="n">
        <v>954</v>
      </c>
    </row>
    <row r="675" customFormat="false" ht="12.75" hidden="false" customHeight="false" outlineLevel="0" collapsed="false">
      <c r="A675" s="24" t="n">
        <v>91</v>
      </c>
      <c r="B675" s="203" t="s">
        <v>1143</v>
      </c>
      <c r="C675" s="173" t="n">
        <v>11400</v>
      </c>
      <c r="D675" s="173" t="n">
        <v>1327</v>
      </c>
      <c r="E675" s="173" t="n">
        <v>1931</v>
      </c>
      <c r="F675" s="173" t="n">
        <v>2</v>
      </c>
      <c r="G675" s="173" t="n">
        <v>1836</v>
      </c>
      <c r="H675" s="173" t="n">
        <v>474</v>
      </c>
      <c r="I675" s="173" t="n">
        <v>1184</v>
      </c>
      <c r="J675" s="173" t="n">
        <v>59</v>
      </c>
      <c r="K675" s="173" t="n">
        <v>3729</v>
      </c>
      <c r="L675" s="173" t="s">
        <v>179</v>
      </c>
      <c r="M675" s="173" t="n">
        <v>587</v>
      </c>
      <c r="N675" s="173" t="s">
        <v>179</v>
      </c>
      <c r="O675" s="173" t="n">
        <v>50</v>
      </c>
      <c r="P675" s="173" t="n">
        <v>221</v>
      </c>
      <c r="Q675" s="173" t="n">
        <v>10116</v>
      </c>
      <c r="R675" s="173" t="n">
        <v>1284</v>
      </c>
    </row>
    <row r="676" customFormat="false" ht="12.75" hidden="false" customHeight="false" outlineLevel="0" collapsed="false">
      <c r="A676" s="24" t="n">
        <v>92</v>
      </c>
      <c r="B676" s="203" t="s">
        <v>1089</v>
      </c>
      <c r="C676" s="173" t="n">
        <v>49850</v>
      </c>
      <c r="D676" s="173" t="n">
        <v>1466</v>
      </c>
      <c r="E676" s="173" t="n">
        <v>26714</v>
      </c>
      <c r="F676" s="173" t="n">
        <v>105</v>
      </c>
      <c r="G676" s="173" t="n">
        <v>980</v>
      </c>
      <c r="H676" s="173" t="n">
        <v>177</v>
      </c>
      <c r="I676" s="173" t="n">
        <v>1709</v>
      </c>
      <c r="J676" s="173" t="n">
        <v>62</v>
      </c>
      <c r="K676" s="173" t="n">
        <v>432</v>
      </c>
      <c r="L676" s="173" t="s">
        <v>179</v>
      </c>
      <c r="M676" s="173" t="n">
        <v>15389</v>
      </c>
      <c r="N676" s="173" t="s">
        <v>179</v>
      </c>
      <c r="O676" s="173" t="n">
        <v>1243</v>
      </c>
      <c r="P676" s="173" t="n">
        <v>1573</v>
      </c>
      <c r="Q676" s="173" t="n">
        <v>32606</v>
      </c>
      <c r="R676" s="173" t="n">
        <v>17244</v>
      </c>
    </row>
    <row r="677" customFormat="false" ht="25.5" hidden="false" customHeight="true" outlineLevel="0" collapsed="false">
      <c r="A677" s="24" t="n">
        <v>93</v>
      </c>
      <c r="B677" s="210" t="s">
        <v>1158</v>
      </c>
      <c r="C677" s="173" t="n">
        <v>55238</v>
      </c>
      <c r="D677" s="173" t="n">
        <v>28861</v>
      </c>
      <c r="E677" s="173" t="n">
        <v>19757</v>
      </c>
      <c r="F677" s="173" t="s">
        <v>179</v>
      </c>
      <c r="G677" s="173" t="n">
        <v>2353</v>
      </c>
      <c r="H677" s="173" t="s">
        <v>179</v>
      </c>
      <c r="I677" s="173" t="n">
        <v>431</v>
      </c>
      <c r="J677" s="173" t="n">
        <v>37</v>
      </c>
      <c r="K677" s="173" t="n">
        <v>438</v>
      </c>
      <c r="L677" s="173" t="s">
        <v>179</v>
      </c>
      <c r="M677" s="173" t="n">
        <v>2704</v>
      </c>
      <c r="N677" s="173" t="s">
        <v>179</v>
      </c>
      <c r="O677" s="173" t="n">
        <v>47</v>
      </c>
      <c r="P677" s="173" t="n">
        <v>610</v>
      </c>
      <c r="Q677" s="173" t="n">
        <v>51924</v>
      </c>
      <c r="R677" s="173" t="n">
        <v>3314</v>
      </c>
    </row>
    <row r="678" customFormat="false" ht="12.75" hidden="false" customHeight="false" outlineLevel="0" collapsed="false">
      <c r="A678" s="24" t="n">
        <v>94</v>
      </c>
      <c r="B678" s="203" t="s">
        <v>1112</v>
      </c>
      <c r="C678" s="173" t="n">
        <v>88588</v>
      </c>
      <c r="D678" s="173" t="n">
        <v>7235</v>
      </c>
      <c r="E678" s="173" t="n">
        <v>9100</v>
      </c>
      <c r="F678" s="173" t="n">
        <v>3</v>
      </c>
      <c r="G678" s="173" t="n">
        <v>14000</v>
      </c>
      <c r="H678" s="173" t="n">
        <v>1206</v>
      </c>
      <c r="I678" s="173" t="n">
        <v>2400</v>
      </c>
      <c r="J678" s="173" t="n">
        <v>1474</v>
      </c>
      <c r="K678" s="173" t="n">
        <v>2593</v>
      </c>
      <c r="L678" s="173" t="n">
        <v>21</v>
      </c>
      <c r="M678" s="173" t="n">
        <v>42643</v>
      </c>
      <c r="N678" s="173" t="s">
        <v>179</v>
      </c>
      <c r="O678" s="173" t="n">
        <v>429</v>
      </c>
      <c r="P678" s="173" t="n">
        <v>7484</v>
      </c>
      <c r="Q678" s="173" t="n">
        <v>37252</v>
      </c>
      <c r="R678" s="173" t="n">
        <v>51336</v>
      </c>
    </row>
    <row r="679" customFormat="false" ht="12.75" hidden="false" customHeight="false" outlineLevel="0" collapsed="false">
      <c r="A679" s="24" t="n">
        <v>95</v>
      </c>
      <c r="B679" s="203" t="s">
        <v>1116</v>
      </c>
      <c r="C679" s="173" t="n">
        <v>1952</v>
      </c>
      <c r="D679" s="173" t="n">
        <v>-251</v>
      </c>
      <c r="E679" s="173" t="n">
        <v>758</v>
      </c>
      <c r="F679" s="173" t="s">
        <v>179</v>
      </c>
      <c r="G679" s="173" t="n">
        <v>17</v>
      </c>
      <c r="H679" s="173" t="s">
        <v>179</v>
      </c>
      <c r="I679" s="173" t="n">
        <v>919</v>
      </c>
      <c r="J679" s="173" t="s">
        <v>179</v>
      </c>
      <c r="K679" s="173" t="n">
        <v>219</v>
      </c>
      <c r="L679" s="173" t="s">
        <v>179</v>
      </c>
      <c r="M679" s="173" t="n">
        <v>215</v>
      </c>
      <c r="N679" s="173" t="s">
        <v>179</v>
      </c>
      <c r="O679" s="173" t="n">
        <v>43</v>
      </c>
      <c r="P679" s="173" t="n">
        <v>32</v>
      </c>
      <c r="Q679" s="173" t="n">
        <v>1705</v>
      </c>
      <c r="R679" s="173" t="n">
        <v>247</v>
      </c>
    </row>
    <row r="680" customFormat="false" ht="12.75" hidden="false" customHeight="false" outlineLevel="0" collapsed="false">
      <c r="A680" s="24" t="n">
        <v>99</v>
      </c>
      <c r="B680" s="203" t="s">
        <v>1154</v>
      </c>
      <c r="C680" s="173" t="n">
        <v>2492</v>
      </c>
      <c r="D680" s="173" t="n">
        <v>672</v>
      </c>
      <c r="E680" s="173" t="n">
        <v>1210</v>
      </c>
      <c r="F680" s="173" t="s">
        <v>179</v>
      </c>
      <c r="G680" s="173" t="n">
        <v>50</v>
      </c>
      <c r="H680" s="173" t="s">
        <v>179</v>
      </c>
      <c r="I680" s="173" t="n">
        <v>13</v>
      </c>
      <c r="J680" s="173" t="s">
        <v>179</v>
      </c>
      <c r="K680" s="173" t="s">
        <v>179</v>
      </c>
      <c r="L680" s="173" t="s">
        <v>179</v>
      </c>
      <c r="M680" s="173" t="n">
        <v>547</v>
      </c>
      <c r="N680" s="173" t="s">
        <v>179</v>
      </c>
      <c r="O680" s="173" t="s">
        <v>179</v>
      </c>
      <c r="P680" s="173" t="s">
        <v>179</v>
      </c>
      <c r="Q680" s="173" t="n">
        <v>1945</v>
      </c>
      <c r="R680" s="173" t="n">
        <v>547</v>
      </c>
    </row>
    <row r="681" customFormat="false" ht="12.75" hidden="false" customHeight="false" outlineLevel="0" collapsed="false">
      <c r="A681" s="24" t="n">
        <v>100</v>
      </c>
      <c r="B681" s="203" t="s">
        <v>1047</v>
      </c>
      <c r="C681" s="173" t="n">
        <v>211227</v>
      </c>
      <c r="D681" s="173" t="n">
        <v>38874</v>
      </c>
      <c r="E681" s="173" t="n">
        <v>58209</v>
      </c>
      <c r="F681" s="173" t="n">
        <v>110</v>
      </c>
      <c r="G681" s="173" t="n">
        <v>19288</v>
      </c>
      <c r="H681" s="173" t="n">
        <v>1857</v>
      </c>
      <c r="I681" s="173" t="n">
        <v>6659</v>
      </c>
      <c r="J681" s="173" t="n">
        <v>1632</v>
      </c>
      <c r="K681" s="173" t="n">
        <v>7427</v>
      </c>
      <c r="L681" s="173" t="n">
        <v>27</v>
      </c>
      <c r="M681" s="173" t="n">
        <v>65217</v>
      </c>
      <c r="N681" s="173" t="s">
        <v>179</v>
      </c>
      <c r="O681" s="173" t="n">
        <v>2007</v>
      </c>
      <c r="P681" s="173" t="n">
        <v>9920</v>
      </c>
      <c r="Q681" s="173" t="n">
        <v>134123</v>
      </c>
      <c r="R681" s="173" t="n">
        <v>77104</v>
      </c>
    </row>
    <row r="682" customFormat="false" ht="19.5" hidden="false" customHeight="true" outlineLevel="0" collapsed="false">
      <c r="A682" s="24" t="n">
        <v>101</v>
      </c>
      <c r="B682" s="203" t="s">
        <v>1091</v>
      </c>
      <c r="C682" s="173" t="n">
        <v>2163577</v>
      </c>
      <c r="D682" s="173" t="n">
        <v>390833</v>
      </c>
      <c r="E682" s="173" t="n">
        <v>421780</v>
      </c>
      <c r="F682" s="173" t="n">
        <v>2130</v>
      </c>
      <c r="G682" s="173" t="n">
        <v>242564</v>
      </c>
      <c r="H682" s="173" t="n">
        <v>2171</v>
      </c>
      <c r="I682" s="173" t="n">
        <v>115933</v>
      </c>
      <c r="J682" s="173" t="n">
        <v>155642</v>
      </c>
      <c r="K682" s="173" t="n">
        <v>325455</v>
      </c>
      <c r="L682" s="173" t="n">
        <v>6182</v>
      </c>
      <c r="M682" s="173" t="n">
        <v>432021</v>
      </c>
      <c r="N682" s="173" t="n">
        <v>2994</v>
      </c>
      <c r="O682" s="173" t="n">
        <v>24896</v>
      </c>
      <c r="P682" s="173" t="n">
        <v>40976</v>
      </c>
      <c r="Q682" s="173" t="n">
        <v>1683285</v>
      </c>
      <c r="R682" s="173" t="n">
        <v>480292</v>
      </c>
    </row>
    <row r="683" customFormat="false" ht="19.5" hidden="false" customHeight="true" outlineLevel="0" collapsed="false">
      <c r="A683" s="24" t="n">
        <v>102</v>
      </c>
      <c r="B683" s="203" t="s">
        <v>1022</v>
      </c>
      <c r="C683" s="173" t="n">
        <v>9171</v>
      </c>
      <c r="D683" s="173" t="n">
        <v>4160</v>
      </c>
      <c r="E683" s="173" t="n">
        <v>1526</v>
      </c>
      <c r="F683" s="173" t="n">
        <v>1</v>
      </c>
      <c r="G683" s="173" t="n">
        <v>594</v>
      </c>
      <c r="H683" s="173" t="s">
        <v>179</v>
      </c>
      <c r="I683" s="173" t="n">
        <v>357</v>
      </c>
      <c r="J683" s="173" t="s">
        <v>179</v>
      </c>
      <c r="K683" s="173" t="n">
        <v>4</v>
      </c>
      <c r="L683" s="173" t="s">
        <v>179</v>
      </c>
      <c r="M683" s="173" t="n">
        <v>75</v>
      </c>
      <c r="N683" s="173" t="s">
        <v>179</v>
      </c>
      <c r="O683" s="173" t="n">
        <v>1343</v>
      </c>
      <c r="P683" s="173" t="n">
        <v>1111</v>
      </c>
      <c r="Q683" s="173" t="n">
        <v>7984</v>
      </c>
      <c r="R683" s="173" t="n">
        <v>1187</v>
      </c>
    </row>
    <row r="684" customFormat="false" ht="12.75" hidden="false" customHeight="false" outlineLevel="0" collapsed="false">
      <c r="A684" s="24" t="n">
        <v>103</v>
      </c>
      <c r="B684" s="203" t="s">
        <v>1049</v>
      </c>
      <c r="C684" s="173" t="n">
        <v>2154406</v>
      </c>
      <c r="D684" s="173" t="n">
        <v>386673</v>
      </c>
      <c r="E684" s="173" t="n">
        <v>420254</v>
      </c>
      <c r="F684" s="173" t="n">
        <v>2129</v>
      </c>
      <c r="G684" s="173" t="n">
        <v>241970</v>
      </c>
      <c r="H684" s="173" t="n">
        <v>2171</v>
      </c>
      <c r="I684" s="173" t="n">
        <v>115576</v>
      </c>
      <c r="J684" s="173" t="n">
        <v>155642</v>
      </c>
      <c r="K684" s="173" t="n">
        <v>325451</v>
      </c>
      <c r="L684" s="173" t="n">
        <v>6182</v>
      </c>
      <c r="M684" s="173" t="n">
        <v>431946</v>
      </c>
      <c r="N684" s="173" t="n">
        <v>2994</v>
      </c>
      <c r="O684" s="173" t="n">
        <v>23553</v>
      </c>
      <c r="P684" s="173" t="n">
        <v>39865</v>
      </c>
      <c r="Q684" s="173" t="n">
        <v>1675301</v>
      </c>
      <c r="R684" s="173" t="n">
        <v>479105</v>
      </c>
    </row>
    <row r="685" customFormat="false" ht="12.75" hidden="false" customHeight="false" outlineLevel="0" collapsed="false">
      <c r="A685" s="24" t="n">
        <v>104</v>
      </c>
      <c r="B685" s="203" t="s">
        <v>332</v>
      </c>
      <c r="C685" s="173" t="n">
        <v>1523735</v>
      </c>
      <c r="D685" s="173" t="n">
        <v>308184</v>
      </c>
      <c r="E685" s="173" t="n">
        <v>178291</v>
      </c>
      <c r="F685" s="173" t="n">
        <v>328</v>
      </c>
      <c r="G685" s="173" t="n">
        <v>129980</v>
      </c>
      <c r="H685" s="173" t="n">
        <v>1210</v>
      </c>
      <c r="I685" s="173" t="n">
        <v>94609</v>
      </c>
      <c r="J685" s="173" t="n">
        <v>139670</v>
      </c>
      <c r="K685" s="173" t="n">
        <v>315363</v>
      </c>
      <c r="L685" s="173" t="n">
        <v>5723</v>
      </c>
      <c r="M685" s="173" t="n">
        <v>334902</v>
      </c>
      <c r="N685" s="173" t="n">
        <v>2983</v>
      </c>
      <c r="O685" s="173" t="n">
        <v>1326</v>
      </c>
      <c r="P685" s="173" t="n">
        <v>11166</v>
      </c>
      <c r="Q685" s="173" t="n">
        <v>1173146</v>
      </c>
      <c r="R685" s="173" t="n">
        <v>350589</v>
      </c>
    </row>
    <row r="686" customFormat="false" ht="12.75" hidden="false" customHeight="false" outlineLevel="0" collapsed="false">
      <c r="A686" s="24" t="n">
        <v>105</v>
      </c>
      <c r="B686" s="203" t="s">
        <v>1050</v>
      </c>
      <c r="C686" s="173" t="n">
        <v>630671</v>
      </c>
      <c r="D686" s="173" t="n">
        <v>78489</v>
      </c>
      <c r="E686" s="173" t="n">
        <v>241963</v>
      </c>
      <c r="F686" s="173" t="n">
        <v>1801</v>
      </c>
      <c r="G686" s="173" t="n">
        <v>111990</v>
      </c>
      <c r="H686" s="173" t="n">
        <v>961</v>
      </c>
      <c r="I686" s="173" t="n">
        <v>20967</v>
      </c>
      <c r="J686" s="173" t="n">
        <v>15972</v>
      </c>
      <c r="K686" s="173" t="n">
        <v>10088</v>
      </c>
      <c r="L686" s="173" t="n">
        <v>459</v>
      </c>
      <c r="M686" s="173" t="n">
        <v>97044</v>
      </c>
      <c r="N686" s="173" t="n">
        <v>11</v>
      </c>
      <c r="O686" s="173" t="n">
        <v>22227</v>
      </c>
      <c r="P686" s="173" t="n">
        <v>28699</v>
      </c>
      <c r="Q686" s="173" t="n">
        <v>502155</v>
      </c>
      <c r="R686" s="173" t="n">
        <v>128516</v>
      </c>
    </row>
    <row r="687" customFormat="false" ht="19.5" hidden="false" customHeight="true" outlineLevel="0" collapsed="false">
      <c r="A687" s="24" t="n">
        <v>106</v>
      </c>
      <c r="B687" s="203" t="s">
        <v>1052</v>
      </c>
      <c r="C687" s="173" t="n">
        <v>-152036</v>
      </c>
      <c r="D687" s="173" t="n">
        <v>-52769</v>
      </c>
      <c r="E687" s="173" t="n">
        <v>-26239</v>
      </c>
      <c r="F687" s="173" t="n">
        <v>-262</v>
      </c>
      <c r="G687" s="173" t="n">
        <v>-19481</v>
      </c>
      <c r="H687" s="173" t="n">
        <v>336</v>
      </c>
      <c r="I687" s="173" t="n">
        <v>-14155</v>
      </c>
      <c r="J687" s="173" t="n">
        <v>1879</v>
      </c>
      <c r="K687" s="173" t="n">
        <v>2761</v>
      </c>
      <c r="L687" s="173" t="n">
        <v>1319</v>
      </c>
      <c r="M687" s="173" t="n">
        <v>-34334</v>
      </c>
      <c r="N687" s="173" t="n">
        <v>262</v>
      </c>
      <c r="O687" s="173" t="n">
        <v>-6212</v>
      </c>
      <c r="P687" s="173" t="n">
        <v>-5141</v>
      </c>
      <c r="Q687" s="173" t="n">
        <v>-112897</v>
      </c>
      <c r="R687" s="173" t="n">
        <v>-39139</v>
      </c>
    </row>
    <row r="690" customFormat="false" ht="12.75" hidden="false" customHeight="false" outlineLevel="0" collapsed="false">
      <c r="A690" s="12" t="s">
        <v>193</v>
      </c>
    </row>
    <row r="692" customFormat="false" ht="14.25" hidden="false" customHeight="false" outlineLevel="0" collapsed="false">
      <c r="A692" s="236" t="s">
        <v>1099</v>
      </c>
      <c r="B692" s="26"/>
      <c r="C692" s="26"/>
      <c r="D692" s="26"/>
      <c r="E692" s="101"/>
      <c r="F692" s="101"/>
      <c r="G692" s="101"/>
      <c r="H692" s="101"/>
      <c r="I692" s="29"/>
      <c r="J692" s="29"/>
      <c r="K692" s="29"/>
      <c r="L692" s="29"/>
      <c r="M692" s="29"/>
      <c r="O692" s="249"/>
      <c r="P692" s="249"/>
      <c r="Q692" s="249"/>
    </row>
    <row r="693" customFormat="false" ht="4.5" hidden="false" customHeight="true" outlineLevel="0" collapsed="false">
      <c r="B693" s="36"/>
      <c r="C693" s="36"/>
      <c r="D693" s="36"/>
      <c r="E693" s="36"/>
      <c r="F693" s="36"/>
      <c r="G693" s="36"/>
      <c r="H693" s="36"/>
    </row>
    <row r="694" customFormat="false" ht="12.75" hidden="false" customHeight="true" outlineLevel="0" collapsed="false">
      <c r="A694" s="239" t="s">
        <v>1062</v>
      </c>
      <c r="B694" s="97" t="s">
        <v>1063</v>
      </c>
      <c r="C694" s="96" t="s">
        <v>629</v>
      </c>
      <c r="D694" s="96" t="s">
        <v>984</v>
      </c>
      <c r="E694" s="96" t="s">
        <v>202</v>
      </c>
      <c r="F694" s="96" t="s">
        <v>203</v>
      </c>
      <c r="G694" s="96" t="s">
        <v>204</v>
      </c>
      <c r="H694" s="114" t="s">
        <v>985</v>
      </c>
      <c r="I694" s="100" t="s">
        <v>206</v>
      </c>
      <c r="J694" s="130" t="s">
        <v>986</v>
      </c>
      <c r="K694" s="96" t="s">
        <v>987</v>
      </c>
      <c r="L694" s="96" t="s">
        <v>209</v>
      </c>
      <c r="M694" s="96" t="s">
        <v>210</v>
      </c>
      <c r="N694" s="96" t="s">
        <v>988</v>
      </c>
      <c r="O694" s="96" t="s">
        <v>989</v>
      </c>
      <c r="P694" s="96" t="s">
        <v>213</v>
      </c>
      <c r="Q694" s="98" t="s">
        <v>200</v>
      </c>
      <c r="R694" s="98"/>
    </row>
    <row r="695" customFormat="false" ht="25.5" hidden="false" customHeight="false" outlineLevel="0" collapsed="false">
      <c r="A695" s="239"/>
      <c r="B695" s="97"/>
      <c r="C695" s="96"/>
      <c r="D695" s="96"/>
      <c r="E695" s="96"/>
      <c r="F695" s="96"/>
      <c r="G695" s="96"/>
      <c r="H695" s="114"/>
      <c r="I695" s="100"/>
      <c r="J695" s="130"/>
      <c r="K695" s="96"/>
      <c r="L695" s="96"/>
      <c r="M695" s="96"/>
      <c r="N695" s="96"/>
      <c r="O695" s="96"/>
      <c r="P695" s="96"/>
      <c r="Q695" s="96" t="s">
        <v>990</v>
      </c>
      <c r="R695" s="100" t="s">
        <v>290</v>
      </c>
    </row>
    <row r="696" customFormat="false" ht="12.75" hidden="false" customHeight="false" outlineLevel="0" collapsed="false">
      <c r="B696" s="12"/>
      <c r="I696" s="142"/>
      <c r="J696" s="142"/>
      <c r="K696" s="142"/>
      <c r="L696" s="142"/>
      <c r="M696" s="74"/>
      <c r="N696" s="142"/>
      <c r="O696" s="142"/>
      <c r="P696" s="142"/>
      <c r="Q696" s="142"/>
      <c r="R696" s="142"/>
    </row>
    <row r="697" customFormat="false" ht="12.75" hidden="false" customHeight="false" outlineLevel="0" collapsed="false">
      <c r="A697" s="115" t="s">
        <v>723</v>
      </c>
      <c r="B697" s="203" t="s">
        <v>217</v>
      </c>
      <c r="C697" s="176" t="n">
        <v>28488</v>
      </c>
      <c r="D697" s="176" t="n">
        <v>1449</v>
      </c>
      <c r="E697" s="176" t="n">
        <v>17047</v>
      </c>
      <c r="F697" s="176" t="n">
        <v>24</v>
      </c>
      <c r="G697" s="176" t="n">
        <v>718</v>
      </c>
      <c r="H697" s="176" t="s">
        <v>179</v>
      </c>
      <c r="I697" s="176" t="n">
        <v>191</v>
      </c>
      <c r="J697" s="176" t="n">
        <v>1892</v>
      </c>
      <c r="K697" s="176" t="n">
        <v>6589</v>
      </c>
      <c r="L697" s="176" t="n">
        <v>83</v>
      </c>
      <c r="M697" s="176" t="n">
        <v>327</v>
      </c>
      <c r="N697" s="176" t="n">
        <v>48</v>
      </c>
      <c r="O697" s="176" t="n">
        <v>38</v>
      </c>
      <c r="P697" s="176" t="n">
        <v>82</v>
      </c>
      <c r="Q697" s="176" t="n">
        <v>28007</v>
      </c>
      <c r="R697" s="176" t="n">
        <v>481</v>
      </c>
    </row>
    <row r="698" customFormat="false" ht="12.75" hidden="false" customHeight="false" outlineLevel="0" collapsed="false">
      <c r="A698" s="240" t="s">
        <v>725</v>
      </c>
      <c r="B698" s="203" t="s">
        <v>219</v>
      </c>
      <c r="C698" s="176" t="n">
        <v>11228</v>
      </c>
      <c r="D698" s="176" t="n">
        <v>708</v>
      </c>
      <c r="E698" s="176" t="n">
        <v>7683</v>
      </c>
      <c r="F698" s="176" t="n">
        <v>4</v>
      </c>
      <c r="G698" s="176" t="n">
        <v>761</v>
      </c>
      <c r="H698" s="176" t="s">
        <v>179</v>
      </c>
      <c r="I698" s="176" t="n">
        <v>162</v>
      </c>
      <c r="J698" s="176" t="n">
        <v>191</v>
      </c>
      <c r="K698" s="176" t="n">
        <v>1279</v>
      </c>
      <c r="L698" s="176" t="s">
        <v>179</v>
      </c>
      <c r="M698" s="176" t="n">
        <v>78</v>
      </c>
      <c r="N698" s="176" t="n">
        <v>2</v>
      </c>
      <c r="O698" s="176" t="n">
        <v>151</v>
      </c>
      <c r="P698" s="176" t="n">
        <v>209</v>
      </c>
      <c r="Q698" s="176" t="n">
        <v>10935</v>
      </c>
      <c r="R698" s="176" t="n">
        <v>293</v>
      </c>
    </row>
    <row r="699" customFormat="false" ht="12.75" hidden="false" customHeight="false" outlineLevel="0" collapsed="false">
      <c r="A699" s="240" t="s">
        <v>727</v>
      </c>
      <c r="B699" s="203" t="s">
        <v>1064</v>
      </c>
      <c r="C699" s="176" t="n">
        <v>1480</v>
      </c>
      <c r="D699" s="176" t="n">
        <v>103</v>
      </c>
      <c r="E699" s="176" t="n">
        <v>708</v>
      </c>
      <c r="F699" s="176" t="n">
        <v>1</v>
      </c>
      <c r="G699" s="176" t="n">
        <v>144</v>
      </c>
      <c r="H699" s="176" t="s">
        <v>179</v>
      </c>
      <c r="I699" s="176" t="n">
        <v>39</v>
      </c>
      <c r="J699" s="176" t="n">
        <v>53</v>
      </c>
      <c r="K699" s="176" t="n">
        <v>82</v>
      </c>
      <c r="L699" s="176" t="s">
        <v>179</v>
      </c>
      <c r="M699" s="176" t="n">
        <v>341</v>
      </c>
      <c r="N699" s="176" t="s">
        <v>179</v>
      </c>
      <c r="O699" s="176" t="s">
        <v>179</v>
      </c>
      <c r="P699" s="176" t="n">
        <v>9</v>
      </c>
      <c r="Q699" s="176" t="n">
        <v>1129</v>
      </c>
      <c r="R699" s="176" t="n">
        <v>351</v>
      </c>
    </row>
    <row r="700" customFormat="false" ht="12.75" hidden="false" customHeight="false" outlineLevel="0" collapsed="false">
      <c r="A700" s="240" t="s">
        <v>992</v>
      </c>
      <c r="B700" s="203" t="s">
        <v>221</v>
      </c>
      <c r="C700" s="176" t="n">
        <v>543</v>
      </c>
      <c r="D700" s="176" t="n">
        <v>29</v>
      </c>
      <c r="E700" s="176" t="n">
        <v>344</v>
      </c>
      <c r="F700" s="176" t="s">
        <v>179</v>
      </c>
      <c r="G700" s="176" t="n">
        <v>29</v>
      </c>
      <c r="H700" s="176" t="s">
        <v>179</v>
      </c>
      <c r="I700" s="176" t="n">
        <v>4</v>
      </c>
      <c r="J700" s="176" t="n">
        <v>87</v>
      </c>
      <c r="K700" s="176" t="n">
        <v>21</v>
      </c>
      <c r="L700" s="176" t="n">
        <v>1</v>
      </c>
      <c r="M700" s="176" t="n">
        <v>17</v>
      </c>
      <c r="N700" s="176" t="n">
        <v>2</v>
      </c>
      <c r="O700" s="176" t="n">
        <v>2</v>
      </c>
      <c r="P700" s="176" t="n">
        <v>7</v>
      </c>
      <c r="Q700" s="176" t="n">
        <v>517</v>
      </c>
      <c r="R700" s="176" t="n">
        <v>26</v>
      </c>
    </row>
    <row r="701" customFormat="false" ht="12.75" hidden="false" customHeight="false" outlineLevel="0" collapsed="false">
      <c r="A701" s="240" t="s">
        <v>728</v>
      </c>
      <c r="B701" s="203" t="s">
        <v>993</v>
      </c>
      <c r="C701" s="176" t="n">
        <v>3709</v>
      </c>
      <c r="D701" s="176" t="n">
        <v>638</v>
      </c>
      <c r="E701" s="176" t="n">
        <v>595</v>
      </c>
      <c r="F701" s="176" t="n">
        <v>8</v>
      </c>
      <c r="G701" s="176" t="n">
        <v>972</v>
      </c>
      <c r="H701" s="176" t="s">
        <v>179</v>
      </c>
      <c r="I701" s="176" t="n">
        <v>71</v>
      </c>
      <c r="J701" s="176" t="n">
        <v>73</v>
      </c>
      <c r="K701" s="176" t="n">
        <v>330</v>
      </c>
      <c r="L701" s="176" t="s">
        <v>179</v>
      </c>
      <c r="M701" s="176" t="n">
        <v>354</v>
      </c>
      <c r="N701" s="176" t="n">
        <v>18</v>
      </c>
      <c r="O701" s="176" t="n">
        <v>431</v>
      </c>
      <c r="P701" s="176" t="n">
        <v>219</v>
      </c>
      <c r="Q701" s="176" t="n">
        <v>3110</v>
      </c>
      <c r="R701" s="176" t="n">
        <v>599</v>
      </c>
    </row>
    <row r="702" customFormat="false" ht="12.75" hidden="false" customHeight="false" outlineLevel="0" collapsed="false">
      <c r="A702" s="240" t="s">
        <v>730</v>
      </c>
      <c r="B702" s="203" t="s">
        <v>994</v>
      </c>
      <c r="C702" s="176" t="n">
        <v>973</v>
      </c>
      <c r="D702" s="176" t="n">
        <v>56</v>
      </c>
      <c r="E702" s="176" t="n">
        <v>783</v>
      </c>
      <c r="F702" s="176" t="n">
        <v>5</v>
      </c>
      <c r="G702" s="176" t="n">
        <v>33</v>
      </c>
      <c r="H702" s="176" t="s">
        <v>179</v>
      </c>
      <c r="I702" s="176" t="n">
        <v>5</v>
      </c>
      <c r="J702" s="176" t="n">
        <v>1</v>
      </c>
      <c r="K702" s="176" t="n">
        <v>70</v>
      </c>
      <c r="L702" s="176" t="n">
        <v>7</v>
      </c>
      <c r="M702" s="176" t="n">
        <v>11</v>
      </c>
      <c r="N702" s="176" t="s">
        <v>179</v>
      </c>
      <c r="O702" s="176" t="s">
        <v>179</v>
      </c>
      <c r="P702" s="176" t="n">
        <v>2</v>
      </c>
      <c r="Q702" s="176" t="n">
        <v>955</v>
      </c>
      <c r="R702" s="176" t="n">
        <v>18</v>
      </c>
    </row>
    <row r="703" customFormat="false" ht="12.75" hidden="false" customHeight="false" outlineLevel="0" collapsed="false">
      <c r="A703" s="240" t="s">
        <v>995</v>
      </c>
      <c r="B703" s="203" t="s">
        <v>996</v>
      </c>
      <c r="C703" s="176" t="n">
        <v>200</v>
      </c>
      <c r="D703" s="176" t="n">
        <v>10</v>
      </c>
      <c r="E703" s="176" t="n">
        <v>136</v>
      </c>
      <c r="F703" s="176" t="s">
        <v>179</v>
      </c>
      <c r="G703" s="176" t="n">
        <v>5</v>
      </c>
      <c r="H703" s="176" t="s">
        <v>179</v>
      </c>
      <c r="I703" s="176" t="s">
        <v>179</v>
      </c>
      <c r="J703" s="176" t="n">
        <v>5</v>
      </c>
      <c r="K703" s="176" t="n">
        <v>38</v>
      </c>
      <c r="L703" s="176" t="s">
        <v>179</v>
      </c>
      <c r="M703" s="176" t="n">
        <v>5</v>
      </c>
      <c r="N703" s="176" t="s">
        <v>179</v>
      </c>
      <c r="O703" s="176" t="s">
        <v>179</v>
      </c>
      <c r="P703" s="176" t="n">
        <v>1</v>
      </c>
      <c r="Q703" s="176" t="n">
        <v>194</v>
      </c>
      <c r="R703" s="176" t="n">
        <v>6</v>
      </c>
    </row>
    <row r="704" customFormat="false" ht="12.75" hidden="false" customHeight="false" outlineLevel="0" collapsed="false">
      <c r="A704" s="240" t="s">
        <v>732</v>
      </c>
      <c r="B704" s="203" t="s">
        <v>997</v>
      </c>
      <c r="C704" s="176" t="n">
        <v>11093</v>
      </c>
      <c r="D704" s="176" t="n">
        <v>950</v>
      </c>
      <c r="E704" s="176" t="n">
        <v>8722</v>
      </c>
      <c r="F704" s="176" t="s">
        <v>179</v>
      </c>
      <c r="G704" s="176" t="n">
        <v>59</v>
      </c>
      <c r="H704" s="176" t="s">
        <v>179</v>
      </c>
      <c r="I704" s="176" t="n">
        <v>274</v>
      </c>
      <c r="J704" s="176" t="n">
        <v>412</v>
      </c>
      <c r="K704" s="176" t="n">
        <v>149</v>
      </c>
      <c r="L704" s="176" t="n">
        <v>3</v>
      </c>
      <c r="M704" s="176" t="n">
        <v>277</v>
      </c>
      <c r="N704" s="176" t="n">
        <v>1</v>
      </c>
      <c r="O704" s="176" t="n">
        <v>201</v>
      </c>
      <c r="P704" s="176" t="n">
        <v>45</v>
      </c>
      <c r="Q704" s="176" t="n">
        <v>10770</v>
      </c>
      <c r="R704" s="176" t="n">
        <v>323</v>
      </c>
    </row>
    <row r="705" customFormat="false" ht="12.75" hidden="false" customHeight="false" outlineLevel="0" collapsed="false">
      <c r="A705" s="240" t="s">
        <v>998</v>
      </c>
      <c r="B705" s="203" t="s">
        <v>999</v>
      </c>
      <c r="C705" s="176" t="n">
        <v>15580</v>
      </c>
      <c r="D705" s="176" t="n">
        <v>452</v>
      </c>
      <c r="E705" s="176" t="n">
        <v>12568</v>
      </c>
      <c r="F705" s="176" t="n">
        <v>2</v>
      </c>
      <c r="G705" s="176" t="n">
        <v>152</v>
      </c>
      <c r="H705" s="176" t="s">
        <v>179</v>
      </c>
      <c r="I705" s="176" t="n">
        <v>361</v>
      </c>
      <c r="J705" s="176" t="n">
        <v>334</v>
      </c>
      <c r="K705" s="176" t="n">
        <v>237</v>
      </c>
      <c r="L705" s="176" t="s">
        <v>179</v>
      </c>
      <c r="M705" s="176" t="n">
        <v>1164</v>
      </c>
      <c r="N705" s="176" t="s">
        <v>179</v>
      </c>
      <c r="O705" s="176" t="n">
        <v>-7</v>
      </c>
      <c r="P705" s="176" t="n">
        <v>317</v>
      </c>
      <c r="Q705" s="176" t="n">
        <v>14097</v>
      </c>
      <c r="R705" s="176" t="n">
        <v>1483</v>
      </c>
    </row>
    <row r="706" customFormat="false" ht="12.75" hidden="false" customHeight="false" outlineLevel="0" collapsed="false">
      <c r="A706" s="241" t="s">
        <v>735</v>
      </c>
      <c r="B706" s="210" t="s">
        <v>1146</v>
      </c>
      <c r="C706" s="176" t="n">
        <v>13603</v>
      </c>
      <c r="D706" s="176" t="n">
        <v>261</v>
      </c>
      <c r="E706" s="176" t="n">
        <v>2036</v>
      </c>
      <c r="F706" s="176" t="s">
        <v>179</v>
      </c>
      <c r="G706" s="176" t="n">
        <v>228</v>
      </c>
      <c r="H706" s="176" t="n">
        <v>4</v>
      </c>
      <c r="I706" s="176" t="n">
        <v>127</v>
      </c>
      <c r="J706" s="176" t="n">
        <v>3231</v>
      </c>
      <c r="K706" s="176" t="n">
        <v>176</v>
      </c>
      <c r="L706" s="176" t="n">
        <v>1</v>
      </c>
      <c r="M706" s="176" t="n">
        <v>7485</v>
      </c>
      <c r="N706" s="176" t="n">
        <v>10</v>
      </c>
      <c r="O706" s="176" t="n">
        <v>14</v>
      </c>
      <c r="P706" s="176" t="n">
        <v>30</v>
      </c>
      <c r="Q706" s="176" t="n">
        <v>6074</v>
      </c>
      <c r="R706" s="176" t="n">
        <v>7529</v>
      </c>
    </row>
    <row r="707" customFormat="false" ht="25.5" hidden="false" customHeight="true" outlineLevel="0" collapsed="false">
      <c r="A707" s="240" t="s">
        <v>736</v>
      </c>
      <c r="B707" s="210" t="s">
        <v>1153</v>
      </c>
      <c r="C707" s="176" t="n">
        <v>7580</v>
      </c>
      <c r="D707" s="176" t="n">
        <v>531</v>
      </c>
      <c r="E707" s="176" t="n">
        <v>3893</v>
      </c>
      <c r="F707" s="176" t="s">
        <v>179</v>
      </c>
      <c r="G707" s="176" t="n">
        <v>207</v>
      </c>
      <c r="H707" s="176" t="s">
        <v>179</v>
      </c>
      <c r="I707" s="176" t="n">
        <v>267</v>
      </c>
      <c r="J707" s="176" t="n">
        <v>507</v>
      </c>
      <c r="K707" s="176" t="n">
        <v>1702</v>
      </c>
      <c r="L707" s="176" t="s">
        <v>179</v>
      </c>
      <c r="M707" s="176" t="n">
        <v>154</v>
      </c>
      <c r="N707" s="176" t="s">
        <v>179</v>
      </c>
      <c r="O707" s="176" t="n">
        <v>72</v>
      </c>
      <c r="P707" s="176" t="n">
        <v>247</v>
      </c>
      <c r="Q707" s="176" t="n">
        <v>7179</v>
      </c>
      <c r="R707" s="176" t="n">
        <v>401</v>
      </c>
    </row>
    <row r="708" customFormat="false" ht="12.75" hidden="false" customHeight="false" outlineLevel="0" collapsed="false">
      <c r="A708" s="240" t="s">
        <v>737</v>
      </c>
      <c r="B708" s="203" t="s">
        <v>1130</v>
      </c>
      <c r="C708" s="176" t="n">
        <v>93667</v>
      </c>
      <c r="D708" s="176" t="n">
        <v>134</v>
      </c>
      <c r="E708" s="176" t="n">
        <v>676</v>
      </c>
      <c r="F708" s="176" t="n">
        <v>2</v>
      </c>
      <c r="G708" s="176" t="n">
        <v>3</v>
      </c>
      <c r="H708" s="176" t="n">
        <v>12</v>
      </c>
      <c r="I708" s="176" t="n">
        <v>5</v>
      </c>
      <c r="J708" s="176" t="n">
        <v>4</v>
      </c>
      <c r="K708" s="176" t="n">
        <v>6</v>
      </c>
      <c r="L708" s="176" t="s">
        <v>179</v>
      </c>
      <c r="M708" s="176" t="n">
        <v>92732</v>
      </c>
      <c r="N708" s="176" t="s">
        <v>179</v>
      </c>
      <c r="O708" s="176" t="s">
        <v>179</v>
      </c>
      <c r="P708" s="176" t="n">
        <v>93</v>
      </c>
      <c r="Q708" s="176" t="n">
        <v>828</v>
      </c>
      <c r="R708" s="176" t="n">
        <v>92839</v>
      </c>
    </row>
    <row r="709" customFormat="false" ht="12.75" hidden="false" customHeight="false" outlineLevel="0" collapsed="false">
      <c r="A709" s="240" t="s">
        <v>738</v>
      </c>
      <c r="B709" s="203" t="s">
        <v>655</v>
      </c>
      <c r="C709" s="176" t="n">
        <v>27982</v>
      </c>
      <c r="D709" s="176" t="n">
        <v>2529</v>
      </c>
      <c r="E709" s="176" t="n">
        <v>18340</v>
      </c>
      <c r="F709" s="176" t="n">
        <v>15</v>
      </c>
      <c r="G709" s="176" t="n">
        <v>2125</v>
      </c>
      <c r="H709" s="176" t="s">
        <v>179</v>
      </c>
      <c r="I709" s="176" t="n">
        <v>337</v>
      </c>
      <c r="J709" s="176" t="n">
        <v>101</v>
      </c>
      <c r="K709" s="176" t="n">
        <v>385</v>
      </c>
      <c r="L709" s="176" t="s">
        <v>179</v>
      </c>
      <c r="M709" s="176" t="n">
        <v>3171</v>
      </c>
      <c r="N709" s="176" t="s">
        <v>179</v>
      </c>
      <c r="O709" s="176" t="n">
        <v>218</v>
      </c>
      <c r="P709" s="176" t="n">
        <v>761</v>
      </c>
      <c r="Q709" s="176" t="n">
        <v>24035</v>
      </c>
      <c r="R709" s="176" t="n">
        <v>3947</v>
      </c>
    </row>
    <row r="710" customFormat="false" ht="25.5" hidden="false" customHeight="true" outlineLevel="0" collapsed="false">
      <c r="A710" s="240" t="s">
        <v>739</v>
      </c>
      <c r="B710" s="210" t="s">
        <v>1131</v>
      </c>
      <c r="C710" s="176" t="n">
        <v>325848</v>
      </c>
      <c r="D710" s="176" t="n">
        <v>469</v>
      </c>
      <c r="E710" s="176" t="n">
        <v>1096</v>
      </c>
      <c r="F710" s="176" t="s">
        <v>179</v>
      </c>
      <c r="G710" s="176" t="n">
        <v>76</v>
      </c>
      <c r="H710" s="176" t="s">
        <v>179</v>
      </c>
      <c r="I710" s="176" t="s">
        <v>179</v>
      </c>
      <c r="J710" s="176" t="n">
        <v>313653</v>
      </c>
      <c r="K710" s="176" t="n">
        <v>1992</v>
      </c>
      <c r="L710" s="176" t="s">
        <v>179</v>
      </c>
      <c r="M710" s="176" t="n">
        <v>8562</v>
      </c>
      <c r="N710" s="176" t="s">
        <v>179</v>
      </c>
      <c r="O710" s="176" t="s">
        <v>179</v>
      </c>
      <c r="P710" s="176" t="s">
        <v>179</v>
      </c>
      <c r="Q710" s="176" t="n">
        <v>317286</v>
      </c>
      <c r="R710" s="176" t="n">
        <v>8562</v>
      </c>
    </row>
    <row r="711" customFormat="false" ht="12.75" hidden="false" customHeight="false" outlineLevel="0" collapsed="false">
      <c r="A711" s="240" t="s">
        <v>741</v>
      </c>
      <c r="B711" s="210" t="s">
        <v>1130</v>
      </c>
      <c r="C711" s="176" t="n">
        <v>746113</v>
      </c>
      <c r="D711" s="176" t="s">
        <v>179</v>
      </c>
      <c r="E711" s="176" t="n">
        <v>1</v>
      </c>
      <c r="F711" s="176" t="s">
        <v>179</v>
      </c>
      <c r="G711" s="176" t="n">
        <v>15</v>
      </c>
      <c r="H711" s="176" t="n">
        <v>94</v>
      </c>
      <c r="I711" s="176" t="n">
        <v>13</v>
      </c>
      <c r="J711" s="176" t="n">
        <v>742156</v>
      </c>
      <c r="K711" s="176" t="s">
        <v>179</v>
      </c>
      <c r="L711" s="176" t="s">
        <v>179</v>
      </c>
      <c r="M711" s="176" t="n">
        <v>182</v>
      </c>
      <c r="N711" s="176" t="s">
        <v>179</v>
      </c>
      <c r="O711" s="176" t="s">
        <v>179</v>
      </c>
      <c r="P711" s="176" t="n">
        <v>3652</v>
      </c>
      <c r="Q711" s="176" t="n">
        <v>742185</v>
      </c>
      <c r="R711" s="176" t="n">
        <v>3928</v>
      </c>
    </row>
    <row r="712" customFormat="false" ht="25.5" hidden="false" customHeight="true" outlineLevel="0" collapsed="false">
      <c r="A712" s="240" t="s">
        <v>743</v>
      </c>
      <c r="B712" s="210" t="s">
        <v>1132</v>
      </c>
      <c r="C712" s="176" t="s">
        <v>179</v>
      </c>
      <c r="D712" s="176" t="s">
        <v>179</v>
      </c>
      <c r="E712" s="176" t="s">
        <v>179</v>
      </c>
      <c r="F712" s="176" t="s">
        <v>179</v>
      </c>
      <c r="G712" s="176" t="s">
        <v>179</v>
      </c>
      <c r="H712" s="176" t="s">
        <v>179</v>
      </c>
      <c r="I712" s="176" t="s">
        <v>179</v>
      </c>
      <c r="J712" s="176" t="s">
        <v>179</v>
      </c>
      <c r="K712" s="176" t="s">
        <v>179</v>
      </c>
      <c r="L712" s="176" t="s">
        <v>179</v>
      </c>
      <c r="M712" s="176" t="s">
        <v>179</v>
      </c>
      <c r="N712" s="176" t="s">
        <v>179</v>
      </c>
      <c r="O712" s="176" t="s">
        <v>179</v>
      </c>
      <c r="P712" s="176" t="s">
        <v>179</v>
      </c>
      <c r="Q712" s="176" t="s">
        <v>179</v>
      </c>
      <c r="R712" s="176" t="s">
        <v>179</v>
      </c>
    </row>
    <row r="713" customFormat="false" ht="12.75" hidden="false" customHeight="false" outlineLevel="0" collapsed="false">
      <c r="A713" s="240" t="s">
        <v>1005</v>
      </c>
      <c r="B713" s="210" t="s">
        <v>1130</v>
      </c>
      <c r="C713" s="176" t="s">
        <v>179</v>
      </c>
      <c r="D713" s="176" t="s">
        <v>179</v>
      </c>
      <c r="E713" s="176" t="s">
        <v>179</v>
      </c>
      <c r="F713" s="176" t="s">
        <v>179</v>
      </c>
      <c r="G713" s="176" t="s">
        <v>179</v>
      </c>
      <c r="H713" s="176" t="s">
        <v>179</v>
      </c>
      <c r="I713" s="176" t="s">
        <v>179</v>
      </c>
      <c r="J713" s="176" t="s">
        <v>179</v>
      </c>
      <c r="K713" s="176" t="s">
        <v>179</v>
      </c>
      <c r="L713" s="176" t="s">
        <v>179</v>
      </c>
      <c r="M713" s="176" t="s">
        <v>179</v>
      </c>
      <c r="N713" s="176" t="s">
        <v>179</v>
      </c>
      <c r="O713" s="176" t="s">
        <v>179</v>
      </c>
      <c r="P713" s="176" t="s">
        <v>179</v>
      </c>
      <c r="Q713" s="176" t="s">
        <v>179</v>
      </c>
      <c r="R713" s="176" t="s">
        <v>179</v>
      </c>
    </row>
    <row r="714" customFormat="false" ht="12.75" hidden="false" customHeight="false" outlineLevel="0" collapsed="false">
      <c r="A714" s="240" t="s">
        <v>1007</v>
      </c>
      <c r="B714" s="203" t="s">
        <v>1133</v>
      </c>
      <c r="C714" s="176" t="s">
        <v>179</v>
      </c>
      <c r="D714" s="176" t="s">
        <v>179</v>
      </c>
      <c r="E714" s="176" t="s">
        <v>179</v>
      </c>
      <c r="F714" s="176" t="s">
        <v>179</v>
      </c>
      <c r="G714" s="176" t="s">
        <v>179</v>
      </c>
      <c r="H714" s="176" t="s">
        <v>179</v>
      </c>
      <c r="I714" s="176" t="s">
        <v>179</v>
      </c>
      <c r="J714" s="176" t="s">
        <v>179</v>
      </c>
      <c r="K714" s="176" t="s">
        <v>179</v>
      </c>
      <c r="L714" s="176" t="s">
        <v>179</v>
      </c>
      <c r="M714" s="176" t="s">
        <v>179</v>
      </c>
      <c r="N714" s="176" t="s">
        <v>179</v>
      </c>
      <c r="O714" s="176" t="s">
        <v>179</v>
      </c>
      <c r="P714" s="176" t="s">
        <v>179</v>
      </c>
      <c r="Q714" s="176" t="s">
        <v>179</v>
      </c>
      <c r="R714" s="176" t="s">
        <v>179</v>
      </c>
    </row>
    <row r="715" customFormat="false" ht="12.75" hidden="false" customHeight="false" outlineLevel="0" collapsed="false">
      <c r="A715" s="240" t="s">
        <v>1008</v>
      </c>
      <c r="B715" s="203" t="s">
        <v>1004</v>
      </c>
      <c r="C715" s="176" t="s">
        <v>179</v>
      </c>
      <c r="D715" s="176" t="s">
        <v>179</v>
      </c>
      <c r="E715" s="176" t="s">
        <v>179</v>
      </c>
      <c r="F715" s="176" t="s">
        <v>179</v>
      </c>
      <c r="G715" s="176" t="s">
        <v>179</v>
      </c>
      <c r="H715" s="176" t="s">
        <v>179</v>
      </c>
      <c r="I715" s="176" t="s">
        <v>179</v>
      </c>
      <c r="J715" s="176" t="s">
        <v>179</v>
      </c>
      <c r="K715" s="176" t="s">
        <v>179</v>
      </c>
      <c r="L715" s="176" t="s">
        <v>179</v>
      </c>
      <c r="M715" s="176" t="s">
        <v>179</v>
      </c>
      <c r="N715" s="176" t="s">
        <v>179</v>
      </c>
      <c r="O715" s="176" t="s">
        <v>179</v>
      </c>
      <c r="P715" s="176" t="s">
        <v>179</v>
      </c>
      <c r="Q715" s="176" t="s">
        <v>179</v>
      </c>
      <c r="R715" s="176" t="s">
        <v>179</v>
      </c>
    </row>
    <row r="716" customFormat="false" ht="12.75" hidden="false" customHeight="false" outlineLevel="0" collapsed="false">
      <c r="A716" s="240" t="s">
        <v>746</v>
      </c>
      <c r="B716" s="203" t="s">
        <v>1134</v>
      </c>
      <c r="C716" s="176" t="s">
        <v>179</v>
      </c>
      <c r="D716" s="176" t="s">
        <v>179</v>
      </c>
      <c r="E716" s="176" t="s">
        <v>179</v>
      </c>
      <c r="F716" s="176" t="s">
        <v>179</v>
      </c>
      <c r="G716" s="176" t="s">
        <v>179</v>
      </c>
      <c r="H716" s="176" t="s">
        <v>179</v>
      </c>
      <c r="I716" s="176" t="s">
        <v>179</v>
      </c>
      <c r="J716" s="176" t="s">
        <v>179</v>
      </c>
      <c r="K716" s="176" t="s">
        <v>179</v>
      </c>
      <c r="L716" s="176" t="s">
        <v>179</v>
      </c>
      <c r="M716" s="176" t="s">
        <v>179</v>
      </c>
      <c r="N716" s="176" t="s">
        <v>179</v>
      </c>
      <c r="O716" s="176" t="s">
        <v>179</v>
      </c>
      <c r="P716" s="176" t="s">
        <v>179</v>
      </c>
      <c r="Q716" s="176" t="s">
        <v>179</v>
      </c>
      <c r="R716" s="176" t="s">
        <v>179</v>
      </c>
    </row>
    <row r="717" customFormat="false" ht="12.75" hidden="false" customHeight="false" outlineLevel="0" collapsed="false">
      <c r="A717" s="240" t="s">
        <v>747</v>
      </c>
      <c r="B717" s="203" t="s">
        <v>1071</v>
      </c>
      <c r="C717" s="176" t="s">
        <v>179</v>
      </c>
      <c r="D717" s="176" t="s">
        <v>179</v>
      </c>
      <c r="E717" s="176" t="s">
        <v>179</v>
      </c>
      <c r="F717" s="176" t="s">
        <v>179</v>
      </c>
      <c r="G717" s="176" t="s">
        <v>179</v>
      </c>
      <c r="H717" s="176" t="s">
        <v>179</v>
      </c>
      <c r="I717" s="176" t="s">
        <v>179</v>
      </c>
      <c r="J717" s="176" t="s">
        <v>179</v>
      </c>
      <c r="K717" s="176" t="s">
        <v>179</v>
      </c>
      <c r="L717" s="176" t="s">
        <v>179</v>
      </c>
      <c r="M717" s="176" t="s">
        <v>179</v>
      </c>
      <c r="N717" s="176" t="s">
        <v>179</v>
      </c>
      <c r="O717" s="176" t="s">
        <v>179</v>
      </c>
      <c r="P717" s="176" t="s">
        <v>179</v>
      </c>
      <c r="Q717" s="176" t="s">
        <v>179</v>
      </c>
      <c r="R717" s="176" t="s">
        <v>179</v>
      </c>
    </row>
    <row r="718" customFormat="false" ht="12.75" hidden="false" customHeight="false" outlineLevel="0" collapsed="false">
      <c r="A718" s="240" t="s">
        <v>1015</v>
      </c>
      <c r="B718" s="203" t="s">
        <v>1009</v>
      </c>
      <c r="C718" s="176" t="n">
        <v>38</v>
      </c>
      <c r="D718" s="176" t="s">
        <v>179</v>
      </c>
      <c r="E718" s="176" t="n">
        <v>18</v>
      </c>
      <c r="F718" s="176" t="s">
        <v>179</v>
      </c>
      <c r="G718" s="176" t="s">
        <v>179</v>
      </c>
      <c r="H718" s="176" t="s">
        <v>179</v>
      </c>
      <c r="I718" s="176" t="s">
        <v>179</v>
      </c>
      <c r="J718" s="176" t="s">
        <v>179</v>
      </c>
      <c r="K718" s="176" t="s">
        <v>179</v>
      </c>
      <c r="L718" s="176" t="s">
        <v>179</v>
      </c>
      <c r="M718" s="176" t="n">
        <v>20</v>
      </c>
      <c r="N718" s="176" t="s">
        <v>179</v>
      </c>
      <c r="O718" s="176" t="s">
        <v>179</v>
      </c>
      <c r="P718" s="176" t="s">
        <v>179</v>
      </c>
      <c r="Q718" s="176" t="n">
        <v>18</v>
      </c>
      <c r="R718" s="176" t="n">
        <v>20</v>
      </c>
    </row>
    <row r="719" customFormat="false" ht="12.75" hidden="false" customHeight="false" outlineLevel="0" collapsed="false">
      <c r="A719" s="240" t="s">
        <v>757</v>
      </c>
      <c r="B719" s="203" t="s">
        <v>1154</v>
      </c>
      <c r="C719" s="176" t="n">
        <v>1809</v>
      </c>
      <c r="D719" s="176" t="n">
        <v>29</v>
      </c>
      <c r="E719" s="176" t="n">
        <v>1284</v>
      </c>
      <c r="F719" s="176" t="s">
        <v>179</v>
      </c>
      <c r="G719" s="176" t="n">
        <v>2</v>
      </c>
      <c r="H719" s="176" t="n">
        <v>36</v>
      </c>
      <c r="I719" s="176" t="n">
        <v>40</v>
      </c>
      <c r="J719" s="176" t="n">
        <v>239</v>
      </c>
      <c r="K719" s="176" t="n">
        <v>179</v>
      </c>
      <c r="L719" s="176" t="s">
        <v>179</v>
      </c>
      <c r="M719" s="176" t="s">
        <v>179</v>
      </c>
      <c r="N719" s="176" t="s">
        <v>179</v>
      </c>
      <c r="O719" s="176" t="s">
        <v>179</v>
      </c>
      <c r="P719" s="176" t="s">
        <v>179</v>
      </c>
      <c r="Q719" s="176" t="n">
        <v>1773</v>
      </c>
      <c r="R719" s="176" t="n">
        <v>36</v>
      </c>
    </row>
    <row r="720" customFormat="false" ht="12.75" hidden="false" customHeight="false" outlineLevel="0" collapsed="false">
      <c r="A720" s="240" t="s">
        <v>763</v>
      </c>
      <c r="B720" s="203" t="s">
        <v>1012</v>
      </c>
      <c r="C720" s="176" t="n">
        <v>1286316</v>
      </c>
      <c r="D720" s="176" t="n">
        <v>8290</v>
      </c>
      <c r="E720" s="176" t="n">
        <v>73362</v>
      </c>
      <c r="F720" s="176" t="n">
        <v>61</v>
      </c>
      <c r="G720" s="176" t="n">
        <v>5525</v>
      </c>
      <c r="H720" s="176" t="n">
        <v>74</v>
      </c>
      <c r="I720" s="176" t="n">
        <v>1816</v>
      </c>
      <c r="J720" s="176" t="n">
        <v>1062461</v>
      </c>
      <c r="K720" s="176" t="n">
        <v>12877</v>
      </c>
      <c r="L720" s="176" t="n">
        <v>95</v>
      </c>
      <c r="M720" s="176" t="n">
        <v>114880</v>
      </c>
      <c r="N720" s="176" t="n">
        <v>81</v>
      </c>
      <c r="O720" s="176" t="n">
        <v>1120</v>
      </c>
      <c r="P720" s="176" t="n">
        <v>5674</v>
      </c>
      <c r="Q720" s="176" t="n">
        <v>1165546</v>
      </c>
      <c r="R720" s="176" t="n">
        <v>120770</v>
      </c>
    </row>
    <row r="721" customFormat="false" ht="32.25" hidden="false" customHeight="true" outlineLevel="0" collapsed="false">
      <c r="A721" s="240" t="s">
        <v>773</v>
      </c>
      <c r="B721" s="210" t="s">
        <v>1135</v>
      </c>
      <c r="C721" s="176" t="n">
        <v>500</v>
      </c>
      <c r="D721" s="176" t="s">
        <v>179</v>
      </c>
      <c r="E721" s="176" t="n">
        <v>500</v>
      </c>
      <c r="F721" s="176" t="s">
        <v>179</v>
      </c>
      <c r="G721" s="176" t="s">
        <v>179</v>
      </c>
      <c r="H721" s="176" t="s">
        <v>179</v>
      </c>
      <c r="I721" s="176" t="s">
        <v>179</v>
      </c>
      <c r="J721" s="176" t="s">
        <v>179</v>
      </c>
      <c r="K721" s="176" t="s">
        <v>179</v>
      </c>
      <c r="L721" s="176" t="s">
        <v>179</v>
      </c>
      <c r="M721" s="176" t="s">
        <v>179</v>
      </c>
      <c r="N721" s="176" t="s">
        <v>179</v>
      </c>
      <c r="O721" s="176" t="s">
        <v>179</v>
      </c>
      <c r="P721" s="176" t="s">
        <v>179</v>
      </c>
      <c r="Q721" s="176" t="n">
        <v>500</v>
      </c>
      <c r="R721" s="176" t="s">
        <v>179</v>
      </c>
    </row>
    <row r="722" customFormat="false" ht="12.75" hidden="false" customHeight="false" outlineLevel="0" collapsed="false">
      <c r="A722" s="240" t="s">
        <v>780</v>
      </c>
      <c r="B722" s="203" t="s">
        <v>1130</v>
      </c>
      <c r="C722" s="176" t="n">
        <v>150000</v>
      </c>
      <c r="D722" s="176" t="n">
        <v>150000</v>
      </c>
      <c r="E722" s="176" t="s">
        <v>179</v>
      </c>
      <c r="F722" s="176" t="s">
        <v>179</v>
      </c>
      <c r="G722" s="176" t="s">
        <v>179</v>
      </c>
      <c r="H722" s="176" t="s">
        <v>179</v>
      </c>
      <c r="I722" s="176" t="s">
        <v>179</v>
      </c>
      <c r="J722" s="176" t="s">
        <v>179</v>
      </c>
      <c r="K722" s="176" t="s">
        <v>179</v>
      </c>
      <c r="L722" s="176" t="s">
        <v>179</v>
      </c>
      <c r="M722" s="176" t="s">
        <v>179</v>
      </c>
      <c r="N722" s="176" t="s">
        <v>179</v>
      </c>
      <c r="O722" s="176" t="s">
        <v>179</v>
      </c>
      <c r="P722" s="176" t="s">
        <v>179</v>
      </c>
      <c r="Q722" s="176" t="n">
        <v>150000</v>
      </c>
      <c r="R722" s="176" t="s">
        <v>179</v>
      </c>
    </row>
    <row r="723" customFormat="false" ht="25.5" hidden="false" customHeight="true" outlineLevel="0" collapsed="false">
      <c r="A723" s="240" t="s">
        <v>782</v>
      </c>
      <c r="B723" s="210" t="s">
        <v>1073</v>
      </c>
      <c r="C723" s="176" t="n">
        <v>13901</v>
      </c>
      <c r="D723" s="176" t="n">
        <v>13831</v>
      </c>
      <c r="E723" s="176" t="s">
        <v>179</v>
      </c>
      <c r="F723" s="176" t="s">
        <v>179</v>
      </c>
      <c r="G723" s="176" t="s">
        <v>179</v>
      </c>
      <c r="H723" s="176" t="s">
        <v>179</v>
      </c>
      <c r="I723" s="176" t="s">
        <v>179</v>
      </c>
      <c r="J723" s="176" t="s">
        <v>179</v>
      </c>
      <c r="K723" s="176" t="n">
        <v>70</v>
      </c>
      <c r="L723" s="176" t="s">
        <v>179</v>
      </c>
      <c r="M723" s="176" t="s">
        <v>179</v>
      </c>
      <c r="N723" s="176" t="s">
        <v>179</v>
      </c>
      <c r="O723" s="176" t="s">
        <v>179</v>
      </c>
      <c r="P723" s="176" t="s">
        <v>179</v>
      </c>
      <c r="Q723" s="176" t="n">
        <v>13901</v>
      </c>
      <c r="R723" s="176" t="s">
        <v>179</v>
      </c>
    </row>
    <row r="724" customFormat="false" ht="12.75" hidden="false" customHeight="false" outlineLevel="0" collapsed="false">
      <c r="A724" s="240" t="s">
        <v>789</v>
      </c>
      <c r="B724" s="203" t="s">
        <v>1136</v>
      </c>
      <c r="C724" s="176" t="n">
        <v>47692</v>
      </c>
      <c r="D724" s="176" t="n">
        <v>7587</v>
      </c>
      <c r="E724" s="176" t="n">
        <v>36923</v>
      </c>
      <c r="F724" s="176" t="s">
        <v>179</v>
      </c>
      <c r="G724" s="176" t="n">
        <v>1167</v>
      </c>
      <c r="H724" s="176" t="n">
        <v>15</v>
      </c>
      <c r="I724" s="176" t="n">
        <v>2</v>
      </c>
      <c r="J724" s="176" t="n">
        <v>82</v>
      </c>
      <c r="K724" s="176" t="n">
        <v>417</v>
      </c>
      <c r="L724" s="176" t="s">
        <v>179</v>
      </c>
      <c r="M724" s="176" t="n">
        <v>1496</v>
      </c>
      <c r="N724" s="176" t="s">
        <v>179</v>
      </c>
      <c r="O724" s="176" t="s">
        <v>179</v>
      </c>
      <c r="P724" s="176" t="n">
        <v>3</v>
      </c>
      <c r="Q724" s="176" t="n">
        <v>46178</v>
      </c>
      <c r="R724" s="176" t="n">
        <v>1514</v>
      </c>
    </row>
    <row r="725" customFormat="false" ht="12.75" hidden="false" customHeight="false" outlineLevel="0" collapsed="false">
      <c r="A725" s="240" t="s">
        <v>795</v>
      </c>
      <c r="B725" s="203" t="s">
        <v>1137</v>
      </c>
      <c r="C725" s="176" t="n">
        <v>5024</v>
      </c>
      <c r="D725" s="176" t="n">
        <v>198</v>
      </c>
      <c r="E725" s="176" t="n">
        <v>1397</v>
      </c>
      <c r="F725" s="176" t="s">
        <v>179</v>
      </c>
      <c r="G725" s="176" t="n">
        <v>102</v>
      </c>
      <c r="H725" s="176" t="n">
        <v>4</v>
      </c>
      <c r="I725" s="176" t="n">
        <v>8</v>
      </c>
      <c r="J725" s="176" t="n">
        <v>42</v>
      </c>
      <c r="K725" s="176" t="n">
        <v>286</v>
      </c>
      <c r="L725" s="176" t="s">
        <v>179</v>
      </c>
      <c r="M725" s="176" t="n">
        <v>2982</v>
      </c>
      <c r="N725" s="176" t="s">
        <v>179</v>
      </c>
      <c r="O725" s="176" t="n">
        <v>1</v>
      </c>
      <c r="P725" s="176" t="n">
        <v>4</v>
      </c>
      <c r="Q725" s="176" t="n">
        <v>2034</v>
      </c>
      <c r="R725" s="176" t="n">
        <v>2990</v>
      </c>
    </row>
    <row r="726" customFormat="false" ht="12.75" hidden="false" customHeight="false" outlineLevel="0" collapsed="false">
      <c r="A726" s="240" t="s">
        <v>1023</v>
      </c>
      <c r="B726" s="203" t="s">
        <v>253</v>
      </c>
      <c r="C726" s="176" t="n">
        <v>45873</v>
      </c>
      <c r="D726" s="176" t="n">
        <v>1769</v>
      </c>
      <c r="E726" s="176" t="n">
        <v>36136</v>
      </c>
      <c r="F726" s="176" t="n">
        <v>15</v>
      </c>
      <c r="G726" s="176" t="n">
        <v>1080</v>
      </c>
      <c r="H726" s="176" t="s">
        <v>179</v>
      </c>
      <c r="I726" s="176" t="n">
        <v>946</v>
      </c>
      <c r="J726" s="176" t="n">
        <v>1198</v>
      </c>
      <c r="K726" s="176" t="n">
        <v>1112</v>
      </c>
      <c r="L726" s="176" t="s">
        <v>179</v>
      </c>
      <c r="M726" s="176" t="n">
        <v>2326</v>
      </c>
      <c r="N726" s="176" t="n">
        <v>317</v>
      </c>
      <c r="O726" s="176" t="n">
        <v>96</v>
      </c>
      <c r="P726" s="176" t="n">
        <v>878</v>
      </c>
      <c r="Q726" s="176" t="n">
        <v>42337</v>
      </c>
      <c r="R726" s="176" t="n">
        <v>3536</v>
      </c>
    </row>
    <row r="727" customFormat="false" ht="25.5" hidden="false" customHeight="true" outlineLevel="0" collapsed="false">
      <c r="A727" s="240" t="s">
        <v>823</v>
      </c>
      <c r="B727" s="210" t="s">
        <v>1155</v>
      </c>
      <c r="C727" s="176" t="n">
        <v>314</v>
      </c>
      <c r="D727" s="176" t="n">
        <v>43</v>
      </c>
      <c r="E727" s="176" t="n">
        <v>66</v>
      </c>
      <c r="F727" s="176" t="s">
        <v>179</v>
      </c>
      <c r="G727" s="176" t="s">
        <v>179</v>
      </c>
      <c r="H727" s="176" t="s">
        <v>179</v>
      </c>
      <c r="I727" s="176" t="s">
        <v>179</v>
      </c>
      <c r="J727" s="176" t="s">
        <v>179</v>
      </c>
      <c r="K727" s="176" t="n">
        <v>205</v>
      </c>
      <c r="L727" s="176" t="s">
        <v>179</v>
      </c>
      <c r="M727" s="176" t="s">
        <v>179</v>
      </c>
      <c r="N727" s="176" t="s">
        <v>179</v>
      </c>
      <c r="O727" s="176" t="s">
        <v>179</v>
      </c>
      <c r="P727" s="176" t="s">
        <v>179</v>
      </c>
      <c r="Q727" s="176" t="n">
        <v>314</v>
      </c>
      <c r="R727" s="176" t="s">
        <v>179</v>
      </c>
    </row>
    <row r="728" customFormat="false" ht="12.75" hidden="false" customHeight="false" outlineLevel="0" collapsed="false">
      <c r="A728" s="240" t="s">
        <v>825</v>
      </c>
      <c r="B728" s="203" t="s">
        <v>1130</v>
      </c>
      <c r="C728" s="176" t="n">
        <v>11669</v>
      </c>
      <c r="D728" s="176" t="n">
        <v>32</v>
      </c>
      <c r="E728" s="176" t="n">
        <v>3383</v>
      </c>
      <c r="F728" s="176" t="s">
        <v>179</v>
      </c>
      <c r="G728" s="176" t="s">
        <v>179</v>
      </c>
      <c r="H728" s="176" t="s">
        <v>179</v>
      </c>
      <c r="I728" s="176" t="s">
        <v>179</v>
      </c>
      <c r="J728" s="176" t="n">
        <v>738</v>
      </c>
      <c r="K728" s="176" t="s">
        <v>179</v>
      </c>
      <c r="L728" s="176" t="s">
        <v>179</v>
      </c>
      <c r="M728" s="176" t="n">
        <v>6495</v>
      </c>
      <c r="N728" s="176" t="s">
        <v>179</v>
      </c>
      <c r="O728" s="176" t="s">
        <v>179</v>
      </c>
      <c r="P728" s="176" t="n">
        <v>1021</v>
      </c>
      <c r="Q728" s="176" t="n">
        <v>4153</v>
      </c>
      <c r="R728" s="176" t="n">
        <v>7516</v>
      </c>
    </row>
    <row r="729" customFormat="false" ht="12.75" hidden="false" customHeight="false" outlineLevel="0" collapsed="false">
      <c r="A729" s="240" t="s">
        <v>841</v>
      </c>
      <c r="B729" s="203" t="s">
        <v>1019</v>
      </c>
      <c r="C729" s="176" t="n">
        <v>50</v>
      </c>
      <c r="D729" s="176" t="s">
        <v>179</v>
      </c>
      <c r="E729" s="176" t="n">
        <v>13</v>
      </c>
      <c r="F729" s="176" t="s">
        <v>179</v>
      </c>
      <c r="G729" s="176" t="s">
        <v>179</v>
      </c>
      <c r="H729" s="176" t="s">
        <v>179</v>
      </c>
      <c r="I729" s="176" t="s">
        <v>179</v>
      </c>
      <c r="J729" s="176" t="s">
        <v>179</v>
      </c>
      <c r="K729" s="176" t="s">
        <v>179</v>
      </c>
      <c r="L729" s="176" t="s">
        <v>179</v>
      </c>
      <c r="M729" s="176" t="s">
        <v>179</v>
      </c>
      <c r="N729" s="176" t="s">
        <v>179</v>
      </c>
      <c r="O729" s="176" t="n">
        <v>37</v>
      </c>
      <c r="P729" s="176" t="s">
        <v>179</v>
      </c>
      <c r="Q729" s="176" t="n">
        <v>50</v>
      </c>
      <c r="R729" s="176" t="s">
        <v>179</v>
      </c>
    </row>
    <row r="730" customFormat="false" ht="12.75" hidden="false" customHeight="false" outlineLevel="0" collapsed="false">
      <c r="A730" s="240" t="s">
        <v>1028</v>
      </c>
      <c r="B730" s="203" t="s">
        <v>1154</v>
      </c>
      <c r="C730" s="176" t="n">
        <v>108</v>
      </c>
      <c r="D730" s="176" t="s">
        <v>179</v>
      </c>
      <c r="E730" s="176" t="n">
        <v>70</v>
      </c>
      <c r="F730" s="176" t="s">
        <v>179</v>
      </c>
      <c r="G730" s="176" t="s">
        <v>179</v>
      </c>
      <c r="H730" s="176" t="s">
        <v>179</v>
      </c>
      <c r="I730" s="176" t="s">
        <v>179</v>
      </c>
      <c r="J730" s="176" t="s">
        <v>179</v>
      </c>
      <c r="K730" s="176" t="s">
        <v>179</v>
      </c>
      <c r="L730" s="176" t="s">
        <v>179</v>
      </c>
      <c r="M730" s="176" t="s">
        <v>179</v>
      </c>
      <c r="N730" s="176" t="s">
        <v>179</v>
      </c>
      <c r="O730" s="176" t="n">
        <v>38</v>
      </c>
      <c r="P730" s="176" t="s">
        <v>179</v>
      </c>
      <c r="Q730" s="176" t="n">
        <v>108</v>
      </c>
      <c r="R730" s="176" t="s">
        <v>179</v>
      </c>
    </row>
    <row r="731" customFormat="false" ht="12.75" hidden="false" customHeight="false" outlineLevel="0" collapsed="false">
      <c r="A731" s="240" t="s">
        <v>869</v>
      </c>
      <c r="B731" s="203" t="s">
        <v>1020</v>
      </c>
      <c r="C731" s="176" t="n">
        <v>274915</v>
      </c>
      <c r="D731" s="176" t="n">
        <v>173460</v>
      </c>
      <c r="E731" s="176" t="n">
        <v>78348</v>
      </c>
      <c r="F731" s="176" t="n">
        <v>15</v>
      </c>
      <c r="G731" s="176" t="n">
        <v>2349</v>
      </c>
      <c r="H731" s="176" t="n">
        <v>19</v>
      </c>
      <c r="I731" s="176" t="n">
        <v>956</v>
      </c>
      <c r="J731" s="176" t="n">
        <v>2060</v>
      </c>
      <c r="K731" s="176" t="n">
        <v>2090</v>
      </c>
      <c r="L731" s="176" t="s">
        <v>179</v>
      </c>
      <c r="M731" s="176" t="n">
        <v>13299</v>
      </c>
      <c r="N731" s="176" t="n">
        <v>317</v>
      </c>
      <c r="O731" s="176" t="n">
        <v>96</v>
      </c>
      <c r="P731" s="176" t="n">
        <v>1906</v>
      </c>
      <c r="Q731" s="176" t="n">
        <v>259359</v>
      </c>
      <c r="R731" s="176" t="n">
        <v>15556</v>
      </c>
    </row>
    <row r="732" customFormat="false" ht="19.5" hidden="false" customHeight="true" outlineLevel="0" collapsed="false">
      <c r="A732" s="240" t="s">
        <v>871</v>
      </c>
      <c r="B732" s="203" t="s">
        <v>1077</v>
      </c>
      <c r="C732" s="176" t="n">
        <v>1561231</v>
      </c>
      <c r="D732" s="176" t="n">
        <v>181750</v>
      </c>
      <c r="E732" s="176" t="n">
        <v>151710</v>
      </c>
      <c r="F732" s="176" t="n">
        <v>76</v>
      </c>
      <c r="G732" s="176" t="n">
        <v>7874</v>
      </c>
      <c r="H732" s="176" t="n">
        <v>93</v>
      </c>
      <c r="I732" s="176" t="n">
        <v>2772</v>
      </c>
      <c r="J732" s="176" t="n">
        <v>1064521</v>
      </c>
      <c r="K732" s="176" t="n">
        <v>14967</v>
      </c>
      <c r="L732" s="176" t="n">
        <v>95</v>
      </c>
      <c r="M732" s="176" t="n">
        <v>128179</v>
      </c>
      <c r="N732" s="176" t="n">
        <v>398</v>
      </c>
      <c r="O732" s="176" t="n">
        <v>1216</v>
      </c>
      <c r="P732" s="176" t="n">
        <v>7580</v>
      </c>
      <c r="Q732" s="176" t="n">
        <v>1424905</v>
      </c>
      <c r="R732" s="176" t="n">
        <v>136326</v>
      </c>
    </row>
    <row r="733" customFormat="false" ht="19.5" hidden="false" customHeight="true" outlineLevel="0" collapsed="false">
      <c r="A733" s="240" t="s">
        <v>880</v>
      </c>
      <c r="B733" s="203" t="s">
        <v>1022</v>
      </c>
      <c r="C733" s="176" t="n">
        <v>28173</v>
      </c>
      <c r="D733" s="176" t="n">
        <v>2543</v>
      </c>
      <c r="E733" s="176" t="n">
        <v>18484</v>
      </c>
      <c r="F733" s="176" t="n">
        <v>17</v>
      </c>
      <c r="G733" s="176" t="n">
        <v>2125</v>
      </c>
      <c r="H733" s="176" t="s">
        <v>179</v>
      </c>
      <c r="I733" s="176" t="n">
        <v>337</v>
      </c>
      <c r="J733" s="176" t="n">
        <v>105</v>
      </c>
      <c r="K733" s="176" t="n">
        <v>385</v>
      </c>
      <c r="L733" s="176" t="s">
        <v>179</v>
      </c>
      <c r="M733" s="176" t="n">
        <v>3198</v>
      </c>
      <c r="N733" s="176" t="s">
        <v>179</v>
      </c>
      <c r="O733" s="176" t="n">
        <v>218</v>
      </c>
      <c r="P733" s="176" t="n">
        <v>761</v>
      </c>
      <c r="Q733" s="176" t="n">
        <v>24197</v>
      </c>
      <c r="R733" s="176" t="n">
        <v>3976</v>
      </c>
    </row>
    <row r="734" customFormat="false" ht="12.75" hidden="false" customHeight="false" outlineLevel="0" collapsed="false">
      <c r="A734" s="240" t="s">
        <v>883</v>
      </c>
      <c r="B734" s="203" t="s">
        <v>622</v>
      </c>
      <c r="C734" s="176" t="n">
        <v>1533058</v>
      </c>
      <c r="D734" s="176" t="n">
        <v>179207</v>
      </c>
      <c r="E734" s="176" t="n">
        <v>133226</v>
      </c>
      <c r="F734" s="176" t="n">
        <v>59</v>
      </c>
      <c r="G734" s="176" t="n">
        <v>5749</v>
      </c>
      <c r="H734" s="176" t="n">
        <v>93</v>
      </c>
      <c r="I734" s="176" t="n">
        <v>2435</v>
      </c>
      <c r="J734" s="176" t="n">
        <v>1064416</v>
      </c>
      <c r="K734" s="176" t="n">
        <v>14582</v>
      </c>
      <c r="L734" s="176" t="n">
        <v>95</v>
      </c>
      <c r="M734" s="176" t="n">
        <v>124981</v>
      </c>
      <c r="N734" s="176" t="n">
        <v>398</v>
      </c>
      <c r="O734" s="176" t="n">
        <v>998</v>
      </c>
      <c r="P734" s="176" t="n">
        <v>6819</v>
      </c>
      <c r="Q734" s="176" t="n">
        <v>1400708</v>
      </c>
      <c r="R734" s="176" t="n">
        <v>132350</v>
      </c>
    </row>
    <row r="735" customFormat="false" ht="12.75" hidden="false" customHeight="false" outlineLevel="0" collapsed="false">
      <c r="A735" s="240" t="s">
        <v>885</v>
      </c>
      <c r="B735" s="203" t="s">
        <v>332</v>
      </c>
      <c r="C735" s="176" t="n">
        <v>1212727</v>
      </c>
      <c r="D735" s="176" t="n">
        <v>5976</v>
      </c>
      <c r="E735" s="176" t="n">
        <v>14442</v>
      </c>
      <c r="F735" s="176" t="n">
        <v>14</v>
      </c>
      <c r="G735" s="176" t="n">
        <v>1532</v>
      </c>
      <c r="H735" s="176" t="s">
        <v>179</v>
      </c>
      <c r="I735" s="176" t="n">
        <v>575</v>
      </c>
      <c r="J735" s="176" t="n">
        <v>1064286</v>
      </c>
      <c r="K735" s="176" t="n">
        <v>8596</v>
      </c>
      <c r="L735" s="176" t="n">
        <v>70</v>
      </c>
      <c r="M735" s="176" t="n">
        <v>112369</v>
      </c>
      <c r="N735" s="176" t="n">
        <v>266</v>
      </c>
      <c r="O735" s="176" t="n">
        <v>14</v>
      </c>
      <c r="P735" s="176" t="n">
        <v>4587</v>
      </c>
      <c r="Q735" s="176" t="n">
        <v>1095491</v>
      </c>
      <c r="R735" s="176" t="n">
        <v>117236</v>
      </c>
    </row>
    <row r="736" customFormat="false" ht="12.75" hidden="false" customHeight="false" outlineLevel="0" collapsed="false">
      <c r="A736" s="240" t="s">
        <v>1030</v>
      </c>
      <c r="B736" s="203" t="s">
        <v>1025</v>
      </c>
      <c r="C736" s="176" t="n">
        <v>320331</v>
      </c>
      <c r="D736" s="176" t="n">
        <v>173231</v>
      </c>
      <c r="E736" s="176" t="n">
        <v>118784</v>
      </c>
      <c r="F736" s="176" t="n">
        <v>45</v>
      </c>
      <c r="G736" s="176" t="n">
        <v>4217</v>
      </c>
      <c r="H736" s="176" t="n">
        <v>93</v>
      </c>
      <c r="I736" s="176" t="n">
        <v>1860</v>
      </c>
      <c r="J736" s="176" t="n">
        <v>130</v>
      </c>
      <c r="K736" s="176" t="n">
        <v>5986</v>
      </c>
      <c r="L736" s="176" t="n">
        <v>25</v>
      </c>
      <c r="M736" s="176" t="n">
        <v>12612</v>
      </c>
      <c r="N736" s="176" t="n">
        <v>132</v>
      </c>
      <c r="O736" s="176" t="n">
        <v>984</v>
      </c>
      <c r="P736" s="176" t="n">
        <v>2232</v>
      </c>
      <c r="Q736" s="176" t="n">
        <v>305217</v>
      </c>
      <c r="R736" s="176" t="n">
        <v>15114</v>
      </c>
    </row>
    <row r="737" customFormat="false" ht="19.5" hidden="false" customHeight="true" outlineLevel="0" collapsed="false">
      <c r="A737" s="240" t="s">
        <v>897</v>
      </c>
      <c r="B737" s="203" t="s">
        <v>1078</v>
      </c>
      <c r="C737" s="176" t="n">
        <v>65024</v>
      </c>
      <c r="D737" s="176" t="n">
        <v>459</v>
      </c>
      <c r="E737" s="176" t="n">
        <v>55326</v>
      </c>
      <c r="F737" s="176" t="n">
        <v>13</v>
      </c>
      <c r="G737" s="176" t="n">
        <v>4231</v>
      </c>
      <c r="H737" s="176" t="s">
        <v>179</v>
      </c>
      <c r="I737" s="176" t="n">
        <v>1102</v>
      </c>
      <c r="J737" s="176" t="n">
        <v>256</v>
      </c>
      <c r="K737" s="176" t="n">
        <v>571</v>
      </c>
      <c r="L737" s="176" t="s">
        <v>179</v>
      </c>
      <c r="M737" s="176" t="n">
        <v>1231</v>
      </c>
      <c r="N737" s="176" t="n">
        <v>4</v>
      </c>
      <c r="O737" s="176" t="n">
        <v>643</v>
      </c>
      <c r="P737" s="176" t="n">
        <v>1188</v>
      </c>
      <c r="Q737" s="176" t="n">
        <v>62588</v>
      </c>
      <c r="R737" s="176" t="n">
        <v>2436</v>
      </c>
    </row>
    <row r="738" customFormat="false" ht="12.75" hidden="false" customHeight="false" outlineLevel="0" collapsed="false">
      <c r="A738" s="240" t="s">
        <v>898</v>
      </c>
      <c r="B738" s="203" t="s">
        <v>241</v>
      </c>
      <c r="C738" s="176" t="n">
        <v>4992</v>
      </c>
      <c r="D738" s="176" t="n">
        <v>557</v>
      </c>
      <c r="E738" s="176" t="n">
        <v>2334</v>
      </c>
      <c r="F738" s="176" t="s">
        <v>179</v>
      </c>
      <c r="G738" s="176" t="n">
        <v>95</v>
      </c>
      <c r="H738" s="176" t="s">
        <v>179</v>
      </c>
      <c r="I738" s="176" t="s">
        <v>179</v>
      </c>
      <c r="J738" s="176" t="n">
        <v>205</v>
      </c>
      <c r="K738" s="176" t="n">
        <v>1684</v>
      </c>
      <c r="L738" s="176" t="s">
        <v>179</v>
      </c>
      <c r="M738" s="176" t="n">
        <v>117</v>
      </c>
      <c r="N738" s="176" t="s">
        <v>179</v>
      </c>
      <c r="O738" s="176" t="s">
        <v>179</v>
      </c>
      <c r="P738" s="176" t="s">
        <v>179</v>
      </c>
      <c r="Q738" s="176" t="n">
        <v>4875</v>
      </c>
      <c r="R738" s="176" t="n">
        <v>117</v>
      </c>
    </row>
    <row r="739" customFormat="false" ht="12.75" hidden="false" customHeight="false" outlineLevel="0" collapsed="false">
      <c r="A739" s="240" t="s">
        <v>900</v>
      </c>
      <c r="B739" s="203" t="s">
        <v>221</v>
      </c>
      <c r="C739" s="176" t="n">
        <v>6863</v>
      </c>
      <c r="D739" s="176" t="n">
        <v>939</v>
      </c>
      <c r="E739" s="176" t="n">
        <v>1014</v>
      </c>
      <c r="F739" s="176" t="n">
        <v>5</v>
      </c>
      <c r="G739" s="176" t="n">
        <v>76</v>
      </c>
      <c r="H739" s="176" t="s">
        <v>179</v>
      </c>
      <c r="I739" s="176" t="n">
        <v>157</v>
      </c>
      <c r="J739" s="176" t="n">
        <v>314</v>
      </c>
      <c r="K739" s="176" t="n">
        <v>3160</v>
      </c>
      <c r="L739" s="176" t="s">
        <v>179</v>
      </c>
      <c r="M739" s="176" t="n">
        <v>368</v>
      </c>
      <c r="N739" s="176" t="n">
        <v>10</v>
      </c>
      <c r="O739" s="176" t="n">
        <v>312</v>
      </c>
      <c r="P739" s="176" t="n">
        <v>508</v>
      </c>
      <c r="Q739" s="176" t="n">
        <v>5972</v>
      </c>
      <c r="R739" s="176" t="n">
        <v>891</v>
      </c>
    </row>
    <row r="740" customFormat="false" ht="12.75" hidden="false" customHeight="false" outlineLevel="0" collapsed="false">
      <c r="A740" s="240" t="s">
        <v>1042</v>
      </c>
      <c r="B740" s="203" t="s">
        <v>244</v>
      </c>
      <c r="C740" s="176" t="n">
        <v>9856</v>
      </c>
      <c r="D740" s="176" t="n">
        <v>535</v>
      </c>
      <c r="E740" s="176" t="n">
        <v>7431</v>
      </c>
      <c r="F740" s="176" t="n">
        <v>1</v>
      </c>
      <c r="G740" s="176" t="n">
        <v>218</v>
      </c>
      <c r="H740" s="176" t="s">
        <v>179</v>
      </c>
      <c r="I740" s="176" t="n">
        <v>310</v>
      </c>
      <c r="J740" s="176" t="n">
        <v>446</v>
      </c>
      <c r="K740" s="176" t="n">
        <v>494</v>
      </c>
      <c r="L740" s="176" t="s">
        <v>179</v>
      </c>
      <c r="M740" s="176" t="n">
        <v>271</v>
      </c>
      <c r="N740" s="176" t="n">
        <v>4</v>
      </c>
      <c r="O740" s="176" t="n">
        <v>35</v>
      </c>
      <c r="P740" s="176" t="n">
        <v>111</v>
      </c>
      <c r="Q740" s="176" t="n">
        <v>9469</v>
      </c>
      <c r="R740" s="176" t="n">
        <v>387</v>
      </c>
    </row>
    <row r="741" customFormat="false" ht="25.5" hidden="false" customHeight="true" outlineLevel="0" collapsed="false">
      <c r="A741" s="240" t="s">
        <v>902</v>
      </c>
      <c r="B741" s="210" t="s">
        <v>1156</v>
      </c>
      <c r="C741" s="176" t="n">
        <v>7662</v>
      </c>
      <c r="D741" s="176" t="n">
        <v>1327</v>
      </c>
      <c r="E741" s="176" t="n">
        <v>458</v>
      </c>
      <c r="F741" s="176" t="s">
        <v>179</v>
      </c>
      <c r="G741" s="176" t="n">
        <v>434</v>
      </c>
      <c r="H741" s="176" t="s">
        <v>179</v>
      </c>
      <c r="I741" s="176" t="n">
        <v>5</v>
      </c>
      <c r="J741" s="176" t="n">
        <v>315</v>
      </c>
      <c r="K741" s="176" t="n">
        <v>5002</v>
      </c>
      <c r="L741" s="176" t="s">
        <v>179</v>
      </c>
      <c r="M741" s="176" t="n">
        <v>105</v>
      </c>
      <c r="N741" s="176" t="s">
        <v>179</v>
      </c>
      <c r="O741" s="176" t="s">
        <v>179</v>
      </c>
      <c r="P741" s="176" t="n">
        <v>16</v>
      </c>
      <c r="Q741" s="176" t="n">
        <v>7541</v>
      </c>
      <c r="R741" s="176" t="n">
        <v>121</v>
      </c>
    </row>
    <row r="742" customFormat="false" ht="12.75" hidden="false" customHeight="false" outlineLevel="0" collapsed="false">
      <c r="A742" s="240" t="s">
        <v>904</v>
      </c>
      <c r="B742" s="203" t="s">
        <v>1112</v>
      </c>
      <c r="C742" s="176" t="n">
        <v>770</v>
      </c>
      <c r="D742" s="176" t="s">
        <v>179</v>
      </c>
      <c r="E742" s="176" t="n">
        <v>205</v>
      </c>
      <c r="F742" s="176" t="s">
        <v>179</v>
      </c>
      <c r="G742" s="176" t="n">
        <v>2</v>
      </c>
      <c r="H742" s="176" t="n">
        <v>36</v>
      </c>
      <c r="I742" s="176" t="n">
        <v>46</v>
      </c>
      <c r="J742" s="176" t="s">
        <v>179</v>
      </c>
      <c r="K742" s="176" t="n">
        <v>466</v>
      </c>
      <c r="L742" s="176" t="n">
        <v>14</v>
      </c>
      <c r="M742" s="176" t="s">
        <v>179</v>
      </c>
      <c r="N742" s="176" t="s">
        <v>179</v>
      </c>
      <c r="O742" s="176" t="n">
        <v>1</v>
      </c>
      <c r="P742" s="176" t="s">
        <v>179</v>
      </c>
      <c r="Q742" s="176" t="n">
        <v>734</v>
      </c>
      <c r="R742" s="176" t="n">
        <v>36</v>
      </c>
    </row>
    <row r="743" customFormat="false" ht="12.75" hidden="false" customHeight="false" outlineLevel="0" collapsed="false">
      <c r="A743" s="240" t="s">
        <v>909</v>
      </c>
      <c r="B743" s="203" t="s">
        <v>1116</v>
      </c>
      <c r="C743" s="176" t="n">
        <v>1251</v>
      </c>
      <c r="D743" s="176" t="n">
        <v>422</v>
      </c>
      <c r="E743" s="176" t="n">
        <v>533</v>
      </c>
      <c r="F743" s="176" t="n">
        <v>8</v>
      </c>
      <c r="G743" s="176" t="n">
        <v>28</v>
      </c>
      <c r="H743" s="176" t="s">
        <v>179</v>
      </c>
      <c r="I743" s="176" t="n">
        <v>17</v>
      </c>
      <c r="J743" s="176" t="n">
        <v>4</v>
      </c>
      <c r="K743" s="176" t="n">
        <v>138</v>
      </c>
      <c r="L743" s="176" t="s">
        <v>179</v>
      </c>
      <c r="M743" s="176" t="n">
        <v>101</v>
      </c>
      <c r="N743" s="176" t="s">
        <v>179</v>
      </c>
      <c r="O743" s="176" t="s">
        <v>179</v>
      </c>
      <c r="P743" s="176" t="s">
        <v>179</v>
      </c>
      <c r="Q743" s="176" t="n">
        <v>1142</v>
      </c>
      <c r="R743" s="176" t="n">
        <v>109</v>
      </c>
    </row>
    <row r="744" customFormat="false" ht="25.5" hidden="false" customHeight="true" outlineLevel="0" collapsed="false">
      <c r="A744" s="240" t="s">
        <v>915</v>
      </c>
      <c r="B744" s="210" t="s">
        <v>1157</v>
      </c>
      <c r="C744" s="176" t="n">
        <v>364036</v>
      </c>
      <c r="D744" s="176" t="n">
        <v>3668</v>
      </c>
      <c r="E744" s="176" t="n">
        <v>7158</v>
      </c>
      <c r="F744" s="176" t="s">
        <v>179</v>
      </c>
      <c r="G744" s="176" t="n">
        <v>729</v>
      </c>
      <c r="H744" s="176" t="s">
        <v>179</v>
      </c>
      <c r="I744" s="176" t="n">
        <v>284</v>
      </c>
      <c r="J744" s="176" t="n">
        <v>345482</v>
      </c>
      <c r="K744" s="176" t="n">
        <v>2666</v>
      </c>
      <c r="L744" s="176" t="n">
        <v>56</v>
      </c>
      <c r="M744" s="176" t="n">
        <v>167</v>
      </c>
      <c r="N744" s="176" t="n">
        <v>81</v>
      </c>
      <c r="O744" s="176" t="n">
        <v>12</v>
      </c>
      <c r="P744" s="176" t="n">
        <v>3733</v>
      </c>
      <c r="Q744" s="176" t="n">
        <v>360055</v>
      </c>
      <c r="R744" s="176" t="n">
        <v>3981</v>
      </c>
    </row>
    <row r="745" customFormat="false" ht="12.75" hidden="false" customHeight="false" outlineLevel="0" collapsed="false">
      <c r="A745" s="240" t="s">
        <v>917</v>
      </c>
      <c r="B745" s="203" t="s">
        <v>1112</v>
      </c>
      <c r="C745" s="176" t="n">
        <v>828098</v>
      </c>
      <c r="D745" s="176" t="n">
        <v>29</v>
      </c>
      <c r="E745" s="176" t="n">
        <v>1117</v>
      </c>
      <c r="F745" s="176" t="s">
        <v>179</v>
      </c>
      <c r="G745" s="176" t="n">
        <v>51</v>
      </c>
      <c r="H745" s="176" t="s">
        <v>179</v>
      </c>
      <c r="I745" s="176" t="n">
        <v>40</v>
      </c>
      <c r="J745" s="176" t="n">
        <v>718233</v>
      </c>
      <c r="K745" s="176" t="n">
        <v>309</v>
      </c>
      <c r="L745" s="176" t="s">
        <v>179</v>
      </c>
      <c r="M745" s="176" t="n">
        <v>108174</v>
      </c>
      <c r="N745" s="176" t="s">
        <v>179</v>
      </c>
      <c r="O745" s="176" t="s">
        <v>179</v>
      </c>
      <c r="P745" s="176" t="n">
        <v>145</v>
      </c>
      <c r="Q745" s="176" t="n">
        <v>719779</v>
      </c>
      <c r="R745" s="176" t="n">
        <v>108319</v>
      </c>
    </row>
    <row r="746" customFormat="false" ht="12.75" hidden="false" customHeight="false" outlineLevel="0" collapsed="false">
      <c r="A746" s="240" t="s">
        <v>920</v>
      </c>
      <c r="B746" s="203" t="s">
        <v>1116</v>
      </c>
      <c r="C746" s="176" t="n">
        <v>1605</v>
      </c>
      <c r="D746" s="176" t="n">
        <v>32</v>
      </c>
      <c r="E746" s="176" t="n">
        <v>95</v>
      </c>
      <c r="F746" s="176" t="s">
        <v>179</v>
      </c>
      <c r="G746" s="176" t="n">
        <v>8</v>
      </c>
      <c r="H746" s="176" t="s">
        <v>179</v>
      </c>
      <c r="I746" s="176" t="n">
        <v>1</v>
      </c>
      <c r="J746" s="176" t="n">
        <v>1439</v>
      </c>
      <c r="K746" s="176" t="n">
        <v>5</v>
      </c>
      <c r="L746" s="176" t="s">
        <v>179</v>
      </c>
      <c r="M746" s="176" t="n">
        <v>2</v>
      </c>
      <c r="N746" s="176" t="n">
        <v>3</v>
      </c>
      <c r="O746" s="176" t="s">
        <v>179</v>
      </c>
      <c r="P746" s="176" t="n">
        <v>20</v>
      </c>
      <c r="Q746" s="176" t="n">
        <v>1580</v>
      </c>
      <c r="R746" s="176" t="n">
        <v>25</v>
      </c>
    </row>
    <row r="747" customFormat="false" ht="25.5" hidden="false" customHeight="true" outlineLevel="0" collapsed="false">
      <c r="A747" s="240" t="s">
        <v>1046</v>
      </c>
      <c r="B747" s="210" t="s">
        <v>1141</v>
      </c>
      <c r="C747" s="176" t="n">
        <v>16</v>
      </c>
      <c r="D747" s="176" t="s">
        <v>179</v>
      </c>
      <c r="E747" s="176" t="n">
        <v>16</v>
      </c>
      <c r="F747" s="176" t="s">
        <v>179</v>
      </c>
      <c r="G747" s="176" t="s">
        <v>179</v>
      </c>
      <c r="H747" s="176" t="s">
        <v>179</v>
      </c>
      <c r="I747" s="176" t="s">
        <v>179</v>
      </c>
      <c r="J747" s="176" t="s">
        <v>179</v>
      </c>
      <c r="K747" s="176" t="s">
        <v>179</v>
      </c>
      <c r="L747" s="176" t="s">
        <v>179</v>
      </c>
      <c r="M747" s="176" t="s">
        <v>179</v>
      </c>
      <c r="N747" s="176" t="s">
        <v>179</v>
      </c>
      <c r="O747" s="176" t="s">
        <v>179</v>
      </c>
      <c r="P747" s="176" t="s">
        <v>179</v>
      </c>
      <c r="Q747" s="176" t="n">
        <v>16</v>
      </c>
      <c r="R747" s="176" t="s">
        <v>179</v>
      </c>
    </row>
    <row r="748" customFormat="false" ht="12.75" hidden="false" customHeight="false" outlineLevel="0" collapsed="false">
      <c r="A748" s="240" t="s">
        <v>922</v>
      </c>
      <c r="B748" s="203" t="s">
        <v>1112</v>
      </c>
      <c r="C748" s="176" t="n">
        <v>5</v>
      </c>
      <c r="D748" s="176" t="n">
        <v>5</v>
      </c>
      <c r="E748" s="176" t="s">
        <v>179</v>
      </c>
      <c r="F748" s="176" t="s">
        <v>179</v>
      </c>
      <c r="G748" s="176" t="s">
        <v>179</v>
      </c>
      <c r="H748" s="176" t="s">
        <v>179</v>
      </c>
      <c r="I748" s="176" t="s">
        <v>179</v>
      </c>
      <c r="J748" s="176" t="s">
        <v>179</v>
      </c>
      <c r="K748" s="176" t="s">
        <v>179</v>
      </c>
      <c r="L748" s="176" t="s">
        <v>179</v>
      </c>
      <c r="M748" s="176" t="s">
        <v>179</v>
      </c>
      <c r="N748" s="176" t="s">
        <v>179</v>
      </c>
      <c r="O748" s="176" t="s">
        <v>179</v>
      </c>
      <c r="P748" s="176" t="s">
        <v>179</v>
      </c>
      <c r="Q748" s="176" t="n">
        <v>5</v>
      </c>
      <c r="R748" s="176" t="s">
        <v>179</v>
      </c>
    </row>
    <row r="749" customFormat="false" ht="12.75" hidden="false" customHeight="false" outlineLevel="0" collapsed="false">
      <c r="A749" s="240" t="s">
        <v>924</v>
      </c>
      <c r="B749" s="203" t="s">
        <v>1116</v>
      </c>
      <c r="C749" s="176" t="n">
        <v>174</v>
      </c>
      <c r="D749" s="176" t="n">
        <v>12</v>
      </c>
      <c r="E749" s="176" t="n">
        <v>142</v>
      </c>
      <c r="F749" s="176" t="s">
        <v>179</v>
      </c>
      <c r="G749" s="176" t="s">
        <v>179</v>
      </c>
      <c r="H749" s="176" t="s">
        <v>179</v>
      </c>
      <c r="I749" s="176" t="s">
        <v>179</v>
      </c>
      <c r="J749" s="176" t="n">
        <v>2</v>
      </c>
      <c r="K749" s="176" t="n">
        <v>18</v>
      </c>
      <c r="L749" s="176" t="s">
        <v>179</v>
      </c>
      <c r="M749" s="176" t="s">
        <v>179</v>
      </c>
      <c r="N749" s="176" t="s">
        <v>179</v>
      </c>
      <c r="O749" s="176" t="s">
        <v>179</v>
      </c>
      <c r="P749" s="176" t="s">
        <v>179</v>
      </c>
      <c r="Q749" s="176" t="n">
        <v>174</v>
      </c>
      <c r="R749" s="176" t="s">
        <v>179</v>
      </c>
    </row>
    <row r="750" customFormat="false" ht="12.75" hidden="false" customHeight="false" outlineLevel="0" collapsed="false">
      <c r="A750" s="240" t="s">
        <v>926</v>
      </c>
      <c r="B750" s="203" t="s">
        <v>1083</v>
      </c>
      <c r="C750" s="176" t="n">
        <v>10197</v>
      </c>
      <c r="D750" s="176" t="n">
        <v>106</v>
      </c>
      <c r="E750" s="176" t="n">
        <v>8</v>
      </c>
      <c r="F750" s="176" t="s">
        <v>179</v>
      </c>
      <c r="G750" s="176" t="n">
        <v>39</v>
      </c>
      <c r="H750" s="176" t="s">
        <v>179</v>
      </c>
      <c r="I750" s="176" t="n">
        <v>110</v>
      </c>
      <c r="J750" s="176" t="s">
        <v>179</v>
      </c>
      <c r="K750" s="176" t="n">
        <v>1686</v>
      </c>
      <c r="L750" s="176" t="s">
        <v>179</v>
      </c>
      <c r="M750" s="176" t="n">
        <v>8248</v>
      </c>
      <c r="N750" s="176" t="s">
        <v>179</v>
      </c>
      <c r="O750" s="176" t="s">
        <v>179</v>
      </c>
      <c r="P750" s="176" t="s">
        <v>179</v>
      </c>
      <c r="Q750" s="176" t="n">
        <v>1949</v>
      </c>
      <c r="R750" s="176" t="n">
        <v>8248</v>
      </c>
    </row>
    <row r="751" customFormat="false" ht="12.75" hidden="false" customHeight="false" outlineLevel="0" collapsed="false">
      <c r="A751" s="240" t="s">
        <v>934</v>
      </c>
      <c r="B751" s="203" t="s">
        <v>1084</v>
      </c>
      <c r="C751" s="176" t="s">
        <v>179</v>
      </c>
      <c r="D751" s="176" t="s">
        <v>179</v>
      </c>
      <c r="E751" s="176" t="s">
        <v>179</v>
      </c>
      <c r="F751" s="176" t="s">
        <v>179</v>
      </c>
      <c r="G751" s="176" t="s">
        <v>179</v>
      </c>
      <c r="H751" s="176" t="s">
        <v>179</v>
      </c>
      <c r="I751" s="176" t="s">
        <v>179</v>
      </c>
      <c r="J751" s="176" t="s">
        <v>179</v>
      </c>
      <c r="K751" s="176" t="s">
        <v>179</v>
      </c>
      <c r="L751" s="176" t="s">
        <v>179</v>
      </c>
      <c r="M751" s="176" t="s">
        <v>179</v>
      </c>
      <c r="N751" s="176" t="s">
        <v>179</v>
      </c>
      <c r="O751" s="176" t="s">
        <v>179</v>
      </c>
      <c r="P751" s="176" t="s">
        <v>179</v>
      </c>
      <c r="Q751" s="176" t="s">
        <v>179</v>
      </c>
      <c r="R751" s="176" t="s">
        <v>179</v>
      </c>
    </row>
    <row r="752" customFormat="false" ht="12.75" hidden="false" customHeight="false" outlineLevel="0" collapsed="false">
      <c r="A752" s="240" t="s">
        <v>936</v>
      </c>
      <c r="B752" s="203" t="s">
        <v>1085</v>
      </c>
      <c r="C752" s="176" t="s">
        <v>179</v>
      </c>
      <c r="D752" s="176" t="s">
        <v>179</v>
      </c>
      <c r="E752" s="176" t="s">
        <v>179</v>
      </c>
      <c r="F752" s="176" t="s">
        <v>179</v>
      </c>
      <c r="G752" s="176" t="s">
        <v>179</v>
      </c>
      <c r="H752" s="176" t="s">
        <v>179</v>
      </c>
      <c r="I752" s="176" t="s">
        <v>179</v>
      </c>
      <c r="J752" s="176" t="s">
        <v>179</v>
      </c>
      <c r="K752" s="176" t="s">
        <v>179</v>
      </c>
      <c r="L752" s="176" t="s">
        <v>179</v>
      </c>
      <c r="M752" s="176" t="s">
        <v>179</v>
      </c>
      <c r="N752" s="176" t="s">
        <v>179</v>
      </c>
      <c r="O752" s="176" t="s">
        <v>179</v>
      </c>
      <c r="P752" s="176" t="s">
        <v>179</v>
      </c>
      <c r="Q752" s="176" t="s">
        <v>179</v>
      </c>
      <c r="R752" s="176" t="s">
        <v>179</v>
      </c>
    </row>
    <row r="753" customFormat="false" ht="12.75" hidden="false" customHeight="false" outlineLevel="0" collapsed="false">
      <c r="A753" s="240" t="s">
        <v>942</v>
      </c>
      <c r="B753" s="203" t="s">
        <v>1038</v>
      </c>
      <c r="C753" s="176" t="s">
        <v>179</v>
      </c>
      <c r="D753" s="176" t="s">
        <v>179</v>
      </c>
      <c r="E753" s="176" t="s">
        <v>179</v>
      </c>
      <c r="F753" s="176" t="s">
        <v>179</v>
      </c>
      <c r="G753" s="176" t="s">
        <v>179</v>
      </c>
      <c r="H753" s="176" t="s">
        <v>179</v>
      </c>
      <c r="I753" s="176" t="s">
        <v>179</v>
      </c>
      <c r="J753" s="176" t="s">
        <v>179</v>
      </c>
      <c r="K753" s="176" t="s">
        <v>179</v>
      </c>
      <c r="L753" s="176" t="s">
        <v>179</v>
      </c>
      <c r="M753" s="176" t="s">
        <v>179</v>
      </c>
      <c r="N753" s="176" t="s">
        <v>179</v>
      </c>
      <c r="O753" s="176" t="s">
        <v>179</v>
      </c>
      <c r="P753" s="176" t="s">
        <v>179</v>
      </c>
      <c r="Q753" s="176" t="s">
        <v>179</v>
      </c>
      <c r="R753" s="176" t="s">
        <v>179</v>
      </c>
    </row>
    <row r="754" customFormat="false" ht="12.75" hidden="false" customHeight="false" outlineLevel="0" collapsed="false">
      <c r="A754" s="240" t="s">
        <v>953</v>
      </c>
      <c r="B754" s="203" t="s">
        <v>1039</v>
      </c>
      <c r="C754" s="176" t="s">
        <v>179</v>
      </c>
      <c r="D754" s="176" t="s">
        <v>179</v>
      </c>
      <c r="E754" s="176" t="s">
        <v>179</v>
      </c>
      <c r="F754" s="176" t="s">
        <v>179</v>
      </c>
      <c r="G754" s="176" t="s">
        <v>179</v>
      </c>
      <c r="H754" s="176" t="s">
        <v>179</v>
      </c>
      <c r="I754" s="176" t="s">
        <v>179</v>
      </c>
      <c r="J754" s="176" t="s">
        <v>179</v>
      </c>
      <c r="K754" s="176" t="s">
        <v>179</v>
      </c>
      <c r="L754" s="176" t="s">
        <v>179</v>
      </c>
      <c r="M754" s="176" t="s">
        <v>179</v>
      </c>
      <c r="N754" s="176" t="s">
        <v>179</v>
      </c>
      <c r="O754" s="176" t="s">
        <v>179</v>
      </c>
      <c r="P754" s="176" t="s">
        <v>179</v>
      </c>
      <c r="Q754" s="176" t="s">
        <v>179</v>
      </c>
      <c r="R754" s="176" t="s">
        <v>179</v>
      </c>
    </row>
    <row r="755" customFormat="false" ht="12.75" hidden="false" customHeight="false" outlineLevel="0" collapsed="false">
      <c r="A755" s="240" t="s">
        <v>954</v>
      </c>
      <c r="B755" s="203" t="s">
        <v>1154</v>
      </c>
      <c r="C755" s="176" t="n">
        <v>1809</v>
      </c>
      <c r="D755" s="176" t="n">
        <v>29</v>
      </c>
      <c r="E755" s="176" t="n">
        <v>1284</v>
      </c>
      <c r="F755" s="176" t="s">
        <v>179</v>
      </c>
      <c r="G755" s="176" t="n">
        <v>2</v>
      </c>
      <c r="H755" s="176" t="n">
        <v>36</v>
      </c>
      <c r="I755" s="176" t="n">
        <v>40</v>
      </c>
      <c r="J755" s="176" t="n">
        <v>239</v>
      </c>
      <c r="K755" s="176" t="n">
        <v>179</v>
      </c>
      <c r="L755" s="176" t="s">
        <v>179</v>
      </c>
      <c r="M755" s="176" t="s">
        <v>179</v>
      </c>
      <c r="N755" s="176" t="s">
        <v>179</v>
      </c>
      <c r="O755" s="176" t="s">
        <v>179</v>
      </c>
      <c r="P755" s="176" t="s">
        <v>179</v>
      </c>
      <c r="Q755" s="176" t="n">
        <v>1773</v>
      </c>
      <c r="R755" s="176" t="n">
        <v>36</v>
      </c>
    </row>
    <row r="756" customFormat="false" ht="12.75" hidden="false" customHeight="false" outlineLevel="0" collapsed="false">
      <c r="A756" s="240" t="s">
        <v>956</v>
      </c>
      <c r="B756" s="203" t="s">
        <v>1040</v>
      </c>
      <c r="C756" s="176" t="n">
        <v>1298740</v>
      </c>
      <c r="D756" s="176" t="n">
        <v>8062</v>
      </c>
      <c r="E756" s="176" t="n">
        <v>74553</v>
      </c>
      <c r="F756" s="176" t="n">
        <v>27</v>
      </c>
      <c r="G756" s="176" t="n">
        <v>5909</v>
      </c>
      <c r="H756" s="176" t="s">
        <v>179</v>
      </c>
      <c r="I756" s="176" t="n">
        <v>2032</v>
      </c>
      <c r="J756" s="176" t="n">
        <v>1066457</v>
      </c>
      <c r="K756" s="176" t="n">
        <v>16020</v>
      </c>
      <c r="L756" s="176" t="n">
        <v>70</v>
      </c>
      <c r="M756" s="176" t="n">
        <v>118784</v>
      </c>
      <c r="N756" s="176" t="n">
        <v>102</v>
      </c>
      <c r="O756" s="176" t="n">
        <v>1003</v>
      </c>
      <c r="P756" s="176" t="n">
        <v>5721</v>
      </c>
      <c r="Q756" s="176" t="n">
        <v>1174106</v>
      </c>
      <c r="R756" s="176" t="n">
        <v>124634</v>
      </c>
    </row>
    <row r="757" customFormat="false" ht="32.25" hidden="false" customHeight="true" outlineLevel="0" collapsed="false">
      <c r="A757" s="240" t="s">
        <v>962</v>
      </c>
      <c r="B757" s="210" t="s">
        <v>1142</v>
      </c>
      <c r="C757" s="176" t="n">
        <v>572</v>
      </c>
      <c r="D757" s="176" t="s">
        <v>179</v>
      </c>
      <c r="E757" s="176" t="n">
        <v>572</v>
      </c>
      <c r="F757" s="176" t="s">
        <v>179</v>
      </c>
      <c r="G757" s="176" t="s">
        <v>179</v>
      </c>
      <c r="H757" s="176" t="s">
        <v>179</v>
      </c>
      <c r="I757" s="176" t="s">
        <v>179</v>
      </c>
      <c r="J757" s="176" t="s">
        <v>179</v>
      </c>
      <c r="K757" s="176" t="s">
        <v>179</v>
      </c>
      <c r="L757" s="176" t="s">
        <v>179</v>
      </c>
      <c r="M757" s="176" t="s">
        <v>179</v>
      </c>
      <c r="N757" s="176" t="s">
        <v>179</v>
      </c>
      <c r="O757" s="176" t="s">
        <v>179</v>
      </c>
      <c r="P757" s="176" t="s">
        <v>179</v>
      </c>
      <c r="Q757" s="176" t="n">
        <v>572</v>
      </c>
      <c r="R757" s="176" t="s">
        <v>179</v>
      </c>
    </row>
    <row r="758" customFormat="false" ht="12.75" hidden="false" customHeight="false" outlineLevel="0" collapsed="false">
      <c r="A758" s="24" t="n">
        <v>88</v>
      </c>
      <c r="B758" s="203" t="s">
        <v>1112</v>
      </c>
      <c r="C758" s="176" t="s">
        <v>179</v>
      </c>
      <c r="D758" s="176" t="s">
        <v>179</v>
      </c>
      <c r="E758" s="176" t="s">
        <v>179</v>
      </c>
      <c r="F758" s="176" t="s">
        <v>179</v>
      </c>
      <c r="G758" s="176" t="s">
        <v>179</v>
      </c>
      <c r="H758" s="176" t="s">
        <v>179</v>
      </c>
      <c r="I758" s="176" t="s">
        <v>179</v>
      </c>
      <c r="J758" s="176" t="s">
        <v>179</v>
      </c>
      <c r="K758" s="176" t="s">
        <v>179</v>
      </c>
      <c r="L758" s="176" t="s">
        <v>179</v>
      </c>
      <c r="M758" s="176" t="s">
        <v>179</v>
      </c>
      <c r="N758" s="176" t="s">
        <v>179</v>
      </c>
      <c r="O758" s="176" t="s">
        <v>179</v>
      </c>
      <c r="P758" s="176" t="s">
        <v>179</v>
      </c>
      <c r="Q758" s="176" t="s">
        <v>179</v>
      </c>
      <c r="R758" s="176" t="s">
        <v>179</v>
      </c>
    </row>
    <row r="759" customFormat="false" ht="12.75" hidden="false" customHeight="false" outlineLevel="0" collapsed="false">
      <c r="A759" s="24" t="n">
        <v>89</v>
      </c>
      <c r="B759" s="203" t="s">
        <v>1116</v>
      </c>
      <c r="C759" s="176" t="n">
        <v>1142</v>
      </c>
      <c r="D759" s="176" t="s">
        <v>179</v>
      </c>
      <c r="E759" s="176" t="n">
        <v>271</v>
      </c>
      <c r="F759" s="176" t="s">
        <v>179</v>
      </c>
      <c r="G759" s="176" t="s">
        <v>179</v>
      </c>
      <c r="H759" s="176" t="s">
        <v>179</v>
      </c>
      <c r="I759" s="176" t="s">
        <v>179</v>
      </c>
      <c r="J759" s="176" t="s">
        <v>179</v>
      </c>
      <c r="K759" s="176" t="s">
        <v>179</v>
      </c>
      <c r="L759" s="176" t="s">
        <v>179</v>
      </c>
      <c r="M759" s="176" t="n">
        <v>871</v>
      </c>
      <c r="N759" s="176" t="s">
        <v>179</v>
      </c>
      <c r="O759" s="176" t="s">
        <v>179</v>
      </c>
      <c r="P759" s="176" t="s">
        <v>179</v>
      </c>
      <c r="Q759" s="176" t="n">
        <v>271</v>
      </c>
      <c r="R759" s="176" t="n">
        <v>871</v>
      </c>
    </row>
    <row r="760" customFormat="false" ht="12.75" hidden="false" customHeight="false" outlineLevel="0" collapsed="false">
      <c r="A760" s="24" t="n">
        <v>90</v>
      </c>
      <c r="B760" s="203" t="s">
        <v>1087</v>
      </c>
      <c r="C760" s="176" t="n">
        <v>13784</v>
      </c>
      <c r="D760" s="176" t="n">
        <v>13782</v>
      </c>
      <c r="E760" s="176" t="n">
        <v>2</v>
      </c>
      <c r="F760" s="176" t="s">
        <v>179</v>
      </c>
      <c r="G760" s="176" t="s">
        <v>179</v>
      </c>
      <c r="H760" s="176" t="s">
        <v>179</v>
      </c>
      <c r="I760" s="176" t="s">
        <v>179</v>
      </c>
      <c r="J760" s="176" t="s">
        <v>179</v>
      </c>
      <c r="K760" s="176" t="s">
        <v>179</v>
      </c>
      <c r="L760" s="176" t="s">
        <v>179</v>
      </c>
      <c r="M760" s="176" t="s">
        <v>179</v>
      </c>
      <c r="N760" s="176" t="s">
        <v>179</v>
      </c>
      <c r="O760" s="176" t="s">
        <v>179</v>
      </c>
      <c r="P760" s="176" t="s">
        <v>179</v>
      </c>
      <c r="Q760" s="176" t="n">
        <v>13784</v>
      </c>
      <c r="R760" s="176" t="s">
        <v>179</v>
      </c>
    </row>
    <row r="761" customFormat="false" ht="12.75" hidden="false" customHeight="false" outlineLevel="0" collapsed="false">
      <c r="A761" s="24" t="n">
        <v>91</v>
      </c>
      <c r="B761" s="203" t="s">
        <v>1143</v>
      </c>
      <c r="C761" s="176" t="n">
        <v>46692</v>
      </c>
      <c r="D761" s="176" t="n">
        <v>4562</v>
      </c>
      <c r="E761" s="176" t="n">
        <v>36549</v>
      </c>
      <c r="F761" s="176" t="s">
        <v>179</v>
      </c>
      <c r="G761" s="176" t="n">
        <v>4</v>
      </c>
      <c r="H761" s="176" t="s">
        <v>179</v>
      </c>
      <c r="I761" s="176" t="n">
        <v>1</v>
      </c>
      <c r="J761" s="176" t="n">
        <v>31</v>
      </c>
      <c r="K761" s="176" t="n">
        <v>1967</v>
      </c>
      <c r="L761" s="176" t="s">
        <v>179</v>
      </c>
      <c r="M761" s="176" t="n">
        <v>82</v>
      </c>
      <c r="N761" s="176" t="s">
        <v>179</v>
      </c>
      <c r="O761" s="176" t="n">
        <v>3493</v>
      </c>
      <c r="P761" s="176" t="n">
        <v>3</v>
      </c>
      <c r="Q761" s="176" t="n">
        <v>46607</v>
      </c>
      <c r="R761" s="176" t="n">
        <v>85</v>
      </c>
    </row>
    <row r="762" customFormat="false" ht="12.75" hidden="false" customHeight="false" outlineLevel="0" collapsed="false">
      <c r="A762" s="24" t="n">
        <v>92</v>
      </c>
      <c r="B762" s="203" t="s">
        <v>1089</v>
      </c>
      <c r="C762" s="176" t="n">
        <v>12968</v>
      </c>
      <c r="D762" s="176" t="n">
        <v>657</v>
      </c>
      <c r="E762" s="176" t="n">
        <v>11600</v>
      </c>
      <c r="F762" s="176" t="s">
        <v>179</v>
      </c>
      <c r="G762" s="176" t="n">
        <v>267</v>
      </c>
      <c r="H762" s="176" t="s">
        <v>179</v>
      </c>
      <c r="I762" s="176" t="n">
        <v>54</v>
      </c>
      <c r="J762" s="176" t="n">
        <v>3</v>
      </c>
      <c r="K762" s="176" t="n">
        <v>537</v>
      </c>
      <c r="L762" s="176" t="s">
        <v>179</v>
      </c>
      <c r="M762" s="176" t="n">
        <v>6</v>
      </c>
      <c r="N762" s="176" t="s">
        <v>179</v>
      </c>
      <c r="O762" s="176" t="n">
        <v>146</v>
      </c>
      <c r="P762" s="176" t="n">
        <v>-302</v>
      </c>
      <c r="Q762" s="176" t="n">
        <v>13264</v>
      </c>
      <c r="R762" s="176" t="n">
        <v>-296</v>
      </c>
    </row>
    <row r="763" customFormat="false" ht="25.5" hidden="false" customHeight="true" outlineLevel="0" collapsed="false">
      <c r="A763" s="24" t="n">
        <v>93</v>
      </c>
      <c r="B763" s="210" t="s">
        <v>1158</v>
      </c>
      <c r="C763" s="176" t="n">
        <v>2490</v>
      </c>
      <c r="D763" s="176" t="n">
        <v>709</v>
      </c>
      <c r="E763" s="176" t="n">
        <v>870</v>
      </c>
      <c r="F763" s="176" t="s">
        <v>179</v>
      </c>
      <c r="G763" s="176" t="n">
        <v>183</v>
      </c>
      <c r="H763" s="176" t="s">
        <v>179</v>
      </c>
      <c r="I763" s="176" t="n">
        <v>240</v>
      </c>
      <c r="J763" s="176" t="n">
        <v>300</v>
      </c>
      <c r="K763" s="176" t="n">
        <v>6</v>
      </c>
      <c r="L763" s="176" t="s">
        <v>179</v>
      </c>
      <c r="M763" s="176" t="n">
        <v>57</v>
      </c>
      <c r="N763" s="176" t="s">
        <v>179</v>
      </c>
      <c r="O763" s="176" t="n">
        <v>1</v>
      </c>
      <c r="P763" s="176" t="n">
        <v>124</v>
      </c>
      <c r="Q763" s="176" t="n">
        <v>2309</v>
      </c>
      <c r="R763" s="176" t="n">
        <v>181</v>
      </c>
    </row>
    <row r="764" customFormat="false" ht="12.75" hidden="false" customHeight="false" outlineLevel="0" collapsed="false">
      <c r="A764" s="24" t="n">
        <v>94</v>
      </c>
      <c r="B764" s="203" t="s">
        <v>1112</v>
      </c>
      <c r="C764" s="176" t="n">
        <v>10995</v>
      </c>
      <c r="D764" s="176" t="n">
        <v>267</v>
      </c>
      <c r="E764" s="176" t="n">
        <v>5400</v>
      </c>
      <c r="F764" s="176" t="n">
        <v>14</v>
      </c>
      <c r="G764" s="176" t="n">
        <v>135</v>
      </c>
      <c r="H764" s="176" t="s">
        <v>179</v>
      </c>
      <c r="I764" s="176" t="s">
        <v>179</v>
      </c>
      <c r="J764" s="176" t="n">
        <v>195</v>
      </c>
      <c r="K764" s="176" t="n">
        <v>326</v>
      </c>
      <c r="L764" s="176" t="s">
        <v>179</v>
      </c>
      <c r="M764" s="176" t="n">
        <v>3866</v>
      </c>
      <c r="N764" s="176" t="n">
        <v>185</v>
      </c>
      <c r="O764" s="176" t="n">
        <v>38</v>
      </c>
      <c r="P764" s="176" t="n">
        <v>569</v>
      </c>
      <c r="Q764" s="176" t="n">
        <v>6361</v>
      </c>
      <c r="R764" s="176" t="n">
        <v>4634</v>
      </c>
    </row>
    <row r="765" customFormat="false" ht="12.75" hidden="false" customHeight="false" outlineLevel="0" collapsed="false">
      <c r="A765" s="24" t="n">
        <v>95</v>
      </c>
      <c r="B765" s="203" t="s">
        <v>1116</v>
      </c>
      <c r="C765" s="176" t="n">
        <v>1551</v>
      </c>
      <c r="D765" s="176" t="n">
        <v>68</v>
      </c>
      <c r="E765" s="176" t="n">
        <v>62</v>
      </c>
      <c r="F765" s="176" t="s">
        <v>179</v>
      </c>
      <c r="G765" s="176" t="n">
        <v>7</v>
      </c>
      <c r="H765" s="176" t="s">
        <v>179</v>
      </c>
      <c r="I765" s="176" t="s">
        <v>179</v>
      </c>
      <c r="J765" s="176" t="s">
        <v>179</v>
      </c>
      <c r="K765" s="176" t="n">
        <v>173</v>
      </c>
      <c r="L765" s="176" t="s">
        <v>179</v>
      </c>
      <c r="M765" s="176" t="n">
        <v>1241</v>
      </c>
      <c r="N765" s="176" t="s">
        <v>179</v>
      </c>
      <c r="O765" s="176" t="s">
        <v>179</v>
      </c>
      <c r="P765" s="176" t="s">
        <v>179</v>
      </c>
      <c r="Q765" s="176" t="n">
        <v>310</v>
      </c>
      <c r="R765" s="176" t="n">
        <v>1241</v>
      </c>
    </row>
    <row r="766" customFormat="false" ht="12.75" hidden="false" customHeight="false" outlineLevel="0" collapsed="false">
      <c r="A766" s="24" t="n">
        <v>99</v>
      </c>
      <c r="B766" s="203" t="s">
        <v>1154</v>
      </c>
      <c r="C766" s="176" t="n">
        <v>108</v>
      </c>
      <c r="D766" s="176" t="s">
        <v>179</v>
      </c>
      <c r="E766" s="176" t="n">
        <v>70</v>
      </c>
      <c r="F766" s="176" t="s">
        <v>179</v>
      </c>
      <c r="G766" s="176" t="s">
        <v>179</v>
      </c>
      <c r="H766" s="176" t="s">
        <v>179</v>
      </c>
      <c r="I766" s="176" t="s">
        <v>179</v>
      </c>
      <c r="J766" s="176" t="s">
        <v>179</v>
      </c>
      <c r="K766" s="176" t="s">
        <v>179</v>
      </c>
      <c r="L766" s="176" t="s">
        <v>179</v>
      </c>
      <c r="M766" s="176" t="s">
        <v>179</v>
      </c>
      <c r="N766" s="176" t="s">
        <v>179</v>
      </c>
      <c r="O766" s="176" t="n">
        <v>38</v>
      </c>
      <c r="P766" s="176" t="s">
        <v>179</v>
      </c>
      <c r="Q766" s="176" t="n">
        <v>108</v>
      </c>
      <c r="R766" s="176" t="s">
        <v>179</v>
      </c>
    </row>
    <row r="767" customFormat="false" ht="12.75" hidden="false" customHeight="false" outlineLevel="0" collapsed="false">
      <c r="A767" s="24" t="n">
        <v>100</v>
      </c>
      <c r="B767" s="203" t="s">
        <v>1047</v>
      </c>
      <c r="C767" s="176" t="n">
        <v>90086</v>
      </c>
      <c r="D767" s="176" t="n">
        <v>20045</v>
      </c>
      <c r="E767" s="176" t="n">
        <v>55256</v>
      </c>
      <c r="F767" s="176" t="n">
        <v>14</v>
      </c>
      <c r="G767" s="176" t="n">
        <v>596</v>
      </c>
      <c r="H767" s="176" t="s">
        <v>179</v>
      </c>
      <c r="I767" s="176" t="n">
        <v>295</v>
      </c>
      <c r="J767" s="176" t="n">
        <v>529</v>
      </c>
      <c r="K767" s="176" t="n">
        <v>3009</v>
      </c>
      <c r="L767" s="176" t="s">
        <v>179</v>
      </c>
      <c r="M767" s="176" t="n">
        <v>6123</v>
      </c>
      <c r="N767" s="176" t="n">
        <v>185</v>
      </c>
      <c r="O767" s="176" t="n">
        <v>3640</v>
      </c>
      <c r="P767" s="176" t="n">
        <v>394</v>
      </c>
      <c r="Q767" s="176" t="n">
        <v>83370</v>
      </c>
      <c r="R767" s="176" t="n">
        <v>6716</v>
      </c>
    </row>
    <row r="768" customFormat="false" ht="19.5" hidden="false" customHeight="true" outlineLevel="0" collapsed="false">
      <c r="A768" s="24" t="n">
        <v>101</v>
      </c>
      <c r="B768" s="203" t="s">
        <v>1091</v>
      </c>
      <c r="C768" s="176" t="n">
        <v>1388826</v>
      </c>
      <c r="D768" s="176" t="n">
        <v>28107</v>
      </c>
      <c r="E768" s="176" t="n">
        <v>129809</v>
      </c>
      <c r="F768" s="176" t="n">
        <v>41</v>
      </c>
      <c r="G768" s="176" t="n">
        <v>6505</v>
      </c>
      <c r="H768" s="176" t="s">
        <v>179</v>
      </c>
      <c r="I768" s="176" t="n">
        <v>2327</v>
      </c>
      <c r="J768" s="176" t="n">
        <v>1066986</v>
      </c>
      <c r="K768" s="176" t="n">
        <v>19029</v>
      </c>
      <c r="L768" s="176" t="n">
        <v>70</v>
      </c>
      <c r="M768" s="176" t="n">
        <v>124907</v>
      </c>
      <c r="N768" s="176" t="n">
        <v>287</v>
      </c>
      <c r="O768" s="176" t="n">
        <v>4643</v>
      </c>
      <c r="P768" s="176" t="n">
        <v>6115</v>
      </c>
      <c r="Q768" s="176" t="n">
        <v>1257476</v>
      </c>
      <c r="R768" s="176" t="n">
        <v>131350</v>
      </c>
    </row>
    <row r="769" customFormat="false" ht="19.5" hidden="false" customHeight="true" outlineLevel="0" collapsed="false">
      <c r="A769" s="24" t="n">
        <v>102</v>
      </c>
      <c r="B769" s="203" t="s">
        <v>1022</v>
      </c>
      <c r="C769" s="176" t="n">
        <v>88</v>
      </c>
      <c r="D769" s="176" t="n">
        <v>4</v>
      </c>
      <c r="E769" s="176" t="n">
        <v>19</v>
      </c>
      <c r="F769" s="176" t="n">
        <v>8</v>
      </c>
      <c r="G769" s="176" t="s">
        <v>179</v>
      </c>
      <c r="H769" s="176" t="s">
        <v>179</v>
      </c>
      <c r="I769" s="176" t="s">
        <v>179</v>
      </c>
      <c r="J769" s="176" t="n">
        <v>4</v>
      </c>
      <c r="K769" s="176" t="s">
        <v>179</v>
      </c>
      <c r="L769" s="176" t="s">
        <v>179</v>
      </c>
      <c r="M769" s="176" t="n">
        <v>53</v>
      </c>
      <c r="N769" s="176" t="s">
        <v>179</v>
      </c>
      <c r="O769" s="176" t="s">
        <v>179</v>
      </c>
      <c r="P769" s="176" t="s">
        <v>179</v>
      </c>
      <c r="Q769" s="176" t="n">
        <v>27</v>
      </c>
      <c r="R769" s="176" t="n">
        <v>61</v>
      </c>
    </row>
    <row r="770" customFormat="false" ht="12.75" hidden="false" customHeight="false" outlineLevel="0" collapsed="false">
      <c r="A770" s="24" t="n">
        <v>103</v>
      </c>
      <c r="B770" s="203" t="s">
        <v>1049</v>
      </c>
      <c r="C770" s="176" t="n">
        <v>1388738</v>
      </c>
      <c r="D770" s="176" t="n">
        <v>28103</v>
      </c>
      <c r="E770" s="176" t="n">
        <v>129790</v>
      </c>
      <c r="F770" s="176" t="n">
        <v>33</v>
      </c>
      <c r="G770" s="176" t="n">
        <v>6505</v>
      </c>
      <c r="H770" s="176" t="s">
        <v>179</v>
      </c>
      <c r="I770" s="176" t="n">
        <v>2327</v>
      </c>
      <c r="J770" s="176" t="n">
        <v>1066982</v>
      </c>
      <c r="K770" s="176" t="n">
        <v>19029</v>
      </c>
      <c r="L770" s="176" t="n">
        <v>70</v>
      </c>
      <c r="M770" s="176" t="n">
        <v>124854</v>
      </c>
      <c r="N770" s="176" t="n">
        <v>287</v>
      </c>
      <c r="O770" s="176" t="n">
        <v>4643</v>
      </c>
      <c r="P770" s="176" t="n">
        <v>6115</v>
      </c>
      <c r="Q770" s="176" t="n">
        <v>1257449</v>
      </c>
      <c r="R770" s="176" t="n">
        <v>131289</v>
      </c>
    </row>
    <row r="771" customFormat="false" ht="12.75" hidden="false" customHeight="false" outlineLevel="0" collapsed="false">
      <c r="A771" s="24" t="n">
        <v>104</v>
      </c>
      <c r="B771" s="203" t="s">
        <v>332</v>
      </c>
      <c r="C771" s="176" t="n">
        <v>1212727</v>
      </c>
      <c r="D771" s="176" t="n">
        <v>5976</v>
      </c>
      <c r="E771" s="176" t="n">
        <v>14442</v>
      </c>
      <c r="F771" s="176" t="n">
        <v>14</v>
      </c>
      <c r="G771" s="176" t="n">
        <v>1532</v>
      </c>
      <c r="H771" s="176" t="s">
        <v>179</v>
      </c>
      <c r="I771" s="176" t="n">
        <v>575</v>
      </c>
      <c r="J771" s="176" t="n">
        <v>1064286</v>
      </c>
      <c r="K771" s="176" t="n">
        <v>8596</v>
      </c>
      <c r="L771" s="176" t="n">
        <v>70</v>
      </c>
      <c r="M771" s="176" t="n">
        <v>112369</v>
      </c>
      <c r="N771" s="176" t="n">
        <v>266</v>
      </c>
      <c r="O771" s="176" t="n">
        <v>14</v>
      </c>
      <c r="P771" s="176" t="n">
        <v>4587</v>
      </c>
      <c r="Q771" s="176" t="n">
        <v>1095491</v>
      </c>
      <c r="R771" s="176" t="n">
        <v>117236</v>
      </c>
    </row>
    <row r="772" customFormat="false" ht="12.75" hidden="false" customHeight="false" outlineLevel="0" collapsed="false">
      <c r="A772" s="24" t="n">
        <v>105</v>
      </c>
      <c r="B772" s="203" t="s">
        <v>1050</v>
      </c>
      <c r="C772" s="176" t="n">
        <v>176011</v>
      </c>
      <c r="D772" s="176" t="n">
        <v>22127</v>
      </c>
      <c r="E772" s="176" t="n">
        <v>115348</v>
      </c>
      <c r="F772" s="176" t="n">
        <v>19</v>
      </c>
      <c r="G772" s="176" t="n">
        <v>4973</v>
      </c>
      <c r="H772" s="176" t="s">
        <v>179</v>
      </c>
      <c r="I772" s="176" t="n">
        <v>1752</v>
      </c>
      <c r="J772" s="176" t="n">
        <v>2696</v>
      </c>
      <c r="K772" s="176" t="n">
        <v>10433</v>
      </c>
      <c r="L772" s="176" t="s">
        <v>179</v>
      </c>
      <c r="M772" s="176" t="n">
        <v>12485</v>
      </c>
      <c r="N772" s="176" t="n">
        <v>21</v>
      </c>
      <c r="O772" s="176" t="n">
        <v>4629</v>
      </c>
      <c r="P772" s="176" t="n">
        <v>1528</v>
      </c>
      <c r="Q772" s="176" t="n">
        <v>161958</v>
      </c>
      <c r="R772" s="176" t="n">
        <v>14053</v>
      </c>
    </row>
    <row r="773" customFormat="false" ht="19.5" hidden="false" customHeight="true" outlineLevel="0" collapsed="false">
      <c r="A773" s="24" t="n">
        <v>106</v>
      </c>
      <c r="B773" s="203" t="s">
        <v>1052</v>
      </c>
      <c r="C773" s="176" t="n">
        <v>-172405</v>
      </c>
      <c r="D773" s="176" t="n">
        <v>-153643</v>
      </c>
      <c r="E773" s="176" t="n">
        <v>-21901</v>
      </c>
      <c r="F773" s="176" t="n">
        <v>-35</v>
      </c>
      <c r="G773" s="176" t="n">
        <v>-1369</v>
      </c>
      <c r="H773" s="176" t="n">
        <v>-93</v>
      </c>
      <c r="I773" s="176" t="n">
        <v>-445</v>
      </c>
      <c r="J773" s="176" t="n">
        <v>2465</v>
      </c>
      <c r="K773" s="176" t="n">
        <v>4062</v>
      </c>
      <c r="L773" s="176" t="n">
        <v>-25</v>
      </c>
      <c r="M773" s="176" t="n">
        <v>-3272</v>
      </c>
      <c r="N773" s="176" t="n">
        <v>-111</v>
      </c>
      <c r="O773" s="176" t="n">
        <v>3427</v>
      </c>
      <c r="P773" s="176" t="n">
        <v>-1465</v>
      </c>
      <c r="Q773" s="176" t="n">
        <v>-167429</v>
      </c>
      <c r="R773" s="176" t="n">
        <v>-4976</v>
      </c>
    </row>
    <row r="776" customFormat="false" ht="12.75" hidden="false" customHeight="false" outlineLevel="0" collapsed="false">
      <c r="A776" s="12" t="s">
        <v>193</v>
      </c>
    </row>
    <row r="778" customFormat="false" ht="14.25" hidden="false" customHeight="false" outlineLevel="0" collapsed="false">
      <c r="A778" s="236" t="s">
        <v>1159</v>
      </c>
      <c r="B778" s="231"/>
      <c r="C778" s="26"/>
      <c r="D778" s="26"/>
      <c r="E778" s="101"/>
      <c r="F778" s="101"/>
      <c r="G778" s="101"/>
      <c r="H778" s="101"/>
      <c r="I778" s="29"/>
      <c r="J778" s="29"/>
      <c r="K778" s="29"/>
      <c r="L778" s="29"/>
      <c r="M778" s="29"/>
      <c r="N778" s="238"/>
      <c r="O778" s="238"/>
      <c r="P778" s="238"/>
      <c r="Q778" s="238"/>
      <c r="R778" s="238"/>
    </row>
    <row r="779" customFormat="false" ht="4.5" hidden="false" customHeight="true" outlineLevel="0" collapsed="false">
      <c r="B779" s="192"/>
      <c r="C779" s="36"/>
      <c r="D779" s="36"/>
      <c r="E779" s="36"/>
      <c r="F779" s="36"/>
      <c r="G779" s="36"/>
      <c r="H779" s="36"/>
    </row>
    <row r="780" customFormat="false" ht="12.75" hidden="false" customHeight="true" outlineLevel="0" collapsed="false">
      <c r="A780" s="239" t="s">
        <v>1062</v>
      </c>
      <c r="B780" s="195" t="s">
        <v>1063</v>
      </c>
      <c r="C780" s="96" t="s">
        <v>629</v>
      </c>
      <c r="D780" s="96" t="s">
        <v>984</v>
      </c>
      <c r="E780" s="96" t="s">
        <v>202</v>
      </c>
      <c r="F780" s="96" t="s">
        <v>203</v>
      </c>
      <c r="G780" s="96" t="s">
        <v>204</v>
      </c>
      <c r="H780" s="114" t="s">
        <v>985</v>
      </c>
      <c r="I780" s="100" t="s">
        <v>206</v>
      </c>
      <c r="J780" s="130" t="s">
        <v>986</v>
      </c>
      <c r="K780" s="96" t="s">
        <v>987</v>
      </c>
      <c r="L780" s="96" t="s">
        <v>209</v>
      </c>
      <c r="M780" s="96" t="s">
        <v>210</v>
      </c>
      <c r="N780" s="96" t="s">
        <v>988</v>
      </c>
      <c r="O780" s="96" t="s">
        <v>989</v>
      </c>
      <c r="P780" s="96" t="s">
        <v>213</v>
      </c>
      <c r="Q780" s="98" t="s">
        <v>200</v>
      </c>
      <c r="R780" s="98"/>
    </row>
    <row r="781" customFormat="false" ht="25.5" hidden="false" customHeight="false" outlineLevel="0" collapsed="false">
      <c r="A781" s="239"/>
      <c r="B781" s="195"/>
      <c r="C781" s="96"/>
      <c r="D781" s="96"/>
      <c r="E781" s="96"/>
      <c r="F781" s="96"/>
      <c r="G781" s="96"/>
      <c r="H781" s="114"/>
      <c r="I781" s="100"/>
      <c r="J781" s="130"/>
      <c r="K781" s="96"/>
      <c r="L781" s="96"/>
      <c r="M781" s="96"/>
      <c r="N781" s="96"/>
      <c r="O781" s="96"/>
      <c r="P781" s="96"/>
      <c r="Q781" s="96" t="s">
        <v>990</v>
      </c>
      <c r="R781" s="100" t="s">
        <v>290</v>
      </c>
    </row>
    <row r="782" customFormat="false" ht="12.75" hidden="false" customHeight="false" outlineLevel="0" collapsed="false">
      <c r="B782" s="189"/>
      <c r="I782" s="142"/>
      <c r="J782" s="142"/>
      <c r="K782" s="142"/>
      <c r="L782" s="142"/>
      <c r="M782" s="74"/>
      <c r="N782" s="142"/>
      <c r="O782" s="142"/>
      <c r="P782" s="142"/>
      <c r="Q782" s="142"/>
      <c r="R782" s="142"/>
    </row>
    <row r="783" customFormat="false" ht="25.5" hidden="false" customHeight="true" outlineLevel="0" collapsed="false">
      <c r="A783" s="240" t="s">
        <v>737</v>
      </c>
      <c r="B783" s="210" t="s">
        <v>1160</v>
      </c>
      <c r="C783" s="176" t="n">
        <v>290</v>
      </c>
      <c r="D783" s="176" t="n">
        <v>1</v>
      </c>
      <c r="E783" s="176" t="s">
        <v>179</v>
      </c>
      <c r="F783" s="176" t="s">
        <v>179</v>
      </c>
      <c r="G783" s="176" t="n">
        <v>231</v>
      </c>
      <c r="H783" s="176" t="s">
        <v>179</v>
      </c>
      <c r="I783" s="176" t="n">
        <v>41</v>
      </c>
      <c r="J783" s="176" t="s">
        <v>179</v>
      </c>
      <c r="K783" s="176" t="n">
        <v>2</v>
      </c>
      <c r="L783" s="176" t="s">
        <v>179</v>
      </c>
      <c r="M783" s="176" t="n">
        <v>15</v>
      </c>
      <c r="N783" s="176" t="s">
        <v>179</v>
      </c>
      <c r="O783" s="176" t="s">
        <v>179</v>
      </c>
      <c r="P783" s="176" t="s">
        <v>179</v>
      </c>
      <c r="Q783" s="176" t="n">
        <v>275</v>
      </c>
      <c r="R783" s="176" t="n">
        <v>15</v>
      </c>
    </row>
    <row r="784" customFormat="false" ht="25.5" hidden="false" customHeight="true" outlineLevel="0" collapsed="false">
      <c r="A784" s="240" t="s">
        <v>749</v>
      </c>
      <c r="B784" s="210" t="s">
        <v>1161</v>
      </c>
      <c r="C784" s="176" t="n">
        <v>6191</v>
      </c>
      <c r="D784" s="176" t="n">
        <v>1275</v>
      </c>
      <c r="E784" s="176" t="n">
        <v>1131</v>
      </c>
      <c r="F784" s="176" t="s">
        <v>179</v>
      </c>
      <c r="G784" s="176" t="n">
        <v>538</v>
      </c>
      <c r="H784" s="176" t="n">
        <v>198</v>
      </c>
      <c r="I784" s="176" t="n">
        <v>192</v>
      </c>
      <c r="J784" s="176" t="n">
        <v>159</v>
      </c>
      <c r="K784" s="176" t="n">
        <v>290</v>
      </c>
      <c r="L784" s="176" t="s">
        <v>179</v>
      </c>
      <c r="M784" s="176" t="n">
        <v>1375</v>
      </c>
      <c r="N784" s="176" t="s">
        <v>179</v>
      </c>
      <c r="O784" s="176" t="n">
        <v>1025</v>
      </c>
      <c r="P784" s="176" t="n">
        <v>8</v>
      </c>
      <c r="Q784" s="176" t="n">
        <v>4610</v>
      </c>
      <c r="R784" s="176" t="n">
        <v>1581</v>
      </c>
    </row>
    <row r="785" customFormat="false" ht="12.75" hidden="false" customHeight="false" outlineLevel="0" collapsed="false">
      <c r="A785" s="240" t="s">
        <v>751</v>
      </c>
      <c r="B785" s="203" t="s">
        <v>1130</v>
      </c>
      <c r="C785" s="176" t="n">
        <v>122755</v>
      </c>
      <c r="D785" s="176" t="n">
        <v>23241</v>
      </c>
      <c r="E785" s="176" t="n">
        <v>38153</v>
      </c>
      <c r="F785" s="176" t="n">
        <v>230</v>
      </c>
      <c r="G785" s="176" t="n">
        <v>27842</v>
      </c>
      <c r="H785" s="176" t="n">
        <v>439</v>
      </c>
      <c r="I785" s="176" t="n">
        <v>4970</v>
      </c>
      <c r="J785" s="176" t="n">
        <v>3925</v>
      </c>
      <c r="K785" s="176" t="n">
        <v>4123</v>
      </c>
      <c r="L785" s="176" t="n">
        <v>36</v>
      </c>
      <c r="M785" s="176" t="n">
        <v>14211</v>
      </c>
      <c r="N785" s="176" t="n">
        <v>149</v>
      </c>
      <c r="O785" s="176" t="n">
        <v>4103</v>
      </c>
      <c r="P785" s="176" t="n">
        <v>1333</v>
      </c>
      <c r="Q785" s="176" t="n">
        <v>106393</v>
      </c>
      <c r="R785" s="176" t="n">
        <v>16362</v>
      </c>
    </row>
    <row r="786" customFormat="false" ht="12.75" hidden="false" customHeight="false" outlineLevel="0" collapsed="false">
      <c r="A786" s="240" t="s">
        <v>752</v>
      </c>
      <c r="B786" s="203" t="s">
        <v>571</v>
      </c>
      <c r="C786" s="176" t="n">
        <v>50360</v>
      </c>
      <c r="D786" s="176" t="n">
        <v>50360</v>
      </c>
      <c r="E786" s="176" t="s">
        <v>179</v>
      </c>
      <c r="F786" s="176" t="s">
        <v>179</v>
      </c>
      <c r="G786" s="176" t="s">
        <v>179</v>
      </c>
      <c r="H786" s="176" t="s">
        <v>179</v>
      </c>
      <c r="I786" s="176" t="s">
        <v>179</v>
      </c>
      <c r="J786" s="176" t="s">
        <v>179</v>
      </c>
      <c r="K786" s="176" t="s">
        <v>179</v>
      </c>
      <c r="L786" s="176" t="s">
        <v>179</v>
      </c>
      <c r="M786" s="176" t="s">
        <v>179</v>
      </c>
      <c r="N786" s="176" t="s">
        <v>179</v>
      </c>
      <c r="O786" s="176" t="s">
        <v>179</v>
      </c>
      <c r="P786" s="176" t="s">
        <v>179</v>
      </c>
      <c r="Q786" s="176" t="n">
        <v>50360</v>
      </c>
      <c r="R786" s="176" t="s">
        <v>179</v>
      </c>
    </row>
    <row r="787" customFormat="false" ht="12.75" hidden="false" customHeight="false" outlineLevel="0" collapsed="false">
      <c r="A787" s="240" t="s">
        <v>1013</v>
      </c>
      <c r="B787" s="203" t="s">
        <v>573</v>
      </c>
      <c r="C787" s="176" t="n">
        <v>8801</v>
      </c>
      <c r="D787" s="176" t="n">
        <v>163</v>
      </c>
      <c r="E787" s="176" t="s">
        <v>179</v>
      </c>
      <c r="F787" s="176" t="s">
        <v>179</v>
      </c>
      <c r="G787" s="176" t="s">
        <v>179</v>
      </c>
      <c r="H787" s="176" t="n">
        <v>342</v>
      </c>
      <c r="I787" s="176" t="s">
        <v>179</v>
      </c>
      <c r="J787" s="176" t="s">
        <v>179</v>
      </c>
      <c r="K787" s="176" t="n">
        <v>33</v>
      </c>
      <c r="L787" s="176" t="s">
        <v>179</v>
      </c>
      <c r="M787" s="176" t="n">
        <v>8263</v>
      </c>
      <c r="N787" s="176" t="s">
        <v>179</v>
      </c>
      <c r="O787" s="176" t="s">
        <v>179</v>
      </c>
      <c r="P787" s="176" t="s">
        <v>179</v>
      </c>
      <c r="Q787" s="176" t="n">
        <v>196</v>
      </c>
      <c r="R787" s="176" t="n">
        <v>8605</v>
      </c>
    </row>
    <row r="788" customFormat="false" ht="12.75" hidden="false" customHeight="false" outlineLevel="0" collapsed="false">
      <c r="A788" s="240" t="s">
        <v>1015</v>
      </c>
      <c r="B788" s="203" t="s">
        <v>1009</v>
      </c>
      <c r="C788" s="176" t="n">
        <v>4609</v>
      </c>
      <c r="D788" s="176" t="n">
        <v>731</v>
      </c>
      <c r="E788" s="176" t="s">
        <v>179</v>
      </c>
      <c r="F788" s="176" t="s">
        <v>179</v>
      </c>
      <c r="G788" s="176" t="n">
        <v>238</v>
      </c>
      <c r="H788" s="176" t="n">
        <v>35</v>
      </c>
      <c r="I788" s="176" t="s">
        <v>179</v>
      </c>
      <c r="J788" s="176" t="n">
        <v>8</v>
      </c>
      <c r="K788" s="176" t="n">
        <v>12</v>
      </c>
      <c r="L788" s="176" t="s">
        <v>179</v>
      </c>
      <c r="M788" s="176" t="n">
        <v>3313</v>
      </c>
      <c r="N788" s="176" t="n">
        <v>12</v>
      </c>
      <c r="O788" s="176" t="n">
        <v>246</v>
      </c>
      <c r="P788" s="176" t="n">
        <v>14</v>
      </c>
      <c r="Q788" s="176" t="n">
        <v>1235</v>
      </c>
      <c r="R788" s="176" t="n">
        <v>3374</v>
      </c>
    </row>
    <row r="789" customFormat="false" ht="12.75" hidden="false" customHeight="false" outlineLevel="0" collapsed="false">
      <c r="A789" s="240" t="s">
        <v>753</v>
      </c>
      <c r="B789" s="203" t="s">
        <v>1010</v>
      </c>
      <c r="C789" s="176" t="n">
        <v>333290</v>
      </c>
      <c r="D789" s="176" t="n">
        <v>33071</v>
      </c>
      <c r="E789" s="176" t="n">
        <v>121701</v>
      </c>
      <c r="F789" s="176" t="n">
        <v>969</v>
      </c>
      <c r="G789" s="176" t="n">
        <v>62692</v>
      </c>
      <c r="H789" s="176" t="n">
        <v>1460</v>
      </c>
      <c r="I789" s="176" t="n">
        <v>18737</v>
      </c>
      <c r="J789" s="176" t="n">
        <v>16862</v>
      </c>
      <c r="K789" s="176" t="n">
        <v>10534</v>
      </c>
      <c r="L789" s="176" t="n">
        <v>1583</v>
      </c>
      <c r="M789" s="176" t="n">
        <v>40560</v>
      </c>
      <c r="N789" s="176" t="n">
        <v>585</v>
      </c>
      <c r="O789" s="176" t="n">
        <v>16180</v>
      </c>
      <c r="P789" s="176" t="n">
        <v>8356</v>
      </c>
      <c r="Q789" s="176" t="n">
        <v>281360</v>
      </c>
      <c r="R789" s="176" t="n">
        <v>51930</v>
      </c>
    </row>
    <row r="790" customFormat="false" ht="12.75" hidden="false" customHeight="false" outlineLevel="0" collapsed="false">
      <c r="A790" s="241" t="s">
        <v>755</v>
      </c>
      <c r="B790" s="210" t="s">
        <v>274</v>
      </c>
      <c r="C790" s="176" t="n">
        <v>816</v>
      </c>
      <c r="D790" s="176" t="s">
        <v>179</v>
      </c>
      <c r="E790" s="176" t="s">
        <v>179</v>
      </c>
      <c r="F790" s="176" t="n">
        <v>12</v>
      </c>
      <c r="G790" s="176" t="n">
        <v>37</v>
      </c>
      <c r="H790" s="176" t="n">
        <v>107</v>
      </c>
      <c r="I790" s="176" t="n">
        <v>230</v>
      </c>
      <c r="J790" s="176" t="s">
        <v>179</v>
      </c>
      <c r="K790" s="176" t="n">
        <v>406</v>
      </c>
      <c r="L790" s="176" t="s">
        <v>179</v>
      </c>
      <c r="M790" s="176" t="s">
        <v>179</v>
      </c>
      <c r="N790" s="176" t="s">
        <v>179</v>
      </c>
      <c r="O790" s="176" t="n">
        <v>24</v>
      </c>
      <c r="P790" s="176" t="s">
        <v>179</v>
      </c>
      <c r="Q790" s="176" t="n">
        <v>697</v>
      </c>
      <c r="R790" s="176" t="n">
        <v>119</v>
      </c>
    </row>
    <row r="791" customFormat="false" ht="12.75" hidden="false" customHeight="false" outlineLevel="0" collapsed="false">
      <c r="A791" s="240" t="s">
        <v>757</v>
      </c>
      <c r="B791" s="203" t="s">
        <v>1154</v>
      </c>
      <c r="C791" s="176" t="n">
        <v>213</v>
      </c>
      <c r="D791" s="176" t="s">
        <v>179</v>
      </c>
      <c r="E791" s="176" t="n">
        <v>96</v>
      </c>
      <c r="F791" s="176" t="s">
        <v>179</v>
      </c>
      <c r="G791" s="176" t="s">
        <v>179</v>
      </c>
      <c r="H791" s="176" t="s">
        <v>179</v>
      </c>
      <c r="I791" s="176" t="n">
        <v>77</v>
      </c>
      <c r="J791" s="176" t="s">
        <v>179</v>
      </c>
      <c r="K791" s="176" t="n">
        <v>3</v>
      </c>
      <c r="L791" s="176" t="s">
        <v>179</v>
      </c>
      <c r="M791" s="176" t="n">
        <v>23</v>
      </c>
      <c r="N791" s="176" t="s">
        <v>179</v>
      </c>
      <c r="O791" s="176" t="n">
        <v>14</v>
      </c>
      <c r="P791" s="176" t="s">
        <v>179</v>
      </c>
      <c r="Q791" s="176" t="n">
        <v>190</v>
      </c>
      <c r="R791" s="176" t="n">
        <v>23</v>
      </c>
    </row>
    <row r="792" customFormat="false" ht="12.75" hidden="false" customHeight="false" outlineLevel="0" collapsed="false">
      <c r="A792" s="240" t="s">
        <v>763</v>
      </c>
      <c r="B792" s="203" t="s">
        <v>1012</v>
      </c>
      <c r="C792" s="176" t="n">
        <v>526899</v>
      </c>
      <c r="D792" s="176" t="n">
        <v>108842</v>
      </c>
      <c r="E792" s="176" t="n">
        <v>160889</v>
      </c>
      <c r="F792" s="176" t="n">
        <v>1211</v>
      </c>
      <c r="G792" s="176" t="n">
        <v>91578</v>
      </c>
      <c r="H792" s="176" t="n">
        <v>2581</v>
      </c>
      <c r="I792" s="176" t="n">
        <v>24093</v>
      </c>
      <c r="J792" s="176" t="n">
        <v>20954</v>
      </c>
      <c r="K792" s="176" t="n">
        <v>15397</v>
      </c>
      <c r="L792" s="176" t="n">
        <v>1619</v>
      </c>
      <c r="M792" s="176" t="n">
        <v>67714</v>
      </c>
      <c r="N792" s="176" t="n">
        <v>746</v>
      </c>
      <c r="O792" s="176" t="n">
        <v>21564</v>
      </c>
      <c r="P792" s="176" t="n">
        <v>9711</v>
      </c>
      <c r="Q792" s="176" t="n">
        <v>444936</v>
      </c>
      <c r="R792" s="176" t="n">
        <v>81963</v>
      </c>
    </row>
    <row r="793" customFormat="false" ht="19.5" hidden="false" customHeight="true" outlineLevel="0" collapsed="false">
      <c r="A793" s="240" t="s">
        <v>765</v>
      </c>
      <c r="B793" s="203" t="s">
        <v>1014</v>
      </c>
      <c r="C793" s="176" t="n">
        <v>46244</v>
      </c>
      <c r="D793" s="176" t="n">
        <v>8545</v>
      </c>
      <c r="E793" s="176" t="n">
        <v>12543</v>
      </c>
      <c r="F793" s="176" t="n">
        <v>126</v>
      </c>
      <c r="G793" s="176" t="n">
        <v>2104</v>
      </c>
      <c r="H793" s="176" t="n">
        <v>526</v>
      </c>
      <c r="I793" s="176" t="n">
        <v>6509</v>
      </c>
      <c r="J793" s="176" t="n">
        <v>5665</v>
      </c>
      <c r="K793" s="176" t="n">
        <v>1322</v>
      </c>
      <c r="L793" s="176" t="n">
        <v>30</v>
      </c>
      <c r="M793" s="176" t="n">
        <v>5718</v>
      </c>
      <c r="N793" s="176" t="n">
        <v>624</v>
      </c>
      <c r="O793" s="176" t="n">
        <v>1177</v>
      </c>
      <c r="P793" s="176" t="n">
        <v>1355</v>
      </c>
      <c r="Q793" s="176" t="n">
        <v>37895</v>
      </c>
      <c r="R793" s="176" t="n">
        <v>8349</v>
      </c>
    </row>
    <row r="794" customFormat="false" ht="12.75" hidden="false" customHeight="false" outlineLevel="0" collapsed="false">
      <c r="A794" s="240" t="s">
        <v>767</v>
      </c>
      <c r="B794" s="203" t="s">
        <v>1103</v>
      </c>
      <c r="C794" s="176" t="n">
        <v>247015</v>
      </c>
      <c r="D794" s="176" t="n">
        <v>10981</v>
      </c>
      <c r="E794" s="176" t="n">
        <v>148449</v>
      </c>
      <c r="F794" s="176" t="n">
        <v>630</v>
      </c>
      <c r="G794" s="176" t="n">
        <v>18344</v>
      </c>
      <c r="H794" s="176" t="n">
        <v>537</v>
      </c>
      <c r="I794" s="176" t="n">
        <v>11312</v>
      </c>
      <c r="J794" s="176" t="n">
        <v>7408</v>
      </c>
      <c r="K794" s="176" t="n">
        <v>5831</v>
      </c>
      <c r="L794" s="176" t="n">
        <v>793</v>
      </c>
      <c r="M794" s="176" t="n">
        <v>27604</v>
      </c>
      <c r="N794" s="176" t="n">
        <v>227</v>
      </c>
      <c r="O794" s="176" t="n">
        <v>9343</v>
      </c>
      <c r="P794" s="176" t="n">
        <v>5556</v>
      </c>
      <c r="Q794" s="176" t="n">
        <v>212461</v>
      </c>
      <c r="R794" s="176" t="n">
        <v>34554</v>
      </c>
    </row>
    <row r="795" customFormat="false" ht="25.5" hidden="false" customHeight="true" outlineLevel="0" collapsed="false">
      <c r="A795" s="240" t="s">
        <v>1024</v>
      </c>
      <c r="B795" s="210" t="s">
        <v>1162</v>
      </c>
      <c r="C795" s="176" t="n">
        <v>18416</v>
      </c>
      <c r="D795" s="176" t="n">
        <v>1882</v>
      </c>
      <c r="E795" s="176" t="n">
        <v>3435</v>
      </c>
      <c r="F795" s="176" t="s">
        <v>179</v>
      </c>
      <c r="G795" s="176" t="n">
        <v>2373</v>
      </c>
      <c r="H795" s="176" t="n">
        <v>478</v>
      </c>
      <c r="I795" s="176" t="n">
        <v>2739</v>
      </c>
      <c r="J795" s="176" t="n">
        <v>56</v>
      </c>
      <c r="K795" s="176" t="n">
        <v>190</v>
      </c>
      <c r="L795" s="176" t="s">
        <v>179</v>
      </c>
      <c r="M795" s="176" t="n">
        <v>5229</v>
      </c>
      <c r="N795" s="176" t="s">
        <v>179</v>
      </c>
      <c r="O795" s="176" t="n">
        <v>2034</v>
      </c>
      <c r="P795" s="176" t="s">
        <v>179</v>
      </c>
      <c r="Q795" s="176" t="n">
        <v>12709</v>
      </c>
      <c r="R795" s="176" t="n">
        <v>5707</v>
      </c>
    </row>
    <row r="796" customFormat="false" ht="12.75" hidden="false" customHeight="false" outlineLevel="0" collapsed="false">
      <c r="A796" s="240" t="s">
        <v>798</v>
      </c>
      <c r="B796" s="203" t="s">
        <v>1130</v>
      </c>
      <c r="C796" s="176" t="n">
        <v>254973</v>
      </c>
      <c r="D796" s="176" t="n">
        <v>45095</v>
      </c>
      <c r="E796" s="176" t="n">
        <v>81874</v>
      </c>
      <c r="F796" s="176" t="n">
        <v>163</v>
      </c>
      <c r="G796" s="176" t="n">
        <v>44998</v>
      </c>
      <c r="H796" s="176" t="n">
        <v>2590</v>
      </c>
      <c r="I796" s="176" t="n">
        <v>7754</v>
      </c>
      <c r="J796" s="176" t="n">
        <v>7016</v>
      </c>
      <c r="K796" s="176" t="n">
        <v>7845</v>
      </c>
      <c r="L796" s="176" t="n">
        <v>676</v>
      </c>
      <c r="M796" s="176" t="n">
        <v>47369</v>
      </c>
      <c r="N796" s="176" t="n">
        <v>458</v>
      </c>
      <c r="O796" s="176" t="n">
        <v>5811</v>
      </c>
      <c r="P796" s="176" t="n">
        <v>3324</v>
      </c>
      <c r="Q796" s="176" t="n">
        <v>201069</v>
      </c>
      <c r="R796" s="176" t="n">
        <v>53904</v>
      </c>
    </row>
    <row r="797" customFormat="false" ht="12.75" hidden="false" customHeight="false" outlineLevel="0" collapsed="false">
      <c r="A797" s="240" t="s">
        <v>810</v>
      </c>
      <c r="B797" s="210" t="s">
        <v>1105</v>
      </c>
      <c r="C797" s="176" t="n">
        <v>1292</v>
      </c>
      <c r="D797" s="176" t="n">
        <v>292</v>
      </c>
      <c r="E797" s="176" t="n">
        <v>691</v>
      </c>
      <c r="F797" s="176" t="s">
        <v>179</v>
      </c>
      <c r="G797" s="176" t="n">
        <v>306</v>
      </c>
      <c r="H797" s="176" t="s">
        <v>179</v>
      </c>
      <c r="I797" s="176" t="s">
        <v>179</v>
      </c>
      <c r="J797" s="176" t="s">
        <v>179</v>
      </c>
      <c r="K797" s="176" t="n">
        <v>3</v>
      </c>
      <c r="L797" s="176" t="s">
        <v>179</v>
      </c>
      <c r="M797" s="176" t="s">
        <v>179</v>
      </c>
      <c r="N797" s="176" t="s">
        <v>179</v>
      </c>
      <c r="O797" s="176" t="s">
        <v>179</v>
      </c>
      <c r="P797" s="176" t="s">
        <v>179</v>
      </c>
      <c r="Q797" s="176" t="n">
        <v>1292</v>
      </c>
      <c r="R797" s="176" t="s">
        <v>179</v>
      </c>
    </row>
    <row r="798" customFormat="false" ht="25.5" hidden="false" customHeight="true" outlineLevel="0" collapsed="false">
      <c r="A798" s="240" t="s">
        <v>823</v>
      </c>
      <c r="B798" s="210" t="s">
        <v>1163</v>
      </c>
      <c r="C798" s="176" t="n">
        <v>397</v>
      </c>
      <c r="D798" s="176" t="n">
        <v>358</v>
      </c>
      <c r="E798" s="176" t="s">
        <v>179</v>
      </c>
      <c r="F798" s="176" t="s">
        <v>179</v>
      </c>
      <c r="G798" s="176" t="s">
        <v>179</v>
      </c>
      <c r="H798" s="176" t="s">
        <v>179</v>
      </c>
      <c r="I798" s="176" t="s">
        <v>179</v>
      </c>
      <c r="J798" s="176" t="s">
        <v>179</v>
      </c>
      <c r="K798" s="176" t="s">
        <v>179</v>
      </c>
      <c r="L798" s="176" t="s">
        <v>179</v>
      </c>
      <c r="M798" s="176" t="n">
        <v>39</v>
      </c>
      <c r="N798" s="176" t="s">
        <v>179</v>
      </c>
      <c r="O798" s="176" t="s">
        <v>179</v>
      </c>
      <c r="P798" s="176" t="s">
        <v>179</v>
      </c>
      <c r="Q798" s="176" t="n">
        <v>358</v>
      </c>
      <c r="R798" s="176" t="n">
        <v>39</v>
      </c>
    </row>
    <row r="799" customFormat="false" ht="12.75" hidden="false" customHeight="false" outlineLevel="0" collapsed="false">
      <c r="A799" s="240" t="s">
        <v>825</v>
      </c>
      <c r="B799" s="203" t="s">
        <v>1130</v>
      </c>
      <c r="C799" s="176" t="n">
        <v>235</v>
      </c>
      <c r="D799" s="176" t="n">
        <v>220</v>
      </c>
      <c r="E799" s="176" t="s">
        <v>179</v>
      </c>
      <c r="F799" s="176" t="s">
        <v>179</v>
      </c>
      <c r="G799" s="176" t="s">
        <v>179</v>
      </c>
      <c r="H799" s="176" t="s">
        <v>179</v>
      </c>
      <c r="I799" s="176" t="s">
        <v>179</v>
      </c>
      <c r="J799" s="176" t="s">
        <v>179</v>
      </c>
      <c r="K799" s="176" t="s">
        <v>179</v>
      </c>
      <c r="L799" s="176" t="s">
        <v>179</v>
      </c>
      <c r="M799" s="176" t="n">
        <v>15</v>
      </c>
      <c r="N799" s="176" t="s">
        <v>179</v>
      </c>
      <c r="O799" s="176" t="s">
        <v>179</v>
      </c>
      <c r="P799" s="176" t="s">
        <v>179</v>
      </c>
      <c r="Q799" s="176" t="n">
        <v>220</v>
      </c>
      <c r="R799" s="176" t="n">
        <v>15</v>
      </c>
    </row>
    <row r="800" customFormat="false" ht="12.75" hidden="false" customHeight="false" outlineLevel="0" collapsed="false">
      <c r="A800" s="240" t="s">
        <v>839</v>
      </c>
      <c r="B800" s="203" t="s">
        <v>274</v>
      </c>
      <c r="C800" s="176" t="n">
        <v>15307</v>
      </c>
      <c r="D800" s="176" t="n">
        <v>3555</v>
      </c>
      <c r="E800" s="176" t="n">
        <v>6427</v>
      </c>
      <c r="F800" s="176" t="s">
        <v>179</v>
      </c>
      <c r="G800" s="176" t="n">
        <v>204</v>
      </c>
      <c r="H800" s="176" t="s">
        <v>179</v>
      </c>
      <c r="I800" s="176" t="n">
        <v>158</v>
      </c>
      <c r="J800" s="176" t="s">
        <v>179</v>
      </c>
      <c r="K800" s="176" t="n">
        <v>2829</v>
      </c>
      <c r="L800" s="176" t="s">
        <v>179</v>
      </c>
      <c r="M800" s="176" t="n">
        <v>565</v>
      </c>
      <c r="N800" s="176" t="s">
        <v>179</v>
      </c>
      <c r="O800" s="176" t="n">
        <v>1217</v>
      </c>
      <c r="P800" s="176" t="n">
        <v>352</v>
      </c>
      <c r="Q800" s="176" t="n">
        <v>14390</v>
      </c>
      <c r="R800" s="176" t="n">
        <v>917</v>
      </c>
    </row>
    <row r="801" customFormat="false" ht="12.75" hidden="false" customHeight="false" outlineLevel="0" collapsed="false">
      <c r="A801" s="240" t="s">
        <v>841</v>
      </c>
      <c r="B801" s="203" t="s">
        <v>1019</v>
      </c>
      <c r="C801" s="176" t="n">
        <v>111</v>
      </c>
      <c r="D801" s="176" t="n">
        <v>47</v>
      </c>
      <c r="E801" s="176" t="s">
        <v>179</v>
      </c>
      <c r="F801" s="176" t="s">
        <v>179</v>
      </c>
      <c r="G801" s="176" t="n">
        <v>64</v>
      </c>
      <c r="H801" s="176" t="s">
        <v>179</v>
      </c>
      <c r="I801" s="176" t="s">
        <v>179</v>
      </c>
      <c r="J801" s="176" t="s">
        <v>179</v>
      </c>
      <c r="K801" s="176" t="s">
        <v>179</v>
      </c>
      <c r="L801" s="176" t="s">
        <v>179</v>
      </c>
      <c r="M801" s="176" t="s">
        <v>179</v>
      </c>
      <c r="N801" s="176" t="s">
        <v>179</v>
      </c>
      <c r="O801" s="176" t="s">
        <v>179</v>
      </c>
      <c r="P801" s="176" t="s">
        <v>179</v>
      </c>
      <c r="Q801" s="176" t="n">
        <v>111</v>
      </c>
      <c r="R801" s="176" t="s">
        <v>179</v>
      </c>
    </row>
    <row r="802" customFormat="false" ht="12.75" hidden="false" customHeight="false" outlineLevel="0" collapsed="false">
      <c r="A802" s="240" t="s">
        <v>1028</v>
      </c>
      <c r="B802" s="203" t="s">
        <v>1154</v>
      </c>
      <c r="C802" s="176" t="n">
        <v>841</v>
      </c>
      <c r="D802" s="176" t="n">
        <v>799</v>
      </c>
      <c r="E802" s="176" t="s">
        <v>179</v>
      </c>
      <c r="F802" s="176" t="s">
        <v>179</v>
      </c>
      <c r="G802" s="176" t="s">
        <v>179</v>
      </c>
      <c r="H802" s="176" t="s">
        <v>179</v>
      </c>
      <c r="I802" s="176" t="s">
        <v>179</v>
      </c>
      <c r="J802" s="176" t="s">
        <v>179</v>
      </c>
      <c r="K802" s="176" t="s">
        <v>179</v>
      </c>
      <c r="L802" s="176" t="s">
        <v>179</v>
      </c>
      <c r="M802" s="176" t="n">
        <v>2</v>
      </c>
      <c r="N802" s="176" t="s">
        <v>179</v>
      </c>
      <c r="O802" s="176" t="n">
        <v>40</v>
      </c>
      <c r="P802" s="176" t="s">
        <v>179</v>
      </c>
      <c r="Q802" s="176" t="n">
        <v>839</v>
      </c>
      <c r="R802" s="176" t="n">
        <v>2</v>
      </c>
    </row>
    <row r="803" customFormat="false" ht="12.75" hidden="false" customHeight="false" outlineLevel="0" collapsed="false">
      <c r="A803" s="240" t="s">
        <v>869</v>
      </c>
      <c r="B803" s="203" t="s">
        <v>1020</v>
      </c>
      <c r="C803" s="176" t="n">
        <v>583149</v>
      </c>
      <c r="D803" s="176" t="n">
        <v>70176</v>
      </c>
      <c r="E803" s="176" t="n">
        <v>253419</v>
      </c>
      <c r="F803" s="176" t="n">
        <v>919</v>
      </c>
      <c r="G803" s="176" t="n">
        <v>68393</v>
      </c>
      <c r="H803" s="176" t="n">
        <v>4131</v>
      </c>
      <c r="I803" s="176" t="n">
        <v>28472</v>
      </c>
      <c r="J803" s="176" t="n">
        <v>20145</v>
      </c>
      <c r="K803" s="176" t="n">
        <v>18020</v>
      </c>
      <c r="L803" s="176" t="n">
        <v>1499</v>
      </c>
      <c r="M803" s="176" t="n">
        <v>86537</v>
      </c>
      <c r="N803" s="176" t="n">
        <v>1309</v>
      </c>
      <c r="O803" s="176" t="n">
        <v>19542</v>
      </c>
      <c r="P803" s="176" t="n">
        <v>10587</v>
      </c>
      <c r="Q803" s="176" t="n">
        <v>479666</v>
      </c>
      <c r="R803" s="176" t="n">
        <v>103483</v>
      </c>
    </row>
    <row r="804" customFormat="false" ht="18.75" hidden="false" customHeight="true" outlineLevel="0" collapsed="false">
      <c r="A804" s="240" t="s">
        <v>871</v>
      </c>
      <c r="B804" s="203" t="s">
        <v>1077</v>
      </c>
      <c r="C804" s="176" t="n">
        <v>1110048</v>
      </c>
      <c r="D804" s="176" t="n">
        <v>179018</v>
      </c>
      <c r="E804" s="176" t="n">
        <v>414308</v>
      </c>
      <c r="F804" s="176" t="n">
        <v>2130</v>
      </c>
      <c r="G804" s="176" t="n">
        <v>159971</v>
      </c>
      <c r="H804" s="176" t="n">
        <v>6712</v>
      </c>
      <c r="I804" s="176" t="n">
        <v>52565</v>
      </c>
      <c r="J804" s="176" t="n">
        <v>41099</v>
      </c>
      <c r="K804" s="176" t="n">
        <v>33417</v>
      </c>
      <c r="L804" s="176" t="n">
        <v>3118</v>
      </c>
      <c r="M804" s="176" t="n">
        <v>154251</v>
      </c>
      <c r="N804" s="176" t="n">
        <v>2055</v>
      </c>
      <c r="O804" s="176" t="n">
        <v>41106</v>
      </c>
      <c r="P804" s="176" t="n">
        <v>20298</v>
      </c>
      <c r="Q804" s="176" t="n">
        <v>924602</v>
      </c>
      <c r="R804" s="176" t="n">
        <v>185446</v>
      </c>
    </row>
    <row r="805" customFormat="false" ht="18.75" hidden="false" customHeight="true" outlineLevel="0" collapsed="false">
      <c r="A805" s="240" t="s">
        <v>880</v>
      </c>
      <c r="B805" s="203" t="s">
        <v>1022</v>
      </c>
      <c r="C805" s="176" t="n">
        <v>380077</v>
      </c>
      <c r="D805" s="176" t="n">
        <v>41663</v>
      </c>
      <c r="E805" s="176" t="n">
        <v>134345</v>
      </c>
      <c r="F805" s="176" t="n">
        <v>1095</v>
      </c>
      <c r="G805" s="176" t="n">
        <v>65073</v>
      </c>
      <c r="H805" s="176" t="n">
        <v>1986</v>
      </c>
      <c r="I805" s="176" t="n">
        <v>25287</v>
      </c>
      <c r="J805" s="176" t="n">
        <v>22527</v>
      </c>
      <c r="K805" s="176" t="n">
        <v>11860</v>
      </c>
      <c r="L805" s="176" t="n">
        <v>1613</v>
      </c>
      <c r="M805" s="176" t="n">
        <v>46293</v>
      </c>
      <c r="N805" s="176" t="n">
        <v>1209</v>
      </c>
      <c r="O805" s="176" t="n">
        <v>17415</v>
      </c>
      <c r="P805" s="176" t="n">
        <v>9711</v>
      </c>
      <c r="Q805" s="176" t="n">
        <v>319783</v>
      </c>
      <c r="R805" s="176" t="n">
        <v>60294</v>
      </c>
    </row>
    <row r="806" customFormat="false" ht="12.75" hidden="false" customHeight="false" outlineLevel="0" collapsed="false">
      <c r="A806" s="240" t="s">
        <v>883</v>
      </c>
      <c r="B806" s="203" t="s">
        <v>622</v>
      </c>
      <c r="C806" s="176" t="n">
        <v>729971</v>
      </c>
      <c r="D806" s="176" t="n">
        <v>137355</v>
      </c>
      <c r="E806" s="176" t="n">
        <v>279963</v>
      </c>
      <c r="F806" s="176" t="n">
        <v>1035</v>
      </c>
      <c r="G806" s="176" t="n">
        <v>94898</v>
      </c>
      <c r="H806" s="176" t="n">
        <v>4726</v>
      </c>
      <c r="I806" s="176" t="n">
        <v>27278</v>
      </c>
      <c r="J806" s="176" t="n">
        <v>18572</v>
      </c>
      <c r="K806" s="176" t="n">
        <v>21557</v>
      </c>
      <c r="L806" s="176" t="n">
        <v>1505</v>
      </c>
      <c r="M806" s="176" t="n">
        <v>107958</v>
      </c>
      <c r="N806" s="176" t="n">
        <v>846</v>
      </c>
      <c r="O806" s="176" t="n">
        <v>23691</v>
      </c>
      <c r="P806" s="176" t="n">
        <v>10587</v>
      </c>
      <c r="Q806" s="176" t="n">
        <v>604819</v>
      </c>
      <c r="R806" s="176" t="n">
        <v>125152</v>
      </c>
    </row>
    <row r="807" customFormat="false" ht="12.75" hidden="false" customHeight="false" outlineLevel="0" collapsed="false">
      <c r="A807" s="240" t="s">
        <v>885</v>
      </c>
      <c r="B807" s="203" t="s">
        <v>332</v>
      </c>
      <c r="C807" s="176" t="n">
        <v>378885</v>
      </c>
      <c r="D807" s="176" t="n">
        <v>73910</v>
      </c>
      <c r="E807" s="176" t="n">
        <v>230109</v>
      </c>
      <c r="F807" s="176" t="n">
        <v>5178</v>
      </c>
      <c r="G807" s="176" t="n">
        <v>12030</v>
      </c>
      <c r="H807" s="176" t="n">
        <v>1414</v>
      </c>
      <c r="I807" s="176" t="n">
        <v>388</v>
      </c>
      <c r="J807" s="176" t="n">
        <v>894</v>
      </c>
      <c r="K807" s="176" t="n">
        <v>864</v>
      </c>
      <c r="L807" s="176" t="s">
        <v>179</v>
      </c>
      <c r="M807" s="176" t="n">
        <v>45127</v>
      </c>
      <c r="N807" s="176" t="n">
        <v>28</v>
      </c>
      <c r="O807" s="176" t="n">
        <v>8902</v>
      </c>
      <c r="P807" s="176" t="n">
        <v>41</v>
      </c>
      <c r="Q807" s="176" t="n">
        <v>327097</v>
      </c>
      <c r="R807" s="176" t="n">
        <v>51788</v>
      </c>
    </row>
    <row r="808" customFormat="false" ht="12.75" hidden="false" customHeight="false" outlineLevel="0" collapsed="false">
      <c r="A808" s="240" t="s">
        <v>1030</v>
      </c>
      <c r="B808" s="203" t="s">
        <v>1025</v>
      </c>
      <c r="C808" s="176" t="n">
        <v>351086</v>
      </c>
      <c r="D808" s="176" t="n">
        <v>63445</v>
      </c>
      <c r="E808" s="176" t="n">
        <v>49854</v>
      </c>
      <c r="F808" s="176" t="n">
        <v>-4143</v>
      </c>
      <c r="G808" s="176" t="n">
        <v>82868</v>
      </c>
      <c r="H808" s="176" t="n">
        <v>3312</v>
      </c>
      <c r="I808" s="176" t="n">
        <v>26890</v>
      </c>
      <c r="J808" s="176" t="n">
        <v>17678</v>
      </c>
      <c r="K808" s="176" t="n">
        <v>20693</v>
      </c>
      <c r="L808" s="176" t="n">
        <v>1505</v>
      </c>
      <c r="M808" s="176" t="n">
        <v>62831</v>
      </c>
      <c r="N808" s="176" t="n">
        <v>818</v>
      </c>
      <c r="O808" s="176" t="n">
        <v>14789</v>
      </c>
      <c r="P808" s="176" t="n">
        <v>10546</v>
      </c>
      <c r="Q808" s="176" t="n">
        <v>277722</v>
      </c>
      <c r="R808" s="176" t="n">
        <v>73364</v>
      </c>
    </row>
    <row r="809" customFormat="false" ht="18.75" hidden="false" customHeight="true" outlineLevel="0" collapsed="false">
      <c r="A809" s="240" t="s">
        <v>1032</v>
      </c>
      <c r="B809" s="203" t="s">
        <v>236</v>
      </c>
      <c r="C809" s="176" t="n">
        <v>1</v>
      </c>
      <c r="D809" s="176" t="s">
        <v>179</v>
      </c>
      <c r="E809" s="176" t="s">
        <v>179</v>
      </c>
      <c r="F809" s="176" t="s">
        <v>179</v>
      </c>
      <c r="G809" s="176" t="s">
        <v>179</v>
      </c>
      <c r="H809" s="176" t="s">
        <v>179</v>
      </c>
      <c r="I809" s="176" t="s">
        <v>179</v>
      </c>
      <c r="J809" s="176" t="s">
        <v>179</v>
      </c>
      <c r="K809" s="176" t="s">
        <v>179</v>
      </c>
      <c r="L809" s="176" t="s">
        <v>179</v>
      </c>
      <c r="M809" s="176" t="n">
        <v>1</v>
      </c>
      <c r="N809" s="176" t="s">
        <v>179</v>
      </c>
      <c r="O809" s="176" t="s">
        <v>179</v>
      </c>
      <c r="P809" s="176" t="s">
        <v>179</v>
      </c>
      <c r="Q809" s="176" t="s">
        <v>179</v>
      </c>
      <c r="R809" s="176" t="n">
        <v>1</v>
      </c>
    </row>
    <row r="810" customFormat="false" ht="12.75" hidden="false" customHeight="false" outlineLevel="0" collapsed="false">
      <c r="A810" s="240" t="s">
        <v>886</v>
      </c>
      <c r="B810" s="203" t="s">
        <v>237</v>
      </c>
      <c r="C810" s="176" t="n">
        <v>30</v>
      </c>
      <c r="D810" s="176" t="n">
        <v>17</v>
      </c>
      <c r="E810" s="176" t="s">
        <v>179</v>
      </c>
      <c r="F810" s="176" t="s">
        <v>179</v>
      </c>
      <c r="G810" s="176" t="s">
        <v>179</v>
      </c>
      <c r="H810" s="176" t="n">
        <v>13</v>
      </c>
      <c r="I810" s="176" t="s">
        <v>179</v>
      </c>
      <c r="J810" s="176" t="s">
        <v>179</v>
      </c>
      <c r="K810" s="176" t="s">
        <v>179</v>
      </c>
      <c r="L810" s="176" t="s">
        <v>179</v>
      </c>
      <c r="M810" s="176" t="s">
        <v>179</v>
      </c>
      <c r="N810" s="176" t="s">
        <v>179</v>
      </c>
      <c r="O810" s="176" t="s">
        <v>179</v>
      </c>
      <c r="P810" s="176" t="s">
        <v>179</v>
      </c>
      <c r="Q810" s="176" t="n">
        <v>17</v>
      </c>
      <c r="R810" s="176" t="n">
        <v>13</v>
      </c>
    </row>
    <row r="811" customFormat="false" ht="12.75" hidden="false" customHeight="false" outlineLevel="0" collapsed="false">
      <c r="A811" s="240" t="s">
        <v>888</v>
      </c>
      <c r="B811" s="203" t="s">
        <v>1107</v>
      </c>
      <c r="C811" s="176" t="n">
        <v>156</v>
      </c>
      <c r="D811" s="176" t="n">
        <v>156</v>
      </c>
      <c r="E811" s="176" t="s">
        <v>179</v>
      </c>
      <c r="F811" s="176" t="s">
        <v>179</v>
      </c>
      <c r="G811" s="176" t="s">
        <v>179</v>
      </c>
      <c r="H811" s="176" t="s">
        <v>179</v>
      </c>
      <c r="I811" s="176" t="s">
        <v>179</v>
      </c>
      <c r="J811" s="176" t="s">
        <v>179</v>
      </c>
      <c r="K811" s="176" t="s">
        <v>179</v>
      </c>
      <c r="L811" s="176" t="s">
        <v>179</v>
      </c>
      <c r="M811" s="176" t="s">
        <v>179</v>
      </c>
      <c r="N811" s="176" t="s">
        <v>179</v>
      </c>
      <c r="O811" s="176" t="s">
        <v>179</v>
      </c>
      <c r="P811" s="176" t="s">
        <v>179</v>
      </c>
      <c r="Q811" s="176" t="n">
        <v>156</v>
      </c>
      <c r="R811" s="176" t="s">
        <v>179</v>
      </c>
    </row>
    <row r="812" customFormat="false" ht="25.5" hidden="false" customHeight="true" outlineLevel="0" collapsed="false">
      <c r="A812" s="240" t="s">
        <v>890</v>
      </c>
      <c r="B812" s="210" t="s">
        <v>1164</v>
      </c>
      <c r="C812" s="176" t="s">
        <v>179</v>
      </c>
      <c r="D812" s="176" t="s">
        <v>179</v>
      </c>
      <c r="E812" s="176" t="s">
        <v>179</v>
      </c>
      <c r="F812" s="176" t="s">
        <v>179</v>
      </c>
      <c r="G812" s="176" t="s">
        <v>179</v>
      </c>
      <c r="H812" s="176" t="s">
        <v>179</v>
      </c>
      <c r="I812" s="176" t="s">
        <v>179</v>
      </c>
      <c r="J812" s="176" t="s">
        <v>179</v>
      </c>
      <c r="K812" s="176" t="s">
        <v>179</v>
      </c>
      <c r="L812" s="176" t="s">
        <v>179</v>
      </c>
      <c r="M812" s="176" t="s">
        <v>179</v>
      </c>
      <c r="N812" s="176" t="s">
        <v>179</v>
      </c>
      <c r="O812" s="176" t="s">
        <v>179</v>
      </c>
      <c r="P812" s="176" t="s">
        <v>179</v>
      </c>
      <c r="Q812" s="176" t="s">
        <v>179</v>
      </c>
      <c r="R812" s="176" t="s">
        <v>179</v>
      </c>
    </row>
    <row r="813" customFormat="false" ht="12.75" hidden="false" customHeight="false" outlineLevel="0" collapsed="false">
      <c r="A813" s="240" t="s">
        <v>891</v>
      </c>
      <c r="B813" s="203" t="s">
        <v>1109</v>
      </c>
      <c r="C813" s="176" t="s">
        <v>179</v>
      </c>
      <c r="D813" s="176" t="s">
        <v>179</v>
      </c>
      <c r="E813" s="176" t="s">
        <v>179</v>
      </c>
      <c r="F813" s="176" t="s">
        <v>179</v>
      </c>
      <c r="G813" s="176" t="s">
        <v>179</v>
      </c>
      <c r="H813" s="176" t="s">
        <v>179</v>
      </c>
      <c r="I813" s="176" t="s">
        <v>179</v>
      </c>
      <c r="J813" s="176" t="s">
        <v>179</v>
      </c>
      <c r="K813" s="176" t="s">
        <v>179</v>
      </c>
      <c r="L813" s="176" t="s">
        <v>179</v>
      </c>
      <c r="M813" s="176" t="s">
        <v>179</v>
      </c>
      <c r="N813" s="176" t="s">
        <v>179</v>
      </c>
      <c r="O813" s="176" t="s">
        <v>179</v>
      </c>
      <c r="P813" s="176" t="s">
        <v>179</v>
      </c>
      <c r="Q813" s="176" t="s">
        <v>179</v>
      </c>
      <c r="R813" s="176" t="s">
        <v>179</v>
      </c>
    </row>
    <row r="814" customFormat="false" ht="25.5" hidden="false" customHeight="true" outlineLevel="0" collapsed="false">
      <c r="A814" s="240" t="s">
        <v>892</v>
      </c>
      <c r="B814" s="210" t="s">
        <v>1165</v>
      </c>
      <c r="C814" s="176" t="n">
        <v>43737</v>
      </c>
      <c r="D814" s="176" t="n">
        <v>1834</v>
      </c>
      <c r="E814" s="176" t="n">
        <v>34315</v>
      </c>
      <c r="F814" s="176" t="n">
        <v>2866</v>
      </c>
      <c r="G814" s="176" t="s">
        <v>179</v>
      </c>
      <c r="H814" s="176" t="s">
        <v>179</v>
      </c>
      <c r="I814" s="176" t="s">
        <v>179</v>
      </c>
      <c r="J814" s="176" t="s">
        <v>179</v>
      </c>
      <c r="K814" s="176" t="s">
        <v>179</v>
      </c>
      <c r="L814" s="176" t="s">
        <v>179</v>
      </c>
      <c r="M814" s="176" t="n">
        <v>4651</v>
      </c>
      <c r="N814" s="176" t="s">
        <v>179</v>
      </c>
      <c r="O814" s="176" t="n">
        <v>71</v>
      </c>
      <c r="P814" s="176" t="s">
        <v>179</v>
      </c>
      <c r="Q814" s="176" t="n">
        <v>36220</v>
      </c>
      <c r="R814" s="176" t="n">
        <v>7517</v>
      </c>
    </row>
    <row r="815" customFormat="false" ht="12.75" hidden="false" customHeight="false" outlineLevel="0" collapsed="false">
      <c r="A815" s="240" t="s">
        <v>893</v>
      </c>
      <c r="B815" s="203" t="s">
        <v>1109</v>
      </c>
      <c r="C815" s="176" t="n">
        <v>188</v>
      </c>
      <c r="D815" s="176" t="s">
        <v>179</v>
      </c>
      <c r="E815" s="176" t="s">
        <v>179</v>
      </c>
      <c r="F815" s="176" t="s">
        <v>179</v>
      </c>
      <c r="G815" s="176" t="s">
        <v>179</v>
      </c>
      <c r="H815" s="176" t="n">
        <v>88</v>
      </c>
      <c r="I815" s="176" t="s">
        <v>179</v>
      </c>
      <c r="J815" s="176" t="s">
        <v>179</v>
      </c>
      <c r="K815" s="176" t="s">
        <v>179</v>
      </c>
      <c r="L815" s="176" t="s">
        <v>179</v>
      </c>
      <c r="M815" s="176" t="s">
        <v>179</v>
      </c>
      <c r="N815" s="176" t="s">
        <v>179</v>
      </c>
      <c r="O815" s="176" t="n">
        <v>68</v>
      </c>
      <c r="P815" s="176" t="n">
        <v>32</v>
      </c>
      <c r="Q815" s="176" t="n">
        <v>68</v>
      </c>
      <c r="R815" s="176" t="n">
        <v>120</v>
      </c>
    </row>
    <row r="816" customFormat="false" ht="12.75" hidden="false" customHeight="false" outlineLevel="0" collapsed="false">
      <c r="A816" s="240" t="s">
        <v>896</v>
      </c>
      <c r="B816" s="203" t="s">
        <v>559</v>
      </c>
      <c r="C816" s="176" t="n">
        <v>265711</v>
      </c>
      <c r="D816" s="176" t="n">
        <v>42665</v>
      </c>
      <c r="E816" s="176" t="n">
        <v>169673</v>
      </c>
      <c r="F816" s="176" t="n">
        <v>2312</v>
      </c>
      <c r="G816" s="176" t="n">
        <v>11405</v>
      </c>
      <c r="H816" s="176" t="n">
        <v>1326</v>
      </c>
      <c r="I816" s="176" t="s">
        <v>179</v>
      </c>
      <c r="J816" s="176" t="s">
        <v>179</v>
      </c>
      <c r="K816" s="176" t="s">
        <v>179</v>
      </c>
      <c r="L816" s="176" t="s">
        <v>179</v>
      </c>
      <c r="M816" s="176" t="n">
        <v>34715</v>
      </c>
      <c r="N816" s="176" t="s">
        <v>179</v>
      </c>
      <c r="O816" s="176" t="n">
        <v>3615</v>
      </c>
      <c r="P816" s="176" t="s">
        <v>179</v>
      </c>
      <c r="Q816" s="176" t="n">
        <v>227358</v>
      </c>
      <c r="R816" s="176" t="n">
        <v>38353</v>
      </c>
    </row>
    <row r="817" customFormat="false" ht="12.75" hidden="false" customHeight="false" outlineLevel="0" collapsed="false">
      <c r="A817" s="240" t="s">
        <v>1042</v>
      </c>
      <c r="B817" s="203" t="s">
        <v>244</v>
      </c>
      <c r="C817" s="176" t="n">
        <v>478</v>
      </c>
      <c r="D817" s="176" t="s">
        <v>179</v>
      </c>
      <c r="E817" s="176" t="s">
        <v>179</v>
      </c>
      <c r="F817" s="176" t="s">
        <v>179</v>
      </c>
      <c r="G817" s="176" t="s">
        <v>179</v>
      </c>
      <c r="H817" s="176" t="s">
        <v>179</v>
      </c>
      <c r="I817" s="176" t="s">
        <v>179</v>
      </c>
      <c r="J817" s="176" t="s">
        <v>179</v>
      </c>
      <c r="K817" s="176" t="s">
        <v>179</v>
      </c>
      <c r="L817" s="176" t="s">
        <v>179</v>
      </c>
      <c r="M817" s="176" t="n">
        <v>478</v>
      </c>
      <c r="N817" s="176" t="s">
        <v>179</v>
      </c>
      <c r="O817" s="176" t="s">
        <v>179</v>
      </c>
      <c r="P817" s="176" t="s">
        <v>179</v>
      </c>
      <c r="Q817" s="176" t="s">
        <v>179</v>
      </c>
      <c r="R817" s="176" t="n">
        <v>478</v>
      </c>
    </row>
    <row r="818" customFormat="false" ht="25.5" hidden="false" customHeight="true" outlineLevel="0" collapsed="false">
      <c r="A818" s="240" t="s">
        <v>902</v>
      </c>
      <c r="B818" s="210" t="s">
        <v>1166</v>
      </c>
      <c r="C818" s="176" t="n">
        <v>2537</v>
      </c>
      <c r="D818" s="176" t="n">
        <v>2099</v>
      </c>
      <c r="E818" s="176" t="s">
        <v>179</v>
      </c>
      <c r="F818" s="176" t="s">
        <v>179</v>
      </c>
      <c r="G818" s="176" t="s">
        <v>179</v>
      </c>
      <c r="H818" s="176" t="s">
        <v>179</v>
      </c>
      <c r="I818" s="176" t="s">
        <v>179</v>
      </c>
      <c r="J818" s="176" t="s">
        <v>179</v>
      </c>
      <c r="K818" s="176" t="n">
        <v>24</v>
      </c>
      <c r="L818" s="176" t="s">
        <v>179</v>
      </c>
      <c r="M818" s="176" t="n">
        <v>414</v>
      </c>
      <c r="N818" s="176" t="s">
        <v>179</v>
      </c>
      <c r="O818" s="176" t="s">
        <v>179</v>
      </c>
      <c r="P818" s="176" t="s">
        <v>179</v>
      </c>
      <c r="Q818" s="176" t="n">
        <v>2123</v>
      </c>
      <c r="R818" s="176" t="n">
        <v>414</v>
      </c>
    </row>
    <row r="819" customFormat="false" ht="12.75" hidden="false" customHeight="false" outlineLevel="0" collapsed="false">
      <c r="A819" s="240" t="s">
        <v>904</v>
      </c>
      <c r="B819" s="203" t="s">
        <v>1115</v>
      </c>
      <c r="C819" s="176" t="s">
        <v>179</v>
      </c>
      <c r="D819" s="176" t="s">
        <v>179</v>
      </c>
      <c r="E819" s="176" t="s">
        <v>179</v>
      </c>
      <c r="F819" s="176" t="s">
        <v>179</v>
      </c>
      <c r="G819" s="176" t="s">
        <v>179</v>
      </c>
      <c r="H819" s="176" t="s">
        <v>179</v>
      </c>
      <c r="I819" s="176" t="s">
        <v>179</v>
      </c>
      <c r="J819" s="176" t="s">
        <v>179</v>
      </c>
      <c r="K819" s="176" t="s">
        <v>179</v>
      </c>
      <c r="L819" s="176" t="s">
        <v>179</v>
      </c>
      <c r="M819" s="176" t="s">
        <v>179</v>
      </c>
      <c r="N819" s="176" t="s">
        <v>179</v>
      </c>
      <c r="O819" s="176" t="s">
        <v>179</v>
      </c>
      <c r="P819" s="176" t="s">
        <v>179</v>
      </c>
      <c r="Q819" s="176" t="s">
        <v>179</v>
      </c>
      <c r="R819" s="176" t="s">
        <v>179</v>
      </c>
    </row>
    <row r="820" customFormat="false" ht="12.75" hidden="false" customHeight="false" outlineLevel="0" collapsed="false">
      <c r="A820" s="240" t="s">
        <v>909</v>
      </c>
      <c r="B820" s="203" t="s">
        <v>1116</v>
      </c>
      <c r="C820" s="176" t="n">
        <v>1514</v>
      </c>
      <c r="D820" s="176" t="n">
        <v>718</v>
      </c>
      <c r="E820" s="176" t="n">
        <v>84</v>
      </c>
      <c r="F820" s="176" t="n">
        <v>39</v>
      </c>
      <c r="G820" s="176" t="s">
        <v>179</v>
      </c>
      <c r="H820" s="176" t="s">
        <v>179</v>
      </c>
      <c r="I820" s="176" t="n">
        <v>56</v>
      </c>
      <c r="J820" s="176" t="s">
        <v>179</v>
      </c>
      <c r="K820" s="176" t="n">
        <v>34</v>
      </c>
      <c r="L820" s="176" t="s">
        <v>179</v>
      </c>
      <c r="M820" s="176" t="n">
        <v>583</v>
      </c>
      <c r="N820" s="176" t="s">
        <v>179</v>
      </c>
      <c r="O820" s="176" t="s">
        <v>179</v>
      </c>
      <c r="P820" s="176" t="s">
        <v>179</v>
      </c>
      <c r="Q820" s="176" t="n">
        <v>892</v>
      </c>
      <c r="R820" s="176" t="n">
        <v>622</v>
      </c>
    </row>
    <row r="821" customFormat="false" ht="25.5" hidden="false" customHeight="true" outlineLevel="0" collapsed="false">
      <c r="A821" s="240" t="s">
        <v>1046</v>
      </c>
      <c r="B821" s="210" t="s">
        <v>1141</v>
      </c>
      <c r="C821" s="176" t="n">
        <v>730</v>
      </c>
      <c r="D821" s="176" t="n">
        <v>322</v>
      </c>
      <c r="E821" s="176" t="n">
        <v>216</v>
      </c>
      <c r="F821" s="176" t="s">
        <v>179</v>
      </c>
      <c r="G821" s="176" t="s">
        <v>179</v>
      </c>
      <c r="H821" s="176" t="s">
        <v>179</v>
      </c>
      <c r="I821" s="176" t="n">
        <v>63</v>
      </c>
      <c r="J821" s="176" t="n">
        <v>11</v>
      </c>
      <c r="K821" s="176" t="n">
        <v>93</v>
      </c>
      <c r="L821" s="176" t="s">
        <v>179</v>
      </c>
      <c r="M821" s="176" t="n">
        <v>22</v>
      </c>
      <c r="N821" s="176" t="s">
        <v>179</v>
      </c>
      <c r="O821" s="176" t="n">
        <v>3</v>
      </c>
      <c r="P821" s="176" t="s">
        <v>179</v>
      </c>
      <c r="Q821" s="176" t="n">
        <v>708</v>
      </c>
      <c r="R821" s="176" t="n">
        <v>22</v>
      </c>
    </row>
    <row r="822" customFormat="false" ht="12.75" hidden="false" customHeight="false" outlineLevel="0" collapsed="false">
      <c r="A822" s="240" t="s">
        <v>922</v>
      </c>
      <c r="B822" s="203" t="s">
        <v>1115</v>
      </c>
      <c r="C822" s="176" t="n">
        <v>267</v>
      </c>
      <c r="D822" s="176" t="n">
        <v>38</v>
      </c>
      <c r="E822" s="176" t="n">
        <v>36</v>
      </c>
      <c r="F822" s="176" t="s">
        <v>179</v>
      </c>
      <c r="G822" s="176" t="n">
        <v>1</v>
      </c>
      <c r="H822" s="176" t="s">
        <v>179</v>
      </c>
      <c r="I822" s="176" t="n">
        <v>77</v>
      </c>
      <c r="J822" s="176" t="n">
        <v>1</v>
      </c>
      <c r="K822" s="176" t="n">
        <v>70</v>
      </c>
      <c r="L822" s="176" t="s">
        <v>179</v>
      </c>
      <c r="M822" s="176" t="n">
        <v>27</v>
      </c>
      <c r="N822" s="176" t="s">
        <v>179</v>
      </c>
      <c r="O822" s="176" t="n">
        <v>12</v>
      </c>
      <c r="P822" s="176" t="n">
        <v>5</v>
      </c>
      <c r="Q822" s="176" t="n">
        <v>235</v>
      </c>
      <c r="R822" s="176" t="n">
        <v>32</v>
      </c>
    </row>
    <row r="823" customFormat="false" ht="12.75" hidden="false" customHeight="false" outlineLevel="0" collapsed="false">
      <c r="A823" s="240" t="s">
        <v>924</v>
      </c>
      <c r="B823" s="203" t="s">
        <v>1116</v>
      </c>
      <c r="C823" s="176" t="n">
        <v>64513</v>
      </c>
      <c r="D823" s="176" t="n">
        <v>42994</v>
      </c>
      <c r="E823" s="176" t="n">
        <v>10299</v>
      </c>
      <c r="F823" s="176" t="n">
        <v>57</v>
      </c>
      <c r="G823" s="176" t="n">
        <v>3032</v>
      </c>
      <c r="H823" s="176" t="n">
        <v>53</v>
      </c>
      <c r="I823" s="176" t="n">
        <v>1664</v>
      </c>
      <c r="J823" s="176" t="n">
        <v>1256</v>
      </c>
      <c r="K823" s="176" t="n">
        <v>341</v>
      </c>
      <c r="L823" s="176" t="n">
        <v>26</v>
      </c>
      <c r="M823" s="176" t="n">
        <v>3583</v>
      </c>
      <c r="N823" s="176" t="n">
        <v>43</v>
      </c>
      <c r="O823" s="176" t="n">
        <v>419</v>
      </c>
      <c r="P823" s="176" t="n">
        <v>746</v>
      </c>
      <c r="Q823" s="176" t="n">
        <v>60031</v>
      </c>
      <c r="R823" s="176" t="n">
        <v>4482</v>
      </c>
    </row>
    <row r="824" customFormat="false" ht="12.75" hidden="false" customHeight="false" outlineLevel="0" collapsed="false">
      <c r="A824" s="240" t="s">
        <v>926</v>
      </c>
      <c r="B824" s="203" t="s">
        <v>1083</v>
      </c>
      <c r="C824" s="176" t="n">
        <v>4675</v>
      </c>
      <c r="D824" s="176" t="n">
        <v>2224</v>
      </c>
      <c r="E824" s="176" t="s">
        <v>179</v>
      </c>
      <c r="F824" s="176" t="s">
        <v>179</v>
      </c>
      <c r="G824" s="176" t="n">
        <v>7</v>
      </c>
      <c r="H824" s="176" t="s">
        <v>179</v>
      </c>
      <c r="I824" s="176" t="s">
        <v>179</v>
      </c>
      <c r="J824" s="176" t="s">
        <v>179</v>
      </c>
      <c r="K824" s="176" t="s">
        <v>179</v>
      </c>
      <c r="L824" s="176" t="s">
        <v>179</v>
      </c>
      <c r="M824" s="176" t="n">
        <v>2444</v>
      </c>
      <c r="N824" s="176" t="s">
        <v>179</v>
      </c>
      <c r="O824" s="176" t="s">
        <v>179</v>
      </c>
      <c r="P824" s="176" t="s">
        <v>179</v>
      </c>
      <c r="Q824" s="176" t="n">
        <v>2231</v>
      </c>
      <c r="R824" s="176" t="n">
        <v>2444</v>
      </c>
    </row>
    <row r="825" customFormat="false" ht="25.5" hidden="false" customHeight="true" outlineLevel="0" collapsed="false">
      <c r="A825" s="240" t="s">
        <v>928</v>
      </c>
      <c r="B825" s="210" t="s">
        <v>1167</v>
      </c>
      <c r="C825" s="176" t="n">
        <v>18296</v>
      </c>
      <c r="D825" s="176" t="n">
        <v>405</v>
      </c>
      <c r="E825" s="176" t="n">
        <v>15984</v>
      </c>
      <c r="F825" s="176" t="s">
        <v>179</v>
      </c>
      <c r="G825" s="176" t="n">
        <v>10</v>
      </c>
      <c r="H825" s="176" t="s">
        <v>179</v>
      </c>
      <c r="I825" s="176" t="n">
        <v>321</v>
      </c>
      <c r="J825" s="176" t="n">
        <v>63</v>
      </c>
      <c r="K825" s="176" t="n">
        <v>141</v>
      </c>
      <c r="L825" s="176" t="s">
        <v>179</v>
      </c>
      <c r="M825" s="176" t="n">
        <v>910</v>
      </c>
      <c r="N825" s="176" t="s">
        <v>179</v>
      </c>
      <c r="O825" s="176" t="n">
        <v>462</v>
      </c>
      <c r="P825" s="176" t="s">
        <v>179</v>
      </c>
      <c r="Q825" s="176" t="n">
        <v>17386</v>
      </c>
      <c r="R825" s="176" t="n">
        <v>910</v>
      </c>
    </row>
    <row r="826" customFormat="false" ht="12.75" hidden="false" customHeight="false" outlineLevel="0" collapsed="false">
      <c r="A826" s="240" t="s">
        <v>930</v>
      </c>
      <c r="B826" s="203" t="s">
        <v>1115</v>
      </c>
      <c r="C826" s="176" t="n">
        <v>5161</v>
      </c>
      <c r="D826" s="176" t="n">
        <v>487</v>
      </c>
      <c r="E826" s="176" t="n">
        <v>4659</v>
      </c>
      <c r="F826" s="176" t="s">
        <v>179</v>
      </c>
      <c r="G826" s="176" t="s">
        <v>179</v>
      </c>
      <c r="H826" s="176" t="s">
        <v>179</v>
      </c>
      <c r="I826" s="176" t="s">
        <v>179</v>
      </c>
      <c r="J826" s="176" t="s">
        <v>179</v>
      </c>
      <c r="K826" s="176" t="s">
        <v>179</v>
      </c>
      <c r="L826" s="176" t="s">
        <v>179</v>
      </c>
      <c r="M826" s="176" t="s">
        <v>179</v>
      </c>
      <c r="N826" s="176" t="s">
        <v>179</v>
      </c>
      <c r="O826" s="176" t="n">
        <v>11</v>
      </c>
      <c r="P826" s="176" t="n">
        <v>4</v>
      </c>
      <c r="Q826" s="176" t="n">
        <v>5157</v>
      </c>
      <c r="R826" s="176" t="n">
        <v>4</v>
      </c>
    </row>
    <row r="827" customFormat="false" ht="12.75" hidden="false" customHeight="false" outlineLevel="0" collapsed="false">
      <c r="A827" s="240" t="s">
        <v>932</v>
      </c>
      <c r="B827" s="203" t="s">
        <v>1116</v>
      </c>
      <c r="C827" s="176" t="n">
        <v>16</v>
      </c>
      <c r="D827" s="176" t="s">
        <v>179</v>
      </c>
      <c r="E827" s="176" t="n">
        <v>16</v>
      </c>
      <c r="F827" s="176" t="s">
        <v>179</v>
      </c>
      <c r="G827" s="176" t="s">
        <v>179</v>
      </c>
      <c r="H827" s="176" t="s">
        <v>179</v>
      </c>
      <c r="I827" s="176" t="s">
        <v>179</v>
      </c>
      <c r="J827" s="176" t="s">
        <v>179</v>
      </c>
      <c r="K827" s="176" t="s">
        <v>179</v>
      </c>
      <c r="L827" s="176" t="s">
        <v>179</v>
      </c>
      <c r="M827" s="176" t="s">
        <v>179</v>
      </c>
      <c r="N827" s="176" t="s">
        <v>179</v>
      </c>
      <c r="O827" s="176" t="s">
        <v>179</v>
      </c>
      <c r="P827" s="176" t="s">
        <v>179</v>
      </c>
      <c r="Q827" s="176" t="n">
        <v>16</v>
      </c>
      <c r="R827" s="176" t="s">
        <v>179</v>
      </c>
    </row>
    <row r="828" customFormat="false" ht="12.75" hidden="false" customHeight="false" outlineLevel="0" collapsed="false">
      <c r="A828" s="240" t="s">
        <v>940</v>
      </c>
      <c r="B828" s="203" t="s">
        <v>1118</v>
      </c>
      <c r="C828" s="176" t="n">
        <v>662</v>
      </c>
      <c r="D828" s="176" t="n">
        <v>112</v>
      </c>
      <c r="E828" s="176" t="n">
        <v>2</v>
      </c>
      <c r="F828" s="176" t="n">
        <v>6</v>
      </c>
      <c r="G828" s="176" t="s">
        <v>179</v>
      </c>
      <c r="H828" s="176" t="n">
        <v>18</v>
      </c>
      <c r="I828" s="176" t="s">
        <v>179</v>
      </c>
      <c r="J828" s="176" t="n">
        <v>181</v>
      </c>
      <c r="K828" s="176" t="n">
        <v>4</v>
      </c>
      <c r="L828" s="176" t="s">
        <v>179</v>
      </c>
      <c r="M828" s="176" t="n">
        <v>81</v>
      </c>
      <c r="N828" s="176" t="s">
        <v>179</v>
      </c>
      <c r="O828" s="176" t="n">
        <v>256</v>
      </c>
      <c r="P828" s="176" t="n">
        <v>2</v>
      </c>
      <c r="Q828" s="176" t="n">
        <v>555</v>
      </c>
      <c r="R828" s="176" t="n">
        <v>107</v>
      </c>
    </row>
    <row r="829" customFormat="false" ht="12.75" hidden="false" customHeight="false" outlineLevel="0" collapsed="false">
      <c r="A829" s="240" t="s">
        <v>942</v>
      </c>
      <c r="B829" s="203" t="s">
        <v>1038</v>
      </c>
      <c r="C829" s="176" t="n">
        <v>262163</v>
      </c>
      <c r="D829" s="176" t="n">
        <v>46556</v>
      </c>
      <c r="E829" s="176" t="n">
        <v>78317</v>
      </c>
      <c r="F829" s="176" t="n">
        <v>792</v>
      </c>
      <c r="G829" s="176" t="n">
        <v>66711</v>
      </c>
      <c r="H829" s="176" t="n">
        <v>251</v>
      </c>
      <c r="I829" s="176" t="n">
        <v>10009</v>
      </c>
      <c r="J829" s="176" t="n">
        <v>597</v>
      </c>
      <c r="K829" s="176" t="n">
        <v>1411</v>
      </c>
      <c r="L829" s="176" t="s">
        <v>179</v>
      </c>
      <c r="M829" s="176" t="n">
        <v>47281</v>
      </c>
      <c r="N829" s="176" t="s">
        <v>179</v>
      </c>
      <c r="O829" s="176" t="n">
        <v>5760</v>
      </c>
      <c r="P829" s="176" t="n">
        <v>4478</v>
      </c>
      <c r="Q829" s="176" t="n">
        <v>209361</v>
      </c>
      <c r="R829" s="176" t="n">
        <v>52802</v>
      </c>
    </row>
    <row r="830" customFormat="false" ht="12.75" hidden="false" customHeight="false" outlineLevel="0" collapsed="false">
      <c r="A830" s="240" t="s">
        <v>953</v>
      </c>
      <c r="B830" s="203" t="s">
        <v>1039</v>
      </c>
      <c r="C830" s="176" t="n">
        <v>46161</v>
      </c>
      <c r="D830" s="176" t="n">
        <v>8544</v>
      </c>
      <c r="E830" s="176" t="n">
        <v>12543</v>
      </c>
      <c r="F830" s="176" t="n">
        <v>126</v>
      </c>
      <c r="G830" s="176" t="n">
        <v>2104</v>
      </c>
      <c r="H830" s="176" t="n">
        <v>526</v>
      </c>
      <c r="I830" s="176" t="n">
        <v>6509</v>
      </c>
      <c r="J830" s="176" t="n">
        <v>5665</v>
      </c>
      <c r="K830" s="176" t="n">
        <v>1322</v>
      </c>
      <c r="L830" s="176" t="n">
        <v>19</v>
      </c>
      <c r="M830" s="176" t="n">
        <v>5718</v>
      </c>
      <c r="N830" s="176" t="n">
        <v>624</v>
      </c>
      <c r="O830" s="176" t="n">
        <v>1177</v>
      </c>
      <c r="P830" s="176" t="n">
        <v>1284</v>
      </c>
      <c r="Q830" s="176" t="n">
        <v>37883</v>
      </c>
      <c r="R830" s="176" t="n">
        <v>8278</v>
      </c>
    </row>
    <row r="831" customFormat="false" ht="12.75" hidden="false" customHeight="false" outlineLevel="0" collapsed="false">
      <c r="A831" s="240" t="s">
        <v>954</v>
      </c>
      <c r="B831" s="203" t="s">
        <v>1154</v>
      </c>
      <c r="C831" s="176" t="n">
        <v>213</v>
      </c>
      <c r="D831" s="176" t="s">
        <v>179</v>
      </c>
      <c r="E831" s="176" t="n">
        <v>96</v>
      </c>
      <c r="F831" s="176" t="s">
        <v>179</v>
      </c>
      <c r="G831" s="176" t="s">
        <v>179</v>
      </c>
      <c r="H831" s="176" t="s">
        <v>179</v>
      </c>
      <c r="I831" s="176" t="n">
        <v>77</v>
      </c>
      <c r="J831" s="176" t="s">
        <v>179</v>
      </c>
      <c r="K831" s="176" t="n">
        <v>3</v>
      </c>
      <c r="L831" s="176" t="s">
        <v>179</v>
      </c>
      <c r="M831" s="176" t="n">
        <v>23</v>
      </c>
      <c r="N831" s="176" t="s">
        <v>179</v>
      </c>
      <c r="O831" s="176" t="n">
        <v>14</v>
      </c>
      <c r="P831" s="176" t="s">
        <v>179</v>
      </c>
      <c r="Q831" s="176" t="n">
        <v>190</v>
      </c>
      <c r="R831" s="176" t="n">
        <v>23</v>
      </c>
    </row>
    <row r="832" customFormat="false" ht="12.75" hidden="false" customHeight="false" outlineLevel="0" collapsed="false">
      <c r="A832" s="240" t="s">
        <v>956</v>
      </c>
      <c r="B832" s="203" t="s">
        <v>1040</v>
      </c>
      <c r="C832" s="176" t="n">
        <v>716783</v>
      </c>
      <c r="D832" s="176" t="n">
        <v>149171</v>
      </c>
      <c r="E832" s="176" t="n">
        <v>326048</v>
      </c>
      <c r="F832" s="176" t="n">
        <v>6198</v>
      </c>
      <c r="G832" s="176" t="n">
        <v>83270</v>
      </c>
      <c r="H832" s="176" t="n">
        <v>2275</v>
      </c>
      <c r="I832" s="176" t="n">
        <v>18622</v>
      </c>
      <c r="J832" s="176" t="n">
        <v>7774</v>
      </c>
      <c r="K832" s="176" t="n">
        <v>3437</v>
      </c>
      <c r="L832" s="176" t="n">
        <v>45</v>
      </c>
      <c r="M832" s="176" t="n">
        <v>100885</v>
      </c>
      <c r="N832" s="176" t="n">
        <v>667</v>
      </c>
      <c r="O832" s="176" t="n">
        <v>11840</v>
      </c>
      <c r="P832" s="176" t="n">
        <v>6551</v>
      </c>
      <c r="Q832" s="176" t="n">
        <v>600207</v>
      </c>
      <c r="R832" s="176" t="n">
        <v>116576</v>
      </c>
    </row>
    <row r="833" customFormat="false" ht="19.5" hidden="false" customHeight="true" outlineLevel="0" collapsed="false">
      <c r="A833" s="240" t="s">
        <v>958</v>
      </c>
      <c r="B833" s="203" t="s">
        <v>1041</v>
      </c>
      <c r="C833" s="176" t="n">
        <v>333290</v>
      </c>
      <c r="D833" s="176" t="n">
        <v>33071</v>
      </c>
      <c r="E833" s="176" t="n">
        <v>121701</v>
      </c>
      <c r="F833" s="176" t="n">
        <v>969</v>
      </c>
      <c r="G833" s="176" t="n">
        <v>62692</v>
      </c>
      <c r="H833" s="176" t="n">
        <v>1460</v>
      </c>
      <c r="I833" s="176" t="n">
        <v>18737</v>
      </c>
      <c r="J833" s="176" t="n">
        <v>16862</v>
      </c>
      <c r="K833" s="176" t="n">
        <v>10534</v>
      </c>
      <c r="L833" s="176" t="n">
        <v>1583</v>
      </c>
      <c r="M833" s="176" t="n">
        <v>40560</v>
      </c>
      <c r="N833" s="176" t="n">
        <v>585</v>
      </c>
      <c r="O833" s="176" t="n">
        <v>16180</v>
      </c>
      <c r="P833" s="176" t="n">
        <v>8356</v>
      </c>
      <c r="Q833" s="176" t="n">
        <v>281360</v>
      </c>
      <c r="R833" s="176" t="n">
        <v>51930</v>
      </c>
    </row>
    <row r="834" customFormat="false" ht="12.75" hidden="false" customHeight="false" outlineLevel="0" collapsed="false">
      <c r="A834" s="240" t="s">
        <v>960</v>
      </c>
      <c r="B834" s="203" t="s">
        <v>279</v>
      </c>
      <c r="C834" s="176" t="n">
        <v>396651</v>
      </c>
      <c r="D834" s="176" t="n">
        <v>175449</v>
      </c>
      <c r="E834" s="176" t="n">
        <v>142155</v>
      </c>
      <c r="F834" s="176" t="n">
        <v>175</v>
      </c>
      <c r="G834" s="176" t="n">
        <v>17374</v>
      </c>
      <c r="H834" s="176" t="n">
        <v>417</v>
      </c>
      <c r="I834" s="176" t="n">
        <v>10022</v>
      </c>
      <c r="J834" s="176" t="n">
        <v>4862</v>
      </c>
      <c r="K834" s="176" t="n">
        <v>3080</v>
      </c>
      <c r="L834" s="176" t="n">
        <v>21</v>
      </c>
      <c r="M834" s="176" t="n">
        <v>29544</v>
      </c>
      <c r="N834" s="176" t="n">
        <v>1136</v>
      </c>
      <c r="O834" s="176" t="n">
        <v>7963</v>
      </c>
      <c r="P834" s="176" t="n">
        <v>4453</v>
      </c>
      <c r="Q834" s="176" t="n">
        <v>360926</v>
      </c>
      <c r="R834" s="176" t="n">
        <v>35725</v>
      </c>
    </row>
    <row r="835" customFormat="false" ht="25.5" hidden="false" customHeight="true" outlineLevel="0" collapsed="false">
      <c r="A835" s="240" t="s">
        <v>1119</v>
      </c>
      <c r="B835" s="210" t="s">
        <v>1158</v>
      </c>
      <c r="C835" s="176" t="n">
        <v>24959</v>
      </c>
      <c r="D835" s="176" t="n">
        <v>23115</v>
      </c>
      <c r="E835" s="176" t="s">
        <v>179</v>
      </c>
      <c r="F835" s="176" t="s">
        <v>179</v>
      </c>
      <c r="G835" s="176" t="s">
        <v>179</v>
      </c>
      <c r="H835" s="176" t="s">
        <v>179</v>
      </c>
      <c r="I835" s="176" t="s">
        <v>179</v>
      </c>
      <c r="J835" s="176" t="s">
        <v>179</v>
      </c>
      <c r="K835" s="176" t="n">
        <v>479</v>
      </c>
      <c r="L835" s="176" t="s">
        <v>179</v>
      </c>
      <c r="M835" s="176" t="n">
        <v>962</v>
      </c>
      <c r="N835" s="176" t="s">
        <v>179</v>
      </c>
      <c r="O835" s="176" t="n">
        <v>403</v>
      </c>
      <c r="P835" s="176" t="s">
        <v>179</v>
      </c>
      <c r="Q835" s="176" t="n">
        <v>23997</v>
      </c>
      <c r="R835" s="176" t="n">
        <v>962</v>
      </c>
    </row>
    <row r="836" customFormat="false" ht="12.75" hidden="false" customHeight="false" outlineLevel="0" collapsed="false">
      <c r="A836" s="240" t="s">
        <v>1121</v>
      </c>
      <c r="B836" s="203" t="s">
        <v>1115</v>
      </c>
      <c r="C836" s="176" t="n">
        <v>1446</v>
      </c>
      <c r="D836" s="176" t="n">
        <v>966</v>
      </c>
      <c r="E836" s="176" t="s">
        <v>179</v>
      </c>
      <c r="F836" s="176" t="s">
        <v>179</v>
      </c>
      <c r="G836" s="176" t="s">
        <v>179</v>
      </c>
      <c r="H836" s="176" t="s">
        <v>179</v>
      </c>
      <c r="I836" s="176" t="s">
        <v>179</v>
      </c>
      <c r="J836" s="176" t="n">
        <v>169</v>
      </c>
      <c r="K836" s="176" t="s">
        <v>179</v>
      </c>
      <c r="L836" s="176" t="s">
        <v>179</v>
      </c>
      <c r="M836" s="176" t="n">
        <v>243</v>
      </c>
      <c r="N836" s="176" t="n">
        <v>28</v>
      </c>
      <c r="O836" s="176" t="n">
        <v>40</v>
      </c>
      <c r="P836" s="176" t="s">
        <v>179</v>
      </c>
      <c r="Q836" s="176" t="n">
        <v>1175</v>
      </c>
      <c r="R836" s="176" t="n">
        <v>271</v>
      </c>
    </row>
    <row r="837" customFormat="false" ht="12.75" hidden="false" customHeight="false" outlineLevel="0" collapsed="false">
      <c r="A837" s="240" t="s">
        <v>1122</v>
      </c>
      <c r="B837" s="203" t="s">
        <v>1116</v>
      </c>
      <c r="C837" s="176" t="n">
        <v>193</v>
      </c>
      <c r="D837" s="176" t="n">
        <v>193</v>
      </c>
      <c r="E837" s="176" t="s">
        <v>179</v>
      </c>
      <c r="F837" s="176" t="s">
        <v>179</v>
      </c>
      <c r="G837" s="176" t="s">
        <v>179</v>
      </c>
      <c r="H837" s="176" t="s">
        <v>179</v>
      </c>
      <c r="I837" s="176" t="s">
        <v>179</v>
      </c>
      <c r="J837" s="176" t="s">
        <v>179</v>
      </c>
      <c r="K837" s="176" t="s">
        <v>179</v>
      </c>
      <c r="L837" s="176" t="s">
        <v>179</v>
      </c>
      <c r="M837" s="176" t="s">
        <v>179</v>
      </c>
      <c r="N837" s="176" t="s">
        <v>179</v>
      </c>
      <c r="O837" s="176" t="s">
        <v>179</v>
      </c>
      <c r="P837" s="176" t="s">
        <v>179</v>
      </c>
      <c r="Q837" s="176" t="n">
        <v>193</v>
      </c>
      <c r="R837" s="176" t="s">
        <v>179</v>
      </c>
    </row>
    <row r="838" customFormat="false" ht="25.5" hidden="false" customHeight="true" outlineLevel="0" collapsed="false">
      <c r="A838" s="240" t="s">
        <v>1123</v>
      </c>
      <c r="B838" s="210" t="s">
        <v>1168</v>
      </c>
      <c r="C838" s="176" t="n">
        <v>16751</v>
      </c>
      <c r="D838" s="176" t="n">
        <v>2622</v>
      </c>
      <c r="E838" s="176" t="n">
        <v>5322</v>
      </c>
      <c r="F838" s="176" t="s">
        <v>179</v>
      </c>
      <c r="G838" s="176" t="n">
        <v>614</v>
      </c>
      <c r="H838" s="176" t="s">
        <v>179</v>
      </c>
      <c r="I838" s="176" t="n">
        <v>4</v>
      </c>
      <c r="J838" s="176" t="n">
        <v>650</v>
      </c>
      <c r="K838" s="176" t="n">
        <v>60</v>
      </c>
      <c r="L838" s="176" t="s">
        <v>179</v>
      </c>
      <c r="M838" s="176" t="n">
        <v>3208</v>
      </c>
      <c r="N838" s="176" t="s">
        <v>179</v>
      </c>
      <c r="O838" s="176" t="n">
        <v>4271</v>
      </c>
      <c r="P838" s="176" t="s">
        <v>179</v>
      </c>
      <c r="Q838" s="176" t="n">
        <v>13543</v>
      </c>
      <c r="R838" s="176" t="n">
        <v>3208</v>
      </c>
    </row>
    <row r="839" customFormat="false" ht="12.75" hidden="false" customHeight="false" outlineLevel="0" collapsed="false">
      <c r="A839" s="240" t="s">
        <v>1125</v>
      </c>
      <c r="B839" s="203" t="s">
        <v>1116</v>
      </c>
      <c r="C839" s="176" t="n">
        <v>258687</v>
      </c>
      <c r="D839" s="176" t="n">
        <v>40923</v>
      </c>
      <c r="E839" s="176" t="n">
        <v>83134</v>
      </c>
      <c r="F839" s="176" t="s">
        <v>179</v>
      </c>
      <c r="G839" s="176" t="n">
        <v>40111</v>
      </c>
      <c r="H839" s="176" t="n">
        <v>2118</v>
      </c>
      <c r="I839" s="176" t="n">
        <v>25379</v>
      </c>
      <c r="J839" s="176" t="n">
        <v>6232</v>
      </c>
      <c r="K839" s="176" t="n">
        <v>11633</v>
      </c>
      <c r="L839" s="176" t="s">
        <v>179</v>
      </c>
      <c r="M839" s="176" t="n">
        <v>34775</v>
      </c>
      <c r="N839" s="176" t="s">
        <v>179</v>
      </c>
      <c r="O839" s="176" t="n">
        <v>10114</v>
      </c>
      <c r="P839" s="176" t="n">
        <v>4268</v>
      </c>
      <c r="Q839" s="176" t="n">
        <v>217526</v>
      </c>
      <c r="R839" s="176" t="n">
        <v>41161</v>
      </c>
    </row>
    <row r="840" customFormat="false" ht="12.75" hidden="false" customHeight="false" outlineLevel="0" collapsed="false">
      <c r="A840" s="240" t="s">
        <v>1126</v>
      </c>
      <c r="B840" s="203" t="s">
        <v>1105</v>
      </c>
      <c r="C840" s="176" t="n">
        <v>2293</v>
      </c>
      <c r="D840" s="176" t="n">
        <v>269</v>
      </c>
      <c r="E840" s="176" t="n">
        <v>1284</v>
      </c>
      <c r="F840" s="176" t="s">
        <v>179</v>
      </c>
      <c r="G840" s="176" t="n">
        <v>740</v>
      </c>
      <c r="H840" s="176" t="s">
        <v>179</v>
      </c>
      <c r="I840" s="176" t="s">
        <v>179</v>
      </c>
      <c r="J840" s="176" t="s">
        <v>179</v>
      </c>
      <c r="K840" s="176" t="s">
        <v>179</v>
      </c>
      <c r="L840" s="176" t="s">
        <v>179</v>
      </c>
      <c r="M840" s="176" t="s">
        <v>179</v>
      </c>
      <c r="N840" s="176" t="s">
        <v>179</v>
      </c>
      <c r="O840" s="176" t="s">
        <v>179</v>
      </c>
      <c r="P840" s="176" t="s">
        <v>179</v>
      </c>
      <c r="Q840" s="176" t="n">
        <v>2293</v>
      </c>
      <c r="R840" s="176" t="s">
        <v>179</v>
      </c>
    </row>
    <row r="841" customFormat="false" ht="12.75" hidden="false" customHeight="false" outlineLevel="0" collapsed="false">
      <c r="A841" s="240" t="s">
        <v>1127</v>
      </c>
      <c r="B841" s="203" t="s">
        <v>1169</v>
      </c>
      <c r="C841" s="176" t="n">
        <v>841</v>
      </c>
      <c r="D841" s="176" t="n">
        <v>799</v>
      </c>
      <c r="E841" s="176" t="s">
        <v>179</v>
      </c>
      <c r="F841" s="176" t="s">
        <v>179</v>
      </c>
      <c r="G841" s="176" t="s">
        <v>179</v>
      </c>
      <c r="H841" s="176" t="s">
        <v>179</v>
      </c>
      <c r="I841" s="176" t="s">
        <v>179</v>
      </c>
      <c r="J841" s="176" t="s">
        <v>179</v>
      </c>
      <c r="K841" s="176" t="s">
        <v>179</v>
      </c>
      <c r="L841" s="176" t="s">
        <v>179</v>
      </c>
      <c r="M841" s="176" t="n">
        <v>2</v>
      </c>
      <c r="N841" s="176" t="s">
        <v>179</v>
      </c>
      <c r="O841" s="176" t="n">
        <v>40</v>
      </c>
      <c r="P841" s="176" t="s">
        <v>179</v>
      </c>
      <c r="Q841" s="176" t="n">
        <v>839</v>
      </c>
      <c r="R841" s="176" t="n">
        <v>2</v>
      </c>
    </row>
    <row r="842" customFormat="false" ht="12.75" hidden="false" customHeight="false" outlineLevel="0" collapsed="false">
      <c r="A842" s="24" t="n">
        <v>100</v>
      </c>
      <c r="B842" s="203" t="s">
        <v>1047</v>
      </c>
      <c r="C842" s="176" t="n">
        <v>1033429</v>
      </c>
      <c r="D842" s="176" t="n">
        <v>275809</v>
      </c>
      <c r="E842" s="176" t="n">
        <v>353596</v>
      </c>
      <c r="F842" s="176" t="n">
        <v>1144</v>
      </c>
      <c r="G842" s="176" t="n">
        <v>121531</v>
      </c>
      <c r="H842" s="176" t="n">
        <v>3995</v>
      </c>
      <c r="I842" s="176" t="n">
        <v>54142</v>
      </c>
      <c r="J842" s="176" t="n">
        <v>28775</v>
      </c>
      <c r="K842" s="176" t="n">
        <v>25786</v>
      </c>
      <c r="L842" s="176" t="n">
        <v>1604</v>
      </c>
      <c r="M842" s="176" t="n">
        <v>109290</v>
      </c>
      <c r="N842" s="176" t="n">
        <v>1749</v>
      </c>
      <c r="O842" s="176" t="n">
        <v>38931</v>
      </c>
      <c r="P842" s="176" t="n">
        <v>17077</v>
      </c>
      <c r="Q842" s="176" t="n">
        <v>900174</v>
      </c>
      <c r="R842" s="176" t="n">
        <v>133255</v>
      </c>
    </row>
    <row r="843" customFormat="false" ht="18.75" hidden="false" customHeight="true" outlineLevel="0" collapsed="false">
      <c r="A843" s="24" t="n">
        <v>101</v>
      </c>
      <c r="B843" s="203" t="s">
        <v>1091</v>
      </c>
      <c r="C843" s="176" t="n">
        <v>1750212</v>
      </c>
      <c r="D843" s="176" t="n">
        <v>424980</v>
      </c>
      <c r="E843" s="176" t="n">
        <v>679644</v>
      </c>
      <c r="F843" s="176" t="n">
        <v>7342</v>
      </c>
      <c r="G843" s="176" t="n">
        <v>204801</v>
      </c>
      <c r="H843" s="176" t="n">
        <v>6270</v>
      </c>
      <c r="I843" s="176" t="n">
        <v>72764</v>
      </c>
      <c r="J843" s="176" t="n">
        <v>36549</v>
      </c>
      <c r="K843" s="176" t="n">
        <v>29223</v>
      </c>
      <c r="L843" s="176" t="n">
        <v>1649</v>
      </c>
      <c r="M843" s="176" t="n">
        <v>210175</v>
      </c>
      <c r="N843" s="176" t="n">
        <v>2416</v>
      </c>
      <c r="O843" s="176" t="n">
        <v>50771</v>
      </c>
      <c r="P843" s="176" t="n">
        <v>23628</v>
      </c>
      <c r="Q843" s="176" t="n">
        <v>1500381</v>
      </c>
      <c r="R843" s="176" t="n">
        <v>249831</v>
      </c>
    </row>
    <row r="844" customFormat="false" ht="18.75" hidden="false" customHeight="true" outlineLevel="0" collapsed="false">
      <c r="A844" s="24" t="n">
        <v>102</v>
      </c>
      <c r="B844" s="203" t="s">
        <v>1022</v>
      </c>
      <c r="C844" s="176" t="n">
        <v>643344</v>
      </c>
      <c r="D844" s="176" t="n">
        <v>88898</v>
      </c>
      <c r="E844" s="176" t="n">
        <v>212746</v>
      </c>
      <c r="F844" s="176" t="n">
        <v>1926</v>
      </c>
      <c r="G844" s="176" t="n">
        <v>131553</v>
      </c>
      <c r="H844" s="176" t="n">
        <v>2237</v>
      </c>
      <c r="I844" s="176" t="n">
        <v>35311</v>
      </c>
      <c r="J844" s="176" t="n">
        <v>23124</v>
      </c>
      <c r="K844" s="176" t="n">
        <v>13303</v>
      </c>
      <c r="L844" s="176" t="n">
        <v>1602</v>
      </c>
      <c r="M844" s="176" t="n">
        <v>94142</v>
      </c>
      <c r="N844" s="176" t="n">
        <v>1209</v>
      </c>
      <c r="O844" s="176" t="n">
        <v>23175</v>
      </c>
      <c r="P844" s="176" t="n">
        <v>14118</v>
      </c>
      <c r="Q844" s="176" t="n">
        <v>529712</v>
      </c>
      <c r="R844" s="176" t="n">
        <v>113632</v>
      </c>
    </row>
    <row r="845" customFormat="false" ht="12.75" hidden="false" customHeight="false" outlineLevel="0" collapsed="false">
      <c r="A845" s="24" t="n">
        <v>103</v>
      </c>
      <c r="B845" s="203" t="s">
        <v>1049</v>
      </c>
      <c r="C845" s="176" t="n">
        <v>1106868</v>
      </c>
      <c r="D845" s="176" t="n">
        <v>336082</v>
      </c>
      <c r="E845" s="176" t="n">
        <v>466898</v>
      </c>
      <c r="F845" s="176" t="n">
        <v>5416</v>
      </c>
      <c r="G845" s="176" t="n">
        <v>73248</v>
      </c>
      <c r="H845" s="176" t="n">
        <v>4033</v>
      </c>
      <c r="I845" s="176" t="n">
        <v>37453</v>
      </c>
      <c r="J845" s="176" t="n">
        <v>13425</v>
      </c>
      <c r="K845" s="176" t="n">
        <v>15920</v>
      </c>
      <c r="L845" s="176" t="n">
        <v>47</v>
      </c>
      <c r="M845" s="176" t="n">
        <v>116033</v>
      </c>
      <c r="N845" s="176" t="n">
        <v>1207</v>
      </c>
      <c r="O845" s="176" t="n">
        <v>27596</v>
      </c>
      <c r="P845" s="176" t="n">
        <v>9510</v>
      </c>
      <c r="Q845" s="176" t="n">
        <v>970669</v>
      </c>
      <c r="R845" s="176" t="n">
        <v>136199</v>
      </c>
    </row>
    <row r="846" customFormat="false" ht="12.75" hidden="false" customHeight="false" outlineLevel="0" collapsed="false">
      <c r="A846" s="24" t="n">
        <v>104</v>
      </c>
      <c r="B846" s="203" t="s">
        <v>332</v>
      </c>
      <c r="C846" s="176" t="n">
        <v>378885</v>
      </c>
      <c r="D846" s="176" t="n">
        <v>73910</v>
      </c>
      <c r="E846" s="176" t="n">
        <v>230109</v>
      </c>
      <c r="F846" s="176" t="n">
        <v>5178</v>
      </c>
      <c r="G846" s="176" t="n">
        <v>12030</v>
      </c>
      <c r="H846" s="176" t="n">
        <v>1414</v>
      </c>
      <c r="I846" s="176" t="n">
        <v>388</v>
      </c>
      <c r="J846" s="176" t="n">
        <v>894</v>
      </c>
      <c r="K846" s="176" t="n">
        <v>864</v>
      </c>
      <c r="L846" s="176" t="s">
        <v>179</v>
      </c>
      <c r="M846" s="176" t="n">
        <v>45127</v>
      </c>
      <c r="N846" s="176" t="n">
        <v>28</v>
      </c>
      <c r="O846" s="176" t="n">
        <v>8902</v>
      </c>
      <c r="P846" s="176" t="n">
        <v>41</v>
      </c>
      <c r="Q846" s="176" t="n">
        <v>327097</v>
      </c>
      <c r="R846" s="176" t="n">
        <v>51788</v>
      </c>
    </row>
    <row r="847" customFormat="false" ht="12.75" hidden="false" customHeight="false" outlineLevel="0" collapsed="false">
      <c r="A847" s="24" t="n">
        <v>105</v>
      </c>
      <c r="B847" s="203" t="s">
        <v>1050</v>
      </c>
      <c r="C847" s="176" t="n">
        <v>727983</v>
      </c>
      <c r="D847" s="176" t="n">
        <v>262172</v>
      </c>
      <c r="E847" s="176" t="n">
        <v>236789</v>
      </c>
      <c r="F847" s="176" t="n">
        <v>238</v>
      </c>
      <c r="G847" s="176" t="n">
        <v>61218</v>
      </c>
      <c r="H847" s="176" t="n">
        <v>2619</v>
      </c>
      <c r="I847" s="176" t="n">
        <v>37065</v>
      </c>
      <c r="J847" s="176" t="n">
        <v>12531</v>
      </c>
      <c r="K847" s="176" t="n">
        <v>15056</v>
      </c>
      <c r="L847" s="176" t="n">
        <v>47</v>
      </c>
      <c r="M847" s="176" t="n">
        <v>70906</v>
      </c>
      <c r="N847" s="176" t="n">
        <v>1179</v>
      </c>
      <c r="O847" s="176" t="n">
        <v>18694</v>
      </c>
      <c r="P847" s="176" t="n">
        <v>9469</v>
      </c>
      <c r="Q847" s="176" t="n">
        <v>643572</v>
      </c>
      <c r="R847" s="176" t="n">
        <v>84411</v>
      </c>
    </row>
    <row r="848" customFormat="false" ht="19.5" hidden="false" customHeight="true" outlineLevel="0" collapsed="false">
      <c r="A848" s="24" t="n">
        <v>106</v>
      </c>
      <c r="B848" s="203" t="s">
        <v>1052</v>
      </c>
      <c r="C848" s="176" t="n">
        <v>640164</v>
      </c>
      <c r="D848" s="176" t="n">
        <v>245962</v>
      </c>
      <c r="E848" s="176" t="n">
        <v>265336</v>
      </c>
      <c r="F848" s="176" t="n">
        <v>5212</v>
      </c>
      <c r="G848" s="176" t="n">
        <v>44830</v>
      </c>
      <c r="H848" s="176" t="n">
        <v>-442</v>
      </c>
      <c r="I848" s="176" t="n">
        <v>20199</v>
      </c>
      <c r="J848" s="176" t="n">
        <v>-4550</v>
      </c>
      <c r="K848" s="176" t="n">
        <v>-4194</v>
      </c>
      <c r="L848" s="176" t="n">
        <v>-1469</v>
      </c>
      <c r="M848" s="176" t="n">
        <v>55924</v>
      </c>
      <c r="N848" s="176" t="n">
        <v>361</v>
      </c>
      <c r="O848" s="176" t="n">
        <v>9665</v>
      </c>
      <c r="P848" s="176" t="n">
        <v>3330</v>
      </c>
      <c r="Q848" s="176" t="n">
        <v>575779</v>
      </c>
      <c r="R848" s="176" t="n">
        <v>64385</v>
      </c>
    </row>
    <row r="851" customFormat="false" ht="12.75" hidden="false" customHeight="false" outlineLevel="0" collapsed="false">
      <c r="A851" s="12" t="s">
        <v>193</v>
      </c>
    </row>
    <row r="853" customFormat="false" ht="14.25" hidden="false" customHeight="false" outlineLevel="0" collapsed="false">
      <c r="A853" s="236" t="s">
        <v>1170</v>
      </c>
      <c r="B853" s="231"/>
      <c r="C853" s="26"/>
      <c r="D853" s="26"/>
      <c r="E853" s="101"/>
      <c r="F853" s="101"/>
      <c r="G853" s="101"/>
      <c r="H853" s="101"/>
      <c r="I853" s="29"/>
      <c r="J853" s="29"/>
      <c r="K853" s="29"/>
      <c r="L853" s="29"/>
      <c r="M853" s="29"/>
      <c r="O853" s="249"/>
      <c r="P853" s="249"/>
      <c r="Q853" s="249"/>
      <c r="R853" s="249"/>
    </row>
    <row r="854" customFormat="false" ht="4.5" hidden="false" customHeight="true" outlineLevel="0" collapsed="false">
      <c r="B854" s="192"/>
      <c r="C854" s="36"/>
      <c r="D854" s="36"/>
      <c r="E854" s="36"/>
      <c r="F854" s="36"/>
      <c r="G854" s="36"/>
      <c r="H854" s="36"/>
    </row>
    <row r="855" customFormat="false" ht="12.75" hidden="false" customHeight="true" outlineLevel="0" collapsed="false">
      <c r="A855" s="239" t="s">
        <v>1062</v>
      </c>
      <c r="B855" s="195" t="s">
        <v>1063</v>
      </c>
      <c r="C855" s="96" t="s">
        <v>629</v>
      </c>
      <c r="D855" s="96" t="s">
        <v>984</v>
      </c>
      <c r="E855" s="96" t="s">
        <v>202</v>
      </c>
      <c r="F855" s="96" t="s">
        <v>203</v>
      </c>
      <c r="G855" s="96" t="s">
        <v>204</v>
      </c>
      <c r="H855" s="114" t="s">
        <v>985</v>
      </c>
      <c r="I855" s="100" t="s">
        <v>206</v>
      </c>
      <c r="J855" s="130" t="s">
        <v>986</v>
      </c>
      <c r="K855" s="96" t="s">
        <v>987</v>
      </c>
      <c r="L855" s="96" t="s">
        <v>209</v>
      </c>
      <c r="M855" s="96" t="s">
        <v>210</v>
      </c>
      <c r="N855" s="96" t="s">
        <v>988</v>
      </c>
      <c r="O855" s="96" t="s">
        <v>989</v>
      </c>
      <c r="P855" s="96" t="s">
        <v>213</v>
      </c>
      <c r="Q855" s="98" t="s">
        <v>200</v>
      </c>
      <c r="R855" s="98"/>
    </row>
    <row r="856" customFormat="false" ht="25.5" hidden="false" customHeight="false" outlineLevel="0" collapsed="false">
      <c r="A856" s="239"/>
      <c r="B856" s="195"/>
      <c r="C856" s="96"/>
      <c r="D856" s="96"/>
      <c r="E856" s="96"/>
      <c r="F856" s="96"/>
      <c r="G856" s="96"/>
      <c r="H856" s="114"/>
      <c r="I856" s="100"/>
      <c r="J856" s="130"/>
      <c r="K856" s="96"/>
      <c r="L856" s="96"/>
      <c r="M856" s="96"/>
      <c r="N856" s="96"/>
      <c r="O856" s="96"/>
      <c r="P856" s="96"/>
      <c r="Q856" s="96" t="s">
        <v>990</v>
      </c>
      <c r="R856" s="100" t="s">
        <v>290</v>
      </c>
    </row>
    <row r="857" customFormat="false" ht="12.75" hidden="false" customHeight="false" outlineLevel="0" collapsed="false">
      <c r="I857" s="142"/>
      <c r="J857" s="142"/>
      <c r="K857" s="142"/>
      <c r="L857" s="142"/>
      <c r="M857" s="74"/>
      <c r="N857" s="142"/>
      <c r="O857" s="142"/>
      <c r="P857" s="142"/>
      <c r="Q857" s="142"/>
      <c r="R857" s="142"/>
    </row>
    <row r="858" customFormat="false" ht="12.75" hidden="false" customHeight="false" outlineLevel="0" collapsed="false">
      <c r="A858" s="115" t="s">
        <v>723</v>
      </c>
      <c r="B858" s="203" t="s">
        <v>217</v>
      </c>
      <c r="C858" s="173" t="n">
        <v>806031</v>
      </c>
      <c r="D858" s="173" t="n">
        <v>104702</v>
      </c>
      <c r="E858" s="173" t="n">
        <v>411654</v>
      </c>
      <c r="F858" s="173" t="n">
        <v>7594</v>
      </c>
      <c r="G858" s="173" t="n">
        <v>56058</v>
      </c>
      <c r="H858" s="173" t="n">
        <v>4351</v>
      </c>
      <c r="I858" s="173" t="n">
        <v>49072</v>
      </c>
      <c r="J858" s="173" t="n">
        <v>69370</v>
      </c>
      <c r="K858" s="173" t="n">
        <v>36087</v>
      </c>
      <c r="L858" s="173" t="n">
        <v>2806</v>
      </c>
      <c r="M858" s="173" t="n">
        <v>23569</v>
      </c>
      <c r="N858" s="173" t="n">
        <v>9084</v>
      </c>
      <c r="O858" s="173" t="n">
        <v>22925</v>
      </c>
      <c r="P858" s="173" t="n">
        <v>8759</v>
      </c>
      <c r="Q858" s="173" t="n">
        <v>752674</v>
      </c>
      <c r="R858" s="173" t="n">
        <v>53357</v>
      </c>
    </row>
    <row r="859" customFormat="false" ht="12.75" hidden="false" customHeight="false" outlineLevel="0" collapsed="false">
      <c r="A859" s="240" t="s">
        <v>725</v>
      </c>
      <c r="B859" s="203" t="s">
        <v>219</v>
      </c>
      <c r="C859" s="173" t="n">
        <v>127587</v>
      </c>
      <c r="D859" s="173" t="n">
        <v>19680</v>
      </c>
      <c r="E859" s="173" t="n">
        <v>45677</v>
      </c>
      <c r="F859" s="173" t="n">
        <v>132</v>
      </c>
      <c r="G859" s="173" t="n">
        <v>12733</v>
      </c>
      <c r="H859" s="173" t="n">
        <v>22943</v>
      </c>
      <c r="I859" s="173" t="n">
        <v>4192</v>
      </c>
      <c r="J859" s="173" t="n">
        <v>3209</v>
      </c>
      <c r="K859" s="173" t="n">
        <v>4165</v>
      </c>
      <c r="L859" s="173" t="n">
        <v>41</v>
      </c>
      <c r="M859" s="173" t="n">
        <v>4128</v>
      </c>
      <c r="N859" s="173" t="n">
        <v>75</v>
      </c>
      <c r="O859" s="173" t="n">
        <v>7772</v>
      </c>
      <c r="P859" s="173" t="n">
        <v>2840</v>
      </c>
      <c r="Q859" s="173" t="n">
        <v>97469</v>
      </c>
      <c r="R859" s="173" t="n">
        <v>30118</v>
      </c>
    </row>
    <row r="860" customFormat="false" ht="12.75" hidden="false" customHeight="false" outlineLevel="0" collapsed="false">
      <c r="A860" s="240" t="s">
        <v>727</v>
      </c>
      <c r="B860" s="203" t="s">
        <v>1064</v>
      </c>
      <c r="C860" s="173" t="n">
        <v>27458</v>
      </c>
      <c r="D860" s="173" t="n">
        <v>4200</v>
      </c>
      <c r="E860" s="173" t="n">
        <v>13211</v>
      </c>
      <c r="F860" s="173" t="n">
        <v>95</v>
      </c>
      <c r="G860" s="173" t="n">
        <v>2565</v>
      </c>
      <c r="H860" s="173" t="n">
        <v>106</v>
      </c>
      <c r="I860" s="173" t="n">
        <v>2820</v>
      </c>
      <c r="J860" s="173" t="n">
        <v>980</v>
      </c>
      <c r="K860" s="173" t="n">
        <v>491</v>
      </c>
      <c r="L860" s="173" t="n">
        <v>47</v>
      </c>
      <c r="M860" s="173" t="n">
        <v>1531</v>
      </c>
      <c r="N860" s="173" t="n">
        <v>68</v>
      </c>
      <c r="O860" s="173" t="n">
        <v>1166</v>
      </c>
      <c r="P860" s="173" t="n">
        <v>178</v>
      </c>
      <c r="Q860" s="173" t="n">
        <v>25480</v>
      </c>
      <c r="R860" s="173" t="n">
        <v>1978</v>
      </c>
    </row>
    <row r="861" customFormat="false" ht="12.75" hidden="false" customHeight="false" outlineLevel="0" collapsed="false">
      <c r="A861" s="240" t="s">
        <v>992</v>
      </c>
      <c r="B861" s="203" t="s">
        <v>221</v>
      </c>
      <c r="C861" s="173" t="n">
        <v>91269</v>
      </c>
      <c r="D861" s="173" t="n">
        <v>3728</v>
      </c>
      <c r="E861" s="173" t="n">
        <v>67228</v>
      </c>
      <c r="F861" s="173" t="n">
        <v>308</v>
      </c>
      <c r="G861" s="173" t="n">
        <v>3187</v>
      </c>
      <c r="H861" s="173" t="n">
        <v>240</v>
      </c>
      <c r="I861" s="173" t="n">
        <v>2393</v>
      </c>
      <c r="J861" s="173" t="n">
        <v>10811</v>
      </c>
      <c r="K861" s="173" t="n">
        <v>366</v>
      </c>
      <c r="L861" s="173" t="n">
        <v>629</v>
      </c>
      <c r="M861" s="173" t="n">
        <v>1126</v>
      </c>
      <c r="N861" s="173" t="n">
        <v>73</v>
      </c>
      <c r="O861" s="173" t="n">
        <v>957</v>
      </c>
      <c r="P861" s="173" t="n">
        <v>223</v>
      </c>
      <c r="Q861" s="173" t="n">
        <v>89299</v>
      </c>
      <c r="R861" s="173" t="n">
        <v>1970</v>
      </c>
    </row>
    <row r="862" customFormat="false" ht="12.75" hidden="false" customHeight="false" outlineLevel="0" collapsed="false">
      <c r="A862" s="240" t="s">
        <v>728</v>
      </c>
      <c r="B862" s="203" t="s">
        <v>993</v>
      </c>
      <c r="C862" s="173" t="n">
        <v>150884</v>
      </c>
      <c r="D862" s="173" t="n">
        <v>19267</v>
      </c>
      <c r="E862" s="173" t="n">
        <v>65971</v>
      </c>
      <c r="F862" s="173" t="n">
        <v>1008</v>
      </c>
      <c r="G862" s="173" t="n">
        <v>19840</v>
      </c>
      <c r="H862" s="173" t="n">
        <v>1262</v>
      </c>
      <c r="I862" s="173" t="n">
        <v>3944</v>
      </c>
      <c r="J862" s="173" t="n">
        <v>6520</v>
      </c>
      <c r="K862" s="173" t="n">
        <v>5414</v>
      </c>
      <c r="L862" s="173" t="n">
        <v>101</v>
      </c>
      <c r="M862" s="173" t="n">
        <v>11297</v>
      </c>
      <c r="N862" s="173" t="n">
        <v>766</v>
      </c>
      <c r="O862" s="173" t="n">
        <v>14151</v>
      </c>
      <c r="P862" s="173" t="n">
        <v>1343</v>
      </c>
      <c r="Q862" s="173" t="n">
        <v>135208</v>
      </c>
      <c r="R862" s="173" t="n">
        <v>15676</v>
      </c>
    </row>
    <row r="863" customFormat="false" ht="12.75" hidden="false" customHeight="false" outlineLevel="0" collapsed="false">
      <c r="A863" s="240" t="s">
        <v>730</v>
      </c>
      <c r="B863" s="203" t="s">
        <v>994</v>
      </c>
      <c r="C863" s="173" t="n">
        <v>11175</v>
      </c>
      <c r="D863" s="173" t="n">
        <v>1934</v>
      </c>
      <c r="E863" s="173" t="n">
        <v>4746</v>
      </c>
      <c r="F863" s="173" t="n">
        <v>142</v>
      </c>
      <c r="G863" s="173" t="n">
        <v>1978</v>
      </c>
      <c r="H863" s="173" t="n">
        <v>22</v>
      </c>
      <c r="I863" s="173" t="n">
        <v>629</v>
      </c>
      <c r="J863" s="173" t="n">
        <v>75</v>
      </c>
      <c r="K863" s="173" t="n">
        <v>304</v>
      </c>
      <c r="L863" s="173" t="n">
        <v>58</v>
      </c>
      <c r="M863" s="173" t="n">
        <v>689</v>
      </c>
      <c r="N863" s="173" t="n">
        <v>70</v>
      </c>
      <c r="O863" s="173" t="n">
        <v>297</v>
      </c>
      <c r="P863" s="173" t="n">
        <v>231</v>
      </c>
      <c r="Q863" s="173" t="n">
        <v>10021</v>
      </c>
      <c r="R863" s="173" t="n">
        <v>1154</v>
      </c>
    </row>
    <row r="864" customFormat="false" ht="12.75" hidden="false" customHeight="false" outlineLevel="0" collapsed="false">
      <c r="A864" s="240" t="s">
        <v>995</v>
      </c>
      <c r="B864" s="203" t="s">
        <v>996</v>
      </c>
      <c r="C864" s="173" t="n">
        <v>7832</v>
      </c>
      <c r="D864" s="173" t="n">
        <v>650</v>
      </c>
      <c r="E864" s="173" t="n">
        <v>5122</v>
      </c>
      <c r="F864" s="173" t="n">
        <v>116</v>
      </c>
      <c r="G864" s="173" t="n">
        <v>504</v>
      </c>
      <c r="H864" s="173" t="n">
        <v>5</v>
      </c>
      <c r="I864" s="173" t="n">
        <v>262</v>
      </c>
      <c r="J864" s="173" t="n">
        <v>721</v>
      </c>
      <c r="K864" s="173" t="n">
        <v>152</v>
      </c>
      <c r="L864" s="173" t="n">
        <v>26</v>
      </c>
      <c r="M864" s="173" t="n">
        <v>155</v>
      </c>
      <c r="N864" s="173" t="n">
        <v>3</v>
      </c>
      <c r="O864" s="173" t="n">
        <v>78</v>
      </c>
      <c r="P864" s="173" t="n">
        <v>38</v>
      </c>
      <c r="Q864" s="173" t="n">
        <v>7515</v>
      </c>
      <c r="R864" s="173" t="n">
        <v>317</v>
      </c>
    </row>
    <row r="865" customFormat="false" ht="12.75" hidden="false" customHeight="false" outlineLevel="0" collapsed="false">
      <c r="A865" s="240" t="s">
        <v>732</v>
      </c>
      <c r="B865" s="203" t="s">
        <v>997</v>
      </c>
      <c r="C865" s="173" t="n">
        <v>736950</v>
      </c>
      <c r="D865" s="173" t="n">
        <v>38080</v>
      </c>
      <c r="E865" s="173" t="n">
        <v>205846</v>
      </c>
      <c r="F865" s="173" t="n">
        <v>441</v>
      </c>
      <c r="G865" s="173" t="n">
        <v>43175</v>
      </c>
      <c r="H865" s="173" t="n">
        <v>693</v>
      </c>
      <c r="I865" s="173" t="n">
        <v>15356</v>
      </c>
      <c r="J865" s="173" t="n">
        <v>59843</v>
      </c>
      <c r="K865" s="173" t="n">
        <v>300922</v>
      </c>
      <c r="L865" s="173" t="n">
        <v>531</v>
      </c>
      <c r="M865" s="173" t="n">
        <v>27291</v>
      </c>
      <c r="N865" s="173" t="n">
        <v>307</v>
      </c>
      <c r="O865" s="173" t="n">
        <v>16943</v>
      </c>
      <c r="P865" s="173" t="n">
        <v>27522</v>
      </c>
      <c r="Q865" s="173" t="n">
        <v>680696</v>
      </c>
      <c r="R865" s="173" t="n">
        <v>56254</v>
      </c>
    </row>
    <row r="866" customFormat="false" ht="12.75" hidden="false" customHeight="false" outlineLevel="0" collapsed="false">
      <c r="A866" s="240" t="s">
        <v>998</v>
      </c>
      <c r="B866" s="203" t="s">
        <v>999</v>
      </c>
      <c r="C866" s="173" t="n">
        <v>59566</v>
      </c>
      <c r="D866" s="173" t="n">
        <v>6893</v>
      </c>
      <c r="E866" s="173" t="n">
        <v>29010</v>
      </c>
      <c r="F866" s="173" t="n">
        <v>42</v>
      </c>
      <c r="G866" s="173" t="n">
        <v>6952</v>
      </c>
      <c r="H866" s="173" t="n">
        <v>237</v>
      </c>
      <c r="I866" s="173" t="n">
        <v>2304</v>
      </c>
      <c r="J866" s="173" t="n">
        <v>1366</v>
      </c>
      <c r="K866" s="173" t="n">
        <v>2481</v>
      </c>
      <c r="L866" s="173" t="n">
        <v>138</v>
      </c>
      <c r="M866" s="173" t="n">
        <v>7468</v>
      </c>
      <c r="N866" s="173" t="n">
        <v>104</v>
      </c>
      <c r="O866" s="173" t="n">
        <v>1910</v>
      </c>
      <c r="P866" s="173" t="n">
        <v>661</v>
      </c>
      <c r="Q866" s="173" t="n">
        <v>51054</v>
      </c>
      <c r="R866" s="173" t="n">
        <v>8512</v>
      </c>
    </row>
    <row r="867" customFormat="false" ht="12.75" hidden="false" customHeight="false" outlineLevel="0" collapsed="false">
      <c r="A867" s="241" t="s">
        <v>735</v>
      </c>
      <c r="B867" s="210" t="s">
        <v>1146</v>
      </c>
      <c r="C867" s="173" t="n">
        <v>87590</v>
      </c>
      <c r="D867" s="173" t="n">
        <v>9757</v>
      </c>
      <c r="E867" s="173" t="n">
        <v>29532</v>
      </c>
      <c r="F867" s="173" t="n">
        <v>710</v>
      </c>
      <c r="G867" s="173" t="n">
        <v>12839</v>
      </c>
      <c r="H867" s="173" t="n">
        <v>1110</v>
      </c>
      <c r="I867" s="173" t="n">
        <v>5086</v>
      </c>
      <c r="J867" s="173" t="n">
        <v>10588</v>
      </c>
      <c r="K867" s="173" t="n">
        <v>2184</v>
      </c>
      <c r="L867" s="173" t="n">
        <v>337</v>
      </c>
      <c r="M867" s="173" t="n">
        <v>12539</v>
      </c>
      <c r="N867" s="173" t="n">
        <v>478</v>
      </c>
      <c r="O867" s="173" t="n">
        <v>1594</v>
      </c>
      <c r="P867" s="173" t="n">
        <v>836</v>
      </c>
      <c r="Q867" s="173" t="n">
        <v>71917</v>
      </c>
      <c r="R867" s="173" t="n">
        <v>15673</v>
      </c>
    </row>
    <row r="868" customFormat="false" ht="25.5" hidden="false" customHeight="true" outlineLevel="0" collapsed="false">
      <c r="A868" s="240" t="s">
        <v>736</v>
      </c>
      <c r="B868" s="210" t="s">
        <v>1171</v>
      </c>
      <c r="C868" s="173" t="n">
        <v>146243</v>
      </c>
      <c r="D868" s="173" t="n">
        <v>29168</v>
      </c>
      <c r="E868" s="173" t="n">
        <v>59921</v>
      </c>
      <c r="F868" s="173" t="n">
        <v>353</v>
      </c>
      <c r="G868" s="173" t="n">
        <v>22907</v>
      </c>
      <c r="H868" s="173" t="n">
        <v>261</v>
      </c>
      <c r="I868" s="173" t="n">
        <v>5259</v>
      </c>
      <c r="J868" s="173" t="n">
        <v>6366</v>
      </c>
      <c r="K868" s="173" t="n">
        <v>4706</v>
      </c>
      <c r="L868" s="173" t="n">
        <v>1429</v>
      </c>
      <c r="M868" s="173" t="n">
        <v>3631</v>
      </c>
      <c r="N868" s="173" t="n">
        <v>70</v>
      </c>
      <c r="O868" s="173" t="n">
        <v>9569</v>
      </c>
      <c r="P868" s="173" t="n">
        <v>2603</v>
      </c>
      <c r="Q868" s="173" t="n">
        <v>139325</v>
      </c>
      <c r="R868" s="173" t="n">
        <v>6918</v>
      </c>
    </row>
    <row r="869" customFormat="false" ht="12.75" hidden="false" customHeight="false" outlineLevel="0" collapsed="false">
      <c r="A869" s="240" t="s">
        <v>737</v>
      </c>
      <c r="B869" s="203" t="s">
        <v>1130</v>
      </c>
      <c r="C869" s="173" t="n">
        <v>232568</v>
      </c>
      <c r="D869" s="173" t="n">
        <v>61275</v>
      </c>
      <c r="E869" s="173" t="n">
        <v>38344</v>
      </c>
      <c r="F869" s="173" t="n">
        <v>1862</v>
      </c>
      <c r="G869" s="173" t="n">
        <v>4062</v>
      </c>
      <c r="H869" s="173" t="n">
        <v>152</v>
      </c>
      <c r="I869" s="173" t="n">
        <v>2590</v>
      </c>
      <c r="J869" s="173" t="n">
        <v>465</v>
      </c>
      <c r="K869" s="173" t="n">
        <v>1077</v>
      </c>
      <c r="L869" s="173" t="n">
        <v>1171</v>
      </c>
      <c r="M869" s="173" t="n">
        <v>101045</v>
      </c>
      <c r="N869" s="173" t="n">
        <v>2246</v>
      </c>
      <c r="O869" s="173" t="n">
        <v>3622</v>
      </c>
      <c r="P869" s="173" t="n">
        <v>14657</v>
      </c>
      <c r="Q869" s="173" t="n">
        <v>112606</v>
      </c>
      <c r="R869" s="173" t="n">
        <v>119962</v>
      </c>
    </row>
    <row r="870" customFormat="false" ht="12.75" hidden="false" customHeight="false" outlineLevel="0" collapsed="false">
      <c r="A870" s="240" t="s">
        <v>738</v>
      </c>
      <c r="B870" s="203" t="s">
        <v>655</v>
      </c>
      <c r="C870" s="173" t="n">
        <v>262228</v>
      </c>
      <c r="D870" s="173" t="n">
        <v>46622</v>
      </c>
      <c r="E870" s="173" t="n">
        <v>78316</v>
      </c>
      <c r="F870" s="173" t="n">
        <v>791</v>
      </c>
      <c r="G870" s="173" t="n">
        <v>66710</v>
      </c>
      <c r="H870" s="173" t="n">
        <v>251</v>
      </c>
      <c r="I870" s="173" t="n">
        <v>10011</v>
      </c>
      <c r="J870" s="173" t="n">
        <v>597</v>
      </c>
      <c r="K870" s="173" t="n">
        <v>1411</v>
      </c>
      <c r="L870" s="173" t="s">
        <v>179</v>
      </c>
      <c r="M870" s="173" t="n">
        <v>47281</v>
      </c>
      <c r="N870" s="173" t="s">
        <v>179</v>
      </c>
      <c r="O870" s="173" t="n">
        <v>5761</v>
      </c>
      <c r="P870" s="173" t="n">
        <v>4477</v>
      </c>
      <c r="Q870" s="173" t="n">
        <v>209428</v>
      </c>
      <c r="R870" s="173" t="n">
        <v>52800</v>
      </c>
    </row>
    <row r="871" customFormat="false" ht="25.5" hidden="false" customHeight="true" outlineLevel="0" collapsed="false">
      <c r="A871" s="240" t="s">
        <v>739</v>
      </c>
      <c r="B871" s="210" t="s">
        <v>1172</v>
      </c>
      <c r="C871" s="173" t="n">
        <v>442521</v>
      </c>
      <c r="D871" s="173" t="n">
        <v>53969</v>
      </c>
      <c r="E871" s="173" t="n">
        <v>9974</v>
      </c>
      <c r="F871" s="173" t="n">
        <v>54</v>
      </c>
      <c r="G871" s="173" t="n">
        <v>4908</v>
      </c>
      <c r="H871" s="173" t="n">
        <v>450</v>
      </c>
      <c r="I871" s="173" t="n">
        <v>203</v>
      </c>
      <c r="J871" s="173" t="n">
        <v>321643</v>
      </c>
      <c r="K871" s="173" t="n">
        <v>2421</v>
      </c>
      <c r="L871" s="173" t="n">
        <v>513</v>
      </c>
      <c r="M871" s="173" t="n">
        <v>44616</v>
      </c>
      <c r="N871" s="173" t="n">
        <v>537</v>
      </c>
      <c r="O871" s="173" t="n">
        <v>3229</v>
      </c>
      <c r="P871" s="173" t="n">
        <v>4</v>
      </c>
      <c r="Q871" s="173" t="n">
        <v>396860</v>
      </c>
      <c r="R871" s="173" t="n">
        <v>45661</v>
      </c>
    </row>
    <row r="872" customFormat="false" ht="12.75" hidden="false" customHeight="false" outlineLevel="0" collapsed="false">
      <c r="A872" s="240" t="s">
        <v>741</v>
      </c>
      <c r="B872" s="210" t="s">
        <v>1130</v>
      </c>
      <c r="C872" s="173" t="n">
        <v>1420256</v>
      </c>
      <c r="D872" s="173" t="n">
        <v>161947</v>
      </c>
      <c r="E872" s="173" t="n">
        <v>16653</v>
      </c>
      <c r="F872" s="173" t="n">
        <v>5</v>
      </c>
      <c r="G872" s="173" t="n">
        <v>352</v>
      </c>
      <c r="H872" s="173" t="n">
        <v>1401</v>
      </c>
      <c r="I872" s="173" t="n">
        <v>70104</v>
      </c>
      <c r="J872" s="173" t="n">
        <v>832160</v>
      </c>
      <c r="K872" s="173" t="n">
        <v>3250</v>
      </c>
      <c r="L872" s="173" t="n">
        <v>5601</v>
      </c>
      <c r="M872" s="173" t="n">
        <v>319576</v>
      </c>
      <c r="N872" s="173" t="n">
        <v>394</v>
      </c>
      <c r="O872" s="173" t="n">
        <v>270</v>
      </c>
      <c r="P872" s="173" t="n">
        <v>8543</v>
      </c>
      <c r="Q872" s="173" t="n">
        <v>1090337</v>
      </c>
      <c r="R872" s="173" t="n">
        <v>329919</v>
      </c>
    </row>
    <row r="873" customFormat="false" ht="25.5" hidden="false" customHeight="true" outlineLevel="0" collapsed="false">
      <c r="A873" s="240" t="s">
        <v>743</v>
      </c>
      <c r="B873" s="210" t="s">
        <v>1132</v>
      </c>
      <c r="C873" s="173" t="n">
        <v>598</v>
      </c>
      <c r="D873" s="173" t="n">
        <v>428</v>
      </c>
      <c r="E873" s="173" t="n">
        <v>135</v>
      </c>
      <c r="F873" s="173" t="s">
        <v>179</v>
      </c>
      <c r="G873" s="173" t="s">
        <v>179</v>
      </c>
      <c r="H873" s="173" t="s">
        <v>179</v>
      </c>
      <c r="I873" s="173" t="s">
        <v>179</v>
      </c>
      <c r="J873" s="173" t="n">
        <v>21</v>
      </c>
      <c r="K873" s="173" t="s">
        <v>179</v>
      </c>
      <c r="L873" s="173" t="s">
        <v>179</v>
      </c>
      <c r="M873" s="173" t="s">
        <v>179</v>
      </c>
      <c r="N873" s="173" t="s">
        <v>179</v>
      </c>
      <c r="O873" s="173" t="n">
        <v>14</v>
      </c>
      <c r="P873" s="173" t="s">
        <v>179</v>
      </c>
      <c r="Q873" s="173" t="n">
        <v>598</v>
      </c>
      <c r="R873" s="173" t="s">
        <v>179</v>
      </c>
    </row>
    <row r="874" customFormat="false" ht="12.75" hidden="false" customHeight="false" outlineLevel="0" collapsed="false">
      <c r="A874" s="240" t="s">
        <v>1005</v>
      </c>
      <c r="B874" s="210" t="s">
        <v>1130</v>
      </c>
      <c r="C874" s="173" t="n">
        <v>582</v>
      </c>
      <c r="D874" s="173" t="n">
        <v>487</v>
      </c>
      <c r="E874" s="173" t="n">
        <v>2</v>
      </c>
      <c r="F874" s="173" t="s">
        <v>179</v>
      </c>
      <c r="G874" s="173" t="s">
        <v>179</v>
      </c>
      <c r="H874" s="173" t="s">
        <v>179</v>
      </c>
      <c r="I874" s="173" t="s">
        <v>179</v>
      </c>
      <c r="J874" s="173" t="n">
        <v>1</v>
      </c>
      <c r="K874" s="173" t="n">
        <v>82</v>
      </c>
      <c r="L874" s="173" t="s">
        <v>179</v>
      </c>
      <c r="M874" s="173" t="s">
        <v>179</v>
      </c>
      <c r="N874" s="173" t="s">
        <v>179</v>
      </c>
      <c r="O874" s="173" t="n">
        <v>10</v>
      </c>
      <c r="P874" s="173" t="s">
        <v>179</v>
      </c>
      <c r="Q874" s="173" t="n">
        <v>582</v>
      </c>
      <c r="R874" s="173" t="s">
        <v>179</v>
      </c>
    </row>
    <row r="875" customFormat="false" ht="12.75" hidden="false" customHeight="false" outlineLevel="0" collapsed="false">
      <c r="A875" s="240" t="s">
        <v>1007</v>
      </c>
      <c r="B875" s="203" t="s">
        <v>1173</v>
      </c>
      <c r="C875" s="173" t="n">
        <v>19</v>
      </c>
      <c r="D875" s="173" t="s">
        <v>179</v>
      </c>
      <c r="E875" s="173" t="s">
        <v>179</v>
      </c>
      <c r="F875" s="173" t="s">
        <v>179</v>
      </c>
      <c r="G875" s="173" t="s">
        <v>179</v>
      </c>
      <c r="H875" s="173" t="n">
        <v>19</v>
      </c>
      <c r="I875" s="173" t="s">
        <v>179</v>
      </c>
      <c r="J875" s="173" t="s">
        <v>179</v>
      </c>
      <c r="K875" s="173" t="s">
        <v>179</v>
      </c>
      <c r="L875" s="173" t="s">
        <v>179</v>
      </c>
      <c r="M875" s="173" t="s">
        <v>179</v>
      </c>
      <c r="N875" s="173" t="s">
        <v>179</v>
      </c>
      <c r="O875" s="173" t="s">
        <v>179</v>
      </c>
      <c r="P875" s="173" t="s">
        <v>179</v>
      </c>
      <c r="Q875" s="173" t="s">
        <v>179</v>
      </c>
      <c r="R875" s="173" t="n">
        <v>19</v>
      </c>
    </row>
    <row r="876" customFormat="false" ht="12.75" hidden="false" customHeight="false" outlineLevel="0" collapsed="false">
      <c r="A876" s="240" t="s">
        <v>1008</v>
      </c>
      <c r="B876" s="203" t="s">
        <v>1004</v>
      </c>
      <c r="C876" s="173" t="s">
        <v>179</v>
      </c>
      <c r="D876" s="173" t="s">
        <v>179</v>
      </c>
      <c r="E876" s="173" t="s">
        <v>179</v>
      </c>
      <c r="F876" s="173" t="s">
        <v>179</v>
      </c>
      <c r="G876" s="173" t="s">
        <v>179</v>
      </c>
      <c r="H876" s="173" t="s">
        <v>179</v>
      </c>
      <c r="I876" s="173" t="s">
        <v>179</v>
      </c>
      <c r="J876" s="173" t="s">
        <v>179</v>
      </c>
      <c r="K876" s="173" t="s">
        <v>179</v>
      </c>
      <c r="L876" s="173" t="s">
        <v>179</v>
      </c>
      <c r="M876" s="173" t="s">
        <v>179</v>
      </c>
      <c r="N876" s="173" t="s">
        <v>179</v>
      </c>
      <c r="O876" s="173" t="s">
        <v>179</v>
      </c>
      <c r="P876" s="173" t="s">
        <v>179</v>
      </c>
      <c r="Q876" s="173" t="s">
        <v>179</v>
      </c>
      <c r="R876" s="173" t="s">
        <v>179</v>
      </c>
    </row>
    <row r="877" customFormat="false" ht="12.75" hidden="false" customHeight="false" outlineLevel="0" collapsed="false">
      <c r="A877" s="240" t="s">
        <v>746</v>
      </c>
      <c r="B877" s="203" t="s">
        <v>1134</v>
      </c>
      <c r="C877" s="173" t="n">
        <v>116</v>
      </c>
      <c r="D877" s="173" t="s">
        <v>179</v>
      </c>
      <c r="E877" s="173" t="n">
        <v>65</v>
      </c>
      <c r="F877" s="173" t="n">
        <v>22</v>
      </c>
      <c r="G877" s="173" t="s">
        <v>179</v>
      </c>
      <c r="H877" s="173" t="s">
        <v>179</v>
      </c>
      <c r="I877" s="173" t="s">
        <v>179</v>
      </c>
      <c r="J877" s="173" t="s">
        <v>179</v>
      </c>
      <c r="K877" s="173" t="s">
        <v>179</v>
      </c>
      <c r="L877" s="173" t="s">
        <v>179</v>
      </c>
      <c r="M877" s="173" t="n">
        <v>27</v>
      </c>
      <c r="N877" s="173" t="s">
        <v>179</v>
      </c>
      <c r="O877" s="173" t="s">
        <v>179</v>
      </c>
      <c r="P877" s="173" t="n">
        <v>2</v>
      </c>
      <c r="Q877" s="173" t="n">
        <v>65</v>
      </c>
      <c r="R877" s="173" t="n">
        <v>51</v>
      </c>
    </row>
    <row r="878" customFormat="false" ht="12.75" hidden="false" customHeight="false" outlineLevel="0" collapsed="false">
      <c r="A878" s="240" t="s">
        <v>747</v>
      </c>
      <c r="B878" s="203" t="s">
        <v>1071</v>
      </c>
      <c r="C878" s="173" t="s">
        <v>179</v>
      </c>
      <c r="D878" s="173" t="s">
        <v>179</v>
      </c>
      <c r="E878" s="173" t="s">
        <v>179</v>
      </c>
      <c r="F878" s="173" t="s">
        <v>179</v>
      </c>
      <c r="G878" s="173" t="s">
        <v>179</v>
      </c>
      <c r="H878" s="173" t="s">
        <v>179</v>
      </c>
      <c r="I878" s="173" t="s">
        <v>179</v>
      </c>
      <c r="J878" s="173" t="s">
        <v>179</v>
      </c>
      <c r="K878" s="173" t="s">
        <v>179</v>
      </c>
      <c r="L878" s="173" t="s">
        <v>179</v>
      </c>
      <c r="M878" s="173" t="s">
        <v>179</v>
      </c>
      <c r="N878" s="173" t="s">
        <v>179</v>
      </c>
      <c r="O878" s="173" t="s">
        <v>179</v>
      </c>
      <c r="P878" s="173" t="s">
        <v>179</v>
      </c>
      <c r="Q878" s="173" t="s">
        <v>179</v>
      </c>
      <c r="R878" s="173" t="s">
        <v>179</v>
      </c>
    </row>
    <row r="879" customFormat="false" ht="12.75" hidden="false" customHeight="false" outlineLevel="0" collapsed="false">
      <c r="A879" s="240" t="s">
        <v>1015</v>
      </c>
      <c r="B879" s="203" t="s">
        <v>1009</v>
      </c>
      <c r="C879" s="173" t="n">
        <v>468554</v>
      </c>
      <c r="D879" s="173" t="n">
        <v>58472</v>
      </c>
      <c r="E879" s="173" t="n">
        <v>161183</v>
      </c>
      <c r="F879" s="173" t="n">
        <v>1211</v>
      </c>
      <c r="G879" s="173" t="n">
        <v>91347</v>
      </c>
      <c r="H879" s="173" t="n">
        <v>2252</v>
      </c>
      <c r="I879" s="173" t="n">
        <v>24555</v>
      </c>
      <c r="J879" s="173" t="n">
        <v>21020</v>
      </c>
      <c r="K879" s="173" t="n">
        <v>15368</v>
      </c>
      <c r="L879" s="173" t="n">
        <v>1619</v>
      </c>
      <c r="M879" s="173" t="n">
        <v>59240</v>
      </c>
      <c r="N879" s="173" t="n">
        <v>746</v>
      </c>
      <c r="O879" s="173" t="n">
        <v>21830</v>
      </c>
      <c r="P879" s="173" t="n">
        <v>9711</v>
      </c>
      <c r="Q879" s="173" t="n">
        <v>395394</v>
      </c>
      <c r="R879" s="173" t="n">
        <v>73160</v>
      </c>
    </row>
    <row r="880" customFormat="false" ht="12.75" hidden="false" customHeight="false" outlineLevel="0" collapsed="false">
      <c r="A880" s="240" t="s">
        <v>757</v>
      </c>
      <c r="B880" s="203" t="s">
        <v>1154</v>
      </c>
      <c r="C880" s="173" t="n">
        <v>44210</v>
      </c>
      <c r="D880" s="173" t="n">
        <v>19266</v>
      </c>
      <c r="E880" s="173" t="n">
        <v>17862</v>
      </c>
      <c r="F880" s="173" t="n">
        <v>237</v>
      </c>
      <c r="G880" s="173" t="n">
        <v>1360</v>
      </c>
      <c r="H880" s="173" t="n">
        <v>1868</v>
      </c>
      <c r="I880" s="173" t="n">
        <v>153</v>
      </c>
      <c r="J880" s="173" t="n">
        <v>1263</v>
      </c>
      <c r="K880" s="173" t="n">
        <v>331</v>
      </c>
      <c r="L880" s="173" t="s">
        <v>179</v>
      </c>
      <c r="M880" s="173" t="n">
        <v>1562</v>
      </c>
      <c r="N880" s="173" t="s">
        <v>179</v>
      </c>
      <c r="O880" s="173" t="n">
        <v>261</v>
      </c>
      <c r="P880" s="173" t="n">
        <v>47</v>
      </c>
      <c r="Q880" s="173" t="n">
        <v>40496</v>
      </c>
      <c r="R880" s="173" t="n">
        <v>3714</v>
      </c>
    </row>
    <row r="881" customFormat="false" ht="12.75" hidden="false" customHeight="false" outlineLevel="0" collapsed="false">
      <c r="A881" s="240" t="s">
        <v>763</v>
      </c>
      <c r="B881" s="203" t="s">
        <v>1012</v>
      </c>
      <c r="C881" s="173" t="n">
        <v>5035817</v>
      </c>
      <c r="D881" s="173" t="n">
        <v>601993</v>
      </c>
      <c r="E881" s="173" t="n">
        <v>1224728</v>
      </c>
      <c r="F881" s="173" t="n">
        <v>14649</v>
      </c>
      <c r="G881" s="173" t="n">
        <v>348757</v>
      </c>
      <c r="H881" s="173" t="n">
        <v>33887</v>
      </c>
      <c r="I881" s="173" t="n">
        <v>198627</v>
      </c>
      <c r="J881" s="173" t="n">
        <v>1344493</v>
      </c>
      <c r="K881" s="173" t="n">
        <v>380550</v>
      </c>
      <c r="L881" s="173" t="n">
        <v>15047</v>
      </c>
      <c r="M881" s="173" t="n">
        <v>663647</v>
      </c>
      <c r="N881" s="173" t="n">
        <v>15021</v>
      </c>
      <c r="O881" s="173" t="n">
        <v>111837</v>
      </c>
      <c r="P881" s="173" t="n">
        <v>82581</v>
      </c>
      <c r="Q881" s="173" t="n">
        <v>4226032</v>
      </c>
      <c r="R881" s="173" t="n">
        <v>809785</v>
      </c>
    </row>
    <row r="882" customFormat="false" ht="32.25" hidden="false" customHeight="true" outlineLevel="0" collapsed="false">
      <c r="A882" s="240" t="s">
        <v>773</v>
      </c>
      <c r="B882" s="210" t="s">
        <v>1135</v>
      </c>
      <c r="C882" s="173" t="n">
        <v>629</v>
      </c>
      <c r="D882" s="173" t="s">
        <v>179</v>
      </c>
      <c r="E882" s="173" t="n">
        <v>500</v>
      </c>
      <c r="F882" s="173" t="s">
        <v>179</v>
      </c>
      <c r="G882" s="173" t="s">
        <v>179</v>
      </c>
      <c r="H882" s="173" t="s">
        <v>179</v>
      </c>
      <c r="I882" s="173" t="s">
        <v>179</v>
      </c>
      <c r="J882" s="173" t="s">
        <v>179</v>
      </c>
      <c r="K882" s="173" t="n">
        <v>129</v>
      </c>
      <c r="L882" s="173" t="s">
        <v>179</v>
      </c>
      <c r="M882" s="173" t="s">
        <v>179</v>
      </c>
      <c r="N882" s="173" t="s">
        <v>179</v>
      </c>
      <c r="O882" s="173" t="s">
        <v>179</v>
      </c>
      <c r="P882" s="173" t="s">
        <v>179</v>
      </c>
      <c r="Q882" s="173" t="n">
        <v>629</v>
      </c>
      <c r="R882" s="173" t="s">
        <v>179</v>
      </c>
    </row>
    <row r="883" customFormat="false" ht="12.75" hidden="false" customHeight="false" outlineLevel="0" collapsed="false">
      <c r="A883" s="240" t="s">
        <v>780</v>
      </c>
      <c r="B883" s="203" t="s">
        <v>1130</v>
      </c>
      <c r="C883" s="173" t="n">
        <v>149431</v>
      </c>
      <c r="D883" s="173" t="n">
        <v>148750</v>
      </c>
      <c r="E883" s="173" t="n">
        <v>217</v>
      </c>
      <c r="F883" s="173" t="s">
        <v>179</v>
      </c>
      <c r="G883" s="173" t="n">
        <v>10</v>
      </c>
      <c r="H883" s="173" t="s">
        <v>179</v>
      </c>
      <c r="I883" s="173" t="s">
        <v>179</v>
      </c>
      <c r="J883" s="173" t="n">
        <v>2</v>
      </c>
      <c r="K883" s="173" t="s">
        <v>179</v>
      </c>
      <c r="L883" s="173" t="s">
        <v>179</v>
      </c>
      <c r="M883" s="173" t="n">
        <v>442</v>
      </c>
      <c r="N883" s="173" t="s">
        <v>179</v>
      </c>
      <c r="O883" s="173" t="n">
        <v>10</v>
      </c>
      <c r="P883" s="173" t="s">
        <v>179</v>
      </c>
      <c r="Q883" s="173" t="n">
        <v>148989</v>
      </c>
      <c r="R883" s="173" t="n">
        <v>442</v>
      </c>
    </row>
    <row r="884" customFormat="false" ht="25.5" hidden="false" customHeight="true" outlineLevel="0" collapsed="false">
      <c r="A884" s="240" t="s">
        <v>782</v>
      </c>
      <c r="B884" s="210" t="s">
        <v>1073</v>
      </c>
      <c r="C884" s="173" t="n">
        <v>41272</v>
      </c>
      <c r="D884" s="173" t="n">
        <v>27838</v>
      </c>
      <c r="E884" s="173" t="n">
        <v>12900</v>
      </c>
      <c r="F884" s="173" t="s">
        <v>179</v>
      </c>
      <c r="G884" s="173" t="n">
        <v>42</v>
      </c>
      <c r="H884" s="173" t="s">
        <v>179</v>
      </c>
      <c r="I884" s="173" t="n">
        <v>13</v>
      </c>
      <c r="J884" s="173" t="s">
        <v>179</v>
      </c>
      <c r="K884" s="173" t="n">
        <v>76</v>
      </c>
      <c r="L884" s="173" t="s">
        <v>179</v>
      </c>
      <c r="M884" s="173" t="n">
        <v>367</v>
      </c>
      <c r="N884" s="173" t="s">
        <v>179</v>
      </c>
      <c r="O884" s="173" t="n">
        <v>23</v>
      </c>
      <c r="P884" s="173" t="n">
        <v>13</v>
      </c>
      <c r="Q884" s="173" t="n">
        <v>40892</v>
      </c>
      <c r="R884" s="173" t="n">
        <v>380</v>
      </c>
    </row>
    <row r="885" customFormat="false" ht="12.75" hidden="false" customHeight="false" outlineLevel="0" collapsed="false">
      <c r="A885" s="240" t="s">
        <v>789</v>
      </c>
      <c r="B885" s="203" t="s">
        <v>1136</v>
      </c>
      <c r="C885" s="173" t="n">
        <v>64726</v>
      </c>
      <c r="D885" s="173" t="n">
        <v>12882</v>
      </c>
      <c r="E885" s="173" t="n">
        <v>38641</v>
      </c>
      <c r="F885" s="173" t="n">
        <v>101</v>
      </c>
      <c r="G885" s="173" t="n">
        <v>1824</v>
      </c>
      <c r="H885" s="173" t="n">
        <v>791</v>
      </c>
      <c r="I885" s="173" t="n">
        <v>2366</v>
      </c>
      <c r="J885" s="173" t="n">
        <v>425</v>
      </c>
      <c r="K885" s="173" t="n">
        <v>2825</v>
      </c>
      <c r="L885" s="173" t="n">
        <v>646</v>
      </c>
      <c r="M885" s="173" t="n">
        <v>2968</v>
      </c>
      <c r="N885" s="173" t="n">
        <v>75</v>
      </c>
      <c r="O885" s="173" t="n">
        <v>295</v>
      </c>
      <c r="P885" s="173" t="n">
        <v>887</v>
      </c>
      <c r="Q885" s="173" t="n">
        <v>59904</v>
      </c>
      <c r="R885" s="173" t="n">
        <v>4822</v>
      </c>
    </row>
    <row r="886" customFormat="false" ht="12.75" hidden="false" customHeight="false" outlineLevel="0" collapsed="false">
      <c r="A886" s="240" t="s">
        <v>795</v>
      </c>
      <c r="B886" s="203" t="s">
        <v>1137</v>
      </c>
      <c r="C886" s="173" t="n">
        <v>50741</v>
      </c>
      <c r="D886" s="173" t="n">
        <v>6649</v>
      </c>
      <c r="E886" s="173" t="n">
        <v>22212</v>
      </c>
      <c r="F886" s="173" t="n">
        <v>40</v>
      </c>
      <c r="G886" s="173" t="n">
        <v>3925</v>
      </c>
      <c r="H886" s="173" t="n">
        <v>166</v>
      </c>
      <c r="I886" s="173" t="n">
        <v>4040</v>
      </c>
      <c r="J886" s="173" t="n">
        <v>3864</v>
      </c>
      <c r="K886" s="173" t="n">
        <v>1053</v>
      </c>
      <c r="L886" s="173" t="n">
        <v>289</v>
      </c>
      <c r="M886" s="173" t="n">
        <v>6094</v>
      </c>
      <c r="N886" s="173" t="n">
        <v>143</v>
      </c>
      <c r="O886" s="173" t="n">
        <v>1815</v>
      </c>
      <c r="P886" s="173" t="n">
        <v>451</v>
      </c>
      <c r="Q886" s="173" t="n">
        <v>43847</v>
      </c>
      <c r="R886" s="173" t="n">
        <v>6894</v>
      </c>
    </row>
    <row r="887" customFormat="false" ht="12.75" hidden="false" customHeight="false" outlineLevel="0" collapsed="false">
      <c r="A887" s="240" t="s">
        <v>1023</v>
      </c>
      <c r="B887" s="203" t="s">
        <v>253</v>
      </c>
      <c r="C887" s="173" t="n">
        <v>553333</v>
      </c>
      <c r="D887" s="173" t="n">
        <v>84990</v>
      </c>
      <c r="E887" s="173" t="n">
        <v>201155</v>
      </c>
      <c r="F887" s="173" t="n">
        <v>1469</v>
      </c>
      <c r="G887" s="173" t="n">
        <v>67033</v>
      </c>
      <c r="H887" s="173" t="n">
        <v>9142</v>
      </c>
      <c r="I887" s="173" t="n">
        <v>25280</v>
      </c>
      <c r="J887" s="173" t="n">
        <v>6838</v>
      </c>
      <c r="K887" s="173" t="n">
        <v>33167</v>
      </c>
      <c r="L887" s="173" t="n">
        <v>836</v>
      </c>
      <c r="M887" s="173" t="n">
        <v>74349</v>
      </c>
      <c r="N887" s="173" t="n">
        <v>522</v>
      </c>
      <c r="O887" s="173" t="n">
        <v>33994</v>
      </c>
      <c r="P887" s="173" t="n">
        <v>14558</v>
      </c>
      <c r="Q887" s="173" t="n">
        <v>453293</v>
      </c>
      <c r="R887" s="173" t="n">
        <v>100040</v>
      </c>
    </row>
    <row r="888" customFormat="false" ht="25.5" hidden="false" customHeight="true" outlineLevel="0" collapsed="false">
      <c r="A888" s="240" t="s">
        <v>823</v>
      </c>
      <c r="B888" s="210" t="s">
        <v>1155</v>
      </c>
      <c r="C888" s="173" t="n">
        <v>25645</v>
      </c>
      <c r="D888" s="173" t="n">
        <v>6628</v>
      </c>
      <c r="E888" s="173" t="n">
        <v>3412</v>
      </c>
      <c r="F888" s="173" t="n">
        <v>140</v>
      </c>
      <c r="G888" s="173" t="n">
        <v>937</v>
      </c>
      <c r="H888" s="173" t="s">
        <v>179</v>
      </c>
      <c r="I888" s="173" t="n">
        <v>152</v>
      </c>
      <c r="J888" s="173" t="n">
        <v>304</v>
      </c>
      <c r="K888" s="173" t="n">
        <v>2685</v>
      </c>
      <c r="L888" s="173" t="n">
        <v>13</v>
      </c>
      <c r="M888" s="173" t="n">
        <v>7713</v>
      </c>
      <c r="N888" s="173" t="s">
        <v>179</v>
      </c>
      <c r="O888" s="173" t="n">
        <v>376</v>
      </c>
      <c r="P888" s="173" t="n">
        <v>3285</v>
      </c>
      <c r="Q888" s="173" t="n">
        <v>14507</v>
      </c>
      <c r="R888" s="173" t="n">
        <v>11138</v>
      </c>
    </row>
    <row r="889" customFormat="false" ht="12.75" hidden="false" customHeight="false" outlineLevel="0" collapsed="false">
      <c r="A889" s="240" t="s">
        <v>825</v>
      </c>
      <c r="B889" s="203" t="s">
        <v>1130</v>
      </c>
      <c r="C889" s="173" t="n">
        <v>43100</v>
      </c>
      <c r="D889" s="173" t="n">
        <v>12570</v>
      </c>
      <c r="E889" s="173" t="n">
        <v>7327</v>
      </c>
      <c r="F889" s="173" t="s">
        <v>179</v>
      </c>
      <c r="G889" s="173" t="n">
        <v>102</v>
      </c>
      <c r="H889" s="173" t="s">
        <v>179</v>
      </c>
      <c r="I889" s="173" t="n">
        <v>1128</v>
      </c>
      <c r="J889" s="173" t="n">
        <v>1831</v>
      </c>
      <c r="K889" s="173" t="n">
        <v>3227</v>
      </c>
      <c r="L889" s="173" t="n">
        <v>620</v>
      </c>
      <c r="M889" s="173" t="n">
        <v>15221</v>
      </c>
      <c r="N889" s="173" t="s">
        <v>179</v>
      </c>
      <c r="O889" s="173" t="n">
        <v>35</v>
      </c>
      <c r="P889" s="173" t="n">
        <v>1039</v>
      </c>
      <c r="Q889" s="173" t="n">
        <v>26840</v>
      </c>
      <c r="R889" s="173" t="n">
        <v>16260</v>
      </c>
    </row>
    <row r="890" customFormat="false" ht="12.75" hidden="false" customHeight="false" outlineLevel="0" collapsed="false">
      <c r="A890" s="240" t="s">
        <v>841</v>
      </c>
      <c r="B890" s="203" t="s">
        <v>1019</v>
      </c>
      <c r="C890" s="173" t="n">
        <v>583408</v>
      </c>
      <c r="D890" s="173" t="n">
        <v>70397</v>
      </c>
      <c r="E890" s="173" t="n">
        <v>253432</v>
      </c>
      <c r="F890" s="173" t="n">
        <v>919</v>
      </c>
      <c r="G890" s="173" t="n">
        <v>68393</v>
      </c>
      <c r="H890" s="173" t="n">
        <v>4131</v>
      </c>
      <c r="I890" s="173" t="n">
        <v>28472</v>
      </c>
      <c r="J890" s="173" t="n">
        <v>20145</v>
      </c>
      <c r="K890" s="173" t="n">
        <v>18020</v>
      </c>
      <c r="L890" s="173" t="n">
        <v>1499</v>
      </c>
      <c r="M890" s="173" t="n">
        <v>86485</v>
      </c>
      <c r="N890" s="173" t="n">
        <v>1309</v>
      </c>
      <c r="O890" s="173" t="n">
        <v>19619</v>
      </c>
      <c r="P890" s="173" t="n">
        <v>10587</v>
      </c>
      <c r="Q890" s="173" t="n">
        <v>479977</v>
      </c>
      <c r="R890" s="173" t="n">
        <v>103431</v>
      </c>
    </row>
    <row r="891" customFormat="false" ht="12.75" hidden="false" customHeight="false" outlineLevel="0" collapsed="false">
      <c r="A891" s="240" t="s">
        <v>1028</v>
      </c>
      <c r="B891" s="203" t="s">
        <v>1154</v>
      </c>
      <c r="C891" s="173" t="n">
        <v>4509</v>
      </c>
      <c r="D891" s="173" t="n">
        <v>1531</v>
      </c>
      <c r="E891" s="173" t="n">
        <v>1382</v>
      </c>
      <c r="F891" s="173" t="s">
        <v>179</v>
      </c>
      <c r="G891" s="173" t="n">
        <v>50</v>
      </c>
      <c r="H891" s="173" t="s">
        <v>179</v>
      </c>
      <c r="I891" s="173" t="n">
        <v>13</v>
      </c>
      <c r="J891" s="173" t="s">
        <v>179</v>
      </c>
      <c r="K891" s="173" t="s">
        <v>179</v>
      </c>
      <c r="L891" s="173" t="s">
        <v>179</v>
      </c>
      <c r="M891" s="173" t="n">
        <v>1451</v>
      </c>
      <c r="N891" s="173" t="s">
        <v>179</v>
      </c>
      <c r="O891" s="173" t="n">
        <v>82</v>
      </c>
      <c r="P891" s="173" t="s">
        <v>179</v>
      </c>
      <c r="Q891" s="173" t="n">
        <v>3058</v>
      </c>
      <c r="R891" s="173" t="n">
        <v>1451</v>
      </c>
    </row>
    <row r="892" customFormat="false" ht="12.75" hidden="false" customHeight="false" outlineLevel="0" collapsed="false">
      <c r="A892" s="240" t="s">
        <v>869</v>
      </c>
      <c r="B892" s="203" t="s">
        <v>1020</v>
      </c>
      <c r="C892" s="173" t="n">
        <v>1507776</v>
      </c>
      <c r="D892" s="173" t="n">
        <v>369173</v>
      </c>
      <c r="E892" s="173" t="n">
        <v>538414</v>
      </c>
      <c r="F892" s="173" t="n">
        <v>2669</v>
      </c>
      <c r="G892" s="173" t="n">
        <v>142216</v>
      </c>
      <c r="H892" s="173" t="n">
        <v>14230</v>
      </c>
      <c r="I892" s="173" t="n">
        <v>61438</v>
      </c>
      <c r="J892" s="173" t="n">
        <v>33409</v>
      </c>
      <c r="K892" s="173" t="n">
        <v>61182</v>
      </c>
      <c r="L892" s="173" t="n">
        <v>3903</v>
      </c>
      <c r="M892" s="173" t="n">
        <v>192188</v>
      </c>
      <c r="N892" s="173" t="n">
        <v>2049</v>
      </c>
      <c r="O892" s="173" t="n">
        <v>56085</v>
      </c>
      <c r="P892" s="173" t="n">
        <v>30820</v>
      </c>
      <c r="Q892" s="173" t="n">
        <v>1265820</v>
      </c>
      <c r="R892" s="173" t="n">
        <v>241956</v>
      </c>
    </row>
    <row r="893" customFormat="false" ht="19.5" hidden="false" customHeight="true" outlineLevel="0" collapsed="false">
      <c r="A893" s="240" t="s">
        <v>871</v>
      </c>
      <c r="B893" s="203" t="s">
        <v>1077</v>
      </c>
      <c r="C893" s="173" t="n">
        <v>6543593</v>
      </c>
      <c r="D893" s="173" t="n">
        <v>971166</v>
      </c>
      <c r="E893" s="173" t="n">
        <v>1763142</v>
      </c>
      <c r="F893" s="173" t="n">
        <v>17318</v>
      </c>
      <c r="G893" s="173" t="n">
        <v>490973</v>
      </c>
      <c r="H893" s="173" t="n">
        <v>48117</v>
      </c>
      <c r="I893" s="173" t="n">
        <v>260065</v>
      </c>
      <c r="J893" s="173" t="n">
        <v>1377902</v>
      </c>
      <c r="K893" s="173" t="n">
        <v>441732</v>
      </c>
      <c r="L893" s="173" t="n">
        <v>18950</v>
      </c>
      <c r="M893" s="173" t="n">
        <v>855835</v>
      </c>
      <c r="N893" s="173" t="n">
        <v>17070</v>
      </c>
      <c r="O893" s="173" t="n">
        <v>167922</v>
      </c>
      <c r="P893" s="173" t="n">
        <v>113401</v>
      </c>
      <c r="Q893" s="173" t="n">
        <v>5491852</v>
      </c>
      <c r="R893" s="173" t="n">
        <v>1051741</v>
      </c>
    </row>
    <row r="894" customFormat="false" ht="19.5" hidden="false" customHeight="true" outlineLevel="0" collapsed="false">
      <c r="A894" s="240" t="s">
        <v>880</v>
      </c>
      <c r="B894" s="203" t="s">
        <v>1022</v>
      </c>
      <c r="C894" s="173" t="n">
        <v>661253</v>
      </c>
      <c r="D894" s="173" t="n">
        <v>94970</v>
      </c>
      <c r="E894" s="173" t="n">
        <v>215759</v>
      </c>
      <c r="F894" s="173" t="n">
        <v>2760</v>
      </c>
      <c r="G894" s="173" t="n">
        <v>134542</v>
      </c>
      <c r="H894" s="173" t="n">
        <v>2246</v>
      </c>
      <c r="I894" s="173" t="n">
        <v>36365</v>
      </c>
      <c r="J894" s="173" t="n">
        <v>23490</v>
      </c>
      <c r="K894" s="173" t="n">
        <v>13380</v>
      </c>
      <c r="L894" s="173" t="n">
        <v>1613</v>
      </c>
      <c r="M894" s="173" t="n">
        <v>94790</v>
      </c>
      <c r="N894" s="173" t="n">
        <v>1209</v>
      </c>
      <c r="O894" s="173" t="n">
        <v>24882</v>
      </c>
      <c r="P894" s="173" t="n">
        <v>15247</v>
      </c>
      <c r="Q894" s="173" t="n">
        <v>545001</v>
      </c>
      <c r="R894" s="173" t="n">
        <v>116252</v>
      </c>
    </row>
    <row r="895" customFormat="false" ht="12.75" hidden="false" customHeight="false" outlineLevel="0" collapsed="false">
      <c r="A895" s="240" t="s">
        <v>883</v>
      </c>
      <c r="B895" s="203" t="s">
        <v>622</v>
      </c>
      <c r="C895" s="173" t="n">
        <v>5882340</v>
      </c>
      <c r="D895" s="173" t="n">
        <v>876196</v>
      </c>
      <c r="E895" s="173" t="n">
        <v>1547383</v>
      </c>
      <c r="F895" s="173" t="n">
        <v>14558</v>
      </c>
      <c r="G895" s="173" t="n">
        <v>356431</v>
      </c>
      <c r="H895" s="173" t="n">
        <v>45871</v>
      </c>
      <c r="I895" s="173" t="n">
        <v>223700</v>
      </c>
      <c r="J895" s="173" t="n">
        <v>1354412</v>
      </c>
      <c r="K895" s="173" t="n">
        <v>428352</v>
      </c>
      <c r="L895" s="173" t="n">
        <v>17337</v>
      </c>
      <c r="M895" s="173" t="n">
        <v>761045</v>
      </c>
      <c r="N895" s="173" t="n">
        <v>15861</v>
      </c>
      <c r="O895" s="173" t="n">
        <v>143040</v>
      </c>
      <c r="P895" s="173" t="n">
        <v>98154</v>
      </c>
      <c r="Q895" s="173" t="n">
        <v>4946851</v>
      </c>
      <c r="R895" s="173" t="n">
        <v>935489</v>
      </c>
    </row>
    <row r="896" customFormat="false" ht="12.75" hidden="false" customHeight="false" outlineLevel="0" collapsed="false">
      <c r="A896" s="240" t="s">
        <v>885</v>
      </c>
      <c r="B896" s="203" t="s">
        <v>332</v>
      </c>
      <c r="C896" s="173" t="n">
        <v>4070823</v>
      </c>
      <c r="D896" s="173" t="n">
        <v>481520</v>
      </c>
      <c r="E896" s="173" t="n">
        <v>902260</v>
      </c>
      <c r="F896" s="173" t="n">
        <v>10124</v>
      </c>
      <c r="G896" s="173" t="n">
        <v>175260</v>
      </c>
      <c r="H896" s="173" t="n">
        <v>17994</v>
      </c>
      <c r="I896" s="173" t="n">
        <v>126078</v>
      </c>
      <c r="J896" s="173" t="n">
        <v>1293567</v>
      </c>
      <c r="K896" s="173" t="n">
        <v>372306</v>
      </c>
      <c r="L896" s="173" t="n">
        <v>10497</v>
      </c>
      <c r="M896" s="173" t="n">
        <v>550812</v>
      </c>
      <c r="N896" s="173" t="n">
        <v>13408</v>
      </c>
      <c r="O896" s="173" t="n">
        <v>91751</v>
      </c>
      <c r="P896" s="173" t="n">
        <v>25246</v>
      </c>
      <c r="Q896" s="173" t="n">
        <v>3453239</v>
      </c>
      <c r="R896" s="173" t="n">
        <v>617584</v>
      </c>
    </row>
    <row r="897" customFormat="false" ht="12.75" hidden="false" customHeight="false" outlineLevel="0" collapsed="false">
      <c r="A897" s="240" t="s">
        <v>1030</v>
      </c>
      <c r="B897" s="203" t="s">
        <v>1025</v>
      </c>
      <c r="C897" s="173" t="n">
        <v>1811517</v>
      </c>
      <c r="D897" s="173" t="n">
        <v>394676</v>
      </c>
      <c r="E897" s="173" t="n">
        <v>645123</v>
      </c>
      <c r="F897" s="173" t="n">
        <v>4434</v>
      </c>
      <c r="G897" s="173" t="n">
        <v>181171</v>
      </c>
      <c r="H897" s="173" t="n">
        <v>27877</v>
      </c>
      <c r="I897" s="173" t="n">
        <v>97622</v>
      </c>
      <c r="J897" s="173" t="n">
        <v>60845</v>
      </c>
      <c r="K897" s="173" t="n">
        <v>56046</v>
      </c>
      <c r="L897" s="173" t="n">
        <v>6840</v>
      </c>
      <c r="M897" s="173" t="n">
        <v>210233</v>
      </c>
      <c r="N897" s="173" t="n">
        <v>2453</v>
      </c>
      <c r="O897" s="173" t="n">
        <v>51289</v>
      </c>
      <c r="P897" s="173" t="n">
        <v>72908</v>
      </c>
      <c r="Q897" s="173" t="n">
        <v>1493612</v>
      </c>
      <c r="R897" s="173" t="n">
        <v>317905</v>
      </c>
    </row>
    <row r="898" customFormat="false" ht="19.5" hidden="false" customHeight="true" outlineLevel="0" collapsed="false">
      <c r="A898" s="240" t="s">
        <v>897</v>
      </c>
      <c r="B898" s="203" t="s">
        <v>1078</v>
      </c>
      <c r="C898" s="173" t="n">
        <v>743201</v>
      </c>
      <c r="D898" s="173" t="n">
        <v>88609</v>
      </c>
      <c r="E898" s="173" t="n">
        <v>267924</v>
      </c>
      <c r="F898" s="173" t="n">
        <v>3623</v>
      </c>
      <c r="G898" s="173" t="n">
        <v>117626</v>
      </c>
      <c r="H898" s="173" t="n">
        <v>1116</v>
      </c>
      <c r="I898" s="173" t="n">
        <v>49181</v>
      </c>
      <c r="J898" s="173" t="n">
        <v>42258</v>
      </c>
      <c r="K898" s="173" t="n">
        <v>5194</v>
      </c>
      <c r="L898" s="173" t="n">
        <v>4768</v>
      </c>
      <c r="M898" s="173" t="n">
        <v>82234</v>
      </c>
      <c r="N898" s="173" t="n">
        <v>1302</v>
      </c>
      <c r="O898" s="173" t="n">
        <v>22539</v>
      </c>
      <c r="P898" s="173" t="n">
        <v>56827</v>
      </c>
      <c r="Q898" s="173" t="n">
        <v>598099</v>
      </c>
      <c r="R898" s="173" t="n">
        <v>145102</v>
      </c>
    </row>
    <row r="899" customFormat="false" ht="12.75" hidden="false" customHeight="false" outlineLevel="0" collapsed="false">
      <c r="A899" s="240" t="s">
        <v>898</v>
      </c>
      <c r="B899" s="203" t="s">
        <v>241</v>
      </c>
      <c r="C899" s="173" t="n">
        <v>27085</v>
      </c>
      <c r="D899" s="173" t="n">
        <v>1641</v>
      </c>
      <c r="E899" s="173" t="n">
        <v>19214</v>
      </c>
      <c r="F899" s="173" t="n">
        <v>22</v>
      </c>
      <c r="G899" s="173" t="n">
        <v>1339</v>
      </c>
      <c r="H899" s="173" t="n">
        <v>71</v>
      </c>
      <c r="I899" s="173" t="n">
        <v>817</v>
      </c>
      <c r="J899" s="173" t="n">
        <v>1095</v>
      </c>
      <c r="K899" s="173" t="n">
        <v>2010</v>
      </c>
      <c r="L899" s="173" t="n">
        <v>42</v>
      </c>
      <c r="M899" s="173" t="n">
        <v>542</v>
      </c>
      <c r="N899" s="173" t="n">
        <v>21</v>
      </c>
      <c r="O899" s="173" t="n">
        <v>117</v>
      </c>
      <c r="P899" s="173" t="n">
        <v>154</v>
      </c>
      <c r="Q899" s="173" t="n">
        <v>26275</v>
      </c>
      <c r="R899" s="173" t="n">
        <v>810</v>
      </c>
    </row>
    <row r="900" customFormat="false" ht="12.75" hidden="false" customHeight="false" outlineLevel="0" collapsed="false">
      <c r="A900" s="240" t="s">
        <v>900</v>
      </c>
      <c r="B900" s="203" t="s">
        <v>221</v>
      </c>
      <c r="C900" s="173" t="n">
        <v>24221</v>
      </c>
      <c r="D900" s="173" t="n">
        <v>2567</v>
      </c>
      <c r="E900" s="173" t="n">
        <v>9994</v>
      </c>
      <c r="F900" s="173" t="n">
        <v>75</v>
      </c>
      <c r="G900" s="173" t="n">
        <v>723</v>
      </c>
      <c r="H900" s="173" t="n">
        <v>49</v>
      </c>
      <c r="I900" s="173" t="n">
        <v>1098</v>
      </c>
      <c r="J900" s="173" t="n">
        <v>2066</v>
      </c>
      <c r="K900" s="173" t="n">
        <v>4248</v>
      </c>
      <c r="L900" s="173" t="n">
        <v>43</v>
      </c>
      <c r="M900" s="173" t="n">
        <v>1239</v>
      </c>
      <c r="N900" s="173" t="n">
        <v>187</v>
      </c>
      <c r="O900" s="173" t="n">
        <v>1294</v>
      </c>
      <c r="P900" s="173" t="n">
        <v>638</v>
      </c>
      <c r="Q900" s="173" t="n">
        <v>22033</v>
      </c>
      <c r="R900" s="173" t="n">
        <v>2188</v>
      </c>
    </row>
    <row r="901" customFormat="false" ht="12.75" hidden="false" customHeight="false" outlineLevel="0" collapsed="false">
      <c r="A901" s="240" t="s">
        <v>1042</v>
      </c>
      <c r="B901" s="203" t="s">
        <v>244</v>
      </c>
      <c r="C901" s="173" t="n">
        <v>63697</v>
      </c>
      <c r="D901" s="173" t="n">
        <v>6109</v>
      </c>
      <c r="E901" s="173" t="n">
        <v>21215</v>
      </c>
      <c r="F901" s="173" t="n">
        <v>72</v>
      </c>
      <c r="G901" s="173" t="n">
        <v>1500</v>
      </c>
      <c r="H901" s="173" t="n">
        <v>21435</v>
      </c>
      <c r="I901" s="173" t="n">
        <v>2872</v>
      </c>
      <c r="J901" s="173" t="n">
        <v>2105</v>
      </c>
      <c r="K901" s="173" t="n">
        <v>4524</v>
      </c>
      <c r="L901" s="173" t="n">
        <v>347</v>
      </c>
      <c r="M901" s="173" t="n">
        <v>2431</v>
      </c>
      <c r="N901" s="173" t="n">
        <v>13</v>
      </c>
      <c r="O901" s="173" t="n">
        <v>766</v>
      </c>
      <c r="P901" s="173" t="n">
        <v>308</v>
      </c>
      <c r="Q901" s="173" t="n">
        <v>39438</v>
      </c>
      <c r="R901" s="173" t="n">
        <v>24259</v>
      </c>
    </row>
    <row r="902" customFormat="false" ht="25.5" hidden="false" customHeight="true" outlineLevel="0" collapsed="false">
      <c r="A902" s="240" t="s">
        <v>902</v>
      </c>
      <c r="B902" s="210" t="s">
        <v>1166</v>
      </c>
      <c r="C902" s="173" t="n">
        <v>142218</v>
      </c>
      <c r="D902" s="173" t="n">
        <v>57470</v>
      </c>
      <c r="E902" s="173" t="n">
        <v>36964</v>
      </c>
      <c r="F902" s="173" t="n">
        <v>1322</v>
      </c>
      <c r="G902" s="173" t="n">
        <v>7248</v>
      </c>
      <c r="H902" s="173" t="n">
        <v>2536</v>
      </c>
      <c r="I902" s="173" t="n">
        <v>4036</v>
      </c>
      <c r="J902" s="173" t="n">
        <v>10292</v>
      </c>
      <c r="K902" s="173" t="n">
        <v>11480</v>
      </c>
      <c r="L902" s="173" t="n">
        <v>75</v>
      </c>
      <c r="M902" s="173" t="n">
        <v>2871</v>
      </c>
      <c r="N902" s="173" t="n">
        <v>29</v>
      </c>
      <c r="O902" s="173" t="n">
        <v>6889</v>
      </c>
      <c r="P902" s="173" t="n">
        <v>1006</v>
      </c>
      <c r="Q902" s="173" t="n">
        <v>134454</v>
      </c>
      <c r="R902" s="173" t="n">
        <v>7764</v>
      </c>
    </row>
    <row r="903" customFormat="false" ht="12.75" hidden="false" customHeight="false" outlineLevel="0" collapsed="false">
      <c r="A903" s="240" t="s">
        <v>904</v>
      </c>
      <c r="B903" s="203" t="s">
        <v>1112</v>
      </c>
      <c r="C903" s="173" t="n">
        <v>34405</v>
      </c>
      <c r="D903" s="173" t="n">
        <v>5318</v>
      </c>
      <c r="E903" s="173" t="n">
        <v>13089</v>
      </c>
      <c r="F903" s="173" t="n">
        <v>281</v>
      </c>
      <c r="G903" s="173" t="n">
        <v>2051</v>
      </c>
      <c r="H903" s="173" t="n">
        <v>3570</v>
      </c>
      <c r="I903" s="173" t="n">
        <v>101</v>
      </c>
      <c r="J903" s="173" t="n">
        <v>1773</v>
      </c>
      <c r="K903" s="173" t="n">
        <v>2330</v>
      </c>
      <c r="L903" s="173" t="n">
        <v>245</v>
      </c>
      <c r="M903" s="173" t="n">
        <v>5072</v>
      </c>
      <c r="N903" s="173" t="s">
        <v>179</v>
      </c>
      <c r="O903" s="173" t="n">
        <v>446</v>
      </c>
      <c r="P903" s="173" t="n">
        <v>129</v>
      </c>
      <c r="Q903" s="173" t="n">
        <v>25353</v>
      </c>
      <c r="R903" s="173" t="n">
        <v>9052</v>
      </c>
    </row>
    <row r="904" customFormat="false" ht="12.75" hidden="false" customHeight="false" outlineLevel="0" collapsed="false">
      <c r="A904" s="240" t="s">
        <v>909</v>
      </c>
      <c r="B904" s="203" t="s">
        <v>1116</v>
      </c>
      <c r="C904" s="173" t="n">
        <v>41690</v>
      </c>
      <c r="D904" s="173" t="n">
        <v>8502</v>
      </c>
      <c r="E904" s="173" t="n">
        <v>18405</v>
      </c>
      <c r="F904" s="173" t="n">
        <v>886</v>
      </c>
      <c r="G904" s="173" t="n">
        <v>4962</v>
      </c>
      <c r="H904" s="173" t="n">
        <v>56</v>
      </c>
      <c r="I904" s="173" t="n">
        <v>1379</v>
      </c>
      <c r="J904" s="173" t="n">
        <v>562</v>
      </c>
      <c r="K904" s="173" t="n">
        <v>570</v>
      </c>
      <c r="L904" s="173" t="n">
        <v>378</v>
      </c>
      <c r="M904" s="173" t="n">
        <v>1986</v>
      </c>
      <c r="N904" s="173" t="n">
        <v>8</v>
      </c>
      <c r="O904" s="173" t="n">
        <v>2297</v>
      </c>
      <c r="P904" s="173" t="n">
        <v>1699</v>
      </c>
      <c r="Q904" s="173" t="n">
        <v>37055</v>
      </c>
      <c r="R904" s="173" t="n">
        <v>4635</v>
      </c>
    </row>
    <row r="905" customFormat="false" ht="25.5" hidden="false" customHeight="true" outlineLevel="0" collapsed="false">
      <c r="A905" s="240" t="s">
        <v>915</v>
      </c>
      <c r="B905" s="210" t="s">
        <v>1157</v>
      </c>
      <c r="C905" s="173" t="n">
        <v>1667894</v>
      </c>
      <c r="D905" s="173" t="n">
        <v>208231</v>
      </c>
      <c r="E905" s="173" t="n">
        <v>632558</v>
      </c>
      <c r="F905" s="173" t="n">
        <v>2702</v>
      </c>
      <c r="G905" s="173" t="n">
        <v>143091</v>
      </c>
      <c r="H905" s="173" t="n">
        <v>2718</v>
      </c>
      <c r="I905" s="173" t="n">
        <v>41780</v>
      </c>
      <c r="J905" s="173" t="n">
        <v>450027</v>
      </c>
      <c r="K905" s="173" t="n">
        <v>38097</v>
      </c>
      <c r="L905" s="173" t="n">
        <v>4482</v>
      </c>
      <c r="M905" s="173" t="n">
        <v>59325</v>
      </c>
      <c r="N905" s="173" t="n">
        <v>8674</v>
      </c>
      <c r="O905" s="173" t="n">
        <v>65706</v>
      </c>
      <c r="P905" s="173" t="n">
        <v>10503</v>
      </c>
      <c r="Q905" s="173" t="n">
        <v>1583972</v>
      </c>
      <c r="R905" s="173" t="n">
        <v>83922</v>
      </c>
    </row>
    <row r="906" customFormat="false" ht="12.75" hidden="false" customHeight="false" outlineLevel="0" collapsed="false">
      <c r="A906" s="240" t="s">
        <v>917</v>
      </c>
      <c r="B906" s="203" t="s">
        <v>1112</v>
      </c>
      <c r="C906" s="173" t="n">
        <v>1936557</v>
      </c>
      <c r="D906" s="173" t="n">
        <v>138544</v>
      </c>
      <c r="E906" s="173" t="n">
        <v>142244</v>
      </c>
      <c r="F906" s="173" t="n">
        <v>4682</v>
      </c>
      <c r="G906" s="173" t="n">
        <v>1498</v>
      </c>
      <c r="H906" s="173" t="n">
        <v>2855</v>
      </c>
      <c r="I906" s="173" t="n">
        <v>76808</v>
      </c>
      <c r="J906" s="173" t="n">
        <v>828066</v>
      </c>
      <c r="K906" s="173" t="n">
        <v>303873</v>
      </c>
      <c r="L906" s="173" t="n">
        <v>4189</v>
      </c>
      <c r="M906" s="173" t="n">
        <v>423527</v>
      </c>
      <c r="N906" s="173" t="n">
        <v>4259</v>
      </c>
      <c r="O906" s="173" t="n">
        <v>1773</v>
      </c>
      <c r="P906" s="173" t="n">
        <v>4239</v>
      </c>
      <c r="Q906" s="173" t="n">
        <v>1496995</v>
      </c>
      <c r="R906" s="173" t="n">
        <v>439562</v>
      </c>
    </row>
    <row r="907" customFormat="false" ht="12.75" hidden="false" customHeight="false" outlineLevel="0" collapsed="false">
      <c r="A907" s="240" t="s">
        <v>920</v>
      </c>
      <c r="B907" s="203" t="s">
        <v>1116</v>
      </c>
      <c r="C907" s="173" t="n">
        <v>21639</v>
      </c>
      <c r="D907" s="173" t="n">
        <v>1140</v>
      </c>
      <c r="E907" s="173" t="n">
        <v>5649</v>
      </c>
      <c r="F907" s="173" t="n">
        <v>12</v>
      </c>
      <c r="G907" s="173" t="n">
        <v>656</v>
      </c>
      <c r="H907" s="173" t="n">
        <v>769</v>
      </c>
      <c r="I907" s="173" t="n">
        <v>5337</v>
      </c>
      <c r="J907" s="173" t="n">
        <v>2037</v>
      </c>
      <c r="K907" s="173" t="n">
        <v>3150</v>
      </c>
      <c r="L907" s="173" t="n">
        <v>844</v>
      </c>
      <c r="M907" s="173" t="n">
        <v>660</v>
      </c>
      <c r="N907" s="173" t="n">
        <v>52</v>
      </c>
      <c r="O907" s="173" t="n">
        <v>611</v>
      </c>
      <c r="P907" s="173" t="n">
        <v>722</v>
      </c>
      <c r="Q907" s="173" t="n">
        <v>19424</v>
      </c>
      <c r="R907" s="173" t="n">
        <v>2215</v>
      </c>
    </row>
    <row r="908" customFormat="false" ht="25.5" hidden="false" customHeight="true" outlineLevel="0" collapsed="false">
      <c r="A908" s="240" t="s">
        <v>1046</v>
      </c>
      <c r="B908" s="210" t="s">
        <v>1141</v>
      </c>
      <c r="C908" s="173" t="n">
        <v>748</v>
      </c>
      <c r="D908" s="173" t="n">
        <v>322</v>
      </c>
      <c r="E908" s="173" t="n">
        <v>232</v>
      </c>
      <c r="F908" s="173" t="s">
        <v>179</v>
      </c>
      <c r="G908" s="173" t="s">
        <v>179</v>
      </c>
      <c r="H908" s="173" t="s">
        <v>179</v>
      </c>
      <c r="I908" s="173" t="n">
        <v>63</v>
      </c>
      <c r="J908" s="173" t="n">
        <v>11</v>
      </c>
      <c r="K908" s="173" t="n">
        <v>95</v>
      </c>
      <c r="L908" s="173" t="s">
        <v>179</v>
      </c>
      <c r="M908" s="173" t="n">
        <v>22</v>
      </c>
      <c r="N908" s="173" t="s">
        <v>179</v>
      </c>
      <c r="O908" s="173" t="n">
        <v>3</v>
      </c>
      <c r="P908" s="173" t="s">
        <v>179</v>
      </c>
      <c r="Q908" s="173" t="n">
        <v>726</v>
      </c>
      <c r="R908" s="173" t="n">
        <v>22</v>
      </c>
    </row>
    <row r="909" customFormat="false" ht="12.75" hidden="false" customHeight="false" outlineLevel="0" collapsed="false">
      <c r="A909" s="240" t="s">
        <v>922</v>
      </c>
      <c r="B909" s="203" t="s">
        <v>1112</v>
      </c>
      <c r="C909" s="173" t="n">
        <v>308</v>
      </c>
      <c r="D909" s="173" t="n">
        <v>43</v>
      </c>
      <c r="E909" s="173" t="n">
        <v>36</v>
      </c>
      <c r="F909" s="173" t="s">
        <v>179</v>
      </c>
      <c r="G909" s="173" t="n">
        <v>1</v>
      </c>
      <c r="H909" s="173" t="s">
        <v>179</v>
      </c>
      <c r="I909" s="173" t="n">
        <v>100</v>
      </c>
      <c r="J909" s="173" t="n">
        <v>1</v>
      </c>
      <c r="K909" s="173" t="n">
        <v>70</v>
      </c>
      <c r="L909" s="173" t="s">
        <v>179</v>
      </c>
      <c r="M909" s="173" t="n">
        <v>40</v>
      </c>
      <c r="N909" s="173" t="s">
        <v>179</v>
      </c>
      <c r="O909" s="173" t="n">
        <v>12</v>
      </c>
      <c r="P909" s="173" t="n">
        <v>5</v>
      </c>
      <c r="Q909" s="173" t="n">
        <v>263</v>
      </c>
      <c r="R909" s="173" t="n">
        <v>45</v>
      </c>
    </row>
    <row r="910" customFormat="false" ht="12.75" hidden="false" customHeight="false" outlineLevel="0" collapsed="false">
      <c r="A910" s="240" t="s">
        <v>924</v>
      </c>
      <c r="B910" s="203" t="s">
        <v>1116</v>
      </c>
      <c r="C910" s="173" t="n">
        <v>67022</v>
      </c>
      <c r="D910" s="173" t="n">
        <v>43912</v>
      </c>
      <c r="E910" s="173" t="n">
        <v>11552</v>
      </c>
      <c r="F910" s="173" t="n">
        <v>72</v>
      </c>
      <c r="G910" s="173" t="n">
        <v>3039</v>
      </c>
      <c r="H910" s="173" t="n">
        <v>56</v>
      </c>
      <c r="I910" s="173" t="n">
        <v>1721</v>
      </c>
      <c r="J910" s="173" t="n">
        <v>1262</v>
      </c>
      <c r="K910" s="173" t="n">
        <v>428</v>
      </c>
      <c r="L910" s="173" t="n">
        <v>52</v>
      </c>
      <c r="M910" s="173" t="n">
        <v>3717</v>
      </c>
      <c r="N910" s="173" t="n">
        <v>43</v>
      </c>
      <c r="O910" s="173" t="n">
        <v>422</v>
      </c>
      <c r="P910" s="173" t="n">
        <v>746</v>
      </c>
      <c r="Q910" s="173" t="n">
        <v>62388</v>
      </c>
      <c r="R910" s="173" t="n">
        <v>4634</v>
      </c>
    </row>
    <row r="911" customFormat="false" ht="12.75" hidden="false" customHeight="false" outlineLevel="0" collapsed="false">
      <c r="A911" s="240" t="s">
        <v>926</v>
      </c>
      <c r="B911" s="203" t="s">
        <v>1083</v>
      </c>
      <c r="C911" s="173" t="n">
        <v>24167</v>
      </c>
      <c r="D911" s="173" t="n">
        <v>2330</v>
      </c>
      <c r="E911" s="173" t="n">
        <v>8</v>
      </c>
      <c r="F911" s="173" t="s">
        <v>179</v>
      </c>
      <c r="G911" s="173" t="n">
        <v>48</v>
      </c>
      <c r="H911" s="173" t="s">
        <v>179</v>
      </c>
      <c r="I911" s="173" t="n">
        <v>110</v>
      </c>
      <c r="J911" s="173" t="n">
        <v>165</v>
      </c>
      <c r="K911" s="173" t="n">
        <v>1686</v>
      </c>
      <c r="L911" s="173" t="s">
        <v>179</v>
      </c>
      <c r="M911" s="173" t="n">
        <v>19783</v>
      </c>
      <c r="N911" s="173" t="s">
        <v>179</v>
      </c>
      <c r="O911" s="173" t="s">
        <v>179</v>
      </c>
      <c r="P911" s="173" t="n">
        <v>37</v>
      </c>
      <c r="Q911" s="173" t="n">
        <v>4347</v>
      </c>
      <c r="R911" s="173" t="n">
        <v>19820</v>
      </c>
    </row>
    <row r="912" customFormat="false" ht="12.75" hidden="false" customHeight="false" outlineLevel="0" collapsed="false">
      <c r="A912" s="240" t="s">
        <v>934</v>
      </c>
      <c r="B912" s="203" t="s">
        <v>1084</v>
      </c>
      <c r="C912" s="173" t="n">
        <v>86</v>
      </c>
      <c r="D912" s="173" t="s">
        <v>179</v>
      </c>
      <c r="E912" s="173" t="n">
        <v>86</v>
      </c>
      <c r="F912" s="173" t="s">
        <v>179</v>
      </c>
      <c r="G912" s="173" t="s">
        <v>179</v>
      </c>
      <c r="H912" s="173" t="s">
        <v>179</v>
      </c>
      <c r="I912" s="173" t="s">
        <v>179</v>
      </c>
      <c r="J912" s="173" t="s">
        <v>179</v>
      </c>
      <c r="K912" s="173" t="s">
        <v>179</v>
      </c>
      <c r="L912" s="173" t="s">
        <v>179</v>
      </c>
      <c r="M912" s="173" t="s">
        <v>179</v>
      </c>
      <c r="N912" s="173" t="s">
        <v>179</v>
      </c>
      <c r="O912" s="173" t="s">
        <v>179</v>
      </c>
      <c r="P912" s="173" t="s">
        <v>179</v>
      </c>
      <c r="Q912" s="173" t="n">
        <v>86</v>
      </c>
      <c r="R912" s="173" t="s">
        <v>179</v>
      </c>
    </row>
    <row r="913" customFormat="false" ht="12.75" hidden="false" customHeight="false" outlineLevel="0" collapsed="false">
      <c r="A913" s="240" t="s">
        <v>936</v>
      </c>
      <c r="B913" s="203" t="s">
        <v>1085</v>
      </c>
      <c r="C913" s="173" t="s">
        <v>179</v>
      </c>
      <c r="D913" s="173" t="s">
        <v>179</v>
      </c>
      <c r="E913" s="173" t="s">
        <v>179</v>
      </c>
      <c r="F913" s="173" t="s">
        <v>179</v>
      </c>
      <c r="G913" s="173" t="s">
        <v>179</v>
      </c>
      <c r="H913" s="173" t="s">
        <v>179</v>
      </c>
      <c r="I913" s="173" t="s">
        <v>179</v>
      </c>
      <c r="J913" s="173" t="s">
        <v>179</v>
      </c>
      <c r="K913" s="173" t="s">
        <v>179</v>
      </c>
      <c r="L913" s="173" t="s">
        <v>179</v>
      </c>
      <c r="M913" s="173" t="s">
        <v>179</v>
      </c>
      <c r="N913" s="173" t="s">
        <v>179</v>
      </c>
      <c r="O913" s="173" t="s">
        <v>179</v>
      </c>
      <c r="P913" s="173" t="s">
        <v>179</v>
      </c>
      <c r="Q913" s="173" t="s">
        <v>179</v>
      </c>
      <c r="R913" s="173" t="s">
        <v>179</v>
      </c>
    </row>
    <row r="914" customFormat="false" ht="12.75" hidden="false" customHeight="false" outlineLevel="0" collapsed="false">
      <c r="A914" s="240" t="s">
        <v>940</v>
      </c>
      <c r="B914" s="203" t="s">
        <v>1118</v>
      </c>
      <c r="C914" s="173" t="n">
        <v>308443</v>
      </c>
      <c r="D914" s="173" t="n">
        <v>55138</v>
      </c>
      <c r="E914" s="173" t="n">
        <v>90860</v>
      </c>
      <c r="F914" s="173" t="n">
        <v>918</v>
      </c>
      <c r="G914" s="173" t="n">
        <v>68815</v>
      </c>
      <c r="H914" s="173" t="n">
        <v>777</v>
      </c>
      <c r="I914" s="173" t="n">
        <v>16518</v>
      </c>
      <c r="J914" s="173" t="n">
        <v>6262</v>
      </c>
      <c r="K914" s="173" t="n">
        <v>2733</v>
      </c>
      <c r="L914" s="173" t="n">
        <v>29</v>
      </c>
      <c r="M914" s="173" t="n">
        <v>52999</v>
      </c>
      <c r="N914" s="173" t="n">
        <v>624</v>
      </c>
      <c r="O914" s="173" t="n">
        <v>6937</v>
      </c>
      <c r="P914" s="173" t="n">
        <v>5833</v>
      </c>
      <c r="Q914" s="173" t="n">
        <v>247292</v>
      </c>
      <c r="R914" s="173" t="n">
        <v>61151</v>
      </c>
    </row>
    <row r="915" customFormat="false" ht="12.75" hidden="false" customHeight="false" outlineLevel="0" collapsed="false">
      <c r="A915" s="240" t="s">
        <v>954</v>
      </c>
      <c r="B915" s="203" t="s">
        <v>1154</v>
      </c>
      <c r="C915" s="173" t="n">
        <v>44210</v>
      </c>
      <c r="D915" s="173" t="n">
        <v>19266</v>
      </c>
      <c r="E915" s="173" t="n">
        <v>17862</v>
      </c>
      <c r="F915" s="173" t="n">
        <v>237</v>
      </c>
      <c r="G915" s="173" t="n">
        <v>1360</v>
      </c>
      <c r="H915" s="173" t="n">
        <v>1868</v>
      </c>
      <c r="I915" s="173" t="n">
        <v>153</v>
      </c>
      <c r="J915" s="173" t="n">
        <v>1263</v>
      </c>
      <c r="K915" s="173" t="n">
        <v>331</v>
      </c>
      <c r="L915" s="173" t="s">
        <v>179</v>
      </c>
      <c r="M915" s="173" t="n">
        <v>1562</v>
      </c>
      <c r="N915" s="173" t="s">
        <v>179</v>
      </c>
      <c r="O915" s="173" t="n">
        <v>261</v>
      </c>
      <c r="P915" s="173" t="n">
        <v>47</v>
      </c>
      <c r="Q915" s="173" t="n">
        <v>40496</v>
      </c>
      <c r="R915" s="173" t="n">
        <v>3714</v>
      </c>
    </row>
    <row r="916" customFormat="false" ht="12.75" hidden="false" customHeight="false" outlineLevel="0" collapsed="false">
      <c r="A916" s="240" t="s">
        <v>956</v>
      </c>
      <c r="B916" s="203" t="s">
        <v>1040</v>
      </c>
      <c r="C916" s="173" t="n">
        <v>5059171</v>
      </c>
      <c r="D916" s="173" t="n">
        <v>600610</v>
      </c>
      <c r="E916" s="173" t="n">
        <v>1252168</v>
      </c>
      <c r="F916" s="173" t="n">
        <v>14430</v>
      </c>
      <c r="G916" s="173" t="n">
        <v>351237</v>
      </c>
      <c r="H916" s="173" t="n">
        <v>34140</v>
      </c>
      <c r="I916" s="173" t="n">
        <v>201768</v>
      </c>
      <c r="J916" s="173" t="n">
        <v>1346719</v>
      </c>
      <c r="K916" s="173" t="n">
        <v>380157</v>
      </c>
      <c r="L916" s="173" t="n">
        <v>15494</v>
      </c>
      <c r="M916" s="173" t="n">
        <v>654886</v>
      </c>
      <c r="N916" s="173" t="n">
        <v>15212</v>
      </c>
      <c r="O916" s="173" t="n">
        <v>109551</v>
      </c>
      <c r="P916" s="173" t="n">
        <v>82799</v>
      </c>
      <c r="Q916" s="173" t="n">
        <v>4257704</v>
      </c>
      <c r="R916" s="173" t="n">
        <v>801467</v>
      </c>
    </row>
    <row r="917" customFormat="false" ht="32.25" hidden="false" customHeight="true" outlineLevel="0" collapsed="false">
      <c r="A917" s="240" t="s">
        <v>962</v>
      </c>
      <c r="B917" s="210" t="s">
        <v>1142</v>
      </c>
      <c r="C917" s="173" t="n">
        <v>1540</v>
      </c>
      <c r="D917" s="173" t="n">
        <v>525</v>
      </c>
      <c r="E917" s="173" t="n">
        <v>572</v>
      </c>
      <c r="F917" s="173" t="n">
        <v>5</v>
      </c>
      <c r="G917" s="173" t="n">
        <v>142</v>
      </c>
      <c r="H917" s="173" t="s">
        <v>179</v>
      </c>
      <c r="I917" s="173" t="s">
        <v>179</v>
      </c>
      <c r="J917" s="173" t="s">
        <v>179</v>
      </c>
      <c r="K917" s="173" t="n">
        <v>284</v>
      </c>
      <c r="L917" s="173" t="s">
        <v>179</v>
      </c>
      <c r="M917" s="173" t="n">
        <v>12</v>
      </c>
      <c r="N917" s="173" t="s">
        <v>179</v>
      </c>
      <c r="O917" s="173" t="s">
        <v>179</v>
      </c>
      <c r="P917" s="173" t="s">
        <v>179</v>
      </c>
      <c r="Q917" s="173" t="n">
        <v>1523</v>
      </c>
      <c r="R917" s="173" t="n">
        <v>17</v>
      </c>
    </row>
    <row r="918" customFormat="false" ht="12.75" hidden="false" customHeight="false" outlineLevel="0" collapsed="false">
      <c r="A918" s="24" t="n">
        <v>88</v>
      </c>
      <c r="B918" s="203" t="s">
        <v>1112</v>
      </c>
      <c r="C918" s="173" t="n">
        <v>407</v>
      </c>
      <c r="D918" s="173" t="n">
        <v>344</v>
      </c>
      <c r="E918" s="173" t="s">
        <v>179</v>
      </c>
      <c r="F918" s="173" t="s">
        <v>179</v>
      </c>
      <c r="G918" s="173" t="s">
        <v>179</v>
      </c>
      <c r="H918" s="173" t="s">
        <v>179</v>
      </c>
      <c r="I918" s="173" t="n">
        <v>13</v>
      </c>
      <c r="J918" s="173" t="s">
        <v>179</v>
      </c>
      <c r="K918" s="173" t="s">
        <v>179</v>
      </c>
      <c r="L918" s="173" t="s">
        <v>179</v>
      </c>
      <c r="M918" s="173" t="n">
        <v>44</v>
      </c>
      <c r="N918" s="173" t="s">
        <v>179</v>
      </c>
      <c r="O918" s="173" t="n">
        <v>6</v>
      </c>
      <c r="P918" s="173" t="s">
        <v>179</v>
      </c>
      <c r="Q918" s="173" t="n">
        <v>363</v>
      </c>
      <c r="R918" s="173" t="n">
        <v>44</v>
      </c>
    </row>
    <row r="919" customFormat="false" ht="12.75" hidden="false" customHeight="false" outlineLevel="0" collapsed="false">
      <c r="A919" s="24" t="n">
        <v>89</v>
      </c>
      <c r="B919" s="203" t="s">
        <v>1116</v>
      </c>
      <c r="C919" s="173" t="n">
        <v>7481</v>
      </c>
      <c r="D919" s="173" t="n">
        <v>1147</v>
      </c>
      <c r="E919" s="173" t="n">
        <v>1464</v>
      </c>
      <c r="F919" s="173" t="n">
        <v>1</v>
      </c>
      <c r="G919" s="173" t="n">
        <v>25</v>
      </c>
      <c r="H919" s="173" t="s">
        <v>179</v>
      </c>
      <c r="I919" s="173" t="s">
        <v>179</v>
      </c>
      <c r="J919" s="173" t="n">
        <v>118</v>
      </c>
      <c r="K919" s="173" t="n">
        <v>2</v>
      </c>
      <c r="L919" s="173" t="n">
        <v>13</v>
      </c>
      <c r="M919" s="173" t="n">
        <v>4534</v>
      </c>
      <c r="N919" s="173" t="s">
        <v>179</v>
      </c>
      <c r="O919" s="173" t="n">
        <v>177</v>
      </c>
      <c r="P919" s="173" t="s">
        <v>179</v>
      </c>
      <c r="Q919" s="173" t="n">
        <v>2946</v>
      </c>
      <c r="R919" s="173" t="n">
        <v>4535</v>
      </c>
    </row>
    <row r="920" customFormat="false" ht="12.75" hidden="false" customHeight="false" outlineLevel="0" collapsed="false">
      <c r="A920" s="24" t="n">
        <v>90</v>
      </c>
      <c r="B920" s="203" t="s">
        <v>1087</v>
      </c>
      <c r="C920" s="173" t="n">
        <v>16376</v>
      </c>
      <c r="D920" s="173" t="n">
        <v>15210</v>
      </c>
      <c r="E920" s="173" t="n">
        <v>2</v>
      </c>
      <c r="F920" s="173" t="s">
        <v>179</v>
      </c>
      <c r="G920" s="173" t="n">
        <v>160</v>
      </c>
      <c r="H920" s="173" t="s">
        <v>179</v>
      </c>
      <c r="I920" s="173" t="n">
        <v>16</v>
      </c>
      <c r="J920" s="173" t="s">
        <v>179</v>
      </c>
      <c r="K920" s="173" t="s">
        <v>179</v>
      </c>
      <c r="L920" s="173" t="n">
        <v>6</v>
      </c>
      <c r="M920" s="173" t="n">
        <v>954</v>
      </c>
      <c r="N920" s="173" t="s">
        <v>179</v>
      </c>
      <c r="O920" s="173" t="n">
        <v>28</v>
      </c>
      <c r="P920" s="173" t="s">
        <v>179</v>
      </c>
      <c r="Q920" s="173" t="n">
        <v>15422</v>
      </c>
      <c r="R920" s="173" t="n">
        <v>954</v>
      </c>
    </row>
    <row r="921" customFormat="false" ht="12.75" hidden="false" customHeight="false" outlineLevel="0" collapsed="false">
      <c r="A921" s="24" t="n">
        <v>91</v>
      </c>
      <c r="B921" s="203" t="s">
        <v>1143</v>
      </c>
      <c r="C921" s="173" t="n">
        <v>60855</v>
      </c>
      <c r="D921" s="173" t="n">
        <v>6205</v>
      </c>
      <c r="E921" s="173" t="n">
        <v>39305</v>
      </c>
      <c r="F921" s="173" t="n">
        <v>9</v>
      </c>
      <c r="G921" s="173" t="n">
        <v>1960</v>
      </c>
      <c r="H921" s="173" t="n">
        <v>486</v>
      </c>
      <c r="I921" s="173" t="n">
        <v>1197</v>
      </c>
      <c r="J921" s="173" t="n">
        <v>222</v>
      </c>
      <c r="K921" s="173" t="n">
        <v>5743</v>
      </c>
      <c r="L921" s="173" t="n">
        <v>146</v>
      </c>
      <c r="M921" s="173" t="n">
        <v>680</v>
      </c>
      <c r="N921" s="173" t="n">
        <v>4</v>
      </c>
      <c r="O921" s="173" t="n">
        <v>4654</v>
      </c>
      <c r="P921" s="173" t="n">
        <v>244</v>
      </c>
      <c r="Q921" s="173" t="n">
        <v>59432</v>
      </c>
      <c r="R921" s="173" t="n">
        <v>1423</v>
      </c>
    </row>
    <row r="922" customFormat="false" ht="12.75" hidden="false" customHeight="false" outlineLevel="0" collapsed="false">
      <c r="A922" s="24" t="n">
        <v>92</v>
      </c>
      <c r="B922" s="203" t="s">
        <v>1089</v>
      </c>
      <c r="C922" s="173" t="n">
        <v>798408</v>
      </c>
      <c r="D922" s="173" t="n">
        <v>212477</v>
      </c>
      <c r="E922" s="173" t="n">
        <v>302320</v>
      </c>
      <c r="F922" s="173" t="n">
        <v>1249</v>
      </c>
      <c r="G922" s="173" t="n">
        <v>81344</v>
      </c>
      <c r="H922" s="173" t="n">
        <v>4603</v>
      </c>
      <c r="I922" s="173" t="n">
        <v>30522</v>
      </c>
      <c r="J922" s="173" t="n">
        <v>21789</v>
      </c>
      <c r="K922" s="173" t="n">
        <v>14637</v>
      </c>
      <c r="L922" s="173" t="n">
        <v>1702</v>
      </c>
      <c r="M922" s="173" t="n">
        <v>86432</v>
      </c>
      <c r="N922" s="173" t="n">
        <v>1721</v>
      </c>
      <c r="O922" s="173" t="n">
        <v>25532</v>
      </c>
      <c r="P922" s="173" t="n">
        <v>14080</v>
      </c>
      <c r="Q922" s="173" t="n">
        <v>690323</v>
      </c>
      <c r="R922" s="173" t="n">
        <v>108085</v>
      </c>
    </row>
    <row r="923" customFormat="false" ht="25.5" hidden="false" customHeight="true" outlineLevel="0" collapsed="false">
      <c r="A923" s="24" t="n">
        <v>93</v>
      </c>
      <c r="B923" s="210" t="s">
        <v>1158</v>
      </c>
      <c r="C923" s="173" t="n">
        <v>141628</v>
      </c>
      <c r="D923" s="173" t="n">
        <v>61732</v>
      </c>
      <c r="E923" s="173" t="n">
        <v>56582</v>
      </c>
      <c r="F923" s="173" t="n">
        <v>96</v>
      </c>
      <c r="G923" s="173" t="n">
        <v>3518</v>
      </c>
      <c r="H923" s="173" t="n">
        <v>149</v>
      </c>
      <c r="I923" s="173" t="n">
        <v>821</v>
      </c>
      <c r="J923" s="173" t="n">
        <v>1275</v>
      </c>
      <c r="K923" s="173" t="n">
        <v>4193</v>
      </c>
      <c r="L923" s="173" t="n">
        <v>164</v>
      </c>
      <c r="M923" s="173" t="n">
        <v>8124</v>
      </c>
      <c r="N923" s="173" t="s">
        <v>179</v>
      </c>
      <c r="O923" s="173" t="n">
        <v>4113</v>
      </c>
      <c r="P923" s="173" t="n">
        <v>861</v>
      </c>
      <c r="Q923" s="173" t="n">
        <v>132398</v>
      </c>
      <c r="R923" s="173" t="n">
        <v>9230</v>
      </c>
    </row>
    <row r="924" customFormat="false" ht="12.75" hidden="false" customHeight="false" outlineLevel="0" collapsed="false">
      <c r="A924" s="24" t="n">
        <v>94</v>
      </c>
      <c r="B924" s="203" t="s">
        <v>1112</v>
      </c>
      <c r="C924" s="173" t="n">
        <v>193837</v>
      </c>
      <c r="D924" s="173" t="n">
        <v>29788</v>
      </c>
      <c r="E924" s="173" t="n">
        <v>39227</v>
      </c>
      <c r="F924" s="173" t="n">
        <v>1273</v>
      </c>
      <c r="G924" s="173" t="n">
        <v>19121</v>
      </c>
      <c r="H924" s="173" t="n">
        <v>8034</v>
      </c>
      <c r="I924" s="173" t="n">
        <v>2522</v>
      </c>
      <c r="J924" s="173" t="n">
        <v>3385</v>
      </c>
      <c r="K924" s="173" t="n">
        <v>12215</v>
      </c>
      <c r="L924" s="173" t="n">
        <v>1342</v>
      </c>
      <c r="M924" s="173" t="n">
        <v>54788</v>
      </c>
      <c r="N924" s="173" t="n">
        <v>446</v>
      </c>
      <c r="O924" s="173" t="n">
        <v>13146</v>
      </c>
      <c r="P924" s="173" t="n">
        <v>8550</v>
      </c>
      <c r="Q924" s="173" t="n">
        <v>120746</v>
      </c>
      <c r="R924" s="173" t="n">
        <v>73091</v>
      </c>
    </row>
    <row r="925" customFormat="false" ht="12.75" hidden="false" customHeight="false" outlineLevel="0" collapsed="false">
      <c r="A925" s="24" t="n">
        <v>95</v>
      </c>
      <c r="B925" s="203" t="s">
        <v>1116</v>
      </c>
      <c r="C925" s="173" t="n">
        <v>272798</v>
      </c>
      <c r="D925" s="173" t="n">
        <v>41450</v>
      </c>
      <c r="E925" s="173" t="n">
        <v>87971</v>
      </c>
      <c r="F925" s="173" t="n">
        <v>2</v>
      </c>
      <c r="G925" s="173" t="n">
        <v>41142</v>
      </c>
      <c r="H925" s="173" t="n">
        <v>2118</v>
      </c>
      <c r="I925" s="173" t="n">
        <v>26727</v>
      </c>
      <c r="J925" s="173" t="n">
        <v>6257</v>
      </c>
      <c r="K925" s="173" t="n">
        <v>15610</v>
      </c>
      <c r="L925" s="173" t="n">
        <v>27</v>
      </c>
      <c r="M925" s="173" t="n">
        <v>36573</v>
      </c>
      <c r="N925" s="173" t="n">
        <v>10</v>
      </c>
      <c r="O925" s="173" t="n">
        <v>10611</v>
      </c>
      <c r="P925" s="173" t="n">
        <v>4300</v>
      </c>
      <c r="Q925" s="173" t="n">
        <v>229795</v>
      </c>
      <c r="R925" s="173" t="n">
        <v>43003</v>
      </c>
    </row>
    <row r="926" customFormat="false" ht="12.75" hidden="false" customHeight="false" outlineLevel="0" collapsed="false">
      <c r="A926" s="24" t="n">
        <v>99</v>
      </c>
      <c r="B926" s="203" t="s">
        <v>1154</v>
      </c>
      <c r="C926" s="173" t="n">
        <v>4509</v>
      </c>
      <c r="D926" s="173" t="n">
        <v>1531</v>
      </c>
      <c r="E926" s="173" t="n">
        <v>1382</v>
      </c>
      <c r="F926" s="173" t="s">
        <v>179</v>
      </c>
      <c r="G926" s="173" t="n">
        <v>50</v>
      </c>
      <c r="H926" s="173" t="s">
        <v>179</v>
      </c>
      <c r="I926" s="173" t="n">
        <v>13</v>
      </c>
      <c r="J926" s="173" t="s">
        <v>179</v>
      </c>
      <c r="K926" s="173" t="s">
        <v>179</v>
      </c>
      <c r="L926" s="173" t="s">
        <v>179</v>
      </c>
      <c r="M926" s="173" t="n">
        <v>1451</v>
      </c>
      <c r="N926" s="173" t="s">
        <v>179</v>
      </c>
      <c r="O926" s="173" t="n">
        <v>82</v>
      </c>
      <c r="P926" s="173" t="s">
        <v>179</v>
      </c>
      <c r="Q926" s="173" t="n">
        <v>3058</v>
      </c>
      <c r="R926" s="173" t="n">
        <v>1451</v>
      </c>
    </row>
    <row r="927" customFormat="false" ht="12.75" hidden="false" customHeight="false" outlineLevel="0" collapsed="false">
      <c r="A927" s="24" t="n">
        <v>100</v>
      </c>
      <c r="B927" s="203" t="s">
        <v>1047</v>
      </c>
      <c r="C927" s="173" t="n">
        <v>1488823</v>
      </c>
      <c r="D927" s="173" t="n">
        <v>367349</v>
      </c>
      <c r="E927" s="173" t="n">
        <v>526061</v>
      </c>
      <c r="F927" s="173" t="n">
        <v>2635</v>
      </c>
      <c r="G927" s="173" t="n">
        <v>147362</v>
      </c>
      <c r="H927" s="173" t="n">
        <v>15390</v>
      </c>
      <c r="I927" s="173" t="n">
        <v>61805</v>
      </c>
      <c r="J927" s="173" t="n">
        <v>33046</v>
      </c>
      <c r="K927" s="173" t="n">
        <v>52684</v>
      </c>
      <c r="L927" s="173" t="n">
        <v>3400</v>
      </c>
      <c r="M927" s="173" t="n">
        <v>190690</v>
      </c>
      <c r="N927" s="173" t="n">
        <v>2181</v>
      </c>
      <c r="O927" s="173" t="n">
        <v>58185</v>
      </c>
      <c r="P927" s="173" t="n">
        <v>28035</v>
      </c>
      <c r="Q927" s="173" t="n">
        <v>1249892</v>
      </c>
      <c r="R927" s="173" t="n">
        <v>238931</v>
      </c>
    </row>
    <row r="928" customFormat="false" ht="19.5" hidden="false" customHeight="true" outlineLevel="0" collapsed="false">
      <c r="A928" s="24" t="n">
        <v>101</v>
      </c>
      <c r="B928" s="203" t="s">
        <v>1091</v>
      </c>
      <c r="C928" s="173" t="n">
        <v>6547994</v>
      </c>
      <c r="D928" s="173" t="n">
        <v>967959</v>
      </c>
      <c r="E928" s="173" t="n">
        <v>1778229</v>
      </c>
      <c r="F928" s="173" t="n">
        <v>17065</v>
      </c>
      <c r="G928" s="173" t="n">
        <v>498599</v>
      </c>
      <c r="H928" s="173" t="n">
        <v>49530</v>
      </c>
      <c r="I928" s="173" t="n">
        <v>263573</v>
      </c>
      <c r="J928" s="173" t="n">
        <v>1379765</v>
      </c>
      <c r="K928" s="173" t="n">
        <v>432841</v>
      </c>
      <c r="L928" s="173" t="n">
        <v>18894</v>
      </c>
      <c r="M928" s="173" t="n">
        <v>845576</v>
      </c>
      <c r="N928" s="173" t="n">
        <v>17393</v>
      </c>
      <c r="O928" s="173" t="n">
        <v>167736</v>
      </c>
      <c r="P928" s="173" t="n">
        <v>110834</v>
      </c>
      <c r="Q928" s="173" t="n">
        <v>5507596</v>
      </c>
      <c r="R928" s="173" t="n">
        <v>1040398</v>
      </c>
    </row>
    <row r="929" customFormat="false" ht="19.5" hidden="false" customHeight="true" outlineLevel="0" collapsed="false">
      <c r="A929" s="24" t="n">
        <v>102</v>
      </c>
      <c r="B929" s="203" t="s">
        <v>1022</v>
      </c>
      <c r="C929" s="173" t="n">
        <v>661231</v>
      </c>
      <c r="D929" s="173" t="n">
        <v>94948</v>
      </c>
      <c r="E929" s="173" t="n">
        <v>215759</v>
      </c>
      <c r="F929" s="173" t="n">
        <v>2762</v>
      </c>
      <c r="G929" s="173" t="n">
        <v>134543</v>
      </c>
      <c r="H929" s="173" t="n">
        <v>2246</v>
      </c>
      <c r="I929" s="173" t="n">
        <v>36364</v>
      </c>
      <c r="J929" s="173" t="n">
        <v>23490</v>
      </c>
      <c r="K929" s="173" t="n">
        <v>13380</v>
      </c>
      <c r="L929" s="173" t="n">
        <v>1612</v>
      </c>
      <c r="M929" s="173" t="n">
        <v>94790</v>
      </c>
      <c r="N929" s="173" t="n">
        <v>1209</v>
      </c>
      <c r="O929" s="173" t="n">
        <v>24880</v>
      </c>
      <c r="P929" s="173" t="n">
        <v>15248</v>
      </c>
      <c r="Q929" s="173" t="n">
        <v>544976</v>
      </c>
      <c r="R929" s="173" t="n">
        <v>116255</v>
      </c>
    </row>
    <row r="930" customFormat="false" ht="12.75" hidden="false" customHeight="false" outlineLevel="0" collapsed="false">
      <c r="A930" s="24" t="n">
        <v>103</v>
      </c>
      <c r="B930" s="203" t="s">
        <v>1049</v>
      </c>
      <c r="C930" s="173" t="n">
        <v>5886763</v>
      </c>
      <c r="D930" s="173" t="n">
        <v>873011</v>
      </c>
      <c r="E930" s="173" t="n">
        <v>1562470</v>
      </c>
      <c r="F930" s="173" t="n">
        <v>14303</v>
      </c>
      <c r="G930" s="173" t="n">
        <v>364056</v>
      </c>
      <c r="H930" s="173" t="n">
        <v>47284</v>
      </c>
      <c r="I930" s="173" t="n">
        <v>227209</v>
      </c>
      <c r="J930" s="173" t="n">
        <v>1356275</v>
      </c>
      <c r="K930" s="173" t="n">
        <v>419461</v>
      </c>
      <c r="L930" s="173" t="n">
        <v>17282</v>
      </c>
      <c r="M930" s="173" t="n">
        <v>750786</v>
      </c>
      <c r="N930" s="173" t="n">
        <v>16184</v>
      </c>
      <c r="O930" s="173" t="n">
        <v>142856</v>
      </c>
      <c r="P930" s="173" t="n">
        <v>95586</v>
      </c>
      <c r="Q930" s="173" t="n">
        <v>4962620</v>
      </c>
      <c r="R930" s="173" t="n">
        <v>924143</v>
      </c>
    </row>
    <row r="931" customFormat="false" ht="12.75" hidden="false" customHeight="false" outlineLevel="0" collapsed="false">
      <c r="A931" s="24" t="n">
        <v>104</v>
      </c>
      <c r="B931" s="203" t="s">
        <v>332</v>
      </c>
      <c r="C931" s="173" t="n">
        <v>4070823</v>
      </c>
      <c r="D931" s="173" t="n">
        <v>481520</v>
      </c>
      <c r="E931" s="173" t="n">
        <v>902260</v>
      </c>
      <c r="F931" s="173" t="n">
        <v>10124</v>
      </c>
      <c r="G931" s="173" t="n">
        <v>175260</v>
      </c>
      <c r="H931" s="173" t="n">
        <v>17994</v>
      </c>
      <c r="I931" s="173" t="n">
        <v>126078</v>
      </c>
      <c r="J931" s="173" t="n">
        <v>1293567</v>
      </c>
      <c r="K931" s="173" t="n">
        <v>372306</v>
      </c>
      <c r="L931" s="173" t="n">
        <v>10497</v>
      </c>
      <c r="M931" s="173" t="n">
        <v>550812</v>
      </c>
      <c r="N931" s="173" t="n">
        <v>13408</v>
      </c>
      <c r="O931" s="173" t="n">
        <v>91751</v>
      </c>
      <c r="P931" s="173" t="n">
        <v>25246</v>
      </c>
      <c r="Q931" s="173" t="n">
        <v>3453239</v>
      </c>
      <c r="R931" s="173" t="n">
        <v>617584</v>
      </c>
    </row>
    <row r="932" customFormat="false" ht="12.75" hidden="false" customHeight="false" outlineLevel="0" collapsed="false">
      <c r="A932" s="24" t="n">
        <v>105</v>
      </c>
      <c r="B932" s="203" t="s">
        <v>1050</v>
      </c>
      <c r="C932" s="173" t="n">
        <v>1815940</v>
      </c>
      <c r="D932" s="173" t="n">
        <v>391491</v>
      </c>
      <c r="E932" s="173" t="n">
        <v>660210</v>
      </c>
      <c r="F932" s="173" t="n">
        <v>4179</v>
      </c>
      <c r="G932" s="173" t="n">
        <v>188796</v>
      </c>
      <c r="H932" s="173" t="n">
        <v>29290</v>
      </c>
      <c r="I932" s="173" t="n">
        <v>101131</v>
      </c>
      <c r="J932" s="173" t="n">
        <v>62708</v>
      </c>
      <c r="K932" s="173" t="n">
        <v>47155</v>
      </c>
      <c r="L932" s="173" t="n">
        <v>6785</v>
      </c>
      <c r="M932" s="173" t="n">
        <v>199974</v>
      </c>
      <c r="N932" s="173" t="n">
        <v>2776</v>
      </c>
      <c r="O932" s="173" t="n">
        <v>51105</v>
      </c>
      <c r="P932" s="173" t="n">
        <v>70340</v>
      </c>
      <c r="Q932" s="173" t="n">
        <v>1509381</v>
      </c>
      <c r="R932" s="173" t="n">
        <v>306559</v>
      </c>
    </row>
    <row r="933" customFormat="false" ht="19.5" hidden="false" customHeight="true" outlineLevel="0" collapsed="false">
      <c r="A933" s="24" t="n">
        <v>106</v>
      </c>
      <c r="B933" s="203" t="s">
        <v>1052</v>
      </c>
      <c r="C933" s="173" t="n">
        <v>4401</v>
      </c>
      <c r="D933" s="173" t="n">
        <v>-3207</v>
      </c>
      <c r="E933" s="173" t="n">
        <v>15087</v>
      </c>
      <c r="F933" s="173" t="n">
        <v>-253</v>
      </c>
      <c r="G933" s="173" t="n">
        <v>7626</v>
      </c>
      <c r="H933" s="173" t="n">
        <v>1413</v>
      </c>
      <c r="I933" s="173" t="n">
        <v>3508</v>
      </c>
      <c r="J933" s="173" t="n">
        <v>1863</v>
      </c>
      <c r="K933" s="173" t="n">
        <v>-8891</v>
      </c>
      <c r="L933" s="173" t="n">
        <v>-56</v>
      </c>
      <c r="M933" s="173" t="n">
        <v>-10259</v>
      </c>
      <c r="N933" s="173" t="n">
        <v>323</v>
      </c>
      <c r="O933" s="173" t="n">
        <v>-186</v>
      </c>
      <c r="P933" s="173" t="n">
        <v>-2567</v>
      </c>
      <c r="Q933" s="173" t="n">
        <v>15744</v>
      </c>
      <c r="R933" s="173" t="n">
        <v>-11343</v>
      </c>
    </row>
    <row r="936" customFormat="false" ht="12.75" hidden="false" customHeight="false" outlineLevel="0" collapsed="false">
      <c r="A936" s="12" t="s">
        <v>193</v>
      </c>
    </row>
    <row r="938" customFormat="false" ht="14.25" hidden="false" customHeight="false" outlineLevel="0" collapsed="false">
      <c r="A938" s="236" t="s">
        <v>1147</v>
      </c>
      <c r="B938" s="26"/>
      <c r="C938" s="26"/>
      <c r="D938" s="26"/>
      <c r="E938" s="101"/>
      <c r="F938" s="101"/>
      <c r="G938" s="101"/>
      <c r="H938" s="101"/>
      <c r="I938" s="29"/>
      <c r="J938" s="29"/>
      <c r="K938" s="29"/>
      <c r="L938" s="29"/>
      <c r="M938" s="29"/>
      <c r="O938" s="249"/>
      <c r="P938" s="249"/>
      <c r="Q938" s="249"/>
      <c r="R938" s="249"/>
    </row>
    <row r="939" customFormat="false" ht="4.5" hidden="false" customHeight="true" outlineLevel="0" collapsed="false">
      <c r="B939" s="36"/>
      <c r="C939" s="36"/>
      <c r="D939" s="36"/>
      <c r="E939" s="36"/>
      <c r="F939" s="36"/>
      <c r="G939" s="36"/>
      <c r="H939" s="36"/>
    </row>
    <row r="940" customFormat="false" ht="12.75" hidden="false" customHeight="true" outlineLevel="0" collapsed="false">
      <c r="A940" s="239" t="s">
        <v>1062</v>
      </c>
      <c r="B940" s="97" t="s">
        <v>1063</v>
      </c>
      <c r="C940" s="96" t="s">
        <v>629</v>
      </c>
      <c r="D940" s="96" t="s">
        <v>984</v>
      </c>
      <c r="E940" s="96" t="s">
        <v>202</v>
      </c>
      <c r="F940" s="96" t="s">
        <v>203</v>
      </c>
      <c r="G940" s="96" t="s">
        <v>204</v>
      </c>
      <c r="H940" s="114" t="s">
        <v>985</v>
      </c>
      <c r="I940" s="100" t="s">
        <v>206</v>
      </c>
      <c r="J940" s="130" t="s">
        <v>986</v>
      </c>
      <c r="K940" s="96" t="s">
        <v>987</v>
      </c>
      <c r="L940" s="96" t="s">
        <v>209</v>
      </c>
      <c r="M940" s="96" t="s">
        <v>210</v>
      </c>
      <c r="N940" s="96" t="s">
        <v>988</v>
      </c>
      <c r="O940" s="96" t="s">
        <v>989</v>
      </c>
      <c r="P940" s="96" t="s">
        <v>213</v>
      </c>
      <c r="Q940" s="98" t="s">
        <v>200</v>
      </c>
      <c r="R940" s="98"/>
    </row>
    <row r="941" customFormat="false" ht="25.5" hidden="false" customHeight="false" outlineLevel="0" collapsed="false">
      <c r="A941" s="239"/>
      <c r="B941" s="97"/>
      <c r="C941" s="96"/>
      <c r="D941" s="96"/>
      <c r="E941" s="96"/>
      <c r="F941" s="96"/>
      <c r="G941" s="96"/>
      <c r="H941" s="114"/>
      <c r="I941" s="100"/>
      <c r="J941" s="130"/>
      <c r="K941" s="96"/>
      <c r="L941" s="96"/>
      <c r="M941" s="96"/>
      <c r="N941" s="96"/>
      <c r="O941" s="96"/>
      <c r="P941" s="96"/>
      <c r="Q941" s="96" t="s">
        <v>990</v>
      </c>
      <c r="R941" s="100" t="s">
        <v>290</v>
      </c>
    </row>
    <row r="942" customFormat="false" ht="12.75" hidden="false" customHeight="false" outlineLevel="0" collapsed="false">
      <c r="I942" s="142"/>
      <c r="J942" s="142"/>
      <c r="K942" s="142"/>
      <c r="L942" s="142"/>
      <c r="M942" s="74"/>
      <c r="N942" s="142"/>
      <c r="O942" s="142"/>
      <c r="P942" s="142"/>
      <c r="Q942" s="142"/>
      <c r="R942" s="142"/>
    </row>
    <row r="943" customFormat="false" ht="12.75" hidden="false" customHeight="false" outlineLevel="0" collapsed="false">
      <c r="A943" s="115" t="s">
        <v>723</v>
      </c>
      <c r="B943" s="203" t="s">
        <v>217</v>
      </c>
      <c r="C943" s="173" t="n">
        <v>806031</v>
      </c>
      <c r="D943" s="173" t="n">
        <v>104702</v>
      </c>
      <c r="E943" s="173" t="n">
        <v>411654</v>
      </c>
      <c r="F943" s="173" t="n">
        <v>7594</v>
      </c>
      <c r="G943" s="173" t="n">
        <v>56058</v>
      </c>
      <c r="H943" s="173" t="n">
        <v>4351</v>
      </c>
      <c r="I943" s="173" t="n">
        <v>49072</v>
      </c>
      <c r="J943" s="173" t="n">
        <v>69370</v>
      </c>
      <c r="K943" s="173" t="n">
        <v>36087</v>
      </c>
      <c r="L943" s="173" t="n">
        <v>2806</v>
      </c>
      <c r="M943" s="173" t="n">
        <v>23569</v>
      </c>
      <c r="N943" s="173" t="n">
        <v>9084</v>
      </c>
      <c r="O943" s="173" t="n">
        <v>22925</v>
      </c>
      <c r="P943" s="173" t="n">
        <v>8759</v>
      </c>
      <c r="Q943" s="173" t="n">
        <v>752674</v>
      </c>
      <c r="R943" s="173" t="n">
        <v>53357</v>
      </c>
    </row>
    <row r="944" customFormat="false" ht="12.75" hidden="false" customHeight="false" outlineLevel="0" collapsed="false">
      <c r="A944" s="240" t="s">
        <v>725</v>
      </c>
      <c r="B944" s="203" t="s">
        <v>219</v>
      </c>
      <c r="C944" s="173" t="n">
        <v>127587</v>
      </c>
      <c r="D944" s="173" t="n">
        <v>19680</v>
      </c>
      <c r="E944" s="173" t="n">
        <v>45677</v>
      </c>
      <c r="F944" s="173" t="n">
        <v>132</v>
      </c>
      <c r="G944" s="173" t="n">
        <v>12733</v>
      </c>
      <c r="H944" s="173" t="n">
        <v>22943</v>
      </c>
      <c r="I944" s="173" t="n">
        <v>4192</v>
      </c>
      <c r="J944" s="173" t="n">
        <v>3209</v>
      </c>
      <c r="K944" s="173" t="n">
        <v>4165</v>
      </c>
      <c r="L944" s="173" t="n">
        <v>41</v>
      </c>
      <c r="M944" s="173" t="n">
        <v>4128</v>
      </c>
      <c r="N944" s="173" t="n">
        <v>75</v>
      </c>
      <c r="O944" s="173" t="n">
        <v>7772</v>
      </c>
      <c r="P944" s="173" t="n">
        <v>2840</v>
      </c>
      <c r="Q944" s="173" t="n">
        <v>97469</v>
      </c>
      <c r="R944" s="173" t="n">
        <v>30118</v>
      </c>
    </row>
    <row r="945" customFormat="false" ht="12.75" hidden="false" customHeight="false" outlineLevel="0" collapsed="false">
      <c r="A945" s="240" t="s">
        <v>727</v>
      </c>
      <c r="B945" s="203" t="s">
        <v>1064</v>
      </c>
      <c r="C945" s="173" t="n">
        <v>27458</v>
      </c>
      <c r="D945" s="173" t="n">
        <v>4200</v>
      </c>
      <c r="E945" s="173" t="n">
        <v>13211</v>
      </c>
      <c r="F945" s="173" t="n">
        <v>95</v>
      </c>
      <c r="G945" s="173" t="n">
        <v>2565</v>
      </c>
      <c r="H945" s="173" t="n">
        <v>106</v>
      </c>
      <c r="I945" s="173" t="n">
        <v>2820</v>
      </c>
      <c r="J945" s="173" t="n">
        <v>980</v>
      </c>
      <c r="K945" s="173" t="n">
        <v>491</v>
      </c>
      <c r="L945" s="173" t="n">
        <v>47</v>
      </c>
      <c r="M945" s="173" t="n">
        <v>1531</v>
      </c>
      <c r="N945" s="173" t="n">
        <v>68</v>
      </c>
      <c r="O945" s="173" t="n">
        <v>1166</v>
      </c>
      <c r="P945" s="173" t="n">
        <v>178</v>
      </c>
      <c r="Q945" s="173" t="n">
        <v>25480</v>
      </c>
      <c r="R945" s="173" t="n">
        <v>1978</v>
      </c>
    </row>
    <row r="946" customFormat="false" ht="12.75" hidden="false" customHeight="false" outlineLevel="0" collapsed="false">
      <c r="A946" s="240" t="s">
        <v>992</v>
      </c>
      <c r="B946" s="203" t="s">
        <v>221</v>
      </c>
      <c r="C946" s="173" t="n">
        <v>91269</v>
      </c>
      <c r="D946" s="173" t="n">
        <v>3728</v>
      </c>
      <c r="E946" s="173" t="n">
        <v>67228</v>
      </c>
      <c r="F946" s="173" t="n">
        <v>308</v>
      </c>
      <c r="G946" s="173" t="n">
        <v>3187</v>
      </c>
      <c r="H946" s="173" t="n">
        <v>240</v>
      </c>
      <c r="I946" s="173" t="n">
        <v>2393</v>
      </c>
      <c r="J946" s="173" t="n">
        <v>10811</v>
      </c>
      <c r="K946" s="173" t="n">
        <v>366</v>
      </c>
      <c r="L946" s="173" t="n">
        <v>629</v>
      </c>
      <c r="M946" s="173" t="n">
        <v>1126</v>
      </c>
      <c r="N946" s="173" t="n">
        <v>73</v>
      </c>
      <c r="O946" s="173" t="n">
        <v>957</v>
      </c>
      <c r="P946" s="173" t="n">
        <v>223</v>
      </c>
      <c r="Q946" s="173" t="n">
        <v>89299</v>
      </c>
      <c r="R946" s="173" t="n">
        <v>1970</v>
      </c>
    </row>
    <row r="947" customFormat="false" ht="12.75" hidden="false" customHeight="false" outlineLevel="0" collapsed="false">
      <c r="A947" s="240" t="s">
        <v>728</v>
      </c>
      <c r="B947" s="203" t="s">
        <v>993</v>
      </c>
      <c r="C947" s="173" t="n">
        <v>150884</v>
      </c>
      <c r="D947" s="173" t="n">
        <v>19267</v>
      </c>
      <c r="E947" s="173" t="n">
        <v>65971</v>
      </c>
      <c r="F947" s="173" t="n">
        <v>1008</v>
      </c>
      <c r="G947" s="173" t="n">
        <v>19840</v>
      </c>
      <c r="H947" s="173" t="n">
        <v>1262</v>
      </c>
      <c r="I947" s="173" t="n">
        <v>3944</v>
      </c>
      <c r="J947" s="173" t="n">
        <v>6520</v>
      </c>
      <c r="K947" s="173" t="n">
        <v>5414</v>
      </c>
      <c r="L947" s="173" t="n">
        <v>101</v>
      </c>
      <c r="M947" s="173" t="n">
        <v>11297</v>
      </c>
      <c r="N947" s="173" t="n">
        <v>766</v>
      </c>
      <c r="O947" s="173" t="n">
        <v>14151</v>
      </c>
      <c r="P947" s="173" t="n">
        <v>1343</v>
      </c>
      <c r="Q947" s="173" t="n">
        <v>135208</v>
      </c>
      <c r="R947" s="173" t="n">
        <v>15676</v>
      </c>
    </row>
    <row r="948" customFormat="false" ht="12.75" hidden="false" customHeight="false" outlineLevel="0" collapsed="false">
      <c r="A948" s="240" t="s">
        <v>730</v>
      </c>
      <c r="B948" s="203" t="s">
        <v>994</v>
      </c>
      <c r="C948" s="173" t="n">
        <v>11175</v>
      </c>
      <c r="D948" s="173" t="n">
        <v>1934</v>
      </c>
      <c r="E948" s="173" t="n">
        <v>4746</v>
      </c>
      <c r="F948" s="173" t="n">
        <v>142</v>
      </c>
      <c r="G948" s="173" t="n">
        <v>1978</v>
      </c>
      <c r="H948" s="173" t="n">
        <v>22</v>
      </c>
      <c r="I948" s="173" t="n">
        <v>629</v>
      </c>
      <c r="J948" s="173" t="n">
        <v>75</v>
      </c>
      <c r="K948" s="173" t="n">
        <v>304</v>
      </c>
      <c r="L948" s="173" t="n">
        <v>58</v>
      </c>
      <c r="M948" s="173" t="n">
        <v>689</v>
      </c>
      <c r="N948" s="173" t="n">
        <v>70</v>
      </c>
      <c r="O948" s="173" t="n">
        <v>297</v>
      </c>
      <c r="P948" s="173" t="n">
        <v>231</v>
      </c>
      <c r="Q948" s="173" t="n">
        <v>10021</v>
      </c>
      <c r="R948" s="173" t="n">
        <v>1154</v>
      </c>
    </row>
    <row r="949" customFormat="false" ht="12.75" hidden="false" customHeight="false" outlineLevel="0" collapsed="false">
      <c r="A949" s="240" t="s">
        <v>995</v>
      </c>
      <c r="B949" s="203" t="s">
        <v>996</v>
      </c>
      <c r="C949" s="173" t="n">
        <v>7832</v>
      </c>
      <c r="D949" s="173" t="n">
        <v>650</v>
      </c>
      <c r="E949" s="173" t="n">
        <v>5122</v>
      </c>
      <c r="F949" s="173" t="n">
        <v>116</v>
      </c>
      <c r="G949" s="173" t="n">
        <v>504</v>
      </c>
      <c r="H949" s="173" t="n">
        <v>5</v>
      </c>
      <c r="I949" s="173" t="n">
        <v>262</v>
      </c>
      <c r="J949" s="173" t="n">
        <v>721</v>
      </c>
      <c r="K949" s="173" t="n">
        <v>152</v>
      </c>
      <c r="L949" s="173" t="n">
        <v>26</v>
      </c>
      <c r="M949" s="173" t="n">
        <v>155</v>
      </c>
      <c r="N949" s="173" t="n">
        <v>3</v>
      </c>
      <c r="O949" s="173" t="n">
        <v>78</v>
      </c>
      <c r="P949" s="173" t="n">
        <v>38</v>
      </c>
      <c r="Q949" s="173" t="n">
        <v>7515</v>
      </c>
      <c r="R949" s="173" t="n">
        <v>317</v>
      </c>
    </row>
    <row r="950" customFormat="false" ht="12.75" hidden="false" customHeight="false" outlineLevel="0" collapsed="false">
      <c r="A950" s="240" t="s">
        <v>732</v>
      </c>
      <c r="B950" s="203" t="s">
        <v>997</v>
      </c>
      <c r="C950" s="173" t="n">
        <v>736950</v>
      </c>
      <c r="D950" s="173" t="n">
        <v>38080</v>
      </c>
      <c r="E950" s="173" t="n">
        <v>205846</v>
      </c>
      <c r="F950" s="173" t="n">
        <v>441</v>
      </c>
      <c r="G950" s="173" t="n">
        <v>43175</v>
      </c>
      <c r="H950" s="173" t="n">
        <v>693</v>
      </c>
      <c r="I950" s="173" t="n">
        <v>15356</v>
      </c>
      <c r="J950" s="173" t="n">
        <v>59843</v>
      </c>
      <c r="K950" s="173" t="n">
        <v>300922</v>
      </c>
      <c r="L950" s="173" t="n">
        <v>531</v>
      </c>
      <c r="M950" s="173" t="n">
        <v>27291</v>
      </c>
      <c r="N950" s="173" t="n">
        <v>307</v>
      </c>
      <c r="O950" s="173" t="n">
        <v>16943</v>
      </c>
      <c r="P950" s="173" t="n">
        <v>27522</v>
      </c>
      <c r="Q950" s="173" t="n">
        <v>680696</v>
      </c>
      <c r="R950" s="173" t="n">
        <v>56254</v>
      </c>
    </row>
    <row r="951" customFormat="false" ht="12.75" hidden="false" customHeight="false" outlineLevel="0" collapsed="false">
      <c r="A951" s="240" t="s">
        <v>998</v>
      </c>
      <c r="B951" s="203" t="s">
        <v>999</v>
      </c>
      <c r="C951" s="173" t="n">
        <v>59566</v>
      </c>
      <c r="D951" s="173" t="n">
        <v>6893</v>
      </c>
      <c r="E951" s="173" t="n">
        <v>29010</v>
      </c>
      <c r="F951" s="173" t="n">
        <v>42</v>
      </c>
      <c r="G951" s="173" t="n">
        <v>6952</v>
      </c>
      <c r="H951" s="173" t="n">
        <v>237</v>
      </c>
      <c r="I951" s="173" t="n">
        <v>2304</v>
      </c>
      <c r="J951" s="173" t="n">
        <v>1366</v>
      </c>
      <c r="K951" s="173" t="n">
        <v>2481</v>
      </c>
      <c r="L951" s="173" t="n">
        <v>138</v>
      </c>
      <c r="M951" s="173" t="n">
        <v>7468</v>
      </c>
      <c r="N951" s="173" t="n">
        <v>104</v>
      </c>
      <c r="O951" s="173" t="n">
        <v>1910</v>
      </c>
      <c r="P951" s="173" t="n">
        <v>661</v>
      </c>
      <c r="Q951" s="173" t="n">
        <v>51054</v>
      </c>
      <c r="R951" s="173" t="n">
        <v>8512</v>
      </c>
    </row>
    <row r="952" customFormat="false" ht="12.75" hidden="false" customHeight="false" outlineLevel="0" collapsed="false">
      <c r="A952" s="241" t="s">
        <v>735</v>
      </c>
      <c r="B952" s="210" t="s">
        <v>1146</v>
      </c>
      <c r="C952" s="173" t="n">
        <v>87590</v>
      </c>
      <c r="D952" s="173" t="n">
        <v>9757</v>
      </c>
      <c r="E952" s="173" t="n">
        <v>29532</v>
      </c>
      <c r="F952" s="173" t="n">
        <v>710</v>
      </c>
      <c r="G952" s="173" t="n">
        <v>12839</v>
      </c>
      <c r="H952" s="173" t="n">
        <v>1110</v>
      </c>
      <c r="I952" s="173" t="n">
        <v>5086</v>
      </c>
      <c r="J952" s="173" t="n">
        <v>10588</v>
      </c>
      <c r="K952" s="173" t="n">
        <v>2184</v>
      </c>
      <c r="L952" s="173" t="n">
        <v>337</v>
      </c>
      <c r="M952" s="173" t="n">
        <v>12539</v>
      </c>
      <c r="N952" s="173" t="n">
        <v>478</v>
      </c>
      <c r="O952" s="173" t="n">
        <v>1594</v>
      </c>
      <c r="P952" s="173" t="n">
        <v>836</v>
      </c>
      <c r="Q952" s="173" t="n">
        <v>71917</v>
      </c>
      <c r="R952" s="173" t="n">
        <v>15673</v>
      </c>
    </row>
    <row r="953" customFormat="false" ht="25.5" hidden="false" customHeight="true" outlineLevel="0" collapsed="false">
      <c r="A953" s="240" t="s">
        <v>736</v>
      </c>
      <c r="B953" s="210" t="s">
        <v>1171</v>
      </c>
      <c r="C953" s="173" t="n">
        <v>146243</v>
      </c>
      <c r="D953" s="173" t="n">
        <v>29168</v>
      </c>
      <c r="E953" s="173" t="n">
        <v>59921</v>
      </c>
      <c r="F953" s="173" t="n">
        <v>353</v>
      </c>
      <c r="G953" s="173" t="n">
        <v>22907</v>
      </c>
      <c r="H953" s="173" t="n">
        <v>261</v>
      </c>
      <c r="I953" s="173" t="n">
        <v>5259</v>
      </c>
      <c r="J953" s="173" t="n">
        <v>6366</v>
      </c>
      <c r="K953" s="173" t="n">
        <v>4706</v>
      </c>
      <c r="L953" s="173" t="n">
        <v>1429</v>
      </c>
      <c r="M953" s="173" t="n">
        <v>3631</v>
      </c>
      <c r="N953" s="173" t="n">
        <v>70</v>
      </c>
      <c r="O953" s="173" t="n">
        <v>9569</v>
      </c>
      <c r="P953" s="173" t="n">
        <v>2603</v>
      </c>
      <c r="Q953" s="173" t="n">
        <v>139325</v>
      </c>
      <c r="R953" s="173" t="n">
        <v>6918</v>
      </c>
    </row>
    <row r="954" customFormat="false" ht="12.75" hidden="false" customHeight="false" outlineLevel="0" collapsed="false">
      <c r="A954" s="240" t="s">
        <v>737</v>
      </c>
      <c r="B954" s="203" t="s">
        <v>1130</v>
      </c>
      <c r="C954" s="173" t="n">
        <v>232568</v>
      </c>
      <c r="D954" s="173" t="n">
        <v>61275</v>
      </c>
      <c r="E954" s="173" t="n">
        <v>38344</v>
      </c>
      <c r="F954" s="173" t="n">
        <v>1862</v>
      </c>
      <c r="G954" s="173" t="n">
        <v>4062</v>
      </c>
      <c r="H954" s="173" t="n">
        <v>152</v>
      </c>
      <c r="I954" s="173" t="n">
        <v>2590</v>
      </c>
      <c r="J954" s="173" t="n">
        <v>465</v>
      </c>
      <c r="K954" s="173" t="n">
        <v>1077</v>
      </c>
      <c r="L954" s="173" t="n">
        <v>1171</v>
      </c>
      <c r="M954" s="173" t="n">
        <v>101045</v>
      </c>
      <c r="N954" s="173" t="n">
        <v>2246</v>
      </c>
      <c r="O954" s="173" t="n">
        <v>3622</v>
      </c>
      <c r="P954" s="173" t="n">
        <v>14657</v>
      </c>
      <c r="Q954" s="173" t="n">
        <v>112606</v>
      </c>
      <c r="R954" s="173" t="n">
        <v>119962</v>
      </c>
    </row>
    <row r="955" customFormat="false" ht="12.75" hidden="false" customHeight="false" outlineLevel="0" collapsed="false">
      <c r="A955" s="240" t="s">
        <v>738</v>
      </c>
      <c r="B955" s="203" t="s">
        <v>655</v>
      </c>
      <c r="C955" s="173" t="n">
        <v>262228</v>
      </c>
      <c r="D955" s="173" t="n">
        <v>46622</v>
      </c>
      <c r="E955" s="173" t="n">
        <v>78316</v>
      </c>
      <c r="F955" s="173" t="n">
        <v>791</v>
      </c>
      <c r="G955" s="173" t="n">
        <v>66710</v>
      </c>
      <c r="H955" s="173" t="n">
        <v>251</v>
      </c>
      <c r="I955" s="173" t="n">
        <v>10011</v>
      </c>
      <c r="J955" s="173" t="n">
        <v>597</v>
      </c>
      <c r="K955" s="173" t="n">
        <v>1411</v>
      </c>
      <c r="L955" s="173" t="s">
        <v>179</v>
      </c>
      <c r="M955" s="173" t="n">
        <v>47281</v>
      </c>
      <c r="N955" s="173" t="s">
        <v>179</v>
      </c>
      <c r="O955" s="173" t="n">
        <v>5761</v>
      </c>
      <c r="P955" s="173" t="n">
        <v>4477</v>
      </c>
      <c r="Q955" s="173" t="n">
        <v>209428</v>
      </c>
      <c r="R955" s="173" t="n">
        <v>52800</v>
      </c>
    </row>
    <row r="956" customFormat="false" ht="25.5" hidden="false" customHeight="true" outlineLevel="0" collapsed="false">
      <c r="A956" s="240" t="s">
        <v>739</v>
      </c>
      <c r="B956" s="210" t="s">
        <v>1172</v>
      </c>
      <c r="C956" s="173" t="n">
        <v>442520</v>
      </c>
      <c r="D956" s="173" t="n">
        <v>53969</v>
      </c>
      <c r="E956" s="173" t="n">
        <v>9974</v>
      </c>
      <c r="F956" s="173" t="n">
        <v>54</v>
      </c>
      <c r="G956" s="173" t="n">
        <v>4908</v>
      </c>
      <c r="H956" s="173" t="n">
        <v>450</v>
      </c>
      <c r="I956" s="173" t="n">
        <v>203</v>
      </c>
      <c r="J956" s="173" t="n">
        <v>321643</v>
      </c>
      <c r="K956" s="173" t="n">
        <v>2421</v>
      </c>
      <c r="L956" s="173" t="n">
        <v>513</v>
      </c>
      <c r="M956" s="173" t="n">
        <v>44615</v>
      </c>
      <c r="N956" s="173" t="n">
        <v>537</v>
      </c>
      <c r="O956" s="173" t="n">
        <v>3229</v>
      </c>
      <c r="P956" s="173" t="n">
        <v>4</v>
      </c>
      <c r="Q956" s="173" t="n">
        <v>396860</v>
      </c>
      <c r="R956" s="173" t="n">
        <v>45660</v>
      </c>
    </row>
    <row r="957" customFormat="false" ht="12.75" hidden="false" customHeight="false" outlineLevel="0" collapsed="false">
      <c r="A957" s="240" t="s">
        <v>741</v>
      </c>
      <c r="B957" s="210" t="s">
        <v>1130</v>
      </c>
      <c r="C957" s="173" t="n">
        <v>1420256</v>
      </c>
      <c r="D957" s="173" t="n">
        <v>161947</v>
      </c>
      <c r="E957" s="173" t="n">
        <v>16653</v>
      </c>
      <c r="F957" s="173" t="n">
        <v>5</v>
      </c>
      <c r="G957" s="173" t="n">
        <v>352</v>
      </c>
      <c r="H957" s="173" t="n">
        <v>1401</v>
      </c>
      <c r="I957" s="173" t="n">
        <v>70104</v>
      </c>
      <c r="J957" s="173" t="n">
        <v>832160</v>
      </c>
      <c r="K957" s="173" t="n">
        <v>3250</v>
      </c>
      <c r="L957" s="173" t="n">
        <v>5601</v>
      </c>
      <c r="M957" s="173" t="n">
        <v>319576</v>
      </c>
      <c r="N957" s="173" t="n">
        <v>394</v>
      </c>
      <c r="O957" s="173" t="n">
        <v>270</v>
      </c>
      <c r="P957" s="173" t="n">
        <v>8543</v>
      </c>
      <c r="Q957" s="173" t="n">
        <v>1090337</v>
      </c>
      <c r="R957" s="173" t="n">
        <v>329919</v>
      </c>
    </row>
    <row r="958" customFormat="false" ht="25.5" hidden="false" customHeight="true" outlineLevel="0" collapsed="false">
      <c r="A958" s="240" t="s">
        <v>743</v>
      </c>
      <c r="B958" s="210" t="s">
        <v>1132</v>
      </c>
      <c r="C958" s="173" t="n">
        <v>598</v>
      </c>
      <c r="D958" s="173" t="n">
        <v>428</v>
      </c>
      <c r="E958" s="173" t="n">
        <v>135</v>
      </c>
      <c r="F958" s="173" t="s">
        <v>179</v>
      </c>
      <c r="G958" s="173" t="s">
        <v>179</v>
      </c>
      <c r="H958" s="173" t="s">
        <v>179</v>
      </c>
      <c r="I958" s="173" t="s">
        <v>179</v>
      </c>
      <c r="J958" s="173" t="n">
        <v>21</v>
      </c>
      <c r="K958" s="173" t="s">
        <v>179</v>
      </c>
      <c r="L958" s="173" t="s">
        <v>179</v>
      </c>
      <c r="M958" s="173" t="s">
        <v>179</v>
      </c>
      <c r="N958" s="173" t="s">
        <v>179</v>
      </c>
      <c r="O958" s="173" t="n">
        <v>14</v>
      </c>
      <c r="P958" s="173" t="s">
        <v>179</v>
      </c>
      <c r="Q958" s="173" t="n">
        <v>598</v>
      </c>
      <c r="R958" s="173" t="s">
        <v>179</v>
      </c>
    </row>
    <row r="959" customFormat="false" ht="12.75" hidden="false" customHeight="false" outlineLevel="0" collapsed="false">
      <c r="A959" s="240" t="s">
        <v>1005</v>
      </c>
      <c r="B959" s="210" t="s">
        <v>1130</v>
      </c>
      <c r="C959" s="173" t="n">
        <v>582</v>
      </c>
      <c r="D959" s="173" t="n">
        <v>487</v>
      </c>
      <c r="E959" s="173" t="n">
        <v>2</v>
      </c>
      <c r="F959" s="173" t="s">
        <v>179</v>
      </c>
      <c r="G959" s="173" t="s">
        <v>179</v>
      </c>
      <c r="H959" s="173" t="s">
        <v>179</v>
      </c>
      <c r="I959" s="173" t="s">
        <v>179</v>
      </c>
      <c r="J959" s="173" t="n">
        <v>1</v>
      </c>
      <c r="K959" s="173" t="n">
        <v>82</v>
      </c>
      <c r="L959" s="173" t="s">
        <v>179</v>
      </c>
      <c r="M959" s="173" t="s">
        <v>179</v>
      </c>
      <c r="N959" s="173" t="s">
        <v>179</v>
      </c>
      <c r="O959" s="173" t="n">
        <v>10</v>
      </c>
      <c r="P959" s="173" t="s">
        <v>179</v>
      </c>
      <c r="Q959" s="173" t="n">
        <v>582</v>
      </c>
      <c r="R959" s="173" t="s">
        <v>179</v>
      </c>
    </row>
    <row r="960" customFormat="false" ht="12.75" hidden="false" customHeight="false" outlineLevel="0" collapsed="false">
      <c r="A960" s="240" t="s">
        <v>1007</v>
      </c>
      <c r="B960" s="203" t="s">
        <v>1173</v>
      </c>
      <c r="C960" s="173" t="n">
        <v>19</v>
      </c>
      <c r="D960" s="173" t="s">
        <v>179</v>
      </c>
      <c r="E960" s="173" t="s">
        <v>179</v>
      </c>
      <c r="F960" s="173" t="s">
        <v>179</v>
      </c>
      <c r="G960" s="173" t="s">
        <v>179</v>
      </c>
      <c r="H960" s="173" t="n">
        <v>19</v>
      </c>
      <c r="I960" s="173" t="s">
        <v>179</v>
      </c>
      <c r="J960" s="173" t="s">
        <v>179</v>
      </c>
      <c r="K960" s="173" t="s">
        <v>179</v>
      </c>
      <c r="L960" s="173" t="s">
        <v>179</v>
      </c>
      <c r="M960" s="173" t="s">
        <v>179</v>
      </c>
      <c r="N960" s="173" t="s">
        <v>179</v>
      </c>
      <c r="O960" s="173" t="s">
        <v>179</v>
      </c>
      <c r="P960" s="173" t="s">
        <v>179</v>
      </c>
      <c r="Q960" s="173" t="s">
        <v>179</v>
      </c>
      <c r="R960" s="173" t="n">
        <v>19</v>
      </c>
    </row>
    <row r="961" customFormat="false" ht="12.75" hidden="false" customHeight="false" outlineLevel="0" collapsed="false">
      <c r="A961" s="240" t="s">
        <v>1008</v>
      </c>
      <c r="B961" s="203" t="s">
        <v>1004</v>
      </c>
      <c r="C961" s="173" t="s">
        <v>179</v>
      </c>
      <c r="D961" s="173" t="s">
        <v>179</v>
      </c>
      <c r="E961" s="173" t="s">
        <v>179</v>
      </c>
      <c r="F961" s="173" t="s">
        <v>179</v>
      </c>
      <c r="G961" s="173" t="s">
        <v>179</v>
      </c>
      <c r="H961" s="173" t="s">
        <v>179</v>
      </c>
      <c r="I961" s="173" t="s">
        <v>179</v>
      </c>
      <c r="J961" s="173" t="s">
        <v>179</v>
      </c>
      <c r="K961" s="173" t="s">
        <v>179</v>
      </c>
      <c r="L961" s="173" t="s">
        <v>179</v>
      </c>
      <c r="M961" s="173" t="s">
        <v>179</v>
      </c>
      <c r="N961" s="173" t="s">
        <v>179</v>
      </c>
      <c r="O961" s="173" t="s">
        <v>179</v>
      </c>
      <c r="P961" s="173" t="s">
        <v>179</v>
      </c>
      <c r="Q961" s="173" t="s">
        <v>179</v>
      </c>
      <c r="R961" s="173" t="s">
        <v>179</v>
      </c>
    </row>
    <row r="962" customFormat="false" ht="12.75" hidden="false" customHeight="false" outlineLevel="0" collapsed="false">
      <c r="A962" s="240" t="s">
        <v>746</v>
      </c>
      <c r="B962" s="203" t="s">
        <v>1134</v>
      </c>
      <c r="C962" s="173" t="n">
        <v>116</v>
      </c>
      <c r="D962" s="173" t="s">
        <v>179</v>
      </c>
      <c r="E962" s="173" t="n">
        <v>65</v>
      </c>
      <c r="F962" s="173" t="n">
        <v>22</v>
      </c>
      <c r="G962" s="173" t="s">
        <v>179</v>
      </c>
      <c r="H962" s="173" t="s">
        <v>179</v>
      </c>
      <c r="I962" s="173" t="s">
        <v>179</v>
      </c>
      <c r="J962" s="173" t="s">
        <v>179</v>
      </c>
      <c r="K962" s="173" t="s">
        <v>179</v>
      </c>
      <c r="L962" s="173" t="s">
        <v>179</v>
      </c>
      <c r="M962" s="173" t="n">
        <v>27</v>
      </c>
      <c r="N962" s="173" t="s">
        <v>179</v>
      </c>
      <c r="O962" s="173" t="s">
        <v>179</v>
      </c>
      <c r="P962" s="173" t="n">
        <v>2</v>
      </c>
      <c r="Q962" s="173" t="n">
        <v>65</v>
      </c>
      <c r="R962" s="173" t="n">
        <v>51</v>
      </c>
    </row>
    <row r="963" customFormat="false" ht="12.75" hidden="false" customHeight="false" outlineLevel="0" collapsed="false">
      <c r="A963" s="240" t="s">
        <v>747</v>
      </c>
      <c r="B963" s="203" t="s">
        <v>1071</v>
      </c>
      <c r="C963" s="173" t="s">
        <v>179</v>
      </c>
      <c r="D963" s="173" t="s">
        <v>179</v>
      </c>
      <c r="E963" s="173" t="s">
        <v>179</v>
      </c>
      <c r="F963" s="173" t="s">
        <v>179</v>
      </c>
      <c r="G963" s="173" t="s">
        <v>179</v>
      </c>
      <c r="H963" s="173" t="s">
        <v>179</v>
      </c>
      <c r="I963" s="173" t="s">
        <v>179</v>
      </c>
      <c r="J963" s="173" t="s">
        <v>179</v>
      </c>
      <c r="K963" s="173" t="s">
        <v>179</v>
      </c>
      <c r="L963" s="173" t="s">
        <v>179</v>
      </c>
      <c r="M963" s="173" t="s">
        <v>179</v>
      </c>
      <c r="N963" s="173" t="s">
        <v>179</v>
      </c>
      <c r="O963" s="173" t="s">
        <v>179</v>
      </c>
      <c r="P963" s="173" t="s">
        <v>179</v>
      </c>
      <c r="Q963" s="173" t="s">
        <v>179</v>
      </c>
      <c r="R963" s="173" t="s">
        <v>179</v>
      </c>
    </row>
    <row r="964" customFormat="false" ht="12.75" hidden="false" customHeight="false" outlineLevel="0" collapsed="false">
      <c r="A964" s="240" t="s">
        <v>1015</v>
      </c>
      <c r="B964" s="203" t="s">
        <v>1009</v>
      </c>
      <c r="C964" s="173" t="n">
        <v>468554</v>
      </c>
      <c r="D964" s="173" t="n">
        <v>58472</v>
      </c>
      <c r="E964" s="173" t="n">
        <v>161183</v>
      </c>
      <c r="F964" s="173" t="n">
        <v>1211</v>
      </c>
      <c r="G964" s="173" t="n">
        <v>91347</v>
      </c>
      <c r="H964" s="173" t="n">
        <v>2252</v>
      </c>
      <c r="I964" s="173" t="n">
        <v>24555</v>
      </c>
      <c r="J964" s="173" t="n">
        <v>21020</v>
      </c>
      <c r="K964" s="173" t="n">
        <v>15368</v>
      </c>
      <c r="L964" s="173" t="n">
        <v>1619</v>
      </c>
      <c r="M964" s="173" t="n">
        <v>59240</v>
      </c>
      <c r="N964" s="173" t="n">
        <v>746</v>
      </c>
      <c r="O964" s="173" t="n">
        <v>21830</v>
      </c>
      <c r="P964" s="173" t="n">
        <v>9711</v>
      </c>
      <c r="Q964" s="173" t="n">
        <v>395394</v>
      </c>
      <c r="R964" s="173" t="n">
        <v>73160</v>
      </c>
    </row>
    <row r="965" customFormat="false" ht="12.75" hidden="false" customHeight="false" outlineLevel="0" collapsed="false">
      <c r="A965" s="240" t="s">
        <v>757</v>
      </c>
      <c r="B965" s="203" t="s">
        <v>1154</v>
      </c>
      <c r="C965" s="173" t="n">
        <v>44210</v>
      </c>
      <c r="D965" s="173" t="n">
        <v>19266</v>
      </c>
      <c r="E965" s="173" t="n">
        <v>17862</v>
      </c>
      <c r="F965" s="173" t="n">
        <v>237</v>
      </c>
      <c r="G965" s="173" t="n">
        <v>1360</v>
      </c>
      <c r="H965" s="173" t="n">
        <v>1868</v>
      </c>
      <c r="I965" s="173" t="n">
        <v>153</v>
      </c>
      <c r="J965" s="173" t="n">
        <v>1263</v>
      </c>
      <c r="K965" s="173" t="n">
        <v>331</v>
      </c>
      <c r="L965" s="173" t="s">
        <v>179</v>
      </c>
      <c r="M965" s="173" t="n">
        <v>1562</v>
      </c>
      <c r="N965" s="173" t="s">
        <v>179</v>
      </c>
      <c r="O965" s="173" t="n">
        <v>261</v>
      </c>
      <c r="P965" s="173" t="n">
        <v>47</v>
      </c>
      <c r="Q965" s="173" t="n">
        <v>40496</v>
      </c>
      <c r="R965" s="173" t="n">
        <v>3714</v>
      </c>
    </row>
    <row r="966" customFormat="false" ht="12.75" hidden="false" customHeight="false" outlineLevel="0" collapsed="false">
      <c r="A966" s="240" t="s">
        <v>763</v>
      </c>
      <c r="B966" s="203" t="s">
        <v>1012</v>
      </c>
      <c r="C966" s="173" t="n">
        <v>5035816</v>
      </c>
      <c r="D966" s="173" t="n">
        <v>601993</v>
      </c>
      <c r="E966" s="173" t="n">
        <v>1224728</v>
      </c>
      <c r="F966" s="173" t="n">
        <v>14649</v>
      </c>
      <c r="G966" s="173" t="n">
        <v>348757</v>
      </c>
      <c r="H966" s="173" t="n">
        <v>33887</v>
      </c>
      <c r="I966" s="173" t="n">
        <v>198627</v>
      </c>
      <c r="J966" s="173" t="n">
        <v>1344493</v>
      </c>
      <c r="K966" s="173" t="n">
        <v>380550</v>
      </c>
      <c r="L966" s="173" t="n">
        <v>15047</v>
      </c>
      <c r="M966" s="173" t="n">
        <v>663646</v>
      </c>
      <c r="N966" s="173" t="n">
        <v>15021</v>
      </c>
      <c r="O966" s="173" t="n">
        <v>111837</v>
      </c>
      <c r="P966" s="173" t="n">
        <v>82581</v>
      </c>
      <c r="Q966" s="173" t="n">
        <v>4226032</v>
      </c>
      <c r="R966" s="173" t="n">
        <v>809784</v>
      </c>
    </row>
    <row r="967" customFormat="false" ht="32.25" hidden="false" customHeight="true" outlineLevel="0" collapsed="false">
      <c r="A967" s="240" t="s">
        <v>773</v>
      </c>
      <c r="B967" s="210" t="s">
        <v>1135</v>
      </c>
      <c r="C967" s="173" t="n">
        <v>629</v>
      </c>
      <c r="D967" s="173" t="s">
        <v>179</v>
      </c>
      <c r="E967" s="173" t="n">
        <v>500</v>
      </c>
      <c r="F967" s="173" t="s">
        <v>179</v>
      </c>
      <c r="G967" s="173" t="s">
        <v>179</v>
      </c>
      <c r="H967" s="173" t="s">
        <v>179</v>
      </c>
      <c r="I967" s="173" t="s">
        <v>179</v>
      </c>
      <c r="J967" s="173" t="s">
        <v>179</v>
      </c>
      <c r="K967" s="173" t="n">
        <v>129</v>
      </c>
      <c r="L967" s="173" t="s">
        <v>179</v>
      </c>
      <c r="M967" s="173" t="s">
        <v>179</v>
      </c>
      <c r="N967" s="173" t="s">
        <v>179</v>
      </c>
      <c r="O967" s="173" t="s">
        <v>179</v>
      </c>
      <c r="P967" s="173" t="s">
        <v>179</v>
      </c>
      <c r="Q967" s="173" t="n">
        <v>629</v>
      </c>
      <c r="R967" s="173" t="s">
        <v>179</v>
      </c>
    </row>
    <row r="968" customFormat="false" ht="12.75" hidden="false" customHeight="false" outlineLevel="0" collapsed="false">
      <c r="A968" s="240" t="s">
        <v>780</v>
      </c>
      <c r="B968" s="203" t="s">
        <v>1130</v>
      </c>
      <c r="C968" s="173" t="n">
        <v>149431</v>
      </c>
      <c r="D968" s="173" t="n">
        <v>148750</v>
      </c>
      <c r="E968" s="173" t="n">
        <v>217</v>
      </c>
      <c r="F968" s="173" t="s">
        <v>179</v>
      </c>
      <c r="G968" s="173" t="n">
        <v>10</v>
      </c>
      <c r="H968" s="173" t="s">
        <v>179</v>
      </c>
      <c r="I968" s="173" t="s">
        <v>179</v>
      </c>
      <c r="J968" s="173" t="n">
        <v>2</v>
      </c>
      <c r="K968" s="173" t="s">
        <v>179</v>
      </c>
      <c r="L968" s="173" t="s">
        <v>179</v>
      </c>
      <c r="M968" s="173" t="n">
        <v>442</v>
      </c>
      <c r="N968" s="173" t="s">
        <v>179</v>
      </c>
      <c r="O968" s="173" t="n">
        <v>10</v>
      </c>
      <c r="P968" s="173" t="s">
        <v>179</v>
      </c>
      <c r="Q968" s="173" t="n">
        <v>148989</v>
      </c>
      <c r="R968" s="173" t="n">
        <v>442</v>
      </c>
    </row>
    <row r="969" customFormat="false" ht="25.5" hidden="false" customHeight="true" outlineLevel="0" collapsed="false">
      <c r="A969" s="240" t="s">
        <v>782</v>
      </c>
      <c r="B969" s="210" t="s">
        <v>1073</v>
      </c>
      <c r="C969" s="173" t="n">
        <v>41272</v>
      </c>
      <c r="D969" s="173" t="n">
        <v>27838</v>
      </c>
      <c r="E969" s="173" t="n">
        <v>12900</v>
      </c>
      <c r="F969" s="173" t="s">
        <v>179</v>
      </c>
      <c r="G969" s="173" t="n">
        <v>42</v>
      </c>
      <c r="H969" s="173" t="s">
        <v>179</v>
      </c>
      <c r="I969" s="173" t="n">
        <v>13</v>
      </c>
      <c r="J969" s="173" t="s">
        <v>179</v>
      </c>
      <c r="K969" s="173" t="n">
        <v>76</v>
      </c>
      <c r="L969" s="173" t="s">
        <v>179</v>
      </c>
      <c r="M969" s="173" t="n">
        <v>367</v>
      </c>
      <c r="N969" s="173" t="s">
        <v>179</v>
      </c>
      <c r="O969" s="173" t="n">
        <v>23</v>
      </c>
      <c r="P969" s="173" t="n">
        <v>13</v>
      </c>
      <c r="Q969" s="173" t="n">
        <v>40892</v>
      </c>
      <c r="R969" s="173" t="n">
        <v>380</v>
      </c>
    </row>
    <row r="970" customFormat="false" ht="12.75" hidden="false" customHeight="false" outlineLevel="0" collapsed="false">
      <c r="A970" s="240" t="s">
        <v>789</v>
      </c>
      <c r="B970" s="203" t="s">
        <v>1136</v>
      </c>
      <c r="C970" s="173" t="n">
        <v>64726</v>
      </c>
      <c r="D970" s="173" t="n">
        <v>12882</v>
      </c>
      <c r="E970" s="173" t="n">
        <v>38641</v>
      </c>
      <c r="F970" s="173" t="n">
        <v>101</v>
      </c>
      <c r="G970" s="173" t="n">
        <v>1824</v>
      </c>
      <c r="H970" s="173" t="n">
        <v>791</v>
      </c>
      <c r="I970" s="173" t="n">
        <v>2366</v>
      </c>
      <c r="J970" s="173" t="n">
        <v>425</v>
      </c>
      <c r="K970" s="173" t="n">
        <v>2825</v>
      </c>
      <c r="L970" s="173" t="n">
        <v>646</v>
      </c>
      <c r="M970" s="173" t="n">
        <v>2968</v>
      </c>
      <c r="N970" s="173" t="n">
        <v>75</v>
      </c>
      <c r="O970" s="173" t="n">
        <v>295</v>
      </c>
      <c r="P970" s="173" t="n">
        <v>887</v>
      </c>
      <c r="Q970" s="173" t="n">
        <v>59904</v>
      </c>
      <c r="R970" s="173" t="n">
        <v>4822</v>
      </c>
    </row>
    <row r="971" customFormat="false" ht="12.75" hidden="false" customHeight="false" outlineLevel="0" collapsed="false">
      <c r="A971" s="240" t="s">
        <v>795</v>
      </c>
      <c r="B971" s="203" t="s">
        <v>1137</v>
      </c>
      <c r="C971" s="173" t="n">
        <v>50741</v>
      </c>
      <c r="D971" s="173" t="n">
        <v>6649</v>
      </c>
      <c r="E971" s="173" t="n">
        <v>22212</v>
      </c>
      <c r="F971" s="173" t="n">
        <v>40</v>
      </c>
      <c r="G971" s="173" t="n">
        <v>3925</v>
      </c>
      <c r="H971" s="173" t="n">
        <v>166</v>
      </c>
      <c r="I971" s="173" t="n">
        <v>4040</v>
      </c>
      <c r="J971" s="173" t="n">
        <v>3864</v>
      </c>
      <c r="K971" s="173" t="n">
        <v>1053</v>
      </c>
      <c r="L971" s="173" t="n">
        <v>289</v>
      </c>
      <c r="M971" s="173" t="n">
        <v>6094</v>
      </c>
      <c r="N971" s="173" t="n">
        <v>143</v>
      </c>
      <c r="O971" s="173" t="n">
        <v>1815</v>
      </c>
      <c r="P971" s="173" t="n">
        <v>451</v>
      </c>
      <c r="Q971" s="173" t="n">
        <v>43847</v>
      </c>
      <c r="R971" s="173" t="n">
        <v>6894</v>
      </c>
    </row>
    <row r="972" customFormat="false" ht="12.75" hidden="false" customHeight="false" outlineLevel="0" collapsed="false">
      <c r="A972" s="240" t="s">
        <v>1023</v>
      </c>
      <c r="B972" s="203" t="s">
        <v>253</v>
      </c>
      <c r="C972" s="173" t="n">
        <v>553333</v>
      </c>
      <c r="D972" s="173" t="n">
        <v>84990</v>
      </c>
      <c r="E972" s="173" t="n">
        <v>201155</v>
      </c>
      <c r="F972" s="173" t="n">
        <v>1469</v>
      </c>
      <c r="G972" s="173" t="n">
        <v>67033</v>
      </c>
      <c r="H972" s="173" t="n">
        <v>9142</v>
      </c>
      <c r="I972" s="173" t="n">
        <v>25280</v>
      </c>
      <c r="J972" s="173" t="n">
        <v>6838</v>
      </c>
      <c r="K972" s="173" t="n">
        <v>33167</v>
      </c>
      <c r="L972" s="173" t="n">
        <v>836</v>
      </c>
      <c r="M972" s="173" t="n">
        <v>74349</v>
      </c>
      <c r="N972" s="173" t="n">
        <v>522</v>
      </c>
      <c r="O972" s="173" t="n">
        <v>33994</v>
      </c>
      <c r="P972" s="173" t="n">
        <v>14558</v>
      </c>
      <c r="Q972" s="173" t="n">
        <v>453293</v>
      </c>
      <c r="R972" s="173" t="n">
        <v>100040</v>
      </c>
    </row>
    <row r="973" customFormat="false" ht="25.5" hidden="false" customHeight="true" outlineLevel="0" collapsed="false">
      <c r="A973" s="240" t="s">
        <v>823</v>
      </c>
      <c r="B973" s="210" t="s">
        <v>1155</v>
      </c>
      <c r="C973" s="173" t="n">
        <v>25645</v>
      </c>
      <c r="D973" s="173" t="n">
        <v>6628</v>
      </c>
      <c r="E973" s="173" t="n">
        <v>3412</v>
      </c>
      <c r="F973" s="173" t="n">
        <v>140</v>
      </c>
      <c r="G973" s="173" t="n">
        <v>937</v>
      </c>
      <c r="H973" s="173" t="s">
        <v>179</v>
      </c>
      <c r="I973" s="173" t="n">
        <v>152</v>
      </c>
      <c r="J973" s="173" t="n">
        <v>304</v>
      </c>
      <c r="K973" s="173" t="n">
        <v>2685</v>
      </c>
      <c r="L973" s="173" t="n">
        <v>13</v>
      </c>
      <c r="M973" s="173" t="n">
        <v>7713</v>
      </c>
      <c r="N973" s="173" t="s">
        <v>179</v>
      </c>
      <c r="O973" s="173" t="n">
        <v>376</v>
      </c>
      <c r="P973" s="173" t="n">
        <v>3285</v>
      </c>
      <c r="Q973" s="173" t="n">
        <v>14507</v>
      </c>
      <c r="R973" s="173" t="n">
        <v>11138</v>
      </c>
    </row>
    <row r="974" customFormat="false" ht="12.75" hidden="false" customHeight="false" outlineLevel="0" collapsed="false">
      <c r="A974" s="240" t="s">
        <v>825</v>
      </c>
      <c r="B974" s="203" t="s">
        <v>1130</v>
      </c>
      <c r="C974" s="173" t="n">
        <v>43100</v>
      </c>
      <c r="D974" s="173" t="n">
        <v>12570</v>
      </c>
      <c r="E974" s="173" t="n">
        <v>7327</v>
      </c>
      <c r="F974" s="173" t="s">
        <v>179</v>
      </c>
      <c r="G974" s="173" t="n">
        <v>102</v>
      </c>
      <c r="H974" s="173" t="s">
        <v>179</v>
      </c>
      <c r="I974" s="173" t="n">
        <v>1128</v>
      </c>
      <c r="J974" s="173" t="n">
        <v>1831</v>
      </c>
      <c r="K974" s="173" t="n">
        <v>3227</v>
      </c>
      <c r="L974" s="173" t="n">
        <v>620</v>
      </c>
      <c r="M974" s="173" t="n">
        <v>15221</v>
      </c>
      <c r="N974" s="173" t="s">
        <v>179</v>
      </c>
      <c r="O974" s="173" t="n">
        <v>35</v>
      </c>
      <c r="P974" s="173" t="n">
        <v>1039</v>
      </c>
      <c r="Q974" s="173" t="n">
        <v>26840</v>
      </c>
      <c r="R974" s="173" t="n">
        <v>16260</v>
      </c>
    </row>
    <row r="975" customFormat="false" ht="12.75" hidden="false" customHeight="false" outlineLevel="0" collapsed="false">
      <c r="A975" s="240" t="s">
        <v>841</v>
      </c>
      <c r="B975" s="203" t="s">
        <v>1019</v>
      </c>
      <c r="C975" s="173" t="n">
        <v>583408</v>
      </c>
      <c r="D975" s="173" t="n">
        <v>70397</v>
      </c>
      <c r="E975" s="173" t="n">
        <v>253432</v>
      </c>
      <c r="F975" s="173" t="n">
        <v>919</v>
      </c>
      <c r="G975" s="173" t="n">
        <v>68393</v>
      </c>
      <c r="H975" s="173" t="n">
        <v>4131</v>
      </c>
      <c r="I975" s="173" t="n">
        <v>28472</v>
      </c>
      <c r="J975" s="173" t="n">
        <v>20145</v>
      </c>
      <c r="K975" s="173" t="n">
        <v>18020</v>
      </c>
      <c r="L975" s="173" t="n">
        <v>1499</v>
      </c>
      <c r="M975" s="173" t="n">
        <v>86485</v>
      </c>
      <c r="N975" s="173" t="n">
        <v>1309</v>
      </c>
      <c r="O975" s="173" t="n">
        <v>19619</v>
      </c>
      <c r="P975" s="173" t="n">
        <v>10587</v>
      </c>
      <c r="Q975" s="173" t="n">
        <v>479977</v>
      </c>
      <c r="R975" s="173" t="n">
        <v>103431</v>
      </c>
    </row>
    <row r="976" customFormat="false" ht="12.75" hidden="false" customHeight="false" outlineLevel="0" collapsed="false">
      <c r="A976" s="240" t="s">
        <v>1028</v>
      </c>
      <c r="B976" s="203" t="s">
        <v>1154</v>
      </c>
      <c r="C976" s="173" t="n">
        <v>4509</v>
      </c>
      <c r="D976" s="173" t="n">
        <v>1531</v>
      </c>
      <c r="E976" s="173" t="n">
        <v>1382</v>
      </c>
      <c r="F976" s="173" t="s">
        <v>179</v>
      </c>
      <c r="G976" s="173" t="n">
        <v>50</v>
      </c>
      <c r="H976" s="173" t="s">
        <v>179</v>
      </c>
      <c r="I976" s="173" t="n">
        <v>13</v>
      </c>
      <c r="J976" s="173" t="s">
        <v>179</v>
      </c>
      <c r="K976" s="173" t="s">
        <v>179</v>
      </c>
      <c r="L976" s="173" t="s">
        <v>179</v>
      </c>
      <c r="M976" s="173" t="n">
        <v>1451</v>
      </c>
      <c r="N976" s="173" t="s">
        <v>179</v>
      </c>
      <c r="O976" s="173" t="n">
        <v>82</v>
      </c>
      <c r="P976" s="173" t="s">
        <v>179</v>
      </c>
      <c r="Q976" s="173" t="n">
        <v>3058</v>
      </c>
      <c r="R976" s="173" t="n">
        <v>1451</v>
      </c>
    </row>
    <row r="977" customFormat="false" ht="12.75" hidden="false" customHeight="false" outlineLevel="0" collapsed="false">
      <c r="A977" s="240" t="s">
        <v>869</v>
      </c>
      <c r="B977" s="203" t="s">
        <v>1020</v>
      </c>
      <c r="C977" s="173" t="n">
        <v>1507776</v>
      </c>
      <c r="D977" s="173" t="n">
        <v>369173</v>
      </c>
      <c r="E977" s="173" t="n">
        <v>538414</v>
      </c>
      <c r="F977" s="173" t="n">
        <v>2669</v>
      </c>
      <c r="G977" s="173" t="n">
        <v>142216</v>
      </c>
      <c r="H977" s="173" t="n">
        <v>14230</v>
      </c>
      <c r="I977" s="173" t="n">
        <v>61438</v>
      </c>
      <c r="J977" s="173" t="n">
        <v>33409</v>
      </c>
      <c r="K977" s="173" t="n">
        <v>61182</v>
      </c>
      <c r="L977" s="173" t="n">
        <v>3903</v>
      </c>
      <c r="M977" s="173" t="n">
        <v>192188</v>
      </c>
      <c r="N977" s="173" t="n">
        <v>2049</v>
      </c>
      <c r="O977" s="173" t="n">
        <v>56085</v>
      </c>
      <c r="P977" s="173" t="n">
        <v>30820</v>
      </c>
      <c r="Q977" s="173" t="n">
        <v>1265820</v>
      </c>
      <c r="R977" s="173" t="n">
        <v>241956</v>
      </c>
    </row>
    <row r="978" customFormat="false" ht="19.5" hidden="false" customHeight="true" outlineLevel="0" collapsed="false">
      <c r="A978" s="240" t="s">
        <v>871</v>
      </c>
      <c r="B978" s="203" t="s">
        <v>1077</v>
      </c>
      <c r="C978" s="173" t="n">
        <v>6543592</v>
      </c>
      <c r="D978" s="173" t="n">
        <v>971166</v>
      </c>
      <c r="E978" s="173" t="n">
        <v>1763142</v>
      </c>
      <c r="F978" s="173" t="n">
        <v>17318</v>
      </c>
      <c r="G978" s="173" t="n">
        <v>490973</v>
      </c>
      <c r="H978" s="173" t="n">
        <v>48117</v>
      </c>
      <c r="I978" s="173" t="n">
        <v>260065</v>
      </c>
      <c r="J978" s="173" t="n">
        <v>1377902</v>
      </c>
      <c r="K978" s="173" t="n">
        <v>441732</v>
      </c>
      <c r="L978" s="173" t="n">
        <v>18950</v>
      </c>
      <c r="M978" s="173" t="n">
        <v>855834</v>
      </c>
      <c r="N978" s="173" t="n">
        <v>17070</v>
      </c>
      <c r="O978" s="173" t="n">
        <v>167922</v>
      </c>
      <c r="P978" s="173" t="n">
        <v>113401</v>
      </c>
      <c r="Q978" s="173" t="n">
        <v>5491852</v>
      </c>
      <c r="R978" s="173" t="n">
        <v>1051740</v>
      </c>
    </row>
    <row r="979" customFormat="false" ht="19.5" hidden="false" customHeight="true" outlineLevel="0" collapsed="false">
      <c r="A979" s="240" t="s">
        <v>880</v>
      </c>
      <c r="B979" s="203" t="s">
        <v>1022</v>
      </c>
      <c r="C979" s="173" t="n">
        <v>661253</v>
      </c>
      <c r="D979" s="173" t="n">
        <v>94970</v>
      </c>
      <c r="E979" s="173" t="n">
        <v>215759</v>
      </c>
      <c r="F979" s="173" t="n">
        <v>2760</v>
      </c>
      <c r="G979" s="173" t="n">
        <v>134542</v>
      </c>
      <c r="H979" s="173" t="n">
        <v>2246</v>
      </c>
      <c r="I979" s="173" t="n">
        <v>36365</v>
      </c>
      <c r="J979" s="173" t="n">
        <v>23490</v>
      </c>
      <c r="K979" s="173" t="n">
        <v>13380</v>
      </c>
      <c r="L979" s="173" t="n">
        <v>1613</v>
      </c>
      <c r="M979" s="173" t="n">
        <v>94790</v>
      </c>
      <c r="N979" s="173" t="n">
        <v>1209</v>
      </c>
      <c r="O979" s="173" t="n">
        <v>24882</v>
      </c>
      <c r="P979" s="173" t="n">
        <v>15247</v>
      </c>
      <c r="Q979" s="173" t="n">
        <v>545001</v>
      </c>
      <c r="R979" s="173" t="n">
        <v>116252</v>
      </c>
    </row>
    <row r="980" customFormat="false" ht="12.75" hidden="false" customHeight="false" outlineLevel="0" collapsed="false">
      <c r="A980" s="240" t="s">
        <v>883</v>
      </c>
      <c r="B980" s="203" t="s">
        <v>622</v>
      </c>
      <c r="C980" s="173" t="n">
        <v>5882339</v>
      </c>
      <c r="D980" s="173" t="n">
        <v>876196</v>
      </c>
      <c r="E980" s="173" t="n">
        <v>1547383</v>
      </c>
      <c r="F980" s="173" t="n">
        <v>14558</v>
      </c>
      <c r="G980" s="173" t="n">
        <v>356431</v>
      </c>
      <c r="H980" s="173" t="n">
        <v>45871</v>
      </c>
      <c r="I980" s="173" t="n">
        <v>223700</v>
      </c>
      <c r="J980" s="173" t="n">
        <v>1354412</v>
      </c>
      <c r="K980" s="173" t="n">
        <v>428352</v>
      </c>
      <c r="L980" s="173" t="n">
        <v>17337</v>
      </c>
      <c r="M980" s="173" t="n">
        <v>761044</v>
      </c>
      <c r="N980" s="173" t="n">
        <v>15861</v>
      </c>
      <c r="O980" s="173" t="n">
        <v>143040</v>
      </c>
      <c r="P980" s="173" t="n">
        <v>98154</v>
      </c>
      <c r="Q980" s="173" t="n">
        <v>4946851</v>
      </c>
      <c r="R980" s="173" t="n">
        <v>935488</v>
      </c>
    </row>
    <row r="981" customFormat="false" ht="12.75" hidden="false" customHeight="false" outlineLevel="0" collapsed="false">
      <c r="A981" s="240" t="s">
        <v>885</v>
      </c>
      <c r="B981" s="203" t="s">
        <v>332</v>
      </c>
      <c r="C981" s="173" t="n">
        <v>4070823</v>
      </c>
      <c r="D981" s="173" t="n">
        <v>481520</v>
      </c>
      <c r="E981" s="173" t="n">
        <v>902260</v>
      </c>
      <c r="F981" s="173" t="n">
        <v>10124</v>
      </c>
      <c r="G981" s="173" t="n">
        <v>175260</v>
      </c>
      <c r="H981" s="173" t="n">
        <v>17994</v>
      </c>
      <c r="I981" s="173" t="n">
        <v>126078</v>
      </c>
      <c r="J981" s="173" t="n">
        <v>1293567</v>
      </c>
      <c r="K981" s="173" t="n">
        <v>372306</v>
      </c>
      <c r="L981" s="173" t="n">
        <v>10497</v>
      </c>
      <c r="M981" s="173" t="n">
        <v>550812</v>
      </c>
      <c r="N981" s="173" t="n">
        <v>13408</v>
      </c>
      <c r="O981" s="173" t="n">
        <v>91751</v>
      </c>
      <c r="P981" s="173" t="n">
        <v>25246</v>
      </c>
      <c r="Q981" s="173" t="n">
        <v>3453239</v>
      </c>
      <c r="R981" s="173" t="n">
        <v>617584</v>
      </c>
    </row>
    <row r="982" customFormat="false" ht="12.75" hidden="false" customHeight="false" outlineLevel="0" collapsed="false">
      <c r="A982" s="240" t="s">
        <v>1030</v>
      </c>
      <c r="B982" s="203" t="s">
        <v>1025</v>
      </c>
      <c r="C982" s="173" t="n">
        <v>1811516</v>
      </c>
      <c r="D982" s="173" t="n">
        <v>394676</v>
      </c>
      <c r="E982" s="173" t="n">
        <v>645123</v>
      </c>
      <c r="F982" s="173" t="n">
        <v>4434</v>
      </c>
      <c r="G982" s="173" t="n">
        <v>181171</v>
      </c>
      <c r="H982" s="173" t="n">
        <v>27877</v>
      </c>
      <c r="I982" s="173" t="n">
        <v>97622</v>
      </c>
      <c r="J982" s="173" t="n">
        <v>60845</v>
      </c>
      <c r="K982" s="173" t="n">
        <v>56046</v>
      </c>
      <c r="L982" s="173" t="n">
        <v>6840</v>
      </c>
      <c r="M982" s="173" t="n">
        <v>210232</v>
      </c>
      <c r="N982" s="173" t="n">
        <v>2453</v>
      </c>
      <c r="O982" s="173" t="n">
        <v>51289</v>
      </c>
      <c r="P982" s="173" t="n">
        <v>72908</v>
      </c>
      <c r="Q982" s="173" t="n">
        <v>1493612</v>
      </c>
      <c r="R982" s="173" t="n">
        <v>317904</v>
      </c>
    </row>
    <row r="983" customFormat="false" ht="18.75" hidden="false" customHeight="true" outlineLevel="0" collapsed="false">
      <c r="A983" s="240" t="s">
        <v>897</v>
      </c>
      <c r="B983" s="203" t="s">
        <v>1078</v>
      </c>
      <c r="C983" s="173" t="n">
        <v>743200</v>
      </c>
      <c r="D983" s="173" t="n">
        <v>88609</v>
      </c>
      <c r="E983" s="173" t="n">
        <v>267924</v>
      </c>
      <c r="F983" s="173" t="n">
        <v>3623</v>
      </c>
      <c r="G983" s="173" t="n">
        <v>117626</v>
      </c>
      <c r="H983" s="173" t="n">
        <v>1116</v>
      </c>
      <c r="I983" s="173" t="n">
        <v>49181</v>
      </c>
      <c r="J983" s="173" t="n">
        <v>42258</v>
      </c>
      <c r="K983" s="173" t="n">
        <v>5194</v>
      </c>
      <c r="L983" s="173" t="n">
        <v>4768</v>
      </c>
      <c r="M983" s="173" t="n">
        <v>82233</v>
      </c>
      <c r="N983" s="173" t="n">
        <v>1302</v>
      </c>
      <c r="O983" s="173" t="n">
        <v>22539</v>
      </c>
      <c r="P983" s="173" t="n">
        <v>56827</v>
      </c>
      <c r="Q983" s="173" t="n">
        <v>598099</v>
      </c>
      <c r="R983" s="173" t="n">
        <v>145101</v>
      </c>
    </row>
    <row r="984" customFormat="false" ht="12.75" hidden="false" customHeight="false" outlineLevel="0" collapsed="false">
      <c r="A984" s="240" t="s">
        <v>898</v>
      </c>
      <c r="B984" s="203" t="s">
        <v>241</v>
      </c>
      <c r="C984" s="173" t="n">
        <v>27085</v>
      </c>
      <c r="D984" s="173" t="n">
        <v>1641</v>
      </c>
      <c r="E984" s="173" t="n">
        <v>19214</v>
      </c>
      <c r="F984" s="173" t="n">
        <v>22</v>
      </c>
      <c r="G984" s="173" t="n">
        <v>1339</v>
      </c>
      <c r="H984" s="173" t="n">
        <v>71</v>
      </c>
      <c r="I984" s="173" t="n">
        <v>817</v>
      </c>
      <c r="J984" s="173" t="n">
        <v>1095</v>
      </c>
      <c r="K984" s="173" t="n">
        <v>2010</v>
      </c>
      <c r="L984" s="173" t="n">
        <v>42</v>
      </c>
      <c r="M984" s="173" t="n">
        <v>542</v>
      </c>
      <c r="N984" s="173" t="n">
        <v>21</v>
      </c>
      <c r="O984" s="173" t="n">
        <v>117</v>
      </c>
      <c r="P984" s="173" t="n">
        <v>154</v>
      </c>
      <c r="Q984" s="173" t="n">
        <v>26275</v>
      </c>
      <c r="R984" s="173" t="n">
        <v>810</v>
      </c>
    </row>
    <row r="985" customFormat="false" ht="12.75" hidden="false" customHeight="false" outlineLevel="0" collapsed="false">
      <c r="A985" s="240" t="s">
        <v>900</v>
      </c>
      <c r="B985" s="203" t="s">
        <v>221</v>
      </c>
      <c r="C985" s="173" t="n">
        <v>24221</v>
      </c>
      <c r="D985" s="173" t="n">
        <v>2567</v>
      </c>
      <c r="E985" s="173" t="n">
        <v>9994</v>
      </c>
      <c r="F985" s="173" t="n">
        <v>75</v>
      </c>
      <c r="G985" s="173" t="n">
        <v>723</v>
      </c>
      <c r="H985" s="173" t="n">
        <v>49</v>
      </c>
      <c r="I985" s="173" t="n">
        <v>1098</v>
      </c>
      <c r="J985" s="173" t="n">
        <v>2066</v>
      </c>
      <c r="K985" s="173" t="n">
        <v>4248</v>
      </c>
      <c r="L985" s="173" t="n">
        <v>43</v>
      </c>
      <c r="M985" s="173" t="n">
        <v>1239</v>
      </c>
      <c r="N985" s="173" t="n">
        <v>187</v>
      </c>
      <c r="O985" s="173" t="n">
        <v>1294</v>
      </c>
      <c r="P985" s="173" t="n">
        <v>638</v>
      </c>
      <c r="Q985" s="173" t="n">
        <v>22033</v>
      </c>
      <c r="R985" s="173" t="n">
        <v>2188</v>
      </c>
    </row>
    <row r="986" customFormat="false" ht="12.75" hidden="false" customHeight="false" outlineLevel="0" collapsed="false">
      <c r="A986" s="240" t="s">
        <v>1042</v>
      </c>
      <c r="B986" s="203" t="s">
        <v>244</v>
      </c>
      <c r="C986" s="173" t="n">
        <v>63697</v>
      </c>
      <c r="D986" s="173" t="n">
        <v>6109</v>
      </c>
      <c r="E986" s="173" t="n">
        <v>21215</v>
      </c>
      <c r="F986" s="173" t="n">
        <v>72</v>
      </c>
      <c r="G986" s="173" t="n">
        <v>1500</v>
      </c>
      <c r="H986" s="173" t="n">
        <v>21435</v>
      </c>
      <c r="I986" s="173" t="n">
        <v>2872</v>
      </c>
      <c r="J986" s="173" t="n">
        <v>2105</v>
      </c>
      <c r="K986" s="173" t="n">
        <v>4524</v>
      </c>
      <c r="L986" s="173" t="n">
        <v>347</v>
      </c>
      <c r="M986" s="173" t="n">
        <v>2431</v>
      </c>
      <c r="N986" s="173" t="n">
        <v>13</v>
      </c>
      <c r="O986" s="173" t="n">
        <v>766</v>
      </c>
      <c r="P986" s="173" t="n">
        <v>308</v>
      </c>
      <c r="Q986" s="173" t="n">
        <v>39438</v>
      </c>
      <c r="R986" s="173" t="n">
        <v>24259</v>
      </c>
    </row>
    <row r="987" customFormat="false" ht="25.5" hidden="false" customHeight="true" outlineLevel="0" collapsed="false">
      <c r="A987" s="240" t="s">
        <v>902</v>
      </c>
      <c r="B987" s="210" t="s">
        <v>1166</v>
      </c>
      <c r="C987" s="173" t="n">
        <v>142218</v>
      </c>
      <c r="D987" s="173" t="n">
        <v>57470</v>
      </c>
      <c r="E987" s="173" t="n">
        <v>36964</v>
      </c>
      <c r="F987" s="173" t="n">
        <v>1322</v>
      </c>
      <c r="G987" s="173" t="n">
        <v>7248</v>
      </c>
      <c r="H987" s="173" t="n">
        <v>2536</v>
      </c>
      <c r="I987" s="173" t="n">
        <v>4036</v>
      </c>
      <c r="J987" s="173" t="n">
        <v>10292</v>
      </c>
      <c r="K987" s="173" t="n">
        <v>11480</v>
      </c>
      <c r="L987" s="173" t="n">
        <v>75</v>
      </c>
      <c r="M987" s="173" t="n">
        <v>2871</v>
      </c>
      <c r="N987" s="173" t="n">
        <v>29</v>
      </c>
      <c r="O987" s="173" t="n">
        <v>6889</v>
      </c>
      <c r="P987" s="173" t="n">
        <v>1006</v>
      </c>
      <c r="Q987" s="173" t="n">
        <v>134454</v>
      </c>
      <c r="R987" s="173" t="n">
        <v>7764</v>
      </c>
    </row>
    <row r="988" customFormat="false" ht="12.75" hidden="false" customHeight="false" outlineLevel="0" collapsed="false">
      <c r="A988" s="240" t="s">
        <v>904</v>
      </c>
      <c r="B988" s="203" t="s">
        <v>1112</v>
      </c>
      <c r="C988" s="173" t="n">
        <v>34405</v>
      </c>
      <c r="D988" s="173" t="n">
        <v>5318</v>
      </c>
      <c r="E988" s="173" t="n">
        <v>13089</v>
      </c>
      <c r="F988" s="173" t="n">
        <v>281</v>
      </c>
      <c r="G988" s="173" t="n">
        <v>2051</v>
      </c>
      <c r="H988" s="173" t="n">
        <v>3570</v>
      </c>
      <c r="I988" s="173" t="n">
        <v>101</v>
      </c>
      <c r="J988" s="173" t="n">
        <v>1773</v>
      </c>
      <c r="K988" s="173" t="n">
        <v>2330</v>
      </c>
      <c r="L988" s="173" t="n">
        <v>245</v>
      </c>
      <c r="M988" s="173" t="n">
        <v>5072</v>
      </c>
      <c r="N988" s="173" t="s">
        <v>179</v>
      </c>
      <c r="O988" s="173" t="n">
        <v>446</v>
      </c>
      <c r="P988" s="173" t="n">
        <v>129</v>
      </c>
      <c r="Q988" s="173" t="n">
        <v>25353</v>
      </c>
      <c r="R988" s="173" t="n">
        <v>9052</v>
      </c>
    </row>
    <row r="989" customFormat="false" ht="12.75" hidden="false" customHeight="false" outlineLevel="0" collapsed="false">
      <c r="A989" s="240" t="s">
        <v>909</v>
      </c>
      <c r="B989" s="203" t="s">
        <v>1116</v>
      </c>
      <c r="C989" s="173" t="n">
        <v>41690</v>
      </c>
      <c r="D989" s="173" t="n">
        <v>8502</v>
      </c>
      <c r="E989" s="173" t="n">
        <v>18405</v>
      </c>
      <c r="F989" s="173" t="n">
        <v>886</v>
      </c>
      <c r="G989" s="173" t="n">
        <v>4962</v>
      </c>
      <c r="H989" s="173" t="n">
        <v>56</v>
      </c>
      <c r="I989" s="173" t="n">
        <v>1379</v>
      </c>
      <c r="J989" s="173" t="n">
        <v>562</v>
      </c>
      <c r="K989" s="173" t="n">
        <v>570</v>
      </c>
      <c r="L989" s="173" t="n">
        <v>378</v>
      </c>
      <c r="M989" s="173" t="n">
        <v>1986</v>
      </c>
      <c r="N989" s="173" t="n">
        <v>8</v>
      </c>
      <c r="O989" s="173" t="n">
        <v>2297</v>
      </c>
      <c r="P989" s="173" t="n">
        <v>1699</v>
      </c>
      <c r="Q989" s="173" t="n">
        <v>37055</v>
      </c>
      <c r="R989" s="173" t="n">
        <v>4635</v>
      </c>
    </row>
    <row r="990" customFormat="false" ht="25.5" hidden="false" customHeight="true" outlineLevel="0" collapsed="false">
      <c r="A990" s="240" t="s">
        <v>915</v>
      </c>
      <c r="B990" s="210" t="s">
        <v>1157</v>
      </c>
      <c r="C990" s="173" t="n">
        <v>1667894</v>
      </c>
      <c r="D990" s="173" t="n">
        <v>208231</v>
      </c>
      <c r="E990" s="173" t="n">
        <v>632558</v>
      </c>
      <c r="F990" s="173" t="n">
        <v>2702</v>
      </c>
      <c r="G990" s="173" t="n">
        <v>143091</v>
      </c>
      <c r="H990" s="173" t="n">
        <v>2718</v>
      </c>
      <c r="I990" s="173" t="n">
        <v>41780</v>
      </c>
      <c r="J990" s="173" t="n">
        <v>450027</v>
      </c>
      <c r="K990" s="173" t="n">
        <v>38097</v>
      </c>
      <c r="L990" s="173" t="n">
        <v>4482</v>
      </c>
      <c r="M990" s="173" t="n">
        <v>59325</v>
      </c>
      <c r="N990" s="173" t="n">
        <v>8674</v>
      </c>
      <c r="O990" s="173" t="n">
        <v>65706</v>
      </c>
      <c r="P990" s="173" t="n">
        <v>10503</v>
      </c>
      <c r="Q990" s="173" t="n">
        <v>1583972</v>
      </c>
      <c r="R990" s="173" t="n">
        <v>83922</v>
      </c>
    </row>
    <row r="991" customFormat="false" ht="12.75" hidden="false" customHeight="false" outlineLevel="0" collapsed="false">
      <c r="A991" s="240" t="s">
        <v>917</v>
      </c>
      <c r="B991" s="203" t="s">
        <v>1112</v>
      </c>
      <c r="C991" s="173" t="n">
        <v>1936557</v>
      </c>
      <c r="D991" s="173" t="n">
        <v>138544</v>
      </c>
      <c r="E991" s="173" t="n">
        <v>142244</v>
      </c>
      <c r="F991" s="173" t="n">
        <v>4682</v>
      </c>
      <c r="G991" s="173" t="n">
        <v>1498</v>
      </c>
      <c r="H991" s="173" t="n">
        <v>2855</v>
      </c>
      <c r="I991" s="173" t="n">
        <v>76808</v>
      </c>
      <c r="J991" s="173" t="n">
        <v>828066</v>
      </c>
      <c r="K991" s="173" t="n">
        <v>303873</v>
      </c>
      <c r="L991" s="173" t="n">
        <v>4189</v>
      </c>
      <c r="M991" s="173" t="n">
        <v>423527</v>
      </c>
      <c r="N991" s="173" t="n">
        <v>4259</v>
      </c>
      <c r="O991" s="173" t="n">
        <v>1773</v>
      </c>
      <c r="P991" s="173" t="n">
        <v>4239</v>
      </c>
      <c r="Q991" s="173" t="n">
        <v>1496995</v>
      </c>
      <c r="R991" s="173" t="n">
        <v>439562</v>
      </c>
    </row>
    <row r="992" customFormat="false" ht="12.75" hidden="false" customHeight="false" outlineLevel="0" collapsed="false">
      <c r="A992" s="240" t="s">
        <v>920</v>
      </c>
      <c r="B992" s="203" t="s">
        <v>1116</v>
      </c>
      <c r="C992" s="173" t="n">
        <v>21639</v>
      </c>
      <c r="D992" s="173" t="n">
        <v>1140</v>
      </c>
      <c r="E992" s="173" t="n">
        <v>5649</v>
      </c>
      <c r="F992" s="173" t="n">
        <v>12</v>
      </c>
      <c r="G992" s="173" t="n">
        <v>656</v>
      </c>
      <c r="H992" s="173" t="n">
        <v>769</v>
      </c>
      <c r="I992" s="173" t="n">
        <v>5337</v>
      </c>
      <c r="J992" s="173" t="n">
        <v>2037</v>
      </c>
      <c r="K992" s="173" t="n">
        <v>3150</v>
      </c>
      <c r="L992" s="173" t="n">
        <v>844</v>
      </c>
      <c r="M992" s="173" t="n">
        <v>660</v>
      </c>
      <c r="N992" s="173" t="n">
        <v>52</v>
      </c>
      <c r="O992" s="173" t="n">
        <v>611</v>
      </c>
      <c r="P992" s="173" t="n">
        <v>722</v>
      </c>
      <c r="Q992" s="173" t="n">
        <v>19424</v>
      </c>
      <c r="R992" s="173" t="n">
        <v>2215</v>
      </c>
    </row>
    <row r="993" customFormat="false" ht="25.5" hidden="false" customHeight="true" outlineLevel="0" collapsed="false">
      <c r="A993" s="240" t="s">
        <v>1046</v>
      </c>
      <c r="B993" s="210" t="s">
        <v>1141</v>
      </c>
      <c r="C993" s="173" t="n">
        <v>748</v>
      </c>
      <c r="D993" s="173" t="n">
        <v>322</v>
      </c>
      <c r="E993" s="173" t="n">
        <v>232</v>
      </c>
      <c r="F993" s="173" t="s">
        <v>179</v>
      </c>
      <c r="G993" s="173" t="s">
        <v>179</v>
      </c>
      <c r="H993" s="173" t="s">
        <v>179</v>
      </c>
      <c r="I993" s="173" t="n">
        <v>63</v>
      </c>
      <c r="J993" s="173" t="n">
        <v>11</v>
      </c>
      <c r="K993" s="173" t="n">
        <v>95</v>
      </c>
      <c r="L993" s="173" t="s">
        <v>179</v>
      </c>
      <c r="M993" s="173" t="n">
        <v>22</v>
      </c>
      <c r="N993" s="173" t="s">
        <v>179</v>
      </c>
      <c r="O993" s="173" t="n">
        <v>3</v>
      </c>
      <c r="P993" s="173" t="s">
        <v>179</v>
      </c>
      <c r="Q993" s="173" t="n">
        <v>726</v>
      </c>
      <c r="R993" s="173" t="n">
        <v>22</v>
      </c>
    </row>
    <row r="994" customFormat="false" ht="12.75" hidden="false" customHeight="false" outlineLevel="0" collapsed="false">
      <c r="A994" s="240" t="s">
        <v>922</v>
      </c>
      <c r="B994" s="203" t="s">
        <v>1112</v>
      </c>
      <c r="C994" s="173" t="n">
        <v>308</v>
      </c>
      <c r="D994" s="173" t="n">
        <v>43</v>
      </c>
      <c r="E994" s="173" t="n">
        <v>36</v>
      </c>
      <c r="F994" s="173" t="s">
        <v>179</v>
      </c>
      <c r="G994" s="173" t="n">
        <v>1</v>
      </c>
      <c r="H994" s="173" t="s">
        <v>179</v>
      </c>
      <c r="I994" s="173" t="n">
        <v>100</v>
      </c>
      <c r="J994" s="173" t="n">
        <v>1</v>
      </c>
      <c r="K994" s="173" t="n">
        <v>70</v>
      </c>
      <c r="L994" s="173" t="s">
        <v>179</v>
      </c>
      <c r="M994" s="173" t="n">
        <v>40</v>
      </c>
      <c r="N994" s="173" t="s">
        <v>179</v>
      </c>
      <c r="O994" s="173" t="n">
        <v>12</v>
      </c>
      <c r="P994" s="173" t="n">
        <v>5</v>
      </c>
      <c r="Q994" s="173" t="n">
        <v>263</v>
      </c>
      <c r="R994" s="173" t="n">
        <v>45</v>
      </c>
    </row>
    <row r="995" customFormat="false" ht="12.75" hidden="false" customHeight="false" outlineLevel="0" collapsed="false">
      <c r="A995" s="240" t="s">
        <v>924</v>
      </c>
      <c r="B995" s="203" t="s">
        <v>1116</v>
      </c>
      <c r="C995" s="173" t="n">
        <v>67022</v>
      </c>
      <c r="D995" s="173" t="n">
        <v>43912</v>
      </c>
      <c r="E995" s="173" t="n">
        <v>11552</v>
      </c>
      <c r="F995" s="173" t="n">
        <v>72</v>
      </c>
      <c r="G995" s="173" t="n">
        <v>3039</v>
      </c>
      <c r="H995" s="173" t="n">
        <v>56</v>
      </c>
      <c r="I995" s="173" t="n">
        <v>1721</v>
      </c>
      <c r="J995" s="173" t="n">
        <v>1262</v>
      </c>
      <c r="K995" s="173" t="n">
        <v>428</v>
      </c>
      <c r="L995" s="173" t="n">
        <v>52</v>
      </c>
      <c r="M995" s="173" t="n">
        <v>3717</v>
      </c>
      <c r="N995" s="173" t="n">
        <v>43</v>
      </c>
      <c r="O995" s="173" t="n">
        <v>422</v>
      </c>
      <c r="P995" s="173" t="n">
        <v>746</v>
      </c>
      <c r="Q995" s="173" t="n">
        <v>62388</v>
      </c>
      <c r="R995" s="173" t="n">
        <v>4634</v>
      </c>
    </row>
    <row r="996" customFormat="false" ht="12.75" hidden="false" customHeight="false" outlineLevel="0" collapsed="false">
      <c r="A996" s="240" t="s">
        <v>926</v>
      </c>
      <c r="B996" s="203" t="s">
        <v>1083</v>
      </c>
      <c r="C996" s="173" t="n">
        <v>24167</v>
      </c>
      <c r="D996" s="173" t="n">
        <v>2330</v>
      </c>
      <c r="E996" s="173" t="n">
        <v>8</v>
      </c>
      <c r="F996" s="173" t="s">
        <v>179</v>
      </c>
      <c r="G996" s="173" t="n">
        <v>48</v>
      </c>
      <c r="H996" s="173" t="s">
        <v>179</v>
      </c>
      <c r="I996" s="173" t="n">
        <v>110</v>
      </c>
      <c r="J996" s="173" t="n">
        <v>165</v>
      </c>
      <c r="K996" s="173" t="n">
        <v>1686</v>
      </c>
      <c r="L996" s="173" t="s">
        <v>179</v>
      </c>
      <c r="M996" s="173" t="n">
        <v>19783</v>
      </c>
      <c r="N996" s="173" t="s">
        <v>179</v>
      </c>
      <c r="O996" s="173" t="s">
        <v>179</v>
      </c>
      <c r="P996" s="173" t="n">
        <v>37</v>
      </c>
      <c r="Q996" s="173" t="n">
        <v>4347</v>
      </c>
      <c r="R996" s="173" t="n">
        <v>19820</v>
      </c>
    </row>
    <row r="997" customFormat="false" ht="12.75" hidden="false" customHeight="false" outlineLevel="0" collapsed="false">
      <c r="A997" s="240" t="s">
        <v>934</v>
      </c>
      <c r="B997" s="203" t="s">
        <v>1084</v>
      </c>
      <c r="C997" s="173" t="n">
        <v>86</v>
      </c>
      <c r="D997" s="173" t="s">
        <v>179</v>
      </c>
      <c r="E997" s="173" t="n">
        <v>86</v>
      </c>
      <c r="F997" s="173" t="s">
        <v>179</v>
      </c>
      <c r="G997" s="173" t="s">
        <v>179</v>
      </c>
      <c r="H997" s="173" t="s">
        <v>179</v>
      </c>
      <c r="I997" s="173" t="s">
        <v>179</v>
      </c>
      <c r="J997" s="173" t="s">
        <v>179</v>
      </c>
      <c r="K997" s="173" t="s">
        <v>179</v>
      </c>
      <c r="L997" s="173" t="s">
        <v>179</v>
      </c>
      <c r="M997" s="173" t="s">
        <v>179</v>
      </c>
      <c r="N997" s="173" t="s">
        <v>179</v>
      </c>
      <c r="O997" s="173" t="s">
        <v>179</v>
      </c>
      <c r="P997" s="173" t="s">
        <v>179</v>
      </c>
      <c r="Q997" s="173" t="n">
        <v>86</v>
      </c>
      <c r="R997" s="173" t="s">
        <v>179</v>
      </c>
    </row>
    <row r="998" customFormat="false" ht="12.75" hidden="false" customHeight="false" outlineLevel="0" collapsed="false">
      <c r="A998" s="240" t="s">
        <v>936</v>
      </c>
      <c r="B998" s="203" t="s">
        <v>1085</v>
      </c>
      <c r="C998" s="173" t="s">
        <v>179</v>
      </c>
      <c r="D998" s="173" t="s">
        <v>179</v>
      </c>
      <c r="E998" s="173" t="s">
        <v>179</v>
      </c>
      <c r="F998" s="173" t="s">
        <v>179</v>
      </c>
      <c r="G998" s="173" t="s">
        <v>179</v>
      </c>
      <c r="H998" s="173" t="s">
        <v>179</v>
      </c>
      <c r="I998" s="173" t="s">
        <v>179</v>
      </c>
      <c r="J998" s="173" t="s">
        <v>179</v>
      </c>
      <c r="K998" s="173" t="s">
        <v>179</v>
      </c>
      <c r="L998" s="173" t="s">
        <v>179</v>
      </c>
      <c r="M998" s="173" t="s">
        <v>179</v>
      </c>
      <c r="N998" s="173" t="s">
        <v>179</v>
      </c>
      <c r="O998" s="173" t="s">
        <v>179</v>
      </c>
      <c r="P998" s="173" t="s">
        <v>179</v>
      </c>
      <c r="Q998" s="173" t="s">
        <v>179</v>
      </c>
      <c r="R998" s="173" t="s">
        <v>179</v>
      </c>
    </row>
    <row r="999" customFormat="false" ht="12.75" hidden="false" customHeight="false" outlineLevel="0" collapsed="false">
      <c r="A999" s="240" t="s">
        <v>940</v>
      </c>
      <c r="B999" s="203" t="s">
        <v>1118</v>
      </c>
      <c r="C999" s="173" t="n">
        <v>308443</v>
      </c>
      <c r="D999" s="173" t="n">
        <v>55138</v>
      </c>
      <c r="E999" s="173" t="n">
        <v>90860</v>
      </c>
      <c r="F999" s="173" t="n">
        <v>918</v>
      </c>
      <c r="G999" s="173" t="n">
        <v>68815</v>
      </c>
      <c r="H999" s="173" t="n">
        <v>777</v>
      </c>
      <c r="I999" s="173" t="n">
        <v>16518</v>
      </c>
      <c r="J999" s="173" t="n">
        <v>6262</v>
      </c>
      <c r="K999" s="173" t="n">
        <v>2733</v>
      </c>
      <c r="L999" s="173" t="n">
        <v>29</v>
      </c>
      <c r="M999" s="173" t="n">
        <v>52999</v>
      </c>
      <c r="N999" s="173" t="n">
        <v>624</v>
      </c>
      <c r="O999" s="173" t="n">
        <v>6937</v>
      </c>
      <c r="P999" s="173" t="n">
        <v>5833</v>
      </c>
      <c r="Q999" s="173" t="n">
        <v>247292</v>
      </c>
      <c r="R999" s="173" t="n">
        <v>61151</v>
      </c>
    </row>
    <row r="1000" customFormat="false" ht="12.75" hidden="false" customHeight="false" outlineLevel="0" collapsed="false">
      <c r="A1000" s="240" t="s">
        <v>954</v>
      </c>
      <c r="B1000" s="203" t="s">
        <v>1154</v>
      </c>
      <c r="C1000" s="173" t="n">
        <v>44210</v>
      </c>
      <c r="D1000" s="173" t="n">
        <v>19266</v>
      </c>
      <c r="E1000" s="173" t="n">
        <v>17862</v>
      </c>
      <c r="F1000" s="173" t="n">
        <v>237</v>
      </c>
      <c r="G1000" s="173" t="n">
        <v>1360</v>
      </c>
      <c r="H1000" s="173" t="n">
        <v>1868</v>
      </c>
      <c r="I1000" s="173" t="n">
        <v>153</v>
      </c>
      <c r="J1000" s="173" t="n">
        <v>1263</v>
      </c>
      <c r="K1000" s="173" t="n">
        <v>331</v>
      </c>
      <c r="L1000" s="173" t="s">
        <v>179</v>
      </c>
      <c r="M1000" s="173" t="n">
        <v>1562</v>
      </c>
      <c r="N1000" s="173" t="s">
        <v>179</v>
      </c>
      <c r="O1000" s="173" t="n">
        <v>261</v>
      </c>
      <c r="P1000" s="173" t="n">
        <v>47</v>
      </c>
      <c r="Q1000" s="173" t="n">
        <v>40496</v>
      </c>
      <c r="R1000" s="173" t="n">
        <v>3714</v>
      </c>
    </row>
    <row r="1001" customFormat="false" ht="12.75" hidden="false" customHeight="false" outlineLevel="0" collapsed="false">
      <c r="A1001" s="240" t="s">
        <v>956</v>
      </c>
      <c r="B1001" s="203" t="s">
        <v>1040</v>
      </c>
      <c r="C1001" s="173" t="n">
        <v>5059170</v>
      </c>
      <c r="D1001" s="173" t="n">
        <v>600610</v>
      </c>
      <c r="E1001" s="173" t="n">
        <v>1252168</v>
      </c>
      <c r="F1001" s="173" t="n">
        <v>14430</v>
      </c>
      <c r="G1001" s="173" t="n">
        <v>351237</v>
      </c>
      <c r="H1001" s="173" t="n">
        <v>34140</v>
      </c>
      <c r="I1001" s="173" t="n">
        <v>201768</v>
      </c>
      <c r="J1001" s="173" t="n">
        <v>1346719</v>
      </c>
      <c r="K1001" s="173" t="n">
        <v>380157</v>
      </c>
      <c r="L1001" s="173" t="n">
        <v>15494</v>
      </c>
      <c r="M1001" s="173" t="n">
        <v>654885</v>
      </c>
      <c r="N1001" s="173" t="n">
        <v>15212</v>
      </c>
      <c r="O1001" s="173" t="n">
        <v>109551</v>
      </c>
      <c r="P1001" s="173" t="n">
        <v>82799</v>
      </c>
      <c r="Q1001" s="173" t="n">
        <v>4257704</v>
      </c>
      <c r="R1001" s="173" t="n">
        <v>801466</v>
      </c>
    </row>
    <row r="1002" customFormat="false" ht="32.25" hidden="false" customHeight="true" outlineLevel="0" collapsed="false">
      <c r="A1002" s="240" t="s">
        <v>962</v>
      </c>
      <c r="B1002" s="210" t="s">
        <v>1142</v>
      </c>
      <c r="C1002" s="173" t="n">
        <v>1540</v>
      </c>
      <c r="D1002" s="173" t="n">
        <v>525</v>
      </c>
      <c r="E1002" s="173" t="n">
        <v>572</v>
      </c>
      <c r="F1002" s="173" t="n">
        <v>5</v>
      </c>
      <c r="G1002" s="173" t="n">
        <v>142</v>
      </c>
      <c r="H1002" s="173" t="s">
        <v>179</v>
      </c>
      <c r="I1002" s="173" t="s">
        <v>179</v>
      </c>
      <c r="J1002" s="173" t="s">
        <v>179</v>
      </c>
      <c r="K1002" s="173" t="n">
        <v>284</v>
      </c>
      <c r="L1002" s="173" t="s">
        <v>179</v>
      </c>
      <c r="M1002" s="173" t="n">
        <v>12</v>
      </c>
      <c r="N1002" s="173" t="s">
        <v>179</v>
      </c>
      <c r="O1002" s="173" t="s">
        <v>179</v>
      </c>
      <c r="P1002" s="173" t="s">
        <v>179</v>
      </c>
      <c r="Q1002" s="173" t="n">
        <v>1523</v>
      </c>
      <c r="R1002" s="173" t="n">
        <v>17</v>
      </c>
    </row>
    <row r="1003" customFormat="false" ht="12.75" hidden="false" customHeight="false" outlineLevel="0" collapsed="false">
      <c r="A1003" s="24" t="n">
        <v>88</v>
      </c>
      <c r="B1003" s="203" t="s">
        <v>1112</v>
      </c>
      <c r="C1003" s="173" t="n">
        <v>407</v>
      </c>
      <c r="D1003" s="173" t="n">
        <v>344</v>
      </c>
      <c r="E1003" s="173" t="s">
        <v>179</v>
      </c>
      <c r="F1003" s="173" t="s">
        <v>179</v>
      </c>
      <c r="G1003" s="173" t="s">
        <v>179</v>
      </c>
      <c r="H1003" s="173" t="s">
        <v>179</v>
      </c>
      <c r="I1003" s="173" t="n">
        <v>13</v>
      </c>
      <c r="J1003" s="173" t="s">
        <v>179</v>
      </c>
      <c r="K1003" s="173" t="s">
        <v>179</v>
      </c>
      <c r="L1003" s="173" t="s">
        <v>179</v>
      </c>
      <c r="M1003" s="173" t="n">
        <v>44</v>
      </c>
      <c r="N1003" s="173" t="s">
        <v>179</v>
      </c>
      <c r="O1003" s="173" t="n">
        <v>6</v>
      </c>
      <c r="P1003" s="173" t="s">
        <v>179</v>
      </c>
      <c r="Q1003" s="173" t="n">
        <v>363</v>
      </c>
      <c r="R1003" s="173" t="n">
        <v>44</v>
      </c>
    </row>
    <row r="1004" customFormat="false" ht="12.75" hidden="false" customHeight="false" outlineLevel="0" collapsed="false">
      <c r="A1004" s="24" t="n">
        <v>89</v>
      </c>
      <c r="B1004" s="203" t="s">
        <v>1116</v>
      </c>
      <c r="C1004" s="173" t="n">
        <v>7481</v>
      </c>
      <c r="D1004" s="173" t="n">
        <v>1147</v>
      </c>
      <c r="E1004" s="173" t="n">
        <v>1464</v>
      </c>
      <c r="F1004" s="173" t="n">
        <v>1</v>
      </c>
      <c r="G1004" s="173" t="n">
        <v>25</v>
      </c>
      <c r="H1004" s="173" t="s">
        <v>179</v>
      </c>
      <c r="I1004" s="173" t="s">
        <v>179</v>
      </c>
      <c r="J1004" s="173" t="n">
        <v>118</v>
      </c>
      <c r="K1004" s="173" t="n">
        <v>2</v>
      </c>
      <c r="L1004" s="173" t="n">
        <v>13</v>
      </c>
      <c r="M1004" s="173" t="n">
        <v>4534</v>
      </c>
      <c r="N1004" s="173" t="s">
        <v>179</v>
      </c>
      <c r="O1004" s="173" t="n">
        <v>177</v>
      </c>
      <c r="P1004" s="173" t="s">
        <v>179</v>
      </c>
      <c r="Q1004" s="173" t="n">
        <v>2946</v>
      </c>
      <c r="R1004" s="173" t="n">
        <v>4535</v>
      </c>
    </row>
    <row r="1005" customFormat="false" ht="12.75" hidden="false" customHeight="false" outlineLevel="0" collapsed="false">
      <c r="A1005" s="24" t="n">
        <v>90</v>
      </c>
      <c r="B1005" s="203" t="s">
        <v>1087</v>
      </c>
      <c r="C1005" s="173" t="n">
        <v>16376</v>
      </c>
      <c r="D1005" s="173" t="n">
        <v>15210</v>
      </c>
      <c r="E1005" s="173" t="n">
        <v>2</v>
      </c>
      <c r="F1005" s="173" t="s">
        <v>179</v>
      </c>
      <c r="G1005" s="173" t="n">
        <v>160</v>
      </c>
      <c r="H1005" s="173" t="s">
        <v>179</v>
      </c>
      <c r="I1005" s="173" t="n">
        <v>16</v>
      </c>
      <c r="J1005" s="173" t="s">
        <v>179</v>
      </c>
      <c r="K1005" s="173" t="s">
        <v>179</v>
      </c>
      <c r="L1005" s="173" t="n">
        <v>6</v>
      </c>
      <c r="M1005" s="173" t="n">
        <v>954</v>
      </c>
      <c r="N1005" s="173" t="s">
        <v>179</v>
      </c>
      <c r="O1005" s="173" t="n">
        <v>28</v>
      </c>
      <c r="P1005" s="173" t="s">
        <v>179</v>
      </c>
      <c r="Q1005" s="173" t="n">
        <v>15422</v>
      </c>
      <c r="R1005" s="173" t="n">
        <v>954</v>
      </c>
    </row>
    <row r="1006" customFormat="false" ht="12.75" hidden="false" customHeight="false" outlineLevel="0" collapsed="false">
      <c r="A1006" s="24" t="n">
        <v>91</v>
      </c>
      <c r="B1006" s="203" t="s">
        <v>1143</v>
      </c>
      <c r="C1006" s="173" t="n">
        <v>60855</v>
      </c>
      <c r="D1006" s="173" t="n">
        <v>6205</v>
      </c>
      <c r="E1006" s="173" t="n">
        <v>39305</v>
      </c>
      <c r="F1006" s="173" t="n">
        <v>9</v>
      </c>
      <c r="G1006" s="173" t="n">
        <v>1960</v>
      </c>
      <c r="H1006" s="173" t="n">
        <v>486</v>
      </c>
      <c r="I1006" s="173" t="n">
        <v>1197</v>
      </c>
      <c r="J1006" s="173" t="n">
        <v>222</v>
      </c>
      <c r="K1006" s="173" t="n">
        <v>5743</v>
      </c>
      <c r="L1006" s="173" t="n">
        <v>146</v>
      </c>
      <c r="M1006" s="173" t="n">
        <v>680</v>
      </c>
      <c r="N1006" s="173" t="n">
        <v>4</v>
      </c>
      <c r="O1006" s="173" t="n">
        <v>4654</v>
      </c>
      <c r="P1006" s="173" t="n">
        <v>244</v>
      </c>
      <c r="Q1006" s="173" t="n">
        <v>59432</v>
      </c>
      <c r="R1006" s="173" t="n">
        <v>1423</v>
      </c>
    </row>
    <row r="1007" customFormat="false" ht="12.75" hidden="false" customHeight="false" outlineLevel="0" collapsed="false">
      <c r="A1007" s="24" t="n">
        <v>92</v>
      </c>
      <c r="B1007" s="203" t="s">
        <v>1089</v>
      </c>
      <c r="C1007" s="173" t="n">
        <v>798408</v>
      </c>
      <c r="D1007" s="173" t="n">
        <v>212477</v>
      </c>
      <c r="E1007" s="173" t="n">
        <v>302320</v>
      </c>
      <c r="F1007" s="173" t="n">
        <v>1249</v>
      </c>
      <c r="G1007" s="173" t="n">
        <v>81344</v>
      </c>
      <c r="H1007" s="173" t="n">
        <v>4603</v>
      </c>
      <c r="I1007" s="173" t="n">
        <v>30522</v>
      </c>
      <c r="J1007" s="173" t="n">
        <v>21789</v>
      </c>
      <c r="K1007" s="173" t="n">
        <v>14637</v>
      </c>
      <c r="L1007" s="173" t="n">
        <v>1702</v>
      </c>
      <c r="M1007" s="173" t="n">
        <v>86432</v>
      </c>
      <c r="N1007" s="173" t="n">
        <v>1721</v>
      </c>
      <c r="O1007" s="173" t="n">
        <v>25532</v>
      </c>
      <c r="P1007" s="173" t="n">
        <v>14080</v>
      </c>
      <c r="Q1007" s="173" t="n">
        <v>690323</v>
      </c>
      <c r="R1007" s="173" t="n">
        <v>108085</v>
      </c>
    </row>
    <row r="1008" customFormat="false" ht="25.5" hidden="false" customHeight="true" outlineLevel="0" collapsed="false">
      <c r="A1008" s="24" t="n">
        <v>93</v>
      </c>
      <c r="B1008" s="210" t="s">
        <v>1158</v>
      </c>
      <c r="C1008" s="173" t="n">
        <v>141628</v>
      </c>
      <c r="D1008" s="173" t="n">
        <v>61732</v>
      </c>
      <c r="E1008" s="173" t="n">
        <v>56582</v>
      </c>
      <c r="F1008" s="173" t="n">
        <v>96</v>
      </c>
      <c r="G1008" s="173" t="n">
        <v>3518</v>
      </c>
      <c r="H1008" s="173" t="n">
        <v>149</v>
      </c>
      <c r="I1008" s="173" t="n">
        <v>821</v>
      </c>
      <c r="J1008" s="173" t="n">
        <v>1275</v>
      </c>
      <c r="K1008" s="173" t="n">
        <v>4193</v>
      </c>
      <c r="L1008" s="173" t="n">
        <v>164</v>
      </c>
      <c r="M1008" s="173" t="n">
        <v>8124</v>
      </c>
      <c r="N1008" s="173" t="s">
        <v>179</v>
      </c>
      <c r="O1008" s="173" t="n">
        <v>4113</v>
      </c>
      <c r="P1008" s="173" t="n">
        <v>861</v>
      </c>
      <c r="Q1008" s="173" t="n">
        <v>132398</v>
      </c>
      <c r="R1008" s="173" t="n">
        <v>9230</v>
      </c>
    </row>
    <row r="1009" customFormat="false" ht="12.75" hidden="false" customHeight="false" outlineLevel="0" collapsed="false">
      <c r="A1009" s="24" t="n">
        <v>94</v>
      </c>
      <c r="B1009" s="203" t="s">
        <v>1112</v>
      </c>
      <c r="C1009" s="173" t="n">
        <v>193837</v>
      </c>
      <c r="D1009" s="173" t="n">
        <v>29788</v>
      </c>
      <c r="E1009" s="173" t="n">
        <v>39227</v>
      </c>
      <c r="F1009" s="173" t="n">
        <v>1273</v>
      </c>
      <c r="G1009" s="173" t="n">
        <v>19121</v>
      </c>
      <c r="H1009" s="173" t="n">
        <v>8034</v>
      </c>
      <c r="I1009" s="173" t="n">
        <v>2522</v>
      </c>
      <c r="J1009" s="173" t="n">
        <v>3385</v>
      </c>
      <c r="K1009" s="173" t="n">
        <v>12215</v>
      </c>
      <c r="L1009" s="173" t="n">
        <v>1342</v>
      </c>
      <c r="M1009" s="173" t="n">
        <v>54788</v>
      </c>
      <c r="N1009" s="173" t="n">
        <v>446</v>
      </c>
      <c r="O1009" s="173" t="n">
        <v>13146</v>
      </c>
      <c r="P1009" s="173" t="n">
        <v>8550</v>
      </c>
      <c r="Q1009" s="173" t="n">
        <v>120746</v>
      </c>
      <c r="R1009" s="173" t="n">
        <v>73091</v>
      </c>
    </row>
    <row r="1010" customFormat="false" ht="12.75" hidden="false" customHeight="false" outlineLevel="0" collapsed="false">
      <c r="A1010" s="24" t="n">
        <v>95</v>
      </c>
      <c r="B1010" s="203" t="s">
        <v>1116</v>
      </c>
      <c r="C1010" s="173" t="n">
        <v>272798</v>
      </c>
      <c r="D1010" s="173" t="n">
        <v>41450</v>
      </c>
      <c r="E1010" s="173" t="n">
        <v>87971</v>
      </c>
      <c r="F1010" s="173" t="n">
        <v>2</v>
      </c>
      <c r="G1010" s="173" t="n">
        <v>41142</v>
      </c>
      <c r="H1010" s="173" t="n">
        <v>2118</v>
      </c>
      <c r="I1010" s="173" t="n">
        <v>26727</v>
      </c>
      <c r="J1010" s="173" t="n">
        <v>6257</v>
      </c>
      <c r="K1010" s="173" t="n">
        <v>15610</v>
      </c>
      <c r="L1010" s="173" t="n">
        <v>27</v>
      </c>
      <c r="M1010" s="173" t="n">
        <v>36573</v>
      </c>
      <c r="N1010" s="173" t="n">
        <v>10</v>
      </c>
      <c r="O1010" s="173" t="n">
        <v>10611</v>
      </c>
      <c r="P1010" s="173" t="n">
        <v>4300</v>
      </c>
      <c r="Q1010" s="173" t="n">
        <v>229795</v>
      </c>
      <c r="R1010" s="173" t="n">
        <v>43003</v>
      </c>
    </row>
    <row r="1011" customFormat="false" ht="12.75" hidden="false" customHeight="false" outlineLevel="0" collapsed="false">
      <c r="A1011" s="24" t="n">
        <v>99</v>
      </c>
      <c r="B1011" s="203" t="s">
        <v>1154</v>
      </c>
      <c r="C1011" s="173" t="n">
        <v>4509</v>
      </c>
      <c r="D1011" s="173" t="n">
        <v>1531</v>
      </c>
      <c r="E1011" s="173" t="n">
        <v>1382</v>
      </c>
      <c r="F1011" s="173" t="s">
        <v>179</v>
      </c>
      <c r="G1011" s="173" t="n">
        <v>50</v>
      </c>
      <c r="H1011" s="173" t="s">
        <v>179</v>
      </c>
      <c r="I1011" s="173" t="n">
        <v>13</v>
      </c>
      <c r="J1011" s="173" t="s">
        <v>179</v>
      </c>
      <c r="K1011" s="173" t="s">
        <v>179</v>
      </c>
      <c r="L1011" s="173" t="s">
        <v>179</v>
      </c>
      <c r="M1011" s="173" t="n">
        <v>1451</v>
      </c>
      <c r="N1011" s="173" t="s">
        <v>179</v>
      </c>
      <c r="O1011" s="173" t="n">
        <v>82</v>
      </c>
      <c r="P1011" s="173" t="s">
        <v>179</v>
      </c>
      <c r="Q1011" s="173" t="n">
        <v>3058</v>
      </c>
      <c r="R1011" s="173" t="n">
        <v>1451</v>
      </c>
    </row>
    <row r="1012" customFormat="false" ht="12.75" hidden="false" customHeight="false" outlineLevel="0" collapsed="false">
      <c r="A1012" s="24" t="n">
        <v>100</v>
      </c>
      <c r="B1012" s="203" t="s">
        <v>1047</v>
      </c>
      <c r="C1012" s="173" t="n">
        <v>1488823</v>
      </c>
      <c r="D1012" s="173" t="n">
        <v>367349</v>
      </c>
      <c r="E1012" s="173" t="n">
        <v>526061</v>
      </c>
      <c r="F1012" s="173" t="n">
        <v>2635</v>
      </c>
      <c r="G1012" s="173" t="n">
        <v>147362</v>
      </c>
      <c r="H1012" s="173" t="n">
        <v>15390</v>
      </c>
      <c r="I1012" s="173" t="n">
        <v>61805</v>
      </c>
      <c r="J1012" s="173" t="n">
        <v>33046</v>
      </c>
      <c r="K1012" s="173" t="n">
        <v>52684</v>
      </c>
      <c r="L1012" s="173" t="n">
        <v>3400</v>
      </c>
      <c r="M1012" s="173" t="n">
        <v>190690</v>
      </c>
      <c r="N1012" s="173" t="n">
        <v>2181</v>
      </c>
      <c r="O1012" s="173" t="n">
        <v>58185</v>
      </c>
      <c r="P1012" s="173" t="n">
        <v>28035</v>
      </c>
      <c r="Q1012" s="173" t="n">
        <v>1249892</v>
      </c>
      <c r="R1012" s="173" t="n">
        <v>238931</v>
      </c>
    </row>
    <row r="1013" customFormat="false" ht="19.5" hidden="false" customHeight="true" outlineLevel="0" collapsed="false">
      <c r="A1013" s="24" t="n">
        <v>101</v>
      </c>
      <c r="B1013" s="203" t="s">
        <v>1091</v>
      </c>
      <c r="C1013" s="173" t="n">
        <v>6547993</v>
      </c>
      <c r="D1013" s="173" t="n">
        <v>967959</v>
      </c>
      <c r="E1013" s="173" t="n">
        <v>1778229</v>
      </c>
      <c r="F1013" s="173" t="n">
        <v>17065</v>
      </c>
      <c r="G1013" s="173" t="n">
        <v>498599</v>
      </c>
      <c r="H1013" s="173" t="n">
        <v>49530</v>
      </c>
      <c r="I1013" s="173" t="n">
        <v>263573</v>
      </c>
      <c r="J1013" s="173" t="n">
        <v>1379765</v>
      </c>
      <c r="K1013" s="173" t="n">
        <v>432841</v>
      </c>
      <c r="L1013" s="173" t="n">
        <v>18894</v>
      </c>
      <c r="M1013" s="173" t="n">
        <v>845575</v>
      </c>
      <c r="N1013" s="173" t="n">
        <v>17393</v>
      </c>
      <c r="O1013" s="173" t="n">
        <v>167736</v>
      </c>
      <c r="P1013" s="173" t="n">
        <v>110834</v>
      </c>
      <c r="Q1013" s="173" t="n">
        <v>5507596</v>
      </c>
      <c r="R1013" s="173" t="n">
        <v>1040397</v>
      </c>
    </row>
    <row r="1014" customFormat="false" ht="19.5" hidden="false" customHeight="true" outlineLevel="0" collapsed="false">
      <c r="A1014" s="24" t="n">
        <v>102</v>
      </c>
      <c r="B1014" s="203" t="s">
        <v>1022</v>
      </c>
      <c r="C1014" s="173" t="n">
        <v>661231</v>
      </c>
      <c r="D1014" s="173" t="n">
        <v>94948</v>
      </c>
      <c r="E1014" s="173" t="n">
        <v>215759</v>
      </c>
      <c r="F1014" s="173" t="n">
        <v>2762</v>
      </c>
      <c r="G1014" s="173" t="n">
        <v>134543</v>
      </c>
      <c r="H1014" s="173" t="n">
        <v>2246</v>
      </c>
      <c r="I1014" s="173" t="n">
        <v>36364</v>
      </c>
      <c r="J1014" s="173" t="n">
        <v>23490</v>
      </c>
      <c r="K1014" s="173" t="n">
        <v>13380</v>
      </c>
      <c r="L1014" s="173" t="n">
        <v>1612</v>
      </c>
      <c r="M1014" s="173" t="n">
        <v>94790</v>
      </c>
      <c r="N1014" s="173" t="n">
        <v>1209</v>
      </c>
      <c r="O1014" s="173" t="n">
        <v>24880</v>
      </c>
      <c r="P1014" s="173" t="n">
        <v>15248</v>
      </c>
      <c r="Q1014" s="173" t="n">
        <v>544976</v>
      </c>
      <c r="R1014" s="173" t="n">
        <v>116255</v>
      </c>
    </row>
    <row r="1015" customFormat="false" ht="12.75" hidden="false" customHeight="false" outlineLevel="0" collapsed="false">
      <c r="A1015" s="24" t="n">
        <v>103</v>
      </c>
      <c r="B1015" s="203" t="s">
        <v>1049</v>
      </c>
      <c r="C1015" s="173" t="n">
        <v>5886762</v>
      </c>
      <c r="D1015" s="173" t="n">
        <v>873011</v>
      </c>
      <c r="E1015" s="173" t="n">
        <v>1562470</v>
      </c>
      <c r="F1015" s="173" t="n">
        <v>14303</v>
      </c>
      <c r="G1015" s="173" t="n">
        <v>364056</v>
      </c>
      <c r="H1015" s="173" t="n">
        <v>47284</v>
      </c>
      <c r="I1015" s="173" t="n">
        <v>227209</v>
      </c>
      <c r="J1015" s="173" t="n">
        <v>1356275</v>
      </c>
      <c r="K1015" s="173" t="n">
        <v>419461</v>
      </c>
      <c r="L1015" s="173" t="n">
        <v>17282</v>
      </c>
      <c r="M1015" s="173" t="n">
        <v>750785</v>
      </c>
      <c r="N1015" s="173" t="n">
        <v>16184</v>
      </c>
      <c r="O1015" s="173" t="n">
        <v>142856</v>
      </c>
      <c r="P1015" s="173" t="n">
        <v>95586</v>
      </c>
      <c r="Q1015" s="173" t="n">
        <v>4962620</v>
      </c>
      <c r="R1015" s="173" t="n">
        <v>924142</v>
      </c>
    </row>
    <row r="1016" customFormat="false" ht="12.75" hidden="false" customHeight="false" outlineLevel="0" collapsed="false">
      <c r="A1016" s="24" t="n">
        <v>104</v>
      </c>
      <c r="B1016" s="203" t="s">
        <v>332</v>
      </c>
      <c r="C1016" s="173" t="n">
        <v>4070823</v>
      </c>
      <c r="D1016" s="173" t="n">
        <v>481520</v>
      </c>
      <c r="E1016" s="173" t="n">
        <v>902260</v>
      </c>
      <c r="F1016" s="173" t="n">
        <v>10124</v>
      </c>
      <c r="G1016" s="173" t="n">
        <v>175260</v>
      </c>
      <c r="H1016" s="173" t="n">
        <v>17994</v>
      </c>
      <c r="I1016" s="173" t="n">
        <v>126078</v>
      </c>
      <c r="J1016" s="173" t="n">
        <v>1293567</v>
      </c>
      <c r="K1016" s="173" t="n">
        <v>372306</v>
      </c>
      <c r="L1016" s="173" t="n">
        <v>10497</v>
      </c>
      <c r="M1016" s="173" t="n">
        <v>550812</v>
      </c>
      <c r="N1016" s="173" t="n">
        <v>13408</v>
      </c>
      <c r="O1016" s="173" t="n">
        <v>91751</v>
      </c>
      <c r="P1016" s="173" t="n">
        <v>25246</v>
      </c>
      <c r="Q1016" s="173" t="n">
        <v>3453239</v>
      </c>
      <c r="R1016" s="173" t="n">
        <v>617584</v>
      </c>
    </row>
    <row r="1017" customFormat="false" ht="12.75" hidden="false" customHeight="false" outlineLevel="0" collapsed="false">
      <c r="A1017" s="24" t="n">
        <v>105</v>
      </c>
      <c r="B1017" s="203" t="s">
        <v>1050</v>
      </c>
      <c r="C1017" s="173" t="n">
        <v>1815939</v>
      </c>
      <c r="D1017" s="173" t="n">
        <v>391491</v>
      </c>
      <c r="E1017" s="173" t="n">
        <v>660210</v>
      </c>
      <c r="F1017" s="173" t="n">
        <v>4179</v>
      </c>
      <c r="G1017" s="173" t="n">
        <v>188796</v>
      </c>
      <c r="H1017" s="173" t="n">
        <v>29290</v>
      </c>
      <c r="I1017" s="173" t="n">
        <v>101131</v>
      </c>
      <c r="J1017" s="173" t="n">
        <v>62708</v>
      </c>
      <c r="K1017" s="173" t="n">
        <v>47155</v>
      </c>
      <c r="L1017" s="173" t="n">
        <v>6785</v>
      </c>
      <c r="M1017" s="173" t="n">
        <v>199973</v>
      </c>
      <c r="N1017" s="173" t="n">
        <v>2776</v>
      </c>
      <c r="O1017" s="173" t="n">
        <v>51105</v>
      </c>
      <c r="P1017" s="173" t="n">
        <v>70340</v>
      </c>
      <c r="Q1017" s="173" t="n">
        <v>1509381</v>
      </c>
      <c r="R1017" s="173" t="n">
        <v>306558</v>
      </c>
    </row>
    <row r="1018" customFormat="false" ht="18.75" hidden="false" customHeight="true" outlineLevel="0" collapsed="false">
      <c r="A1018" s="24" t="n">
        <v>106</v>
      </c>
      <c r="B1018" s="203" t="s">
        <v>1052</v>
      </c>
      <c r="C1018" s="173" t="n">
        <v>4401</v>
      </c>
      <c r="D1018" s="173" t="n">
        <v>-3207</v>
      </c>
      <c r="E1018" s="173" t="n">
        <v>15087</v>
      </c>
      <c r="F1018" s="173" t="n">
        <v>-253</v>
      </c>
      <c r="G1018" s="173" t="n">
        <v>7626</v>
      </c>
      <c r="H1018" s="173" t="n">
        <v>1413</v>
      </c>
      <c r="I1018" s="173" t="n">
        <v>3508</v>
      </c>
      <c r="J1018" s="173" t="n">
        <v>1863</v>
      </c>
      <c r="K1018" s="173" t="n">
        <v>-8891</v>
      </c>
      <c r="L1018" s="173" t="n">
        <v>-56</v>
      </c>
      <c r="M1018" s="173" t="n">
        <v>-10259</v>
      </c>
      <c r="N1018" s="173" t="n">
        <v>323</v>
      </c>
      <c r="O1018" s="173" t="n">
        <v>-186</v>
      </c>
      <c r="P1018" s="173" t="n">
        <v>-2567</v>
      </c>
      <c r="Q1018" s="173" t="n">
        <v>15744</v>
      </c>
      <c r="R1018" s="173" t="n">
        <v>-11343</v>
      </c>
    </row>
    <row r="1019" customFormat="false" ht="12" hidden="false" customHeight="true" outlineLevel="0" collapsed="false">
      <c r="A1019" s="24"/>
      <c r="B1019" s="203"/>
      <c r="C1019" s="176"/>
      <c r="D1019" s="176"/>
      <c r="E1019" s="176"/>
      <c r="F1019" s="176"/>
      <c r="G1019" s="176"/>
      <c r="H1019" s="176"/>
      <c r="I1019" s="176"/>
      <c r="J1019" s="176"/>
      <c r="K1019" s="176"/>
      <c r="L1019" s="176"/>
      <c r="M1019" s="176"/>
      <c r="N1019" s="176"/>
      <c r="O1019" s="176"/>
      <c r="P1019" s="176"/>
      <c r="Q1019" s="176"/>
      <c r="R1019" s="176"/>
    </row>
    <row r="1021" customFormat="false" ht="12.75" hidden="false" customHeight="false" outlineLevel="0" collapsed="false">
      <c r="A1021" s="12" t="s">
        <v>193</v>
      </c>
    </row>
    <row r="1023" customFormat="false" ht="14.25" hidden="false" customHeight="false" outlineLevel="0" collapsed="false">
      <c r="A1023" s="236" t="s">
        <v>1148</v>
      </c>
      <c r="B1023" s="26"/>
      <c r="C1023" s="26"/>
      <c r="D1023" s="26"/>
      <c r="E1023" s="101"/>
      <c r="F1023" s="101"/>
      <c r="G1023" s="101"/>
      <c r="H1023" s="101"/>
      <c r="I1023" s="29"/>
      <c r="J1023" s="29"/>
      <c r="K1023" s="29"/>
      <c r="L1023" s="29"/>
      <c r="M1023" s="29"/>
      <c r="N1023" s="238"/>
      <c r="O1023" s="238"/>
      <c r="P1023" s="238"/>
      <c r="Q1023" s="238"/>
      <c r="R1023" s="238"/>
    </row>
    <row r="1024" customFormat="false" ht="4.5" hidden="false" customHeight="true" outlineLevel="0" collapsed="false">
      <c r="B1024" s="36"/>
      <c r="C1024" s="36"/>
      <c r="D1024" s="36"/>
      <c r="E1024" s="36"/>
      <c r="F1024" s="36"/>
      <c r="G1024" s="36"/>
      <c r="H1024" s="36"/>
    </row>
    <row r="1025" customFormat="false" ht="12.75" hidden="false" customHeight="true" outlineLevel="0" collapsed="false">
      <c r="A1025" s="260" t="s">
        <v>1062</v>
      </c>
      <c r="B1025" s="97" t="s">
        <v>1063</v>
      </c>
      <c r="C1025" s="96" t="s">
        <v>629</v>
      </c>
      <c r="D1025" s="96" t="s">
        <v>984</v>
      </c>
      <c r="E1025" s="96" t="s">
        <v>202</v>
      </c>
      <c r="F1025" s="96" t="s">
        <v>203</v>
      </c>
      <c r="G1025" s="96" t="s">
        <v>204</v>
      </c>
      <c r="H1025" s="114" t="s">
        <v>985</v>
      </c>
      <c r="I1025" s="100" t="s">
        <v>206</v>
      </c>
      <c r="J1025" s="130" t="s">
        <v>986</v>
      </c>
      <c r="K1025" s="96" t="s">
        <v>987</v>
      </c>
      <c r="L1025" s="96" t="s">
        <v>209</v>
      </c>
      <c r="M1025" s="96" t="s">
        <v>210</v>
      </c>
      <c r="N1025" s="96" t="s">
        <v>988</v>
      </c>
      <c r="O1025" s="96" t="s">
        <v>989</v>
      </c>
      <c r="P1025" s="96" t="s">
        <v>213</v>
      </c>
      <c r="Q1025" s="98" t="s">
        <v>200</v>
      </c>
      <c r="R1025" s="98"/>
    </row>
    <row r="1026" customFormat="false" ht="25.5" hidden="false" customHeight="false" outlineLevel="0" collapsed="false">
      <c r="A1026" s="261"/>
      <c r="B1026" s="97"/>
      <c r="C1026" s="96"/>
      <c r="D1026" s="96"/>
      <c r="E1026" s="96"/>
      <c r="F1026" s="96"/>
      <c r="G1026" s="96"/>
      <c r="H1026" s="114"/>
      <c r="I1026" s="100"/>
      <c r="J1026" s="130"/>
      <c r="K1026" s="96"/>
      <c r="L1026" s="96"/>
      <c r="M1026" s="96"/>
      <c r="N1026" s="96"/>
      <c r="O1026" s="96"/>
      <c r="P1026" s="96"/>
      <c r="Q1026" s="96" t="s">
        <v>990</v>
      </c>
      <c r="R1026" s="100" t="s">
        <v>290</v>
      </c>
    </row>
    <row r="1027" customFormat="false" ht="12.75" hidden="false" customHeight="false" outlineLevel="0" collapsed="false">
      <c r="B1027" s="189"/>
      <c r="I1027" s="142"/>
      <c r="J1027" s="142"/>
      <c r="K1027" s="142"/>
      <c r="L1027" s="142"/>
      <c r="M1027" s="74"/>
      <c r="N1027" s="142"/>
      <c r="O1027" s="142"/>
      <c r="P1027" s="142"/>
      <c r="Q1027" s="142"/>
      <c r="R1027" s="142"/>
    </row>
    <row r="1028" customFormat="false" ht="25.5" hidden="false" customHeight="true" outlineLevel="0" collapsed="false">
      <c r="A1028" s="240" t="s">
        <v>737</v>
      </c>
      <c r="B1028" s="210" t="s">
        <v>1160</v>
      </c>
      <c r="C1028" s="176" t="s">
        <v>179</v>
      </c>
      <c r="D1028" s="176" t="s">
        <v>179</v>
      </c>
      <c r="E1028" s="176" t="s">
        <v>179</v>
      </c>
      <c r="F1028" s="176" t="s">
        <v>179</v>
      </c>
      <c r="G1028" s="176" t="s">
        <v>179</v>
      </c>
      <c r="H1028" s="176" t="s">
        <v>179</v>
      </c>
      <c r="I1028" s="176" t="s">
        <v>179</v>
      </c>
      <c r="J1028" s="176" t="s">
        <v>179</v>
      </c>
      <c r="K1028" s="176" t="s">
        <v>179</v>
      </c>
      <c r="L1028" s="176" t="s">
        <v>179</v>
      </c>
      <c r="M1028" s="176" t="s">
        <v>179</v>
      </c>
      <c r="N1028" s="176" t="s">
        <v>179</v>
      </c>
      <c r="O1028" s="176" t="s">
        <v>179</v>
      </c>
      <c r="P1028" s="176" t="s">
        <v>179</v>
      </c>
      <c r="Q1028" s="176" t="s">
        <v>179</v>
      </c>
      <c r="R1028" s="176" t="s">
        <v>179</v>
      </c>
    </row>
    <row r="1029" customFormat="false" ht="25.5" hidden="false" customHeight="true" outlineLevel="0" collapsed="false">
      <c r="A1029" s="240" t="s">
        <v>749</v>
      </c>
      <c r="B1029" s="210" t="s">
        <v>1161</v>
      </c>
      <c r="C1029" s="176" t="s">
        <v>179</v>
      </c>
      <c r="D1029" s="176" t="s">
        <v>179</v>
      </c>
      <c r="E1029" s="176" t="s">
        <v>179</v>
      </c>
      <c r="F1029" s="176" t="s">
        <v>179</v>
      </c>
      <c r="G1029" s="176" t="s">
        <v>179</v>
      </c>
      <c r="H1029" s="176" t="s">
        <v>179</v>
      </c>
      <c r="I1029" s="176" t="s">
        <v>179</v>
      </c>
      <c r="J1029" s="176" t="s">
        <v>179</v>
      </c>
      <c r="K1029" s="176" t="s">
        <v>179</v>
      </c>
      <c r="L1029" s="176" t="s">
        <v>179</v>
      </c>
      <c r="M1029" s="176" t="s">
        <v>179</v>
      </c>
      <c r="N1029" s="176" t="s">
        <v>179</v>
      </c>
      <c r="O1029" s="176" t="s">
        <v>179</v>
      </c>
      <c r="P1029" s="176" t="s">
        <v>179</v>
      </c>
      <c r="Q1029" s="176" t="s">
        <v>179</v>
      </c>
      <c r="R1029" s="176" t="s">
        <v>179</v>
      </c>
    </row>
    <row r="1030" customFormat="false" ht="12.75" hidden="false" customHeight="false" outlineLevel="0" collapsed="false">
      <c r="A1030" s="240" t="s">
        <v>751</v>
      </c>
      <c r="B1030" s="203" t="s">
        <v>1130</v>
      </c>
      <c r="C1030" s="176" t="s">
        <v>179</v>
      </c>
      <c r="D1030" s="176" t="s">
        <v>179</v>
      </c>
      <c r="E1030" s="176" t="s">
        <v>179</v>
      </c>
      <c r="F1030" s="176" t="s">
        <v>179</v>
      </c>
      <c r="G1030" s="176" t="s">
        <v>179</v>
      </c>
      <c r="H1030" s="176" t="s">
        <v>179</v>
      </c>
      <c r="I1030" s="176" t="s">
        <v>179</v>
      </c>
      <c r="J1030" s="176" t="s">
        <v>179</v>
      </c>
      <c r="K1030" s="176" t="s">
        <v>179</v>
      </c>
      <c r="L1030" s="176" t="s">
        <v>179</v>
      </c>
      <c r="M1030" s="176" t="s">
        <v>179</v>
      </c>
      <c r="N1030" s="176" t="s">
        <v>179</v>
      </c>
      <c r="O1030" s="176" t="s">
        <v>179</v>
      </c>
      <c r="P1030" s="176" t="s">
        <v>179</v>
      </c>
      <c r="Q1030" s="176" t="s">
        <v>179</v>
      </c>
      <c r="R1030" s="176" t="s">
        <v>179</v>
      </c>
    </row>
    <row r="1031" customFormat="false" ht="12.75" hidden="false" customHeight="false" outlineLevel="0" collapsed="false">
      <c r="A1031" s="240" t="s">
        <v>752</v>
      </c>
      <c r="B1031" s="203" t="s">
        <v>571</v>
      </c>
      <c r="C1031" s="176" t="s">
        <v>179</v>
      </c>
      <c r="D1031" s="176" t="s">
        <v>179</v>
      </c>
      <c r="E1031" s="176" t="s">
        <v>179</v>
      </c>
      <c r="F1031" s="176" t="s">
        <v>179</v>
      </c>
      <c r="G1031" s="176" t="s">
        <v>179</v>
      </c>
      <c r="H1031" s="176" t="s">
        <v>179</v>
      </c>
      <c r="I1031" s="176" t="s">
        <v>179</v>
      </c>
      <c r="J1031" s="176" t="s">
        <v>179</v>
      </c>
      <c r="K1031" s="176" t="s">
        <v>179</v>
      </c>
      <c r="L1031" s="176" t="s">
        <v>179</v>
      </c>
      <c r="M1031" s="176" t="s">
        <v>179</v>
      </c>
      <c r="N1031" s="176" t="s">
        <v>179</v>
      </c>
      <c r="O1031" s="176" t="s">
        <v>179</v>
      </c>
      <c r="P1031" s="176" t="s">
        <v>179</v>
      </c>
      <c r="Q1031" s="176" t="s">
        <v>179</v>
      </c>
      <c r="R1031" s="176" t="s">
        <v>179</v>
      </c>
    </row>
    <row r="1032" customFormat="false" ht="12.75" hidden="false" customHeight="false" outlineLevel="0" collapsed="false">
      <c r="A1032" s="240" t="s">
        <v>1013</v>
      </c>
      <c r="B1032" s="203" t="s">
        <v>573</v>
      </c>
      <c r="C1032" s="176" t="s">
        <v>179</v>
      </c>
      <c r="D1032" s="176" t="s">
        <v>179</v>
      </c>
      <c r="E1032" s="176" t="s">
        <v>179</v>
      </c>
      <c r="F1032" s="176" t="s">
        <v>179</v>
      </c>
      <c r="G1032" s="176" t="s">
        <v>179</v>
      </c>
      <c r="H1032" s="176" t="s">
        <v>179</v>
      </c>
      <c r="I1032" s="176" t="s">
        <v>179</v>
      </c>
      <c r="J1032" s="176" t="s">
        <v>179</v>
      </c>
      <c r="K1032" s="176" t="s">
        <v>179</v>
      </c>
      <c r="L1032" s="176" t="s">
        <v>179</v>
      </c>
      <c r="M1032" s="176" t="s">
        <v>179</v>
      </c>
      <c r="N1032" s="176" t="s">
        <v>179</v>
      </c>
      <c r="O1032" s="176" t="s">
        <v>179</v>
      </c>
      <c r="P1032" s="176" t="s">
        <v>179</v>
      </c>
      <c r="Q1032" s="176" t="s">
        <v>179</v>
      </c>
      <c r="R1032" s="176" t="s">
        <v>179</v>
      </c>
    </row>
    <row r="1033" customFormat="false" ht="12.75" hidden="false" customHeight="false" outlineLevel="0" collapsed="false">
      <c r="A1033" s="240" t="s">
        <v>1015</v>
      </c>
      <c r="B1033" s="203" t="s">
        <v>1009</v>
      </c>
      <c r="C1033" s="176" t="s">
        <v>179</v>
      </c>
      <c r="D1033" s="176" t="s">
        <v>179</v>
      </c>
      <c r="E1033" s="176" t="s">
        <v>179</v>
      </c>
      <c r="F1033" s="176" t="s">
        <v>179</v>
      </c>
      <c r="G1033" s="176" t="s">
        <v>179</v>
      </c>
      <c r="H1033" s="176" t="s">
        <v>179</v>
      </c>
      <c r="I1033" s="176" t="s">
        <v>179</v>
      </c>
      <c r="J1033" s="176" t="s">
        <v>179</v>
      </c>
      <c r="K1033" s="176" t="s">
        <v>179</v>
      </c>
      <c r="L1033" s="176" t="s">
        <v>179</v>
      </c>
      <c r="M1033" s="176" t="s">
        <v>179</v>
      </c>
      <c r="N1033" s="176" t="s">
        <v>179</v>
      </c>
      <c r="O1033" s="176" t="s">
        <v>179</v>
      </c>
      <c r="P1033" s="176" t="s">
        <v>179</v>
      </c>
      <c r="Q1033" s="176" t="s">
        <v>179</v>
      </c>
      <c r="R1033" s="176" t="s">
        <v>179</v>
      </c>
    </row>
    <row r="1034" customFormat="false" ht="12.75" hidden="false" customHeight="false" outlineLevel="0" collapsed="false">
      <c r="A1034" s="240" t="s">
        <v>753</v>
      </c>
      <c r="B1034" s="203" t="s">
        <v>1010</v>
      </c>
      <c r="C1034" s="176" t="s">
        <v>179</v>
      </c>
      <c r="D1034" s="176" t="s">
        <v>179</v>
      </c>
      <c r="E1034" s="176" t="s">
        <v>179</v>
      </c>
      <c r="F1034" s="176" t="s">
        <v>179</v>
      </c>
      <c r="G1034" s="176" t="s">
        <v>179</v>
      </c>
      <c r="H1034" s="176" t="s">
        <v>179</v>
      </c>
      <c r="I1034" s="176" t="s">
        <v>179</v>
      </c>
      <c r="J1034" s="176" t="s">
        <v>179</v>
      </c>
      <c r="K1034" s="176" t="s">
        <v>179</v>
      </c>
      <c r="L1034" s="176" t="s">
        <v>179</v>
      </c>
      <c r="M1034" s="176" t="s">
        <v>179</v>
      </c>
      <c r="N1034" s="176" t="s">
        <v>179</v>
      </c>
      <c r="O1034" s="176" t="s">
        <v>179</v>
      </c>
      <c r="P1034" s="176" t="s">
        <v>179</v>
      </c>
      <c r="Q1034" s="176" t="s">
        <v>179</v>
      </c>
      <c r="R1034" s="176" t="s">
        <v>179</v>
      </c>
    </row>
    <row r="1035" customFormat="false" ht="12.75" hidden="false" customHeight="false" outlineLevel="0" collapsed="false">
      <c r="A1035" s="241" t="s">
        <v>755</v>
      </c>
      <c r="B1035" s="210" t="s">
        <v>274</v>
      </c>
      <c r="C1035" s="176" t="n">
        <v>816</v>
      </c>
      <c r="D1035" s="176" t="s">
        <v>179</v>
      </c>
      <c r="E1035" s="176" t="s">
        <v>179</v>
      </c>
      <c r="F1035" s="176" t="n">
        <v>12</v>
      </c>
      <c r="G1035" s="176" t="n">
        <v>37</v>
      </c>
      <c r="H1035" s="176" t="n">
        <v>107</v>
      </c>
      <c r="I1035" s="176" t="n">
        <v>230</v>
      </c>
      <c r="J1035" s="176" t="s">
        <v>179</v>
      </c>
      <c r="K1035" s="176" t="n">
        <v>406</v>
      </c>
      <c r="L1035" s="176" t="s">
        <v>179</v>
      </c>
      <c r="M1035" s="176" t="s">
        <v>179</v>
      </c>
      <c r="N1035" s="176" t="s">
        <v>179</v>
      </c>
      <c r="O1035" s="176" t="n">
        <v>24</v>
      </c>
      <c r="P1035" s="176" t="s">
        <v>179</v>
      </c>
      <c r="Q1035" s="176" t="n">
        <v>697</v>
      </c>
      <c r="R1035" s="176" t="n">
        <v>119</v>
      </c>
    </row>
    <row r="1036" customFormat="false" ht="12.75" hidden="false" customHeight="false" outlineLevel="0" collapsed="false">
      <c r="A1036" s="240" t="s">
        <v>757</v>
      </c>
      <c r="B1036" s="203" t="s">
        <v>1154</v>
      </c>
      <c r="C1036" s="176" t="s">
        <v>179</v>
      </c>
      <c r="D1036" s="176" t="s">
        <v>179</v>
      </c>
      <c r="E1036" s="176" t="s">
        <v>179</v>
      </c>
      <c r="F1036" s="176" t="s">
        <v>179</v>
      </c>
      <c r="G1036" s="176" t="s">
        <v>179</v>
      </c>
      <c r="H1036" s="176" t="s">
        <v>179</v>
      </c>
      <c r="I1036" s="176" t="s">
        <v>179</v>
      </c>
      <c r="J1036" s="176" t="s">
        <v>179</v>
      </c>
      <c r="K1036" s="176" t="s">
        <v>179</v>
      </c>
      <c r="L1036" s="176" t="s">
        <v>179</v>
      </c>
      <c r="M1036" s="176" t="s">
        <v>179</v>
      </c>
      <c r="N1036" s="176" t="s">
        <v>179</v>
      </c>
      <c r="O1036" s="176" t="s">
        <v>179</v>
      </c>
      <c r="P1036" s="176" t="s">
        <v>179</v>
      </c>
      <c r="Q1036" s="176" t="s">
        <v>179</v>
      </c>
      <c r="R1036" s="176" t="s">
        <v>179</v>
      </c>
    </row>
    <row r="1037" customFormat="false" ht="12.75" hidden="false" customHeight="false" outlineLevel="0" collapsed="false">
      <c r="A1037" s="240" t="s">
        <v>763</v>
      </c>
      <c r="B1037" s="203" t="s">
        <v>1012</v>
      </c>
      <c r="C1037" s="176" t="n">
        <v>816</v>
      </c>
      <c r="D1037" s="176" t="s">
        <v>179</v>
      </c>
      <c r="E1037" s="176" t="s">
        <v>179</v>
      </c>
      <c r="F1037" s="176" t="n">
        <v>12</v>
      </c>
      <c r="G1037" s="176" t="n">
        <v>37</v>
      </c>
      <c r="H1037" s="176" t="n">
        <v>107</v>
      </c>
      <c r="I1037" s="176" t="n">
        <v>230</v>
      </c>
      <c r="J1037" s="176" t="s">
        <v>179</v>
      </c>
      <c r="K1037" s="176" t="n">
        <v>406</v>
      </c>
      <c r="L1037" s="176" t="s">
        <v>179</v>
      </c>
      <c r="M1037" s="176" t="s">
        <v>179</v>
      </c>
      <c r="N1037" s="176" t="s">
        <v>179</v>
      </c>
      <c r="O1037" s="176" t="n">
        <v>24</v>
      </c>
      <c r="P1037" s="176" t="s">
        <v>179</v>
      </c>
      <c r="Q1037" s="176" t="n">
        <v>697</v>
      </c>
      <c r="R1037" s="176" t="n">
        <v>119</v>
      </c>
    </row>
    <row r="1038" customFormat="false" ht="19.5" hidden="false" customHeight="true" outlineLevel="0" collapsed="false">
      <c r="A1038" s="240" t="s">
        <v>765</v>
      </c>
      <c r="B1038" s="203" t="s">
        <v>1014</v>
      </c>
      <c r="C1038" s="176" t="s">
        <v>179</v>
      </c>
      <c r="D1038" s="176" t="s">
        <v>179</v>
      </c>
      <c r="E1038" s="176" t="s">
        <v>179</v>
      </c>
      <c r="F1038" s="176" t="s">
        <v>179</v>
      </c>
      <c r="G1038" s="176" t="s">
        <v>179</v>
      </c>
      <c r="H1038" s="176" t="s">
        <v>179</v>
      </c>
      <c r="I1038" s="176" t="s">
        <v>179</v>
      </c>
      <c r="J1038" s="176" t="s">
        <v>179</v>
      </c>
      <c r="K1038" s="176" t="s">
        <v>179</v>
      </c>
      <c r="L1038" s="176" t="s">
        <v>179</v>
      </c>
      <c r="M1038" s="176" t="s">
        <v>179</v>
      </c>
      <c r="N1038" s="176" t="s">
        <v>179</v>
      </c>
      <c r="O1038" s="176" t="s">
        <v>179</v>
      </c>
      <c r="P1038" s="176" t="s">
        <v>179</v>
      </c>
      <c r="Q1038" s="176" t="s">
        <v>179</v>
      </c>
      <c r="R1038" s="176" t="s">
        <v>179</v>
      </c>
    </row>
    <row r="1039" customFormat="false" ht="12.75" hidden="false" customHeight="false" outlineLevel="0" collapsed="false">
      <c r="A1039" s="240" t="s">
        <v>767</v>
      </c>
      <c r="B1039" s="203" t="s">
        <v>1103</v>
      </c>
      <c r="C1039" s="176" t="n">
        <v>247015</v>
      </c>
      <c r="D1039" s="176" t="n">
        <v>10981</v>
      </c>
      <c r="E1039" s="176" t="n">
        <v>148449</v>
      </c>
      <c r="F1039" s="176" t="n">
        <v>630</v>
      </c>
      <c r="G1039" s="176" t="n">
        <v>18344</v>
      </c>
      <c r="H1039" s="176" t="n">
        <v>537</v>
      </c>
      <c r="I1039" s="176" t="n">
        <v>11312</v>
      </c>
      <c r="J1039" s="176" t="n">
        <v>7408</v>
      </c>
      <c r="K1039" s="176" t="n">
        <v>5831</v>
      </c>
      <c r="L1039" s="176" t="n">
        <v>793</v>
      </c>
      <c r="M1039" s="176" t="n">
        <v>27604</v>
      </c>
      <c r="N1039" s="176" t="n">
        <v>227</v>
      </c>
      <c r="O1039" s="176" t="n">
        <v>9343</v>
      </c>
      <c r="P1039" s="176" t="n">
        <v>5556</v>
      </c>
      <c r="Q1039" s="176" t="n">
        <v>212461</v>
      </c>
      <c r="R1039" s="176" t="n">
        <v>34554</v>
      </c>
    </row>
    <row r="1040" customFormat="false" ht="25.5" hidden="false" customHeight="true" outlineLevel="0" collapsed="false">
      <c r="A1040" s="240" t="s">
        <v>1024</v>
      </c>
      <c r="B1040" s="210" t="s">
        <v>1162</v>
      </c>
      <c r="C1040" s="176" t="n">
        <v>716</v>
      </c>
      <c r="D1040" s="176" t="n">
        <v>419</v>
      </c>
      <c r="E1040" s="176" t="n">
        <v>24</v>
      </c>
      <c r="F1040" s="176" t="s">
        <v>179</v>
      </c>
      <c r="G1040" s="176" t="n">
        <v>28</v>
      </c>
      <c r="H1040" s="176" t="s">
        <v>179</v>
      </c>
      <c r="I1040" s="176" t="n">
        <v>4</v>
      </c>
      <c r="J1040" s="176" t="n">
        <v>1</v>
      </c>
      <c r="K1040" s="176" t="n">
        <v>18</v>
      </c>
      <c r="L1040" s="176" t="s">
        <v>179</v>
      </c>
      <c r="M1040" s="176" t="n">
        <v>167</v>
      </c>
      <c r="N1040" s="176" t="s">
        <v>179</v>
      </c>
      <c r="O1040" s="176" t="n">
        <v>55</v>
      </c>
      <c r="P1040" s="176" t="s">
        <v>179</v>
      </c>
      <c r="Q1040" s="176" t="n">
        <v>549</v>
      </c>
      <c r="R1040" s="176" t="n">
        <v>167</v>
      </c>
    </row>
    <row r="1041" customFormat="false" ht="12.75" hidden="false" customHeight="false" outlineLevel="0" collapsed="false">
      <c r="A1041" s="240" t="s">
        <v>798</v>
      </c>
      <c r="B1041" s="203" t="s">
        <v>1130</v>
      </c>
      <c r="C1041" s="176" t="n">
        <v>254973</v>
      </c>
      <c r="D1041" s="176" t="n">
        <v>45095</v>
      </c>
      <c r="E1041" s="176" t="n">
        <v>81874</v>
      </c>
      <c r="F1041" s="176" t="n">
        <v>163</v>
      </c>
      <c r="G1041" s="176" t="n">
        <v>44998</v>
      </c>
      <c r="H1041" s="176" t="n">
        <v>2590</v>
      </c>
      <c r="I1041" s="176" t="n">
        <v>7754</v>
      </c>
      <c r="J1041" s="176" t="n">
        <v>7016</v>
      </c>
      <c r="K1041" s="176" t="n">
        <v>7845</v>
      </c>
      <c r="L1041" s="176" t="n">
        <v>676</v>
      </c>
      <c r="M1041" s="176" t="n">
        <v>47369</v>
      </c>
      <c r="N1041" s="176" t="n">
        <v>458</v>
      </c>
      <c r="O1041" s="176" t="n">
        <v>5811</v>
      </c>
      <c r="P1041" s="176" t="n">
        <v>3324</v>
      </c>
      <c r="Q1041" s="176" t="n">
        <v>201069</v>
      </c>
      <c r="R1041" s="176" t="n">
        <v>53904</v>
      </c>
    </row>
    <row r="1042" customFormat="false" ht="12.75" hidden="false" customHeight="false" outlineLevel="0" collapsed="false">
      <c r="A1042" s="240" t="s">
        <v>810</v>
      </c>
      <c r="B1042" s="210" t="s">
        <v>1105</v>
      </c>
      <c r="C1042" s="176" t="n">
        <v>1292</v>
      </c>
      <c r="D1042" s="176" t="n">
        <v>292</v>
      </c>
      <c r="E1042" s="176" t="n">
        <v>691</v>
      </c>
      <c r="F1042" s="176" t="s">
        <v>179</v>
      </c>
      <c r="G1042" s="176" t="n">
        <v>306</v>
      </c>
      <c r="H1042" s="176" t="s">
        <v>179</v>
      </c>
      <c r="I1042" s="176" t="s">
        <v>179</v>
      </c>
      <c r="J1042" s="176" t="s">
        <v>179</v>
      </c>
      <c r="K1042" s="176" t="n">
        <v>3</v>
      </c>
      <c r="L1042" s="176" t="s">
        <v>179</v>
      </c>
      <c r="M1042" s="176" t="s">
        <v>179</v>
      </c>
      <c r="N1042" s="176" t="s">
        <v>179</v>
      </c>
      <c r="O1042" s="176" t="s">
        <v>179</v>
      </c>
      <c r="P1042" s="176" t="s">
        <v>179</v>
      </c>
      <c r="Q1042" s="176" t="n">
        <v>1292</v>
      </c>
      <c r="R1042" s="176" t="s">
        <v>179</v>
      </c>
    </row>
    <row r="1043" customFormat="false" ht="25.5" hidden="false" customHeight="true" outlineLevel="0" collapsed="false">
      <c r="A1043" s="240" t="s">
        <v>823</v>
      </c>
      <c r="B1043" s="210" t="s">
        <v>1163</v>
      </c>
      <c r="C1043" s="176" t="s">
        <v>179</v>
      </c>
      <c r="D1043" s="176" t="s">
        <v>179</v>
      </c>
      <c r="E1043" s="176" t="s">
        <v>179</v>
      </c>
      <c r="F1043" s="176" t="s">
        <v>179</v>
      </c>
      <c r="G1043" s="176" t="s">
        <v>179</v>
      </c>
      <c r="H1043" s="176" t="s">
        <v>179</v>
      </c>
      <c r="I1043" s="176" t="s">
        <v>179</v>
      </c>
      <c r="J1043" s="176" t="s">
        <v>179</v>
      </c>
      <c r="K1043" s="176" t="s">
        <v>179</v>
      </c>
      <c r="L1043" s="176" t="s">
        <v>179</v>
      </c>
      <c r="M1043" s="176" t="s">
        <v>179</v>
      </c>
      <c r="N1043" s="176" t="s">
        <v>179</v>
      </c>
      <c r="O1043" s="176" t="s">
        <v>179</v>
      </c>
      <c r="P1043" s="176" t="s">
        <v>179</v>
      </c>
      <c r="Q1043" s="176" t="s">
        <v>179</v>
      </c>
      <c r="R1043" s="176" t="s">
        <v>179</v>
      </c>
    </row>
    <row r="1044" customFormat="false" ht="12.75" hidden="false" customHeight="false" outlineLevel="0" collapsed="false">
      <c r="A1044" s="240" t="s">
        <v>825</v>
      </c>
      <c r="B1044" s="203" t="s">
        <v>1130</v>
      </c>
      <c r="C1044" s="176" t="s">
        <v>179</v>
      </c>
      <c r="D1044" s="176" t="s">
        <v>179</v>
      </c>
      <c r="E1044" s="176" t="s">
        <v>179</v>
      </c>
      <c r="F1044" s="176" t="s">
        <v>179</v>
      </c>
      <c r="G1044" s="176" t="s">
        <v>179</v>
      </c>
      <c r="H1044" s="176" t="s">
        <v>179</v>
      </c>
      <c r="I1044" s="176" t="s">
        <v>179</v>
      </c>
      <c r="J1044" s="176" t="s">
        <v>179</v>
      </c>
      <c r="K1044" s="176" t="s">
        <v>179</v>
      </c>
      <c r="L1044" s="176" t="s">
        <v>179</v>
      </c>
      <c r="M1044" s="176" t="s">
        <v>179</v>
      </c>
      <c r="N1044" s="176" t="s">
        <v>179</v>
      </c>
      <c r="O1044" s="176" t="s">
        <v>179</v>
      </c>
      <c r="P1044" s="176" t="s">
        <v>179</v>
      </c>
      <c r="Q1044" s="176" t="s">
        <v>179</v>
      </c>
      <c r="R1044" s="176" t="s">
        <v>179</v>
      </c>
    </row>
    <row r="1045" customFormat="false" ht="12.75" hidden="false" customHeight="false" outlineLevel="0" collapsed="false">
      <c r="A1045" s="240" t="s">
        <v>839</v>
      </c>
      <c r="B1045" s="203" t="s">
        <v>274</v>
      </c>
      <c r="C1045" s="176" t="n">
        <v>15307</v>
      </c>
      <c r="D1045" s="176" t="n">
        <v>3555</v>
      </c>
      <c r="E1045" s="176" t="n">
        <v>6427</v>
      </c>
      <c r="F1045" s="176" t="s">
        <v>179</v>
      </c>
      <c r="G1045" s="176" t="n">
        <v>204</v>
      </c>
      <c r="H1045" s="176" t="s">
        <v>179</v>
      </c>
      <c r="I1045" s="176" t="n">
        <v>158</v>
      </c>
      <c r="J1045" s="176" t="s">
        <v>179</v>
      </c>
      <c r="K1045" s="176" t="n">
        <v>2829</v>
      </c>
      <c r="L1045" s="176" t="s">
        <v>179</v>
      </c>
      <c r="M1045" s="176" t="n">
        <v>565</v>
      </c>
      <c r="N1045" s="176" t="s">
        <v>179</v>
      </c>
      <c r="O1045" s="176" t="n">
        <v>1217</v>
      </c>
      <c r="P1045" s="176" t="n">
        <v>352</v>
      </c>
      <c r="Q1045" s="176" t="n">
        <v>14390</v>
      </c>
      <c r="R1045" s="176" t="n">
        <v>917</v>
      </c>
    </row>
    <row r="1046" customFormat="false" ht="12.75" hidden="false" customHeight="false" outlineLevel="0" collapsed="false">
      <c r="A1046" s="240" t="s">
        <v>841</v>
      </c>
      <c r="B1046" s="203" t="s">
        <v>1019</v>
      </c>
      <c r="C1046" s="176" t="s">
        <v>179</v>
      </c>
      <c r="D1046" s="176" t="s">
        <v>179</v>
      </c>
      <c r="E1046" s="176" t="s">
        <v>179</v>
      </c>
      <c r="F1046" s="176" t="s">
        <v>179</v>
      </c>
      <c r="G1046" s="176" t="s">
        <v>179</v>
      </c>
      <c r="H1046" s="176" t="s">
        <v>179</v>
      </c>
      <c r="I1046" s="176" t="s">
        <v>179</v>
      </c>
      <c r="J1046" s="176" t="s">
        <v>179</v>
      </c>
      <c r="K1046" s="176" t="s">
        <v>179</v>
      </c>
      <c r="L1046" s="176" t="s">
        <v>179</v>
      </c>
      <c r="M1046" s="176" t="s">
        <v>179</v>
      </c>
      <c r="N1046" s="176" t="s">
        <v>179</v>
      </c>
      <c r="O1046" s="176" t="s">
        <v>179</v>
      </c>
      <c r="P1046" s="176" t="s">
        <v>179</v>
      </c>
      <c r="Q1046" s="176" t="s">
        <v>179</v>
      </c>
      <c r="R1046" s="176" t="s">
        <v>179</v>
      </c>
    </row>
    <row r="1047" customFormat="false" ht="12.75" hidden="false" customHeight="false" outlineLevel="0" collapsed="false">
      <c r="A1047" s="240" t="s">
        <v>1028</v>
      </c>
      <c r="B1047" s="203" t="s">
        <v>1154</v>
      </c>
      <c r="C1047" s="176" t="s">
        <v>179</v>
      </c>
      <c r="D1047" s="176" t="s">
        <v>179</v>
      </c>
      <c r="E1047" s="176" t="s">
        <v>179</v>
      </c>
      <c r="F1047" s="176" t="s">
        <v>179</v>
      </c>
      <c r="G1047" s="176" t="s">
        <v>179</v>
      </c>
      <c r="H1047" s="176" t="s">
        <v>179</v>
      </c>
      <c r="I1047" s="176" t="s">
        <v>179</v>
      </c>
      <c r="J1047" s="176" t="s">
        <v>179</v>
      </c>
      <c r="K1047" s="176" t="s">
        <v>179</v>
      </c>
      <c r="L1047" s="176" t="s">
        <v>179</v>
      </c>
      <c r="M1047" s="176" t="s">
        <v>179</v>
      </c>
      <c r="N1047" s="176" t="s">
        <v>179</v>
      </c>
      <c r="O1047" s="176" t="s">
        <v>179</v>
      </c>
      <c r="P1047" s="176" t="s">
        <v>179</v>
      </c>
      <c r="Q1047" s="176" t="s">
        <v>179</v>
      </c>
      <c r="R1047" s="176" t="s">
        <v>179</v>
      </c>
    </row>
    <row r="1048" customFormat="false" ht="12.75" hidden="false" customHeight="false" outlineLevel="0" collapsed="false">
      <c r="A1048" s="240" t="s">
        <v>869</v>
      </c>
      <c r="B1048" s="203" t="s">
        <v>1020</v>
      </c>
      <c r="C1048" s="176" t="n">
        <v>519303</v>
      </c>
      <c r="D1048" s="176" t="n">
        <v>60342</v>
      </c>
      <c r="E1048" s="176" t="n">
        <v>237465</v>
      </c>
      <c r="F1048" s="176" t="n">
        <v>793</v>
      </c>
      <c r="G1048" s="176" t="n">
        <v>63880</v>
      </c>
      <c r="H1048" s="176" t="n">
        <v>3127</v>
      </c>
      <c r="I1048" s="176" t="n">
        <v>19228</v>
      </c>
      <c r="J1048" s="176" t="n">
        <v>14425</v>
      </c>
      <c r="K1048" s="176" t="n">
        <v>16526</v>
      </c>
      <c r="L1048" s="176" t="n">
        <v>1469</v>
      </c>
      <c r="M1048" s="176" t="n">
        <v>75705</v>
      </c>
      <c r="N1048" s="176" t="n">
        <v>685</v>
      </c>
      <c r="O1048" s="176" t="n">
        <v>16426</v>
      </c>
      <c r="P1048" s="176" t="n">
        <v>9232</v>
      </c>
      <c r="Q1048" s="176" t="n">
        <v>429761</v>
      </c>
      <c r="R1048" s="176" t="n">
        <v>89542</v>
      </c>
    </row>
    <row r="1049" customFormat="false" ht="19.5" hidden="false" customHeight="true" outlineLevel="0" collapsed="false">
      <c r="A1049" s="240" t="s">
        <v>871</v>
      </c>
      <c r="B1049" s="203" t="s">
        <v>1077</v>
      </c>
      <c r="C1049" s="176" t="n">
        <v>520119</v>
      </c>
      <c r="D1049" s="176" t="n">
        <v>60342</v>
      </c>
      <c r="E1049" s="176" t="n">
        <v>237465</v>
      </c>
      <c r="F1049" s="176" t="n">
        <v>805</v>
      </c>
      <c r="G1049" s="176" t="n">
        <v>63917</v>
      </c>
      <c r="H1049" s="176" t="n">
        <v>3234</v>
      </c>
      <c r="I1049" s="176" t="n">
        <v>19458</v>
      </c>
      <c r="J1049" s="176" t="n">
        <v>14425</v>
      </c>
      <c r="K1049" s="176" t="n">
        <v>16932</v>
      </c>
      <c r="L1049" s="176" t="n">
        <v>1469</v>
      </c>
      <c r="M1049" s="176" t="n">
        <v>75705</v>
      </c>
      <c r="N1049" s="176" t="n">
        <v>685</v>
      </c>
      <c r="O1049" s="176" t="n">
        <v>16450</v>
      </c>
      <c r="P1049" s="176" t="n">
        <v>9232</v>
      </c>
      <c r="Q1049" s="176" t="n">
        <v>430458</v>
      </c>
      <c r="R1049" s="176" t="n">
        <v>89661</v>
      </c>
    </row>
    <row r="1050" customFormat="false" ht="19.5" hidden="false" customHeight="true" outlineLevel="0" collapsed="false">
      <c r="A1050" s="240" t="s">
        <v>880</v>
      </c>
      <c r="B1050" s="203" t="s">
        <v>1022</v>
      </c>
      <c r="C1050" s="176" t="s">
        <v>179</v>
      </c>
      <c r="D1050" s="176" t="s">
        <v>179</v>
      </c>
      <c r="E1050" s="176" t="s">
        <v>179</v>
      </c>
      <c r="F1050" s="176" t="s">
        <v>179</v>
      </c>
      <c r="G1050" s="176" t="s">
        <v>179</v>
      </c>
      <c r="H1050" s="176" t="s">
        <v>179</v>
      </c>
      <c r="I1050" s="176" t="s">
        <v>179</v>
      </c>
      <c r="J1050" s="176" t="s">
        <v>179</v>
      </c>
      <c r="K1050" s="176" t="s">
        <v>179</v>
      </c>
      <c r="L1050" s="176" t="s">
        <v>179</v>
      </c>
      <c r="M1050" s="176" t="s">
        <v>179</v>
      </c>
      <c r="N1050" s="176" t="s">
        <v>179</v>
      </c>
      <c r="O1050" s="176" t="s">
        <v>179</v>
      </c>
      <c r="P1050" s="176" t="s">
        <v>179</v>
      </c>
      <c r="Q1050" s="176" t="s">
        <v>179</v>
      </c>
      <c r="R1050" s="176" t="s">
        <v>179</v>
      </c>
    </row>
    <row r="1051" customFormat="false" ht="12.75" hidden="false" customHeight="false" outlineLevel="0" collapsed="false">
      <c r="A1051" s="240" t="s">
        <v>883</v>
      </c>
      <c r="B1051" s="203" t="s">
        <v>622</v>
      </c>
      <c r="C1051" s="176" t="n">
        <v>520119</v>
      </c>
      <c r="D1051" s="176" t="n">
        <v>60342</v>
      </c>
      <c r="E1051" s="176" t="n">
        <v>237465</v>
      </c>
      <c r="F1051" s="176" t="n">
        <v>805</v>
      </c>
      <c r="G1051" s="176" t="n">
        <v>63917</v>
      </c>
      <c r="H1051" s="176" t="n">
        <v>3234</v>
      </c>
      <c r="I1051" s="176" t="n">
        <v>19458</v>
      </c>
      <c r="J1051" s="176" t="n">
        <v>14425</v>
      </c>
      <c r="K1051" s="176" t="n">
        <v>16932</v>
      </c>
      <c r="L1051" s="176" t="n">
        <v>1469</v>
      </c>
      <c r="M1051" s="176" t="n">
        <v>75705</v>
      </c>
      <c r="N1051" s="176" t="n">
        <v>685</v>
      </c>
      <c r="O1051" s="176" t="n">
        <v>16450</v>
      </c>
      <c r="P1051" s="176" t="n">
        <v>9232</v>
      </c>
      <c r="Q1051" s="176" t="n">
        <v>430458</v>
      </c>
      <c r="R1051" s="176" t="n">
        <v>89661</v>
      </c>
    </row>
    <row r="1052" customFormat="false" ht="12.75" hidden="false" customHeight="false" outlineLevel="0" collapsed="false">
      <c r="A1052" s="240" t="s">
        <v>885</v>
      </c>
      <c r="B1052" s="203" t="s">
        <v>332</v>
      </c>
      <c r="C1052" s="176" t="s">
        <v>179</v>
      </c>
      <c r="D1052" s="176" t="s">
        <v>179</v>
      </c>
      <c r="E1052" s="176" t="s">
        <v>179</v>
      </c>
      <c r="F1052" s="176" t="s">
        <v>179</v>
      </c>
      <c r="G1052" s="176" t="s">
        <v>179</v>
      </c>
      <c r="H1052" s="176" t="s">
        <v>179</v>
      </c>
      <c r="I1052" s="176" t="s">
        <v>179</v>
      </c>
      <c r="J1052" s="176" t="s">
        <v>179</v>
      </c>
      <c r="K1052" s="176" t="s">
        <v>179</v>
      </c>
      <c r="L1052" s="176" t="s">
        <v>179</v>
      </c>
      <c r="M1052" s="176" t="s">
        <v>179</v>
      </c>
      <c r="N1052" s="176" t="s">
        <v>179</v>
      </c>
      <c r="O1052" s="176" t="s">
        <v>179</v>
      </c>
      <c r="P1052" s="176" t="s">
        <v>179</v>
      </c>
      <c r="Q1052" s="176" t="s">
        <v>179</v>
      </c>
      <c r="R1052" s="176" t="s">
        <v>179</v>
      </c>
    </row>
    <row r="1053" customFormat="false" ht="12.75" hidden="false" customHeight="false" outlineLevel="0" collapsed="false">
      <c r="A1053" s="240" t="s">
        <v>1030</v>
      </c>
      <c r="B1053" s="203" t="s">
        <v>1025</v>
      </c>
      <c r="C1053" s="176" t="n">
        <v>520119</v>
      </c>
      <c r="D1053" s="176" t="n">
        <v>60342</v>
      </c>
      <c r="E1053" s="176" t="n">
        <v>237465</v>
      </c>
      <c r="F1053" s="176" t="n">
        <v>805</v>
      </c>
      <c r="G1053" s="176" t="n">
        <v>63917</v>
      </c>
      <c r="H1053" s="176" t="n">
        <v>3234</v>
      </c>
      <c r="I1053" s="176" t="n">
        <v>19458</v>
      </c>
      <c r="J1053" s="176" t="n">
        <v>14425</v>
      </c>
      <c r="K1053" s="176" t="n">
        <v>16932</v>
      </c>
      <c r="L1053" s="176" t="n">
        <v>1469</v>
      </c>
      <c r="M1053" s="176" t="n">
        <v>75705</v>
      </c>
      <c r="N1053" s="176" t="n">
        <v>685</v>
      </c>
      <c r="O1053" s="176" t="n">
        <v>16450</v>
      </c>
      <c r="P1053" s="176" t="n">
        <v>9232</v>
      </c>
      <c r="Q1053" s="176" t="n">
        <v>430458</v>
      </c>
      <c r="R1053" s="176" t="n">
        <v>89661</v>
      </c>
    </row>
    <row r="1054" customFormat="false" ht="19.5" hidden="false" customHeight="true" outlineLevel="0" collapsed="false">
      <c r="A1054" s="240" t="s">
        <v>1032</v>
      </c>
      <c r="B1054" s="203" t="s">
        <v>236</v>
      </c>
      <c r="C1054" s="176" t="s">
        <v>179</v>
      </c>
      <c r="D1054" s="176" t="s">
        <v>179</v>
      </c>
      <c r="E1054" s="176" t="s">
        <v>179</v>
      </c>
      <c r="F1054" s="176" t="s">
        <v>179</v>
      </c>
      <c r="G1054" s="176" t="s">
        <v>179</v>
      </c>
      <c r="H1054" s="176" t="s">
        <v>179</v>
      </c>
      <c r="I1054" s="176" t="s">
        <v>179</v>
      </c>
      <c r="J1054" s="176" t="s">
        <v>179</v>
      </c>
      <c r="K1054" s="176" t="s">
        <v>179</v>
      </c>
      <c r="L1054" s="176" t="s">
        <v>179</v>
      </c>
      <c r="M1054" s="176" t="s">
        <v>179</v>
      </c>
      <c r="N1054" s="176" t="s">
        <v>179</v>
      </c>
      <c r="O1054" s="176" t="s">
        <v>179</v>
      </c>
      <c r="P1054" s="176" t="s">
        <v>179</v>
      </c>
      <c r="Q1054" s="176" t="s">
        <v>179</v>
      </c>
      <c r="R1054" s="176" t="s">
        <v>179</v>
      </c>
    </row>
    <row r="1055" customFormat="false" ht="12.75" hidden="false" customHeight="false" outlineLevel="0" collapsed="false">
      <c r="A1055" s="240" t="s">
        <v>886</v>
      </c>
      <c r="B1055" s="203" t="s">
        <v>237</v>
      </c>
      <c r="C1055" s="176" t="s">
        <v>179</v>
      </c>
      <c r="D1055" s="176" t="s">
        <v>179</v>
      </c>
      <c r="E1055" s="176" t="s">
        <v>179</v>
      </c>
      <c r="F1055" s="176" t="s">
        <v>179</v>
      </c>
      <c r="G1055" s="176" t="s">
        <v>179</v>
      </c>
      <c r="H1055" s="176" t="s">
        <v>179</v>
      </c>
      <c r="I1055" s="176" t="s">
        <v>179</v>
      </c>
      <c r="J1055" s="176" t="s">
        <v>179</v>
      </c>
      <c r="K1055" s="176" t="s">
        <v>179</v>
      </c>
      <c r="L1055" s="176" t="s">
        <v>179</v>
      </c>
      <c r="M1055" s="176" t="s">
        <v>179</v>
      </c>
      <c r="N1055" s="176" t="s">
        <v>179</v>
      </c>
      <c r="O1055" s="176" t="s">
        <v>179</v>
      </c>
      <c r="P1055" s="176" t="s">
        <v>179</v>
      </c>
      <c r="Q1055" s="176" t="s">
        <v>179</v>
      </c>
      <c r="R1055" s="176" t="s">
        <v>179</v>
      </c>
    </row>
    <row r="1056" customFormat="false" ht="12.75" hidden="false" customHeight="false" outlineLevel="0" collapsed="false">
      <c r="A1056" s="240" t="s">
        <v>888</v>
      </c>
      <c r="B1056" s="203" t="s">
        <v>1107</v>
      </c>
      <c r="C1056" s="176" t="s">
        <v>179</v>
      </c>
      <c r="D1056" s="176" t="s">
        <v>179</v>
      </c>
      <c r="E1056" s="176" t="s">
        <v>179</v>
      </c>
      <c r="F1056" s="176" t="s">
        <v>179</v>
      </c>
      <c r="G1056" s="176" t="s">
        <v>179</v>
      </c>
      <c r="H1056" s="176" t="s">
        <v>179</v>
      </c>
      <c r="I1056" s="176" t="s">
        <v>179</v>
      </c>
      <c r="J1056" s="176" t="s">
        <v>179</v>
      </c>
      <c r="K1056" s="176" t="s">
        <v>179</v>
      </c>
      <c r="L1056" s="176" t="s">
        <v>179</v>
      </c>
      <c r="M1056" s="176" t="s">
        <v>179</v>
      </c>
      <c r="N1056" s="176" t="s">
        <v>179</v>
      </c>
      <c r="O1056" s="176" t="s">
        <v>179</v>
      </c>
      <c r="P1056" s="176" t="s">
        <v>179</v>
      </c>
      <c r="Q1056" s="176" t="s">
        <v>179</v>
      </c>
      <c r="R1056" s="176" t="s">
        <v>179</v>
      </c>
    </row>
    <row r="1057" customFormat="false" ht="25.5" hidden="false" customHeight="true" outlineLevel="0" collapsed="false">
      <c r="A1057" s="240" t="s">
        <v>890</v>
      </c>
      <c r="B1057" s="210" t="s">
        <v>1164</v>
      </c>
      <c r="C1057" s="176" t="s">
        <v>179</v>
      </c>
      <c r="D1057" s="176" t="s">
        <v>179</v>
      </c>
      <c r="E1057" s="176" t="s">
        <v>179</v>
      </c>
      <c r="F1057" s="176" t="s">
        <v>179</v>
      </c>
      <c r="G1057" s="176" t="s">
        <v>179</v>
      </c>
      <c r="H1057" s="176" t="s">
        <v>179</v>
      </c>
      <c r="I1057" s="176" t="s">
        <v>179</v>
      </c>
      <c r="J1057" s="176" t="s">
        <v>179</v>
      </c>
      <c r="K1057" s="176" t="s">
        <v>179</v>
      </c>
      <c r="L1057" s="176" t="s">
        <v>179</v>
      </c>
      <c r="M1057" s="176" t="s">
        <v>179</v>
      </c>
      <c r="N1057" s="176" t="s">
        <v>179</v>
      </c>
      <c r="O1057" s="176" t="s">
        <v>179</v>
      </c>
      <c r="P1057" s="176" t="s">
        <v>179</v>
      </c>
      <c r="Q1057" s="176" t="s">
        <v>179</v>
      </c>
      <c r="R1057" s="176" t="s">
        <v>179</v>
      </c>
    </row>
    <row r="1058" customFormat="false" ht="12.75" hidden="false" customHeight="false" outlineLevel="0" collapsed="false">
      <c r="A1058" s="240" t="s">
        <v>891</v>
      </c>
      <c r="B1058" s="203" t="s">
        <v>1109</v>
      </c>
      <c r="C1058" s="176" t="s">
        <v>179</v>
      </c>
      <c r="D1058" s="176" t="s">
        <v>179</v>
      </c>
      <c r="E1058" s="176" t="s">
        <v>179</v>
      </c>
      <c r="F1058" s="176" t="s">
        <v>179</v>
      </c>
      <c r="G1058" s="176" t="s">
        <v>179</v>
      </c>
      <c r="H1058" s="176" t="s">
        <v>179</v>
      </c>
      <c r="I1058" s="176" t="s">
        <v>179</v>
      </c>
      <c r="J1058" s="176" t="s">
        <v>179</v>
      </c>
      <c r="K1058" s="176" t="s">
        <v>179</v>
      </c>
      <c r="L1058" s="176" t="s">
        <v>179</v>
      </c>
      <c r="M1058" s="176" t="s">
        <v>179</v>
      </c>
      <c r="N1058" s="176" t="s">
        <v>179</v>
      </c>
      <c r="O1058" s="176" t="s">
        <v>179</v>
      </c>
      <c r="P1058" s="176" t="s">
        <v>179</v>
      </c>
      <c r="Q1058" s="176" t="s">
        <v>179</v>
      </c>
      <c r="R1058" s="176" t="s">
        <v>179</v>
      </c>
    </row>
    <row r="1059" customFormat="false" ht="25.5" hidden="false" customHeight="true" outlineLevel="0" collapsed="false">
      <c r="A1059" s="240" t="s">
        <v>892</v>
      </c>
      <c r="B1059" s="210" t="s">
        <v>1165</v>
      </c>
      <c r="C1059" s="176" t="s">
        <v>179</v>
      </c>
      <c r="D1059" s="176" t="s">
        <v>179</v>
      </c>
      <c r="E1059" s="176" t="s">
        <v>179</v>
      </c>
      <c r="F1059" s="176" t="s">
        <v>179</v>
      </c>
      <c r="G1059" s="176" t="s">
        <v>179</v>
      </c>
      <c r="H1059" s="176" t="s">
        <v>179</v>
      </c>
      <c r="I1059" s="176" t="s">
        <v>179</v>
      </c>
      <c r="J1059" s="176" t="s">
        <v>179</v>
      </c>
      <c r="K1059" s="176" t="s">
        <v>179</v>
      </c>
      <c r="L1059" s="176" t="s">
        <v>179</v>
      </c>
      <c r="M1059" s="176" t="s">
        <v>179</v>
      </c>
      <c r="N1059" s="176" t="s">
        <v>179</v>
      </c>
      <c r="O1059" s="176" t="s">
        <v>179</v>
      </c>
      <c r="P1059" s="176" t="s">
        <v>179</v>
      </c>
      <c r="Q1059" s="176" t="s">
        <v>179</v>
      </c>
      <c r="R1059" s="176" t="s">
        <v>179</v>
      </c>
    </row>
    <row r="1060" customFormat="false" ht="12.75" hidden="false" customHeight="false" outlineLevel="0" collapsed="false">
      <c r="A1060" s="240" t="s">
        <v>893</v>
      </c>
      <c r="B1060" s="203" t="s">
        <v>1109</v>
      </c>
      <c r="C1060" s="176" t="s">
        <v>179</v>
      </c>
      <c r="D1060" s="176" t="s">
        <v>179</v>
      </c>
      <c r="E1060" s="176" t="s">
        <v>179</v>
      </c>
      <c r="F1060" s="176" t="s">
        <v>179</v>
      </c>
      <c r="G1060" s="176" t="s">
        <v>179</v>
      </c>
      <c r="H1060" s="176" t="s">
        <v>179</v>
      </c>
      <c r="I1060" s="176" t="s">
        <v>179</v>
      </c>
      <c r="J1060" s="176" t="s">
        <v>179</v>
      </c>
      <c r="K1060" s="176" t="s">
        <v>179</v>
      </c>
      <c r="L1060" s="176" t="s">
        <v>179</v>
      </c>
      <c r="M1060" s="176" t="s">
        <v>179</v>
      </c>
      <c r="N1060" s="176" t="s">
        <v>179</v>
      </c>
      <c r="O1060" s="176" t="s">
        <v>179</v>
      </c>
      <c r="P1060" s="176" t="s">
        <v>179</v>
      </c>
      <c r="Q1060" s="176" t="s">
        <v>179</v>
      </c>
      <c r="R1060" s="176" t="s">
        <v>179</v>
      </c>
    </row>
    <row r="1061" customFormat="false" ht="12.75" hidden="false" customHeight="false" outlineLevel="0" collapsed="false">
      <c r="A1061" s="240" t="s">
        <v>896</v>
      </c>
      <c r="B1061" s="203" t="s">
        <v>559</v>
      </c>
      <c r="C1061" s="176" t="s">
        <v>179</v>
      </c>
      <c r="D1061" s="176" t="s">
        <v>179</v>
      </c>
      <c r="E1061" s="176" t="s">
        <v>179</v>
      </c>
      <c r="F1061" s="176" t="s">
        <v>179</v>
      </c>
      <c r="G1061" s="176" t="s">
        <v>179</v>
      </c>
      <c r="H1061" s="176" t="s">
        <v>179</v>
      </c>
      <c r="I1061" s="176" t="s">
        <v>179</v>
      </c>
      <c r="J1061" s="176" t="s">
        <v>179</v>
      </c>
      <c r="K1061" s="176" t="s">
        <v>179</v>
      </c>
      <c r="L1061" s="176" t="s">
        <v>179</v>
      </c>
      <c r="M1061" s="176" t="s">
        <v>179</v>
      </c>
      <c r="N1061" s="176" t="s">
        <v>179</v>
      </c>
      <c r="O1061" s="176" t="s">
        <v>179</v>
      </c>
      <c r="P1061" s="176" t="s">
        <v>179</v>
      </c>
      <c r="Q1061" s="176" t="s">
        <v>179</v>
      </c>
      <c r="R1061" s="176" t="s">
        <v>179</v>
      </c>
    </row>
    <row r="1062" customFormat="false" ht="12.75" hidden="false" customHeight="false" outlineLevel="0" collapsed="false">
      <c r="A1062" s="240" t="s">
        <v>1042</v>
      </c>
      <c r="B1062" s="203" t="s">
        <v>244</v>
      </c>
      <c r="C1062" s="176" t="s">
        <v>179</v>
      </c>
      <c r="D1062" s="176" t="s">
        <v>179</v>
      </c>
      <c r="E1062" s="176" t="s">
        <v>179</v>
      </c>
      <c r="F1062" s="176" t="s">
        <v>179</v>
      </c>
      <c r="G1062" s="176" t="s">
        <v>179</v>
      </c>
      <c r="H1062" s="176" t="s">
        <v>179</v>
      </c>
      <c r="I1062" s="176" t="s">
        <v>179</v>
      </c>
      <c r="J1062" s="176" t="s">
        <v>179</v>
      </c>
      <c r="K1062" s="176" t="s">
        <v>179</v>
      </c>
      <c r="L1062" s="176" t="s">
        <v>179</v>
      </c>
      <c r="M1062" s="176" t="s">
        <v>179</v>
      </c>
      <c r="N1062" s="176" t="s">
        <v>179</v>
      </c>
      <c r="O1062" s="176" t="s">
        <v>179</v>
      </c>
      <c r="P1062" s="176" t="s">
        <v>179</v>
      </c>
      <c r="Q1062" s="176" t="s">
        <v>179</v>
      </c>
      <c r="R1062" s="176" t="s">
        <v>179</v>
      </c>
    </row>
    <row r="1063" customFormat="false" ht="25.5" hidden="false" customHeight="true" outlineLevel="0" collapsed="false">
      <c r="A1063" s="240" t="s">
        <v>902</v>
      </c>
      <c r="B1063" s="210" t="s">
        <v>1166</v>
      </c>
      <c r="C1063" s="176" t="s">
        <v>179</v>
      </c>
      <c r="D1063" s="176" t="s">
        <v>179</v>
      </c>
      <c r="E1063" s="176" t="s">
        <v>179</v>
      </c>
      <c r="F1063" s="176" t="s">
        <v>179</v>
      </c>
      <c r="G1063" s="176" t="s">
        <v>179</v>
      </c>
      <c r="H1063" s="176" t="s">
        <v>179</v>
      </c>
      <c r="I1063" s="176" t="s">
        <v>179</v>
      </c>
      <c r="J1063" s="176" t="s">
        <v>179</v>
      </c>
      <c r="K1063" s="176" t="s">
        <v>179</v>
      </c>
      <c r="L1063" s="176" t="s">
        <v>179</v>
      </c>
      <c r="M1063" s="176" t="s">
        <v>179</v>
      </c>
      <c r="N1063" s="176" t="s">
        <v>179</v>
      </c>
      <c r="O1063" s="176" t="s">
        <v>179</v>
      </c>
      <c r="P1063" s="176" t="s">
        <v>179</v>
      </c>
      <c r="Q1063" s="176" t="s">
        <v>179</v>
      </c>
      <c r="R1063" s="176" t="s">
        <v>179</v>
      </c>
    </row>
    <row r="1064" customFormat="false" ht="12.75" hidden="false" customHeight="false" outlineLevel="0" collapsed="false">
      <c r="A1064" s="240" t="s">
        <v>904</v>
      </c>
      <c r="B1064" s="203" t="s">
        <v>1115</v>
      </c>
      <c r="C1064" s="176" t="s">
        <v>179</v>
      </c>
      <c r="D1064" s="176" t="s">
        <v>179</v>
      </c>
      <c r="E1064" s="176" t="s">
        <v>179</v>
      </c>
      <c r="F1064" s="176" t="s">
        <v>179</v>
      </c>
      <c r="G1064" s="176" t="s">
        <v>179</v>
      </c>
      <c r="H1064" s="176" t="s">
        <v>179</v>
      </c>
      <c r="I1064" s="176" t="s">
        <v>179</v>
      </c>
      <c r="J1064" s="176" t="s">
        <v>179</v>
      </c>
      <c r="K1064" s="176" t="s">
        <v>179</v>
      </c>
      <c r="L1064" s="176" t="s">
        <v>179</v>
      </c>
      <c r="M1064" s="176" t="s">
        <v>179</v>
      </c>
      <c r="N1064" s="176" t="s">
        <v>179</v>
      </c>
      <c r="O1064" s="176" t="s">
        <v>179</v>
      </c>
      <c r="P1064" s="176" t="s">
        <v>179</v>
      </c>
      <c r="Q1064" s="176" t="s">
        <v>179</v>
      </c>
      <c r="R1064" s="176" t="s">
        <v>179</v>
      </c>
    </row>
    <row r="1065" customFormat="false" ht="12.75" hidden="false" customHeight="false" outlineLevel="0" collapsed="false">
      <c r="A1065" s="240" t="s">
        <v>909</v>
      </c>
      <c r="B1065" s="203" t="s">
        <v>1116</v>
      </c>
      <c r="C1065" s="176" t="s">
        <v>179</v>
      </c>
      <c r="D1065" s="176" t="s">
        <v>179</v>
      </c>
      <c r="E1065" s="176" t="s">
        <v>179</v>
      </c>
      <c r="F1065" s="176" t="s">
        <v>179</v>
      </c>
      <c r="G1065" s="176" t="s">
        <v>179</v>
      </c>
      <c r="H1065" s="176" t="s">
        <v>179</v>
      </c>
      <c r="I1065" s="176" t="s">
        <v>179</v>
      </c>
      <c r="J1065" s="176" t="s">
        <v>179</v>
      </c>
      <c r="K1065" s="176" t="s">
        <v>179</v>
      </c>
      <c r="L1065" s="176" t="s">
        <v>179</v>
      </c>
      <c r="M1065" s="176" t="s">
        <v>179</v>
      </c>
      <c r="N1065" s="176" t="s">
        <v>179</v>
      </c>
      <c r="O1065" s="176" t="s">
        <v>179</v>
      </c>
      <c r="P1065" s="176" t="s">
        <v>179</v>
      </c>
      <c r="Q1065" s="176" t="s">
        <v>179</v>
      </c>
      <c r="R1065" s="176" t="s">
        <v>179</v>
      </c>
    </row>
    <row r="1066" customFormat="false" ht="25.5" hidden="false" customHeight="true" outlineLevel="0" collapsed="false">
      <c r="A1066" s="240" t="s">
        <v>1046</v>
      </c>
      <c r="B1066" s="210" t="s">
        <v>1141</v>
      </c>
      <c r="C1066" s="176" t="s">
        <v>179</v>
      </c>
      <c r="D1066" s="176" t="s">
        <v>179</v>
      </c>
      <c r="E1066" s="176" t="s">
        <v>179</v>
      </c>
      <c r="F1066" s="176" t="s">
        <v>179</v>
      </c>
      <c r="G1066" s="176" t="s">
        <v>179</v>
      </c>
      <c r="H1066" s="176" t="s">
        <v>179</v>
      </c>
      <c r="I1066" s="176" t="s">
        <v>179</v>
      </c>
      <c r="J1066" s="176" t="s">
        <v>179</v>
      </c>
      <c r="K1066" s="176" t="s">
        <v>179</v>
      </c>
      <c r="L1066" s="176" t="s">
        <v>179</v>
      </c>
      <c r="M1066" s="176" t="s">
        <v>179</v>
      </c>
      <c r="N1066" s="176" t="s">
        <v>179</v>
      </c>
      <c r="O1066" s="176" t="s">
        <v>179</v>
      </c>
      <c r="P1066" s="176" t="s">
        <v>179</v>
      </c>
      <c r="Q1066" s="176" t="s">
        <v>179</v>
      </c>
      <c r="R1066" s="176" t="s">
        <v>179</v>
      </c>
    </row>
    <row r="1067" customFormat="false" ht="12.75" hidden="false" customHeight="false" outlineLevel="0" collapsed="false">
      <c r="A1067" s="240" t="s">
        <v>922</v>
      </c>
      <c r="B1067" s="203" t="s">
        <v>1115</v>
      </c>
      <c r="C1067" s="176" t="s">
        <v>179</v>
      </c>
      <c r="D1067" s="176" t="s">
        <v>179</v>
      </c>
      <c r="E1067" s="176" t="s">
        <v>179</v>
      </c>
      <c r="F1067" s="176" t="s">
        <v>179</v>
      </c>
      <c r="G1067" s="176" t="s">
        <v>179</v>
      </c>
      <c r="H1067" s="176" t="s">
        <v>179</v>
      </c>
      <c r="I1067" s="176" t="s">
        <v>179</v>
      </c>
      <c r="J1067" s="176" t="s">
        <v>179</v>
      </c>
      <c r="K1067" s="176" t="s">
        <v>179</v>
      </c>
      <c r="L1067" s="176" t="s">
        <v>179</v>
      </c>
      <c r="M1067" s="176" t="s">
        <v>179</v>
      </c>
      <c r="N1067" s="176" t="s">
        <v>179</v>
      </c>
      <c r="O1067" s="176" t="s">
        <v>179</v>
      </c>
      <c r="P1067" s="176" t="s">
        <v>179</v>
      </c>
      <c r="Q1067" s="176" t="s">
        <v>179</v>
      </c>
      <c r="R1067" s="176" t="s">
        <v>179</v>
      </c>
    </row>
    <row r="1068" customFormat="false" ht="12.75" hidden="false" customHeight="false" outlineLevel="0" collapsed="false">
      <c r="A1068" s="240" t="s">
        <v>924</v>
      </c>
      <c r="B1068" s="203" t="s">
        <v>1116</v>
      </c>
      <c r="C1068" s="176" t="s">
        <v>179</v>
      </c>
      <c r="D1068" s="176" t="s">
        <v>179</v>
      </c>
      <c r="E1068" s="176" t="s">
        <v>179</v>
      </c>
      <c r="F1068" s="176" t="s">
        <v>179</v>
      </c>
      <c r="G1068" s="176" t="s">
        <v>179</v>
      </c>
      <c r="H1068" s="176" t="s">
        <v>179</v>
      </c>
      <c r="I1068" s="176" t="s">
        <v>179</v>
      </c>
      <c r="J1068" s="176" t="s">
        <v>179</v>
      </c>
      <c r="K1068" s="176" t="s">
        <v>179</v>
      </c>
      <c r="L1068" s="176" t="s">
        <v>179</v>
      </c>
      <c r="M1068" s="176" t="s">
        <v>179</v>
      </c>
      <c r="N1068" s="176" t="s">
        <v>179</v>
      </c>
      <c r="O1068" s="176" t="s">
        <v>179</v>
      </c>
      <c r="P1068" s="176" t="s">
        <v>179</v>
      </c>
      <c r="Q1068" s="176" t="s">
        <v>179</v>
      </c>
      <c r="R1068" s="176" t="s">
        <v>179</v>
      </c>
    </row>
    <row r="1069" customFormat="false" ht="12.75" hidden="false" customHeight="false" outlineLevel="0" collapsed="false">
      <c r="A1069" s="240" t="s">
        <v>926</v>
      </c>
      <c r="B1069" s="203" t="s">
        <v>1083</v>
      </c>
      <c r="C1069" s="176" t="s">
        <v>179</v>
      </c>
      <c r="D1069" s="176" t="s">
        <v>179</v>
      </c>
      <c r="E1069" s="176" t="s">
        <v>179</v>
      </c>
      <c r="F1069" s="176" t="s">
        <v>179</v>
      </c>
      <c r="G1069" s="176" t="s">
        <v>179</v>
      </c>
      <c r="H1069" s="176" t="s">
        <v>179</v>
      </c>
      <c r="I1069" s="176" t="s">
        <v>179</v>
      </c>
      <c r="J1069" s="176" t="s">
        <v>179</v>
      </c>
      <c r="K1069" s="176" t="s">
        <v>179</v>
      </c>
      <c r="L1069" s="176" t="s">
        <v>179</v>
      </c>
      <c r="M1069" s="176" t="s">
        <v>179</v>
      </c>
      <c r="N1069" s="176" t="s">
        <v>179</v>
      </c>
      <c r="O1069" s="176" t="s">
        <v>179</v>
      </c>
      <c r="P1069" s="176" t="s">
        <v>179</v>
      </c>
      <c r="Q1069" s="176" t="s">
        <v>179</v>
      </c>
      <c r="R1069" s="176" t="s">
        <v>179</v>
      </c>
    </row>
    <row r="1070" customFormat="false" ht="25.5" hidden="false" customHeight="true" outlineLevel="0" collapsed="false">
      <c r="A1070" s="240" t="s">
        <v>928</v>
      </c>
      <c r="B1070" s="210" t="s">
        <v>1167</v>
      </c>
      <c r="C1070" s="176" t="s">
        <v>179</v>
      </c>
      <c r="D1070" s="176" t="s">
        <v>179</v>
      </c>
      <c r="E1070" s="176" t="s">
        <v>179</v>
      </c>
      <c r="F1070" s="176" t="s">
        <v>179</v>
      </c>
      <c r="G1070" s="176" t="s">
        <v>179</v>
      </c>
      <c r="H1070" s="176" t="s">
        <v>179</v>
      </c>
      <c r="I1070" s="176" t="s">
        <v>179</v>
      </c>
      <c r="J1070" s="176" t="s">
        <v>179</v>
      </c>
      <c r="K1070" s="176" t="s">
        <v>179</v>
      </c>
      <c r="L1070" s="176" t="s">
        <v>179</v>
      </c>
      <c r="M1070" s="176" t="s">
        <v>179</v>
      </c>
      <c r="N1070" s="176" t="s">
        <v>179</v>
      </c>
      <c r="O1070" s="176" t="s">
        <v>179</v>
      </c>
      <c r="P1070" s="176" t="s">
        <v>179</v>
      </c>
      <c r="Q1070" s="176" t="s">
        <v>179</v>
      </c>
      <c r="R1070" s="176" t="s">
        <v>179</v>
      </c>
    </row>
    <row r="1071" customFormat="false" ht="12.75" hidden="false" customHeight="false" outlineLevel="0" collapsed="false">
      <c r="A1071" s="240" t="s">
        <v>930</v>
      </c>
      <c r="B1071" s="203" t="s">
        <v>1115</v>
      </c>
      <c r="C1071" s="176" t="s">
        <v>179</v>
      </c>
      <c r="D1071" s="176" t="s">
        <v>179</v>
      </c>
      <c r="E1071" s="176" t="s">
        <v>179</v>
      </c>
      <c r="F1071" s="176" t="s">
        <v>179</v>
      </c>
      <c r="G1071" s="176" t="s">
        <v>179</v>
      </c>
      <c r="H1071" s="176" t="s">
        <v>179</v>
      </c>
      <c r="I1071" s="176" t="s">
        <v>179</v>
      </c>
      <c r="J1071" s="176" t="s">
        <v>179</v>
      </c>
      <c r="K1071" s="176" t="s">
        <v>179</v>
      </c>
      <c r="L1071" s="176" t="s">
        <v>179</v>
      </c>
      <c r="M1071" s="176" t="s">
        <v>179</v>
      </c>
      <c r="N1071" s="176" t="s">
        <v>179</v>
      </c>
      <c r="O1071" s="176" t="s">
        <v>179</v>
      </c>
      <c r="P1071" s="176" t="s">
        <v>179</v>
      </c>
      <c r="Q1071" s="176" t="s">
        <v>179</v>
      </c>
      <c r="R1071" s="176" t="s">
        <v>179</v>
      </c>
    </row>
    <row r="1072" customFormat="false" ht="12.75" hidden="false" customHeight="false" outlineLevel="0" collapsed="false">
      <c r="A1072" s="240" t="s">
        <v>932</v>
      </c>
      <c r="B1072" s="203" t="s">
        <v>1116</v>
      </c>
      <c r="C1072" s="176" t="s">
        <v>179</v>
      </c>
      <c r="D1072" s="176" t="s">
        <v>179</v>
      </c>
      <c r="E1072" s="176" t="s">
        <v>179</v>
      </c>
      <c r="F1072" s="176" t="s">
        <v>179</v>
      </c>
      <c r="G1072" s="176" t="s">
        <v>179</v>
      </c>
      <c r="H1072" s="176" t="s">
        <v>179</v>
      </c>
      <c r="I1072" s="176" t="s">
        <v>179</v>
      </c>
      <c r="J1072" s="176" t="s">
        <v>179</v>
      </c>
      <c r="K1072" s="176" t="s">
        <v>179</v>
      </c>
      <c r="L1072" s="176" t="s">
        <v>179</v>
      </c>
      <c r="M1072" s="176" t="s">
        <v>179</v>
      </c>
      <c r="N1072" s="176" t="s">
        <v>179</v>
      </c>
      <c r="O1072" s="176" t="s">
        <v>179</v>
      </c>
      <c r="P1072" s="176" t="s">
        <v>179</v>
      </c>
      <c r="Q1072" s="176" t="s">
        <v>179</v>
      </c>
      <c r="R1072" s="176" t="s">
        <v>179</v>
      </c>
    </row>
    <row r="1073" customFormat="false" ht="12.75" hidden="false" customHeight="false" outlineLevel="0" collapsed="false">
      <c r="A1073" s="240" t="s">
        <v>940</v>
      </c>
      <c r="B1073" s="203" t="s">
        <v>1118</v>
      </c>
      <c r="C1073" s="176" t="s">
        <v>179</v>
      </c>
      <c r="D1073" s="176" t="s">
        <v>179</v>
      </c>
      <c r="E1073" s="176" t="s">
        <v>179</v>
      </c>
      <c r="F1073" s="176" t="s">
        <v>179</v>
      </c>
      <c r="G1073" s="176" t="s">
        <v>179</v>
      </c>
      <c r="H1073" s="176" t="s">
        <v>179</v>
      </c>
      <c r="I1073" s="176" t="s">
        <v>179</v>
      </c>
      <c r="J1073" s="176" t="s">
        <v>179</v>
      </c>
      <c r="K1073" s="176" t="s">
        <v>179</v>
      </c>
      <c r="L1073" s="176" t="s">
        <v>179</v>
      </c>
      <c r="M1073" s="176" t="s">
        <v>179</v>
      </c>
      <c r="N1073" s="176" t="s">
        <v>179</v>
      </c>
      <c r="O1073" s="176" t="s">
        <v>179</v>
      </c>
      <c r="P1073" s="176" t="s">
        <v>179</v>
      </c>
      <c r="Q1073" s="176" t="s">
        <v>179</v>
      </c>
      <c r="R1073" s="176" t="s">
        <v>179</v>
      </c>
    </row>
    <row r="1074" customFormat="false" ht="12.75" hidden="false" customHeight="false" outlineLevel="0" collapsed="false">
      <c r="A1074" s="240" t="s">
        <v>942</v>
      </c>
      <c r="B1074" s="203" t="s">
        <v>1038</v>
      </c>
      <c r="C1074" s="176" t="s">
        <v>179</v>
      </c>
      <c r="D1074" s="176" t="s">
        <v>179</v>
      </c>
      <c r="E1074" s="176" t="s">
        <v>179</v>
      </c>
      <c r="F1074" s="176" t="s">
        <v>179</v>
      </c>
      <c r="G1074" s="176" t="s">
        <v>179</v>
      </c>
      <c r="H1074" s="176" t="s">
        <v>179</v>
      </c>
      <c r="I1074" s="176" t="s">
        <v>179</v>
      </c>
      <c r="J1074" s="176" t="s">
        <v>179</v>
      </c>
      <c r="K1074" s="176" t="s">
        <v>179</v>
      </c>
      <c r="L1074" s="176" t="s">
        <v>179</v>
      </c>
      <c r="M1074" s="176" t="s">
        <v>179</v>
      </c>
      <c r="N1074" s="176" t="s">
        <v>179</v>
      </c>
      <c r="O1074" s="176" t="s">
        <v>179</v>
      </c>
      <c r="P1074" s="176" t="s">
        <v>179</v>
      </c>
      <c r="Q1074" s="176" t="s">
        <v>179</v>
      </c>
      <c r="R1074" s="176" t="s">
        <v>179</v>
      </c>
    </row>
    <row r="1075" customFormat="false" ht="12.75" hidden="false" customHeight="false" outlineLevel="0" collapsed="false">
      <c r="A1075" s="240" t="s">
        <v>953</v>
      </c>
      <c r="B1075" s="203" t="s">
        <v>1039</v>
      </c>
      <c r="C1075" s="176" t="s">
        <v>179</v>
      </c>
      <c r="D1075" s="176" t="s">
        <v>179</v>
      </c>
      <c r="E1075" s="176" t="s">
        <v>179</v>
      </c>
      <c r="F1075" s="176" t="s">
        <v>179</v>
      </c>
      <c r="G1075" s="176" t="s">
        <v>179</v>
      </c>
      <c r="H1075" s="176" t="s">
        <v>179</v>
      </c>
      <c r="I1075" s="176" t="s">
        <v>179</v>
      </c>
      <c r="J1075" s="176" t="s">
        <v>179</v>
      </c>
      <c r="K1075" s="176" t="s">
        <v>179</v>
      </c>
      <c r="L1075" s="176" t="s">
        <v>179</v>
      </c>
      <c r="M1075" s="176" t="s">
        <v>179</v>
      </c>
      <c r="N1075" s="176" t="s">
        <v>179</v>
      </c>
      <c r="O1075" s="176" t="s">
        <v>179</v>
      </c>
      <c r="P1075" s="176" t="s">
        <v>179</v>
      </c>
      <c r="Q1075" s="176" t="s">
        <v>179</v>
      </c>
      <c r="R1075" s="176" t="s">
        <v>179</v>
      </c>
    </row>
    <row r="1076" customFormat="false" ht="12.75" hidden="false" customHeight="false" outlineLevel="0" collapsed="false">
      <c r="A1076" s="240" t="s">
        <v>954</v>
      </c>
      <c r="B1076" s="203" t="s">
        <v>1154</v>
      </c>
      <c r="C1076" s="176" t="s">
        <v>179</v>
      </c>
      <c r="D1076" s="176" t="s">
        <v>179</v>
      </c>
      <c r="E1076" s="176" t="s">
        <v>179</v>
      </c>
      <c r="F1076" s="176" t="s">
        <v>179</v>
      </c>
      <c r="G1076" s="176" t="s">
        <v>179</v>
      </c>
      <c r="H1076" s="176" t="s">
        <v>179</v>
      </c>
      <c r="I1076" s="176" t="s">
        <v>179</v>
      </c>
      <c r="J1076" s="176" t="s">
        <v>179</v>
      </c>
      <c r="K1076" s="176" t="s">
        <v>179</v>
      </c>
      <c r="L1076" s="176" t="s">
        <v>179</v>
      </c>
      <c r="M1076" s="176" t="s">
        <v>179</v>
      </c>
      <c r="N1076" s="176" t="s">
        <v>179</v>
      </c>
      <c r="O1076" s="176" t="s">
        <v>179</v>
      </c>
      <c r="P1076" s="176" t="s">
        <v>179</v>
      </c>
      <c r="Q1076" s="176" t="s">
        <v>179</v>
      </c>
      <c r="R1076" s="176" t="s">
        <v>179</v>
      </c>
    </row>
    <row r="1077" customFormat="false" ht="12.75" hidden="false" customHeight="false" outlineLevel="0" collapsed="false">
      <c r="A1077" s="240" t="s">
        <v>956</v>
      </c>
      <c r="B1077" s="203" t="s">
        <v>1040</v>
      </c>
      <c r="C1077" s="176" t="s">
        <v>179</v>
      </c>
      <c r="D1077" s="176" t="s">
        <v>179</v>
      </c>
      <c r="E1077" s="176" t="s">
        <v>179</v>
      </c>
      <c r="F1077" s="176" t="s">
        <v>179</v>
      </c>
      <c r="G1077" s="176" t="s">
        <v>179</v>
      </c>
      <c r="H1077" s="176" t="s">
        <v>179</v>
      </c>
      <c r="I1077" s="176" t="s">
        <v>179</v>
      </c>
      <c r="J1077" s="176" t="s">
        <v>179</v>
      </c>
      <c r="K1077" s="176" t="s">
        <v>179</v>
      </c>
      <c r="L1077" s="176" t="s">
        <v>179</v>
      </c>
      <c r="M1077" s="176" t="s">
        <v>179</v>
      </c>
      <c r="N1077" s="176" t="s">
        <v>179</v>
      </c>
      <c r="O1077" s="176" t="s">
        <v>179</v>
      </c>
      <c r="P1077" s="176" t="s">
        <v>179</v>
      </c>
      <c r="Q1077" s="176" t="s">
        <v>179</v>
      </c>
      <c r="R1077" s="176" t="s">
        <v>179</v>
      </c>
    </row>
    <row r="1078" customFormat="false" ht="19.5" hidden="false" customHeight="true" outlineLevel="0" collapsed="false">
      <c r="A1078" s="240" t="s">
        <v>958</v>
      </c>
      <c r="B1078" s="203" t="s">
        <v>1041</v>
      </c>
      <c r="C1078" s="176" t="s">
        <v>179</v>
      </c>
      <c r="D1078" s="176" t="s">
        <v>179</v>
      </c>
      <c r="E1078" s="176" t="s">
        <v>179</v>
      </c>
      <c r="F1078" s="176" t="s">
        <v>179</v>
      </c>
      <c r="G1078" s="176" t="s">
        <v>179</v>
      </c>
      <c r="H1078" s="176" t="s">
        <v>179</v>
      </c>
      <c r="I1078" s="176" t="s">
        <v>179</v>
      </c>
      <c r="J1078" s="176" t="s">
        <v>179</v>
      </c>
      <c r="K1078" s="176" t="s">
        <v>179</v>
      </c>
      <c r="L1078" s="176" t="s">
        <v>179</v>
      </c>
      <c r="M1078" s="176" t="s">
        <v>179</v>
      </c>
      <c r="N1078" s="176" t="s">
        <v>179</v>
      </c>
      <c r="O1078" s="176" t="s">
        <v>179</v>
      </c>
      <c r="P1078" s="176" t="s">
        <v>179</v>
      </c>
      <c r="Q1078" s="176" t="s">
        <v>179</v>
      </c>
      <c r="R1078" s="176" t="s">
        <v>179</v>
      </c>
    </row>
    <row r="1079" customFormat="false" ht="12.75" hidden="false" customHeight="false" outlineLevel="0" collapsed="false">
      <c r="A1079" s="240" t="s">
        <v>960</v>
      </c>
      <c r="B1079" s="203" t="s">
        <v>279</v>
      </c>
      <c r="C1079" s="176" t="n">
        <v>396651</v>
      </c>
      <c r="D1079" s="176" t="n">
        <v>175449</v>
      </c>
      <c r="E1079" s="176" t="n">
        <v>142155</v>
      </c>
      <c r="F1079" s="176" t="n">
        <v>175</v>
      </c>
      <c r="G1079" s="176" t="n">
        <v>17374</v>
      </c>
      <c r="H1079" s="176" t="n">
        <v>417</v>
      </c>
      <c r="I1079" s="176" t="n">
        <v>10022</v>
      </c>
      <c r="J1079" s="176" t="n">
        <v>4862</v>
      </c>
      <c r="K1079" s="176" t="n">
        <v>3080</v>
      </c>
      <c r="L1079" s="176" t="n">
        <v>21</v>
      </c>
      <c r="M1079" s="176" t="n">
        <v>29544</v>
      </c>
      <c r="N1079" s="176" t="n">
        <v>1136</v>
      </c>
      <c r="O1079" s="176" t="n">
        <v>7963</v>
      </c>
      <c r="P1079" s="176" t="n">
        <v>4453</v>
      </c>
      <c r="Q1079" s="176" t="n">
        <v>360926</v>
      </c>
      <c r="R1079" s="176" t="n">
        <v>35725</v>
      </c>
    </row>
    <row r="1080" customFormat="false" ht="25.5" hidden="false" customHeight="true" outlineLevel="0" collapsed="false">
      <c r="A1080" s="240" t="s">
        <v>1119</v>
      </c>
      <c r="B1080" s="210" t="s">
        <v>1158</v>
      </c>
      <c r="C1080" s="176" t="s">
        <v>179</v>
      </c>
      <c r="D1080" s="176" t="s">
        <v>179</v>
      </c>
      <c r="E1080" s="176" t="s">
        <v>179</v>
      </c>
      <c r="F1080" s="176" t="s">
        <v>179</v>
      </c>
      <c r="G1080" s="176" t="s">
        <v>179</v>
      </c>
      <c r="H1080" s="176" t="s">
        <v>179</v>
      </c>
      <c r="I1080" s="176" t="s">
        <v>179</v>
      </c>
      <c r="J1080" s="176" t="s">
        <v>179</v>
      </c>
      <c r="K1080" s="176" t="s">
        <v>179</v>
      </c>
      <c r="L1080" s="176" t="s">
        <v>179</v>
      </c>
      <c r="M1080" s="176" t="s">
        <v>179</v>
      </c>
      <c r="N1080" s="176" t="s">
        <v>179</v>
      </c>
      <c r="O1080" s="176" t="s">
        <v>179</v>
      </c>
      <c r="P1080" s="176" t="s">
        <v>179</v>
      </c>
      <c r="Q1080" s="176" t="s">
        <v>179</v>
      </c>
      <c r="R1080" s="176" t="s">
        <v>179</v>
      </c>
    </row>
    <row r="1081" customFormat="false" ht="12.75" hidden="false" customHeight="false" outlineLevel="0" collapsed="false">
      <c r="A1081" s="240" t="s">
        <v>1121</v>
      </c>
      <c r="B1081" s="203" t="s">
        <v>1115</v>
      </c>
      <c r="C1081" s="176" t="s">
        <v>179</v>
      </c>
      <c r="D1081" s="176" t="s">
        <v>179</v>
      </c>
      <c r="E1081" s="176" t="s">
        <v>179</v>
      </c>
      <c r="F1081" s="176" t="s">
        <v>179</v>
      </c>
      <c r="G1081" s="176" t="s">
        <v>179</v>
      </c>
      <c r="H1081" s="176" t="s">
        <v>179</v>
      </c>
      <c r="I1081" s="176" t="s">
        <v>179</v>
      </c>
      <c r="J1081" s="176" t="s">
        <v>179</v>
      </c>
      <c r="K1081" s="176" t="s">
        <v>179</v>
      </c>
      <c r="L1081" s="176" t="s">
        <v>179</v>
      </c>
      <c r="M1081" s="176" t="s">
        <v>179</v>
      </c>
      <c r="N1081" s="176" t="s">
        <v>179</v>
      </c>
      <c r="O1081" s="176" t="s">
        <v>179</v>
      </c>
      <c r="P1081" s="176" t="s">
        <v>179</v>
      </c>
      <c r="Q1081" s="176" t="s">
        <v>179</v>
      </c>
      <c r="R1081" s="176" t="s">
        <v>179</v>
      </c>
    </row>
    <row r="1082" customFormat="false" ht="12.75" hidden="false" customHeight="false" outlineLevel="0" collapsed="false">
      <c r="A1082" s="240" t="s">
        <v>1122</v>
      </c>
      <c r="B1082" s="203" t="s">
        <v>1116</v>
      </c>
      <c r="C1082" s="176" t="s">
        <v>179</v>
      </c>
      <c r="D1082" s="176" t="s">
        <v>179</v>
      </c>
      <c r="E1082" s="176" t="s">
        <v>179</v>
      </c>
      <c r="F1082" s="176" t="s">
        <v>179</v>
      </c>
      <c r="G1082" s="176" t="s">
        <v>179</v>
      </c>
      <c r="H1082" s="176" t="s">
        <v>179</v>
      </c>
      <c r="I1082" s="176" t="s">
        <v>179</v>
      </c>
      <c r="J1082" s="176" t="s">
        <v>179</v>
      </c>
      <c r="K1082" s="176" t="s">
        <v>179</v>
      </c>
      <c r="L1082" s="176" t="s">
        <v>179</v>
      </c>
      <c r="M1082" s="176" t="s">
        <v>179</v>
      </c>
      <c r="N1082" s="176" t="s">
        <v>179</v>
      </c>
      <c r="O1082" s="176" t="s">
        <v>179</v>
      </c>
      <c r="P1082" s="176" t="s">
        <v>179</v>
      </c>
      <c r="Q1082" s="176" t="s">
        <v>179</v>
      </c>
      <c r="R1082" s="176" t="s">
        <v>179</v>
      </c>
    </row>
    <row r="1083" customFormat="false" ht="25.5" hidden="false" customHeight="true" outlineLevel="0" collapsed="false">
      <c r="A1083" s="240" t="s">
        <v>1123</v>
      </c>
      <c r="B1083" s="210" t="s">
        <v>1168</v>
      </c>
      <c r="C1083" s="176" t="s">
        <v>179</v>
      </c>
      <c r="D1083" s="176" t="s">
        <v>179</v>
      </c>
      <c r="E1083" s="176" t="s">
        <v>179</v>
      </c>
      <c r="F1083" s="176" t="s">
        <v>179</v>
      </c>
      <c r="G1083" s="176" t="s">
        <v>179</v>
      </c>
      <c r="H1083" s="176" t="s">
        <v>179</v>
      </c>
      <c r="I1083" s="176" t="s">
        <v>179</v>
      </c>
      <c r="J1083" s="176" t="s">
        <v>179</v>
      </c>
      <c r="K1083" s="176" t="s">
        <v>179</v>
      </c>
      <c r="L1083" s="176" t="s">
        <v>179</v>
      </c>
      <c r="M1083" s="176" t="s">
        <v>179</v>
      </c>
      <c r="N1083" s="176" t="s">
        <v>179</v>
      </c>
      <c r="O1083" s="176" t="s">
        <v>179</v>
      </c>
      <c r="P1083" s="176" t="s">
        <v>179</v>
      </c>
      <c r="Q1083" s="176" t="s">
        <v>179</v>
      </c>
      <c r="R1083" s="176" t="s">
        <v>179</v>
      </c>
    </row>
    <row r="1084" customFormat="false" ht="12.75" hidden="false" customHeight="false" outlineLevel="0" collapsed="false">
      <c r="A1084" s="240" t="s">
        <v>1125</v>
      </c>
      <c r="B1084" s="203" t="s">
        <v>1116</v>
      </c>
      <c r="C1084" s="176" t="n">
        <v>258687</v>
      </c>
      <c r="D1084" s="176" t="n">
        <v>40923</v>
      </c>
      <c r="E1084" s="176" t="n">
        <v>83134</v>
      </c>
      <c r="F1084" s="176" t="s">
        <v>179</v>
      </c>
      <c r="G1084" s="176" t="n">
        <v>40111</v>
      </c>
      <c r="H1084" s="176" t="n">
        <v>2118</v>
      </c>
      <c r="I1084" s="176" t="n">
        <v>25379</v>
      </c>
      <c r="J1084" s="176" t="n">
        <v>6232</v>
      </c>
      <c r="K1084" s="176" t="n">
        <v>11633</v>
      </c>
      <c r="L1084" s="176" t="s">
        <v>179</v>
      </c>
      <c r="M1084" s="176" t="n">
        <v>34775</v>
      </c>
      <c r="N1084" s="176" t="s">
        <v>179</v>
      </c>
      <c r="O1084" s="176" t="n">
        <v>10114</v>
      </c>
      <c r="P1084" s="176" t="n">
        <v>4268</v>
      </c>
      <c r="Q1084" s="176" t="n">
        <v>217526</v>
      </c>
      <c r="R1084" s="176" t="n">
        <v>41161</v>
      </c>
    </row>
    <row r="1085" customFormat="false" ht="12.75" hidden="false" customHeight="false" outlineLevel="0" collapsed="false">
      <c r="A1085" s="240" t="s">
        <v>1126</v>
      </c>
      <c r="B1085" s="203" t="s">
        <v>1105</v>
      </c>
      <c r="C1085" s="176" t="n">
        <v>2293</v>
      </c>
      <c r="D1085" s="176" t="n">
        <v>269</v>
      </c>
      <c r="E1085" s="176" t="n">
        <v>1284</v>
      </c>
      <c r="F1085" s="176" t="s">
        <v>179</v>
      </c>
      <c r="G1085" s="176" t="n">
        <v>740</v>
      </c>
      <c r="H1085" s="176" t="s">
        <v>179</v>
      </c>
      <c r="I1085" s="176" t="s">
        <v>179</v>
      </c>
      <c r="J1085" s="176" t="s">
        <v>179</v>
      </c>
      <c r="K1085" s="176" t="s">
        <v>179</v>
      </c>
      <c r="L1085" s="176" t="s">
        <v>179</v>
      </c>
      <c r="M1085" s="176" t="s">
        <v>179</v>
      </c>
      <c r="N1085" s="176" t="s">
        <v>179</v>
      </c>
      <c r="O1085" s="176" t="s">
        <v>179</v>
      </c>
      <c r="P1085" s="176" t="s">
        <v>179</v>
      </c>
      <c r="Q1085" s="176" t="n">
        <v>2293</v>
      </c>
      <c r="R1085" s="176" t="s">
        <v>179</v>
      </c>
    </row>
    <row r="1086" customFormat="false" ht="12.75" hidden="false" customHeight="false" outlineLevel="0" collapsed="false">
      <c r="A1086" s="240" t="s">
        <v>1127</v>
      </c>
      <c r="B1086" s="203" t="s">
        <v>1169</v>
      </c>
      <c r="C1086" s="176" t="s">
        <v>179</v>
      </c>
      <c r="D1086" s="176" t="s">
        <v>179</v>
      </c>
      <c r="E1086" s="176" t="s">
        <v>179</v>
      </c>
      <c r="F1086" s="176" t="s">
        <v>179</v>
      </c>
      <c r="G1086" s="176" t="s">
        <v>179</v>
      </c>
      <c r="H1086" s="176" t="s">
        <v>179</v>
      </c>
      <c r="I1086" s="176" t="s">
        <v>179</v>
      </c>
      <c r="J1086" s="176" t="s">
        <v>179</v>
      </c>
      <c r="K1086" s="176" t="s">
        <v>179</v>
      </c>
      <c r="L1086" s="176" t="s">
        <v>179</v>
      </c>
      <c r="M1086" s="176" t="s">
        <v>179</v>
      </c>
      <c r="N1086" s="176" t="s">
        <v>179</v>
      </c>
      <c r="O1086" s="176" t="s">
        <v>179</v>
      </c>
      <c r="P1086" s="176" t="s">
        <v>179</v>
      </c>
      <c r="Q1086" s="176" t="s">
        <v>179</v>
      </c>
      <c r="R1086" s="176" t="s">
        <v>179</v>
      </c>
    </row>
    <row r="1087" customFormat="false" ht="12.75" hidden="false" customHeight="false" outlineLevel="0" collapsed="false">
      <c r="A1087" s="24" t="n">
        <v>100</v>
      </c>
      <c r="B1087" s="203" t="s">
        <v>1047</v>
      </c>
      <c r="C1087" s="176" t="n">
        <v>657631</v>
      </c>
      <c r="D1087" s="176" t="n">
        <v>216641</v>
      </c>
      <c r="E1087" s="176" t="n">
        <v>226573</v>
      </c>
      <c r="F1087" s="176" t="n">
        <v>175</v>
      </c>
      <c r="G1087" s="176" t="n">
        <v>58225</v>
      </c>
      <c r="H1087" s="176" t="n">
        <v>2535</v>
      </c>
      <c r="I1087" s="176" t="n">
        <v>35401</v>
      </c>
      <c r="J1087" s="176" t="n">
        <v>11094</v>
      </c>
      <c r="K1087" s="176" t="n">
        <v>14713</v>
      </c>
      <c r="L1087" s="176" t="n">
        <v>21</v>
      </c>
      <c r="M1087" s="176" t="n">
        <v>64319</v>
      </c>
      <c r="N1087" s="176" t="n">
        <v>1136</v>
      </c>
      <c r="O1087" s="176" t="n">
        <v>18077</v>
      </c>
      <c r="P1087" s="176" t="n">
        <v>8721</v>
      </c>
      <c r="Q1087" s="176" t="n">
        <v>580745</v>
      </c>
      <c r="R1087" s="176" t="n">
        <v>76886</v>
      </c>
    </row>
    <row r="1088" customFormat="false" ht="19.5" hidden="false" customHeight="true" outlineLevel="0" collapsed="false">
      <c r="A1088" s="24" t="n">
        <v>101</v>
      </c>
      <c r="B1088" s="203" t="s">
        <v>1091</v>
      </c>
      <c r="C1088" s="176" t="n">
        <v>657631</v>
      </c>
      <c r="D1088" s="176" t="n">
        <v>216641</v>
      </c>
      <c r="E1088" s="176" t="n">
        <v>226573</v>
      </c>
      <c r="F1088" s="176" t="n">
        <v>175</v>
      </c>
      <c r="G1088" s="176" t="n">
        <v>58225</v>
      </c>
      <c r="H1088" s="176" t="n">
        <v>2535</v>
      </c>
      <c r="I1088" s="176" t="n">
        <v>35401</v>
      </c>
      <c r="J1088" s="176" t="n">
        <v>11094</v>
      </c>
      <c r="K1088" s="176" t="n">
        <v>14713</v>
      </c>
      <c r="L1088" s="176" t="n">
        <v>21</v>
      </c>
      <c r="M1088" s="176" t="n">
        <v>64319</v>
      </c>
      <c r="N1088" s="176" t="n">
        <v>1136</v>
      </c>
      <c r="O1088" s="176" t="n">
        <v>18077</v>
      </c>
      <c r="P1088" s="176" t="n">
        <v>8721</v>
      </c>
      <c r="Q1088" s="176" t="n">
        <v>580745</v>
      </c>
      <c r="R1088" s="176" t="n">
        <v>76886</v>
      </c>
    </row>
    <row r="1089" customFormat="false" ht="19.5" hidden="false" customHeight="true" outlineLevel="0" collapsed="false">
      <c r="A1089" s="24" t="n">
        <v>102</v>
      </c>
      <c r="B1089" s="203" t="s">
        <v>1022</v>
      </c>
      <c r="C1089" s="176" t="s">
        <v>179</v>
      </c>
      <c r="D1089" s="176" t="s">
        <v>179</v>
      </c>
      <c r="E1089" s="176" t="s">
        <v>179</v>
      </c>
      <c r="F1089" s="176" t="s">
        <v>179</v>
      </c>
      <c r="G1089" s="176" t="s">
        <v>179</v>
      </c>
      <c r="H1089" s="176" t="s">
        <v>179</v>
      </c>
      <c r="I1089" s="176" t="s">
        <v>179</v>
      </c>
      <c r="J1089" s="176" t="s">
        <v>179</v>
      </c>
      <c r="K1089" s="176" t="s">
        <v>179</v>
      </c>
      <c r="L1089" s="176" t="s">
        <v>179</v>
      </c>
      <c r="M1089" s="176" t="s">
        <v>179</v>
      </c>
      <c r="N1089" s="176" t="s">
        <v>179</v>
      </c>
      <c r="O1089" s="176" t="s">
        <v>179</v>
      </c>
      <c r="P1089" s="176" t="s">
        <v>179</v>
      </c>
      <c r="Q1089" s="176" t="s">
        <v>179</v>
      </c>
      <c r="R1089" s="176" t="s">
        <v>179</v>
      </c>
    </row>
    <row r="1090" customFormat="false" ht="12.75" hidden="false" customHeight="false" outlineLevel="0" collapsed="false">
      <c r="A1090" s="24" t="n">
        <v>103</v>
      </c>
      <c r="B1090" s="203" t="s">
        <v>1049</v>
      </c>
      <c r="C1090" s="176" t="n">
        <v>657631</v>
      </c>
      <c r="D1090" s="176" t="n">
        <v>216641</v>
      </c>
      <c r="E1090" s="176" t="n">
        <v>226573</v>
      </c>
      <c r="F1090" s="176" t="n">
        <v>175</v>
      </c>
      <c r="G1090" s="176" t="n">
        <v>58225</v>
      </c>
      <c r="H1090" s="176" t="n">
        <v>2535</v>
      </c>
      <c r="I1090" s="176" t="n">
        <v>35401</v>
      </c>
      <c r="J1090" s="176" t="n">
        <v>11094</v>
      </c>
      <c r="K1090" s="176" t="n">
        <v>14713</v>
      </c>
      <c r="L1090" s="176" t="n">
        <v>21</v>
      </c>
      <c r="M1090" s="176" t="n">
        <v>64319</v>
      </c>
      <c r="N1090" s="176" t="n">
        <v>1136</v>
      </c>
      <c r="O1090" s="176" t="n">
        <v>18077</v>
      </c>
      <c r="P1090" s="176" t="n">
        <v>8721</v>
      </c>
      <c r="Q1090" s="176" t="n">
        <v>580745</v>
      </c>
      <c r="R1090" s="176" t="n">
        <v>76886</v>
      </c>
    </row>
    <row r="1091" customFormat="false" ht="12.75" hidden="false" customHeight="false" outlineLevel="0" collapsed="false">
      <c r="A1091" s="24" t="n">
        <v>104</v>
      </c>
      <c r="B1091" s="203" t="s">
        <v>332</v>
      </c>
      <c r="C1091" s="176" t="s">
        <v>179</v>
      </c>
      <c r="D1091" s="176" t="s">
        <v>179</v>
      </c>
      <c r="E1091" s="176" t="s">
        <v>179</v>
      </c>
      <c r="F1091" s="176" t="s">
        <v>179</v>
      </c>
      <c r="G1091" s="176" t="s">
        <v>179</v>
      </c>
      <c r="H1091" s="176" t="s">
        <v>179</v>
      </c>
      <c r="I1091" s="176" t="s">
        <v>179</v>
      </c>
      <c r="J1091" s="176" t="s">
        <v>179</v>
      </c>
      <c r="K1091" s="176" t="s">
        <v>179</v>
      </c>
      <c r="L1091" s="176" t="s">
        <v>179</v>
      </c>
      <c r="M1091" s="176" t="s">
        <v>179</v>
      </c>
      <c r="N1091" s="176" t="s">
        <v>179</v>
      </c>
      <c r="O1091" s="176" t="s">
        <v>179</v>
      </c>
      <c r="P1091" s="176" t="s">
        <v>179</v>
      </c>
      <c r="Q1091" s="176" t="s">
        <v>179</v>
      </c>
      <c r="R1091" s="176" t="s">
        <v>179</v>
      </c>
    </row>
    <row r="1092" customFormat="false" ht="12.75" hidden="false" customHeight="false" outlineLevel="0" collapsed="false">
      <c r="A1092" s="24" t="n">
        <v>105</v>
      </c>
      <c r="B1092" s="203" t="s">
        <v>1050</v>
      </c>
      <c r="C1092" s="176" t="n">
        <v>657631</v>
      </c>
      <c r="D1092" s="176" t="n">
        <v>216641</v>
      </c>
      <c r="E1092" s="176" t="n">
        <v>226573</v>
      </c>
      <c r="F1092" s="176" t="n">
        <v>175</v>
      </c>
      <c r="G1092" s="176" t="n">
        <v>58225</v>
      </c>
      <c r="H1092" s="176" t="n">
        <v>2535</v>
      </c>
      <c r="I1092" s="176" t="n">
        <v>35401</v>
      </c>
      <c r="J1092" s="176" t="n">
        <v>11094</v>
      </c>
      <c r="K1092" s="176" t="n">
        <v>14713</v>
      </c>
      <c r="L1092" s="176" t="n">
        <v>21</v>
      </c>
      <c r="M1092" s="176" t="n">
        <v>64319</v>
      </c>
      <c r="N1092" s="176" t="n">
        <v>1136</v>
      </c>
      <c r="O1092" s="176" t="n">
        <v>18077</v>
      </c>
      <c r="P1092" s="176" t="n">
        <v>8721</v>
      </c>
      <c r="Q1092" s="176" t="n">
        <v>580745</v>
      </c>
      <c r="R1092" s="176" t="n">
        <v>76886</v>
      </c>
    </row>
    <row r="1093" customFormat="false" ht="19.5" hidden="false" customHeight="true" outlineLevel="0" collapsed="false">
      <c r="A1093" s="24" t="n">
        <v>106</v>
      </c>
      <c r="B1093" s="203" t="s">
        <v>1052</v>
      </c>
      <c r="C1093" s="176" t="n">
        <v>137512</v>
      </c>
      <c r="D1093" s="176" t="n">
        <v>156299</v>
      </c>
      <c r="E1093" s="176" t="n">
        <v>-10892</v>
      </c>
      <c r="F1093" s="176" t="n">
        <v>-630</v>
      </c>
      <c r="G1093" s="176" t="n">
        <v>-5692</v>
      </c>
      <c r="H1093" s="176" t="n">
        <v>-699</v>
      </c>
      <c r="I1093" s="176" t="n">
        <v>15943</v>
      </c>
      <c r="J1093" s="176" t="n">
        <v>-3331</v>
      </c>
      <c r="K1093" s="176" t="n">
        <v>-2219</v>
      </c>
      <c r="L1093" s="176" t="n">
        <v>-1448</v>
      </c>
      <c r="M1093" s="176" t="n">
        <v>-11386</v>
      </c>
      <c r="N1093" s="176" t="n">
        <v>451</v>
      </c>
      <c r="O1093" s="176" t="n">
        <v>1627</v>
      </c>
      <c r="P1093" s="176" t="n">
        <v>-511</v>
      </c>
      <c r="Q1093" s="176" t="n">
        <v>150287</v>
      </c>
      <c r="R1093" s="176" t="n">
        <v>-12775</v>
      </c>
    </row>
    <row r="1096" customFormat="false" ht="12.75" hidden="false" customHeight="false" outlineLevel="0" collapsed="false">
      <c r="A1096" s="12" t="s">
        <v>193</v>
      </c>
    </row>
    <row r="1098" customFormat="false" ht="13.5" hidden="false" customHeight="true" outlineLevel="0" collapsed="false">
      <c r="A1098" s="236" t="s">
        <v>1150</v>
      </c>
      <c r="B1098" s="26"/>
      <c r="C1098" s="26"/>
      <c r="D1098" s="26"/>
      <c r="E1098" s="101"/>
      <c r="F1098" s="101"/>
      <c r="G1098" s="101"/>
      <c r="H1098" s="101"/>
      <c r="I1098" s="29"/>
      <c r="J1098" s="29"/>
      <c r="K1098" s="29"/>
      <c r="L1098" s="29"/>
      <c r="M1098" s="29"/>
      <c r="O1098" s="249"/>
      <c r="P1098" s="249"/>
      <c r="Q1098" s="249"/>
      <c r="R1098" s="249"/>
    </row>
    <row r="1099" customFormat="false" ht="4.5" hidden="false" customHeight="true" outlineLevel="0" collapsed="false">
      <c r="B1099" s="36"/>
      <c r="C1099" s="36"/>
      <c r="D1099" s="36"/>
      <c r="E1099" s="36"/>
      <c r="F1099" s="36"/>
      <c r="G1099" s="36"/>
      <c r="H1099" s="36"/>
    </row>
    <row r="1100" customFormat="false" ht="12.75" hidden="false" customHeight="true" outlineLevel="0" collapsed="false">
      <c r="A1100" s="239" t="s">
        <v>1062</v>
      </c>
      <c r="B1100" s="97" t="s">
        <v>1063</v>
      </c>
      <c r="C1100" s="96" t="s">
        <v>629</v>
      </c>
      <c r="D1100" s="96" t="s">
        <v>984</v>
      </c>
      <c r="E1100" s="96" t="s">
        <v>202</v>
      </c>
      <c r="F1100" s="96" t="s">
        <v>203</v>
      </c>
      <c r="G1100" s="96" t="s">
        <v>204</v>
      </c>
      <c r="H1100" s="114" t="s">
        <v>985</v>
      </c>
      <c r="I1100" s="100" t="s">
        <v>206</v>
      </c>
      <c r="J1100" s="130" t="s">
        <v>986</v>
      </c>
      <c r="K1100" s="96" t="s">
        <v>987</v>
      </c>
      <c r="L1100" s="96" t="s">
        <v>209</v>
      </c>
      <c r="M1100" s="96" t="s">
        <v>210</v>
      </c>
      <c r="N1100" s="96" t="s">
        <v>988</v>
      </c>
      <c r="O1100" s="96" t="s">
        <v>989</v>
      </c>
      <c r="P1100" s="96" t="s">
        <v>213</v>
      </c>
      <c r="Q1100" s="98" t="s">
        <v>200</v>
      </c>
      <c r="R1100" s="98"/>
    </row>
    <row r="1101" customFormat="false" ht="25.5" hidden="false" customHeight="false" outlineLevel="0" collapsed="false">
      <c r="A1101" s="239"/>
      <c r="B1101" s="97"/>
      <c r="C1101" s="96"/>
      <c r="D1101" s="96"/>
      <c r="E1101" s="96"/>
      <c r="F1101" s="96"/>
      <c r="G1101" s="96"/>
      <c r="H1101" s="114"/>
      <c r="I1101" s="100"/>
      <c r="J1101" s="130"/>
      <c r="K1101" s="96"/>
      <c r="L1101" s="96"/>
      <c r="M1101" s="96"/>
      <c r="N1101" s="96"/>
      <c r="O1101" s="96"/>
      <c r="P1101" s="96"/>
      <c r="Q1101" s="96" t="s">
        <v>990</v>
      </c>
      <c r="R1101" s="100" t="s">
        <v>290</v>
      </c>
    </row>
    <row r="1102" customFormat="false" ht="12.75" hidden="false" customHeight="false" outlineLevel="0" collapsed="false">
      <c r="I1102" s="142"/>
      <c r="J1102" s="142"/>
      <c r="K1102" s="142"/>
      <c r="L1102" s="142"/>
      <c r="M1102" s="74"/>
      <c r="N1102" s="142"/>
      <c r="O1102" s="142"/>
      <c r="P1102" s="142"/>
      <c r="Q1102" s="142"/>
      <c r="R1102" s="142"/>
    </row>
    <row r="1103" customFormat="false" ht="12.75" hidden="false" customHeight="false" outlineLevel="0" collapsed="false">
      <c r="A1103" s="115" t="s">
        <v>723</v>
      </c>
      <c r="B1103" s="203" t="s">
        <v>217</v>
      </c>
      <c r="C1103" s="173" t="n">
        <v>806031</v>
      </c>
      <c r="D1103" s="173" t="n">
        <v>104702</v>
      </c>
      <c r="E1103" s="173" t="n">
        <v>411654</v>
      </c>
      <c r="F1103" s="173" t="n">
        <v>7594</v>
      </c>
      <c r="G1103" s="173" t="n">
        <v>56058</v>
      </c>
      <c r="H1103" s="173" t="n">
        <v>4351</v>
      </c>
      <c r="I1103" s="173" t="n">
        <v>49072</v>
      </c>
      <c r="J1103" s="173" t="n">
        <v>69370</v>
      </c>
      <c r="K1103" s="173" t="n">
        <v>36087</v>
      </c>
      <c r="L1103" s="173" t="n">
        <v>2806</v>
      </c>
      <c r="M1103" s="173" t="n">
        <v>23569</v>
      </c>
      <c r="N1103" s="173" t="n">
        <v>9084</v>
      </c>
      <c r="O1103" s="173" t="n">
        <v>22925</v>
      </c>
      <c r="P1103" s="173" t="n">
        <v>8759</v>
      </c>
      <c r="Q1103" s="173" t="n">
        <v>752674</v>
      </c>
      <c r="R1103" s="173" t="n">
        <v>53357</v>
      </c>
    </row>
    <row r="1104" customFormat="false" ht="12.75" hidden="false" customHeight="false" outlineLevel="0" collapsed="false">
      <c r="A1104" s="240" t="s">
        <v>725</v>
      </c>
      <c r="B1104" s="203" t="s">
        <v>219</v>
      </c>
      <c r="C1104" s="173" t="n">
        <v>127587</v>
      </c>
      <c r="D1104" s="173" t="n">
        <v>19680</v>
      </c>
      <c r="E1104" s="173" t="n">
        <v>45677</v>
      </c>
      <c r="F1104" s="173" t="n">
        <v>132</v>
      </c>
      <c r="G1104" s="173" t="n">
        <v>12733</v>
      </c>
      <c r="H1104" s="173" t="n">
        <v>22943</v>
      </c>
      <c r="I1104" s="173" t="n">
        <v>4192</v>
      </c>
      <c r="J1104" s="173" t="n">
        <v>3209</v>
      </c>
      <c r="K1104" s="173" t="n">
        <v>4165</v>
      </c>
      <c r="L1104" s="173" t="n">
        <v>41</v>
      </c>
      <c r="M1104" s="173" t="n">
        <v>4128</v>
      </c>
      <c r="N1104" s="173" t="n">
        <v>75</v>
      </c>
      <c r="O1104" s="173" t="n">
        <v>7772</v>
      </c>
      <c r="P1104" s="173" t="n">
        <v>2840</v>
      </c>
      <c r="Q1104" s="173" t="n">
        <v>97469</v>
      </c>
      <c r="R1104" s="173" t="n">
        <v>30118</v>
      </c>
    </row>
    <row r="1105" customFormat="false" ht="12.75" hidden="false" customHeight="false" outlineLevel="0" collapsed="false">
      <c r="A1105" s="240" t="s">
        <v>727</v>
      </c>
      <c r="B1105" s="203" t="s">
        <v>1064</v>
      </c>
      <c r="C1105" s="173" t="n">
        <v>27458</v>
      </c>
      <c r="D1105" s="173" t="n">
        <v>4200</v>
      </c>
      <c r="E1105" s="173" t="n">
        <v>13211</v>
      </c>
      <c r="F1105" s="173" t="n">
        <v>95</v>
      </c>
      <c r="G1105" s="173" t="n">
        <v>2565</v>
      </c>
      <c r="H1105" s="173" t="n">
        <v>106</v>
      </c>
      <c r="I1105" s="173" t="n">
        <v>2820</v>
      </c>
      <c r="J1105" s="173" t="n">
        <v>980</v>
      </c>
      <c r="K1105" s="173" t="n">
        <v>491</v>
      </c>
      <c r="L1105" s="173" t="n">
        <v>47</v>
      </c>
      <c r="M1105" s="173" t="n">
        <v>1531</v>
      </c>
      <c r="N1105" s="173" t="n">
        <v>68</v>
      </c>
      <c r="O1105" s="173" t="n">
        <v>1166</v>
      </c>
      <c r="P1105" s="173" t="n">
        <v>178</v>
      </c>
      <c r="Q1105" s="173" t="n">
        <v>25480</v>
      </c>
      <c r="R1105" s="173" t="n">
        <v>1978</v>
      </c>
    </row>
    <row r="1106" customFormat="false" ht="12.75" hidden="false" customHeight="false" outlineLevel="0" collapsed="false">
      <c r="A1106" s="240" t="s">
        <v>992</v>
      </c>
      <c r="B1106" s="203" t="s">
        <v>221</v>
      </c>
      <c r="C1106" s="173" t="n">
        <v>91269</v>
      </c>
      <c r="D1106" s="173" t="n">
        <v>3728</v>
      </c>
      <c r="E1106" s="173" t="n">
        <v>67228</v>
      </c>
      <c r="F1106" s="173" t="n">
        <v>308</v>
      </c>
      <c r="G1106" s="173" t="n">
        <v>3187</v>
      </c>
      <c r="H1106" s="173" t="n">
        <v>240</v>
      </c>
      <c r="I1106" s="173" t="n">
        <v>2393</v>
      </c>
      <c r="J1106" s="173" t="n">
        <v>10811</v>
      </c>
      <c r="K1106" s="173" t="n">
        <v>366</v>
      </c>
      <c r="L1106" s="173" t="n">
        <v>629</v>
      </c>
      <c r="M1106" s="173" t="n">
        <v>1126</v>
      </c>
      <c r="N1106" s="173" t="n">
        <v>73</v>
      </c>
      <c r="O1106" s="173" t="n">
        <v>957</v>
      </c>
      <c r="P1106" s="173" t="n">
        <v>223</v>
      </c>
      <c r="Q1106" s="173" t="n">
        <v>89299</v>
      </c>
      <c r="R1106" s="173" t="n">
        <v>1970</v>
      </c>
    </row>
    <row r="1107" customFormat="false" ht="12.75" hidden="false" customHeight="false" outlineLevel="0" collapsed="false">
      <c r="A1107" s="240" t="s">
        <v>728</v>
      </c>
      <c r="B1107" s="203" t="s">
        <v>993</v>
      </c>
      <c r="C1107" s="173" t="n">
        <v>150884</v>
      </c>
      <c r="D1107" s="173" t="n">
        <v>19267</v>
      </c>
      <c r="E1107" s="173" t="n">
        <v>65971</v>
      </c>
      <c r="F1107" s="173" t="n">
        <v>1008</v>
      </c>
      <c r="G1107" s="173" t="n">
        <v>19840</v>
      </c>
      <c r="H1107" s="173" t="n">
        <v>1262</v>
      </c>
      <c r="I1107" s="173" t="n">
        <v>3944</v>
      </c>
      <c r="J1107" s="173" t="n">
        <v>6520</v>
      </c>
      <c r="K1107" s="173" t="n">
        <v>5414</v>
      </c>
      <c r="L1107" s="173" t="n">
        <v>101</v>
      </c>
      <c r="M1107" s="173" t="n">
        <v>11297</v>
      </c>
      <c r="N1107" s="173" t="n">
        <v>766</v>
      </c>
      <c r="O1107" s="173" t="n">
        <v>14151</v>
      </c>
      <c r="P1107" s="173" t="n">
        <v>1343</v>
      </c>
      <c r="Q1107" s="173" t="n">
        <v>135208</v>
      </c>
      <c r="R1107" s="173" t="n">
        <v>15676</v>
      </c>
    </row>
    <row r="1108" customFormat="false" ht="12.75" hidden="false" customHeight="false" outlineLevel="0" collapsed="false">
      <c r="A1108" s="240" t="s">
        <v>730</v>
      </c>
      <c r="B1108" s="203" t="s">
        <v>994</v>
      </c>
      <c r="C1108" s="173" t="n">
        <v>11175</v>
      </c>
      <c r="D1108" s="173" t="n">
        <v>1934</v>
      </c>
      <c r="E1108" s="173" t="n">
        <v>4746</v>
      </c>
      <c r="F1108" s="173" t="n">
        <v>142</v>
      </c>
      <c r="G1108" s="173" t="n">
        <v>1978</v>
      </c>
      <c r="H1108" s="173" t="n">
        <v>22</v>
      </c>
      <c r="I1108" s="173" t="n">
        <v>629</v>
      </c>
      <c r="J1108" s="173" t="n">
        <v>75</v>
      </c>
      <c r="K1108" s="173" t="n">
        <v>304</v>
      </c>
      <c r="L1108" s="173" t="n">
        <v>58</v>
      </c>
      <c r="M1108" s="173" t="n">
        <v>689</v>
      </c>
      <c r="N1108" s="173" t="n">
        <v>70</v>
      </c>
      <c r="O1108" s="173" t="n">
        <v>297</v>
      </c>
      <c r="P1108" s="173" t="n">
        <v>231</v>
      </c>
      <c r="Q1108" s="173" t="n">
        <v>10021</v>
      </c>
      <c r="R1108" s="173" t="n">
        <v>1154</v>
      </c>
    </row>
    <row r="1109" customFormat="false" ht="12.75" hidden="false" customHeight="false" outlineLevel="0" collapsed="false">
      <c r="A1109" s="240" t="s">
        <v>995</v>
      </c>
      <c r="B1109" s="203" t="s">
        <v>996</v>
      </c>
      <c r="C1109" s="173" t="n">
        <v>7832</v>
      </c>
      <c r="D1109" s="173" t="n">
        <v>650</v>
      </c>
      <c r="E1109" s="173" t="n">
        <v>5122</v>
      </c>
      <c r="F1109" s="173" t="n">
        <v>116</v>
      </c>
      <c r="G1109" s="173" t="n">
        <v>504</v>
      </c>
      <c r="H1109" s="173" t="n">
        <v>5</v>
      </c>
      <c r="I1109" s="173" t="n">
        <v>262</v>
      </c>
      <c r="J1109" s="173" t="n">
        <v>721</v>
      </c>
      <c r="K1109" s="173" t="n">
        <v>152</v>
      </c>
      <c r="L1109" s="173" t="n">
        <v>26</v>
      </c>
      <c r="M1109" s="173" t="n">
        <v>155</v>
      </c>
      <c r="N1109" s="173" t="n">
        <v>3</v>
      </c>
      <c r="O1109" s="173" t="n">
        <v>78</v>
      </c>
      <c r="P1109" s="173" t="n">
        <v>38</v>
      </c>
      <c r="Q1109" s="173" t="n">
        <v>7515</v>
      </c>
      <c r="R1109" s="173" t="n">
        <v>317</v>
      </c>
    </row>
    <row r="1110" customFormat="false" ht="12.75" hidden="false" customHeight="false" outlineLevel="0" collapsed="false">
      <c r="A1110" s="240" t="s">
        <v>732</v>
      </c>
      <c r="B1110" s="203" t="s">
        <v>997</v>
      </c>
      <c r="C1110" s="173" t="n">
        <v>736950</v>
      </c>
      <c r="D1110" s="173" t="n">
        <v>38080</v>
      </c>
      <c r="E1110" s="173" t="n">
        <v>205846</v>
      </c>
      <c r="F1110" s="173" t="n">
        <v>441</v>
      </c>
      <c r="G1110" s="173" t="n">
        <v>43175</v>
      </c>
      <c r="H1110" s="173" t="n">
        <v>693</v>
      </c>
      <c r="I1110" s="173" t="n">
        <v>15356</v>
      </c>
      <c r="J1110" s="173" t="n">
        <v>59843</v>
      </c>
      <c r="K1110" s="173" t="n">
        <v>300922</v>
      </c>
      <c r="L1110" s="173" t="n">
        <v>531</v>
      </c>
      <c r="M1110" s="173" t="n">
        <v>27291</v>
      </c>
      <c r="N1110" s="173" t="n">
        <v>307</v>
      </c>
      <c r="O1110" s="173" t="n">
        <v>16943</v>
      </c>
      <c r="P1110" s="173" t="n">
        <v>27522</v>
      </c>
      <c r="Q1110" s="173" t="n">
        <v>680696</v>
      </c>
      <c r="R1110" s="173" t="n">
        <v>56254</v>
      </c>
    </row>
    <row r="1111" customFormat="false" ht="12.75" hidden="false" customHeight="false" outlineLevel="0" collapsed="false">
      <c r="A1111" s="240" t="s">
        <v>998</v>
      </c>
      <c r="B1111" s="203" t="s">
        <v>999</v>
      </c>
      <c r="C1111" s="173" t="n">
        <v>59566</v>
      </c>
      <c r="D1111" s="173" t="n">
        <v>6893</v>
      </c>
      <c r="E1111" s="173" t="n">
        <v>29010</v>
      </c>
      <c r="F1111" s="173" t="n">
        <v>42</v>
      </c>
      <c r="G1111" s="173" t="n">
        <v>6952</v>
      </c>
      <c r="H1111" s="173" t="n">
        <v>237</v>
      </c>
      <c r="I1111" s="173" t="n">
        <v>2304</v>
      </c>
      <c r="J1111" s="173" t="n">
        <v>1366</v>
      </c>
      <c r="K1111" s="173" t="n">
        <v>2481</v>
      </c>
      <c r="L1111" s="173" t="n">
        <v>138</v>
      </c>
      <c r="M1111" s="173" t="n">
        <v>7468</v>
      </c>
      <c r="N1111" s="173" t="n">
        <v>104</v>
      </c>
      <c r="O1111" s="173" t="n">
        <v>1910</v>
      </c>
      <c r="P1111" s="173" t="n">
        <v>661</v>
      </c>
      <c r="Q1111" s="173" t="n">
        <v>51054</v>
      </c>
      <c r="R1111" s="173" t="n">
        <v>8512</v>
      </c>
    </row>
    <row r="1112" customFormat="false" ht="12.75" hidden="false" customHeight="false" outlineLevel="0" collapsed="false">
      <c r="A1112" s="241" t="s">
        <v>735</v>
      </c>
      <c r="B1112" s="210" t="s">
        <v>1146</v>
      </c>
      <c r="C1112" s="173" t="n">
        <v>87590</v>
      </c>
      <c r="D1112" s="173" t="n">
        <v>9757</v>
      </c>
      <c r="E1112" s="173" t="n">
        <v>29532</v>
      </c>
      <c r="F1112" s="173" t="n">
        <v>710</v>
      </c>
      <c r="G1112" s="173" t="n">
        <v>12839</v>
      </c>
      <c r="H1112" s="173" t="n">
        <v>1110</v>
      </c>
      <c r="I1112" s="173" t="n">
        <v>5086</v>
      </c>
      <c r="J1112" s="173" t="n">
        <v>10588</v>
      </c>
      <c r="K1112" s="173" t="n">
        <v>2184</v>
      </c>
      <c r="L1112" s="173" t="n">
        <v>337</v>
      </c>
      <c r="M1112" s="173" t="n">
        <v>12539</v>
      </c>
      <c r="N1112" s="173" t="n">
        <v>478</v>
      </c>
      <c r="O1112" s="173" t="n">
        <v>1594</v>
      </c>
      <c r="P1112" s="173" t="n">
        <v>836</v>
      </c>
      <c r="Q1112" s="173" t="n">
        <v>71917</v>
      </c>
      <c r="R1112" s="173" t="n">
        <v>15673</v>
      </c>
    </row>
    <row r="1113" customFormat="false" ht="25.5" hidden="false" customHeight="true" outlineLevel="0" collapsed="false">
      <c r="A1113" s="240" t="s">
        <v>736</v>
      </c>
      <c r="B1113" s="210" t="s">
        <v>1171</v>
      </c>
      <c r="C1113" s="173" t="n">
        <v>146243</v>
      </c>
      <c r="D1113" s="173" t="n">
        <v>29168</v>
      </c>
      <c r="E1113" s="173" t="n">
        <v>59921</v>
      </c>
      <c r="F1113" s="173" t="n">
        <v>353</v>
      </c>
      <c r="G1113" s="173" t="n">
        <v>22907</v>
      </c>
      <c r="H1113" s="173" t="n">
        <v>261</v>
      </c>
      <c r="I1113" s="173" t="n">
        <v>5259</v>
      </c>
      <c r="J1113" s="173" t="n">
        <v>6366</v>
      </c>
      <c r="K1113" s="173" t="n">
        <v>4706</v>
      </c>
      <c r="L1113" s="173" t="n">
        <v>1429</v>
      </c>
      <c r="M1113" s="173" t="n">
        <v>3631</v>
      </c>
      <c r="N1113" s="173" t="n">
        <v>70</v>
      </c>
      <c r="O1113" s="173" t="n">
        <v>9569</v>
      </c>
      <c r="P1113" s="173" t="n">
        <v>2603</v>
      </c>
      <c r="Q1113" s="173" t="n">
        <v>139325</v>
      </c>
      <c r="R1113" s="173" t="n">
        <v>6918</v>
      </c>
    </row>
    <row r="1114" customFormat="false" ht="12.75" hidden="false" customHeight="false" outlineLevel="0" collapsed="false">
      <c r="A1114" s="240" t="s">
        <v>737</v>
      </c>
      <c r="B1114" s="203" t="s">
        <v>1130</v>
      </c>
      <c r="C1114" s="173" t="n">
        <v>232568</v>
      </c>
      <c r="D1114" s="173" t="n">
        <v>61275</v>
      </c>
      <c r="E1114" s="173" t="n">
        <v>38344</v>
      </c>
      <c r="F1114" s="173" t="n">
        <v>1862</v>
      </c>
      <c r="G1114" s="173" t="n">
        <v>4062</v>
      </c>
      <c r="H1114" s="173" t="n">
        <v>152</v>
      </c>
      <c r="I1114" s="173" t="n">
        <v>2590</v>
      </c>
      <c r="J1114" s="173" t="n">
        <v>465</v>
      </c>
      <c r="K1114" s="173" t="n">
        <v>1077</v>
      </c>
      <c r="L1114" s="173" t="n">
        <v>1171</v>
      </c>
      <c r="M1114" s="173" t="n">
        <v>101045</v>
      </c>
      <c r="N1114" s="173" t="n">
        <v>2246</v>
      </c>
      <c r="O1114" s="173" t="n">
        <v>3622</v>
      </c>
      <c r="P1114" s="173" t="n">
        <v>14657</v>
      </c>
      <c r="Q1114" s="173" t="n">
        <v>112606</v>
      </c>
      <c r="R1114" s="173" t="n">
        <v>119962</v>
      </c>
    </row>
    <row r="1115" customFormat="false" ht="12.75" hidden="false" customHeight="false" outlineLevel="0" collapsed="false">
      <c r="A1115" s="240" t="s">
        <v>738</v>
      </c>
      <c r="B1115" s="203" t="s">
        <v>655</v>
      </c>
      <c r="C1115" s="173" t="n">
        <v>262228</v>
      </c>
      <c r="D1115" s="173" t="n">
        <v>46622</v>
      </c>
      <c r="E1115" s="173" t="n">
        <v>78316</v>
      </c>
      <c r="F1115" s="173" t="n">
        <v>791</v>
      </c>
      <c r="G1115" s="173" t="n">
        <v>66710</v>
      </c>
      <c r="H1115" s="173" t="n">
        <v>251</v>
      </c>
      <c r="I1115" s="173" t="n">
        <v>10011</v>
      </c>
      <c r="J1115" s="173" t="n">
        <v>597</v>
      </c>
      <c r="K1115" s="173" t="n">
        <v>1411</v>
      </c>
      <c r="L1115" s="173" t="s">
        <v>179</v>
      </c>
      <c r="M1115" s="173" t="n">
        <v>47281</v>
      </c>
      <c r="N1115" s="173" t="s">
        <v>179</v>
      </c>
      <c r="O1115" s="173" t="n">
        <v>5761</v>
      </c>
      <c r="P1115" s="173" t="n">
        <v>4477</v>
      </c>
      <c r="Q1115" s="173" t="n">
        <v>209428</v>
      </c>
      <c r="R1115" s="173" t="n">
        <v>52800</v>
      </c>
    </row>
    <row r="1116" customFormat="false" ht="25.5" hidden="false" customHeight="true" outlineLevel="0" collapsed="false">
      <c r="A1116" s="240" t="s">
        <v>739</v>
      </c>
      <c r="B1116" s="210" t="s">
        <v>1172</v>
      </c>
      <c r="C1116" s="173" t="n">
        <v>442521</v>
      </c>
      <c r="D1116" s="173" t="n">
        <v>53969</v>
      </c>
      <c r="E1116" s="173" t="n">
        <v>9974</v>
      </c>
      <c r="F1116" s="173" t="n">
        <v>54</v>
      </c>
      <c r="G1116" s="173" t="n">
        <v>4908</v>
      </c>
      <c r="H1116" s="173" t="n">
        <v>450</v>
      </c>
      <c r="I1116" s="173" t="n">
        <v>203</v>
      </c>
      <c r="J1116" s="173" t="n">
        <v>321643</v>
      </c>
      <c r="K1116" s="173" t="n">
        <v>2421</v>
      </c>
      <c r="L1116" s="173" t="n">
        <v>513</v>
      </c>
      <c r="M1116" s="173" t="n">
        <v>44616</v>
      </c>
      <c r="N1116" s="173" t="n">
        <v>537</v>
      </c>
      <c r="O1116" s="173" t="n">
        <v>3229</v>
      </c>
      <c r="P1116" s="173" t="n">
        <v>4</v>
      </c>
      <c r="Q1116" s="173" t="n">
        <v>396860</v>
      </c>
      <c r="R1116" s="173" t="n">
        <v>45661</v>
      </c>
    </row>
    <row r="1117" customFormat="false" ht="12.75" hidden="false" customHeight="false" outlineLevel="0" collapsed="false">
      <c r="A1117" s="240" t="s">
        <v>741</v>
      </c>
      <c r="B1117" s="210" t="s">
        <v>1130</v>
      </c>
      <c r="C1117" s="173" t="n">
        <v>1420256</v>
      </c>
      <c r="D1117" s="173" t="n">
        <v>161947</v>
      </c>
      <c r="E1117" s="173" t="n">
        <v>16653</v>
      </c>
      <c r="F1117" s="173" t="n">
        <v>5</v>
      </c>
      <c r="G1117" s="173" t="n">
        <v>352</v>
      </c>
      <c r="H1117" s="173" t="n">
        <v>1401</v>
      </c>
      <c r="I1117" s="173" t="n">
        <v>70104</v>
      </c>
      <c r="J1117" s="173" t="n">
        <v>832160</v>
      </c>
      <c r="K1117" s="173" t="n">
        <v>3250</v>
      </c>
      <c r="L1117" s="173" t="n">
        <v>5601</v>
      </c>
      <c r="M1117" s="173" t="n">
        <v>319576</v>
      </c>
      <c r="N1117" s="173" t="n">
        <v>394</v>
      </c>
      <c r="O1117" s="173" t="n">
        <v>270</v>
      </c>
      <c r="P1117" s="173" t="n">
        <v>8543</v>
      </c>
      <c r="Q1117" s="173" t="n">
        <v>1090337</v>
      </c>
      <c r="R1117" s="173" t="n">
        <v>329919</v>
      </c>
    </row>
    <row r="1118" customFormat="false" ht="25.5" hidden="false" customHeight="true" outlineLevel="0" collapsed="false">
      <c r="A1118" s="240" t="s">
        <v>743</v>
      </c>
      <c r="B1118" s="210" t="s">
        <v>1132</v>
      </c>
      <c r="C1118" s="173" t="n">
        <v>598</v>
      </c>
      <c r="D1118" s="173" t="n">
        <v>428</v>
      </c>
      <c r="E1118" s="173" t="n">
        <v>135</v>
      </c>
      <c r="F1118" s="173" t="s">
        <v>179</v>
      </c>
      <c r="G1118" s="173" t="s">
        <v>179</v>
      </c>
      <c r="H1118" s="173" t="s">
        <v>179</v>
      </c>
      <c r="I1118" s="173" t="s">
        <v>179</v>
      </c>
      <c r="J1118" s="173" t="n">
        <v>21</v>
      </c>
      <c r="K1118" s="173" t="s">
        <v>179</v>
      </c>
      <c r="L1118" s="173" t="s">
        <v>179</v>
      </c>
      <c r="M1118" s="173" t="s">
        <v>179</v>
      </c>
      <c r="N1118" s="173" t="s">
        <v>179</v>
      </c>
      <c r="O1118" s="173" t="n">
        <v>14</v>
      </c>
      <c r="P1118" s="173" t="s">
        <v>179</v>
      </c>
      <c r="Q1118" s="173" t="n">
        <v>598</v>
      </c>
      <c r="R1118" s="173" t="s">
        <v>179</v>
      </c>
    </row>
    <row r="1119" customFormat="false" ht="12.75" hidden="false" customHeight="false" outlineLevel="0" collapsed="false">
      <c r="A1119" s="240" t="s">
        <v>1005</v>
      </c>
      <c r="B1119" s="210" t="s">
        <v>1130</v>
      </c>
      <c r="C1119" s="173" t="n">
        <v>582</v>
      </c>
      <c r="D1119" s="173" t="n">
        <v>487</v>
      </c>
      <c r="E1119" s="173" t="n">
        <v>2</v>
      </c>
      <c r="F1119" s="173" t="s">
        <v>179</v>
      </c>
      <c r="G1119" s="173" t="s">
        <v>179</v>
      </c>
      <c r="H1119" s="173" t="s">
        <v>179</v>
      </c>
      <c r="I1119" s="173" t="s">
        <v>179</v>
      </c>
      <c r="J1119" s="173" t="n">
        <v>1</v>
      </c>
      <c r="K1119" s="173" t="n">
        <v>82</v>
      </c>
      <c r="L1119" s="173" t="s">
        <v>179</v>
      </c>
      <c r="M1119" s="173" t="s">
        <v>179</v>
      </c>
      <c r="N1119" s="173" t="s">
        <v>179</v>
      </c>
      <c r="O1119" s="173" t="n">
        <v>10</v>
      </c>
      <c r="P1119" s="173" t="s">
        <v>179</v>
      </c>
      <c r="Q1119" s="173" t="n">
        <v>582</v>
      </c>
      <c r="R1119" s="173" t="s">
        <v>179</v>
      </c>
    </row>
    <row r="1120" customFormat="false" ht="12.75" hidden="false" customHeight="false" outlineLevel="0" collapsed="false">
      <c r="A1120" s="240" t="s">
        <v>1007</v>
      </c>
      <c r="B1120" s="203" t="s">
        <v>1173</v>
      </c>
      <c r="C1120" s="173" t="n">
        <v>19</v>
      </c>
      <c r="D1120" s="173" t="s">
        <v>179</v>
      </c>
      <c r="E1120" s="173" t="s">
        <v>179</v>
      </c>
      <c r="F1120" s="173" t="s">
        <v>179</v>
      </c>
      <c r="G1120" s="173" t="s">
        <v>179</v>
      </c>
      <c r="H1120" s="173" t="n">
        <v>19</v>
      </c>
      <c r="I1120" s="173" t="s">
        <v>179</v>
      </c>
      <c r="J1120" s="173" t="s">
        <v>179</v>
      </c>
      <c r="K1120" s="173" t="s">
        <v>179</v>
      </c>
      <c r="L1120" s="173" t="s">
        <v>179</v>
      </c>
      <c r="M1120" s="173" t="s">
        <v>179</v>
      </c>
      <c r="N1120" s="173" t="s">
        <v>179</v>
      </c>
      <c r="O1120" s="173" t="s">
        <v>179</v>
      </c>
      <c r="P1120" s="173" t="s">
        <v>179</v>
      </c>
      <c r="Q1120" s="173" t="s">
        <v>179</v>
      </c>
      <c r="R1120" s="173" t="n">
        <v>19</v>
      </c>
    </row>
    <row r="1121" customFormat="false" ht="12.75" hidden="false" customHeight="false" outlineLevel="0" collapsed="false">
      <c r="A1121" s="240" t="s">
        <v>1008</v>
      </c>
      <c r="B1121" s="203" t="s">
        <v>1004</v>
      </c>
      <c r="C1121" s="173" t="s">
        <v>179</v>
      </c>
      <c r="D1121" s="173" t="s">
        <v>179</v>
      </c>
      <c r="E1121" s="173" t="s">
        <v>179</v>
      </c>
      <c r="F1121" s="173" t="s">
        <v>179</v>
      </c>
      <c r="G1121" s="173" t="s">
        <v>179</v>
      </c>
      <c r="H1121" s="173" t="s">
        <v>179</v>
      </c>
      <c r="I1121" s="173" t="s">
        <v>179</v>
      </c>
      <c r="J1121" s="173" t="s">
        <v>179</v>
      </c>
      <c r="K1121" s="173" t="s">
        <v>179</v>
      </c>
      <c r="L1121" s="173" t="s">
        <v>179</v>
      </c>
      <c r="M1121" s="173" t="s">
        <v>179</v>
      </c>
      <c r="N1121" s="173" t="s">
        <v>179</v>
      </c>
      <c r="O1121" s="173" t="s">
        <v>179</v>
      </c>
      <c r="P1121" s="173" t="s">
        <v>179</v>
      </c>
      <c r="Q1121" s="173" t="s">
        <v>179</v>
      </c>
      <c r="R1121" s="173" t="s">
        <v>179</v>
      </c>
    </row>
    <row r="1122" customFormat="false" ht="12.75" hidden="false" customHeight="false" outlineLevel="0" collapsed="false">
      <c r="A1122" s="240" t="s">
        <v>746</v>
      </c>
      <c r="B1122" s="203" t="s">
        <v>1134</v>
      </c>
      <c r="C1122" s="173" t="n">
        <v>116</v>
      </c>
      <c r="D1122" s="173" t="s">
        <v>179</v>
      </c>
      <c r="E1122" s="173" t="n">
        <v>65</v>
      </c>
      <c r="F1122" s="173" t="n">
        <v>22</v>
      </c>
      <c r="G1122" s="173" t="s">
        <v>179</v>
      </c>
      <c r="H1122" s="173" t="s">
        <v>179</v>
      </c>
      <c r="I1122" s="173" t="s">
        <v>179</v>
      </c>
      <c r="J1122" s="173" t="s">
        <v>179</v>
      </c>
      <c r="K1122" s="173" t="s">
        <v>179</v>
      </c>
      <c r="L1122" s="173" t="s">
        <v>179</v>
      </c>
      <c r="M1122" s="173" t="n">
        <v>27</v>
      </c>
      <c r="N1122" s="173" t="s">
        <v>179</v>
      </c>
      <c r="O1122" s="173" t="s">
        <v>179</v>
      </c>
      <c r="P1122" s="173" t="n">
        <v>2</v>
      </c>
      <c r="Q1122" s="173" t="n">
        <v>65</v>
      </c>
      <c r="R1122" s="173" t="n">
        <v>51</v>
      </c>
    </row>
    <row r="1123" customFormat="false" ht="12.75" hidden="false" customHeight="false" outlineLevel="0" collapsed="false">
      <c r="A1123" s="240" t="s">
        <v>747</v>
      </c>
      <c r="B1123" s="203" t="s">
        <v>1071</v>
      </c>
      <c r="C1123" s="173" t="s">
        <v>179</v>
      </c>
      <c r="D1123" s="173" t="s">
        <v>179</v>
      </c>
      <c r="E1123" s="173" t="s">
        <v>179</v>
      </c>
      <c r="F1123" s="173" t="s">
        <v>179</v>
      </c>
      <c r="G1123" s="173" t="s">
        <v>179</v>
      </c>
      <c r="H1123" s="173" t="s">
        <v>179</v>
      </c>
      <c r="I1123" s="173" t="s">
        <v>179</v>
      </c>
      <c r="J1123" s="173" t="s">
        <v>179</v>
      </c>
      <c r="K1123" s="173" t="s">
        <v>179</v>
      </c>
      <c r="L1123" s="173" t="s">
        <v>179</v>
      </c>
      <c r="M1123" s="173" t="s">
        <v>179</v>
      </c>
      <c r="N1123" s="173" t="s">
        <v>179</v>
      </c>
      <c r="O1123" s="173" t="s">
        <v>179</v>
      </c>
      <c r="P1123" s="173" t="s">
        <v>179</v>
      </c>
      <c r="Q1123" s="173" t="s">
        <v>179</v>
      </c>
      <c r="R1123" s="173" t="s">
        <v>179</v>
      </c>
    </row>
    <row r="1124" customFormat="false" ht="12.75" hidden="false" customHeight="false" outlineLevel="0" collapsed="false">
      <c r="A1124" s="240" t="s">
        <v>1015</v>
      </c>
      <c r="B1124" s="203" t="s">
        <v>1009</v>
      </c>
      <c r="C1124" s="173" t="n">
        <v>467738</v>
      </c>
      <c r="D1124" s="173" t="n">
        <v>58472</v>
      </c>
      <c r="E1124" s="173" t="n">
        <v>161183</v>
      </c>
      <c r="F1124" s="173" t="n">
        <v>1199</v>
      </c>
      <c r="G1124" s="173" t="n">
        <v>91310</v>
      </c>
      <c r="H1124" s="173" t="n">
        <v>2145</v>
      </c>
      <c r="I1124" s="173" t="n">
        <v>24325</v>
      </c>
      <c r="J1124" s="173" t="n">
        <v>21020</v>
      </c>
      <c r="K1124" s="173" t="n">
        <v>14962</v>
      </c>
      <c r="L1124" s="173" t="n">
        <v>1619</v>
      </c>
      <c r="M1124" s="173" t="n">
        <v>59240</v>
      </c>
      <c r="N1124" s="173" t="n">
        <v>746</v>
      </c>
      <c r="O1124" s="173" t="n">
        <v>21806</v>
      </c>
      <c r="P1124" s="173" t="n">
        <v>9711</v>
      </c>
      <c r="Q1124" s="173" t="n">
        <v>394697</v>
      </c>
      <c r="R1124" s="173" t="n">
        <v>73041</v>
      </c>
    </row>
    <row r="1125" customFormat="false" ht="12.75" hidden="false" customHeight="false" outlineLevel="0" collapsed="false">
      <c r="A1125" s="240" t="s">
        <v>757</v>
      </c>
      <c r="B1125" s="203" t="s">
        <v>1154</v>
      </c>
      <c r="C1125" s="173" t="n">
        <v>44210</v>
      </c>
      <c r="D1125" s="173" t="n">
        <v>19266</v>
      </c>
      <c r="E1125" s="173" t="n">
        <v>17862</v>
      </c>
      <c r="F1125" s="173" t="n">
        <v>237</v>
      </c>
      <c r="G1125" s="173" t="n">
        <v>1360</v>
      </c>
      <c r="H1125" s="173" t="n">
        <v>1868</v>
      </c>
      <c r="I1125" s="173" t="n">
        <v>153</v>
      </c>
      <c r="J1125" s="173" t="n">
        <v>1263</v>
      </c>
      <c r="K1125" s="173" t="n">
        <v>331</v>
      </c>
      <c r="L1125" s="173" t="s">
        <v>179</v>
      </c>
      <c r="M1125" s="173" t="n">
        <v>1562</v>
      </c>
      <c r="N1125" s="173" t="s">
        <v>179</v>
      </c>
      <c r="O1125" s="173" t="n">
        <v>261</v>
      </c>
      <c r="P1125" s="173" t="n">
        <v>47</v>
      </c>
      <c r="Q1125" s="173" t="n">
        <v>40496</v>
      </c>
      <c r="R1125" s="173" t="n">
        <v>3714</v>
      </c>
    </row>
    <row r="1126" customFormat="false" ht="12.75" hidden="false" customHeight="false" outlineLevel="0" collapsed="false">
      <c r="A1126" s="240" t="s">
        <v>763</v>
      </c>
      <c r="B1126" s="203" t="s">
        <v>1012</v>
      </c>
      <c r="C1126" s="173" t="n">
        <v>5035001</v>
      </c>
      <c r="D1126" s="173" t="n">
        <v>601993</v>
      </c>
      <c r="E1126" s="173" t="n">
        <v>1224728</v>
      </c>
      <c r="F1126" s="173" t="n">
        <v>14637</v>
      </c>
      <c r="G1126" s="173" t="n">
        <v>348720</v>
      </c>
      <c r="H1126" s="173" t="n">
        <v>33780</v>
      </c>
      <c r="I1126" s="173" t="n">
        <v>198397</v>
      </c>
      <c r="J1126" s="173" t="n">
        <v>1344493</v>
      </c>
      <c r="K1126" s="173" t="n">
        <v>380144</v>
      </c>
      <c r="L1126" s="173" t="n">
        <v>15047</v>
      </c>
      <c r="M1126" s="173" t="n">
        <v>663647</v>
      </c>
      <c r="N1126" s="173" t="n">
        <v>15021</v>
      </c>
      <c r="O1126" s="173" t="n">
        <v>111813</v>
      </c>
      <c r="P1126" s="173" t="n">
        <v>82581</v>
      </c>
      <c r="Q1126" s="173" t="n">
        <v>4225335</v>
      </c>
      <c r="R1126" s="173" t="n">
        <v>809666</v>
      </c>
    </row>
    <row r="1127" customFormat="false" ht="32.25" hidden="false" customHeight="true" outlineLevel="0" collapsed="false">
      <c r="A1127" s="240" t="s">
        <v>773</v>
      </c>
      <c r="B1127" s="210" t="s">
        <v>1135</v>
      </c>
      <c r="C1127" s="173" t="n">
        <v>629</v>
      </c>
      <c r="D1127" s="173" t="s">
        <v>179</v>
      </c>
      <c r="E1127" s="173" t="n">
        <v>500</v>
      </c>
      <c r="F1127" s="173" t="s">
        <v>179</v>
      </c>
      <c r="G1127" s="173" t="s">
        <v>179</v>
      </c>
      <c r="H1127" s="173" t="s">
        <v>179</v>
      </c>
      <c r="I1127" s="173" t="s">
        <v>179</v>
      </c>
      <c r="J1127" s="173" t="s">
        <v>179</v>
      </c>
      <c r="K1127" s="173" t="n">
        <v>129</v>
      </c>
      <c r="L1127" s="173" t="s">
        <v>179</v>
      </c>
      <c r="M1127" s="173" t="s">
        <v>179</v>
      </c>
      <c r="N1127" s="173" t="s">
        <v>179</v>
      </c>
      <c r="O1127" s="173" t="s">
        <v>179</v>
      </c>
      <c r="P1127" s="173" t="s">
        <v>179</v>
      </c>
      <c r="Q1127" s="173" t="n">
        <v>629</v>
      </c>
      <c r="R1127" s="173" t="s">
        <v>179</v>
      </c>
    </row>
    <row r="1128" customFormat="false" ht="12.75" hidden="false" customHeight="false" outlineLevel="0" collapsed="false">
      <c r="A1128" s="240" t="s">
        <v>780</v>
      </c>
      <c r="B1128" s="203" t="s">
        <v>1130</v>
      </c>
      <c r="C1128" s="173" t="n">
        <v>149431</v>
      </c>
      <c r="D1128" s="173" t="n">
        <v>148750</v>
      </c>
      <c r="E1128" s="173" t="n">
        <v>217</v>
      </c>
      <c r="F1128" s="173" t="s">
        <v>179</v>
      </c>
      <c r="G1128" s="173" t="n">
        <v>10</v>
      </c>
      <c r="H1128" s="173" t="s">
        <v>179</v>
      </c>
      <c r="I1128" s="173" t="s">
        <v>179</v>
      </c>
      <c r="J1128" s="173" t="n">
        <v>2</v>
      </c>
      <c r="K1128" s="173" t="s">
        <v>179</v>
      </c>
      <c r="L1128" s="173" t="s">
        <v>179</v>
      </c>
      <c r="M1128" s="173" t="n">
        <v>442</v>
      </c>
      <c r="N1128" s="173" t="s">
        <v>179</v>
      </c>
      <c r="O1128" s="173" t="n">
        <v>10</v>
      </c>
      <c r="P1128" s="173" t="s">
        <v>179</v>
      </c>
      <c r="Q1128" s="173" t="n">
        <v>148989</v>
      </c>
      <c r="R1128" s="173" t="n">
        <v>442</v>
      </c>
    </row>
    <row r="1129" customFormat="false" ht="25.5" hidden="false" customHeight="true" outlineLevel="0" collapsed="false">
      <c r="A1129" s="240" t="s">
        <v>782</v>
      </c>
      <c r="B1129" s="210" t="s">
        <v>1073</v>
      </c>
      <c r="C1129" s="173" t="n">
        <v>41272</v>
      </c>
      <c r="D1129" s="173" t="n">
        <v>27838</v>
      </c>
      <c r="E1129" s="173" t="n">
        <v>12900</v>
      </c>
      <c r="F1129" s="173" t="s">
        <v>179</v>
      </c>
      <c r="G1129" s="173" t="n">
        <v>42</v>
      </c>
      <c r="H1129" s="173" t="s">
        <v>179</v>
      </c>
      <c r="I1129" s="173" t="n">
        <v>13</v>
      </c>
      <c r="J1129" s="173" t="s">
        <v>179</v>
      </c>
      <c r="K1129" s="173" t="n">
        <v>76</v>
      </c>
      <c r="L1129" s="173" t="s">
        <v>179</v>
      </c>
      <c r="M1129" s="173" t="n">
        <v>367</v>
      </c>
      <c r="N1129" s="173" t="s">
        <v>179</v>
      </c>
      <c r="O1129" s="173" t="n">
        <v>23</v>
      </c>
      <c r="P1129" s="173" t="n">
        <v>13</v>
      </c>
      <c r="Q1129" s="173" t="n">
        <v>40892</v>
      </c>
      <c r="R1129" s="173" t="n">
        <v>380</v>
      </c>
    </row>
    <row r="1130" customFormat="false" ht="12.75" hidden="false" customHeight="false" outlineLevel="0" collapsed="false">
      <c r="A1130" s="240" t="s">
        <v>789</v>
      </c>
      <c r="B1130" s="203" t="s">
        <v>1136</v>
      </c>
      <c r="C1130" s="173" t="n">
        <v>64726</v>
      </c>
      <c r="D1130" s="173" t="n">
        <v>12882</v>
      </c>
      <c r="E1130" s="173" t="n">
        <v>38641</v>
      </c>
      <c r="F1130" s="173" t="n">
        <v>101</v>
      </c>
      <c r="G1130" s="173" t="n">
        <v>1824</v>
      </c>
      <c r="H1130" s="173" t="n">
        <v>791</v>
      </c>
      <c r="I1130" s="173" t="n">
        <v>2366</v>
      </c>
      <c r="J1130" s="173" t="n">
        <v>425</v>
      </c>
      <c r="K1130" s="173" t="n">
        <v>2825</v>
      </c>
      <c r="L1130" s="173" t="n">
        <v>646</v>
      </c>
      <c r="M1130" s="173" t="n">
        <v>2968</v>
      </c>
      <c r="N1130" s="173" t="n">
        <v>75</v>
      </c>
      <c r="O1130" s="173" t="n">
        <v>295</v>
      </c>
      <c r="P1130" s="173" t="n">
        <v>887</v>
      </c>
      <c r="Q1130" s="173" t="n">
        <v>59904</v>
      </c>
      <c r="R1130" s="173" t="n">
        <v>4822</v>
      </c>
    </row>
    <row r="1131" customFormat="false" ht="12.75" hidden="false" customHeight="false" outlineLevel="0" collapsed="false">
      <c r="A1131" s="240" t="s">
        <v>795</v>
      </c>
      <c r="B1131" s="203" t="s">
        <v>1137</v>
      </c>
      <c r="C1131" s="173" t="n">
        <v>50741</v>
      </c>
      <c r="D1131" s="173" t="n">
        <v>6649</v>
      </c>
      <c r="E1131" s="173" t="n">
        <v>22212</v>
      </c>
      <c r="F1131" s="173" t="n">
        <v>40</v>
      </c>
      <c r="G1131" s="173" t="n">
        <v>3925</v>
      </c>
      <c r="H1131" s="173" t="n">
        <v>166</v>
      </c>
      <c r="I1131" s="173" t="n">
        <v>4040</v>
      </c>
      <c r="J1131" s="173" t="n">
        <v>3864</v>
      </c>
      <c r="K1131" s="173" t="n">
        <v>1053</v>
      </c>
      <c r="L1131" s="173" t="n">
        <v>289</v>
      </c>
      <c r="M1131" s="173" t="n">
        <v>6094</v>
      </c>
      <c r="N1131" s="173" t="n">
        <v>143</v>
      </c>
      <c r="O1131" s="173" t="n">
        <v>1815</v>
      </c>
      <c r="P1131" s="173" t="n">
        <v>451</v>
      </c>
      <c r="Q1131" s="173" t="n">
        <v>43847</v>
      </c>
      <c r="R1131" s="173" t="n">
        <v>6894</v>
      </c>
    </row>
    <row r="1132" customFormat="false" ht="12.75" hidden="false" customHeight="false" outlineLevel="0" collapsed="false">
      <c r="A1132" s="240" t="s">
        <v>1023</v>
      </c>
      <c r="B1132" s="203" t="s">
        <v>253</v>
      </c>
      <c r="C1132" s="173" t="n">
        <v>553333</v>
      </c>
      <c r="D1132" s="173" t="n">
        <v>84990</v>
      </c>
      <c r="E1132" s="173" t="n">
        <v>201155</v>
      </c>
      <c r="F1132" s="173" t="n">
        <v>1469</v>
      </c>
      <c r="G1132" s="173" t="n">
        <v>67033</v>
      </c>
      <c r="H1132" s="173" t="n">
        <v>9142</v>
      </c>
      <c r="I1132" s="173" t="n">
        <v>25280</v>
      </c>
      <c r="J1132" s="173" t="n">
        <v>6838</v>
      </c>
      <c r="K1132" s="173" t="n">
        <v>33167</v>
      </c>
      <c r="L1132" s="173" t="n">
        <v>836</v>
      </c>
      <c r="M1132" s="173" t="n">
        <v>74349</v>
      </c>
      <c r="N1132" s="173" t="n">
        <v>522</v>
      </c>
      <c r="O1132" s="173" t="n">
        <v>33994</v>
      </c>
      <c r="P1132" s="173" t="n">
        <v>14558</v>
      </c>
      <c r="Q1132" s="173" t="n">
        <v>453293</v>
      </c>
      <c r="R1132" s="173" t="n">
        <v>100040</v>
      </c>
    </row>
    <row r="1133" customFormat="false" ht="25.5" hidden="false" customHeight="true" outlineLevel="0" collapsed="false">
      <c r="A1133" s="240" t="s">
        <v>823</v>
      </c>
      <c r="B1133" s="210" t="s">
        <v>1155</v>
      </c>
      <c r="C1133" s="173" t="n">
        <v>25645</v>
      </c>
      <c r="D1133" s="173" t="n">
        <v>6628</v>
      </c>
      <c r="E1133" s="173" t="n">
        <v>3412</v>
      </c>
      <c r="F1133" s="173" t="n">
        <v>140</v>
      </c>
      <c r="G1133" s="173" t="n">
        <v>937</v>
      </c>
      <c r="H1133" s="173" t="s">
        <v>179</v>
      </c>
      <c r="I1133" s="173" t="n">
        <v>152</v>
      </c>
      <c r="J1133" s="173" t="n">
        <v>304</v>
      </c>
      <c r="K1133" s="173" t="n">
        <v>2685</v>
      </c>
      <c r="L1133" s="173" t="n">
        <v>13</v>
      </c>
      <c r="M1133" s="173" t="n">
        <v>7713</v>
      </c>
      <c r="N1133" s="173" t="s">
        <v>179</v>
      </c>
      <c r="O1133" s="173" t="n">
        <v>376</v>
      </c>
      <c r="P1133" s="173" t="n">
        <v>3285</v>
      </c>
      <c r="Q1133" s="173" t="n">
        <v>14507</v>
      </c>
      <c r="R1133" s="173" t="n">
        <v>11138</v>
      </c>
    </row>
    <row r="1134" customFormat="false" ht="12.75" hidden="false" customHeight="false" outlineLevel="0" collapsed="false">
      <c r="A1134" s="240" t="s">
        <v>825</v>
      </c>
      <c r="B1134" s="203" t="s">
        <v>1130</v>
      </c>
      <c r="C1134" s="173" t="n">
        <v>43100</v>
      </c>
      <c r="D1134" s="173" t="n">
        <v>12570</v>
      </c>
      <c r="E1134" s="173" t="n">
        <v>7327</v>
      </c>
      <c r="F1134" s="173" t="s">
        <v>179</v>
      </c>
      <c r="G1134" s="173" t="n">
        <v>102</v>
      </c>
      <c r="H1134" s="173" t="s">
        <v>179</v>
      </c>
      <c r="I1134" s="173" t="n">
        <v>1128</v>
      </c>
      <c r="J1134" s="173" t="n">
        <v>1831</v>
      </c>
      <c r="K1134" s="173" t="n">
        <v>3227</v>
      </c>
      <c r="L1134" s="173" t="n">
        <v>620</v>
      </c>
      <c r="M1134" s="173" t="n">
        <v>15221</v>
      </c>
      <c r="N1134" s="173" t="s">
        <v>179</v>
      </c>
      <c r="O1134" s="173" t="n">
        <v>35</v>
      </c>
      <c r="P1134" s="173" t="n">
        <v>1039</v>
      </c>
      <c r="Q1134" s="173" t="n">
        <v>26840</v>
      </c>
      <c r="R1134" s="173" t="n">
        <v>16260</v>
      </c>
    </row>
    <row r="1135" customFormat="false" ht="12.75" hidden="false" customHeight="false" outlineLevel="0" collapsed="false">
      <c r="A1135" s="240" t="s">
        <v>841</v>
      </c>
      <c r="B1135" s="203" t="s">
        <v>1019</v>
      </c>
      <c r="C1135" s="173" t="n">
        <v>64105</v>
      </c>
      <c r="D1135" s="173" t="n">
        <v>10055</v>
      </c>
      <c r="E1135" s="173" t="n">
        <v>15967</v>
      </c>
      <c r="F1135" s="173" t="n">
        <v>126</v>
      </c>
      <c r="G1135" s="173" t="n">
        <v>4513</v>
      </c>
      <c r="H1135" s="173" t="n">
        <v>1004</v>
      </c>
      <c r="I1135" s="173" t="n">
        <v>9244</v>
      </c>
      <c r="J1135" s="173" t="n">
        <v>5720</v>
      </c>
      <c r="K1135" s="173" t="n">
        <v>1494</v>
      </c>
      <c r="L1135" s="173" t="n">
        <v>30</v>
      </c>
      <c r="M1135" s="173" t="n">
        <v>10780</v>
      </c>
      <c r="N1135" s="173" t="n">
        <v>624</v>
      </c>
      <c r="O1135" s="173" t="n">
        <v>3193</v>
      </c>
      <c r="P1135" s="173" t="n">
        <v>1355</v>
      </c>
      <c r="Q1135" s="173" t="n">
        <v>50216</v>
      </c>
      <c r="R1135" s="173" t="n">
        <v>13889</v>
      </c>
    </row>
    <row r="1136" customFormat="false" ht="12.75" hidden="false" customHeight="false" outlineLevel="0" collapsed="false">
      <c r="A1136" s="240" t="s">
        <v>1028</v>
      </c>
      <c r="B1136" s="203" t="s">
        <v>1154</v>
      </c>
      <c r="C1136" s="173" t="n">
        <v>4509</v>
      </c>
      <c r="D1136" s="173" t="n">
        <v>1531</v>
      </c>
      <c r="E1136" s="173" t="n">
        <v>1382</v>
      </c>
      <c r="F1136" s="173" t="s">
        <v>179</v>
      </c>
      <c r="G1136" s="173" t="n">
        <v>50</v>
      </c>
      <c r="H1136" s="173" t="s">
        <v>179</v>
      </c>
      <c r="I1136" s="173" t="n">
        <v>13</v>
      </c>
      <c r="J1136" s="173" t="s">
        <v>179</v>
      </c>
      <c r="K1136" s="173" t="s">
        <v>179</v>
      </c>
      <c r="L1136" s="173" t="s">
        <v>179</v>
      </c>
      <c r="M1136" s="173" t="n">
        <v>1451</v>
      </c>
      <c r="N1136" s="173" t="s">
        <v>179</v>
      </c>
      <c r="O1136" s="173" t="n">
        <v>82</v>
      </c>
      <c r="P1136" s="173" t="s">
        <v>179</v>
      </c>
      <c r="Q1136" s="173" t="n">
        <v>3058</v>
      </c>
      <c r="R1136" s="173" t="n">
        <v>1451</v>
      </c>
    </row>
    <row r="1137" customFormat="false" ht="12.75" hidden="false" customHeight="false" outlineLevel="0" collapsed="false">
      <c r="A1137" s="240" t="s">
        <v>869</v>
      </c>
      <c r="B1137" s="203" t="s">
        <v>1020</v>
      </c>
      <c r="C1137" s="173" t="n">
        <v>988473</v>
      </c>
      <c r="D1137" s="173" t="n">
        <v>308831</v>
      </c>
      <c r="E1137" s="173" t="n">
        <v>300949</v>
      </c>
      <c r="F1137" s="173" t="n">
        <v>1876</v>
      </c>
      <c r="G1137" s="173" t="n">
        <v>78336</v>
      </c>
      <c r="H1137" s="173" t="n">
        <v>11103</v>
      </c>
      <c r="I1137" s="173" t="n">
        <v>42210</v>
      </c>
      <c r="J1137" s="173" t="n">
        <v>18984</v>
      </c>
      <c r="K1137" s="173" t="n">
        <v>44656</v>
      </c>
      <c r="L1137" s="173" t="n">
        <v>2434</v>
      </c>
      <c r="M1137" s="173" t="n">
        <v>116483</v>
      </c>
      <c r="N1137" s="173" t="n">
        <v>1364</v>
      </c>
      <c r="O1137" s="173" t="n">
        <v>39659</v>
      </c>
      <c r="P1137" s="173" t="n">
        <v>21588</v>
      </c>
      <c r="Q1137" s="173" t="n">
        <v>836059</v>
      </c>
      <c r="R1137" s="173" t="n">
        <v>152414</v>
      </c>
    </row>
    <row r="1138" customFormat="false" ht="19.5" hidden="false" customHeight="true" outlineLevel="0" collapsed="false">
      <c r="A1138" s="240" t="s">
        <v>871</v>
      </c>
      <c r="B1138" s="203" t="s">
        <v>1077</v>
      </c>
      <c r="C1138" s="173" t="n">
        <v>6023474</v>
      </c>
      <c r="D1138" s="173" t="n">
        <v>910824</v>
      </c>
      <c r="E1138" s="173" t="n">
        <v>1525677</v>
      </c>
      <c r="F1138" s="173" t="n">
        <v>16513</v>
      </c>
      <c r="G1138" s="173" t="n">
        <v>427056</v>
      </c>
      <c r="H1138" s="173" t="n">
        <v>44883</v>
      </c>
      <c r="I1138" s="173" t="n">
        <v>240607</v>
      </c>
      <c r="J1138" s="173" t="n">
        <v>1363477</v>
      </c>
      <c r="K1138" s="173" t="n">
        <v>424800</v>
      </c>
      <c r="L1138" s="173" t="n">
        <v>17481</v>
      </c>
      <c r="M1138" s="173" t="n">
        <v>780130</v>
      </c>
      <c r="N1138" s="173" t="n">
        <v>16385</v>
      </c>
      <c r="O1138" s="173" t="n">
        <v>151472</v>
      </c>
      <c r="P1138" s="173" t="n">
        <v>104169</v>
      </c>
      <c r="Q1138" s="173" t="n">
        <v>5061394</v>
      </c>
      <c r="R1138" s="173" t="n">
        <v>962080</v>
      </c>
    </row>
    <row r="1139" customFormat="false" ht="19.5" hidden="false" customHeight="true" outlineLevel="0" collapsed="false">
      <c r="A1139" s="240" t="s">
        <v>880</v>
      </c>
      <c r="B1139" s="203" t="s">
        <v>1022</v>
      </c>
      <c r="C1139" s="173" t="n">
        <v>661253</v>
      </c>
      <c r="D1139" s="173" t="n">
        <v>94970</v>
      </c>
      <c r="E1139" s="173" t="n">
        <v>215759</v>
      </c>
      <c r="F1139" s="173" t="n">
        <v>2760</v>
      </c>
      <c r="G1139" s="173" t="n">
        <v>134542</v>
      </c>
      <c r="H1139" s="173" t="n">
        <v>2246</v>
      </c>
      <c r="I1139" s="173" t="n">
        <v>36365</v>
      </c>
      <c r="J1139" s="173" t="n">
        <v>23490</v>
      </c>
      <c r="K1139" s="173" t="n">
        <v>13380</v>
      </c>
      <c r="L1139" s="173" t="n">
        <v>1613</v>
      </c>
      <c r="M1139" s="173" t="n">
        <v>94790</v>
      </c>
      <c r="N1139" s="173" t="n">
        <v>1209</v>
      </c>
      <c r="O1139" s="173" t="n">
        <v>24882</v>
      </c>
      <c r="P1139" s="173" t="n">
        <v>15247</v>
      </c>
      <c r="Q1139" s="173" t="n">
        <v>545001</v>
      </c>
      <c r="R1139" s="173" t="n">
        <v>116252</v>
      </c>
    </row>
    <row r="1140" customFormat="false" ht="12.75" hidden="false" customHeight="false" outlineLevel="0" collapsed="false">
      <c r="A1140" s="240" t="s">
        <v>883</v>
      </c>
      <c r="B1140" s="203" t="s">
        <v>622</v>
      </c>
      <c r="C1140" s="173" t="n">
        <v>5362221</v>
      </c>
      <c r="D1140" s="173" t="n">
        <v>815854</v>
      </c>
      <c r="E1140" s="173" t="n">
        <v>1309918</v>
      </c>
      <c r="F1140" s="173" t="n">
        <v>13753</v>
      </c>
      <c r="G1140" s="173" t="n">
        <v>292514</v>
      </c>
      <c r="H1140" s="173" t="n">
        <v>42637</v>
      </c>
      <c r="I1140" s="173" t="n">
        <v>204242</v>
      </c>
      <c r="J1140" s="173" t="n">
        <v>1339987</v>
      </c>
      <c r="K1140" s="173" t="n">
        <v>411420</v>
      </c>
      <c r="L1140" s="173" t="n">
        <v>15868</v>
      </c>
      <c r="M1140" s="173" t="n">
        <v>685340</v>
      </c>
      <c r="N1140" s="173" t="n">
        <v>15176</v>
      </c>
      <c r="O1140" s="173" t="n">
        <v>126590</v>
      </c>
      <c r="P1140" s="173" t="n">
        <v>88922</v>
      </c>
      <c r="Q1140" s="173" t="n">
        <v>4516393</v>
      </c>
      <c r="R1140" s="173" t="n">
        <v>845828</v>
      </c>
    </row>
    <row r="1141" customFormat="false" ht="12.75" hidden="false" customHeight="false" outlineLevel="0" collapsed="false">
      <c r="A1141" s="240" t="s">
        <v>885</v>
      </c>
      <c r="B1141" s="203" t="s">
        <v>332</v>
      </c>
      <c r="C1141" s="173" t="n">
        <v>4070823</v>
      </c>
      <c r="D1141" s="173" t="n">
        <v>481520</v>
      </c>
      <c r="E1141" s="173" t="n">
        <v>902260</v>
      </c>
      <c r="F1141" s="173" t="n">
        <v>10124</v>
      </c>
      <c r="G1141" s="173" t="n">
        <v>175260</v>
      </c>
      <c r="H1141" s="173" t="n">
        <v>17994</v>
      </c>
      <c r="I1141" s="173" t="n">
        <v>126078</v>
      </c>
      <c r="J1141" s="173" t="n">
        <v>1293567</v>
      </c>
      <c r="K1141" s="173" t="n">
        <v>372306</v>
      </c>
      <c r="L1141" s="173" t="n">
        <v>10497</v>
      </c>
      <c r="M1141" s="173" t="n">
        <v>550812</v>
      </c>
      <c r="N1141" s="173" t="n">
        <v>13408</v>
      </c>
      <c r="O1141" s="173" t="n">
        <v>91751</v>
      </c>
      <c r="P1141" s="173" t="n">
        <v>25246</v>
      </c>
      <c r="Q1141" s="173" t="n">
        <v>3453239</v>
      </c>
      <c r="R1141" s="173" t="n">
        <v>617584</v>
      </c>
    </row>
    <row r="1142" customFormat="false" ht="12.75" hidden="false" customHeight="false" outlineLevel="0" collapsed="false">
      <c r="A1142" s="240" t="s">
        <v>1030</v>
      </c>
      <c r="B1142" s="203" t="s">
        <v>1025</v>
      </c>
      <c r="C1142" s="173" t="n">
        <v>1291398</v>
      </c>
      <c r="D1142" s="173" t="n">
        <v>334334</v>
      </c>
      <c r="E1142" s="173" t="n">
        <v>407658</v>
      </c>
      <c r="F1142" s="173" t="n">
        <v>3629</v>
      </c>
      <c r="G1142" s="173" t="n">
        <v>117254</v>
      </c>
      <c r="H1142" s="173" t="n">
        <v>24643</v>
      </c>
      <c r="I1142" s="173" t="n">
        <v>78164</v>
      </c>
      <c r="J1142" s="173" t="n">
        <v>46420</v>
      </c>
      <c r="K1142" s="173" t="n">
        <v>39114</v>
      </c>
      <c r="L1142" s="173" t="n">
        <v>5371</v>
      </c>
      <c r="M1142" s="173" t="n">
        <v>134528</v>
      </c>
      <c r="N1142" s="173" t="n">
        <v>1768</v>
      </c>
      <c r="O1142" s="173" t="n">
        <v>34839</v>
      </c>
      <c r="P1142" s="173" t="n">
        <v>63676</v>
      </c>
      <c r="Q1142" s="173" t="n">
        <v>1063154</v>
      </c>
      <c r="R1142" s="173" t="n">
        <v>228244</v>
      </c>
    </row>
    <row r="1143" customFormat="false" ht="19.5" hidden="false" customHeight="true" outlineLevel="0" collapsed="false">
      <c r="A1143" s="240" t="s">
        <v>897</v>
      </c>
      <c r="B1143" s="203" t="s">
        <v>1078</v>
      </c>
      <c r="C1143" s="173" t="n">
        <v>743201</v>
      </c>
      <c r="D1143" s="173" t="n">
        <v>88609</v>
      </c>
      <c r="E1143" s="173" t="n">
        <v>267924</v>
      </c>
      <c r="F1143" s="173" t="n">
        <v>3623</v>
      </c>
      <c r="G1143" s="173" t="n">
        <v>117626</v>
      </c>
      <c r="H1143" s="173" t="n">
        <v>1116</v>
      </c>
      <c r="I1143" s="173" t="n">
        <v>49181</v>
      </c>
      <c r="J1143" s="173" t="n">
        <v>42258</v>
      </c>
      <c r="K1143" s="173" t="n">
        <v>5194</v>
      </c>
      <c r="L1143" s="173" t="n">
        <v>4768</v>
      </c>
      <c r="M1143" s="173" t="n">
        <v>82234</v>
      </c>
      <c r="N1143" s="173" t="n">
        <v>1302</v>
      </c>
      <c r="O1143" s="173" t="n">
        <v>22539</v>
      </c>
      <c r="P1143" s="173" t="n">
        <v>56827</v>
      </c>
      <c r="Q1143" s="173" t="n">
        <v>598099</v>
      </c>
      <c r="R1143" s="173" t="n">
        <v>145102</v>
      </c>
    </row>
    <row r="1144" customFormat="false" ht="12.75" hidden="false" customHeight="false" outlineLevel="0" collapsed="false">
      <c r="A1144" s="240" t="s">
        <v>898</v>
      </c>
      <c r="B1144" s="203" t="s">
        <v>241</v>
      </c>
      <c r="C1144" s="173" t="n">
        <v>27085</v>
      </c>
      <c r="D1144" s="173" t="n">
        <v>1641</v>
      </c>
      <c r="E1144" s="173" t="n">
        <v>19214</v>
      </c>
      <c r="F1144" s="173" t="n">
        <v>22</v>
      </c>
      <c r="G1144" s="173" t="n">
        <v>1339</v>
      </c>
      <c r="H1144" s="173" t="n">
        <v>71</v>
      </c>
      <c r="I1144" s="173" t="n">
        <v>817</v>
      </c>
      <c r="J1144" s="173" t="n">
        <v>1095</v>
      </c>
      <c r="K1144" s="173" t="n">
        <v>2010</v>
      </c>
      <c r="L1144" s="173" t="n">
        <v>42</v>
      </c>
      <c r="M1144" s="173" t="n">
        <v>542</v>
      </c>
      <c r="N1144" s="173" t="n">
        <v>21</v>
      </c>
      <c r="O1144" s="173" t="n">
        <v>117</v>
      </c>
      <c r="P1144" s="173" t="n">
        <v>154</v>
      </c>
      <c r="Q1144" s="173" t="n">
        <v>26275</v>
      </c>
      <c r="R1144" s="173" t="n">
        <v>810</v>
      </c>
    </row>
    <row r="1145" customFormat="false" ht="12.75" hidden="false" customHeight="false" outlineLevel="0" collapsed="false">
      <c r="A1145" s="240" t="s">
        <v>900</v>
      </c>
      <c r="B1145" s="203" t="s">
        <v>221</v>
      </c>
      <c r="C1145" s="173" t="n">
        <v>24221</v>
      </c>
      <c r="D1145" s="173" t="n">
        <v>2567</v>
      </c>
      <c r="E1145" s="173" t="n">
        <v>9994</v>
      </c>
      <c r="F1145" s="173" t="n">
        <v>75</v>
      </c>
      <c r="G1145" s="173" t="n">
        <v>723</v>
      </c>
      <c r="H1145" s="173" t="n">
        <v>49</v>
      </c>
      <c r="I1145" s="173" t="n">
        <v>1098</v>
      </c>
      <c r="J1145" s="173" t="n">
        <v>2066</v>
      </c>
      <c r="K1145" s="173" t="n">
        <v>4248</v>
      </c>
      <c r="L1145" s="173" t="n">
        <v>43</v>
      </c>
      <c r="M1145" s="173" t="n">
        <v>1239</v>
      </c>
      <c r="N1145" s="173" t="n">
        <v>187</v>
      </c>
      <c r="O1145" s="173" t="n">
        <v>1294</v>
      </c>
      <c r="P1145" s="173" t="n">
        <v>638</v>
      </c>
      <c r="Q1145" s="173" t="n">
        <v>22033</v>
      </c>
      <c r="R1145" s="173" t="n">
        <v>2188</v>
      </c>
    </row>
    <row r="1146" customFormat="false" ht="12.75" hidden="false" customHeight="false" outlineLevel="0" collapsed="false">
      <c r="A1146" s="240" t="s">
        <v>1042</v>
      </c>
      <c r="B1146" s="203" t="s">
        <v>244</v>
      </c>
      <c r="C1146" s="173" t="n">
        <v>63697</v>
      </c>
      <c r="D1146" s="173" t="n">
        <v>6109</v>
      </c>
      <c r="E1146" s="173" t="n">
        <v>21215</v>
      </c>
      <c r="F1146" s="173" t="n">
        <v>72</v>
      </c>
      <c r="G1146" s="173" t="n">
        <v>1500</v>
      </c>
      <c r="H1146" s="173" t="n">
        <v>21435</v>
      </c>
      <c r="I1146" s="173" t="n">
        <v>2872</v>
      </c>
      <c r="J1146" s="173" t="n">
        <v>2105</v>
      </c>
      <c r="K1146" s="173" t="n">
        <v>4524</v>
      </c>
      <c r="L1146" s="173" t="n">
        <v>347</v>
      </c>
      <c r="M1146" s="173" t="n">
        <v>2431</v>
      </c>
      <c r="N1146" s="173" t="n">
        <v>13</v>
      </c>
      <c r="O1146" s="173" t="n">
        <v>766</v>
      </c>
      <c r="P1146" s="173" t="n">
        <v>308</v>
      </c>
      <c r="Q1146" s="173" t="n">
        <v>39438</v>
      </c>
      <c r="R1146" s="173" t="n">
        <v>24259</v>
      </c>
    </row>
    <row r="1147" customFormat="false" ht="25.5" hidden="false" customHeight="true" outlineLevel="0" collapsed="false">
      <c r="A1147" s="240" t="s">
        <v>902</v>
      </c>
      <c r="B1147" s="210" t="s">
        <v>1166</v>
      </c>
      <c r="C1147" s="173" t="n">
        <v>142218</v>
      </c>
      <c r="D1147" s="173" t="n">
        <v>57470</v>
      </c>
      <c r="E1147" s="173" t="n">
        <v>36964</v>
      </c>
      <c r="F1147" s="173" t="n">
        <v>1322</v>
      </c>
      <c r="G1147" s="173" t="n">
        <v>7248</v>
      </c>
      <c r="H1147" s="173" t="n">
        <v>2536</v>
      </c>
      <c r="I1147" s="173" t="n">
        <v>4036</v>
      </c>
      <c r="J1147" s="173" t="n">
        <v>10292</v>
      </c>
      <c r="K1147" s="173" t="n">
        <v>11480</v>
      </c>
      <c r="L1147" s="173" t="n">
        <v>75</v>
      </c>
      <c r="M1147" s="173" t="n">
        <v>2871</v>
      </c>
      <c r="N1147" s="173" t="n">
        <v>29</v>
      </c>
      <c r="O1147" s="173" t="n">
        <v>6889</v>
      </c>
      <c r="P1147" s="173" t="n">
        <v>1006</v>
      </c>
      <c r="Q1147" s="173" t="n">
        <v>134454</v>
      </c>
      <c r="R1147" s="173" t="n">
        <v>7764</v>
      </c>
    </row>
    <row r="1148" customFormat="false" ht="12.75" hidden="false" customHeight="false" outlineLevel="0" collapsed="false">
      <c r="A1148" s="240" t="s">
        <v>904</v>
      </c>
      <c r="B1148" s="203" t="s">
        <v>1112</v>
      </c>
      <c r="C1148" s="173" t="n">
        <v>34405</v>
      </c>
      <c r="D1148" s="173" t="n">
        <v>5318</v>
      </c>
      <c r="E1148" s="173" t="n">
        <v>13089</v>
      </c>
      <c r="F1148" s="173" t="n">
        <v>281</v>
      </c>
      <c r="G1148" s="173" t="n">
        <v>2051</v>
      </c>
      <c r="H1148" s="173" t="n">
        <v>3570</v>
      </c>
      <c r="I1148" s="173" t="n">
        <v>101</v>
      </c>
      <c r="J1148" s="173" t="n">
        <v>1773</v>
      </c>
      <c r="K1148" s="173" t="n">
        <v>2330</v>
      </c>
      <c r="L1148" s="173" t="n">
        <v>245</v>
      </c>
      <c r="M1148" s="173" t="n">
        <v>5072</v>
      </c>
      <c r="N1148" s="173" t="s">
        <v>179</v>
      </c>
      <c r="O1148" s="173" t="n">
        <v>446</v>
      </c>
      <c r="P1148" s="173" t="n">
        <v>129</v>
      </c>
      <c r="Q1148" s="173" t="n">
        <v>25353</v>
      </c>
      <c r="R1148" s="173" t="n">
        <v>9052</v>
      </c>
    </row>
    <row r="1149" customFormat="false" ht="12.75" hidden="false" customHeight="false" outlineLevel="0" collapsed="false">
      <c r="A1149" s="240" t="s">
        <v>909</v>
      </c>
      <c r="B1149" s="203" t="s">
        <v>1116</v>
      </c>
      <c r="C1149" s="173" t="n">
        <v>41690</v>
      </c>
      <c r="D1149" s="173" t="n">
        <v>8502</v>
      </c>
      <c r="E1149" s="173" t="n">
        <v>18405</v>
      </c>
      <c r="F1149" s="173" t="n">
        <v>886</v>
      </c>
      <c r="G1149" s="173" t="n">
        <v>4962</v>
      </c>
      <c r="H1149" s="173" t="n">
        <v>56</v>
      </c>
      <c r="I1149" s="173" t="n">
        <v>1379</v>
      </c>
      <c r="J1149" s="173" t="n">
        <v>562</v>
      </c>
      <c r="K1149" s="173" t="n">
        <v>570</v>
      </c>
      <c r="L1149" s="173" t="n">
        <v>378</v>
      </c>
      <c r="M1149" s="173" t="n">
        <v>1986</v>
      </c>
      <c r="N1149" s="173" t="n">
        <v>8</v>
      </c>
      <c r="O1149" s="173" t="n">
        <v>2297</v>
      </c>
      <c r="P1149" s="173" t="n">
        <v>1699</v>
      </c>
      <c r="Q1149" s="173" t="n">
        <v>37055</v>
      </c>
      <c r="R1149" s="173" t="n">
        <v>4635</v>
      </c>
    </row>
    <row r="1150" customFormat="false" ht="25.5" hidden="false" customHeight="true" outlineLevel="0" collapsed="false">
      <c r="A1150" s="240" t="s">
        <v>915</v>
      </c>
      <c r="B1150" s="210" t="s">
        <v>1157</v>
      </c>
      <c r="C1150" s="173" t="n">
        <v>1667894</v>
      </c>
      <c r="D1150" s="173" t="n">
        <v>208231</v>
      </c>
      <c r="E1150" s="173" t="n">
        <v>632558</v>
      </c>
      <c r="F1150" s="173" t="n">
        <v>2702</v>
      </c>
      <c r="G1150" s="173" t="n">
        <v>143091</v>
      </c>
      <c r="H1150" s="173" t="n">
        <v>2718</v>
      </c>
      <c r="I1150" s="173" t="n">
        <v>41780</v>
      </c>
      <c r="J1150" s="173" t="n">
        <v>450027</v>
      </c>
      <c r="K1150" s="173" t="n">
        <v>38097</v>
      </c>
      <c r="L1150" s="173" t="n">
        <v>4482</v>
      </c>
      <c r="M1150" s="173" t="n">
        <v>59325</v>
      </c>
      <c r="N1150" s="173" t="n">
        <v>8674</v>
      </c>
      <c r="O1150" s="173" t="n">
        <v>65706</v>
      </c>
      <c r="P1150" s="173" t="n">
        <v>10503</v>
      </c>
      <c r="Q1150" s="173" t="n">
        <v>1583972</v>
      </c>
      <c r="R1150" s="173" t="n">
        <v>83922</v>
      </c>
    </row>
    <row r="1151" customFormat="false" ht="12.75" hidden="false" customHeight="false" outlineLevel="0" collapsed="false">
      <c r="A1151" s="240" t="s">
        <v>917</v>
      </c>
      <c r="B1151" s="203" t="s">
        <v>1112</v>
      </c>
      <c r="C1151" s="173" t="n">
        <v>1936557</v>
      </c>
      <c r="D1151" s="173" t="n">
        <v>138544</v>
      </c>
      <c r="E1151" s="173" t="n">
        <v>142244</v>
      </c>
      <c r="F1151" s="173" t="n">
        <v>4682</v>
      </c>
      <c r="G1151" s="173" t="n">
        <v>1498</v>
      </c>
      <c r="H1151" s="173" t="n">
        <v>2855</v>
      </c>
      <c r="I1151" s="173" t="n">
        <v>76808</v>
      </c>
      <c r="J1151" s="173" t="n">
        <v>828066</v>
      </c>
      <c r="K1151" s="173" t="n">
        <v>303873</v>
      </c>
      <c r="L1151" s="173" t="n">
        <v>4189</v>
      </c>
      <c r="M1151" s="173" t="n">
        <v>423527</v>
      </c>
      <c r="N1151" s="173" t="n">
        <v>4259</v>
      </c>
      <c r="O1151" s="173" t="n">
        <v>1773</v>
      </c>
      <c r="P1151" s="173" t="n">
        <v>4239</v>
      </c>
      <c r="Q1151" s="173" t="n">
        <v>1496995</v>
      </c>
      <c r="R1151" s="173" t="n">
        <v>439562</v>
      </c>
    </row>
    <row r="1152" customFormat="false" ht="12.75" hidden="false" customHeight="false" outlineLevel="0" collapsed="false">
      <c r="A1152" s="240" t="s">
        <v>920</v>
      </c>
      <c r="B1152" s="203" t="s">
        <v>1116</v>
      </c>
      <c r="C1152" s="173" t="n">
        <v>21639</v>
      </c>
      <c r="D1152" s="173" t="n">
        <v>1140</v>
      </c>
      <c r="E1152" s="173" t="n">
        <v>5649</v>
      </c>
      <c r="F1152" s="173" t="n">
        <v>12</v>
      </c>
      <c r="G1152" s="173" t="n">
        <v>656</v>
      </c>
      <c r="H1152" s="173" t="n">
        <v>769</v>
      </c>
      <c r="I1152" s="173" t="n">
        <v>5337</v>
      </c>
      <c r="J1152" s="173" t="n">
        <v>2037</v>
      </c>
      <c r="K1152" s="173" t="n">
        <v>3150</v>
      </c>
      <c r="L1152" s="173" t="n">
        <v>844</v>
      </c>
      <c r="M1152" s="173" t="n">
        <v>660</v>
      </c>
      <c r="N1152" s="173" t="n">
        <v>52</v>
      </c>
      <c r="O1152" s="173" t="n">
        <v>611</v>
      </c>
      <c r="P1152" s="173" t="n">
        <v>722</v>
      </c>
      <c r="Q1152" s="173" t="n">
        <v>19424</v>
      </c>
      <c r="R1152" s="173" t="n">
        <v>2215</v>
      </c>
    </row>
    <row r="1153" customFormat="false" ht="25.5" hidden="false" customHeight="true" outlineLevel="0" collapsed="false">
      <c r="A1153" s="240" t="s">
        <v>1046</v>
      </c>
      <c r="B1153" s="210" t="s">
        <v>1141</v>
      </c>
      <c r="C1153" s="173" t="n">
        <v>748</v>
      </c>
      <c r="D1153" s="173" t="n">
        <v>322</v>
      </c>
      <c r="E1153" s="173" t="n">
        <v>232</v>
      </c>
      <c r="F1153" s="173" t="s">
        <v>179</v>
      </c>
      <c r="G1153" s="173" t="s">
        <v>179</v>
      </c>
      <c r="H1153" s="173" t="s">
        <v>179</v>
      </c>
      <c r="I1153" s="173" t="n">
        <v>63</v>
      </c>
      <c r="J1153" s="173" t="n">
        <v>11</v>
      </c>
      <c r="K1153" s="173" t="n">
        <v>95</v>
      </c>
      <c r="L1153" s="173" t="s">
        <v>179</v>
      </c>
      <c r="M1153" s="173" t="n">
        <v>22</v>
      </c>
      <c r="N1153" s="173" t="s">
        <v>179</v>
      </c>
      <c r="O1153" s="173" t="n">
        <v>3</v>
      </c>
      <c r="P1153" s="173" t="s">
        <v>179</v>
      </c>
      <c r="Q1153" s="173" t="n">
        <v>726</v>
      </c>
      <c r="R1153" s="173" t="n">
        <v>22</v>
      </c>
    </row>
    <row r="1154" customFormat="false" ht="12.75" hidden="false" customHeight="false" outlineLevel="0" collapsed="false">
      <c r="A1154" s="240" t="s">
        <v>922</v>
      </c>
      <c r="B1154" s="203" t="s">
        <v>1112</v>
      </c>
      <c r="C1154" s="173" t="n">
        <v>308</v>
      </c>
      <c r="D1154" s="173" t="n">
        <v>43</v>
      </c>
      <c r="E1154" s="173" t="n">
        <v>36</v>
      </c>
      <c r="F1154" s="173" t="s">
        <v>179</v>
      </c>
      <c r="G1154" s="173" t="n">
        <v>1</v>
      </c>
      <c r="H1154" s="173" t="s">
        <v>179</v>
      </c>
      <c r="I1154" s="173" t="n">
        <v>100</v>
      </c>
      <c r="J1154" s="173" t="n">
        <v>1</v>
      </c>
      <c r="K1154" s="173" t="n">
        <v>70</v>
      </c>
      <c r="L1154" s="173" t="s">
        <v>179</v>
      </c>
      <c r="M1154" s="173" t="n">
        <v>40</v>
      </c>
      <c r="N1154" s="173" t="s">
        <v>179</v>
      </c>
      <c r="O1154" s="173" t="n">
        <v>12</v>
      </c>
      <c r="P1154" s="173" t="n">
        <v>5</v>
      </c>
      <c r="Q1154" s="173" t="n">
        <v>263</v>
      </c>
      <c r="R1154" s="173" t="n">
        <v>45</v>
      </c>
    </row>
    <row r="1155" customFormat="false" ht="12.75" hidden="false" customHeight="false" outlineLevel="0" collapsed="false">
      <c r="A1155" s="240" t="s">
        <v>924</v>
      </c>
      <c r="B1155" s="203" t="s">
        <v>1116</v>
      </c>
      <c r="C1155" s="173" t="n">
        <v>67022</v>
      </c>
      <c r="D1155" s="173" t="n">
        <v>43912</v>
      </c>
      <c r="E1155" s="173" t="n">
        <v>11552</v>
      </c>
      <c r="F1155" s="173" t="n">
        <v>72</v>
      </c>
      <c r="G1155" s="173" t="n">
        <v>3039</v>
      </c>
      <c r="H1155" s="173" t="n">
        <v>56</v>
      </c>
      <c r="I1155" s="173" t="n">
        <v>1721</v>
      </c>
      <c r="J1155" s="173" t="n">
        <v>1262</v>
      </c>
      <c r="K1155" s="173" t="n">
        <v>428</v>
      </c>
      <c r="L1155" s="173" t="n">
        <v>52</v>
      </c>
      <c r="M1155" s="173" t="n">
        <v>3717</v>
      </c>
      <c r="N1155" s="173" t="n">
        <v>43</v>
      </c>
      <c r="O1155" s="173" t="n">
        <v>422</v>
      </c>
      <c r="P1155" s="173" t="n">
        <v>746</v>
      </c>
      <c r="Q1155" s="173" t="n">
        <v>62388</v>
      </c>
      <c r="R1155" s="173" t="n">
        <v>4634</v>
      </c>
    </row>
    <row r="1156" customFormat="false" ht="12.75" hidden="false" customHeight="false" outlineLevel="0" collapsed="false">
      <c r="A1156" s="240" t="s">
        <v>926</v>
      </c>
      <c r="B1156" s="203" t="s">
        <v>1083</v>
      </c>
      <c r="C1156" s="173" t="n">
        <v>24167</v>
      </c>
      <c r="D1156" s="173" t="n">
        <v>2330</v>
      </c>
      <c r="E1156" s="173" t="n">
        <v>8</v>
      </c>
      <c r="F1156" s="173" t="s">
        <v>179</v>
      </c>
      <c r="G1156" s="173" t="n">
        <v>48</v>
      </c>
      <c r="H1156" s="173" t="s">
        <v>179</v>
      </c>
      <c r="I1156" s="173" t="n">
        <v>110</v>
      </c>
      <c r="J1156" s="173" t="n">
        <v>165</v>
      </c>
      <c r="K1156" s="173" t="n">
        <v>1686</v>
      </c>
      <c r="L1156" s="173" t="s">
        <v>179</v>
      </c>
      <c r="M1156" s="173" t="n">
        <v>19783</v>
      </c>
      <c r="N1156" s="173" t="s">
        <v>179</v>
      </c>
      <c r="O1156" s="173" t="s">
        <v>179</v>
      </c>
      <c r="P1156" s="173" t="n">
        <v>37</v>
      </c>
      <c r="Q1156" s="173" t="n">
        <v>4347</v>
      </c>
      <c r="R1156" s="173" t="n">
        <v>19820</v>
      </c>
    </row>
    <row r="1157" customFormat="false" ht="12.75" hidden="false" customHeight="false" outlineLevel="0" collapsed="false">
      <c r="A1157" s="240" t="s">
        <v>934</v>
      </c>
      <c r="B1157" s="203" t="s">
        <v>1084</v>
      </c>
      <c r="C1157" s="173" t="n">
        <v>86</v>
      </c>
      <c r="D1157" s="173" t="s">
        <v>179</v>
      </c>
      <c r="E1157" s="173" t="n">
        <v>86</v>
      </c>
      <c r="F1157" s="173" t="s">
        <v>179</v>
      </c>
      <c r="G1157" s="173" t="s">
        <v>179</v>
      </c>
      <c r="H1157" s="173" t="s">
        <v>179</v>
      </c>
      <c r="I1157" s="173" t="s">
        <v>179</v>
      </c>
      <c r="J1157" s="173" t="s">
        <v>179</v>
      </c>
      <c r="K1157" s="173" t="s">
        <v>179</v>
      </c>
      <c r="L1157" s="173" t="s">
        <v>179</v>
      </c>
      <c r="M1157" s="173" t="s">
        <v>179</v>
      </c>
      <c r="N1157" s="173" t="s">
        <v>179</v>
      </c>
      <c r="O1157" s="173" t="s">
        <v>179</v>
      </c>
      <c r="P1157" s="173" t="s">
        <v>179</v>
      </c>
      <c r="Q1157" s="173" t="n">
        <v>86</v>
      </c>
      <c r="R1157" s="173" t="s">
        <v>179</v>
      </c>
    </row>
    <row r="1158" customFormat="false" ht="12.75" hidden="false" customHeight="false" outlineLevel="0" collapsed="false">
      <c r="A1158" s="240" t="s">
        <v>936</v>
      </c>
      <c r="B1158" s="203" t="s">
        <v>1085</v>
      </c>
      <c r="C1158" s="173" t="s">
        <v>179</v>
      </c>
      <c r="D1158" s="173" t="s">
        <v>179</v>
      </c>
      <c r="E1158" s="173" t="s">
        <v>179</v>
      </c>
      <c r="F1158" s="173" t="s">
        <v>179</v>
      </c>
      <c r="G1158" s="173" t="s">
        <v>179</v>
      </c>
      <c r="H1158" s="173" t="s">
        <v>179</v>
      </c>
      <c r="I1158" s="173" t="s">
        <v>179</v>
      </c>
      <c r="J1158" s="173" t="s">
        <v>179</v>
      </c>
      <c r="K1158" s="173" t="s">
        <v>179</v>
      </c>
      <c r="L1158" s="173" t="s">
        <v>179</v>
      </c>
      <c r="M1158" s="173" t="s">
        <v>179</v>
      </c>
      <c r="N1158" s="173" t="s">
        <v>179</v>
      </c>
      <c r="O1158" s="173" t="s">
        <v>179</v>
      </c>
      <c r="P1158" s="173" t="s">
        <v>179</v>
      </c>
      <c r="Q1158" s="173" t="s">
        <v>179</v>
      </c>
      <c r="R1158" s="173" t="s">
        <v>179</v>
      </c>
    </row>
    <row r="1159" customFormat="false" ht="12.75" hidden="false" customHeight="false" outlineLevel="0" collapsed="false">
      <c r="A1159" s="240" t="s">
        <v>940</v>
      </c>
      <c r="B1159" s="203" t="s">
        <v>1118</v>
      </c>
      <c r="C1159" s="173" t="n">
        <v>308443</v>
      </c>
      <c r="D1159" s="173" t="n">
        <v>55138</v>
      </c>
      <c r="E1159" s="173" t="n">
        <v>90860</v>
      </c>
      <c r="F1159" s="173" t="n">
        <v>918</v>
      </c>
      <c r="G1159" s="173" t="n">
        <v>68815</v>
      </c>
      <c r="H1159" s="173" t="n">
        <v>777</v>
      </c>
      <c r="I1159" s="173" t="n">
        <v>16518</v>
      </c>
      <c r="J1159" s="173" t="n">
        <v>6262</v>
      </c>
      <c r="K1159" s="173" t="n">
        <v>2733</v>
      </c>
      <c r="L1159" s="173" t="n">
        <v>29</v>
      </c>
      <c r="M1159" s="173" t="n">
        <v>52999</v>
      </c>
      <c r="N1159" s="173" t="n">
        <v>624</v>
      </c>
      <c r="O1159" s="173" t="n">
        <v>6937</v>
      </c>
      <c r="P1159" s="173" t="n">
        <v>5833</v>
      </c>
      <c r="Q1159" s="173" t="n">
        <v>247292</v>
      </c>
      <c r="R1159" s="173" t="n">
        <v>61151</v>
      </c>
    </row>
    <row r="1160" customFormat="false" ht="12.75" hidden="false" customHeight="false" outlineLevel="0" collapsed="false">
      <c r="A1160" s="240" t="s">
        <v>954</v>
      </c>
      <c r="B1160" s="203" t="s">
        <v>1154</v>
      </c>
      <c r="C1160" s="173" t="n">
        <v>44210</v>
      </c>
      <c r="D1160" s="173" t="n">
        <v>19266</v>
      </c>
      <c r="E1160" s="173" t="n">
        <v>17862</v>
      </c>
      <c r="F1160" s="173" t="n">
        <v>237</v>
      </c>
      <c r="G1160" s="173" t="n">
        <v>1360</v>
      </c>
      <c r="H1160" s="173" t="n">
        <v>1868</v>
      </c>
      <c r="I1160" s="173" t="n">
        <v>153</v>
      </c>
      <c r="J1160" s="173" t="n">
        <v>1263</v>
      </c>
      <c r="K1160" s="173" t="n">
        <v>331</v>
      </c>
      <c r="L1160" s="173" t="s">
        <v>179</v>
      </c>
      <c r="M1160" s="173" t="n">
        <v>1562</v>
      </c>
      <c r="N1160" s="173" t="s">
        <v>179</v>
      </c>
      <c r="O1160" s="173" t="n">
        <v>261</v>
      </c>
      <c r="P1160" s="173" t="n">
        <v>47</v>
      </c>
      <c r="Q1160" s="173" t="n">
        <v>40496</v>
      </c>
      <c r="R1160" s="173" t="n">
        <v>3714</v>
      </c>
    </row>
    <row r="1161" customFormat="false" ht="12.75" hidden="false" customHeight="false" outlineLevel="0" collapsed="false">
      <c r="A1161" s="240" t="s">
        <v>956</v>
      </c>
      <c r="B1161" s="203" t="s">
        <v>1040</v>
      </c>
      <c r="C1161" s="173" t="n">
        <v>5059171</v>
      </c>
      <c r="D1161" s="173" t="n">
        <v>600610</v>
      </c>
      <c r="E1161" s="173" t="n">
        <v>1252168</v>
      </c>
      <c r="F1161" s="173" t="n">
        <v>14430</v>
      </c>
      <c r="G1161" s="173" t="n">
        <v>351237</v>
      </c>
      <c r="H1161" s="173" t="n">
        <v>34140</v>
      </c>
      <c r="I1161" s="173" t="n">
        <v>201768</v>
      </c>
      <c r="J1161" s="173" t="n">
        <v>1346719</v>
      </c>
      <c r="K1161" s="173" t="n">
        <v>380157</v>
      </c>
      <c r="L1161" s="173" t="n">
        <v>15494</v>
      </c>
      <c r="M1161" s="173" t="n">
        <v>654886</v>
      </c>
      <c r="N1161" s="173" t="n">
        <v>15212</v>
      </c>
      <c r="O1161" s="173" t="n">
        <v>109551</v>
      </c>
      <c r="P1161" s="173" t="n">
        <v>82799</v>
      </c>
      <c r="Q1161" s="173" t="n">
        <v>4257704</v>
      </c>
      <c r="R1161" s="173" t="n">
        <v>801467</v>
      </c>
    </row>
    <row r="1162" customFormat="false" ht="32.25" hidden="false" customHeight="true" outlineLevel="0" collapsed="false">
      <c r="A1162" s="240" t="s">
        <v>962</v>
      </c>
      <c r="B1162" s="210" t="s">
        <v>1142</v>
      </c>
      <c r="C1162" s="173" t="n">
        <v>1540</v>
      </c>
      <c r="D1162" s="173" t="n">
        <v>525</v>
      </c>
      <c r="E1162" s="173" t="n">
        <v>572</v>
      </c>
      <c r="F1162" s="173" t="n">
        <v>5</v>
      </c>
      <c r="G1162" s="173" t="n">
        <v>142</v>
      </c>
      <c r="H1162" s="173" t="s">
        <v>179</v>
      </c>
      <c r="I1162" s="173" t="s">
        <v>179</v>
      </c>
      <c r="J1162" s="173" t="s">
        <v>179</v>
      </c>
      <c r="K1162" s="173" t="n">
        <v>284</v>
      </c>
      <c r="L1162" s="173" t="s">
        <v>179</v>
      </c>
      <c r="M1162" s="173" t="n">
        <v>12</v>
      </c>
      <c r="N1162" s="173" t="s">
        <v>179</v>
      </c>
      <c r="O1162" s="173" t="s">
        <v>179</v>
      </c>
      <c r="P1162" s="173" t="s">
        <v>179</v>
      </c>
      <c r="Q1162" s="173" t="n">
        <v>1523</v>
      </c>
      <c r="R1162" s="173" t="n">
        <v>17</v>
      </c>
    </row>
    <row r="1163" customFormat="false" ht="12.75" hidden="false" customHeight="false" outlineLevel="0" collapsed="false">
      <c r="A1163" s="24" t="n">
        <v>88</v>
      </c>
      <c r="B1163" s="203" t="s">
        <v>1112</v>
      </c>
      <c r="C1163" s="173" t="n">
        <v>407</v>
      </c>
      <c r="D1163" s="173" t="n">
        <v>344</v>
      </c>
      <c r="E1163" s="173" t="s">
        <v>179</v>
      </c>
      <c r="F1163" s="173" t="s">
        <v>179</v>
      </c>
      <c r="G1163" s="173" t="s">
        <v>179</v>
      </c>
      <c r="H1163" s="173" t="s">
        <v>179</v>
      </c>
      <c r="I1163" s="173" t="n">
        <v>13</v>
      </c>
      <c r="J1163" s="173" t="s">
        <v>179</v>
      </c>
      <c r="K1163" s="173" t="s">
        <v>179</v>
      </c>
      <c r="L1163" s="173" t="s">
        <v>179</v>
      </c>
      <c r="M1163" s="173" t="n">
        <v>44</v>
      </c>
      <c r="N1163" s="173" t="s">
        <v>179</v>
      </c>
      <c r="O1163" s="173" t="n">
        <v>6</v>
      </c>
      <c r="P1163" s="173" t="s">
        <v>179</v>
      </c>
      <c r="Q1163" s="173" t="n">
        <v>363</v>
      </c>
      <c r="R1163" s="173" t="n">
        <v>44</v>
      </c>
    </row>
    <row r="1164" customFormat="false" ht="12.75" hidden="false" customHeight="false" outlineLevel="0" collapsed="false">
      <c r="A1164" s="24" t="n">
        <v>89</v>
      </c>
      <c r="B1164" s="203" t="s">
        <v>1116</v>
      </c>
      <c r="C1164" s="173" t="n">
        <v>7481</v>
      </c>
      <c r="D1164" s="173" t="n">
        <v>1147</v>
      </c>
      <c r="E1164" s="173" t="n">
        <v>1464</v>
      </c>
      <c r="F1164" s="173" t="n">
        <v>1</v>
      </c>
      <c r="G1164" s="173" t="n">
        <v>25</v>
      </c>
      <c r="H1164" s="173" t="s">
        <v>179</v>
      </c>
      <c r="I1164" s="173" t="s">
        <v>179</v>
      </c>
      <c r="J1164" s="173" t="n">
        <v>118</v>
      </c>
      <c r="K1164" s="173" t="n">
        <v>2</v>
      </c>
      <c r="L1164" s="173" t="n">
        <v>13</v>
      </c>
      <c r="M1164" s="173" t="n">
        <v>4534</v>
      </c>
      <c r="N1164" s="173" t="s">
        <v>179</v>
      </c>
      <c r="O1164" s="173" t="n">
        <v>177</v>
      </c>
      <c r="P1164" s="173" t="s">
        <v>179</v>
      </c>
      <c r="Q1164" s="173" t="n">
        <v>2946</v>
      </c>
      <c r="R1164" s="173" t="n">
        <v>4535</v>
      </c>
    </row>
    <row r="1165" customFormat="false" ht="12.75" hidden="false" customHeight="false" outlineLevel="0" collapsed="false">
      <c r="A1165" s="24" t="n">
        <v>90</v>
      </c>
      <c r="B1165" s="203" t="s">
        <v>1087</v>
      </c>
      <c r="C1165" s="173" t="n">
        <v>16376</v>
      </c>
      <c r="D1165" s="173" t="n">
        <v>15210</v>
      </c>
      <c r="E1165" s="173" t="n">
        <v>2</v>
      </c>
      <c r="F1165" s="173" t="s">
        <v>179</v>
      </c>
      <c r="G1165" s="173" t="n">
        <v>160</v>
      </c>
      <c r="H1165" s="173" t="s">
        <v>179</v>
      </c>
      <c r="I1165" s="173" t="n">
        <v>16</v>
      </c>
      <c r="J1165" s="173" t="s">
        <v>179</v>
      </c>
      <c r="K1165" s="173" t="s">
        <v>179</v>
      </c>
      <c r="L1165" s="173" t="n">
        <v>6</v>
      </c>
      <c r="M1165" s="173" t="n">
        <v>954</v>
      </c>
      <c r="N1165" s="173" t="s">
        <v>179</v>
      </c>
      <c r="O1165" s="173" t="n">
        <v>28</v>
      </c>
      <c r="P1165" s="173" t="s">
        <v>179</v>
      </c>
      <c r="Q1165" s="173" t="n">
        <v>15422</v>
      </c>
      <c r="R1165" s="173" t="n">
        <v>954</v>
      </c>
    </row>
    <row r="1166" customFormat="false" ht="12.75" hidden="false" customHeight="false" outlineLevel="0" collapsed="false">
      <c r="A1166" s="24" t="n">
        <v>91</v>
      </c>
      <c r="B1166" s="203" t="s">
        <v>1143</v>
      </c>
      <c r="C1166" s="173" t="n">
        <v>60855</v>
      </c>
      <c r="D1166" s="173" t="n">
        <v>6205</v>
      </c>
      <c r="E1166" s="173" t="n">
        <v>39305</v>
      </c>
      <c r="F1166" s="173" t="n">
        <v>9</v>
      </c>
      <c r="G1166" s="173" t="n">
        <v>1960</v>
      </c>
      <c r="H1166" s="173" t="n">
        <v>486</v>
      </c>
      <c r="I1166" s="173" t="n">
        <v>1197</v>
      </c>
      <c r="J1166" s="173" t="n">
        <v>222</v>
      </c>
      <c r="K1166" s="173" t="n">
        <v>5743</v>
      </c>
      <c r="L1166" s="173" t="n">
        <v>146</v>
      </c>
      <c r="M1166" s="173" t="n">
        <v>680</v>
      </c>
      <c r="N1166" s="173" t="n">
        <v>4</v>
      </c>
      <c r="O1166" s="173" t="n">
        <v>4654</v>
      </c>
      <c r="P1166" s="173" t="n">
        <v>244</v>
      </c>
      <c r="Q1166" s="173" t="n">
        <v>59432</v>
      </c>
      <c r="R1166" s="173" t="n">
        <v>1423</v>
      </c>
    </row>
    <row r="1167" customFormat="false" ht="12.75" hidden="false" customHeight="false" outlineLevel="0" collapsed="false">
      <c r="A1167" s="24" t="n">
        <v>92</v>
      </c>
      <c r="B1167" s="203" t="s">
        <v>1089</v>
      </c>
      <c r="C1167" s="173" t="n">
        <v>401757</v>
      </c>
      <c r="D1167" s="173" t="n">
        <v>37028</v>
      </c>
      <c r="E1167" s="173" t="n">
        <v>160165</v>
      </c>
      <c r="F1167" s="173" t="n">
        <v>1074</v>
      </c>
      <c r="G1167" s="173" t="n">
        <v>63970</v>
      </c>
      <c r="H1167" s="173" t="n">
        <v>4186</v>
      </c>
      <c r="I1167" s="173" t="n">
        <v>20500</v>
      </c>
      <c r="J1167" s="173" t="n">
        <v>16927</v>
      </c>
      <c r="K1167" s="173" t="n">
        <v>11557</v>
      </c>
      <c r="L1167" s="173" t="n">
        <v>1681</v>
      </c>
      <c r="M1167" s="173" t="n">
        <v>56888</v>
      </c>
      <c r="N1167" s="173" t="n">
        <v>585</v>
      </c>
      <c r="O1167" s="173" t="n">
        <v>17569</v>
      </c>
      <c r="P1167" s="173" t="n">
        <v>9627</v>
      </c>
      <c r="Q1167" s="173" t="n">
        <v>329397</v>
      </c>
      <c r="R1167" s="173" t="n">
        <v>72360</v>
      </c>
    </row>
    <row r="1168" customFormat="false" ht="25.5" hidden="false" customHeight="true" outlineLevel="0" collapsed="false">
      <c r="A1168" s="24" t="n">
        <v>93</v>
      </c>
      <c r="B1168" s="210" t="s">
        <v>1158</v>
      </c>
      <c r="C1168" s="173" t="n">
        <v>141628</v>
      </c>
      <c r="D1168" s="173" t="n">
        <v>61732</v>
      </c>
      <c r="E1168" s="173" t="n">
        <v>56582</v>
      </c>
      <c r="F1168" s="173" t="n">
        <v>96</v>
      </c>
      <c r="G1168" s="173" t="n">
        <v>3518</v>
      </c>
      <c r="H1168" s="173" t="n">
        <v>149</v>
      </c>
      <c r="I1168" s="173" t="n">
        <v>821</v>
      </c>
      <c r="J1168" s="173" t="n">
        <v>1275</v>
      </c>
      <c r="K1168" s="173" t="n">
        <v>4193</v>
      </c>
      <c r="L1168" s="173" t="n">
        <v>164</v>
      </c>
      <c r="M1168" s="173" t="n">
        <v>8124</v>
      </c>
      <c r="N1168" s="173" t="s">
        <v>179</v>
      </c>
      <c r="O1168" s="173" t="n">
        <v>4113</v>
      </c>
      <c r="P1168" s="173" t="n">
        <v>861</v>
      </c>
      <c r="Q1168" s="173" t="n">
        <v>132398</v>
      </c>
      <c r="R1168" s="173" t="n">
        <v>9230</v>
      </c>
    </row>
    <row r="1169" customFormat="false" ht="12.75" hidden="false" customHeight="false" outlineLevel="0" collapsed="false">
      <c r="A1169" s="24" t="n">
        <v>94</v>
      </c>
      <c r="B1169" s="203" t="s">
        <v>1112</v>
      </c>
      <c r="C1169" s="173" t="n">
        <v>193837</v>
      </c>
      <c r="D1169" s="173" t="n">
        <v>29788</v>
      </c>
      <c r="E1169" s="173" t="n">
        <v>39227</v>
      </c>
      <c r="F1169" s="173" t="n">
        <v>1273</v>
      </c>
      <c r="G1169" s="173" t="n">
        <v>19121</v>
      </c>
      <c r="H1169" s="173" t="n">
        <v>8034</v>
      </c>
      <c r="I1169" s="173" t="n">
        <v>2522</v>
      </c>
      <c r="J1169" s="173" t="n">
        <v>3385</v>
      </c>
      <c r="K1169" s="173" t="n">
        <v>12215</v>
      </c>
      <c r="L1169" s="173" t="n">
        <v>1342</v>
      </c>
      <c r="M1169" s="173" t="n">
        <v>54788</v>
      </c>
      <c r="N1169" s="173" t="n">
        <v>446</v>
      </c>
      <c r="O1169" s="173" t="n">
        <v>13146</v>
      </c>
      <c r="P1169" s="173" t="n">
        <v>8550</v>
      </c>
      <c r="Q1169" s="173" t="n">
        <v>120746</v>
      </c>
      <c r="R1169" s="173" t="n">
        <v>73091</v>
      </c>
    </row>
    <row r="1170" customFormat="false" ht="12.75" hidden="false" customHeight="false" outlineLevel="0" collapsed="false">
      <c r="A1170" s="24" t="n">
        <v>95</v>
      </c>
      <c r="B1170" s="203" t="s">
        <v>1116</v>
      </c>
      <c r="C1170" s="173" t="n">
        <v>11818</v>
      </c>
      <c r="D1170" s="173" t="n">
        <v>258</v>
      </c>
      <c r="E1170" s="173" t="n">
        <v>3553</v>
      </c>
      <c r="F1170" s="173" t="n">
        <v>2</v>
      </c>
      <c r="G1170" s="173" t="n">
        <v>291</v>
      </c>
      <c r="H1170" s="173" t="s">
        <v>179</v>
      </c>
      <c r="I1170" s="173" t="n">
        <v>1348</v>
      </c>
      <c r="J1170" s="173" t="n">
        <v>25</v>
      </c>
      <c r="K1170" s="173" t="n">
        <v>3977</v>
      </c>
      <c r="L1170" s="173" t="n">
        <v>27</v>
      </c>
      <c r="M1170" s="173" t="n">
        <v>1798</v>
      </c>
      <c r="N1170" s="173" t="n">
        <v>10</v>
      </c>
      <c r="O1170" s="173" t="n">
        <v>497</v>
      </c>
      <c r="P1170" s="173" t="n">
        <v>32</v>
      </c>
      <c r="Q1170" s="173" t="n">
        <v>9976</v>
      </c>
      <c r="R1170" s="173" t="n">
        <v>1842</v>
      </c>
    </row>
    <row r="1171" customFormat="false" ht="12.75" hidden="false" customHeight="false" outlineLevel="0" collapsed="false">
      <c r="A1171" s="24" t="n">
        <v>99</v>
      </c>
      <c r="B1171" s="203" t="s">
        <v>1154</v>
      </c>
      <c r="C1171" s="173" t="n">
        <v>4509</v>
      </c>
      <c r="D1171" s="173" t="n">
        <v>1531</v>
      </c>
      <c r="E1171" s="173" t="n">
        <v>1382</v>
      </c>
      <c r="F1171" s="173" t="s">
        <v>179</v>
      </c>
      <c r="G1171" s="173" t="n">
        <v>50</v>
      </c>
      <c r="H1171" s="173" t="s">
        <v>179</v>
      </c>
      <c r="I1171" s="173" t="n">
        <v>13</v>
      </c>
      <c r="J1171" s="173" t="s">
        <v>179</v>
      </c>
      <c r="K1171" s="173" t="s">
        <v>179</v>
      </c>
      <c r="L1171" s="173" t="s">
        <v>179</v>
      </c>
      <c r="M1171" s="173" t="n">
        <v>1451</v>
      </c>
      <c r="N1171" s="173" t="s">
        <v>179</v>
      </c>
      <c r="O1171" s="173" t="n">
        <v>82</v>
      </c>
      <c r="P1171" s="173" t="s">
        <v>179</v>
      </c>
      <c r="Q1171" s="173" t="n">
        <v>3058</v>
      </c>
      <c r="R1171" s="173" t="n">
        <v>1451</v>
      </c>
    </row>
    <row r="1172" customFormat="false" ht="12.75" hidden="false" customHeight="false" outlineLevel="0" collapsed="false">
      <c r="A1172" s="24" t="n">
        <v>100</v>
      </c>
      <c r="B1172" s="203" t="s">
        <v>1047</v>
      </c>
      <c r="C1172" s="173" t="n">
        <v>831192</v>
      </c>
      <c r="D1172" s="173" t="n">
        <v>150708</v>
      </c>
      <c r="E1172" s="173" t="n">
        <v>299488</v>
      </c>
      <c r="F1172" s="173" t="n">
        <v>2460</v>
      </c>
      <c r="G1172" s="173" t="n">
        <v>89137</v>
      </c>
      <c r="H1172" s="173" t="n">
        <v>12855</v>
      </c>
      <c r="I1172" s="173" t="n">
        <v>26404</v>
      </c>
      <c r="J1172" s="173" t="n">
        <v>21952</v>
      </c>
      <c r="K1172" s="173" t="n">
        <v>37971</v>
      </c>
      <c r="L1172" s="173" t="n">
        <v>3379</v>
      </c>
      <c r="M1172" s="173" t="n">
        <v>126371</v>
      </c>
      <c r="N1172" s="173" t="n">
        <v>1045</v>
      </c>
      <c r="O1172" s="173" t="n">
        <v>40108</v>
      </c>
      <c r="P1172" s="173" t="n">
        <v>19314</v>
      </c>
      <c r="Q1172" s="173" t="n">
        <v>669147</v>
      </c>
      <c r="R1172" s="173" t="n">
        <v>162045</v>
      </c>
    </row>
    <row r="1173" customFormat="false" ht="19.5" hidden="false" customHeight="true" outlineLevel="0" collapsed="false">
      <c r="A1173" s="24" t="n">
        <v>101</v>
      </c>
      <c r="B1173" s="203" t="s">
        <v>1091</v>
      </c>
      <c r="C1173" s="173" t="n">
        <v>5890363</v>
      </c>
      <c r="D1173" s="173" t="n">
        <v>751318</v>
      </c>
      <c r="E1173" s="173" t="n">
        <v>1551656</v>
      </c>
      <c r="F1173" s="173" t="n">
        <v>16890</v>
      </c>
      <c r="G1173" s="173" t="n">
        <v>440374</v>
      </c>
      <c r="H1173" s="173" t="n">
        <v>46995</v>
      </c>
      <c r="I1173" s="173" t="n">
        <v>228172</v>
      </c>
      <c r="J1173" s="173" t="n">
        <v>1368671</v>
      </c>
      <c r="K1173" s="173" t="n">
        <v>418128</v>
      </c>
      <c r="L1173" s="173" t="n">
        <v>18873</v>
      </c>
      <c r="M1173" s="173" t="n">
        <v>781257</v>
      </c>
      <c r="N1173" s="173" t="n">
        <v>16257</v>
      </c>
      <c r="O1173" s="173" t="n">
        <v>149659</v>
      </c>
      <c r="P1173" s="173" t="n">
        <v>102113</v>
      </c>
      <c r="Q1173" s="173" t="n">
        <v>4926851</v>
      </c>
      <c r="R1173" s="173" t="n">
        <v>963512</v>
      </c>
    </row>
    <row r="1174" customFormat="false" ht="19.5" hidden="false" customHeight="true" outlineLevel="0" collapsed="false">
      <c r="A1174" s="24" t="n">
        <v>102</v>
      </c>
      <c r="B1174" s="203" t="s">
        <v>1022</v>
      </c>
      <c r="C1174" s="173" t="n">
        <v>661231</v>
      </c>
      <c r="D1174" s="173" t="n">
        <v>94948</v>
      </c>
      <c r="E1174" s="173" t="n">
        <v>215759</v>
      </c>
      <c r="F1174" s="173" t="n">
        <v>2762</v>
      </c>
      <c r="G1174" s="173" t="n">
        <v>134543</v>
      </c>
      <c r="H1174" s="173" t="n">
        <v>2246</v>
      </c>
      <c r="I1174" s="173" t="n">
        <v>36364</v>
      </c>
      <c r="J1174" s="173" t="n">
        <v>23490</v>
      </c>
      <c r="K1174" s="173" t="n">
        <v>13380</v>
      </c>
      <c r="L1174" s="173" t="n">
        <v>1612</v>
      </c>
      <c r="M1174" s="173" t="n">
        <v>94790</v>
      </c>
      <c r="N1174" s="173" t="n">
        <v>1209</v>
      </c>
      <c r="O1174" s="173" t="n">
        <v>24880</v>
      </c>
      <c r="P1174" s="173" t="n">
        <v>15248</v>
      </c>
      <c r="Q1174" s="173" t="n">
        <v>544976</v>
      </c>
      <c r="R1174" s="173" t="n">
        <v>116255</v>
      </c>
    </row>
    <row r="1175" customFormat="false" ht="12.75" hidden="false" customHeight="false" outlineLevel="0" collapsed="false">
      <c r="A1175" s="24" t="n">
        <v>103</v>
      </c>
      <c r="B1175" s="203" t="s">
        <v>1049</v>
      </c>
      <c r="C1175" s="173" t="n">
        <v>5229132</v>
      </c>
      <c r="D1175" s="173" t="n">
        <v>656370</v>
      </c>
      <c r="E1175" s="173" t="n">
        <v>1335897</v>
      </c>
      <c r="F1175" s="173" t="n">
        <v>14128</v>
      </c>
      <c r="G1175" s="173" t="n">
        <v>305831</v>
      </c>
      <c r="H1175" s="173" t="n">
        <v>44749</v>
      </c>
      <c r="I1175" s="173" t="n">
        <v>191808</v>
      </c>
      <c r="J1175" s="173" t="n">
        <v>1345181</v>
      </c>
      <c r="K1175" s="173" t="n">
        <v>404748</v>
      </c>
      <c r="L1175" s="173" t="n">
        <v>17261</v>
      </c>
      <c r="M1175" s="173" t="n">
        <v>686467</v>
      </c>
      <c r="N1175" s="173" t="n">
        <v>15048</v>
      </c>
      <c r="O1175" s="173" t="n">
        <v>124779</v>
      </c>
      <c r="P1175" s="173" t="n">
        <v>86865</v>
      </c>
      <c r="Q1175" s="173" t="n">
        <v>4381875</v>
      </c>
      <c r="R1175" s="173" t="n">
        <v>847257</v>
      </c>
    </row>
    <row r="1176" customFormat="false" ht="12.75" hidden="false" customHeight="false" outlineLevel="0" collapsed="false">
      <c r="A1176" s="24" t="n">
        <v>104</v>
      </c>
      <c r="B1176" s="203" t="s">
        <v>332</v>
      </c>
      <c r="C1176" s="173" t="n">
        <v>4070823</v>
      </c>
      <c r="D1176" s="173" t="n">
        <v>481520</v>
      </c>
      <c r="E1176" s="173" t="n">
        <v>902260</v>
      </c>
      <c r="F1176" s="173" t="n">
        <v>10124</v>
      </c>
      <c r="G1176" s="173" t="n">
        <v>175260</v>
      </c>
      <c r="H1176" s="173" t="n">
        <v>17994</v>
      </c>
      <c r="I1176" s="173" t="n">
        <v>126078</v>
      </c>
      <c r="J1176" s="173" t="n">
        <v>1293567</v>
      </c>
      <c r="K1176" s="173" t="n">
        <v>372306</v>
      </c>
      <c r="L1176" s="173" t="n">
        <v>10497</v>
      </c>
      <c r="M1176" s="173" t="n">
        <v>550812</v>
      </c>
      <c r="N1176" s="173" t="n">
        <v>13408</v>
      </c>
      <c r="O1176" s="173" t="n">
        <v>91751</v>
      </c>
      <c r="P1176" s="173" t="n">
        <v>25246</v>
      </c>
      <c r="Q1176" s="173" t="n">
        <v>3453239</v>
      </c>
      <c r="R1176" s="173" t="n">
        <v>617584</v>
      </c>
    </row>
    <row r="1177" customFormat="false" ht="12.75" hidden="false" customHeight="false" outlineLevel="0" collapsed="false">
      <c r="A1177" s="24" t="n">
        <v>105</v>
      </c>
      <c r="B1177" s="203" t="s">
        <v>1050</v>
      </c>
      <c r="C1177" s="173" t="n">
        <v>1158309</v>
      </c>
      <c r="D1177" s="173" t="n">
        <v>174850</v>
      </c>
      <c r="E1177" s="173" t="n">
        <v>433637</v>
      </c>
      <c r="F1177" s="173" t="n">
        <v>4004</v>
      </c>
      <c r="G1177" s="173" t="n">
        <v>130571</v>
      </c>
      <c r="H1177" s="173" t="n">
        <v>26755</v>
      </c>
      <c r="I1177" s="173" t="n">
        <v>65730</v>
      </c>
      <c r="J1177" s="173" t="n">
        <v>51614</v>
      </c>
      <c r="K1177" s="173" t="n">
        <v>32442</v>
      </c>
      <c r="L1177" s="173" t="n">
        <v>6764</v>
      </c>
      <c r="M1177" s="173" t="n">
        <v>135655</v>
      </c>
      <c r="N1177" s="173" t="n">
        <v>1640</v>
      </c>
      <c r="O1177" s="173" t="n">
        <v>33028</v>
      </c>
      <c r="P1177" s="173" t="n">
        <v>61619</v>
      </c>
      <c r="Q1177" s="173" t="n">
        <v>928636</v>
      </c>
      <c r="R1177" s="173" t="n">
        <v>229673</v>
      </c>
    </row>
    <row r="1178" customFormat="false" ht="19.5" hidden="false" customHeight="true" outlineLevel="0" collapsed="false">
      <c r="A1178" s="24" t="n">
        <v>106</v>
      </c>
      <c r="B1178" s="203" t="s">
        <v>1052</v>
      </c>
      <c r="C1178" s="173" t="n">
        <v>-133111</v>
      </c>
      <c r="D1178" s="173" t="n">
        <v>-159506</v>
      </c>
      <c r="E1178" s="173" t="n">
        <v>25979</v>
      </c>
      <c r="F1178" s="173" t="n">
        <v>377</v>
      </c>
      <c r="G1178" s="173" t="n">
        <v>13318</v>
      </c>
      <c r="H1178" s="173" t="n">
        <v>2112</v>
      </c>
      <c r="I1178" s="173" t="n">
        <v>-12435</v>
      </c>
      <c r="J1178" s="173" t="n">
        <v>5194</v>
      </c>
      <c r="K1178" s="173" t="n">
        <v>-6672</v>
      </c>
      <c r="L1178" s="173" t="n">
        <v>1392</v>
      </c>
      <c r="M1178" s="173" t="n">
        <v>1127</v>
      </c>
      <c r="N1178" s="173" t="n">
        <v>-128</v>
      </c>
      <c r="O1178" s="173" t="n">
        <v>-1813</v>
      </c>
      <c r="P1178" s="173" t="n">
        <v>-2056</v>
      </c>
      <c r="Q1178" s="173" t="n">
        <v>-134543</v>
      </c>
      <c r="R1178" s="173" t="n">
        <v>1432</v>
      </c>
    </row>
    <row r="1179" customFormat="false" ht="12.75" hidden="false" customHeight="false" outlineLevel="0" collapsed="false">
      <c r="A1179" s="252"/>
      <c r="B1179" s="262"/>
    </row>
    <row r="1180" customFormat="false" ht="12.75" hidden="false" customHeight="false" outlineLevel="0" collapsed="false">
      <c r="A1180" s="12" t="s">
        <v>1174</v>
      </c>
      <c r="I1180" s="24"/>
    </row>
    <row r="1181" customFormat="false" ht="12.75" hidden="false" customHeight="false" outlineLevel="0" collapsed="false">
      <c r="B1181" s="12"/>
    </row>
    <row r="1182" customFormat="false" ht="12.75" hidden="false" customHeight="false" outlineLevel="0" collapsed="false">
      <c r="A1182" s="12" t="s">
        <v>193</v>
      </c>
      <c r="B1182" s="12"/>
    </row>
    <row r="1183" customFormat="false" ht="12.75" hidden="false" customHeight="false" outlineLevel="0" collapsed="false">
      <c r="B1183" s="12"/>
    </row>
    <row r="1184" customFormat="false" ht="12.75" hidden="false" customHeight="false" outlineLevel="0" collapsed="false">
      <c r="B1184" s="12"/>
    </row>
    <row r="1185" customFormat="false" ht="12.75" hidden="false" customHeight="false" outlineLevel="0" collapsed="false">
      <c r="B1185" s="12"/>
    </row>
    <row r="1186" customFormat="false" ht="12.75" hidden="false" customHeight="false" outlineLevel="0" collapsed="false">
      <c r="B1186" s="12"/>
    </row>
    <row r="1187" customFormat="false" ht="12.75" hidden="false" customHeight="false" outlineLevel="0" collapsed="false">
      <c r="B1187" s="12"/>
    </row>
    <row r="1188" customFormat="false" ht="12.75" hidden="false" customHeight="false" outlineLevel="0" collapsed="false">
      <c r="B1188" s="12"/>
    </row>
    <row r="1189" customFormat="false" ht="12.75" hidden="false" customHeight="false" outlineLevel="0" collapsed="false">
      <c r="B1189" s="12"/>
    </row>
    <row r="1190" customFormat="false" ht="12.75" hidden="false" customHeight="false" outlineLevel="0" collapsed="false">
      <c r="B1190" s="12"/>
    </row>
    <row r="1191" customFormat="false" ht="12.75" hidden="false" customHeight="false" outlineLevel="0" collapsed="false">
      <c r="B1191" s="12"/>
    </row>
    <row r="1192" customFormat="false" ht="12.75" hidden="false" customHeight="false" outlineLevel="0" collapsed="false">
      <c r="B1192" s="12"/>
    </row>
    <row r="1193" customFormat="false" ht="12.75" hidden="false" customHeight="false" outlineLevel="0" collapsed="false">
      <c r="B1193" s="12"/>
    </row>
    <row r="1194" customFormat="false" ht="12.75" hidden="false" customHeight="false" outlineLevel="0" collapsed="false">
      <c r="B1194" s="12"/>
    </row>
    <row r="1195" customFormat="false" ht="12.75" hidden="false" customHeight="false" outlineLevel="0" collapsed="false">
      <c r="B1195" s="12"/>
    </row>
    <row r="1196" customFormat="false" ht="12.75" hidden="false" customHeight="false" outlineLevel="0" collapsed="false">
      <c r="B1196" s="12"/>
    </row>
    <row r="1197" customFormat="false" ht="12.75" hidden="false" customHeight="false" outlineLevel="0" collapsed="false">
      <c r="B1197" s="12"/>
    </row>
    <row r="1198" customFormat="false" ht="12.75" hidden="false" customHeight="false" outlineLevel="0" collapsed="false">
      <c r="B1198" s="12"/>
    </row>
    <row r="1199" customFormat="false" ht="12.75" hidden="false" customHeight="false" outlineLevel="0" collapsed="false">
      <c r="B1199" s="12"/>
    </row>
    <row r="1200" customFormat="false" ht="12.75" hidden="false" customHeight="false" outlineLevel="0" collapsed="false">
      <c r="B1200" s="12"/>
    </row>
    <row r="1201" customFormat="false" ht="12.75" hidden="false" customHeight="false" outlineLevel="0" collapsed="false">
      <c r="B1201" s="12"/>
    </row>
    <row r="1202" customFormat="false" ht="12.75" hidden="false" customHeight="false" outlineLevel="0" collapsed="false">
      <c r="B1202" s="12"/>
    </row>
    <row r="1203" customFormat="false" ht="12.75" hidden="false" customHeight="false" outlineLevel="0" collapsed="false">
      <c r="B1203" s="12"/>
    </row>
    <row r="1204" customFormat="false" ht="12.75" hidden="false" customHeight="false" outlineLevel="0" collapsed="false">
      <c r="B1204" s="12"/>
    </row>
  </sheetData>
  <mergeCells count="246">
    <mergeCell ref="A1:C1"/>
    <mergeCell ref="P4:R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R6"/>
    <mergeCell ref="P90:R90"/>
    <mergeCell ref="A92:A93"/>
    <mergeCell ref="B92:B93"/>
    <mergeCell ref="C92:C93"/>
    <mergeCell ref="D92:D93"/>
    <mergeCell ref="E92:E93"/>
    <mergeCell ref="F92:F93"/>
    <mergeCell ref="G92:G93"/>
    <mergeCell ref="H92:H93"/>
    <mergeCell ref="I92:I93"/>
    <mergeCell ref="J92:J93"/>
    <mergeCell ref="K92:K93"/>
    <mergeCell ref="L92:L93"/>
    <mergeCell ref="M92:M93"/>
    <mergeCell ref="N92:N93"/>
    <mergeCell ref="O92:O93"/>
    <mergeCell ref="P92:P93"/>
    <mergeCell ref="Q92:R92"/>
    <mergeCell ref="P176:R176"/>
    <mergeCell ref="A178:A179"/>
    <mergeCell ref="B178:B179"/>
    <mergeCell ref="C178:C179"/>
    <mergeCell ref="D178:D179"/>
    <mergeCell ref="E178:E179"/>
    <mergeCell ref="F178:F179"/>
    <mergeCell ref="G178:G179"/>
    <mergeCell ref="H178:H179"/>
    <mergeCell ref="I178:I179"/>
    <mergeCell ref="J178:J179"/>
    <mergeCell ref="K178:K179"/>
    <mergeCell ref="L178:L179"/>
    <mergeCell ref="M178:M179"/>
    <mergeCell ref="N178:N179"/>
    <mergeCell ref="O178:O179"/>
    <mergeCell ref="P178:P179"/>
    <mergeCell ref="Q178:R178"/>
    <mergeCell ref="A264:A265"/>
    <mergeCell ref="B264:B265"/>
    <mergeCell ref="C264:C265"/>
    <mergeCell ref="D264:D265"/>
    <mergeCell ref="E264:E265"/>
    <mergeCell ref="F264:F265"/>
    <mergeCell ref="G264:G265"/>
    <mergeCell ref="H264:H265"/>
    <mergeCell ref="I264:I265"/>
    <mergeCell ref="J264:J265"/>
    <mergeCell ref="K264:K265"/>
    <mergeCell ref="L264:L265"/>
    <mergeCell ref="M264:M265"/>
    <mergeCell ref="N264:N265"/>
    <mergeCell ref="O264:O265"/>
    <mergeCell ref="P264:P265"/>
    <mergeCell ref="Q264:R264"/>
    <mergeCell ref="P348:R348"/>
    <mergeCell ref="A350:A351"/>
    <mergeCell ref="B350:B351"/>
    <mergeCell ref="C350:C351"/>
    <mergeCell ref="D350:D351"/>
    <mergeCell ref="E350:E351"/>
    <mergeCell ref="F350:F351"/>
    <mergeCell ref="G350:G351"/>
    <mergeCell ref="H350:H351"/>
    <mergeCell ref="I350:I351"/>
    <mergeCell ref="J350:J351"/>
    <mergeCell ref="K350:K351"/>
    <mergeCell ref="L350:L351"/>
    <mergeCell ref="M350:M351"/>
    <mergeCell ref="N350:N351"/>
    <mergeCell ref="O350:O351"/>
    <mergeCell ref="P350:P351"/>
    <mergeCell ref="Q350:R350"/>
    <mergeCell ref="P434:R434"/>
    <mergeCell ref="A436:A437"/>
    <mergeCell ref="B436:B437"/>
    <mergeCell ref="C436:C437"/>
    <mergeCell ref="D436:D437"/>
    <mergeCell ref="E436:E437"/>
    <mergeCell ref="F436:F437"/>
    <mergeCell ref="G436:G437"/>
    <mergeCell ref="H436:H437"/>
    <mergeCell ref="I436:I437"/>
    <mergeCell ref="J436:J437"/>
    <mergeCell ref="K436:K437"/>
    <mergeCell ref="L436:L437"/>
    <mergeCell ref="M436:M437"/>
    <mergeCell ref="N436:N437"/>
    <mergeCell ref="O436:O437"/>
    <mergeCell ref="P436:P437"/>
    <mergeCell ref="Q436:R436"/>
    <mergeCell ref="P520:R520"/>
    <mergeCell ref="A522:A523"/>
    <mergeCell ref="B522:B523"/>
    <mergeCell ref="C522:C523"/>
    <mergeCell ref="D522:D523"/>
    <mergeCell ref="E522:E523"/>
    <mergeCell ref="F522:F523"/>
    <mergeCell ref="G522:G523"/>
    <mergeCell ref="H522:H523"/>
    <mergeCell ref="I522:I523"/>
    <mergeCell ref="J522:J523"/>
    <mergeCell ref="K522:K523"/>
    <mergeCell ref="L522:L523"/>
    <mergeCell ref="M522:M523"/>
    <mergeCell ref="N522:N523"/>
    <mergeCell ref="O522:O523"/>
    <mergeCell ref="P522:P523"/>
    <mergeCell ref="Q522:R522"/>
    <mergeCell ref="A608:A609"/>
    <mergeCell ref="B608:B609"/>
    <mergeCell ref="C608:C609"/>
    <mergeCell ref="D608:D609"/>
    <mergeCell ref="E608:E609"/>
    <mergeCell ref="F608:F609"/>
    <mergeCell ref="G608:G609"/>
    <mergeCell ref="H608:H609"/>
    <mergeCell ref="I608:I609"/>
    <mergeCell ref="J608:J609"/>
    <mergeCell ref="K608:K609"/>
    <mergeCell ref="L608:L609"/>
    <mergeCell ref="M608:M609"/>
    <mergeCell ref="N608:N609"/>
    <mergeCell ref="O608:O609"/>
    <mergeCell ref="P608:P609"/>
    <mergeCell ref="Q608:R608"/>
    <mergeCell ref="A694:A695"/>
    <mergeCell ref="B694:B695"/>
    <mergeCell ref="C694:C695"/>
    <mergeCell ref="D694:D695"/>
    <mergeCell ref="E694:E695"/>
    <mergeCell ref="F694:F695"/>
    <mergeCell ref="G694:G695"/>
    <mergeCell ref="H694:H695"/>
    <mergeCell ref="I694:I695"/>
    <mergeCell ref="J694:J695"/>
    <mergeCell ref="K694:K695"/>
    <mergeCell ref="L694:L695"/>
    <mergeCell ref="M694:M695"/>
    <mergeCell ref="N694:N695"/>
    <mergeCell ref="O694:O695"/>
    <mergeCell ref="P694:P695"/>
    <mergeCell ref="Q694:R694"/>
    <mergeCell ref="N778:R778"/>
    <mergeCell ref="A780:A781"/>
    <mergeCell ref="B780:B781"/>
    <mergeCell ref="C780:C781"/>
    <mergeCell ref="D780:D781"/>
    <mergeCell ref="E780:E781"/>
    <mergeCell ref="F780:F781"/>
    <mergeCell ref="G780:G781"/>
    <mergeCell ref="H780:H781"/>
    <mergeCell ref="I780:I781"/>
    <mergeCell ref="J780:J781"/>
    <mergeCell ref="K780:K781"/>
    <mergeCell ref="L780:L781"/>
    <mergeCell ref="M780:M781"/>
    <mergeCell ref="N780:N781"/>
    <mergeCell ref="O780:O781"/>
    <mergeCell ref="P780:P781"/>
    <mergeCell ref="Q780:R780"/>
    <mergeCell ref="A855:A856"/>
    <mergeCell ref="B855:B856"/>
    <mergeCell ref="C855:C856"/>
    <mergeCell ref="D855:D856"/>
    <mergeCell ref="E855:E856"/>
    <mergeCell ref="F855:F856"/>
    <mergeCell ref="G855:G856"/>
    <mergeCell ref="H855:H856"/>
    <mergeCell ref="I855:I856"/>
    <mergeCell ref="J855:J856"/>
    <mergeCell ref="K855:K856"/>
    <mergeCell ref="L855:L856"/>
    <mergeCell ref="M855:M856"/>
    <mergeCell ref="N855:N856"/>
    <mergeCell ref="O855:O856"/>
    <mergeCell ref="P855:P856"/>
    <mergeCell ref="Q855:R855"/>
    <mergeCell ref="A940:A941"/>
    <mergeCell ref="B940:B941"/>
    <mergeCell ref="C940:C941"/>
    <mergeCell ref="D940:D941"/>
    <mergeCell ref="E940:E941"/>
    <mergeCell ref="F940:F941"/>
    <mergeCell ref="G940:G941"/>
    <mergeCell ref="H940:H941"/>
    <mergeCell ref="I940:I941"/>
    <mergeCell ref="J940:J941"/>
    <mergeCell ref="K940:K941"/>
    <mergeCell ref="L940:L941"/>
    <mergeCell ref="M940:M941"/>
    <mergeCell ref="N940:N941"/>
    <mergeCell ref="O940:O941"/>
    <mergeCell ref="P940:P941"/>
    <mergeCell ref="Q940:R940"/>
    <mergeCell ref="N1023:R1023"/>
    <mergeCell ref="B1025:B1026"/>
    <mergeCell ref="C1025:C1026"/>
    <mergeCell ref="D1025:D1026"/>
    <mergeCell ref="E1025:E1026"/>
    <mergeCell ref="F1025:F1026"/>
    <mergeCell ref="G1025:G1026"/>
    <mergeCell ref="H1025:H1026"/>
    <mergeCell ref="I1025:I1026"/>
    <mergeCell ref="J1025:J1026"/>
    <mergeCell ref="K1025:K1026"/>
    <mergeCell ref="L1025:L1026"/>
    <mergeCell ref="M1025:M1026"/>
    <mergeCell ref="N1025:N1026"/>
    <mergeCell ref="O1025:O1026"/>
    <mergeCell ref="P1025:P1026"/>
    <mergeCell ref="Q1025:R1025"/>
    <mergeCell ref="A1100:A1101"/>
    <mergeCell ref="B1100:B1101"/>
    <mergeCell ref="C1100:C1101"/>
    <mergeCell ref="D1100:D1101"/>
    <mergeCell ref="E1100:E1101"/>
    <mergeCell ref="F1100:F1101"/>
    <mergeCell ref="G1100:G1101"/>
    <mergeCell ref="H1100:H1101"/>
    <mergeCell ref="I1100:I1101"/>
    <mergeCell ref="J1100:J1101"/>
    <mergeCell ref="K1100:K1101"/>
    <mergeCell ref="L1100:L1101"/>
    <mergeCell ref="M1100:M1101"/>
    <mergeCell ref="N1100:N1101"/>
    <mergeCell ref="O1100:O1101"/>
    <mergeCell ref="P1100:P1101"/>
    <mergeCell ref="Q1100:R1100"/>
  </mergeCells>
  <printOptions headings="false" gridLines="false" gridLinesSet="true" horizontalCentered="true" verticalCentered="false"/>
  <pageMargins left="0.39375" right="0.39375" top="0.590277777777778" bottom="0.590277777777778" header="0.511811023622047" footer="0.511811023622047"/>
  <pageSetup paperSize="9" scale="56" fitToWidth="1" fitToHeight="1" pageOrder="overThenDown" orientation="portrait" blackAndWhite="false" draft="false" cellComments="none" horizontalDpi="300" verticalDpi="300" copies="1"/>
  <headerFooter differentFirst="false" differentOddEven="false">
    <oddHeader/>
    <oddFooter/>
  </headerFooter>
  <rowBreaks count="13" manualBreakCount="13">
    <brk id="88" man="true" max="16383" min="0"/>
    <brk id="174" man="true" max="16383" min="0"/>
    <brk id="260" man="true" max="16383" min="0"/>
    <brk id="346" man="true" max="16383" min="0"/>
    <brk id="432" man="true" max="16383" min="0"/>
    <brk id="518" man="true" max="16383" min="0"/>
    <brk id="604" man="true" max="16383" min="0"/>
    <brk id="690" man="true" max="16383" min="0"/>
    <brk id="776" man="true" max="16383" min="0"/>
    <brk id="851" man="true" max="16383" min="0"/>
    <brk id="936" man="true" max="16383" min="0"/>
    <brk id="1021" man="true" max="16383" min="0"/>
    <brk id="1096" man="true" max="16383" min="0"/>
  </rowBreaks>
  <colBreaks count="1" manualBreakCount="1">
    <brk id="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263" width="3.85"/>
    <col collapsed="false" customWidth="true" hidden="false" outlineLevel="0" max="2" min="2" style="264" width="1.13"/>
    <col collapsed="false" customWidth="true" hidden="false" outlineLevel="0" max="3" min="3" style="265" width="33.14"/>
    <col collapsed="false" customWidth="true" hidden="false" outlineLevel="0" max="4" min="4" style="265" width="2.42"/>
    <col collapsed="false" customWidth="true" hidden="false" outlineLevel="0" max="5" min="5" style="265" width="10.13"/>
    <col collapsed="false" customWidth="true" hidden="false" outlineLevel="0" max="6" min="6" style="265" width="9.14"/>
    <col collapsed="false" customWidth="true" hidden="false" outlineLevel="0" max="7" min="7" style="265" width="8.7"/>
    <col collapsed="false" customWidth="true" hidden="false" outlineLevel="0" max="8" min="8" style="265" width="9.41"/>
    <col collapsed="false" customWidth="true" hidden="false" outlineLevel="0" max="9" min="9" style="265" width="8.56"/>
    <col collapsed="false" customWidth="true" hidden="false" outlineLevel="0" max="10" min="10" style="265" width="10.56"/>
    <col collapsed="false" customWidth="true" hidden="false" outlineLevel="0" max="11" min="11" style="265" width="8.56"/>
    <col collapsed="false" customWidth="true" hidden="false" outlineLevel="0" max="12" min="12" style="265" width="9.56"/>
    <col collapsed="false" customWidth="true" hidden="false" outlineLevel="0" max="13" min="13" style="265" width="1.56"/>
    <col collapsed="false" customWidth="true" hidden="false" outlineLevel="0" max="14" min="14" style="265" width="7.7"/>
    <col collapsed="false" customWidth="true" hidden="false" outlineLevel="0" max="15" min="15" style="265" width="1.41"/>
    <col collapsed="false" customWidth="true" hidden="false" outlineLevel="0" max="16" min="16" style="265" width="8.7"/>
    <col collapsed="false" customWidth="true" hidden="false" outlineLevel="0" max="17" min="17" style="265" width="1.56"/>
    <col collapsed="false" customWidth="true" hidden="false" outlineLevel="0" max="18" min="18" style="265" width="7.99"/>
    <col collapsed="false" customWidth="true" hidden="false" outlineLevel="0" max="19" min="19" style="265" width="8.85"/>
    <col collapsed="false" customWidth="true" hidden="false" outlineLevel="0" max="20" min="20" style="265" width="8.28"/>
    <col collapsed="false" customWidth="true" hidden="false" outlineLevel="0" max="21" min="21" style="265" width="7.99"/>
    <col collapsed="false" customWidth="true" hidden="false" outlineLevel="0" max="22" min="22" style="265" width="10.13"/>
    <col collapsed="false" customWidth="true" hidden="false" outlineLevel="0" max="23" min="23" style="265" width="8.99"/>
    <col collapsed="false" customWidth="true" hidden="false" outlineLevel="0" max="24" min="24" style="264" width="3.28"/>
    <col collapsed="false" customWidth="false" hidden="false" outlineLevel="0" max="257" min="25" style="79" width="11.42"/>
  </cols>
  <sheetData>
    <row r="1" s="265" customFormat="true" ht="9" hidden="false" customHeight="false" outlineLevel="0" collapsed="false">
      <c r="A1" s="266" t="s">
        <v>1175</v>
      </c>
      <c r="B1" s="267"/>
      <c r="C1" s="268"/>
      <c r="D1" s="268"/>
      <c r="E1" s="268"/>
      <c r="F1" s="268"/>
      <c r="G1" s="268"/>
      <c r="H1" s="268"/>
      <c r="J1" s="266"/>
      <c r="K1" s="268" t="s">
        <v>1175</v>
      </c>
      <c r="L1" s="268"/>
      <c r="M1" s="268"/>
      <c r="N1" s="268"/>
      <c r="O1" s="268"/>
      <c r="P1" s="268"/>
      <c r="Q1" s="268"/>
      <c r="R1" s="268"/>
      <c r="S1" s="268"/>
      <c r="T1" s="268"/>
      <c r="U1" s="268"/>
      <c r="V1" s="268"/>
      <c r="W1" s="268"/>
    </row>
    <row r="2" s="265" customFormat="true" ht="15" hidden="false" customHeight="true" outlineLevel="0" collapsed="false">
      <c r="A2" s="266" t="s">
        <v>1176</v>
      </c>
      <c r="B2" s="267"/>
      <c r="C2" s="268"/>
      <c r="D2" s="268"/>
      <c r="E2" s="268"/>
      <c r="F2" s="268"/>
      <c r="G2" s="268"/>
      <c r="H2" s="268"/>
      <c r="J2" s="266"/>
      <c r="K2" s="268" t="s">
        <v>1176</v>
      </c>
      <c r="L2" s="268"/>
      <c r="M2" s="268"/>
      <c r="N2" s="268"/>
      <c r="O2" s="268"/>
      <c r="P2" s="268"/>
      <c r="Q2" s="268"/>
      <c r="R2" s="268"/>
      <c r="S2" s="268"/>
      <c r="T2" s="268"/>
      <c r="U2" s="268"/>
      <c r="V2" s="268"/>
      <c r="W2" s="268"/>
    </row>
    <row r="3" s="265" customFormat="true" ht="15" hidden="false" customHeight="true" outlineLevel="0" collapsed="false">
      <c r="A3" s="269" t="s">
        <v>1177</v>
      </c>
      <c r="B3" s="267"/>
      <c r="C3" s="268"/>
      <c r="D3" s="268"/>
      <c r="E3" s="268"/>
      <c r="F3" s="268"/>
      <c r="G3" s="268"/>
      <c r="H3" s="268"/>
      <c r="I3" s="270"/>
      <c r="J3" s="266"/>
      <c r="K3" s="271" t="s">
        <v>1177</v>
      </c>
      <c r="L3" s="268"/>
      <c r="M3" s="268"/>
      <c r="N3" s="268"/>
      <c r="O3" s="268"/>
      <c r="P3" s="268"/>
      <c r="Q3" s="268"/>
      <c r="R3" s="268"/>
      <c r="S3" s="268"/>
      <c r="T3" s="268"/>
      <c r="U3" s="268"/>
      <c r="V3" s="268"/>
      <c r="W3" s="268"/>
    </row>
    <row r="4" s="265" customFormat="true" ht="9" hidden="false" customHeight="false" outlineLevel="0" collapsed="false">
      <c r="A4" s="272"/>
      <c r="B4" s="273"/>
      <c r="C4" s="273"/>
      <c r="D4" s="273"/>
      <c r="E4" s="273"/>
      <c r="F4" s="273"/>
      <c r="G4" s="273"/>
      <c r="H4" s="273"/>
      <c r="I4" s="273"/>
      <c r="J4" s="274"/>
      <c r="K4" s="275"/>
      <c r="L4" s="273"/>
      <c r="M4" s="273"/>
      <c r="N4" s="273"/>
      <c r="O4" s="273"/>
      <c r="P4" s="273"/>
      <c r="Q4" s="273"/>
      <c r="R4" s="273"/>
      <c r="S4" s="273"/>
      <c r="T4" s="273"/>
      <c r="U4" s="273"/>
      <c r="V4" s="273"/>
      <c r="W4" s="273"/>
      <c r="X4" s="273"/>
    </row>
    <row r="5" s="265" customFormat="true" ht="9" hidden="false" customHeight="false" outlineLevel="0" collapsed="false">
      <c r="A5" s="276"/>
      <c r="B5" s="276"/>
      <c r="C5" s="276"/>
      <c r="D5" s="276"/>
      <c r="E5" s="277"/>
      <c r="F5" s="277"/>
      <c r="G5" s="277"/>
      <c r="H5" s="277"/>
      <c r="I5" s="277"/>
      <c r="J5" s="277"/>
      <c r="K5" s="277"/>
      <c r="L5" s="277"/>
      <c r="M5" s="277"/>
      <c r="N5" s="277"/>
      <c r="O5" s="277"/>
      <c r="P5" s="277"/>
      <c r="Q5" s="277"/>
      <c r="R5" s="277"/>
      <c r="S5" s="277"/>
      <c r="T5" s="277"/>
      <c r="U5" s="277"/>
      <c r="V5" s="277"/>
      <c r="W5" s="277"/>
      <c r="X5" s="276"/>
    </row>
    <row r="6" s="265" customFormat="true" ht="9" hidden="false" customHeight="false" outlineLevel="0" collapsed="false">
      <c r="A6" s="278" t="s">
        <v>1178</v>
      </c>
      <c r="B6" s="279"/>
      <c r="C6" s="276" t="s">
        <v>1179</v>
      </c>
      <c r="D6" s="276"/>
      <c r="E6" s="277"/>
      <c r="F6" s="277" t="s">
        <v>1180</v>
      </c>
      <c r="G6" s="280"/>
      <c r="H6" s="277"/>
      <c r="I6" s="277"/>
      <c r="J6" s="277" t="s">
        <v>1181</v>
      </c>
      <c r="K6" s="277" t="s">
        <v>1182</v>
      </c>
      <c r="L6" s="277" t="s">
        <v>1183</v>
      </c>
      <c r="M6" s="277"/>
      <c r="N6" s="277" t="s">
        <v>1184</v>
      </c>
      <c r="O6" s="277"/>
      <c r="P6" s="277"/>
      <c r="Q6" s="277"/>
      <c r="R6" s="277"/>
      <c r="S6" s="277" t="s">
        <v>1185</v>
      </c>
      <c r="T6" s="277" t="s">
        <v>1186</v>
      </c>
      <c r="U6" s="277"/>
      <c r="V6" s="277" t="s">
        <v>1187</v>
      </c>
      <c r="W6" s="277" t="s">
        <v>1188</v>
      </c>
      <c r="X6" s="279" t="s">
        <v>1178</v>
      </c>
    </row>
    <row r="7" s="265" customFormat="true" ht="9" hidden="false" customHeight="true" outlineLevel="0" collapsed="false">
      <c r="A7" s="278" t="s">
        <v>1062</v>
      </c>
      <c r="B7" s="279"/>
      <c r="C7" s="281" t="s">
        <v>1189</v>
      </c>
      <c r="D7" s="276"/>
      <c r="E7" s="277" t="s">
        <v>165</v>
      </c>
      <c r="F7" s="277" t="s">
        <v>1190</v>
      </c>
      <c r="G7" s="277" t="s">
        <v>202</v>
      </c>
      <c r="H7" s="277" t="s">
        <v>203</v>
      </c>
      <c r="I7" s="277" t="s">
        <v>204</v>
      </c>
      <c r="J7" s="277" t="s">
        <v>1191</v>
      </c>
      <c r="K7" s="277" t="s">
        <v>1192</v>
      </c>
      <c r="L7" s="277" t="s">
        <v>1193</v>
      </c>
      <c r="M7" s="277"/>
      <c r="N7" s="277" t="s">
        <v>1194</v>
      </c>
      <c r="O7" s="277"/>
      <c r="P7" s="277" t="s">
        <v>209</v>
      </c>
      <c r="Q7" s="277"/>
      <c r="R7" s="277" t="s">
        <v>210</v>
      </c>
      <c r="S7" s="277" t="s">
        <v>1195</v>
      </c>
      <c r="T7" s="277" t="s">
        <v>1196</v>
      </c>
      <c r="U7" s="277" t="s">
        <v>213</v>
      </c>
      <c r="V7" s="277" t="s">
        <v>1197</v>
      </c>
      <c r="W7" s="277" t="s">
        <v>1198</v>
      </c>
      <c r="X7" s="279" t="s">
        <v>1062</v>
      </c>
    </row>
    <row r="8" s="265" customFormat="true" ht="9" hidden="false" customHeight="false" outlineLevel="0" collapsed="false">
      <c r="A8" s="278"/>
      <c r="B8" s="279"/>
      <c r="C8" s="282" t="s">
        <v>1199</v>
      </c>
      <c r="D8" s="276"/>
      <c r="E8" s="277"/>
      <c r="F8" s="277"/>
      <c r="G8" s="283"/>
      <c r="H8" s="277"/>
      <c r="I8" s="277"/>
      <c r="J8" s="277"/>
      <c r="K8" s="277"/>
      <c r="L8" s="277"/>
      <c r="M8" s="277"/>
      <c r="N8" s="277"/>
      <c r="O8" s="277"/>
      <c r="P8" s="277"/>
      <c r="Q8" s="277"/>
      <c r="R8" s="277"/>
      <c r="S8" s="277"/>
      <c r="T8" s="277"/>
      <c r="U8" s="277"/>
      <c r="V8" s="277"/>
      <c r="W8" s="277"/>
      <c r="X8" s="279"/>
    </row>
    <row r="9" s="289" customFormat="true" ht="9" hidden="false" customHeight="false" outlineLevel="0" collapsed="false">
      <c r="A9" s="284"/>
      <c r="B9" s="285"/>
      <c r="C9" s="286"/>
      <c r="D9" s="287"/>
      <c r="E9" s="288"/>
      <c r="F9" s="288"/>
      <c r="G9" s="288"/>
      <c r="H9" s="288"/>
      <c r="I9" s="288"/>
      <c r="J9" s="288"/>
      <c r="K9" s="288"/>
      <c r="L9" s="288"/>
      <c r="M9" s="288"/>
      <c r="N9" s="288"/>
      <c r="O9" s="288"/>
      <c r="P9" s="288"/>
      <c r="Q9" s="288"/>
      <c r="R9" s="288"/>
      <c r="S9" s="288"/>
      <c r="T9" s="288"/>
      <c r="U9" s="288"/>
      <c r="V9" s="288"/>
      <c r="W9" s="288"/>
      <c r="X9" s="285"/>
    </row>
    <row r="10" s="265" customFormat="true" ht="12.75" hidden="false" customHeight="true" outlineLevel="0" collapsed="false">
      <c r="A10" s="268"/>
      <c r="B10" s="276"/>
      <c r="C10" s="278"/>
      <c r="D10" s="276"/>
      <c r="E10" s="277"/>
      <c r="F10" s="277"/>
      <c r="G10" s="290" t="s">
        <v>1200</v>
      </c>
      <c r="H10" s="290"/>
      <c r="I10" s="290"/>
      <c r="J10" s="290"/>
      <c r="K10" s="280" t="s">
        <v>1201</v>
      </c>
      <c r="L10" s="291"/>
      <c r="M10" s="291"/>
      <c r="N10" s="291"/>
      <c r="O10" s="291"/>
      <c r="P10" s="291"/>
      <c r="Q10" s="291"/>
      <c r="R10" s="291"/>
      <c r="S10" s="292"/>
      <c r="T10" s="292"/>
      <c r="U10" s="292"/>
      <c r="V10" s="292"/>
      <c r="W10" s="292"/>
      <c r="X10" s="293"/>
      <c r="Y10" s="294"/>
      <c r="Z10" s="294"/>
      <c r="AA10" s="294"/>
      <c r="AB10" s="294"/>
      <c r="AC10" s="294"/>
      <c r="AD10" s="294"/>
      <c r="AE10" s="294"/>
      <c r="AF10" s="294"/>
      <c r="AG10" s="294"/>
      <c r="AH10" s="294"/>
      <c r="AI10" s="294"/>
      <c r="AJ10" s="294"/>
      <c r="AK10" s="294"/>
      <c r="AL10" s="294"/>
      <c r="AM10" s="294"/>
      <c r="AN10" s="294"/>
      <c r="AO10" s="294"/>
      <c r="AP10" s="294"/>
      <c r="AQ10" s="294"/>
      <c r="AR10" s="294"/>
      <c r="AS10" s="294"/>
      <c r="AT10" s="294"/>
      <c r="AU10" s="294"/>
      <c r="AV10" s="294"/>
      <c r="AW10" s="294"/>
      <c r="AX10" s="294"/>
      <c r="AY10" s="294"/>
      <c r="AZ10" s="294"/>
      <c r="BA10" s="294"/>
      <c r="BB10" s="294"/>
      <c r="BC10" s="294"/>
      <c r="BD10" s="294"/>
      <c r="BE10" s="294"/>
      <c r="BF10" s="294"/>
      <c r="BG10" s="294"/>
      <c r="BH10" s="294"/>
      <c r="BI10" s="294"/>
      <c r="BJ10" s="294"/>
      <c r="BK10" s="294"/>
      <c r="BL10" s="294"/>
      <c r="BM10" s="294"/>
      <c r="BN10" s="294"/>
    </row>
    <row r="11" s="302" customFormat="true" ht="9" hidden="false" customHeight="false" outlineLevel="0" collapsed="false">
      <c r="A11" s="295" t="n">
        <v>1</v>
      </c>
      <c r="B11" s="296"/>
      <c r="C11" s="297" t="s">
        <v>1202</v>
      </c>
      <c r="D11" s="298" t="s">
        <v>1203</v>
      </c>
      <c r="E11" s="299" t="n">
        <v>112</v>
      </c>
      <c r="F11" s="299" t="n">
        <v>9</v>
      </c>
      <c r="G11" s="299" t="n">
        <v>25</v>
      </c>
      <c r="H11" s="299" t="n">
        <v>4</v>
      </c>
      <c r="I11" s="299" t="n">
        <v>5</v>
      </c>
      <c r="J11" s="299" t="n">
        <v>6</v>
      </c>
      <c r="K11" s="299" t="n">
        <v>8</v>
      </c>
      <c r="L11" s="299" t="n">
        <v>23</v>
      </c>
      <c r="M11" s="299"/>
      <c r="N11" s="299" t="n">
        <v>12</v>
      </c>
      <c r="O11" s="299"/>
      <c r="P11" s="300" t="s">
        <v>179</v>
      </c>
      <c r="Q11" s="299"/>
      <c r="R11" s="299" t="n">
        <v>7</v>
      </c>
      <c r="S11" s="299" t="n">
        <v>3</v>
      </c>
      <c r="T11" s="299" t="n">
        <v>4</v>
      </c>
      <c r="U11" s="299" t="n">
        <v>6</v>
      </c>
      <c r="V11" s="301" t="n">
        <v>86</v>
      </c>
      <c r="W11" s="299" t="n">
        <v>26</v>
      </c>
      <c r="X11" s="296" t="n">
        <v>1</v>
      </c>
    </row>
    <row r="12" s="302" customFormat="true" ht="9" hidden="false" customHeight="false" outlineLevel="0" collapsed="false">
      <c r="A12" s="295" t="n">
        <v>2</v>
      </c>
      <c r="B12" s="296"/>
      <c r="C12" s="298"/>
      <c r="D12" s="298" t="s">
        <v>1204</v>
      </c>
      <c r="E12" s="299" t="n">
        <v>20401529</v>
      </c>
      <c r="F12" s="299" t="n">
        <v>1955800</v>
      </c>
      <c r="G12" s="299" t="n">
        <v>3498244</v>
      </c>
      <c r="H12" s="299" t="n">
        <v>391686</v>
      </c>
      <c r="I12" s="299" t="n">
        <v>1376564</v>
      </c>
      <c r="J12" s="299" t="n">
        <v>521423</v>
      </c>
      <c r="K12" s="299" t="n">
        <v>1010001</v>
      </c>
      <c r="L12" s="299" t="n">
        <v>7412262</v>
      </c>
      <c r="M12" s="299"/>
      <c r="N12" s="299" t="n">
        <v>1014527</v>
      </c>
      <c r="O12" s="299"/>
      <c r="P12" s="300" t="s">
        <v>179</v>
      </c>
      <c r="Q12" s="299"/>
      <c r="R12" s="299" t="n">
        <v>1505082</v>
      </c>
      <c r="S12" s="299" t="n">
        <v>545482</v>
      </c>
      <c r="T12" s="299" t="n">
        <v>609509</v>
      </c>
      <c r="U12" s="299" t="n">
        <v>560949</v>
      </c>
      <c r="V12" s="301" t="n">
        <v>16876907</v>
      </c>
      <c r="W12" s="299" t="n">
        <v>3524622</v>
      </c>
      <c r="X12" s="296" t="n">
        <v>2</v>
      </c>
    </row>
    <row r="13" s="302" customFormat="true" ht="9" hidden="false" customHeight="false" outlineLevel="0" collapsed="false">
      <c r="A13" s="295" t="n">
        <v>3</v>
      </c>
      <c r="B13" s="296"/>
      <c r="C13" s="298"/>
      <c r="D13" s="298" t="s">
        <v>1205</v>
      </c>
      <c r="E13" s="303" t="n">
        <v>26.6082156673187</v>
      </c>
      <c r="F13" s="303" t="n">
        <v>18.225336087293</v>
      </c>
      <c r="G13" s="303" t="n">
        <v>28.0826506760318</v>
      </c>
      <c r="H13" s="303" t="n">
        <v>15.2876996556339</v>
      </c>
      <c r="I13" s="303" t="n">
        <v>22.5929530004722</v>
      </c>
      <c r="J13" s="303" t="n">
        <v>30.4363992537749</v>
      </c>
      <c r="K13" s="303" t="n">
        <v>12.6181876377614</v>
      </c>
      <c r="L13" s="303" t="n">
        <v>41.0427911345168</v>
      </c>
      <c r="M13" s="303"/>
      <c r="N13" s="303" t="n">
        <v>24.9907872787592</v>
      </c>
      <c r="O13" s="303"/>
      <c r="P13" s="303" t="s">
        <v>179</v>
      </c>
      <c r="Q13" s="303"/>
      <c r="R13" s="303" t="n">
        <v>35.1360941717415</v>
      </c>
      <c r="S13" s="303" t="n">
        <v>21.96390794101</v>
      </c>
      <c r="T13" s="303" t="n">
        <v>21.5451402021784</v>
      </c>
      <c r="U13" s="303" t="n">
        <v>23.919770656344</v>
      </c>
      <c r="V13" s="303" t="n">
        <v>26.6675529037897</v>
      </c>
      <c r="W13" s="303" t="n">
        <v>26.3277126166517</v>
      </c>
      <c r="X13" s="296" t="n">
        <v>3</v>
      </c>
    </row>
    <row r="14" s="302" customFormat="true" ht="12" hidden="false" customHeight="true" outlineLevel="0" collapsed="false">
      <c r="A14" s="295" t="n">
        <v>4</v>
      </c>
      <c r="B14" s="296"/>
      <c r="C14" s="298" t="s">
        <v>1206</v>
      </c>
      <c r="D14" s="298" t="s">
        <v>1203</v>
      </c>
      <c r="E14" s="299" t="n">
        <v>8</v>
      </c>
      <c r="F14" s="299" t="n">
        <v>1</v>
      </c>
      <c r="G14" s="299" t="n">
        <v>1</v>
      </c>
      <c r="H14" s="300" t="s">
        <v>179</v>
      </c>
      <c r="I14" s="299" t="n">
        <v>1</v>
      </c>
      <c r="J14" s="300" t="s">
        <v>179</v>
      </c>
      <c r="K14" s="299"/>
      <c r="L14" s="299" t="n">
        <v>5</v>
      </c>
      <c r="M14" s="299"/>
      <c r="N14" s="300" t="s">
        <v>179</v>
      </c>
      <c r="O14" s="299"/>
      <c r="P14" s="300" t="s">
        <v>179</v>
      </c>
      <c r="Q14" s="299"/>
      <c r="R14" s="300" t="s">
        <v>179</v>
      </c>
      <c r="S14" s="300" t="s">
        <v>179</v>
      </c>
      <c r="T14" s="300" t="s">
        <v>179</v>
      </c>
      <c r="U14" s="300" t="s">
        <v>179</v>
      </c>
      <c r="V14" s="301" t="n">
        <v>8</v>
      </c>
      <c r="W14" s="300" t="s">
        <v>179</v>
      </c>
      <c r="X14" s="296" t="n">
        <v>4</v>
      </c>
    </row>
    <row r="15" s="302" customFormat="true" ht="9.75" hidden="false" customHeight="true" outlineLevel="0" collapsed="false">
      <c r="A15" s="295" t="n">
        <v>5</v>
      </c>
      <c r="B15" s="296"/>
      <c r="C15" s="298"/>
      <c r="D15" s="298" t="s">
        <v>1204</v>
      </c>
      <c r="E15" s="299" t="n">
        <v>5720265</v>
      </c>
      <c r="F15" s="299" t="n">
        <v>591550</v>
      </c>
      <c r="G15" s="299" t="n">
        <v>1254300</v>
      </c>
      <c r="H15" s="300" t="s">
        <v>179</v>
      </c>
      <c r="I15" s="299" t="n">
        <v>648325</v>
      </c>
      <c r="J15" s="300" t="s">
        <v>179</v>
      </c>
      <c r="K15" s="299"/>
      <c r="L15" s="299" t="n">
        <v>3226090</v>
      </c>
      <c r="M15" s="299"/>
      <c r="N15" s="300" t="s">
        <v>179</v>
      </c>
      <c r="O15" s="299"/>
      <c r="P15" s="300" t="s">
        <v>179</v>
      </c>
      <c r="Q15" s="299"/>
      <c r="R15" s="300" t="s">
        <v>179</v>
      </c>
      <c r="S15" s="300" t="s">
        <v>179</v>
      </c>
      <c r="T15" s="300" t="s">
        <v>179</v>
      </c>
      <c r="U15" s="300" t="s">
        <v>179</v>
      </c>
      <c r="V15" s="301" t="n">
        <v>5720265</v>
      </c>
      <c r="W15" s="300" t="s">
        <v>179</v>
      </c>
      <c r="X15" s="296" t="n">
        <v>5</v>
      </c>
    </row>
    <row r="16" s="302" customFormat="true" ht="9" hidden="false" customHeight="true" outlineLevel="0" collapsed="false">
      <c r="A16" s="295" t="n">
        <v>6</v>
      </c>
      <c r="B16" s="296"/>
      <c r="C16" s="298"/>
      <c r="D16" s="298" t="s">
        <v>1205</v>
      </c>
      <c r="E16" s="303" t="n">
        <v>7.4605214537702</v>
      </c>
      <c r="F16" s="303" t="n">
        <v>5.51242333696604</v>
      </c>
      <c r="G16" s="303" t="n">
        <v>10.0690714378262</v>
      </c>
      <c r="H16" s="303" t="s">
        <v>179</v>
      </c>
      <c r="I16" s="303" t="n">
        <v>10.6406794410076</v>
      </c>
      <c r="J16" s="303" t="s">
        <v>179</v>
      </c>
      <c r="K16" s="303" t="n">
        <v>0</v>
      </c>
      <c r="L16" s="303" t="n">
        <v>17.8633375413812</v>
      </c>
      <c r="M16" s="303"/>
      <c r="N16" s="303" t="s">
        <v>179</v>
      </c>
      <c r="O16" s="303"/>
      <c r="P16" s="303" t="s">
        <v>179</v>
      </c>
      <c r="Q16" s="303"/>
      <c r="R16" s="303" t="s">
        <v>179</v>
      </c>
      <c r="S16" s="303" t="s">
        <v>179</v>
      </c>
      <c r="T16" s="303" t="s">
        <v>179</v>
      </c>
      <c r="U16" s="303" t="s">
        <v>179</v>
      </c>
      <c r="V16" s="303" t="n">
        <v>9.03871008539637</v>
      </c>
      <c r="W16" s="303" t="s">
        <v>179</v>
      </c>
      <c r="X16" s="296" t="n">
        <v>6</v>
      </c>
    </row>
    <row r="17" s="302" customFormat="true" ht="12" hidden="false" customHeight="true" outlineLevel="0" collapsed="false">
      <c r="A17" s="295" t="n">
        <v>7</v>
      </c>
      <c r="B17" s="296"/>
      <c r="C17" s="298" t="s">
        <v>1207</v>
      </c>
      <c r="D17" s="298" t="s">
        <v>1203</v>
      </c>
      <c r="E17" s="299" t="n">
        <v>25</v>
      </c>
      <c r="F17" s="299" t="n">
        <v>3</v>
      </c>
      <c r="G17" s="299" t="n">
        <v>2</v>
      </c>
      <c r="H17" s="300" t="s">
        <v>179</v>
      </c>
      <c r="I17" s="299" t="n">
        <v>1</v>
      </c>
      <c r="J17" s="300" t="s">
        <v>179</v>
      </c>
      <c r="K17" s="299" t="n">
        <v>1</v>
      </c>
      <c r="L17" s="299" t="n">
        <v>10</v>
      </c>
      <c r="M17" s="299"/>
      <c r="N17" s="300" t="s">
        <v>179</v>
      </c>
      <c r="O17" s="299"/>
      <c r="P17" s="300" t="s">
        <v>179</v>
      </c>
      <c r="Q17" s="299"/>
      <c r="R17" s="299" t="n">
        <v>3</v>
      </c>
      <c r="S17" s="299" t="n">
        <v>2</v>
      </c>
      <c r="T17" s="299" t="n">
        <v>2</v>
      </c>
      <c r="U17" s="299" t="n">
        <v>1</v>
      </c>
      <c r="V17" s="301" t="n">
        <v>19</v>
      </c>
      <c r="W17" s="299" t="n">
        <v>6</v>
      </c>
      <c r="X17" s="296" t="n">
        <v>7</v>
      </c>
    </row>
    <row r="18" s="302" customFormat="true" ht="9" hidden="false" customHeight="false" outlineLevel="0" collapsed="false">
      <c r="A18" s="295" t="n">
        <v>8</v>
      </c>
      <c r="B18" s="296"/>
      <c r="C18" s="298"/>
      <c r="D18" s="298" t="s">
        <v>1204</v>
      </c>
      <c r="E18" s="299" t="n">
        <v>7337617</v>
      </c>
      <c r="F18" s="299" t="n">
        <v>806315</v>
      </c>
      <c r="G18" s="299" t="n">
        <v>759394</v>
      </c>
      <c r="H18" s="300" t="s">
        <v>179</v>
      </c>
      <c r="I18" s="299" t="n">
        <v>274318</v>
      </c>
      <c r="J18" s="300" t="s">
        <v>179</v>
      </c>
      <c r="K18" s="299" t="n">
        <v>245895</v>
      </c>
      <c r="L18" s="299" t="n">
        <v>2901400</v>
      </c>
      <c r="M18" s="299"/>
      <c r="N18" s="300" t="s">
        <v>179</v>
      </c>
      <c r="O18" s="299"/>
      <c r="P18" s="300" t="s">
        <v>179</v>
      </c>
      <c r="Q18" s="299"/>
      <c r="R18" s="299" t="n">
        <v>1235971</v>
      </c>
      <c r="S18" s="299" t="n">
        <v>466529</v>
      </c>
      <c r="T18" s="299" t="n">
        <v>445205</v>
      </c>
      <c r="U18" s="299" t="n">
        <v>202590</v>
      </c>
      <c r="V18" s="301" t="n">
        <v>5432527</v>
      </c>
      <c r="W18" s="299" t="n">
        <v>1905090</v>
      </c>
      <c r="X18" s="296" t="n">
        <v>8</v>
      </c>
    </row>
    <row r="19" s="302" customFormat="true" ht="9" hidden="false" customHeight="true" outlineLevel="0" collapsed="false">
      <c r="A19" s="295" t="n">
        <v>9</v>
      </c>
      <c r="B19" s="296"/>
      <c r="C19" s="298"/>
      <c r="D19" s="298" t="s">
        <v>1205</v>
      </c>
      <c r="E19" s="303" t="n">
        <v>9.56991486374302</v>
      </c>
      <c r="F19" s="303" t="n">
        <v>7.51373446529587</v>
      </c>
      <c r="G19" s="303" t="n">
        <v>6.09614321570322</v>
      </c>
      <c r="H19" s="303" t="s">
        <v>179</v>
      </c>
      <c r="I19" s="303" t="n">
        <v>4.50226337546495</v>
      </c>
      <c r="J19" s="303" t="s">
        <v>179</v>
      </c>
      <c r="K19" s="303" t="n">
        <v>3.07202591798161</v>
      </c>
      <c r="L19" s="303" t="n">
        <v>16.0654809824163</v>
      </c>
      <c r="M19" s="303"/>
      <c r="N19" s="303" t="s">
        <v>179</v>
      </c>
      <c r="O19" s="303"/>
      <c r="P19" s="303" t="s">
        <v>179</v>
      </c>
      <c r="Q19" s="303"/>
      <c r="R19" s="303" t="n">
        <v>28.8537059439562</v>
      </c>
      <c r="S19" s="303" t="n">
        <v>18.7848545099773</v>
      </c>
      <c r="T19" s="303" t="n">
        <v>15.7372641646159</v>
      </c>
      <c r="U19" s="303" t="n">
        <v>8.63876455304979</v>
      </c>
      <c r="V19" s="303" t="n">
        <v>8.58404926766296</v>
      </c>
      <c r="W19" s="303" t="n">
        <v>14.2303662715767</v>
      </c>
      <c r="X19" s="296" t="n">
        <v>9</v>
      </c>
    </row>
    <row r="20" s="302" customFormat="true" ht="12" hidden="false" customHeight="true" outlineLevel="0" collapsed="false">
      <c r="A20" s="295" t="n">
        <v>10</v>
      </c>
      <c r="B20" s="296"/>
      <c r="C20" s="298" t="s">
        <v>1208</v>
      </c>
      <c r="D20" s="298" t="s">
        <v>1203</v>
      </c>
      <c r="E20" s="299" t="n">
        <v>32</v>
      </c>
      <c r="F20" s="299" t="n">
        <v>4</v>
      </c>
      <c r="G20" s="299" t="n">
        <v>5</v>
      </c>
      <c r="H20" s="299" t="n">
        <v>2</v>
      </c>
      <c r="I20" s="299" t="n">
        <v>3</v>
      </c>
      <c r="J20" s="299" t="n">
        <v>1</v>
      </c>
      <c r="K20" s="299" t="n">
        <v>4</v>
      </c>
      <c r="L20" s="299" t="n">
        <v>8</v>
      </c>
      <c r="M20" s="299"/>
      <c r="N20" s="299" t="n">
        <v>3</v>
      </c>
      <c r="O20" s="299"/>
      <c r="P20" s="300" t="s">
        <v>179</v>
      </c>
      <c r="Q20" s="299"/>
      <c r="R20" s="300" t="s">
        <v>179</v>
      </c>
      <c r="S20" s="300" t="s">
        <v>179</v>
      </c>
      <c r="T20" s="300" t="s">
        <v>179</v>
      </c>
      <c r="U20" s="299" t="n">
        <v>2</v>
      </c>
      <c r="V20" s="301" t="n">
        <v>27</v>
      </c>
      <c r="W20" s="299" t="n">
        <v>5</v>
      </c>
      <c r="X20" s="296" t="n">
        <v>10</v>
      </c>
    </row>
    <row r="21" s="302" customFormat="true" ht="9" hidden="false" customHeight="false" outlineLevel="0" collapsed="false">
      <c r="A21" s="295" t="n">
        <v>11</v>
      </c>
      <c r="B21" s="296"/>
      <c r="C21" s="298"/>
      <c r="D21" s="298" t="s">
        <v>1204</v>
      </c>
      <c r="E21" s="299" t="n">
        <v>4514313</v>
      </c>
      <c r="F21" s="299" t="n">
        <v>503481</v>
      </c>
      <c r="G21" s="299" t="n">
        <v>598759</v>
      </c>
      <c r="H21" s="299" t="n">
        <v>252595</v>
      </c>
      <c r="I21" s="299" t="n">
        <v>453921</v>
      </c>
      <c r="J21" s="299" t="n">
        <v>199108</v>
      </c>
      <c r="K21" s="299" t="n">
        <v>552576</v>
      </c>
      <c r="L21" s="299" t="n">
        <v>1284772</v>
      </c>
      <c r="M21" s="299"/>
      <c r="N21" s="299" t="n">
        <v>462163</v>
      </c>
      <c r="O21" s="299"/>
      <c r="P21" s="300" t="s">
        <v>179</v>
      </c>
      <c r="Q21" s="299"/>
      <c r="R21" s="300" t="s">
        <v>179</v>
      </c>
      <c r="S21" s="300" t="s">
        <v>179</v>
      </c>
      <c r="T21" s="300" t="s">
        <v>179</v>
      </c>
      <c r="U21" s="299" t="n">
        <v>206938</v>
      </c>
      <c r="V21" s="301" t="n">
        <v>3855672</v>
      </c>
      <c r="W21" s="299" t="n">
        <v>658641</v>
      </c>
      <c r="X21" s="296" t="n">
        <v>11</v>
      </c>
    </row>
    <row r="22" s="302" customFormat="true" ht="9" hidden="false" customHeight="false" outlineLevel="0" collapsed="false">
      <c r="A22" s="295" t="n">
        <v>12</v>
      </c>
      <c r="B22" s="296"/>
      <c r="C22" s="298"/>
      <c r="D22" s="298" t="s">
        <v>1205</v>
      </c>
      <c r="E22" s="303" t="n">
        <v>5.88768684414686</v>
      </c>
      <c r="F22" s="303" t="n">
        <v>4.69174273369791</v>
      </c>
      <c r="G22" s="303" t="n">
        <v>4.80662293314307</v>
      </c>
      <c r="H22" s="303" t="n">
        <v>9.85890865263208</v>
      </c>
      <c r="I22" s="303" t="n">
        <v>7.45001018399968</v>
      </c>
      <c r="J22" s="303" t="n">
        <v>11.6222924240408</v>
      </c>
      <c r="K22" s="303" t="n">
        <v>6.90346608777977</v>
      </c>
      <c r="L22" s="303" t="n">
        <v>7.11397261071929</v>
      </c>
      <c r="M22" s="303"/>
      <c r="N22" s="303" t="n">
        <v>11.3844355262237</v>
      </c>
      <c r="O22" s="303"/>
      <c r="P22" s="303" t="s">
        <v>179</v>
      </c>
      <c r="Q22" s="303"/>
      <c r="R22" s="303" t="s">
        <v>179</v>
      </c>
      <c r="S22" s="303" t="s">
        <v>179</v>
      </c>
      <c r="T22" s="303" t="s">
        <v>179</v>
      </c>
      <c r="U22" s="303" t="n">
        <v>8.8241702901378</v>
      </c>
      <c r="V22" s="303" t="n">
        <v>6.09242777954874</v>
      </c>
      <c r="W22" s="303" t="n">
        <v>4.91982146327865</v>
      </c>
      <c r="X22" s="296" t="n">
        <v>12</v>
      </c>
    </row>
    <row r="23" s="302" customFormat="true" ht="12" hidden="false" customHeight="true" outlineLevel="0" collapsed="false">
      <c r="A23" s="295" t="n">
        <v>13</v>
      </c>
      <c r="B23" s="296"/>
      <c r="C23" s="298" t="s">
        <v>1209</v>
      </c>
      <c r="D23" s="298" t="s">
        <v>1203</v>
      </c>
      <c r="E23" s="299" t="n">
        <v>30</v>
      </c>
      <c r="F23" s="299" t="n">
        <v>1</v>
      </c>
      <c r="G23" s="299" t="n">
        <v>8</v>
      </c>
      <c r="H23" s="299" t="n">
        <v>2</v>
      </c>
      <c r="I23" s="300" t="s">
        <v>179</v>
      </c>
      <c r="J23" s="299" t="n">
        <v>4</v>
      </c>
      <c r="K23" s="299" t="n">
        <v>3</v>
      </c>
      <c r="L23" s="300" t="s">
        <v>179</v>
      </c>
      <c r="M23" s="299"/>
      <c r="N23" s="299" t="n">
        <v>5</v>
      </c>
      <c r="O23" s="299"/>
      <c r="P23" s="300" t="s">
        <v>179</v>
      </c>
      <c r="Q23" s="299"/>
      <c r="R23" s="299" t="n">
        <v>3</v>
      </c>
      <c r="S23" s="299" t="n">
        <v>1</v>
      </c>
      <c r="T23" s="299" t="n">
        <v>2</v>
      </c>
      <c r="U23" s="299" t="n">
        <v>1</v>
      </c>
      <c r="V23" s="301" t="n">
        <v>19</v>
      </c>
      <c r="W23" s="299" t="n">
        <v>11</v>
      </c>
      <c r="X23" s="296" t="n">
        <v>13</v>
      </c>
    </row>
    <row r="24" s="302" customFormat="true" ht="9" hidden="false" customHeight="false" outlineLevel="0" collapsed="false">
      <c r="A24" s="295" t="n">
        <v>14</v>
      </c>
      <c r="B24" s="296"/>
      <c r="C24" s="298"/>
      <c r="D24" s="298" t="s">
        <v>1204</v>
      </c>
      <c r="E24" s="299" t="n">
        <v>2099713</v>
      </c>
      <c r="F24" s="299" t="n">
        <v>54454</v>
      </c>
      <c r="G24" s="299" t="n">
        <v>500107</v>
      </c>
      <c r="H24" s="299" t="n">
        <v>139091</v>
      </c>
      <c r="I24" s="300" t="s">
        <v>179</v>
      </c>
      <c r="J24" s="299" t="n">
        <v>276927</v>
      </c>
      <c r="K24" s="299" t="n">
        <v>211530</v>
      </c>
      <c r="L24" s="300" t="s">
        <v>179</v>
      </c>
      <c r="M24" s="299"/>
      <c r="N24" s="299" t="n">
        <v>384291</v>
      </c>
      <c r="O24" s="299"/>
      <c r="P24" s="300" t="s">
        <v>179</v>
      </c>
      <c r="Q24" s="299"/>
      <c r="R24" s="299" t="n">
        <v>225695</v>
      </c>
      <c r="S24" s="299" t="n">
        <v>78953</v>
      </c>
      <c r="T24" s="299" t="n">
        <v>164304</v>
      </c>
      <c r="U24" s="299" t="n">
        <v>64361</v>
      </c>
      <c r="V24" s="301" t="n">
        <v>1314686</v>
      </c>
      <c r="W24" s="299" t="n">
        <v>785027</v>
      </c>
      <c r="X24" s="296" t="n">
        <v>14</v>
      </c>
    </row>
    <row r="25" s="302" customFormat="true" ht="9" hidden="false" customHeight="false" outlineLevel="0" collapsed="false">
      <c r="A25" s="295" t="n">
        <v>15</v>
      </c>
      <c r="B25" s="296"/>
      <c r="C25" s="298"/>
      <c r="D25" s="298" t="s">
        <v>1205</v>
      </c>
      <c r="E25" s="303" t="n">
        <v>2.73850143013658</v>
      </c>
      <c r="F25" s="303" t="n">
        <v>0.50743555133319</v>
      </c>
      <c r="G25" s="303" t="n">
        <v>4.01467998848515</v>
      </c>
      <c r="H25" s="303" t="n">
        <v>5.42879100300184</v>
      </c>
      <c r="I25" s="303" t="s">
        <v>179</v>
      </c>
      <c r="J25" s="303" t="n">
        <v>16.164727555459</v>
      </c>
      <c r="K25" s="303" t="n">
        <v>2.64269563200004</v>
      </c>
      <c r="L25" s="303" t="s">
        <v>179</v>
      </c>
      <c r="M25" s="303"/>
      <c r="N25" s="303" t="n">
        <v>9.46621887257969</v>
      </c>
      <c r="O25" s="303"/>
      <c r="P25" s="303" t="s">
        <v>179</v>
      </c>
      <c r="Q25" s="303"/>
      <c r="R25" s="303" t="n">
        <v>5.26884300927869</v>
      </c>
      <c r="S25" s="303" t="n">
        <v>3.17905343103266</v>
      </c>
      <c r="T25" s="303" t="n">
        <v>5.80787603756258</v>
      </c>
      <c r="U25" s="303" t="n">
        <v>2.74445691000956</v>
      </c>
      <c r="V25" s="303" t="n">
        <v>2.07736278080288</v>
      </c>
      <c r="W25" s="303" t="n">
        <v>5.8638813615509</v>
      </c>
      <c r="X25" s="296" t="n">
        <v>15</v>
      </c>
    </row>
    <row r="26" s="302" customFormat="true" ht="12" hidden="false" customHeight="true" outlineLevel="0" collapsed="false">
      <c r="A26" s="295" t="n">
        <v>16</v>
      </c>
      <c r="B26" s="296"/>
      <c r="C26" s="298" t="s">
        <v>1210</v>
      </c>
      <c r="D26" s="298" t="s">
        <v>1203</v>
      </c>
      <c r="E26" s="299" t="n">
        <v>17</v>
      </c>
      <c r="F26" s="300" t="s">
        <v>179</v>
      </c>
      <c r="G26" s="299" t="n">
        <v>9</v>
      </c>
      <c r="H26" s="300" t="s">
        <v>179</v>
      </c>
      <c r="I26" s="300" t="s">
        <v>179</v>
      </c>
      <c r="J26" s="299" t="n">
        <v>1</v>
      </c>
      <c r="K26" s="300" t="s">
        <v>179</v>
      </c>
      <c r="L26" s="300" t="s">
        <v>179</v>
      </c>
      <c r="M26" s="299"/>
      <c r="N26" s="299" t="n">
        <v>4</v>
      </c>
      <c r="O26" s="299"/>
      <c r="P26" s="300" t="s">
        <v>179</v>
      </c>
      <c r="Q26" s="299"/>
      <c r="R26" s="299" t="n">
        <v>1</v>
      </c>
      <c r="S26" s="300" t="s">
        <v>179</v>
      </c>
      <c r="T26" s="300" t="s">
        <v>179</v>
      </c>
      <c r="U26" s="299" t="n">
        <v>2</v>
      </c>
      <c r="V26" s="301" t="n">
        <v>13</v>
      </c>
      <c r="W26" s="299" t="n">
        <v>4</v>
      </c>
      <c r="X26" s="296" t="n">
        <v>16</v>
      </c>
    </row>
    <row r="27" s="302" customFormat="true" ht="9" hidden="false" customHeight="false" outlineLevel="0" collapsed="false">
      <c r="A27" s="295" t="n">
        <v>17</v>
      </c>
      <c r="B27" s="296"/>
      <c r="C27" s="298"/>
      <c r="D27" s="298" t="s">
        <v>1204</v>
      </c>
      <c r="E27" s="299" t="n">
        <v>729621</v>
      </c>
      <c r="F27" s="300" t="s">
        <v>179</v>
      </c>
      <c r="G27" s="299" t="n">
        <v>385684</v>
      </c>
      <c r="H27" s="300" t="s">
        <v>179</v>
      </c>
      <c r="I27" s="300" t="s">
        <v>179</v>
      </c>
      <c r="J27" s="299" t="n">
        <v>45388</v>
      </c>
      <c r="K27" s="300" t="s">
        <v>179</v>
      </c>
      <c r="L27" s="300" t="s">
        <v>179</v>
      </c>
      <c r="M27" s="299"/>
      <c r="N27" s="299" t="n">
        <v>168073</v>
      </c>
      <c r="O27" s="299"/>
      <c r="P27" s="300" t="s">
        <v>179</v>
      </c>
      <c r="Q27" s="299"/>
      <c r="R27" s="299" t="n">
        <v>43416</v>
      </c>
      <c r="S27" s="300" t="s">
        <v>179</v>
      </c>
      <c r="T27" s="300" t="s">
        <v>179</v>
      </c>
      <c r="U27" s="299" t="n">
        <v>87060</v>
      </c>
      <c r="V27" s="301" t="n">
        <v>553757</v>
      </c>
      <c r="W27" s="299" t="n">
        <v>175864</v>
      </c>
      <c r="X27" s="296" t="n">
        <v>17</v>
      </c>
    </row>
    <row r="28" s="302" customFormat="true" ht="9" hidden="false" customHeight="false" outlineLevel="0" collapsed="false">
      <c r="A28" s="295" t="n">
        <v>18</v>
      </c>
      <c r="B28" s="296"/>
      <c r="C28" s="298"/>
      <c r="D28" s="298" t="s">
        <v>1205</v>
      </c>
      <c r="E28" s="303" t="n">
        <v>0.951591075522073</v>
      </c>
      <c r="F28" s="303" t="s">
        <v>179</v>
      </c>
      <c r="G28" s="303" t="n">
        <v>3.09613310087423</v>
      </c>
      <c r="H28" s="303" t="s">
        <v>179</v>
      </c>
      <c r="I28" s="303" t="s">
        <v>179</v>
      </c>
      <c r="J28" s="303" t="n">
        <v>2.64937927427508</v>
      </c>
      <c r="K28" s="303" t="s">
        <v>179</v>
      </c>
      <c r="L28" s="303" t="s">
        <v>179</v>
      </c>
      <c r="M28" s="303"/>
      <c r="N28" s="303" t="n">
        <v>4.14013287995578</v>
      </c>
      <c r="O28" s="303"/>
      <c r="P28" s="303" t="s">
        <v>179</v>
      </c>
      <c r="Q28" s="303"/>
      <c r="R28" s="303" t="n">
        <v>1.01354521850659</v>
      </c>
      <c r="S28" s="303" t="s">
        <v>179</v>
      </c>
      <c r="T28" s="303" t="s">
        <v>179</v>
      </c>
      <c r="U28" s="303" t="n">
        <v>3.71237890314682</v>
      </c>
      <c r="V28" s="303" t="n">
        <v>0.875002990378739</v>
      </c>
      <c r="W28" s="303" t="n">
        <v>1.31364352024553</v>
      </c>
      <c r="X28" s="296" t="n">
        <v>18</v>
      </c>
    </row>
    <row r="29" s="302" customFormat="true" ht="12" hidden="false" customHeight="true" outlineLevel="0" collapsed="false">
      <c r="A29" s="295" t="n">
        <v>19</v>
      </c>
      <c r="B29" s="296"/>
      <c r="C29" s="297" t="s">
        <v>1211</v>
      </c>
      <c r="D29" s="298" t="s">
        <v>1203</v>
      </c>
      <c r="E29" s="299" t="n">
        <v>12238</v>
      </c>
      <c r="F29" s="299" t="n">
        <v>1102</v>
      </c>
      <c r="G29" s="299" t="n">
        <v>2031</v>
      </c>
      <c r="H29" s="299" t="n">
        <v>417</v>
      </c>
      <c r="I29" s="299" t="n">
        <v>421</v>
      </c>
      <c r="J29" s="299" t="n">
        <v>845</v>
      </c>
      <c r="K29" s="299" t="n">
        <v>1015</v>
      </c>
      <c r="L29" s="299" t="n">
        <v>373</v>
      </c>
      <c r="M29" s="299"/>
      <c r="N29" s="299" t="n">
        <v>2294</v>
      </c>
      <c r="O29" s="299"/>
      <c r="P29" s="299" t="n">
        <v>52</v>
      </c>
      <c r="Q29" s="299"/>
      <c r="R29" s="299" t="n">
        <v>508</v>
      </c>
      <c r="S29" s="299" t="n">
        <v>1067</v>
      </c>
      <c r="T29" s="299" t="n">
        <v>1121</v>
      </c>
      <c r="U29" s="299" t="n">
        <v>992</v>
      </c>
      <c r="V29" s="301" t="n">
        <v>8409</v>
      </c>
      <c r="W29" s="299" t="n">
        <v>3829</v>
      </c>
      <c r="X29" s="296" t="n">
        <v>19</v>
      </c>
    </row>
    <row r="30" s="302" customFormat="true" ht="9" hidden="false" customHeight="false" outlineLevel="0" collapsed="false">
      <c r="A30" s="295" t="n">
        <v>20</v>
      </c>
      <c r="B30" s="296"/>
      <c r="C30" s="298"/>
      <c r="D30" s="298" t="s">
        <v>1204</v>
      </c>
      <c r="E30" s="299" t="n">
        <v>56272267</v>
      </c>
      <c r="F30" s="299" t="n">
        <v>8775415</v>
      </c>
      <c r="G30" s="299" t="n">
        <v>8958714</v>
      </c>
      <c r="H30" s="299" t="n">
        <v>2170413</v>
      </c>
      <c r="I30" s="299" t="n">
        <v>4716327</v>
      </c>
      <c r="J30" s="299" t="n">
        <v>1191733</v>
      </c>
      <c r="K30" s="299" t="n">
        <v>6994326</v>
      </c>
      <c r="L30" s="299" t="n">
        <v>10647577</v>
      </c>
      <c r="M30" s="299"/>
      <c r="N30" s="299" t="n">
        <v>3045077</v>
      </c>
      <c r="O30" s="299"/>
      <c r="P30" s="299" t="n">
        <v>1052478</v>
      </c>
      <c r="Q30" s="299"/>
      <c r="R30" s="299" t="n">
        <v>2778496</v>
      </c>
      <c r="S30" s="299" t="n">
        <v>1938056</v>
      </c>
      <c r="T30" s="299" t="n">
        <v>2219477</v>
      </c>
      <c r="U30" s="299" t="n">
        <v>1784178</v>
      </c>
      <c r="V30" s="301" t="n">
        <v>46409391</v>
      </c>
      <c r="W30" s="299" t="n">
        <v>9862876</v>
      </c>
      <c r="X30" s="296" t="n">
        <v>20</v>
      </c>
    </row>
    <row r="31" s="302" customFormat="true" ht="9" hidden="false" customHeight="false" outlineLevel="0" collapsed="false">
      <c r="A31" s="295" t="n">
        <v>21</v>
      </c>
      <c r="B31" s="296"/>
      <c r="C31" s="298"/>
      <c r="D31" s="298" t="s">
        <v>1205</v>
      </c>
      <c r="E31" s="303" t="n">
        <v>73.3917843326813</v>
      </c>
      <c r="F31" s="303" t="n">
        <v>81.774663912707</v>
      </c>
      <c r="G31" s="303" t="n">
        <v>71.9173493239682</v>
      </c>
      <c r="H31" s="303" t="n">
        <v>84.7123003443661</v>
      </c>
      <c r="I31" s="303" t="n">
        <v>77.4070469995278</v>
      </c>
      <c r="J31" s="303" t="n">
        <v>69.5636007462251</v>
      </c>
      <c r="K31" s="303" t="n">
        <v>87.3818123622386</v>
      </c>
      <c r="L31" s="303" t="n">
        <v>58.9572088654832</v>
      </c>
      <c r="M31" s="303"/>
      <c r="N31" s="303" t="n">
        <v>75.0092127212408</v>
      </c>
      <c r="O31" s="303"/>
      <c r="P31" s="303" t="n">
        <v>100</v>
      </c>
      <c r="Q31" s="303"/>
      <c r="R31" s="303" t="n">
        <v>64.8639058282585</v>
      </c>
      <c r="S31" s="303" t="n">
        <v>78.03609205899</v>
      </c>
      <c r="T31" s="303" t="n">
        <v>78.4548597978216</v>
      </c>
      <c r="U31" s="303" t="n">
        <v>76.080229343656</v>
      </c>
      <c r="V31" s="303" t="n">
        <v>73.3324470962103</v>
      </c>
      <c r="W31" s="303" t="n">
        <v>73.6722873833483</v>
      </c>
      <c r="X31" s="296" t="n">
        <v>21</v>
      </c>
    </row>
    <row r="32" s="302" customFormat="true" ht="12" hidden="false" customHeight="true" outlineLevel="0" collapsed="false">
      <c r="A32" s="295" t="n">
        <v>22</v>
      </c>
      <c r="B32" s="296"/>
      <c r="C32" s="298" t="s">
        <v>1212</v>
      </c>
      <c r="D32" s="298" t="s">
        <v>1203</v>
      </c>
      <c r="E32" s="299" t="n">
        <v>12</v>
      </c>
      <c r="F32" s="299" t="n">
        <v>1</v>
      </c>
      <c r="G32" s="300" t="s">
        <v>179</v>
      </c>
      <c r="H32" s="300" t="s">
        <v>179</v>
      </c>
      <c r="I32" s="300" t="s">
        <v>179</v>
      </c>
      <c r="J32" s="300" t="s">
        <v>179</v>
      </c>
      <c r="K32" s="299" t="n">
        <v>3</v>
      </c>
      <c r="L32" s="299" t="n">
        <v>7</v>
      </c>
      <c r="M32" s="299"/>
      <c r="N32" s="300" t="s">
        <v>179</v>
      </c>
      <c r="O32" s="299"/>
      <c r="P32" s="299" t="n">
        <v>1</v>
      </c>
      <c r="Q32" s="299"/>
      <c r="R32" s="300" t="s">
        <v>179</v>
      </c>
      <c r="S32" s="300" t="s">
        <v>179</v>
      </c>
      <c r="T32" s="300" t="s">
        <v>179</v>
      </c>
      <c r="U32" s="300" t="s">
        <v>179</v>
      </c>
      <c r="V32" s="301" t="n">
        <v>12</v>
      </c>
      <c r="W32" s="300" t="s">
        <v>179</v>
      </c>
      <c r="X32" s="296" t="n">
        <v>22</v>
      </c>
    </row>
    <row r="33" s="302" customFormat="true" ht="9" hidden="false" customHeight="false" outlineLevel="0" collapsed="false">
      <c r="A33" s="295" t="n">
        <v>23</v>
      </c>
      <c r="B33" s="296"/>
      <c r="C33" s="298"/>
      <c r="D33" s="298" t="s">
        <v>1204</v>
      </c>
      <c r="E33" s="299" t="n">
        <v>1869636</v>
      </c>
      <c r="F33" s="299" t="n">
        <v>112099</v>
      </c>
      <c r="G33" s="300" t="s">
        <v>179</v>
      </c>
      <c r="H33" s="300" t="s">
        <v>179</v>
      </c>
      <c r="I33" s="300" t="s">
        <v>179</v>
      </c>
      <c r="J33" s="300" t="s">
        <v>179</v>
      </c>
      <c r="K33" s="299" t="n">
        <v>740404</v>
      </c>
      <c r="L33" s="299" t="n">
        <v>838295</v>
      </c>
      <c r="M33" s="299"/>
      <c r="N33" s="300" t="s">
        <v>179</v>
      </c>
      <c r="O33" s="299"/>
      <c r="P33" s="299" t="n">
        <v>178838</v>
      </c>
      <c r="Q33" s="299"/>
      <c r="R33" s="300" t="s">
        <v>179</v>
      </c>
      <c r="S33" s="300" t="s">
        <v>179</v>
      </c>
      <c r="T33" s="300" t="s">
        <v>179</v>
      </c>
      <c r="U33" s="300" t="s">
        <v>179</v>
      </c>
      <c r="V33" s="301" t="n">
        <v>1869636</v>
      </c>
      <c r="W33" s="300" t="s">
        <v>179</v>
      </c>
      <c r="X33" s="296" t="n">
        <v>23</v>
      </c>
    </row>
    <row r="34" s="302" customFormat="true" ht="9" hidden="false" customHeight="false" outlineLevel="0" collapsed="false">
      <c r="A34" s="295" t="n">
        <v>24</v>
      </c>
      <c r="B34" s="296"/>
      <c r="C34" s="298"/>
      <c r="D34" s="298" t="s">
        <v>1205</v>
      </c>
      <c r="E34" s="303" t="n">
        <v>2.43842889948999</v>
      </c>
      <c r="F34" s="303" t="n">
        <v>1.04460678497262</v>
      </c>
      <c r="G34" s="303" t="s">
        <v>179</v>
      </c>
      <c r="H34" s="303" t="s">
        <v>179</v>
      </c>
      <c r="I34" s="303" t="s">
        <v>179</v>
      </c>
      <c r="J34" s="303" t="s">
        <v>179</v>
      </c>
      <c r="K34" s="303" t="n">
        <v>9.2500468808933</v>
      </c>
      <c r="L34" s="303" t="n">
        <v>4.64176341771375</v>
      </c>
      <c r="M34" s="303"/>
      <c r="N34" s="303" t="s">
        <v>179</v>
      </c>
      <c r="O34" s="303"/>
      <c r="P34" s="303" t="n">
        <v>16.9920891458064</v>
      </c>
      <c r="Q34" s="303"/>
      <c r="R34" s="303" t="s">
        <v>179</v>
      </c>
      <c r="S34" s="303" t="s">
        <v>179</v>
      </c>
      <c r="T34" s="303" t="s">
        <v>179</v>
      </c>
      <c r="U34" s="303" t="s">
        <v>179</v>
      </c>
      <c r="V34" s="303" t="n">
        <v>2.95425085537473</v>
      </c>
      <c r="W34" s="303" t="s">
        <v>179</v>
      </c>
      <c r="X34" s="296" t="n">
        <v>24</v>
      </c>
    </row>
    <row r="35" s="302" customFormat="true" ht="12" hidden="false" customHeight="true" outlineLevel="0" collapsed="false">
      <c r="A35" s="295" t="n">
        <v>25</v>
      </c>
      <c r="B35" s="296"/>
      <c r="C35" s="298" t="s">
        <v>1209</v>
      </c>
      <c r="D35" s="298" t="s">
        <v>1203</v>
      </c>
      <c r="E35" s="299" t="n">
        <v>77</v>
      </c>
      <c r="F35" s="299" t="n">
        <v>12</v>
      </c>
      <c r="G35" s="299" t="n">
        <v>1</v>
      </c>
      <c r="H35" s="300" t="s">
        <v>179</v>
      </c>
      <c r="I35" s="299" t="n">
        <v>7</v>
      </c>
      <c r="J35" s="300" t="s">
        <v>179</v>
      </c>
      <c r="K35" s="299" t="n">
        <v>9</v>
      </c>
      <c r="L35" s="299" t="n">
        <v>46</v>
      </c>
      <c r="M35" s="299"/>
      <c r="N35" s="299" t="n">
        <v>1</v>
      </c>
      <c r="O35" s="299"/>
      <c r="P35" s="300" t="s">
        <v>179</v>
      </c>
      <c r="Q35" s="299"/>
      <c r="R35" s="300" t="s">
        <v>179</v>
      </c>
      <c r="S35" s="300" t="s">
        <v>179</v>
      </c>
      <c r="T35" s="299" t="n">
        <v>1</v>
      </c>
      <c r="U35" s="300" t="s">
        <v>179</v>
      </c>
      <c r="V35" s="301" t="n">
        <v>77</v>
      </c>
      <c r="W35" s="300" t="s">
        <v>179</v>
      </c>
      <c r="X35" s="296" t="n">
        <v>25</v>
      </c>
    </row>
    <row r="36" s="302" customFormat="true" ht="9" hidden="false" customHeight="false" outlineLevel="0" collapsed="false">
      <c r="A36" s="295" t="n">
        <v>26</v>
      </c>
      <c r="B36" s="296"/>
      <c r="C36" s="298"/>
      <c r="D36" s="298" t="s">
        <v>1204</v>
      </c>
      <c r="E36" s="299" t="n">
        <v>5166335</v>
      </c>
      <c r="F36" s="299" t="n">
        <v>843521</v>
      </c>
      <c r="G36" s="299" t="n">
        <v>51461</v>
      </c>
      <c r="H36" s="300" t="s">
        <v>179</v>
      </c>
      <c r="I36" s="299" t="n">
        <v>468390</v>
      </c>
      <c r="J36" s="300" t="s">
        <v>179</v>
      </c>
      <c r="K36" s="299" t="n">
        <v>526561</v>
      </c>
      <c r="L36" s="299" t="n">
        <v>3138570</v>
      </c>
      <c r="M36" s="299"/>
      <c r="N36" s="299" t="n">
        <v>66455</v>
      </c>
      <c r="O36" s="299"/>
      <c r="P36" s="300" t="s">
        <v>179</v>
      </c>
      <c r="Q36" s="299"/>
      <c r="R36" s="300" t="s">
        <v>179</v>
      </c>
      <c r="S36" s="300" t="s">
        <v>179</v>
      </c>
      <c r="T36" s="299" t="n">
        <v>71377</v>
      </c>
      <c r="U36" s="300" t="s">
        <v>179</v>
      </c>
      <c r="V36" s="301" t="n">
        <v>5166335</v>
      </c>
      <c r="W36" s="300" t="s">
        <v>179</v>
      </c>
      <c r="X36" s="296" t="n">
        <v>26</v>
      </c>
    </row>
    <row r="37" s="302" customFormat="true" ht="9" hidden="false" customHeight="false" outlineLevel="0" collapsed="false">
      <c r="A37" s="295" t="n">
        <v>27</v>
      </c>
      <c r="B37" s="296"/>
      <c r="C37" s="298"/>
      <c r="D37" s="298" t="s">
        <v>1205</v>
      </c>
      <c r="E37" s="303" t="n">
        <v>6.73807124405318</v>
      </c>
      <c r="F37" s="303" t="n">
        <v>7.86044264326081</v>
      </c>
      <c r="G37" s="303" t="n">
        <v>0.413110488130409</v>
      </c>
      <c r="H37" s="303" t="s">
        <v>179</v>
      </c>
      <c r="I37" s="303" t="n">
        <v>7.687483659235</v>
      </c>
      <c r="J37" s="303" t="s">
        <v>179</v>
      </c>
      <c r="K37" s="303" t="n">
        <v>6.57845437848804</v>
      </c>
      <c r="L37" s="303" t="n">
        <v>17.3787263552017</v>
      </c>
      <c r="M37" s="303"/>
      <c r="N37" s="303" t="n">
        <v>1.63698232635498</v>
      </c>
      <c r="O37" s="303"/>
      <c r="P37" s="303" t="s">
        <v>179</v>
      </c>
      <c r="Q37" s="303"/>
      <c r="R37" s="303" t="s">
        <v>179</v>
      </c>
      <c r="S37" s="303" t="s">
        <v>179</v>
      </c>
      <c r="T37" s="303" t="n">
        <v>2.52305949905726</v>
      </c>
      <c r="U37" s="303" t="s">
        <v>179</v>
      </c>
      <c r="V37" s="303" t="n">
        <v>8.16343373410782</v>
      </c>
      <c r="W37" s="303" t="s">
        <v>179</v>
      </c>
      <c r="X37" s="296" t="n">
        <v>27</v>
      </c>
    </row>
    <row r="38" s="302" customFormat="true" ht="12" hidden="false" customHeight="true" outlineLevel="0" collapsed="false">
      <c r="A38" s="295" t="n">
        <v>28</v>
      </c>
      <c r="B38" s="296"/>
      <c r="C38" s="298" t="s">
        <v>1210</v>
      </c>
      <c r="D38" s="298" t="s">
        <v>1203</v>
      </c>
      <c r="E38" s="299" t="n">
        <v>497</v>
      </c>
      <c r="F38" s="299" t="n">
        <v>78</v>
      </c>
      <c r="G38" s="299" t="n">
        <v>39</v>
      </c>
      <c r="H38" s="299" t="n">
        <v>24</v>
      </c>
      <c r="I38" s="299" t="n">
        <v>46</v>
      </c>
      <c r="J38" s="299" t="n">
        <v>3</v>
      </c>
      <c r="K38" s="299" t="n">
        <v>73</v>
      </c>
      <c r="L38" s="299" t="n">
        <v>143</v>
      </c>
      <c r="M38" s="299"/>
      <c r="N38" s="299" t="n">
        <v>8</v>
      </c>
      <c r="O38" s="299"/>
      <c r="P38" s="299" t="n">
        <v>12</v>
      </c>
      <c r="Q38" s="299"/>
      <c r="R38" s="299" t="n">
        <v>21</v>
      </c>
      <c r="S38" s="299" t="n">
        <v>20</v>
      </c>
      <c r="T38" s="299" t="n">
        <v>15</v>
      </c>
      <c r="U38" s="299" t="n">
        <v>15</v>
      </c>
      <c r="V38" s="301" t="n">
        <v>414</v>
      </c>
      <c r="W38" s="299" t="n">
        <v>83</v>
      </c>
      <c r="X38" s="296" t="n">
        <v>28</v>
      </c>
    </row>
    <row r="39" s="302" customFormat="true" ht="9" hidden="false" customHeight="false" outlineLevel="0" collapsed="false">
      <c r="A39" s="295" t="n">
        <v>29</v>
      </c>
      <c r="B39" s="296"/>
      <c r="C39" s="298"/>
      <c r="D39" s="298" t="s">
        <v>1204</v>
      </c>
      <c r="E39" s="299" t="n">
        <v>14675772</v>
      </c>
      <c r="F39" s="299" t="n">
        <v>2400266</v>
      </c>
      <c r="G39" s="299" t="n">
        <v>1025651</v>
      </c>
      <c r="H39" s="299" t="n">
        <v>682120</v>
      </c>
      <c r="I39" s="299" t="n">
        <v>1284368</v>
      </c>
      <c r="J39" s="299" t="n">
        <v>75128</v>
      </c>
      <c r="K39" s="299" t="n">
        <v>2130003</v>
      </c>
      <c r="L39" s="299" t="n">
        <v>4435587</v>
      </c>
      <c r="M39" s="299"/>
      <c r="N39" s="299" t="n">
        <v>224077</v>
      </c>
      <c r="O39" s="299"/>
      <c r="P39" s="299" t="n">
        <v>376425</v>
      </c>
      <c r="Q39" s="299"/>
      <c r="R39" s="299" t="n">
        <v>595614</v>
      </c>
      <c r="S39" s="299" t="n">
        <v>588506</v>
      </c>
      <c r="T39" s="299" t="n">
        <v>427565</v>
      </c>
      <c r="U39" s="299" t="n">
        <v>430462</v>
      </c>
      <c r="V39" s="301" t="n">
        <v>12303942</v>
      </c>
      <c r="W39" s="299" t="n">
        <v>2371830</v>
      </c>
      <c r="X39" s="296" t="n">
        <v>29</v>
      </c>
    </row>
    <row r="40" s="302" customFormat="true" ht="9" hidden="false" customHeight="false" outlineLevel="0" collapsed="false">
      <c r="A40" s="295" t="n">
        <v>30</v>
      </c>
      <c r="B40" s="296"/>
      <c r="C40" s="298"/>
      <c r="D40" s="298" t="s">
        <v>1205</v>
      </c>
      <c r="E40" s="303" t="n">
        <v>19.1405314013669</v>
      </c>
      <c r="F40" s="303" t="n">
        <v>22.3671410925976</v>
      </c>
      <c r="G40" s="303" t="n">
        <v>8.23355910809043</v>
      </c>
      <c r="H40" s="303" t="n">
        <v>26.6234833236343</v>
      </c>
      <c r="I40" s="303" t="n">
        <v>21.0797796973555</v>
      </c>
      <c r="J40" s="303" t="n">
        <v>4.38535661667706</v>
      </c>
      <c r="K40" s="303" t="n">
        <v>26.6106444676735</v>
      </c>
      <c r="L40" s="303" t="n">
        <v>24.5605013422323</v>
      </c>
      <c r="M40" s="303"/>
      <c r="N40" s="303" t="n">
        <v>5.51967630340299</v>
      </c>
      <c r="O40" s="303"/>
      <c r="P40" s="303" t="n">
        <v>35.7655932000479</v>
      </c>
      <c r="Q40" s="303"/>
      <c r="R40" s="303" t="n">
        <v>13.9045909751147</v>
      </c>
      <c r="S40" s="303" t="n">
        <v>23.6962752331553</v>
      </c>
      <c r="T40" s="303" t="n">
        <v>15.1137191912579</v>
      </c>
      <c r="U40" s="303" t="n">
        <v>18.3555943878519</v>
      </c>
      <c r="V40" s="303" t="n">
        <v>19.4417154879244</v>
      </c>
      <c r="W40" s="303" t="n">
        <v>17.7167533470407</v>
      </c>
      <c r="X40" s="296" t="n">
        <v>30</v>
      </c>
    </row>
    <row r="41" s="302" customFormat="true" ht="12" hidden="false" customHeight="true" outlineLevel="0" collapsed="false">
      <c r="A41" s="295" t="n">
        <v>31</v>
      </c>
      <c r="B41" s="296"/>
      <c r="C41" s="298" t="s">
        <v>1213</v>
      </c>
      <c r="D41" s="298" t="s">
        <v>1203</v>
      </c>
      <c r="E41" s="299" t="n">
        <v>875</v>
      </c>
      <c r="F41" s="299" t="n">
        <v>152</v>
      </c>
      <c r="G41" s="299" t="n">
        <v>158</v>
      </c>
      <c r="H41" s="299" t="n">
        <v>44</v>
      </c>
      <c r="I41" s="299" t="n">
        <v>114</v>
      </c>
      <c r="J41" s="299" t="n">
        <v>16</v>
      </c>
      <c r="K41" s="301" t="n">
        <v>114</v>
      </c>
      <c r="L41" s="299" t="n">
        <v>123</v>
      </c>
      <c r="M41" s="299"/>
      <c r="N41" s="299" t="n">
        <v>25</v>
      </c>
      <c r="O41" s="299"/>
      <c r="P41" s="299" t="n">
        <v>27</v>
      </c>
      <c r="Q41" s="299"/>
      <c r="R41" s="299" t="n">
        <v>43</v>
      </c>
      <c r="S41" s="299" t="n">
        <v>17</v>
      </c>
      <c r="T41" s="299" t="n">
        <v>31</v>
      </c>
      <c r="U41" s="299" t="n">
        <v>11</v>
      </c>
      <c r="V41" s="301" t="n">
        <v>744</v>
      </c>
      <c r="W41" s="299" t="n">
        <v>131</v>
      </c>
      <c r="X41" s="296" t="n">
        <v>31</v>
      </c>
    </row>
    <row r="42" s="302" customFormat="true" ht="9" hidden="false" customHeight="false" outlineLevel="0" collapsed="false">
      <c r="A42" s="295" t="n">
        <v>32</v>
      </c>
      <c r="B42" s="296"/>
      <c r="C42" s="298"/>
      <c r="D42" s="298" t="s">
        <v>1204</v>
      </c>
      <c r="E42" s="299" t="n">
        <v>12113083</v>
      </c>
      <c r="F42" s="299" t="n">
        <v>2027485</v>
      </c>
      <c r="G42" s="299" t="n">
        <v>2164071</v>
      </c>
      <c r="H42" s="299" t="n">
        <v>596716</v>
      </c>
      <c r="I42" s="299" t="n">
        <v>1571270</v>
      </c>
      <c r="J42" s="299" t="n">
        <v>204873</v>
      </c>
      <c r="K42" s="301" t="n">
        <v>1536707</v>
      </c>
      <c r="L42" s="299" t="n">
        <v>1798889</v>
      </c>
      <c r="M42" s="299"/>
      <c r="N42" s="299" t="n">
        <v>362524</v>
      </c>
      <c r="O42" s="299"/>
      <c r="P42" s="299" t="n">
        <v>402281</v>
      </c>
      <c r="Q42" s="299"/>
      <c r="R42" s="299" t="n">
        <v>611617</v>
      </c>
      <c r="S42" s="299" t="n">
        <v>229911</v>
      </c>
      <c r="T42" s="299" t="n">
        <v>448959</v>
      </c>
      <c r="U42" s="299" t="n">
        <v>157780</v>
      </c>
      <c r="V42" s="301" t="n">
        <v>10312186</v>
      </c>
      <c r="W42" s="299" t="n">
        <v>1800897</v>
      </c>
      <c r="X42" s="296" t="n">
        <v>32</v>
      </c>
    </row>
    <row r="43" s="302" customFormat="true" ht="9" hidden="false" customHeight="false" outlineLevel="0" collapsed="false">
      <c r="A43" s="295" t="n">
        <v>33</v>
      </c>
      <c r="B43" s="296"/>
      <c r="C43" s="298"/>
      <c r="D43" s="298" t="s">
        <v>1205</v>
      </c>
      <c r="E43" s="303" t="n">
        <v>15.798204382629</v>
      </c>
      <c r="F43" s="303" t="n">
        <v>18.8933405956362</v>
      </c>
      <c r="G43" s="303" t="n">
        <v>17.372387383822</v>
      </c>
      <c r="H43" s="303" t="n">
        <v>23.2901226689523</v>
      </c>
      <c r="I43" s="303" t="n">
        <v>25.7885788536181</v>
      </c>
      <c r="J43" s="303" t="n">
        <v>11.9588058530572</v>
      </c>
      <c r="K43" s="303" t="n">
        <v>19.1984535364435</v>
      </c>
      <c r="L43" s="303" t="n">
        <v>9.96071448920447</v>
      </c>
      <c r="M43" s="303"/>
      <c r="N43" s="303" t="n">
        <v>8.93003356977676</v>
      </c>
      <c r="O43" s="303"/>
      <c r="P43" s="303" t="n">
        <v>38.2222716294307</v>
      </c>
      <c r="Q43" s="303"/>
      <c r="R43" s="303" t="n">
        <v>14.2781805303884</v>
      </c>
      <c r="S43" s="303" t="n">
        <v>9.25739811510837</v>
      </c>
      <c r="T43" s="303" t="n">
        <v>15.8699618874042</v>
      </c>
      <c r="U43" s="303" t="n">
        <v>6.7279938357283</v>
      </c>
      <c r="V43" s="303" t="n">
        <v>16.294500272397</v>
      </c>
      <c r="W43" s="303" t="n">
        <v>13.4520804410204</v>
      </c>
      <c r="X43" s="296" t="n">
        <v>33</v>
      </c>
    </row>
    <row r="44" s="302" customFormat="true" ht="12" hidden="false" customHeight="true" outlineLevel="0" collapsed="false">
      <c r="A44" s="295" t="n">
        <v>34</v>
      </c>
      <c r="B44" s="296"/>
      <c r="C44" s="298" t="s">
        <v>1214</v>
      </c>
      <c r="D44" s="298" t="s">
        <v>1203</v>
      </c>
      <c r="E44" s="299" t="n">
        <v>1304</v>
      </c>
      <c r="F44" s="299" t="n">
        <v>270</v>
      </c>
      <c r="G44" s="299" t="n">
        <v>327</v>
      </c>
      <c r="H44" s="299" t="n">
        <v>56</v>
      </c>
      <c r="I44" s="299" t="n">
        <v>147</v>
      </c>
      <c r="J44" s="299" t="n">
        <v>27</v>
      </c>
      <c r="K44" s="299" t="n">
        <v>124</v>
      </c>
      <c r="L44" s="299" t="n">
        <v>51</v>
      </c>
      <c r="M44" s="299"/>
      <c r="N44" s="299" t="n">
        <v>81</v>
      </c>
      <c r="O44" s="299"/>
      <c r="P44" s="299" t="n">
        <v>12</v>
      </c>
      <c r="Q44" s="299"/>
      <c r="R44" s="299" t="n">
        <v>92</v>
      </c>
      <c r="S44" s="299" t="n">
        <v>34</v>
      </c>
      <c r="T44" s="299" t="n">
        <v>50</v>
      </c>
      <c r="U44" s="299" t="n">
        <v>33</v>
      </c>
      <c r="V44" s="301" t="n">
        <v>1062</v>
      </c>
      <c r="W44" s="299" t="n">
        <v>242</v>
      </c>
      <c r="X44" s="296" t="n">
        <v>34</v>
      </c>
    </row>
    <row r="45" s="302" customFormat="true" ht="9" hidden="false" customHeight="false" outlineLevel="0" collapsed="false">
      <c r="A45" s="295" t="n">
        <v>35</v>
      </c>
      <c r="B45" s="296"/>
      <c r="C45" s="298"/>
      <c r="D45" s="298" t="s">
        <v>1204</v>
      </c>
      <c r="E45" s="299" t="n">
        <v>9177157</v>
      </c>
      <c r="F45" s="299" t="n">
        <v>1851406</v>
      </c>
      <c r="G45" s="299" t="n">
        <v>2231188</v>
      </c>
      <c r="H45" s="299" t="n">
        <v>423803</v>
      </c>
      <c r="I45" s="299" t="n">
        <v>1033273</v>
      </c>
      <c r="J45" s="299" t="n">
        <v>176427</v>
      </c>
      <c r="K45" s="299" t="n">
        <v>905755</v>
      </c>
      <c r="L45" s="299" t="n">
        <v>422727</v>
      </c>
      <c r="M45" s="299"/>
      <c r="N45" s="299" t="n">
        <v>564512</v>
      </c>
      <c r="O45" s="299"/>
      <c r="P45" s="299" t="n">
        <v>94934</v>
      </c>
      <c r="Q45" s="299"/>
      <c r="R45" s="299" t="n">
        <v>632142</v>
      </c>
      <c r="S45" s="299" t="n">
        <v>266854</v>
      </c>
      <c r="T45" s="299" t="n">
        <v>353004</v>
      </c>
      <c r="U45" s="299" t="n">
        <v>221132</v>
      </c>
      <c r="V45" s="301" t="n">
        <v>7456799</v>
      </c>
      <c r="W45" s="299" t="n">
        <v>1720358</v>
      </c>
      <c r="X45" s="296" t="n">
        <v>35</v>
      </c>
    </row>
    <row r="46" s="302" customFormat="true" ht="9" hidden="false" customHeight="false" outlineLevel="0" collapsed="false">
      <c r="A46" s="295" t="n">
        <v>36</v>
      </c>
      <c r="B46" s="296"/>
      <c r="C46" s="298"/>
      <c r="D46" s="298" t="s">
        <v>1205</v>
      </c>
      <c r="E46" s="303" t="n">
        <v>11.969091761154</v>
      </c>
      <c r="F46" s="303" t="n">
        <v>17.2525291870492</v>
      </c>
      <c r="G46" s="303" t="n">
        <v>17.9111786360683</v>
      </c>
      <c r="H46" s="303" t="n">
        <v>16.5412421612124</v>
      </c>
      <c r="I46" s="303" t="n">
        <v>16.9586654348486</v>
      </c>
      <c r="J46" s="303" t="n">
        <v>10.2983616203078</v>
      </c>
      <c r="K46" s="303" t="n">
        <v>11.3158170574491</v>
      </c>
      <c r="L46" s="303" t="n">
        <v>2.34070192984555</v>
      </c>
      <c r="M46" s="303"/>
      <c r="N46" s="303" t="n">
        <v>13.9055927622497</v>
      </c>
      <c r="O46" s="303"/>
      <c r="P46" s="303" t="n">
        <v>9.02004602471501</v>
      </c>
      <c r="Q46" s="303"/>
      <c r="R46" s="303" t="n">
        <v>14.7573360401048</v>
      </c>
      <c r="S46" s="303" t="n">
        <v>10.7449131038059</v>
      </c>
      <c r="T46" s="303" t="n">
        <v>12.4781105314766</v>
      </c>
      <c r="U46" s="303" t="n">
        <v>9.42942535734738</v>
      </c>
      <c r="V46" s="303" t="n">
        <v>11.7826436932683</v>
      </c>
      <c r="W46" s="303" t="n">
        <v>12.8504818450767</v>
      </c>
      <c r="X46" s="296" t="n">
        <v>36</v>
      </c>
    </row>
    <row r="47" s="302" customFormat="true" ht="12" hidden="false" customHeight="true" outlineLevel="0" collapsed="false">
      <c r="A47" s="295" t="n">
        <v>37</v>
      </c>
      <c r="B47" s="296"/>
      <c r="C47" s="298" t="s">
        <v>1215</v>
      </c>
      <c r="D47" s="298" t="s">
        <v>1203</v>
      </c>
      <c r="E47" s="299" t="n">
        <v>1289</v>
      </c>
      <c r="F47" s="299" t="n">
        <v>237</v>
      </c>
      <c r="G47" s="299" t="n">
        <v>412</v>
      </c>
      <c r="H47" s="299" t="n">
        <v>42</v>
      </c>
      <c r="I47" s="299" t="n">
        <v>72</v>
      </c>
      <c r="J47" s="299" t="n">
        <v>40</v>
      </c>
      <c r="K47" s="299" t="n">
        <v>91</v>
      </c>
      <c r="L47" s="299" t="n">
        <v>3</v>
      </c>
      <c r="M47" s="299"/>
      <c r="N47" s="299" t="n">
        <v>88</v>
      </c>
      <c r="O47" s="299"/>
      <c r="P47" s="300" t="s">
        <v>179</v>
      </c>
      <c r="Q47" s="299"/>
      <c r="R47" s="299" t="n">
        <v>134</v>
      </c>
      <c r="S47" s="299" t="n">
        <v>33</v>
      </c>
      <c r="T47" s="299" t="n">
        <v>46</v>
      </c>
      <c r="U47" s="299" t="n">
        <v>91</v>
      </c>
      <c r="V47" s="301" t="n">
        <v>949</v>
      </c>
      <c r="W47" s="299" t="n">
        <v>340</v>
      </c>
      <c r="X47" s="296" t="n">
        <v>37</v>
      </c>
    </row>
    <row r="48" s="302" customFormat="true" ht="9" hidden="false" customHeight="false" outlineLevel="0" collapsed="false">
      <c r="A48" s="295" t="n">
        <v>38</v>
      </c>
      <c r="B48" s="296"/>
      <c r="C48" s="298"/>
      <c r="D48" s="298" t="s">
        <v>1204</v>
      </c>
      <c r="E48" s="299" t="n">
        <v>4973639</v>
      </c>
      <c r="F48" s="299" t="n">
        <v>925859</v>
      </c>
      <c r="G48" s="299" t="n">
        <v>1599808</v>
      </c>
      <c r="H48" s="299" t="n">
        <v>170241</v>
      </c>
      <c r="I48" s="299" t="n">
        <v>278943</v>
      </c>
      <c r="J48" s="299" t="n">
        <v>155459</v>
      </c>
      <c r="K48" s="299" t="n">
        <v>353241</v>
      </c>
      <c r="L48" s="299" t="n">
        <v>13509</v>
      </c>
      <c r="M48" s="299"/>
      <c r="N48" s="299" t="n">
        <v>331439</v>
      </c>
      <c r="O48" s="299"/>
      <c r="P48" s="300" t="s">
        <v>179</v>
      </c>
      <c r="Q48" s="299"/>
      <c r="R48" s="299" t="n">
        <v>522002</v>
      </c>
      <c r="S48" s="299" t="n">
        <v>126278</v>
      </c>
      <c r="T48" s="299" t="n">
        <v>170515</v>
      </c>
      <c r="U48" s="299" t="n">
        <v>326345</v>
      </c>
      <c r="V48" s="301" t="n">
        <v>3673314</v>
      </c>
      <c r="W48" s="299" t="n">
        <v>1300325</v>
      </c>
      <c r="X48" s="296" t="n">
        <v>38</v>
      </c>
    </row>
    <row r="49" s="302" customFormat="true" ht="9" hidden="false" customHeight="false" outlineLevel="0" collapsed="false">
      <c r="A49" s="295" t="n">
        <v>39</v>
      </c>
      <c r="B49" s="296"/>
      <c r="C49" s="298"/>
      <c r="D49" s="298" t="s">
        <v>1205</v>
      </c>
      <c r="E49" s="303" t="n">
        <v>6.4867520058613</v>
      </c>
      <c r="F49" s="303" t="n">
        <v>8.62771829657686</v>
      </c>
      <c r="G49" s="303" t="n">
        <v>12.8426859912348</v>
      </c>
      <c r="H49" s="303" t="n">
        <v>6.64459101697475</v>
      </c>
      <c r="I49" s="303" t="n">
        <v>4.57817151168468</v>
      </c>
      <c r="J49" s="303" t="n">
        <v>9.07442171057394</v>
      </c>
      <c r="K49" s="303" t="n">
        <v>4.41312555071776</v>
      </c>
      <c r="L49" s="303" t="n">
        <v>0.0748013312854007</v>
      </c>
      <c r="M49" s="303"/>
      <c r="N49" s="303" t="n">
        <v>8.16431849017786</v>
      </c>
      <c r="O49" s="303"/>
      <c r="P49" s="303" t="s">
        <v>179</v>
      </c>
      <c r="Q49" s="303"/>
      <c r="R49" s="303" t="n">
        <v>12.186121041802</v>
      </c>
      <c r="S49" s="303" t="n">
        <v>5.08460108119948</v>
      </c>
      <c r="T49" s="303" t="n">
        <v>6.02742466735431</v>
      </c>
      <c r="U49" s="303" t="n">
        <v>13.915877476998</v>
      </c>
      <c r="V49" s="303" t="n">
        <v>5.8042800986716</v>
      </c>
      <c r="W49" s="303" t="n">
        <v>9.71297997579533</v>
      </c>
      <c r="X49" s="296" t="n">
        <v>39</v>
      </c>
    </row>
    <row r="50" s="302" customFormat="true" ht="12" hidden="false" customHeight="true" outlineLevel="0" collapsed="false">
      <c r="A50" s="295" t="n">
        <v>40</v>
      </c>
      <c r="B50" s="296"/>
      <c r="C50" s="298" t="s">
        <v>1216</v>
      </c>
      <c r="D50" s="298" t="s">
        <v>1203</v>
      </c>
      <c r="E50" s="299" t="n">
        <v>3326</v>
      </c>
      <c r="F50" s="299" t="n">
        <v>268</v>
      </c>
      <c r="G50" s="299" t="n">
        <v>966</v>
      </c>
      <c r="H50" s="299" t="n">
        <v>116</v>
      </c>
      <c r="I50" s="299" t="n">
        <v>34</v>
      </c>
      <c r="J50" s="299" t="n">
        <v>167</v>
      </c>
      <c r="K50" s="299" t="n">
        <v>369</v>
      </c>
      <c r="L50" s="300" t="s">
        <v>179</v>
      </c>
      <c r="M50" s="299"/>
      <c r="N50" s="299" t="n">
        <v>499</v>
      </c>
      <c r="O50" s="299"/>
      <c r="P50" s="300" t="s">
        <v>179</v>
      </c>
      <c r="Q50" s="299"/>
      <c r="R50" s="299" t="n">
        <v>208</v>
      </c>
      <c r="S50" s="299" t="n">
        <v>231</v>
      </c>
      <c r="T50" s="299" t="n">
        <v>258</v>
      </c>
      <c r="U50" s="299" t="n">
        <v>210</v>
      </c>
      <c r="V50" s="301" t="n">
        <v>2394</v>
      </c>
      <c r="W50" s="299" t="n">
        <v>932</v>
      </c>
      <c r="X50" s="296" t="n">
        <v>40</v>
      </c>
    </row>
    <row r="51" s="302" customFormat="true" ht="9" hidden="false" customHeight="false" outlineLevel="0" collapsed="false">
      <c r="A51" s="295" t="n">
        <v>41</v>
      </c>
      <c r="B51" s="296"/>
      <c r="C51" s="298"/>
      <c r="D51" s="298" t="s">
        <v>1204</v>
      </c>
      <c r="E51" s="299" t="n">
        <v>5921157</v>
      </c>
      <c r="F51" s="299" t="n">
        <v>569834</v>
      </c>
      <c r="G51" s="299" t="n">
        <v>1779621</v>
      </c>
      <c r="H51" s="299" t="n">
        <v>199915</v>
      </c>
      <c r="I51" s="299" t="n">
        <v>79391</v>
      </c>
      <c r="J51" s="299" t="n">
        <v>270644</v>
      </c>
      <c r="K51" s="299" t="n">
        <v>629999</v>
      </c>
      <c r="L51" s="300" t="s">
        <v>179</v>
      </c>
      <c r="M51" s="299"/>
      <c r="N51" s="299" t="n">
        <v>819174</v>
      </c>
      <c r="O51" s="299"/>
      <c r="P51" s="300" t="s">
        <v>179</v>
      </c>
      <c r="Q51" s="299"/>
      <c r="R51" s="299" t="n">
        <v>408543</v>
      </c>
      <c r="S51" s="299" t="n">
        <v>383623</v>
      </c>
      <c r="T51" s="299" t="n">
        <v>418931</v>
      </c>
      <c r="U51" s="299" t="n">
        <v>361482</v>
      </c>
      <c r="V51" s="301" t="n">
        <v>4296950</v>
      </c>
      <c r="W51" s="299" t="n">
        <v>1624207</v>
      </c>
      <c r="X51" s="296" t="n">
        <v>41</v>
      </c>
    </row>
    <row r="52" s="302" customFormat="true" ht="9" hidden="false" customHeight="false" outlineLevel="0" collapsed="false">
      <c r="A52" s="295" t="n">
        <v>42</v>
      </c>
      <c r="B52" s="296"/>
      <c r="C52" s="298"/>
      <c r="D52" s="298" t="s">
        <v>1205</v>
      </c>
      <c r="E52" s="303" t="n">
        <v>7.72253013271966</v>
      </c>
      <c r="F52" s="303" t="n">
        <v>5.31006041720346</v>
      </c>
      <c r="G52" s="303" t="n">
        <v>14.2861603932517</v>
      </c>
      <c r="H52" s="303" t="n">
        <v>7.80278201583936</v>
      </c>
      <c r="I52" s="303" t="n">
        <v>1.30301034435049</v>
      </c>
      <c r="J52" s="303" t="n">
        <v>15.7979775338615</v>
      </c>
      <c r="K52" s="303" t="n">
        <v>7.87073041868479</v>
      </c>
      <c r="L52" s="303" t="s">
        <v>179</v>
      </c>
      <c r="M52" s="303"/>
      <c r="N52" s="303" t="n">
        <v>20.1786676730046</v>
      </c>
      <c r="O52" s="303"/>
      <c r="P52" s="303" t="s">
        <v>179</v>
      </c>
      <c r="Q52" s="303"/>
      <c r="R52" s="303" t="n">
        <v>9.53742408799373</v>
      </c>
      <c r="S52" s="303" t="n">
        <v>15.4466329889053</v>
      </c>
      <c r="T52" s="303" t="n">
        <v>14.8085214985157</v>
      </c>
      <c r="U52" s="303" t="n">
        <v>15.4141758633967</v>
      </c>
      <c r="V52" s="303" t="n">
        <v>6.78970035504368</v>
      </c>
      <c r="W52" s="303" t="n">
        <v>12.1322669852126</v>
      </c>
      <c r="X52" s="296" t="n">
        <v>42</v>
      </c>
    </row>
    <row r="53" s="302" customFormat="true" ht="12" hidden="false" customHeight="true" outlineLevel="0" collapsed="false">
      <c r="A53" s="295" t="n">
        <v>43</v>
      </c>
      <c r="B53" s="296"/>
      <c r="C53" s="298" t="s">
        <v>1217</v>
      </c>
      <c r="D53" s="298" t="s">
        <v>1203</v>
      </c>
      <c r="E53" s="299" t="n">
        <v>4858</v>
      </c>
      <c r="F53" s="299" t="n">
        <v>84</v>
      </c>
      <c r="G53" s="299" t="n">
        <v>128</v>
      </c>
      <c r="H53" s="299" t="n">
        <v>135</v>
      </c>
      <c r="I53" s="299" t="n">
        <v>1</v>
      </c>
      <c r="J53" s="299" t="n">
        <v>592</v>
      </c>
      <c r="K53" s="299" t="n">
        <v>232</v>
      </c>
      <c r="L53" s="300" t="s">
        <v>179</v>
      </c>
      <c r="M53" s="299"/>
      <c r="N53" s="299" t="n">
        <v>1592</v>
      </c>
      <c r="O53" s="299"/>
      <c r="P53" s="300" t="s">
        <v>179</v>
      </c>
      <c r="Q53" s="299"/>
      <c r="R53" s="299" t="n">
        <v>10</v>
      </c>
      <c r="S53" s="299" t="n">
        <v>732</v>
      </c>
      <c r="T53" s="299" t="n">
        <v>720</v>
      </c>
      <c r="U53" s="299" t="n">
        <v>632</v>
      </c>
      <c r="V53" s="301" t="n">
        <v>2757</v>
      </c>
      <c r="W53" s="299" t="n">
        <v>2101</v>
      </c>
      <c r="X53" s="296" t="n">
        <v>43</v>
      </c>
    </row>
    <row r="54" s="302" customFormat="true" ht="9" hidden="false" customHeight="false" outlineLevel="0" collapsed="false">
      <c r="A54" s="295" t="n">
        <v>44</v>
      </c>
      <c r="B54" s="296"/>
      <c r="C54" s="298"/>
      <c r="D54" s="298" t="s">
        <v>1204</v>
      </c>
      <c r="E54" s="299" t="n">
        <v>2375488</v>
      </c>
      <c r="F54" s="299" t="n">
        <v>44945</v>
      </c>
      <c r="G54" s="299" t="n">
        <v>106914</v>
      </c>
      <c r="H54" s="299" t="n">
        <v>97618</v>
      </c>
      <c r="I54" s="299" t="n">
        <v>692</v>
      </c>
      <c r="J54" s="299" t="n">
        <v>309202</v>
      </c>
      <c r="K54" s="299" t="n">
        <v>171656</v>
      </c>
      <c r="L54" s="300" t="s">
        <v>179</v>
      </c>
      <c r="M54" s="299"/>
      <c r="N54" s="299" t="n">
        <v>676896</v>
      </c>
      <c r="O54" s="299"/>
      <c r="P54" s="300" t="s">
        <v>179</v>
      </c>
      <c r="Q54" s="299"/>
      <c r="R54" s="299" t="n">
        <v>8578</v>
      </c>
      <c r="S54" s="299" t="n">
        <v>342884</v>
      </c>
      <c r="T54" s="299" t="n">
        <v>329126</v>
      </c>
      <c r="U54" s="299" t="n">
        <v>286977</v>
      </c>
      <c r="V54" s="301" t="n">
        <v>1330229</v>
      </c>
      <c r="W54" s="299" t="n">
        <v>1045259</v>
      </c>
      <c r="X54" s="296" t="n">
        <v>44</v>
      </c>
    </row>
    <row r="55" s="302" customFormat="true" ht="9" hidden="false" customHeight="false" outlineLevel="0" collapsed="false">
      <c r="A55" s="295" t="n">
        <v>45</v>
      </c>
      <c r="B55" s="296"/>
      <c r="C55" s="298"/>
      <c r="D55" s="298" t="s">
        <v>1205</v>
      </c>
      <c r="E55" s="303" t="n">
        <v>3.0981745054073</v>
      </c>
      <c r="F55" s="303" t="n">
        <v>0.418824895410259</v>
      </c>
      <c r="G55" s="303" t="n">
        <v>0.858267323370601</v>
      </c>
      <c r="H55" s="303" t="n">
        <v>3.81007915775308</v>
      </c>
      <c r="I55" s="303" t="n">
        <v>0.0113574984354718</v>
      </c>
      <c r="J55" s="303" t="n">
        <v>18.0486774117477</v>
      </c>
      <c r="K55" s="303" t="n">
        <v>2.14454007188862</v>
      </c>
      <c r="L55" s="303" t="s">
        <v>179</v>
      </c>
      <c r="M55" s="303"/>
      <c r="N55" s="303" t="n">
        <v>16.6739415962739</v>
      </c>
      <c r="O55" s="303"/>
      <c r="P55" s="303" t="s">
        <v>179</v>
      </c>
      <c r="Q55" s="303"/>
      <c r="R55" s="303" t="n">
        <v>0.200253152854926</v>
      </c>
      <c r="S55" s="303" t="n">
        <v>13.8062715368156</v>
      </c>
      <c r="T55" s="303" t="n">
        <v>11.6340625227555</v>
      </c>
      <c r="U55" s="303" t="n">
        <v>12.2371624223336</v>
      </c>
      <c r="V55" s="303" t="n">
        <v>2.10192259942271</v>
      </c>
      <c r="W55" s="303" t="n">
        <v>7.80772478920258</v>
      </c>
      <c r="X55" s="296" t="n">
        <v>45</v>
      </c>
    </row>
    <row r="56" s="302" customFormat="true" ht="12" hidden="false" customHeight="true" outlineLevel="0" collapsed="false">
      <c r="A56" s="295" t="n">
        <v>46</v>
      </c>
      <c r="B56" s="296"/>
      <c r="C56" s="297" t="s">
        <v>1218</v>
      </c>
      <c r="D56" s="298"/>
      <c r="E56" s="299"/>
      <c r="F56" s="299"/>
      <c r="G56" s="299"/>
      <c r="H56" s="301"/>
      <c r="I56" s="301"/>
      <c r="J56" s="301"/>
      <c r="K56" s="301"/>
      <c r="L56" s="301"/>
      <c r="M56" s="301"/>
      <c r="N56" s="301"/>
      <c r="O56" s="301"/>
      <c r="P56" s="303"/>
      <c r="Q56" s="301"/>
      <c r="R56" s="301"/>
      <c r="S56" s="301"/>
      <c r="T56" s="301"/>
      <c r="U56" s="301"/>
      <c r="V56" s="301"/>
      <c r="W56" s="299"/>
      <c r="X56" s="296"/>
    </row>
    <row r="57" s="302" customFormat="true" ht="9" hidden="false" customHeight="false" outlineLevel="0" collapsed="false">
      <c r="A57" s="295"/>
      <c r="B57" s="296"/>
      <c r="C57" s="297" t="s">
        <v>1219</v>
      </c>
      <c r="D57" s="298" t="s">
        <v>1203</v>
      </c>
      <c r="E57" s="299" t="n">
        <v>750</v>
      </c>
      <c r="F57" s="300" t="s">
        <v>179</v>
      </c>
      <c r="G57" s="300" t="s">
        <v>179</v>
      </c>
      <c r="H57" s="299" t="n">
        <v>54</v>
      </c>
      <c r="I57" s="300" t="s">
        <v>179</v>
      </c>
      <c r="J57" s="299" t="n">
        <v>79</v>
      </c>
      <c r="K57" s="304" t="n">
        <v>140</v>
      </c>
      <c r="L57" s="300" t="s">
        <v>179</v>
      </c>
      <c r="M57" s="299"/>
      <c r="N57" s="299" t="n">
        <v>163</v>
      </c>
      <c r="O57" s="305"/>
      <c r="P57" s="300" t="s">
        <v>179</v>
      </c>
      <c r="Q57" s="299"/>
      <c r="R57" s="299" t="n">
        <v>10</v>
      </c>
      <c r="S57" s="304" t="n">
        <v>96</v>
      </c>
      <c r="T57" s="299" t="n">
        <v>117</v>
      </c>
      <c r="U57" s="299" t="n">
        <v>91</v>
      </c>
      <c r="V57" s="301" t="n">
        <v>420</v>
      </c>
      <c r="W57" s="299" t="n">
        <v>330</v>
      </c>
      <c r="X57" s="296" t="n">
        <v>46</v>
      </c>
    </row>
    <row r="58" s="302" customFormat="true" ht="9" hidden="false" customHeight="false" outlineLevel="0" collapsed="false">
      <c r="A58" s="295" t="n">
        <v>47</v>
      </c>
      <c r="B58" s="296"/>
      <c r="C58" s="298"/>
      <c r="D58" s="298" t="s">
        <v>1204</v>
      </c>
      <c r="E58" s="299" t="n">
        <v>8207576</v>
      </c>
      <c r="F58" s="300" t="s">
        <v>179</v>
      </c>
      <c r="G58" s="300" t="s">
        <v>179</v>
      </c>
      <c r="H58" s="299" t="n">
        <v>388242</v>
      </c>
      <c r="I58" s="300" t="s">
        <v>179</v>
      </c>
      <c r="J58" s="299" t="n">
        <v>864562</v>
      </c>
      <c r="K58" s="306" t="n">
        <v>1536920</v>
      </c>
      <c r="L58" s="300" t="s">
        <v>179</v>
      </c>
      <c r="M58" s="299"/>
      <c r="N58" s="299" t="n">
        <v>2395816</v>
      </c>
      <c r="O58" s="299"/>
      <c r="P58" s="300" t="s">
        <v>179</v>
      </c>
      <c r="Q58" s="299"/>
      <c r="R58" s="299" t="n">
        <v>62730</v>
      </c>
      <c r="S58" s="306" t="n">
        <v>1417455</v>
      </c>
      <c r="T58" s="307" t="n">
        <v>945506</v>
      </c>
      <c r="U58" s="299" t="n">
        <v>596345</v>
      </c>
      <c r="V58" s="301" t="n">
        <v>4878242</v>
      </c>
      <c r="W58" s="299" t="n">
        <v>3329334</v>
      </c>
      <c r="X58" s="296" t="n">
        <v>47</v>
      </c>
    </row>
    <row r="59" s="302" customFormat="true" ht="9" hidden="false" customHeight="false" outlineLevel="0" collapsed="false">
      <c r="A59" s="295" t="n">
        <v>48</v>
      </c>
      <c r="B59" s="296"/>
      <c r="C59" s="298"/>
      <c r="D59" s="298" t="s">
        <v>1205</v>
      </c>
      <c r="E59" s="303" t="n">
        <v>10.7126638154188</v>
      </c>
      <c r="F59" s="303" t="s">
        <v>179</v>
      </c>
      <c r="G59" s="303" t="s">
        <v>179</v>
      </c>
      <c r="H59" s="303" t="n">
        <v>15.1532786203812</v>
      </c>
      <c r="I59" s="303" t="s">
        <v>179</v>
      </c>
      <c r="J59" s="303" t="n">
        <v>50.4660404539925</v>
      </c>
      <c r="K59" s="303" t="n">
        <v>19.2011145971423</v>
      </c>
      <c r="L59" s="303" t="s">
        <v>179</v>
      </c>
      <c r="M59" s="303"/>
      <c r="N59" s="303" t="n">
        <v>59.0160025460611</v>
      </c>
      <c r="O59" s="303"/>
      <c r="P59" s="303" t="s">
        <v>179</v>
      </c>
      <c r="Q59" s="303"/>
      <c r="R59" s="303" t="n">
        <v>1.46442996952548</v>
      </c>
      <c r="S59" s="303" t="n">
        <v>57.0740210135702</v>
      </c>
      <c r="T59" s="303" t="n">
        <v>33.4220812686949</v>
      </c>
      <c r="U59" s="303" t="n">
        <v>25.6947704751171</v>
      </c>
      <c r="V59" s="303" t="n">
        <v>7.70821197346699</v>
      </c>
      <c r="W59" s="303" t="n">
        <v>24.9155144598341</v>
      </c>
      <c r="X59" s="296" t="n">
        <v>48</v>
      </c>
    </row>
    <row r="60" s="302" customFormat="true" ht="12" hidden="false" customHeight="true" outlineLevel="0" collapsed="false">
      <c r="A60" s="295" t="n">
        <v>49</v>
      </c>
      <c r="B60" s="296"/>
      <c r="C60" s="297" t="s">
        <v>1220</v>
      </c>
      <c r="D60" s="298" t="s">
        <v>1203</v>
      </c>
      <c r="E60" s="299" t="n">
        <v>323</v>
      </c>
      <c r="F60" s="299" t="n">
        <v>35</v>
      </c>
      <c r="G60" s="299" t="n">
        <v>71</v>
      </c>
      <c r="H60" s="299" t="n">
        <v>14</v>
      </c>
      <c r="I60" s="299" t="n">
        <v>21</v>
      </c>
      <c r="J60" s="299" t="n">
        <v>12</v>
      </c>
      <c r="K60" s="299" t="n">
        <v>38</v>
      </c>
      <c r="L60" s="299" t="n">
        <v>31</v>
      </c>
      <c r="M60" s="299"/>
      <c r="N60" s="299" t="n">
        <v>24</v>
      </c>
      <c r="O60" s="299"/>
      <c r="P60" s="299" t="n">
        <v>6</v>
      </c>
      <c r="Q60" s="308" t="s">
        <v>1221</v>
      </c>
      <c r="R60" s="299" t="n">
        <v>22</v>
      </c>
      <c r="S60" s="299" t="n">
        <v>21</v>
      </c>
      <c r="T60" s="299" t="n">
        <v>11</v>
      </c>
      <c r="U60" s="299" t="n">
        <v>17</v>
      </c>
      <c r="V60" s="301" t="n">
        <v>237</v>
      </c>
      <c r="W60" s="299" t="n">
        <v>86</v>
      </c>
      <c r="X60" s="296" t="n">
        <v>49</v>
      </c>
    </row>
    <row r="61" s="302" customFormat="true" ht="9" hidden="false" customHeight="false" outlineLevel="0" collapsed="false">
      <c r="A61" s="295" t="n">
        <v>50</v>
      </c>
      <c r="B61" s="296"/>
      <c r="C61" s="298"/>
      <c r="D61" s="298" t="s">
        <v>1204</v>
      </c>
      <c r="E61" s="299" t="n">
        <v>57727349</v>
      </c>
      <c r="F61" s="299" t="n">
        <v>8775415</v>
      </c>
      <c r="G61" s="299" t="n">
        <v>8958714</v>
      </c>
      <c r="H61" s="299" t="n">
        <v>2170413</v>
      </c>
      <c r="I61" s="299" t="n">
        <v>4716327</v>
      </c>
      <c r="J61" s="299" t="n">
        <v>1191733</v>
      </c>
      <c r="K61" s="299" t="n">
        <v>6994326</v>
      </c>
      <c r="L61" s="299" t="n">
        <v>10647577</v>
      </c>
      <c r="M61" s="299"/>
      <c r="N61" s="299" t="n">
        <v>3045077</v>
      </c>
      <c r="O61" s="299"/>
      <c r="P61" s="299" t="n">
        <v>1052478</v>
      </c>
      <c r="Q61" s="299"/>
      <c r="R61" s="299" t="n">
        <v>2778496</v>
      </c>
      <c r="S61" s="299" t="n">
        <v>1938056</v>
      </c>
      <c r="T61" s="299" t="n">
        <v>2219477</v>
      </c>
      <c r="U61" s="299" t="n">
        <v>1784178</v>
      </c>
      <c r="V61" s="301" t="n">
        <v>46409391</v>
      </c>
      <c r="W61" s="299" t="n">
        <v>9862876</v>
      </c>
      <c r="X61" s="296" t="n">
        <v>50</v>
      </c>
    </row>
    <row r="62" s="302" customFormat="true" ht="9" hidden="false" customHeight="false" outlineLevel="0" collapsed="false">
      <c r="A62" s="295" t="n">
        <v>51</v>
      </c>
      <c r="B62" s="296"/>
      <c r="C62" s="298"/>
      <c r="D62" s="298" t="s">
        <v>1205</v>
      </c>
      <c r="E62" s="303" t="n">
        <v>75.2895409013009</v>
      </c>
      <c r="F62" s="303" t="n">
        <v>81.774663912707</v>
      </c>
      <c r="G62" s="303" t="n">
        <v>71.9173493239682</v>
      </c>
      <c r="H62" s="303" t="n">
        <v>84.7123003443661</v>
      </c>
      <c r="I62" s="303" t="n">
        <v>77.4070469995278</v>
      </c>
      <c r="J62" s="303" t="n">
        <v>69.5636007462251</v>
      </c>
      <c r="K62" s="303" t="n">
        <v>87.3818123622386</v>
      </c>
      <c r="L62" s="303" t="n">
        <v>58.9572088654832</v>
      </c>
      <c r="M62" s="303"/>
      <c r="N62" s="303" t="n">
        <v>75.0092127212408</v>
      </c>
      <c r="O62" s="303"/>
      <c r="P62" s="303" t="n">
        <v>100</v>
      </c>
      <c r="Q62" s="303"/>
      <c r="R62" s="303" t="n">
        <f aca="false">R61/R68*100</f>
        <v>64.8639058282585</v>
      </c>
      <c r="S62" s="303" t="n">
        <v>78.03609205899</v>
      </c>
      <c r="T62" s="303" t="n">
        <v>78.4548597978216</v>
      </c>
      <c r="U62" s="303" t="n">
        <v>76.080229343656</v>
      </c>
      <c r="V62" s="303" t="n">
        <v>73.2534410529116</v>
      </c>
      <c r="W62" s="303" t="n">
        <v>84.9147316399226</v>
      </c>
      <c r="X62" s="296" t="n">
        <v>51</v>
      </c>
    </row>
    <row r="63" s="302" customFormat="true" ht="12" hidden="false" customHeight="true" outlineLevel="0" collapsed="false">
      <c r="A63" s="295" t="n">
        <v>52</v>
      </c>
      <c r="B63" s="296"/>
      <c r="C63" s="297" t="s">
        <v>1222</v>
      </c>
      <c r="D63" s="298" t="s">
        <v>1203</v>
      </c>
      <c r="E63" s="299" t="n">
        <v>16</v>
      </c>
      <c r="F63" s="299" t="n">
        <v>3</v>
      </c>
      <c r="G63" s="299" t="n">
        <v>7</v>
      </c>
      <c r="H63" s="300" t="s">
        <v>179</v>
      </c>
      <c r="I63" s="299" t="n">
        <v>1</v>
      </c>
      <c r="J63" s="300" t="s">
        <v>179</v>
      </c>
      <c r="K63" s="300" t="s">
        <v>179</v>
      </c>
      <c r="L63" s="299" t="n">
        <v>3</v>
      </c>
      <c r="M63" s="309" t="s">
        <v>1223</v>
      </c>
      <c r="N63" s="299" t="n">
        <v>1</v>
      </c>
      <c r="O63" s="299"/>
      <c r="P63" s="300" t="s">
        <v>179</v>
      </c>
      <c r="Q63" s="299"/>
      <c r="R63" s="299" t="n">
        <v>1</v>
      </c>
      <c r="S63" s="300" t="s">
        <v>179</v>
      </c>
      <c r="T63" s="300" t="s">
        <v>179</v>
      </c>
      <c r="U63" s="300" t="s">
        <v>179</v>
      </c>
      <c r="V63" s="301" t="n">
        <v>15</v>
      </c>
      <c r="W63" s="299" t="n">
        <v>1</v>
      </c>
      <c r="X63" s="296" t="n">
        <v>52</v>
      </c>
    </row>
    <row r="64" s="302" customFormat="true" ht="9" hidden="false" customHeight="false" outlineLevel="0" collapsed="false">
      <c r="A64" s="295" t="n">
        <v>53</v>
      </c>
      <c r="B64" s="296"/>
      <c r="C64" s="298"/>
      <c r="D64" s="298" t="s">
        <v>1204</v>
      </c>
      <c r="E64" s="299" t="n">
        <v>53047044</v>
      </c>
      <c r="F64" s="299" t="n">
        <v>10731215</v>
      </c>
      <c r="G64" s="299" t="n">
        <v>12456958</v>
      </c>
      <c r="H64" s="300" t="s">
        <v>179</v>
      </c>
      <c r="I64" s="299" t="n">
        <v>6092891</v>
      </c>
      <c r="J64" s="300" t="s">
        <v>179</v>
      </c>
      <c r="K64" s="300" t="s">
        <v>179</v>
      </c>
      <c r="L64" s="299" t="n">
        <v>18059839</v>
      </c>
      <c r="M64" s="299"/>
      <c r="N64" s="299" t="n">
        <v>1422563</v>
      </c>
      <c r="O64" s="299"/>
      <c r="P64" s="300" t="s">
        <v>179</v>
      </c>
      <c r="Q64" s="299"/>
      <c r="R64" s="299" t="n">
        <v>4283578</v>
      </c>
      <c r="S64" s="300" t="s">
        <v>179</v>
      </c>
      <c r="T64" s="300" t="s">
        <v>179</v>
      </c>
      <c r="U64" s="300" t="s">
        <v>179</v>
      </c>
      <c r="V64" s="301" t="n">
        <v>48763466</v>
      </c>
      <c r="W64" s="299" t="n">
        <v>4283578</v>
      </c>
      <c r="X64" s="296" t="n">
        <v>53</v>
      </c>
    </row>
    <row r="65" s="302" customFormat="true" ht="9" hidden="false" customHeight="false" outlineLevel="0" collapsed="false">
      <c r="A65" s="295" t="n">
        <v>54</v>
      </c>
      <c r="B65" s="296"/>
      <c r="C65" s="298"/>
      <c r="D65" s="298" t="s">
        <v>1205</v>
      </c>
      <c r="E65" s="303" t="n">
        <v>69.1853628846027</v>
      </c>
      <c r="F65" s="303" t="n">
        <v>100</v>
      </c>
      <c r="G65" s="303" t="n">
        <v>100</v>
      </c>
      <c r="H65" s="303" t="s">
        <v>179</v>
      </c>
      <c r="I65" s="303" t="n">
        <v>100</v>
      </c>
      <c r="J65" s="303" t="s">
        <v>179</v>
      </c>
      <c r="K65" s="303" t="s">
        <v>179</v>
      </c>
      <c r="L65" s="303" t="n">
        <v>100</v>
      </c>
      <c r="M65" s="303"/>
      <c r="N65" s="303" t="n">
        <v>35.0419154183512</v>
      </c>
      <c r="O65" s="303"/>
      <c r="P65" s="303" t="s">
        <v>179</v>
      </c>
      <c r="Q65" s="303"/>
      <c r="R65" s="303" t="n">
        <v>100</v>
      </c>
      <c r="S65" s="303" t="s">
        <v>179</v>
      </c>
      <c r="T65" s="303" t="s">
        <v>179</v>
      </c>
      <c r="U65" s="303" t="s">
        <v>179</v>
      </c>
      <c r="V65" s="303" t="n">
        <v>77.0521701237762</v>
      </c>
      <c r="W65" s="303" t="n">
        <v>31.9968525858977</v>
      </c>
      <c r="X65" s="296" t="n">
        <v>54</v>
      </c>
    </row>
    <row r="66" s="302" customFormat="true" ht="12" hidden="false" customHeight="true" outlineLevel="0" collapsed="false">
      <c r="A66" s="295" t="n">
        <v>55</v>
      </c>
      <c r="B66" s="296"/>
      <c r="C66" s="297" t="s">
        <v>199</v>
      </c>
      <c r="D66" s="298"/>
      <c r="E66" s="299"/>
      <c r="F66" s="299"/>
      <c r="G66" s="299"/>
      <c r="H66" s="299"/>
      <c r="I66" s="299"/>
      <c r="J66" s="299"/>
      <c r="K66" s="299"/>
      <c r="L66" s="299"/>
      <c r="M66" s="299"/>
      <c r="N66" s="299"/>
      <c r="O66" s="299"/>
      <c r="P66" s="299"/>
      <c r="Q66" s="299"/>
      <c r="R66" s="299"/>
      <c r="S66" s="299"/>
      <c r="T66" s="299"/>
      <c r="U66" s="299"/>
      <c r="V66" s="301"/>
      <c r="W66" s="299"/>
      <c r="X66" s="296"/>
    </row>
    <row r="67" s="302" customFormat="true" ht="9" hidden="false" customHeight="false" outlineLevel="0" collapsed="false">
      <c r="A67" s="295"/>
      <c r="B67" s="296"/>
      <c r="C67" s="297" t="s">
        <v>1224</v>
      </c>
      <c r="D67" s="298" t="s">
        <v>1203</v>
      </c>
      <c r="E67" s="299" t="n">
        <v>13439</v>
      </c>
      <c r="F67" s="299" t="n">
        <v>1149</v>
      </c>
      <c r="G67" s="299" t="n">
        <v>2134</v>
      </c>
      <c r="H67" s="299" t="n">
        <v>489</v>
      </c>
      <c r="I67" s="299" t="n">
        <v>448</v>
      </c>
      <c r="J67" s="299" t="n">
        <v>942</v>
      </c>
      <c r="K67" s="299" t="n">
        <v>1201</v>
      </c>
      <c r="L67" s="299" t="n">
        <v>430</v>
      </c>
      <c r="M67" s="299"/>
      <c r="N67" s="299" t="n">
        <v>2494</v>
      </c>
      <c r="O67" s="299"/>
      <c r="P67" s="299" t="n">
        <v>58</v>
      </c>
      <c r="Q67" s="299"/>
      <c r="R67" s="299" t="n">
        <v>548</v>
      </c>
      <c r="S67" s="299" t="n">
        <v>1187</v>
      </c>
      <c r="T67" s="299" t="n">
        <v>1253</v>
      </c>
      <c r="U67" s="299" t="n">
        <v>1106</v>
      </c>
      <c r="V67" s="301" t="n">
        <v>9167</v>
      </c>
      <c r="W67" s="299" t="n">
        <v>4272</v>
      </c>
      <c r="X67" s="296" t="n">
        <v>55</v>
      </c>
    </row>
    <row r="68" s="302" customFormat="true" ht="9" hidden="false" customHeight="false" outlineLevel="0" collapsed="false">
      <c r="A68" s="295" t="n">
        <v>56</v>
      </c>
      <c r="B68" s="296"/>
      <c r="C68" s="298"/>
      <c r="D68" s="298" t="s">
        <v>1204</v>
      </c>
      <c r="E68" s="299" t="n">
        <v>76673796</v>
      </c>
      <c r="F68" s="299" t="n">
        <v>10731215</v>
      </c>
      <c r="G68" s="299" t="n">
        <v>12456958</v>
      </c>
      <c r="H68" s="299" t="n">
        <v>2562099</v>
      </c>
      <c r="I68" s="299" t="n">
        <v>6092891</v>
      </c>
      <c r="J68" s="299" t="n">
        <v>1713156</v>
      </c>
      <c r="K68" s="299" t="n">
        <v>8004327</v>
      </c>
      <c r="L68" s="299" t="n">
        <v>18059839</v>
      </c>
      <c r="M68" s="299"/>
      <c r="N68" s="299" t="n">
        <v>4059604</v>
      </c>
      <c r="O68" s="299"/>
      <c r="P68" s="299" t="n">
        <v>1052478</v>
      </c>
      <c r="Q68" s="299"/>
      <c r="R68" s="299" t="n">
        <v>4283578</v>
      </c>
      <c r="S68" s="299" t="n">
        <v>2483538</v>
      </c>
      <c r="T68" s="299" t="n">
        <v>2828986</v>
      </c>
      <c r="U68" s="299" t="n">
        <v>2345127</v>
      </c>
      <c r="V68" s="301" t="n">
        <v>63286298</v>
      </c>
      <c r="W68" s="299" t="n">
        <v>13387498</v>
      </c>
      <c r="X68" s="296" t="n">
        <v>56</v>
      </c>
    </row>
    <row r="69" s="302" customFormat="true" ht="9" hidden="false" customHeight="false" outlineLevel="0" collapsed="false">
      <c r="A69" s="295" t="n">
        <v>57</v>
      </c>
      <c r="B69" s="296"/>
      <c r="C69" s="298"/>
      <c r="D69" s="298" t="s">
        <v>1205</v>
      </c>
      <c r="E69" s="303" t="n">
        <v>100</v>
      </c>
      <c r="F69" s="303" t="n">
        <v>100</v>
      </c>
      <c r="G69" s="303" t="n">
        <v>100</v>
      </c>
      <c r="H69" s="303" t="n">
        <v>100</v>
      </c>
      <c r="I69" s="303" t="n">
        <v>100</v>
      </c>
      <c r="J69" s="303" t="n">
        <v>100</v>
      </c>
      <c r="K69" s="303" t="n">
        <v>100</v>
      </c>
      <c r="L69" s="303" t="n">
        <v>100</v>
      </c>
      <c r="M69" s="303"/>
      <c r="N69" s="303" t="n">
        <v>100</v>
      </c>
      <c r="O69" s="303"/>
      <c r="P69" s="303" t="n">
        <v>100</v>
      </c>
      <c r="Q69" s="303"/>
      <c r="R69" s="303" t="n">
        <v>100</v>
      </c>
      <c r="S69" s="303" t="n">
        <v>100</v>
      </c>
      <c r="T69" s="303" t="n">
        <v>100</v>
      </c>
      <c r="U69" s="303" t="n">
        <v>100</v>
      </c>
      <c r="V69" s="303" t="n">
        <v>100</v>
      </c>
      <c r="W69" s="303" t="n">
        <v>100</v>
      </c>
      <c r="X69" s="296" t="n">
        <v>57</v>
      </c>
    </row>
    <row r="70" s="265" customFormat="true" ht="9" hidden="false" customHeight="false" outlineLevel="0" collapsed="false">
      <c r="A70" s="263"/>
      <c r="B70" s="264"/>
      <c r="E70" s="302"/>
      <c r="X70" s="264"/>
    </row>
    <row r="71" s="265" customFormat="true" ht="18" hidden="false" customHeight="true" outlineLevel="0" collapsed="false">
      <c r="A71" s="310"/>
      <c r="B71" s="311"/>
      <c r="E71" s="280"/>
      <c r="K71" s="286"/>
      <c r="X71" s="264"/>
    </row>
    <row r="72" s="265" customFormat="true" ht="9" hidden="false" customHeight="false" outlineLevel="0" collapsed="false">
      <c r="A72" s="263" t="s">
        <v>1225</v>
      </c>
      <c r="B72" s="268"/>
      <c r="C72" s="268"/>
      <c r="K72" s="263" t="s">
        <v>1225</v>
      </c>
      <c r="X72" s="264"/>
    </row>
    <row r="73" s="265" customFormat="true" ht="9" hidden="false" customHeight="true" outlineLevel="0" collapsed="false">
      <c r="A73" s="263" t="s">
        <v>1226</v>
      </c>
      <c r="B73" s="268"/>
      <c r="C73" s="268"/>
      <c r="K73" s="263" t="s">
        <v>1226</v>
      </c>
      <c r="X73" s="264"/>
    </row>
    <row r="74" s="265" customFormat="true" ht="9" hidden="false" customHeight="false" outlineLevel="0" collapsed="false">
      <c r="A74" s="263"/>
      <c r="B74" s="264"/>
      <c r="K74" s="263"/>
      <c r="X74" s="264"/>
    </row>
    <row r="75" s="265" customFormat="true" ht="9" hidden="false" customHeight="false" outlineLevel="0" collapsed="false">
      <c r="A75" s="263"/>
      <c r="B75" s="264"/>
      <c r="I75" s="264"/>
      <c r="J75" s="264"/>
      <c r="K75" s="268"/>
      <c r="L75" s="268"/>
      <c r="M75" s="268"/>
      <c r="X75" s="264"/>
    </row>
    <row r="76" s="265" customFormat="true" ht="12.75" hidden="false" customHeight="false" outlineLevel="0" collapsed="false">
      <c r="A76" s="268" t="s">
        <v>193</v>
      </c>
      <c r="B76" s="264"/>
      <c r="I76" s="83"/>
      <c r="J76" s="264"/>
      <c r="K76" s="268" t="s">
        <v>193</v>
      </c>
      <c r="L76" s="268"/>
      <c r="M76" s="268"/>
      <c r="X76" s="264"/>
    </row>
  </sheetData>
  <mergeCells count="1">
    <mergeCell ref="G10:J10"/>
  </mergeCells>
  <printOptions headings="false" gridLines="false" gridLinesSet="true" horizontalCentered="true" verticalCentered="false"/>
  <pageMargins left="0" right="0" top="0.629861111111111"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6.28"/>
    <col collapsed="false" customWidth="true" hidden="false" outlineLevel="0" max="2" min="2" style="3" width="39.7"/>
    <col collapsed="false" customWidth="true" hidden="false" outlineLevel="0" max="6" min="3" style="3" width="12.28"/>
    <col collapsed="false" customWidth="true" hidden="false" outlineLevel="0" max="7" min="7" style="3" width="13.7"/>
    <col collapsed="false" customWidth="true" hidden="false" outlineLevel="0" max="8" min="8" style="3" width="6.28"/>
    <col collapsed="false" customWidth="true" hidden="false" outlineLevel="0" max="9" min="9" style="3" width="39.7"/>
    <col collapsed="false" customWidth="true" hidden="false" outlineLevel="0" max="13" min="10" style="3" width="12.28"/>
    <col collapsed="false" customWidth="true" hidden="false" outlineLevel="0" max="14" min="14" style="3" width="13.7"/>
    <col collapsed="false" customWidth="false" hidden="false" outlineLevel="0" max="257" min="15" style="3" width="11.42"/>
  </cols>
  <sheetData>
    <row r="1" customFormat="false" ht="15" hidden="false" customHeight="false" outlineLevel="0" collapsed="false">
      <c r="A1" s="312" t="s">
        <v>1227</v>
      </c>
      <c r="B1" s="312"/>
      <c r="C1" s="312"/>
      <c r="D1" s="312"/>
      <c r="E1" s="312"/>
      <c r="F1" s="312"/>
      <c r="G1" s="312"/>
      <c r="H1" s="313"/>
      <c r="I1" s="13"/>
      <c r="J1" s="13"/>
      <c r="K1" s="13"/>
      <c r="L1" s="13"/>
      <c r="M1" s="13"/>
      <c r="N1" s="13"/>
    </row>
    <row r="2" s="318" customFormat="true" ht="15.75" hidden="false" customHeight="false" outlineLevel="0" collapsed="false">
      <c r="A2" s="314" t="s">
        <v>1228</v>
      </c>
      <c r="B2" s="314"/>
      <c r="C2" s="314"/>
      <c r="D2" s="314"/>
      <c r="E2" s="314"/>
      <c r="F2" s="314"/>
      <c r="G2" s="314"/>
      <c r="H2" s="315"/>
      <c r="I2" s="316"/>
      <c r="J2" s="316"/>
      <c r="K2" s="316"/>
      <c r="L2" s="316"/>
      <c r="M2" s="316"/>
      <c r="N2" s="316"/>
      <c r="O2" s="317"/>
      <c r="P2" s="317"/>
      <c r="Q2" s="317"/>
      <c r="R2" s="317"/>
      <c r="S2" s="317"/>
      <c r="T2" s="317"/>
      <c r="U2" s="317"/>
      <c r="V2" s="317"/>
      <c r="W2" s="317"/>
      <c r="X2" s="317"/>
      <c r="Y2" s="317"/>
      <c r="Z2" s="317"/>
      <c r="AA2" s="317"/>
      <c r="AB2" s="317"/>
      <c r="AC2" s="317"/>
      <c r="AD2" s="317"/>
      <c r="AE2" s="317"/>
      <c r="AF2" s="317"/>
      <c r="AG2" s="317"/>
      <c r="AH2" s="317"/>
      <c r="AI2" s="317"/>
    </row>
    <row r="3" s="318" customFormat="true" ht="15.75" hidden="false" customHeight="false" outlineLevel="0" collapsed="false">
      <c r="A3" s="319"/>
      <c r="B3" s="320"/>
      <c r="C3" s="320"/>
      <c r="D3" s="320"/>
      <c r="E3" s="320"/>
      <c r="F3" s="320"/>
      <c r="G3" s="320"/>
      <c r="H3" s="314"/>
      <c r="I3" s="321"/>
      <c r="J3" s="321"/>
      <c r="K3" s="321"/>
      <c r="L3" s="321"/>
      <c r="M3" s="321"/>
      <c r="N3" s="321"/>
    </row>
    <row r="4" customFormat="false" ht="12.75" hidden="false" customHeight="true" outlineLevel="0" collapsed="false">
      <c r="A4" s="130" t="s">
        <v>1229</v>
      </c>
      <c r="B4" s="97" t="s">
        <v>536</v>
      </c>
      <c r="C4" s="322" t="s">
        <v>1230</v>
      </c>
      <c r="D4" s="322"/>
      <c r="E4" s="322"/>
      <c r="F4" s="322"/>
      <c r="G4" s="322"/>
      <c r="H4" s="151"/>
      <c r="I4" s="74"/>
      <c r="J4" s="154"/>
      <c r="K4" s="154"/>
      <c r="L4" s="154"/>
      <c r="M4" s="154"/>
      <c r="N4" s="154"/>
    </row>
    <row r="5" customFormat="false" ht="38.25" hidden="false" customHeight="false" outlineLevel="0" collapsed="false">
      <c r="A5" s="130"/>
      <c r="B5" s="97"/>
      <c r="C5" s="130" t="s">
        <v>1231</v>
      </c>
      <c r="D5" s="96" t="s">
        <v>1232</v>
      </c>
      <c r="E5" s="96" t="s">
        <v>1233</v>
      </c>
      <c r="F5" s="96" t="s">
        <v>1234</v>
      </c>
      <c r="G5" s="100" t="s">
        <v>1235</v>
      </c>
      <c r="H5" s="151"/>
      <c r="I5" s="74"/>
      <c r="J5" s="151"/>
      <c r="K5" s="151"/>
      <c r="L5" s="151"/>
      <c r="M5" s="151"/>
      <c r="N5" s="151"/>
    </row>
    <row r="6" customFormat="false" ht="10.5" hidden="false" customHeight="true" outlineLevel="0" collapsed="false">
      <c r="B6" s="323"/>
      <c r="H6" s="142"/>
      <c r="I6" s="142"/>
      <c r="J6" s="13"/>
      <c r="K6" s="13"/>
      <c r="L6" s="13"/>
      <c r="M6" s="13"/>
      <c r="N6" s="13"/>
    </row>
    <row r="7" customFormat="false" ht="12.75" hidden="false" customHeight="true" outlineLevel="0" collapsed="false">
      <c r="A7" s="24" t="n">
        <v>0</v>
      </c>
      <c r="B7" s="323" t="s">
        <v>1236</v>
      </c>
      <c r="C7" s="324"/>
      <c r="D7" s="12"/>
      <c r="E7" s="12"/>
      <c r="F7" s="12"/>
      <c r="G7" s="12"/>
      <c r="H7" s="102"/>
      <c r="I7" s="142"/>
      <c r="J7" s="325"/>
      <c r="K7" s="13"/>
      <c r="L7" s="13"/>
      <c r="M7" s="13"/>
      <c r="N7" s="13"/>
    </row>
    <row r="8" customFormat="false" ht="12.75" hidden="false" customHeight="true" outlineLevel="0" collapsed="false">
      <c r="A8" s="24" t="s">
        <v>722</v>
      </c>
      <c r="B8" s="323" t="s">
        <v>588</v>
      </c>
      <c r="C8" s="324" t="n">
        <v>19</v>
      </c>
      <c r="D8" s="325" t="n">
        <v>51</v>
      </c>
      <c r="E8" s="325" t="n">
        <v>51</v>
      </c>
      <c r="F8" s="325" t="n">
        <v>42</v>
      </c>
      <c r="G8" s="325" t="n">
        <v>53</v>
      </c>
      <c r="H8" s="102"/>
      <c r="I8" s="142"/>
      <c r="J8" s="74"/>
      <c r="K8" s="74"/>
      <c r="L8" s="74"/>
      <c r="M8" s="74"/>
      <c r="N8" s="74"/>
    </row>
    <row r="9" customFormat="false" ht="12.75" hidden="false" customHeight="true" outlineLevel="0" collapsed="false">
      <c r="A9" s="24" t="s">
        <v>1237</v>
      </c>
      <c r="B9" s="323" t="s">
        <v>1238</v>
      </c>
      <c r="C9" s="324"/>
      <c r="D9" s="325"/>
      <c r="E9" s="325"/>
      <c r="F9" s="325"/>
      <c r="G9" s="325"/>
      <c r="H9" s="102"/>
      <c r="I9" s="142"/>
      <c r="J9" s="74"/>
      <c r="K9" s="74"/>
      <c r="L9" s="74"/>
      <c r="M9" s="74"/>
      <c r="N9" s="74"/>
    </row>
    <row r="10" customFormat="false" ht="12.75" hidden="false" customHeight="true" outlineLevel="0" collapsed="false">
      <c r="A10" s="24" t="s">
        <v>1239</v>
      </c>
      <c r="B10" s="323" t="s">
        <v>1240</v>
      </c>
      <c r="C10" s="324"/>
      <c r="D10" s="325"/>
      <c r="E10" s="325"/>
      <c r="F10" s="325"/>
      <c r="G10" s="325"/>
      <c r="H10" s="102"/>
      <c r="I10" s="142"/>
      <c r="J10" s="74"/>
      <c r="K10" s="74"/>
      <c r="L10" s="74"/>
      <c r="M10" s="74"/>
      <c r="N10" s="74"/>
    </row>
    <row r="11" customFormat="false" ht="12.75" hidden="false" customHeight="true" outlineLevel="0" collapsed="false">
      <c r="A11" s="24" t="s">
        <v>1241</v>
      </c>
      <c r="B11" s="323" t="s">
        <v>1242</v>
      </c>
      <c r="C11" s="324"/>
      <c r="D11" s="325"/>
      <c r="E11" s="325"/>
      <c r="F11" s="325"/>
      <c r="G11" s="325"/>
      <c r="H11" s="102"/>
      <c r="I11" s="142"/>
      <c r="J11" s="74"/>
      <c r="K11" s="74"/>
      <c r="L11" s="74"/>
      <c r="M11" s="74"/>
      <c r="N11" s="74"/>
    </row>
    <row r="12" customFormat="false" ht="12.75" hidden="false" customHeight="true" outlineLevel="0" collapsed="false">
      <c r="A12" s="24" t="s">
        <v>723</v>
      </c>
      <c r="B12" s="323" t="s">
        <v>1243</v>
      </c>
      <c r="C12" s="324"/>
      <c r="D12" s="325"/>
      <c r="E12" s="325"/>
      <c r="F12" s="325"/>
      <c r="G12" s="325"/>
      <c r="H12" s="102"/>
      <c r="I12" s="142"/>
      <c r="J12" s="74"/>
      <c r="K12" s="74"/>
      <c r="L12" s="74"/>
      <c r="M12" s="74"/>
      <c r="N12" s="74"/>
    </row>
    <row r="13" customFormat="false" ht="12.75" hidden="false" customHeight="true" outlineLevel="0" collapsed="false">
      <c r="A13" s="24" t="s">
        <v>1244</v>
      </c>
      <c r="B13" s="323" t="s">
        <v>1245</v>
      </c>
      <c r="C13" s="324"/>
      <c r="D13" s="325"/>
      <c r="E13" s="325"/>
      <c r="F13" s="325"/>
      <c r="G13" s="325"/>
      <c r="H13" s="102"/>
      <c r="I13" s="142"/>
      <c r="J13" s="74"/>
      <c r="K13" s="74"/>
      <c r="L13" s="74"/>
      <c r="M13" s="74"/>
      <c r="N13" s="74"/>
    </row>
    <row r="14" customFormat="false" ht="12.75" hidden="false" customHeight="true" outlineLevel="0" collapsed="false">
      <c r="A14" s="24" t="s">
        <v>1246</v>
      </c>
      <c r="B14" s="323" t="s">
        <v>1247</v>
      </c>
      <c r="C14" s="324"/>
      <c r="D14" s="325"/>
      <c r="E14" s="325"/>
      <c r="F14" s="325"/>
      <c r="G14" s="325"/>
      <c r="H14" s="102"/>
      <c r="I14" s="142"/>
      <c r="J14" s="74"/>
      <c r="K14" s="74"/>
      <c r="L14" s="74"/>
      <c r="M14" s="74"/>
      <c r="N14" s="74"/>
    </row>
    <row r="15" customFormat="false" ht="12.75" hidden="false" customHeight="true" outlineLevel="0" collapsed="false">
      <c r="A15" s="24" t="s">
        <v>725</v>
      </c>
      <c r="B15" s="323" t="s">
        <v>597</v>
      </c>
      <c r="C15" s="324"/>
      <c r="D15" s="325"/>
      <c r="E15" s="325"/>
      <c r="F15" s="325"/>
      <c r="G15" s="325"/>
      <c r="H15" s="102"/>
      <c r="I15" s="142"/>
      <c r="J15" s="74"/>
      <c r="K15" s="74"/>
      <c r="L15" s="74"/>
      <c r="M15" s="74"/>
      <c r="N15" s="74"/>
    </row>
    <row r="16" customFormat="false" ht="27" hidden="false" customHeight="true" outlineLevel="0" collapsed="false">
      <c r="A16" s="104" t="s">
        <v>1248</v>
      </c>
      <c r="B16" s="326" t="s">
        <v>1249</v>
      </c>
      <c r="C16" s="324"/>
      <c r="D16" s="325"/>
      <c r="E16" s="325"/>
      <c r="F16" s="325"/>
      <c r="G16" s="325"/>
      <c r="H16" s="106"/>
      <c r="I16" s="327"/>
      <c r="J16" s="74"/>
      <c r="K16" s="74"/>
      <c r="L16" s="74"/>
      <c r="M16" s="74"/>
      <c r="N16" s="74"/>
    </row>
    <row r="17" customFormat="false" ht="12.75" hidden="false" customHeight="true" outlineLevel="0" collapsed="false">
      <c r="A17" s="24" t="s">
        <v>1250</v>
      </c>
      <c r="B17" s="323" t="s">
        <v>1251</v>
      </c>
      <c r="C17" s="324"/>
      <c r="D17" s="325"/>
      <c r="E17" s="325"/>
      <c r="F17" s="325"/>
      <c r="G17" s="325"/>
      <c r="H17" s="102"/>
      <c r="I17" s="142"/>
      <c r="J17" s="74"/>
      <c r="K17" s="74"/>
      <c r="L17" s="74"/>
      <c r="M17" s="74"/>
      <c r="N17" s="74"/>
    </row>
    <row r="18" customFormat="false" ht="12.75" hidden="false" customHeight="true" outlineLevel="0" collapsed="false">
      <c r="A18" s="24" t="s">
        <v>1252</v>
      </c>
      <c r="B18" s="323" t="s">
        <v>1253</v>
      </c>
      <c r="C18" s="324"/>
      <c r="D18" s="325"/>
      <c r="E18" s="325"/>
      <c r="F18" s="325"/>
      <c r="G18" s="325"/>
      <c r="H18" s="102"/>
      <c r="I18" s="142"/>
      <c r="J18" s="74"/>
      <c r="K18" s="74"/>
      <c r="L18" s="74"/>
      <c r="M18" s="74"/>
      <c r="N18" s="74"/>
    </row>
    <row r="19" customFormat="false" ht="12.75" hidden="false" customHeight="true" outlineLevel="0" collapsed="false">
      <c r="A19" s="24" t="s">
        <v>1254</v>
      </c>
      <c r="B19" s="323" t="s">
        <v>1255</v>
      </c>
      <c r="C19" s="324"/>
      <c r="D19" s="325"/>
      <c r="E19" s="325"/>
      <c r="F19" s="325"/>
      <c r="G19" s="325"/>
      <c r="H19" s="102"/>
      <c r="I19" s="142"/>
      <c r="J19" s="74"/>
      <c r="K19" s="74"/>
      <c r="L19" s="74"/>
      <c r="M19" s="74"/>
      <c r="N19" s="74"/>
    </row>
    <row r="20" customFormat="false" ht="12.75" hidden="false" customHeight="true" outlineLevel="0" collapsed="false">
      <c r="A20" s="24" t="s">
        <v>1256</v>
      </c>
      <c r="B20" s="323" t="s">
        <v>1257</v>
      </c>
      <c r="C20" s="324"/>
      <c r="D20" s="325"/>
      <c r="E20" s="325"/>
      <c r="F20" s="325"/>
      <c r="G20" s="325"/>
      <c r="H20" s="102"/>
      <c r="I20" s="142"/>
      <c r="J20" s="74"/>
      <c r="K20" s="74"/>
      <c r="L20" s="74"/>
      <c r="M20" s="74"/>
      <c r="N20" s="74"/>
    </row>
    <row r="21" customFormat="false" ht="12.75" hidden="false" customHeight="true" outlineLevel="0" collapsed="false">
      <c r="A21" s="24" t="s">
        <v>1258</v>
      </c>
      <c r="B21" s="323" t="s">
        <v>1259</v>
      </c>
      <c r="C21" s="324"/>
      <c r="D21" s="325"/>
      <c r="E21" s="325"/>
      <c r="F21" s="325"/>
      <c r="G21" s="325"/>
      <c r="H21" s="102"/>
      <c r="I21" s="142"/>
      <c r="J21" s="74"/>
      <c r="K21" s="74"/>
      <c r="L21" s="74"/>
      <c r="M21" s="74"/>
      <c r="N21" s="74"/>
    </row>
    <row r="22" customFormat="false" ht="12.75" hidden="false" customHeight="true" outlineLevel="0" collapsed="false">
      <c r="A22" s="24" t="s">
        <v>1260</v>
      </c>
      <c r="B22" s="323" t="s">
        <v>1261</v>
      </c>
      <c r="C22" s="324"/>
      <c r="D22" s="325"/>
      <c r="E22" s="325"/>
      <c r="F22" s="325"/>
      <c r="G22" s="325"/>
      <c r="H22" s="102"/>
      <c r="I22" s="142"/>
      <c r="J22" s="74"/>
      <c r="K22" s="74"/>
      <c r="L22" s="74"/>
      <c r="M22" s="74"/>
      <c r="N22" s="74"/>
    </row>
    <row r="23" customFormat="false" ht="12.75" hidden="false" customHeight="true" outlineLevel="0" collapsed="false">
      <c r="A23" s="24" t="s">
        <v>1262</v>
      </c>
      <c r="B23" s="323" t="s">
        <v>1263</v>
      </c>
      <c r="C23" s="324"/>
      <c r="D23" s="325"/>
      <c r="E23" s="325"/>
      <c r="F23" s="325"/>
      <c r="G23" s="325"/>
      <c r="H23" s="102"/>
      <c r="I23" s="142"/>
      <c r="J23" s="74"/>
      <c r="K23" s="74"/>
      <c r="L23" s="74"/>
      <c r="M23" s="74"/>
      <c r="N23" s="74"/>
    </row>
    <row r="24" customFormat="false" ht="12.75" hidden="false" customHeight="true" outlineLevel="0" collapsed="false">
      <c r="A24" s="24" t="s">
        <v>1264</v>
      </c>
      <c r="B24" s="323" t="s">
        <v>1265</v>
      </c>
      <c r="C24" s="324"/>
      <c r="D24" s="325"/>
      <c r="E24" s="325"/>
      <c r="F24" s="325"/>
      <c r="G24" s="325"/>
      <c r="H24" s="102"/>
      <c r="I24" s="142"/>
      <c r="J24" s="74"/>
      <c r="K24" s="74"/>
      <c r="L24" s="74"/>
      <c r="M24" s="74"/>
      <c r="N24" s="74"/>
    </row>
    <row r="25" customFormat="false" ht="12.75" hidden="false" customHeight="true" outlineLevel="0" collapsed="false">
      <c r="A25" s="24" t="s">
        <v>727</v>
      </c>
      <c r="B25" s="323" t="s">
        <v>237</v>
      </c>
      <c r="C25" s="324" t="n">
        <v>20</v>
      </c>
      <c r="D25" s="328"/>
      <c r="E25" s="328"/>
      <c r="F25" s="325" t="n">
        <v>43</v>
      </c>
      <c r="G25" s="325" t="n">
        <v>54</v>
      </c>
      <c r="H25" s="102"/>
      <c r="I25" s="142"/>
      <c r="J25" s="74"/>
      <c r="K25" s="74"/>
      <c r="L25" s="74"/>
      <c r="M25" s="74"/>
      <c r="N25" s="74"/>
    </row>
    <row r="26" customFormat="false" ht="12.75" hidden="false" customHeight="true" outlineLevel="0" collapsed="false">
      <c r="A26" s="24" t="s">
        <v>1266</v>
      </c>
      <c r="B26" s="323" t="s">
        <v>1267</v>
      </c>
      <c r="C26" s="324"/>
      <c r="D26" s="328"/>
      <c r="E26" s="328"/>
      <c r="F26" s="325"/>
      <c r="G26" s="325"/>
      <c r="H26" s="102"/>
      <c r="I26" s="186"/>
      <c r="J26" s="74"/>
      <c r="K26" s="74"/>
      <c r="L26" s="74"/>
      <c r="M26" s="74"/>
      <c r="N26" s="74"/>
    </row>
    <row r="27" customFormat="false" ht="12.75" hidden="false" customHeight="true" outlineLevel="0" collapsed="false">
      <c r="A27" s="24" t="s">
        <v>1268</v>
      </c>
      <c r="B27" s="323" t="s">
        <v>1269</v>
      </c>
      <c r="C27" s="324"/>
      <c r="D27" s="328"/>
      <c r="E27" s="328"/>
      <c r="F27" s="325"/>
      <c r="G27" s="325"/>
      <c r="H27" s="102"/>
      <c r="I27" s="142"/>
      <c r="J27" s="74"/>
      <c r="K27" s="74"/>
      <c r="L27" s="74"/>
      <c r="M27" s="74"/>
      <c r="N27" s="74"/>
    </row>
    <row r="28" customFormat="false" ht="12.75" hidden="false" customHeight="true" outlineLevel="0" collapsed="false">
      <c r="A28" s="24" t="s">
        <v>1270</v>
      </c>
      <c r="B28" s="323" t="s">
        <v>1271</v>
      </c>
      <c r="C28" s="324"/>
      <c r="D28" s="328"/>
      <c r="E28" s="87"/>
      <c r="F28" s="325"/>
      <c r="G28" s="325"/>
      <c r="H28" s="102"/>
      <c r="I28" s="142"/>
      <c r="J28" s="74"/>
      <c r="K28" s="74"/>
      <c r="L28" s="74"/>
      <c r="M28" s="74"/>
      <c r="N28" s="74"/>
    </row>
    <row r="29" customFormat="false" ht="12.75" hidden="false" customHeight="true" outlineLevel="0" collapsed="false">
      <c r="A29" s="24" t="s">
        <v>992</v>
      </c>
      <c r="B29" s="323" t="s">
        <v>545</v>
      </c>
      <c r="C29" s="324" t="n">
        <v>33</v>
      </c>
      <c r="D29" s="325" t="n">
        <v>66</v>
      </c>
      <c r="E29" s="12"/>
      <c r="F29" s="113"/>
      <c r="G29" s="113"/>
      <c r="H29" s="102"/>
      <c r="I29" s="142"/>
      <c r="J29" s="325"/>
      <c r="K29" s="325"/>
      <c r="L29" s="13"/>
      <c r="M29" s="325"/>
      <c r="N29" s="325"/>
    </row>
    <row r="30" customFormat="false" ht="12.75" hidden="false" customHeight="true" outlineLevel="0" collapsed="false">
      <c r="A30" s="329" t="s">
        <v>1272</v>
      </c>
      <c r="B30" s="323" t="s">
        <v>1273</v>
      </c>
      <c r="C30" s="324"/>
      <c r="D30" s="325"/>
      <c r="E30" s="12" t="n">
        <v>59</v>
      </c>
      <c r="F30" s="12" t="n">
        <v>44</v>
      </c>
      <c r="G30" s="12" t="n">
        <v>55</v>
      </c>
      <c r="H30" s="131"/>
      <c r="I30" s="142"/>
      <c r="J30" s="325"/>
      <c r="K30" s="325"/>
      <c r="L30" s="13"/>
      <c r="M30" s="13"/>
      <c r="N30" s="13"/>
    </row>
    <row r="31" customFormat="false" ht="12.75" hidden="false" customHeight="true" outlineLevel="0" collapsed="false">
      <c r="A31" s="104" t="s">
        <v>728</v>
      </c>
      <c r="B31" s="326" t="s">
        <v>549</v>
      </c>
      <c r="C31" s="324"/>
      <c r="D31" s="325"/>
      <c r="E31" s="12"/>
      <c r="F31" s="325" t="n">
        <v>45</v>
      </c>
      <c r="G31" s="12"/>
      <c r="H31" s="102"/>
      <c r="I31" s="186"/>
      <c r="J31" s="325"/>
      <c r="K31" s="325"/>
      <c r="L31" s="13"/>
      <c r="M31" s="325"/>
      <c r="N31" s="13"/>
    </row>
    <row r="32" customFormat="false" ht="12.75" hidden="false" customHeight="true" outlineLevel="0" collapsed="false">
      <c r="A32" s="104" t="s">
        <v>1274</v>
      </c>
      <c r="B32" s="326" t="s">
        <v>1273</v>
      </c>
      <c r="C32" s="324"/>
      <c r="D32" s="325"/>
      <c r="E32" s="12" t="n">
        <v>59</v>
      </c>
      <c r="F32" s="325"/>
      <c r="G32" s="12" t="n">
        <v>56</v>
      </c>
      <c r="H32" s="131"/>
      <c r="I32" s="186"/>
      <c r="J32" s="325"/>
      <c r="K32" s="325"/>
      <c r="L32" s="13"/>
      <c r="M32" s="325"/>
      <c r="N32" s="13"/>
    </row>
    <row r="33" customFormat="false" ht="12.75" hidden="false" customHeight="true" outlineLevel="0" collapsed="false">
      <c r="A33" s="104" t="s">
        <v>1275</v>
      </c>
      <c r="B33" s="326" t="s">
        <v>1276</v>
      </c>
      <c r="C33" s="324"/>
      <c r="D33" s="325"/>
      <c r="E33" s="12" t="n">
        <v>58</v>
      </c>
      <c r="F33" s="325"/>
      <c r="G33" s="12" t="n">
        <v>57</v>
      </c>
      <c r="H33" s="102"/>
      <c r="I33" s="186"/>
      <c r="J33" s="325"/>
      <c r="K33" s="325"/>
      <c r="L33" s="13"/>
      <c r="M33" s="325"/>
      <c r="N33" s="13"/>
    </row>
    <row r="34" customFormat="false" ht="12.75" hidden="false" customHeight="true" outlineLevel="0" collapsed="false">
      <c r="A34" s="24" t="s">
        <v>730</v>
      </c>
      <c r="B34" s="323" t="s">
        <v>554</v>
      </c>
      <c r="C34" s="324"/>
      <c r="D34" s="325"/>
      <c r="E34" s="325" t="n">
        <v>59</v>
      </c>
      <c r="F34" s="325" t="n">
        <v>46</v>
      </c>
      <c r="G34" s="325" t="n">
        <v>58</v>
      </c>
      <c r="H34" s="131"/>
      <c r="I34" s="142"/>
      <c r="J34" s="325"/>
      <c r="K34" s="325"/>
      <c r="L34" s="325"/>
      <c r="M34" s="325"/>
      <c r="N34" s="325"/>
    </row>
    <row r="35" customFormat="false" ht="12.75" hidden="false" customHeight="true" outlineLevel="0" collapsed="false">
      <c r="A35" s="24" t="s">
        <v>1277</v>
      </c>
      <c r="B35" s="326" t="s">
        <v>1278</v>
      </c>
      <c r="C35" s="324"/>
      <c r="D35" s="325"/>
      <c r="E35" s="325"/>
      <c r="F35" s="325"/>
      <c r="G35" s="325"/>
      <c r="H35" s="102"/>
      <c r="I35" s="186"/>
      <c r="J35" s="325"/>
      <c r="K35" s="325"/>
      <c r="L35" s="325"/>
      <c r="M35" s="325"/>
      <c r="N35" s="325"/>
    </row>
    <row r="36" customFormat="false" ht="12.75" hidden="false" customHeight="true" outlineLevel="0" collapsed="false">
      <c r="A36" s="24" t="s">
        <v>1279</v>
      </c>
      <c r="B36" s="323" t="s">
        <v>1273</v>
      </c>
      <c r="C36" s="324"/>
      <c r="D36" s="325"/>
      <c r="E36" s="325"/>
      <c r="F36" s="325"/>
      <c r="G36" s="325"/>
      <c r="H36" s="131"/>
      <c r="I36" s="142"/>
      <c r="J36" s="325"/>
      <c r="K36" s="325"/>
      <c r="L36" s="325"/>
      <c r="M36" s="325"/>
      <c r="N36" s="325"/>
    </row>
    <row r="37" customFormat="false" ht="12.75" hidden="false" customHeight="true" outlineLevel="0" collapsed="false">
      <c r="A37" s="24" t="s">
        <v>1280</v>
      </c>
      <c r="B37" s="323" t="s">
        <v>1276</v>
      </c>
      <c r="C37" s="324"/>
      <c r="D37" s="325"/>
      <c r="E37" s="12" t="n">
        <v>58</v>
      </c>
      <c r="F37" s="87"/>
      <c r="G37" s="113" t="n">
        <v>59</v>
      </c>
      <c r="H37" s="102"/>
      <c r="I37" s="142"/>
      <c r="J37" s="325"/>
      <c r="K37" s="325"/>
      <c r="L37" s="13"/>
      <c r="M37" s="330"/>
      <c r="N37" s="325"/>
    </row>
    <row r="38" customFormat="false" ht="12.75" hidden="false" customHeight="true" outlineLevel="0" collapsed="false">
      <c r="A38" s="24" t="s">
        <v>995</v>
      </c>
      <c r="B38" s="326" t="s">
        <v>573</v>
      </c>
      <c r="C38" s="324"/>
      <c r="D38" s="325"/>
      <c r="E38" s="12"/>
      <c r="F38" s="12"/>
      <c r="G38" s="12"/>
      <c r="H38" s="102"/>
      <c r="I38" s="186"/>
      <c r="J38" s="325"/>
      <c r="K38" s="325"/>
      <c r="L38" s="13"/>
      <c r="M38" s="13"/>
      <c r="N38" s="13"/>
    </row>
    <row r="39" customFormat="false" ht="12.75" hidden="false" customHeight="true" outlineLevel="0" collapsed="false">
      <c r="A39" s="24" t="s">
        <v>1281</v>
      </c>
      <c r="B39" s="323" t="s">
        <v>1276</v>
      </c>
      <c r="C39" s="324"/>
      <c r="D39" s="325"/>
      <c r="E39" s="12" t="n">
        <v>58</v>
      </c>
      <c r="F39" s="12" t="n">
        <v>47</v>
      </c>
      <c r="G39" s="12" t="n">
        <v>60</v>
      </c>
      <c r="H39" s="102"/>
      <c r="I39" s="142"/>
      <c r="J39" s="325"/>
      <c r="K39" s="325"/>
      <c r="L39" s="13"/>
      <c r="M39" s="13"/>
      <c r="N39" s="13"/>
    </row>
    <row r="40" customFormat="false" ht="12.75" hidden="false" customHeight="true" outlineLevel="0" collapsed="false">
      <c r="A40" s="24" t="s">
        <v>998</v>
      </c>
      <c r="B40" s="323" t="s">
        <v>1282</v>
      </c>
      <c r="C40" s="324"/>
      <c r="D40" s="325"/>
      <c r="E40" s="12"/>
      <c r="F40" s="12"/>
      <c r="G40" s="12"/>
      <c r="H40" s="102"/>
      <c r="I40" s="142"/>
      <c r="J40" s="325"/>
      <c r="K40" s="325"/>
      <c r="L40" s="13"/>
      <c r="M40" s="13"/>
      <c r="N40" s="13"/>
    </row>
    <row r="41" customFormat="false" ht="24.75" hidden="false" customHeight="true" outlineLevel="0" collapsed="false">
      <c r="A41" s="104" t="s">
        <v>1283</v>
      </c>
      <c r="B41" s="326" t="s">
        <v>1284</v>
      </c>
      <c r="C41" s="324"/>
      <c r="D41" s="325"/>
      <c r="E41" s="325" t="n">
        <v>59</v>
      </c>
      <c r="F41" s="325" t="n">
        <v>48</v>
      </c>
      <c r="G41" s="325" t="n">
        <v>58</v>
      </c>
      <c r="H41" s="325"/>
      <c r="I41" s="186"/>
      <c r="J41" s="325"/>
      <c r="K41" s="325"/>
      <c r="L41" s="13"/>
      <c r="M41" s="13"/>
      <c r="N41" s="13"/>
    </row>
    <row r="42" customFormat="false" ht="40.5" hidden="false" customHeight="true" outlineLevel="0" collapsed="false">
      <c r="A42" s="331" t="s">
        <v>1285</v>
      </c>
      <c r="B42" s="332" t="s">
        <v>1286</v>
      </c>
      <c r="C42" s="325"/>
      <c r="D42" s="113"/>
      <c r="E42" s="325"/>
      <c r="F42" s="325"/>
      <c r="G42" s="325"/>
      <c r="H42" s="325"/>
      <c r="I42" s="186"/>
      <c r="J42" s="325"/>
      <c r="K42" s="325"/>
      <c r="L42" s="13"/>
      <c r="M42" s="13"/>
      <c r="N42" s="13"/>
    </row>
    <row r="43" customFormat="false" ht="56.25" hidden="false" customHeight="true" outlineLevel="0" collapsed="false">
      <c r="A43" s="331" t="s">
        <v>1287</v>
      </c>
      <c r="B43" s="332" t="s">
        <v>1288</v>
      </c>
      <c r="C43" s="325"/>
      <c r="D43" s="113"/>
      <c r="E43" s="325"/>
      <c r="F43" s="325"/>
      <c r="G43" s="325"/>
      <c r="H43" s="325"/>
      <c r="I43" s="186"/>
      <c r="J43" s="325"/>
      <c r="K43" s="325"/>
      <c r="L43" s="13"/>
      <c r="M43" s="13"/>
      <c r="N43" s="13"/>
    </row>
    <row r="44" customFormat="false" ht="12.75" hidden="false" customHeight="true" outlineLevel="0" collapsed="false">
      <c r="A44" s="24" t="n">
        <v>1</v>
      </c>
      <c r="B44" s="323" t="s">
        <v>1289</v>
      </c>
      <c r="C44" s="12"/>
      <c r="D44" s="12"/>
      <c r="E44" s="325"/>
      <c r="F44" s="325"/>
      <c r="G44" s="325"/>
      <c r="H44" s="325"/>
      <c r="I44" s="142"/>
      <c r="J44" s="13"/>
      <c r="K44" s="13"/>
      <c r="L44" s="13"/>
      <c r="M44" s="13"/>
      <c r="N44" s="13"/>
    </row>
    <row r="45" customFormat="false" ht="12.75" hidden="false" customHeight="true" outlineLevel="0" collapsed="false">
      <c r="A45" s="24" t="n">
        <v>10</v>
      </c>
      <c r="B45" s="323" t="s">
        <v>1290</v>
      </c>
      <c r="C45" s="324" t="n">
        <v>21</v>
      </c>
      <c r="D45" s="325" t="n">
        <v>50</v>
      </c>
      <c r="E45" s="325" t="n">
        <v>51</v>
      </c>
      <c r="F45" s="325" t="n">
        <v>49</v>
      </c>
      <c r="G45" s="325" t="n">
        <v>61</v>
      </c>
      <c r="H45" s="102"/>
      <c r="I45" s="142"/>
      <c r="J45" s="325"/>
      <c r="K45" s="325"/>
      <c r="L45" s="325"/>
      <c r="M45" s="325"/>
      <c r="N45" s="325"/>
    </row>
    <row r="46" customFormat="false" ht="12.75" hidden="false" customHeight="true" outlineLevel="0" collapsed="false">
      <c r="A46" s="24" t="n">
        <v>11</v>
      </c>
      <c r="B46" s="323" t="s">
        <v>1291</v>
      </c>
      <c r="C46" s="324"/>
      <c r="D46" s="325"/>
      <c r="E46" s="325"/>
      <c r="F46" s="325"/>
      <c r="G46" s="325"/>
      <c r="H46" s="102"/>
      <c r="I46" s="142"/>
      <c r="J46" s="325"/>
      <c r="K46" s="325"/>
      <c r="L46" s="325"/>
      <c r="M46" s="325"/>
      <c r="N46" s="325"/>
    </row>
    <row r="47" customFormat="false" ht="12.75" hidden="false" customHeight="true" outlineLevel="0" collapsed="false">
      <c r="A47" s="24" t="n">
        <v>12</v>
      </c>
      <c r="B47" s="323" t="s">
        <v>239</v>
      </c>
      <c r="C47" s="12" t="n">
        <v>22</v>
      </c>
      <c r="D47" s="328"/>
      <c r="E47" s="87"/>
      <c r="F47" s="87"/>
      <c r="G47" s="87"/>
      <c r="H47" s="102"/>
      <c r="I47" s="142"/>
      <c r="J47" s="13"/>
      <c r="K47" s="333"/>
      <c r="L47" s="330"/>
      <c r="M47" s="330"/>
      <c r="N47" s="330"/>
    </row>
    <row r="48" customFormat="false" ht="12.75" hidden="false" customHeight="true" outlineLevel="0" collapsed="false">
      <c r="A48" s="24" t="n">
        <v>13</v>
      </c>
      <c r="B48" s="326" t="s">
        <v>241</v>
      </c>
      <c r="C48" s="12" t="n">
        <v>24</v>
      </c>
      <c r="D48" s="325" t="n">
        <v>49</v>
      </c>
      <c r="E48" s="12" t="n">
        <v>52</v>
      </c>
      <c r="F48" s="12" t="n">
        <v>50</v>
      </c>
      <c r="G48" s="12" t="n">
        <v>62</v>
      </c>
      <c r="H48" s="102"/>
      <c r="I48" s="186"/>
      <c r="J48" s="13"/>
      <c r="K48" s="325"/>
      <c r="L48" s="13"/>
      <c r="M48" s="13"/>
      <c r="N48" s="13"/>
    </row>
    <row r="49" customFormat="false" ht="12.75" hidden="false" customHeight="true" outlineLevel="0" collapsed="false">
      <c r="A49" s="24" t="n">
        <v>14</v>
      </c>
      <c r="B49" s="323" t="s">
        <v>221</v>
      </c>
      <c r="C49" s="12" t="n">
        <v>25</v>
      </c>
      <c r="D49" s="325"/>
      <c r="E49" s="12"/>
      <c r="F49" s="12" t="n">
        <v>51</v>
      </c>
      <c r="G49" s="12" t="n">
        <v>63</v>
      </c>
      <c r="H49" s="102"/>
      <c r="I49" s="142"/>
      <c r="J49" s="13"/>
      <c r="K49" s="325"/>
      <c r="L49" s="13"/>
      <c r="M49" s="13"/>
      <c r="N49" s="13"/>
    </row>
    <row r="50" customFormat="false" ht="12.75" hidden="false" customHeight="true" outlineLevel="0" collapsed="false">
      <c r="A50" s="24" t="n">
        <v>15</v>
      </c>
      <c r="B50" s="323" t="s">
        <v>244</v>
      </c>
      <c r="C50" s="324" t="n">
        <v>36</v>
      </c>
      <c r="D50" s="325" t="n">
        <v>52</v>
      </c>
      <c r="E50" s="325" t="n">
        <v>54</v>
      </c>
      <c r="F50" s="325" t="n">
        <v>52</v>
      </c>
      <c r="G50" s="325" t="n">
        <v>64</v>
      </c>
      <c r="H50" s="102"/>
      <c r="I50" s="142"/>
      <c r="J50" s="325"/>
      <c r="K50" s="325"/>
      <c r="L50" s="325"/>
      <c r="M50" s="325"/>
      <c r="N50" s="325"/>
    </row>
    <row r="51" customFormat="false" ht="24.75" hidden="false" customHeight="true" outlineLevel="0" collapsed="false">
      <c r="A51" s="104" t="n">
        <v>150</v>
      </c>
      <c r="B51" s="326" t="s">
        <v>1292</v>
      </c>
      <c r="C51" s="324"/>
      <c r="D51" s="325"/>
      <c r="E51" s="325"/>
      <c r="F51" s="325"/>
      <c r="G51" s="325"/>
      <c r="H51" s="106"/>
      <c r="I51" s="186"/>
      <c r="J51" s="325"/>
      <c r="K51" s="325"/>
      <c r="L51" s="325"/>
      <c r="M51" s="325"/>
      <c r="N51" s="325"/>
    </row>
    <row r="52" customFormat="false" ht="12.75" hidden="false" customHeight="true" outlineLevel="0" collapsed="false">
      <c r="A52" s="24" t="n">
        <v>157</v>
      </c>
      <c r="B52" s="323" t="s">
        <v>1293</v>
      </c>
      <c r="C52" s="324"/>
      <c r="D52" s="325"/>
      <c r="E52" s="325"/>
      <c r="F52" s="325"/>
      <c r="G52" s="325"/>
      <c r="H52" s="102"/>
      <c r="I52" s="142"/>
      <c r="J52" s="325"/>
      <c r="K52" s="325"/>
      <c r="L52" s="325"/>
      <c r="M52" s="325"/>
      <c r="N52" s="325"/>
    </row>
    <row r="53" customFormat="false" ht="12.75" hidden="false" customHeight="true" outlineLevel="0" collapsed="false">
      <c r="A53" s="24" t="n">
        <v>158</v>
      </c>
      <c r="B53" s="323" t="s">
        <v>1294</v>
      </c>
      <c r="C53" s="324"/>
      <c r="D53" s="325"/>
      <c r="E53" s="325"/>
      <c r="F53" s="325"/>
      <c r="G53" s="325"/>
      <c r="H53" s="102"/>
      <c r="I53" s="142"/>
      <c r="J53" s="325"/>
      <c r="K53" s="325"/>
      <c r="L53" s="325"/>
      <c r="M53" s="325"/>
      <c r="N53" s="325"/>
    </row>
    <row r="54" customFormat="false" ht="12.75" hidden="false" customHeight="true" outlineLevel="0" collapsed="false">
      <c r="A54" s="24" t="n">
        <v>159</v>
      </c>
      <c r="B54" s="323" t="s">
        <v>1295</v>
      </c>
      <c r="C54" s="324"/>
      <c r="D54" s="325"/>
      <c r="E54" s="325"/>
      <c r="F54" s="325"/>
      <c r="G54" s="325"/>
      <c r="H54" s="102"/>
      <c r="I54" s="142"/>
      <c r="J54" s="325"/>
      <c r="K54" s="325"/>
      <c r="L54" s="325"/>
      <c r="M54" s="325"/>
      <c r="N54" s="325"/>
    </row>
    <row r="55" customFormat="false" ht="12.75" hidden="false" customHeight="true" outlineLevel="0" collapsed="false">
      <c r="A55" s="24" t="n">
        <v>16</v>
      </c>
      <c r="B55" s="323" t="s">
        <v>1296</v>
      </c>
      <c r="C55" s="324" t="n">
        <v>33</v>
      </c>
      <c r="D55" s="325" t="n">
        <v>67</v>
      </c>
      <c r="E55" s="325" t="n">
        <v>56</v>
      </c>
      <c r="F55" s="325" t="n">
        <v>53</v>
      </c>
      <c r="G55" s="325" t="n">
        <v>66</v>
      </c>
      <c r="H55" s="102"/>
      <c r="I55" s="142"/>
      <c r="J55" s="325"/>
      <c r="K55" s="325"/>
      <c r="L55" s="325"/>
      <c r="M55" s="325"/>
      <c r="N55" s="325"/>
    </row>
    <row r="56" customFormat="false" ht="12.75" hidden="false" customHeight="true" outlineLevel="0" collapsed="false">
      <c r="A56" s="24" t="n">
        <v>160</v>
      </c>
      <c r="B56" s="323" t="s">
        <v>1278</v>
      </c>
      <c r="C56" s="324"/>
      <c r="D56" s="325"/>
      <c r="E56" s="325"/>
      <c r="F56" s="325"/>
      <c r="G56" s="325"/>
      <c r="H56" s="102"/>
      <c r="I56" s="142"/>
      <c r="J56" s="325"/>
      <c r="K56" s="325"/>
      <c r="L56" s="325"/>
      <c r="M56" s="325"/>
      <c r="N56" s="325"/>
    </row>
    <row r="57" customFormat="false" ht="12.75" hidden="false" customHeight="true" outlineLevel="0" collapsed="false">
      <c r="A57" s="24" t="n">
        <v>161</v>
      </c>
      <c r="B57" s="323" t="s">
        <v>1273</v>
      </c>
      <c r="C57" s="324"/>
      <c r="D57" s="325"/>
      <c r="E57" s="325"/>
      <c r="F57" s="325"/>
      <c r="G57" s="325"/>
      <c r="H57" s="102"/>
      <c r="I57" s="142"/>
      <c r="J57" s="325"/>
      <c r="K57" s="325"/>
      <c r="L57" s="325"/>
      <c r="M57" s="325"/>
      <c r="N57" s="325"/>
    </row>
    <row r="58" customFormat="false" ht="12.75" hidden="false" customHeight="true" outlineLevel="0" collapsed="false">
      <c r="A58" s="24" t="n">
        <v>162</v>
      </c>
      <c r="B58" s="323" t="s">
        <v>1276</v>
      </c>
      <c r="C58" s="324"/>
      <c r="D58" s="325"/>
      <c r="E58" s="12" t="n">
        <v>55</v>
      </c>
      <c r="F58" s="325"/>
      <c r="G58" s="12" t="n">
        <v>65</v>
      </c>
      <c r="H58" s="102"/>
      <c r="I58" s="142"/>
      <c r="J58" s="325"/>
      <c r="K58" s="325"/>
      <c r="L58" s="13"/>
      <c r="M58" s="325"/>
      <c r="N58" s="13"/>
    </row>
    <row r="59" customFormat="false" ht="12.75" hidden="false" customHeight="true" outlineLevel="0" collapsed="false">
      <c r="A59" s="24" t="n">
        <v>163</v>
      </c>
      <c r="B59" s="323" t="s">
        <v>1297</v>
      </c>
      <c r="C59" s="324"/>
      <c r="D59" s="325"/>
      <c r="E59" s="325" t="n">
        <v>56</v>
      </c>
      <c r="F59" s="325"/>
      <c r="G59" s="325" t="n">
        <v>66</v>
      </c>
      <c r="H59" s="102"/>
      <c r="I59" s="142"/>
      <c r="J59" s="325"/>
      <c r="K59" s="325"/>
      <c r="L59" s="325"/>
      <c r="M59" s="325"/>
      <c r="N59" s="325"/>
    </row>
    <row r="60" customFormat="false" ht="12.75" hidden="false" customHeight="true" outlineLevel="0" collapsed="false">
      <c r="A60" s="24" t="n">
        <v>164</v>
      </c>
      <c r="B60" s="323" t="s">
        <v>1298</v>
      </c>
      <c r="C60" s="324"/>
      <c r="D60" s="325"/>
      <c r="E60" s="325"/>
      <c r="F60" s="325"/>
      <c r="G60" s="325"/>
      <c r="H60" s="102"/>
      <c r="I60" s="142"/>
      <c r="J60" s="325"/>
      <c r="K60" s="325"/>
      <c r="L60" s="325"/>
      <c r="M60" s="325"/>
      <c r="N60" s="325"/>
    </row>
    <row r="61" customFormat="false" ht="12.75" hidden="false" customHeight="true" outlineLevel="0" collapsed="false">
      <c r="A61" s="24" t="n">
        <v>165</v>
      </c>
      <c r="B61" s="323" t="s">
        <v>1299</v>
      </c>
      <c r="C61" s="324" t="n">
        <v>28</v>
      </c>
      <c r="D61" s="325" t="n">
        <v>52</v>
      </c>
      <c r="E61" s="325" t="n">
        <v>57</v>
      </c>
      <c r="F61" s="325"/>
      <c r="G61" s="325" t="n">
        <v>67</v>
      </c>
      <c r="H61" s="102"/>
      <c r="I61" s="142"/>
      <c r="J61" s="325"/>
      <c r="K61" s="325"/>
      <c r="L61" s="325"/>
      <c r="M61" s="325"/>
      <c r="N61" s="325"/>
    </row>
    <row r="62" customFormat="false" ht="12.75" hidden="false" customHeight="true" outlineLevel="0" collapsed="false">
      <c r="A62" s="24" t="n">
        <v>166</v>
      </c>
      <c r="B62" s="3" t="s">
        <v>1300</v>
      </c>
      <c r="C62" s="324"/>
      <c r="D62" s="325"/>
      <c r="E62" s="325"/>
      <c r="F62" s="325"/>
      <c r="G62" s="325"/>
      <c r="H62" s="102"/>
      <c r="I62" s="142"/>
      <c r="J62" s="325"/>
      <c r="K62" s="325"/>
      <c r="L62" s="325"/>
      <c r="M62" s="325"/>
      <c r="N62" s="325"/>
    </row>
    <row r="63" customFormat="false" ht="12.75" hidden="false" customHeight="true" outlineLevel="0" collapsed="false">
      <c r="A63" s="24" t="n">
        <v>167</v>
      </c>
      <c r="B63" s="323" t="s">
        <v>1301</v>
      </c>
      <c r="C63" s="324"/>
      <c r="D63" s="325"/>
      <c r="E63" s="325"/>
      <c r="F63" s="325"/>
      <c r="G63" s="325"/>
      <c r="H63" s="102"/>
      <c r="I63" s="142"/>
      <c r="J63" s="325"/>
      <c r="K63" s="325"/>
      <c r="L63" s="325"/>
      <c r="M63" s="325"/>
      <c r="N63" s="325"/>
    </row>
    <row r="64" customFormat="false" ht="12.75" hidden="false" customHeight="true" outlineLevel="0" collapsed="false">
      <c r="A64" s="24" t="n">
        <v>168</v>
      </c>
      <c r="B64" s="323" t="s">
        <v>1302</v>
      </c>
      <c r="C64" s="324"/>
      <c r="D64" s="325"/>
      <c r="E64" s="325"/>
      <c r="F64" s="113"/>
      <c r="G64" s="325"/>
      <c r="H64" s="102"/>
      <c r="I64" s="142"/>
      <c r="J64" s="325"/>
      <c r="K64" s="325"/>
      <c r="L64" s="325"/>
      <c r="M64" s="325"/>
      <c r="N64" s="325"/>
    </row>
    <row r="65" s="12" customFormat="true" ht="12.75" hidden="false" customHeight="true" outlineLevel="0" collapsed="false">
      <c r="A65" s="24" t="n">
        <v>169</v>
      </c>
      <c r="B65" s="334" t="s">
        <v>1303</v>
      </c>
      <c r="C65" s="324"/>
      <c r="D65" s="325"/>
      <c r="E65" s="325"/>
      <c r="G65" s="325"/>
      <c r="H65" s="102"/>
      <c r="I65" s="13"/>
      <c r="J65" s="325"/>
      <c r="K65" s="325"/>
      <c r="L65" s="325"/>
      <c r="M65" s="13"/>
      <c r="N65" s="325"/>
    </row>
    <row r="66" s="12" customFormat="true" ht="12.75" hidden="false" customHeight="true" outlineLevel="0" collapsed="false">
      <c r="A66" s="24"/>
      <c r="B66" s="334"/>
      <c r="C66" s="324"/>
      <c r="D66" s="113"/>
      <c r="E66" s="113"/>
      <c r="G66" s="113"/>
      <c r="H66" s="102"/>
      <c r="I66" s="13"/>
      <c r="J66" s="325"/>
      <c r="K66" s="325"/>
      <c r="L66" s="325"/>
      <c r="M66" s="13"/>
      <c r="N66" s="325"/>
    </row>
    <row r="67" customFormat="false" ht="25.5" hidden="false" customHeight="false" outlineLevel="0" collapsed="false">
      <c r="A67" s="104" t="n">
        <v>17</v>
      </c>
      <c r="B67" s="326" t="s">
        <v>1304</v>
      </c>
      <c r="C67" s="324"/>
      <c r="D67" s="12"/>
      <c r="E67" s="12"/>
      <c r="F67" s="12"/>
      <c r="H67" s="106"/>
      <c r="I67" s="13"/>
      <c r="J67" s="325"/>
      <c r="K67" s="13"/>
      <c r="L67" s="13"/>
      <c r="M67" s="13"/>
      <c r="N67" s="13"/>
    </row>
    <row r="68" customFormat="false" ht="12.75" hidden="false" customHeight="false" outlineLevel="0" collapsed="false">
      <c r="A68" s="104" t="n">
        <v>170</v>
      </c>
      <c r="B68" s="323" t="s">
        <v>1278</v>
      </c>
      <c r="C68" s="324" t="n">
        <v>33</v>
      </c>
      <c r="D68" s="325" t="n">
        <v>68</v>
      </c>
      <c r="E68" s="325" t="n">
        <v>59</v>
      </c>
      <c r="F68" s="325" t="n">
        <v>54</v>
      </c>
      <c r="G68" s="325" t="n">
        <v>69</v>
      </c>
      <c r="H68" s="106"/>
      <c r="I68" s="13"/>
      <c r="J68" s="325"/>
      <c r="K68" s="13"/>
      <c r="L68" s="13"/>
      <c r="M68" s="325"/>
      <c r="N68" s="325"/>
    </row>
    <row r="69" customFormat="false" ht="12.75" hidden="false" customHeight="false" outlineLevel="0" collapsed="false">
      <c r="A69" s="104" t="n">
        <v>171</v>
      </c>
      <c r="B69" s="323" t="s">
        <v>1273</v>
      </c>
      <c r="C69" s="324"/>
      <c r="D69" s="325"/>
      <c r="E69" s="325"/>
      <c r="F69" s="325"/>
      <c r="G69" s="325"/>
      <c r="H69" s="106"/>
      <c r="I69" s="13"/>
      <c r="J69" s="325"/>
      <c r="K69" s="13"/>
      <c r="L69" s="325"/>
      <c r="M69" s="325"/>
      <c r="N69" s="325"/>
    </row>
    <row r="70" customFormat="false" ht="12.75" hidden="false" customHeight="false" outlineLevel="0" collapsed="false">
      <c r="A70" s="104" t="n">
        <v>172</v>
      </c>
      <c r="B70" s="323" t="s">
        <v>1276</v>
      </c>
      <c r="C70" s="324"/>
      <c r="D70" s="325"/>
      <c r="E70" s="325" t="n">
        <v>58</v>
      </c>
      <c r="F70" s="325"/>
      <c r="G70" s="3" t="n">
        <v>68</v>
      </c>
      <c r="H70" s="106"/>
      <c r="I70" s="13"/>
      <c r="J70" s="325"/>
      <c r="K70" s="13"/>
      <c r="L70" s="325"/>
      <c r="M70" s="325"/>
      <c r="N70" s="325"/>
    </row>
    <row r="71" customFormat="false" ht="12.75" hidden="false" customHeight="false" outlineLevel="0" collapsed="false">
      <c r="A71" s="104" t="n">
        <v>173</v>
      </c>
      <c r="B71" s="323" t="s">
        <v>1297</v>
      </c>
      <c r="C71" s="324"/>
      <c r="D71" s="325"/>
      <c r="E71" s="325" t="n">
        <v>59</v>
      </c>
      <c r="F71" s="325"/>
      <c r="G71" s="325" t="n">
        <v>69</v>
      </c>
      <c r="H71" s="106"/>
      <c r="I71" s="13"/>
      <c r="J71" s="325"/>
      <c r="K71" s="13"/>
      <c r="L71" s="325"/>
      <c r="M71" s="325"/>
      <c r="N71" s="325"/>
    </row>
    <row r="72" customFormat="false" ht="12.75" hidden="false" customHeight="false" outlineLevel="0" collapsed="false">
      <c r="A72" s="104" t="n">
        <v>174</v>
      </c>
      <c r="B72" s="323" t="s">
        <v>1298</v>
      </c>
      <c r="C72" s="324"/>
      <c r="D72" s="325"/>
      <c r="E72" s="325"/>
      <c r="F72" s="325"/>
      <c r="G72" s="325"/>
      <c r="H72" s="106"/>
      <c r="I72" s="13"/>
      <c r="J72" s="325"/>
      <c r="K72" s="13"/>
      <c r="L72" s="325"/>
      <c r="M72" s="325"/>
      <c r="N72" s="325"/>
    </row>
    <row r="73" customFormat="false" ht="12.75" hidden="false" customHeight="false" outlineLevel="0" collapsed="false">
      <c r="A73" s="104" t="n">
        <v>175</v>
      </c>
      <c r="B73" s="323" t="s">
        <v>1299</v>
      </c>
      <c r="C73" s="335" t="n">
        <v>34</v>
      </c>
      <c r="D73" s="325" t="n">
        <v>58</v>
      </c>
      <c r="E73" s="325" t="n">
        <v>60</v>
      </c>
      <c r="F73" s="325"/>
      <c r="G73" s="325" t="n">
        <v>70</v>
      </c>
      <c r="H73" s="106"/>
      <c r="I73" s="13"/>
      <c r="J73" s="325"/>
      <c r="K73" s="13"/>
      <c r="L73" s="325"/>
      <c r="M73" s="325"/>
      <c r="N73" s="325"/>
    </row>
    <row r="74" customFormat="false" ht="12.75" hidden="false" customHeight="false" outlineLevel="0" collapsed="false">
      <c r="A74" s="104" t="n">
        <v>176</v>
      </c>
      <c r="B74" s="3" t="s">
        <v>1300</v>
      </c>
      <c r="C74" s="335"/>
      <c r="D74" s="325"/>
      <c r="E74" s="325"/>
      <c r="F74" s="325"/>
      <c r="G74" s="325"/>
      <c r="H74" s="106"/>
      <c r="I74" s="13"/>
      <c r="J74" s="325"/>
      <c r="K74" s="13"/>
      <c r="L74" s="13"/>
      <c r="M74" s="325"/>
      <c r="N74" s="325"/>
    </row>
    <row r="75" customFormat="false" ht="12.75" hidden="false" customHeight="false" outlineLevel="0" collapsed="false">
      <c r="A75" s="104" t="n">
        <v>177</v>
      </c>
      <c r="B75" s="323" t="s">
        <v>1301</v>
      </c>
      <c r="C75" s="335" t="n">
        <v>35</v>
      </c>
      <c r="D75" s="325"/>
      <c r="E75" s="325"/>
      <c r="F75" s="325"/>
      <c r="G75" s="325"/>
      <c r="H75" s="106"/>
      <c r="I75" s="13"/>
      <c r="J75" s="325"/>
      <c r="K75" s="325"/>
      <c r="L75" s="325"/>
      <c r="M75" s="325"/>
      <c r="N75" s="325"/>
    </row>
    <row r="76" customFormat="false" ht="12.75" hidden="false" customHeight="false" outlineLevel="0" collapsed="false">
      <c r="A76" s="104" t="n">
        <v>178</v>
      </c>
      <c r="B76" s="323" t="s">
        <v>1302</v>
      </c>
      <c r="C76" s="335" t="n">
        <v>36</v>
      </c>
      <c r="D76" s="325"/>
      <c r="E76" s="325"/>
      <c r="F76" s="325"/>
      <c r="G76" s="113"/>
      <c r="H76" s="106"/>
      <c r="I76" s="13"/>
      <c r="J76" s="325"/>
      <c r="K76" s="325"/>
      <c r="L76" s="325"/>
      <c r="M76" s="325"/>
      <c r="N76" s="325"/>
    </row>
    <row r="77" customFormat="false" ht="25.5" hidden="false" customHeight="false" outlineLevel="0" collapsed="false">
      <c r="A77" s="104" t="s">
        <v>1305</v>
      </c>
      <c r="B77" s="326" t="s">
        <v>1306</v>
      </c>
      <c r="C77" s="335" t="n">
        <v>33</v>
      </c>
      <c r="D77" s="325" t="n">
        <v>66</v>
      </c>
      <c r="E77" s="325" t="n">
        <v>59</v>
      </c>
      <c r="F77" s="325" t="n">
        <v>48</v>
      </c>
      <c r="G77" s="113" t="n">
        <v>58</v>
      </c>
      <c r="H77" s="106"/>
      <c r="I77" s="13"/>
      <c r="J77" s="325"/>
      <c r="K77" s="325"/>
      <c r="L77" s="325"/>
      <c r="M77" s="325"/>
      <c r="N77" s="325"/>
    </row>
    <row r="78" customFormat="false" ht="12.75" hidden="false" customHeight="false" outlineLevel="0" collapsed="false">
      <c r="A78" s="104" t="n">
        <v>2</v>
      </c>
      <c r="B78" s="326" t="s">
        <v>1307</v>
      </c>
      <c r="C78" s="336"/>
      <c r="D78" s="74"/>
      <c r="E78" s="74"/>
      <c r="F78" s="74"/>
      <c r="H78" s="106"/>
      <c r="I78" s="13"/>
      <c r="J78" s="325"/>
      <c r="K78" s="325"/>
      <c r="L78" s="325"/>
      <c r="M78" s="325"/>
      <c r="N78" s="325"/>
    </row>
    <row r="79" customFormat="false" ht="12.75" hidden="false" customHeight="false" outlineLevel="0" collapsed="false">
      <c r="A79" s="104" t="n">
        <v>20</v>
      </c>
      <c r="B79" s="323" t="s">
        <v>245</v>
      </c>
      <c r="C79" s="336"/>
      <c r="D79" s="74"/>
      <c r="E79" s="74"/>
      <c r="F79" s="74"/>
      <c r="H79" s="106"/>
      <c r="I79" s="13"/>
      <c r="J79" s="325"/>
      <c r="K79" s="325"/>
      <c r="L79" s="325"/>
      <c r="M79" s="325"/>
      <c r="N79" s="325"/>
    </row>
    <row r="80" customFormat="false" ht="12.75" hidden="false" customHeight="false" outlineLevel="0" collapsed="false">
      <c r="A80" s="104" t="n">
        <v>200</v>
      </c>
      <c r="B80" s="323" t="s">
        <v>1278</v>
      </c>
      <c r="C80" s="324" t="n">
        <v>30</v>
      </c>
      <c r="D80" s="325" t="n">
        <v>69</v>
      </c>
      <c r="E80" s="325" t="n">
        <v>62</v>
      </c>
      <c r="F80" s="325" t="n">
        <v>55</v>
      </c>
      <c r="G80" s="325" t="n">
        <v>72</v>
      </c>
      <c r="H80" s="106"/>
      <c r="I80" s="13"/>
      <c r="J80" s="325"/>
      <c r="K80" s="325"/>
      <c r="L80" s="325"/>
      <c r="M80" s="325"/>
      <c r="N80" s="325"/>
    </row>
    <row r="81" customFormat="false" ht="12.75" hidden="false" customHeight="false" outlineLevel="0" collapsed="false">
      <c r="A81" s="104" t="n">
        <v>201</v>
      </c>
      <c r="B81" s="323" t="s">
        <v>1273</v>
      </c>
      <c r="C81" s="324"/>
      <c r="D81" s="325"/>
      <c r="E81" s="325"/>
      <c r="F81" s="325"/>
      <c r="G81" s="325"/>
      <c r="H81" s="106"/>
      <c r="I81" s="13"/>
      <c r="J81" s="325"/>
      <c r="K81" s="325"/>
      <c r="L81" s="13"/>
      <c r="M81" s="325"/>
      <c r="N81" s="325"/>
    </row>
    <row r="82" customFormat="false" ht="12.75" hidden="false" customHeight="false" outlineLevel="0" collapsed="false">
      <c r="A82" s="104" t="n">
        <v>202</v>
      </c>
      <c r="B82" s="323" t="s">
        <v>1276</v>
      </c>
      <c r="C82" s="324"/>
      <c r="D82" s="325"/>
      <c r="E82" s="337" t="n">
        <v>61</v>
      </c>
      <c r="F82" s="325"/>
      <c r="G82" s="3" t="n">
        <v>71</v>
      </c>
      <c r="H82" s="106"/>
      <c r="I82" s="13"/>
      <c r="J82" s="325"/>
      <c r="K82" s="325"/>
      <c r="L82" s="325"/>
      <c r="M82" s="325"/>
      <c r="N82" s="325"/>
    </row>
    <row r="83" customFormat="false" ht="12.75" hidden="false" customHeight="false" outlineLevel="0" collapsed="false">
      <c r="A83" s="104" t="n">
        <v>203</v>
      </c>
      <c r="B83" s="323" t="s">
        <v>1297</v>
      </c>
      <c r="C83" s="324"/>
      <c r="D83" s="325"/>
      <c r="E83" s="325" t="n">
        <v>62</v>
      </c>
      <c r="F83" s="325"/>
      <c r="G83" s="325" t="n">
        <v>72</v>
      </c>
      <c r="H83" s="106"/>
      <c r="I83" s="13"/>
      <c r="J83" s="325"/>
      <c r="K83" s="325"/>
      <c r="L83" s="325"/>
      <c r="M83" s="325"/>
      <c r="N83" s="325"/>
    </row>
    <row r="84" customFormat="false" ht="12.75" hidden="false" customHeight="false" outlineLevel="0" collapsed="false">
      <c r="A84" s="104" t="n">
        <v>204</v>
      </c>
      <c r="B84" s="323" t="s">
        <v>1298</v>
      </c>
      <c r="C84" s="324"/>
      <c r="D84" s="325"/>
      <c r="E84" s="325"/>
      <c r="F84" s="325"/>
      <c r="G84" s="325"/>
      <c r="H84" s="106"/>
      <c r="I84" s="13"/>
      <c r="J84" s="325"/>
      <c r="K84" s="325"/>
      <c r="L84" s="325"/>
      <c r="M84" s="325"/>
      <c r="N84" s="325"/>
    </row>
    <row r="85" customFormat="false" ht="12.75" hidden="false" customHeight="false" outlineLevel="0" collapsed="false">
      <c r="A85" s="104" t="n">
        <v>205</v>
      </c>
      <c r="B85" s="323" t="s">
        <v>1299</v>
      </c>
      <c r="C85" s="324" t="n">
        <v>31</v>
      </c>
      <c r="D85" s="325" t="n">
        <v>53</v>
      </c>
      <c r="E85" s="325" t="n">
        <v>63</v>
      </c>
      <c r="F85" s="325"/>
      <c r="G85" s="325" t="n">
        <v>73</v>
      </c>
      <c r="H85" s="106"/>
      <c r="I85" s="13"/>
      <c r="J85" s="325"/>
      <c r="K85" s="325"/>
      <c r="L85" s="325"/>
      <c r="M85" s="325"/>
      <c r="N85" s="325"/>
    </row>
    <row r="86" customFormat="false" ht="12.75" hidden="false" customHeight="false" outlineLevel="0" collapsed="false">
      <c r="A86" s="104" t="n">
        <v>206</v>
      </c>
      <c r="B86" s="3" t="s">
        <v>1300</v>
      </c>
      <c r="C86" s="324"/>
      <c r="D86" s="325"/>
      <c r="E86" s="325"/>
      <c r="F86" s="325"/>
      <c r="G86" s="325"/>
      <c r="H86" s="106"/>
      <c r="I86" s="13"/>
      <c r="J86" s="325"/>
      <c r="K86" s="13"/>
      <c r="L86" s="13"/>
      <c r="M86" s="325"/>
      <c r="N86" s="325"/>
    </row>
    <row r="87" customFormat="false" ht="12.75" hidden="false" customHeight="false" outlineLevel="0" collapsed="false">
      <c r="A87" s="104" t="n">
        <v>207</v>
      </c>
      <c r="B87" s="323" t="s">
        <v>1301</v>
      </c>
      <c r="C87" s="324"/>
      <c r="D87" s="325"/>
      <c r="E87" s="325"/>
      <c r="F87" s="325"/>
      <c r="G87" s="325"/>
      <c r="H87" s="106"/>
      <c r="I87" s="13"/>
      <c r="J87" s="325"/>
      <c r="K87" s="325"/>
      <c r="L87" s="325"/>
      <c r="M87" s="325"/>
      <c r="N87" s="325"/>
    </row>
    <row r="88" customFormat="false" ht="12.75" hidden="false" customHeight="false" outlineLevel="0" collapsed="false">
      <c r="A88" s="104" t="n">
        <v>208</v>
      </c>
      <c r="B88" s="323" t="s">
        <v>1302</v>
      </c>
      <c r="C88" s="325"/>
      <c r="D88" s="325"/>
      <c r="E88" s="325"/>
      <c r="F88" s="325"/>
      <c r="G88" s="325"/>
      <c r="H88" s="106"/>
      <c r="I88" s="13"/>
      <c r="J88" s="325"/>
      <c r="K88" s="325"/>
      <c r="L88" s="325"/>
      <c r="M88" s="325"/>
      <c r="N88" s="325"/>
    </row>
    <row r="89" customFormat="false" ht="12.75" hidden="false" customHeight="false" outlineLevel="0" collapsed="false">
      <c r="A89" s="104" t="n">
        <v>209</v>
      </c>
      <c r="B89" s="323" t="s">
        <v>1308</v>
      </c>
      <c r="C89" s="325" t="s">
        <v>179</v>
      </c>
      <c r="D89" s="325" t="s">
        <v>179</v>
      </c>
      <c r="E89" s="325"/>
      <c r="F89" s="325"/>
      <c r="G89" s="325"/>
      <c r="H89" s="106"/>
      <c r="I89" s="13"/>
      <c r="J89" s="325"/>
      <c r="K89" s="325"/>
      <c r="L89" s="325"/>
      <c r="M89" s="325"/>
      <c r="N89" s="325"/>
    </row>
    <row r="90" customFormat="false" ht="25.5" hidden="false" customHeight="false" outlineLevel="0" collapsed="false">
      <c r="A90" s="104" t="n">
        <v>21</v>
      </c>
      <c r="B90" s="326" t="s">
        <v>1309</v>
      </c>
      <c r="C90" s="338" t="n">
        <v>26</v>
      </c>
      <c r="D90" s="325" t="n">
        <v>49</v>
      </c>
      <c r="E90" s="13"/>
      <c r="F90" s="13" t="n">
        <v>56</v>
      </c>
      <c r="G90" s="325" t="n">
        <v>74</v>
      </c>
      <c r="H90" s="106"/>
      <c r="I90" s="13"/>
      <c r="J90" s="325"/>
      <c r="K90" s="325"/>
      <c r="L90" s="325"/>
      <c r="M90" s="325"/>
      <c r="N90" s="325"/>
    </row>
    <row r="91" customFormat="false" ht="12.75" hidden="false" customHeight="false" outlineLevel="0" collapsed="false">
      <c r="A91" s="104" t="n">
        <v>22</v>
      </c>
      <c r="B91" s="323" t="s">
        <v>243</v>
      </c>
      <c r="C91" s="335" t="n">
        <v>27</v>
      </c>
      <c r="D91" s="325"/>
      <c r="E91" s="337" t="n">
        <v>65</v>
      </c>
      <c r="F91" s="337" t="n">
        <v>56</v>
      </c>
      <c r="G91" s="325"/>
      <c r="H91" s="106"/>
      <c r="I91" s="13"/>
      <c r="J91" s="325"/>
      <c r="K91" s="325"/>
      <c r="L91" s="325"/>
      <c r="M91" s="325"/>
      <c r="N91" s="325"/>
    </row>
    <row r="92" customFormat="false" ht="12.75" hidden="false" customHeight="false" outlineLevel="0" collapsed="false">
      <c r="A92" s="104" t="n">
        <v>23</v>
      </c>
      <c r="B92" s="323" t="s">
        <v>315</v>
      </c>
      <c r="C92" s="336"/>
      <c r="D92" s="74"/>
      <c r="E92" s="74"/>
      <c r="F92" s="74"/>
      <c r="H92" s="106"/>
      <c r="I92" s="13"/>
      <c r="J92" s="325"/>
      <c r="K92" s="325"/>
      <c r="L92" s="13"/>
      <c r="M92" s="325"/>
      <c r="N92" s="325"/>
    </row>
    <row r="93" customFormat="false" ht="12.75" hidden="false" customHeight="false" outlineLevel="0" collapsed="false">
      <c r="A93" s="104" t="n">
        <v>230</v>
      </c>
      <c r="B93" s="323" t="s">
        <v>1278</v>
      </c>
      <c r="C93" s="324" t="n">
        <v>33</v>
      </c>
      <c r="D93" s="325" t="n">
        <v>70</v>
      </c>
      <c r="E93" s="325" t="n">
        <v>66</v>
      </c>
      <c r="F93" s="325" t="n">
        <v>57</v>
      </c>
      <c r="G93" s="325" t="n">
        <v>76</v>
      </c>
      <c r="H93" s="106"/>
      <c r="I93" s="13"/>
      <c r="J93" s="325"/>
      <c r="K93" s="325"/>
      <c r="L93" s="13"/>
      <c r="M93" s="325"/>
      <c r="N93" s="325"/>
    </row>
    <row r="94" customFormat="false" ht="12.75" hidden="false" customHeight="false" outlineLevel="0" collapsed="false">
      <c r="A94" s="202" t="n">
        <v>231</v>
      </c>
      <c r="B94" s="323" t="s">
        <v>1273</v>
      </c>
      <c r="C94" s="324"/>
      <c r="D94" s="325"/>
      <c r="E94" s="325"/>
      <c r="F94" s="325"/>
      <c r="G94" s="325"/>
      <c r="H94" s="339"/>
      <c r="I94" s="13"/>
      <c r="J94" s="13"/>
      <c r="K94" s="13"/>
      <c r="L94" s="13"/>
      <c r="M94" s="13"/>
      <c r="N94" s="13"/>
    </row>
    <row r="95" customFormat="false" ht="12.75" hidden="false" customHeight="false" outlineLevel="0" collapsed="false">
      <c r="A95" s="104" t="n">
        <v>232</v>
      </c>
      <c r="B95" s="323" t="s">
        <v>1276</v>
      </c>
      <c r="C95" s="324"/>
      <c r="D95" s="325"/>
      <c r="E95" s="325"/>
      <c r="F95" s="325"/>
      <c r="G95" s="3" t="n">
        <v>75</v>
      </c>
      <c r="H95" s="106"/>
      <c r="I95" s="13"/>
      <c r="J95" s="325"/>
      <c r="K95" s="325"/>
      <c r="L95" s="13"/>
      <c r="M95" s="325"/>
      <c r="N95" s="325"/>
    </row>
    <row r="96" customFormat="false" ht="12.75" hidden="false" customHeight="false" outlineLevel="0" collapsed="false">
      <c r="A96" s="104" t="n">
        <v>233</v>
      </c>
      <c r="B96" s="323" t="s">
        <v>1297</v>
      </c>
      <c r="C96" s="324"/>
      <c r="D96" s="325"/>
      <c r="E96" s="325"/>
      <c r="F96" s="325"/>
      <c r="G96" s="325" t="n">
        <v>76</v>
      </c>
      <c r="H96" s="106"/>
      <c r="I96" s="13"/>
      <c r="J96" s="325"/>
      <c r="K96" s="325"/>
      <c r="L96" s="13"/>
      <c r="M96" s="325"/>
      <c r="N96" s="325"/>
    </row>
    <row r="97" customFormat="false" ht="12.75" hidden="false" customHeight="false" outlineLevel="0" collapsed="false">
      <c r="A97" s="104" t="n">
        <v>234</v>
      </c>
      <c r="B97" s="323" t="s">
        <v>1298</v>
      </c>
      <c r="C97" s="324"/>
      <c r="D97" s="325"/>
      <c r="E97" s="325"/>
      <c r="F97" s="325"/>
      <c r="G97" s="325"/>
      <c r="H97" s="106"/>
      <c r="I97" s="13"/>
      <c r="J97" s="13"/>
      <c r="K97" s="325"/>
      <c r="L97" s="13"/>
      <c r="M97" s="13"/>
      <c r="N97" s="13"/>
    </row>
    <row r="98" customFormat="false" ht="12.75" hidden="false" customHeight="false" outlineLevel="0" collapsed="false">
      <c r="A98" s="104" t="n">
        <v>235</v>
      </c>
      <c r="B98" s="323" t="s">
        <v>1299</v>
      </c>
      <c r="C98" s="324" t="n">
        <v>34</v>
      </c>
      <c r="D98" s="325" t="n">
        <v>59</v>
      </c>
      <c r="E98" s="325"/>
      <c r="F98" s="325"/>
      <c r="G98" s="325" t="n">
        <v>77</v>
      </c>
      <c r="H98" s="106"/>
      <c r="I98" s="13"/>
      <c r="J98" s="13"/>
      <c r="K98" s="13"/>
      <c r="L98" s="13"/>
      <c r="M98" s="13"/>
      <c r="N98" s="13"/>
    </row>
    <row r="99" customFormat="false" ht="12.75" hidden="false" customHeight="false" outlineLevel="0" collapsed="false">
      <c r="A99" s="104" t="n">
        <v>236</v>
      </c>
      <c r="B99" s="3" t="s">
        <v>1300</v>
      </c>
      <c r="C99" s="324"/>
      <c r="D99" s="325"/>
      <c r="E99" s="325"/>
      <c r="F99" s="325"/>
      <c r="G99" s="325"/>
      <c r="H99" s="106"/>
      <c r="I99" s="13"/>
      <c r="J99" s="13"/>
      <c r="K99" s="13"/>
      <c r="L99" s="13"/>
      <c r="M99" s="13"/>
      <c r="N99" s="13"/>
    </row>
    <row r="100" customFormat="false" ht="12.75" hidden="false" customHeight="false" outlineLevel="0" collapsed="false">
      <c r="A100" s="104" t="n">
        <v>237</v>
      </c>
      <c r="B100" s="323" t="s">
        <v>1301</v>
      </c>
      <c r="C100" s="324" t="n">
        <v>35</v>
      </c>
      <c r="D100" s="325"/>
      <c r="E100" s="325"/>
      <c r="F100" s="325"/>
      <c r="G100" s="325"/>
      <c r="H100" s="106"/>
      <c r="I100" s="13"/>
      <c r="J100" s="325"/>
      <c r="K100" s="325"/>
      <c r="L100" s="13"/>
      <c r="M100" s="13"/>
      <c r="N100" s="13"/>
    </row>
    <row r="101" customFormat="false" ht="12.75" hidden="false" customHeight="false" outlineLevel="0" collapsed="false">
      <c r="A101" s="104" t="n">
        <v>238</v>
      </c>
      <c r="B101" s="323" t="s">
        <v>1302</v>
      </c>
      <c r="C101" s="324" t="n">
        <v>36</v>
      </c>
      <c r="D101" s="113"/>
      <c r="E101" s="113"/>
      <c r="F101" s="113"/>
      <c r="G101" s="113"/>
      <c r="H101" s="106"/>
      <c r="I101" s="13"/>
      <c r="J101" s="325"/>
      <c r="K101" s="325"/>
      <c r="L101" s="13"/>
      <c r="M101" s="13"/>
      <c r="N101" s="13"/>
    </row>
    <row r="102" customFormat="false" ht="25.5" hidden="false" customHeight="false" outlineLevel="0" collapsed="false">
      <c r="A102" s="104" t="n">
        <v>24</v>
      </c>
      <c r="B102" s="326" t="s">
        <v>1310</v>
      </c>
      <c r="C102" s="324"/>
      <c r="D102" s="113"/>
      <c r="E102" s="12"/>
      <c r="F102" s="87"/>
      <c r="H102" s="106"/>
      <c r="I102" s="13"/>
      <c r="J102" s="325"/>
      <c r="K102" s="325"/>
      <c r="L102" s="13"/>
      <c r="M102" s="13"/>
      <c r="N102" s="13"/>
    </row>
    <row r="103" customFormat="false" ht="25.5" hidden="false" customHeight="false" outlineLevel="0" collapsed="false">
      <c r="A103" s="104" t="n">
        <v>241</v>
      </c>
      <c r="B103" s="326" t="s">
        <v>1311</v>
      </c>
      <c r="C103" s="324" t="n">
        <v>36</v>
      </c>
      <c r="D103" s="325" t="n">
        <v>61</v>
      </c>
      <c r="E103" s="325" t="n">
        <v>64</v>
      </c>
      <c r="F103" s="325" t="n">
        <v>58</v>
      </c>
      <c r="G103" s="325" t="n">
        <v>78</v>
      </c>
      <c r="H103" s="106"/>
      <c r="I103" s="13"/>
      <c r="J103" s="325"/>
      <c r="K103" s="325"/>
      <c r="L103" s="325"/>
      <c r="M103" s="325"/>
      <c r="N103" s="325"/>
    </row>
    <row r="104" customFormat="false" ht="25.5" hidden="false" customHeight="false" outlineLevel="0" collapsed="false">
      <c r="A104" s="104" t="n">
        <v>243</v>
      </c>
      <c r="B104" s="326" t="s">
        <v>1312</v>
      </c>
      <c r="C104" s="324"/>
      <c r="D104" s="325"/>
      <c r="E104" s="325"/>
      <c r="F104" s="325"/>
      <c r="G104" s="325"/>
      <c r="H104" s="106"/>
      <c r="I104" s="13"/>
      <c r="J104" s="325"/>
      <c r="K104" s="325"/>
      <c r="L104" s="325"/>
      <c r="M104" s="325"/>
      <c r="N104" s="325"/>
    </row>
    <row r="105" customFormat="false" ht="12.75" hidden="false" customHeight="false" outlineLevel="0" collapsed="false">
      <c r="A105" s="104" t="n">
        <v>245</v>
      </c>
      <c r="B105" s="323" t="s">
        <v>1313</v>
      </c>
      <c r="C105" s="324"/>
      <c r="D105" s="325"/>
      <c r="E105" s="325"/>
      <c r="F105" s="325"/>
      <c r="G105" s="325"/>
      <c r="H105" s="106"/>
      <c r="I105" s="13"/>
      <c r="J105" s="325"/>
      <c r="K105" s="325"/>
      <c r="L105" s="325"/>
      <c r="M105" s="325"/>
      <c r="N105" s="325"/>
    </row>
    <row r="106" customFormat="false" ht="12.75" hidden="false" customHeight="false" outlineLevel="0" collapsed="false">
      <c r="A106" s="104" t="n">
        <v>247</v>
      </c>
      <c r="B106" s="326" t="s">
        <v>1314</v>
      </c>
      <c r="C106" s="324"/>
      <c r="D106" s="325"/>
      <c r="E106" s="325"/>
      <c r="F106" s="325"/>
      <c r="G106" s="325"/>
      <c r="H106" s="106"/>
      <c r="I106" s="13"/>
      <c r="J106" s="325"/>
      <c r="K106" s="325"/>
      <c r="L106" s="13"/>
      <c r="M106" s="13"/>
      <c r="N106" s="13"/>
    </row>
    <row r="107" customFormat="false" ht="25.5" hidden="false" customHeight="false" outlineLevel="0" collapsed="false">
      <c r="A107" s="104" t="n">
        <v>249</v>
      </c>
      <c r="B107" s="326" t="s">
        <v>1315</v>
      </c>
      <c r="C107" s="324"/>
      <c r="D107" s="325"/>
      <c r="E107" s="325"/>
      <c r="F107" s="325"/>
      <c r="G107" s="325"/>
      <c r="H107" s="106"/>
      <c r="I107" s="13"/>
      <c r="J107" s="13"/>
      <c r="K107" s="325"/>
      <c r="L107" s="13"/>
      <c r="M107" s="325"/>
      <c r="N107" s="325"/>
    </row>
    <row r="108" customFormat="false" ht="25.5" hidden="false" customHeight="false" outlineLevel="0" collapsed="false">
      <c r="A108" s="104" t="n">
        <v>25</v>
      </c>
      <c r="B108" s="326" t="s">
        <v>1316</v>
      </c>
      <c r="C108" s="324"/>
      <c r="D108" s="113"/>
      <c r="E108" s="113"/>
      <c r="F108" s="113"/>
      <c r="G108" s="113"/>
      <c r="H108" s="106"/>
      <c r="I108" s="13"/>
      <c r="J108" s="325"/>
      <c r="K108" s="325"/>
      <c r="L108" s="325"/>
      <c r="M108" s="325"/>
      <c r="N108" s="325"/>
    </row>
    <row r="109" customFormat="false" ht="25.5" hidden="false" customHeight="false" outlineLevel="0" collapsed="false">
      <c r="A109" s="104" t="n">
        <v>251</v>
      </c>
      <c r="B109" s="326" t="s">
        <v>1311</v>
      </c>
      <c r="C109" s="324"/>
      <c r="D109" s="325" t="n">
        <v>62</v>
      </c>
      <c r="E109" s="325" t="n">
        <v>65</v>
      </c>
      <c r="F109" s="325" t="n">
        <v>59</v>
      </c>
      <c r="G109" s="325" t="n">
        <v>79</v>
      </c>
      <c r="H109" s="106"/>
      <c r="I109" s="13"/>
      <c r="J109" s="325"/>
      <c r="K109" s="325"/>
      <c r="L109" s="325"/>
      <c r="M109" s="325"/>
      <c r="N109" s="325"/>
    </row>
    <row r="110" customFormat="false" ht="25.5" hidden="false" customHeight="false" outlineLevel="0" collapsed="false">
      <c r="A110" s="104" t="n">
        <v>253</v>
      </c>
      <c r="B110" s="326" t="s">
        <v>1312</v>
      </c>
      <c r="C110" s="324"/>
      <c r="D110" s="325"/>
      <c r="E110" s="325"/>
      <c r="F110" s="325"/>
      <c r="G110" s="325"/>
      <c r="H110" s="106"/>
      <c r="I110" s="13"/>
      <c r="J110" s="325"/>
      <c r="K110" s="325"/>
      <c r="L110" s="325"/>
      <c r="M110" s="325"/>
      <c r="N110" s="325"/>
    </row>
    <row r="111" customFormat="false" ht="12.75" hidden="false" customHeight="false" outlineLevel="0" collapsed="false">
      <c r="A111" s="104" t="n">
        <v>255</v>
      </c>
      <c r="B111" s="323" t="s">
        <v>1313</v>
      </c>
      <c r="C111" s="324"/>
      <c r="D111" s="325"/>
      <c r="E111" s="325"/>
      <c r="F111" s="325"/>
      <c r="G111" s="325"/>
      <c r="H111" s="106"/>
      <c r="I111" s="13"/>
      <c r="J111" s="13"/>
      <c r="K111" s="13"/>
      <c r="L111" s="13"/>
      <c r="M111" s="13"/>
      <c r="N111" s="13"/>
    </row>
    <row r="112" customFormat="false" ht="12.75" hidden="false" customHeight="false" outlineLevel="0" collapsed="false">
      <c r="A112" s="104" t="n">
        <v>257</v>
      </c>
      <c r="B112" s="326" t="s">
        <v>1314</v>
      </c>
      <c r="C112" s="324"/>
      <c r="D112" s="325"/>
      <c r="E112" s="325"/>
      <c r="F112" s="325"/>
      <c r="G112" s="325"/>
      <c r="H112" s="106"/>
      <c r="I112" s="13"/>
      <c r="J112" s="325"/>
      <c r="K112" s="325"/>
      <c r="L112" s="325"/>
      <c r="M112" s="325"/>
      <c r="N112" s="325"/>
    </row>
    <row r="113" customFormat="false" ht="25.5" hidden="false" customHeight="false" outlineLevel="0" collapsed="false">
      <c r="A113" s="104" t="n">
        <v>259</v>
      </c>
      <c r="B113" s="326" t="s">
        <v>1315</v>
      </c>
      <c r="C113" s="324"/>
      <c r="D113" s="325"/>
      <c r="E113" s="325"/>
      <c r="F113" s="325"/>
      <c r="G113" s="325"/>
      <c r="H113" s="106"/>
      <c r="I113" s="13"/>
      <c r="J113" s="325"/>
      <c r="K113" s="325"/>
      <c r="L113" s="325"/>
      <c r="M113" s="325"/>
      <c r="N113" s="325"/>
    </row>
    <row r="114" customFormat="false" ht="12.75" hidden="false" customHeight="false" outlineLevel="0" collapsed="false">
      <c r="A114" s="104" t="n">
        <v>26</v>
      </c>
      <c r="B114" s="326" t="s">
        <v>1118</v>
      </c>
      <c r="C114" s="324"/>
      <c r="D114" s="113"/>
      <c r="E114" s="113"/>
      <c r="F114" s="113"/>
      <c r="H114" s="106"/>
      <c r="I114" s="13"/>
      <c r="J114" s="325"/>
      <c r="K114" s="325"/>
      <c r="L114" s="325"/>
      <c r="M114" s="325"/>
      <c r="N114" s="325"/>
    </row>
    <row r="115" customFormat="false" ht="12.75" hidden="false" customHeight="false" outlineLevel="0" collapsed="false">
      <c r="A115" s="104" t="n">
        <v>260</v>
      </c>
      <c r="B115" s="323" t="s">
        <v>1317</v>
      </c>
      <c r="C115" s="324" t="n">
        <v>36</v>
      </c>
      <c r="D115" s="325" t="n">
        <v>58</v>
      </c>
      <c r="E115" s="325" t="n">
        <v>60</v>
      </c>
      <c r="F115" s="325" t="n">
        <v>54</v>
      </c>
      <c r="G115" s="325" t="n">
        <v>80</v>
      </c>
      <c r="H115" s="106"/>
      <c r="I115" s="13"/>
      <c r="J115" s="325"/>
      <c r="K115" s="325"/>
      <c r="L115" s="325"/>
      <c r="M115" s="325"/>
      <c r="N115" s="325"/>
    </row>
    <row r="116" customFormat="false" ht="12.75" hidden="false" customHeight="false" outlineLevel="0" collapsed="false">
      <c r="A116" s="104" t="n">
        <v>261</v>
      </c>
      <c r="B116" s="323" t="s">
        <v>1318</v>
      </c>
      <c r="C116" s="324"/>
      <c r="D116" s="325"/>
      <c r="E116" s="325"/>
      <c r="F116" s="325"/>
      <c r="G116" s="325"/>
      <c r="H116" s="106"/>
      <c r="I116" s="13"/>
      <c r="J116" s="325"/>
      <c r="K116" s="325"/>
      <c r="L116" s="325"/>
      <c r="M116" s="325"/>
      <c r="N116" s="325"/>
    </row>
    <row r="117" customFormat="false" ht="25.5" hidden="false" customHeight="false" outlineLevel="0" collapsed="false">
      <c r="A117" s="104" t="n">
        <v>262</v>
      </c>
      <c r="B117" s="326" t="s">
        <v>1319</v>
      </c>
      <c r="C117" s="324"/>
      <c r="D117" s="325"/>
      <c r="E117" s="325"/>
      <c r="F117" s="325"/>
      <c r="G117" s="325"/>
      <c r="H117" s="106"/>
      <c r="I117" s="13"/>
      <c r="J117" s="325"/>
      <c r="K117" s="325"/>
      <c r="L117" s="325"/>
      <c r="M117" s="325"/>
      <c r="N117" s="325"/>
    </row>
    <row r="118" customFormat="false" ht="12.75" hidden="false" customHeight="false" outlineLevel="0" collapsed="false">
      <c r="A118" s="104" t="n">
        <v>263</v>
      </c>
      <c r="B118" s="323" t="s">
        <v>1320</v>
      </c>
      <c r="C118" s="324" t="n">
        <v>22</v>
      </c>
      <c r="D118" s="113" t="n">
        <v>50</v>
      </c>
      <c r="E118" s="113" t="n">
        <v>51</v>
      </c>
      <c r="F118" s="113" t="n">
        <v>49</v>
      </c>
      <c r="G118" s="325"/>
      <c r="H118" s="106"/>
      <c r="I118" s="13"/>
      <c r="J118" s="325"/>
      <c r="K118" s="325"/>
      <c r="L118" s="325"/>
      <c r="M118" s="325"/>
      <c r="N118" s="325"/>
    </row>
    <row r="119" customFormat="false" ht="25.5" hidden="false" customHeight="false" outlineLevel="0" collapsed="false">
      <c r="A119" s="104" t="n">
        <v>265</v>
      </c>
      <c r="B119" s="326" t="s">
        <v>1321</v>
      </c>
      <c r="C119" s="340" t="n">
        <v>28</v>
      </c>
      <c r="D119" s="36" t="n">
        <v>52</v>
      </c>
      <c r="E119" s="36" t="n">
        <v>54</v>
      </c>
      <c r="F119" s="36" t="n">
        <v>52</v>
      </c>
      <c r="G119" s="325"/>
      <c r="H119" s="106"/>
      <c r="I119" s="13"/>
      <c r="J119" s="325"/>
      <c r="K119" s="325"/>
      <c r="L119" s="325"/>
      <c r="M119" s="325"/>
      <c r="N119" s="325"/>
    </row>
    <row r="120" customFormat="false" ht="12.75" hidden="false" customHeight="false" outlineLevel="0" collapsed="false">
      <c r="A120" s="104" t="n">
        <v>268</v>
      </c>
      <c r="B120" s="323" t="s">
        <v>1322</v>
      </c>
      <c r="C120" s="324" t="n">
        <v>36</v>
      </c>
      <c r="D120" s="113" t="n">
        <v>58</v>
      </c>
      <c r="E120" s="113" t="n">
        <v>60</v>
      </c>
      <c r="F120" s="113" t="n">
        <v>54</v>
      </c>
      <c r="G120" s="325"/>
      <c r="H120" s="106"/>
      <c r="I120" s="13"/>
      <c r="J120" s="148"/>
      <c r="K120" s="148"/>
      <c r="L120" s="13"/>
      <c r="M120" s="13"/>
      <c r="N120" s="13"/>
    </row>
    <row r="121" customFormat="false" ht="12.75" hidden="false" customHeight="false" outlineLevel="0" collapsed="false">
      <c r="A121" s="104" t="n">
        <v>27</v>
      </c>
      <c r="B121" s="323" t="s">
        <v>1038</v>
      </c>
      <c r="C121" s="324" t="s">
        <v>179</v>
      </c>
      <c r="D121" s="325" t="s">
        <v>179</v>
      </c>
      <c r="E121" s="12"/>
      <c r="F121" s="12"/>
      <c r="H121" s="102"/>
      <c r="I121" s="142"/>
      <c r="J121" s="325"/>
      <c r="K121" s="13"/>
      <c r="L121" s="13"/>
      <c r="M121" s="13"/>
      <c r="N121" s="142"/>
    </row>
    <row r="122" customFormat="false" ht="12.75" hidden="false" customHeight="false" outlineLevel="0" collapsed="false">
      <c r="A122" s="104" t="n">
        <v>270</v>
      </c>
      <c r="B122" s="323" t="s">
        <v>1323</v>
      </c>
      <c r="C122" s="324" t="s">
        <v>179</v>
      </c>
      <c r="D122" s="325" t="s">
        <v>179</v>
      </c>
      <c r="E122" s="325" t="n">
        <v>66</v>
      </c>
      <c r="F122" s="325" t="n">
        <v>60</v>
      </c>
      <c r="G122" s="325" t="n">
        <v>81</v>
      </c>
      <c r="H122" s="102"/>
      <c r="I122" s="142"/>
      <c r="J122" s="74"/>
      <c r="K122" s="74"/>
      <c r="L122" s="74"/>
      <c r="M122" s="74"/>
      <c r="N122" s="142"/>
    </row>
    <row r="123" customFormat="false" ht="12.75" hidden="false" customHeight="false" outlineLevel="0" collapsed="false">
      <c r="A123" s="104" t="n">
        <v>275</v>
      </c>
      <c r="B123" s="323" t="s">
        <v>1324</v>
      </c>
      <c r="C123" s="324" t="s">
        <v>179</v>
      </c>
      <c r="D123" s="325" t="s">
        <v>179</v>
      </c>
      <c r="E123" s="325"/>
      <c r="F123" s="325"/>
      <c r="G123" s="325"/>
      <c r="H123" s="102"/>
      <c r="I123" s="142"/>
      <c r="J123" s="74"/>
      <c r="K123" s="74"/>
      <c r="L123" s="74"/>
      <c r="M123" s="74"/>
      <c r="N123" s="142"/>
    </row>
    <row r="124" customFormat="false" ht="12.75" hidden="false" customHeight="false" outlineLevel="0" collapsed="false">
      <c r="A124" s="104" t="n">
        <v>279</v>
      </c>
      <c r="B124" s="323" t="s">
        <v>1325</v>
      </c>
      <c r="C124" s="324" t="s">
        <v>179</v>
      </c>
      <c r="D124" s="325" t="s">
        <v>179</v>
      </c>
      <c r="E124" s="325"/>
      <c r="F124" s="325"/>
      <c r="H124" s="102"/>
      <c r="I124" s="142"/>
      <c r="J124" s="74"/>
      <c r="K124" s="74"/>
      <c r="L124" s="74"/>
      <c r="M124" s="74"/>
      <c r="N124" s="142"/>
    </row>
    <row r="125" customFormat="false" ht="12.75" hidden="false" customHeight="false" outlineLevel="0" collapsed="false">
      <c r="A125" s="104" t="n">
        <v>28</v>
      </c>
      <c r="B125" s="323" t="s">
        <v>1039</v>
      </c>
      <c r="C125" s="324" t="s">
        <v>179</v>
      </c>
      <c r="D125" s="325" t="s">
        <v>179</v>
      </c>
      <c r="E125" s="325"/>
      <c r="F125" s="337" t="n">
        <v>61</v>
      </c>
      <c r="G125" s="3" t="n">
        <v>82</v>
      </c>
      <c r="H125" s="102"/>
      <c r="I125" s="142"/>
      <c r="J125" s="74"/>
      <c r="K125" s="74"/>
      <c r="L125" s="74"/>
      <c r="M125" s="74"/>
      <c r="N125" s="142"/>
    </row>
    <row r="126" customFormat="false" ht="13.5" hidden="false" customHeight="false" outlineLevel="0" collapsed="false">
      <c r="A126" s="104" t="n">
        <v>299</v>
      </c>
      <c r="B126" s="323" t="s">
        <v>1326</v>
      </c>
      <c r="C126" s="324" t="s">
        <v>179</v>
      </c>
      <c r="D126" s="325" t="s">
        <v>179</v>
      </c>
      <c r="E126" s="325" t="s">
        <v>1327</v>
      </c>
      <c r="F126" s="325" t="s">
        <v>1328</v>
      </c>
      <c r="G126" s="36" t="s">
        <v>1329</v>
      </c>
      <c r="H126" s="102"/>
      <c r="I126" s="142"/>
      <c r="J126" s="74"/>
      <c r="K126" s="74"/>
      <c r="L126" s="74"/>
      <c r="M126" s="74"/>
      <c r="N126" s="142"/>
    </row>
    <row r="127" customFormat="false" ht="12.75" hidden="false" customHeight="false" outlineLevel="0" collapsed="false">
      <c r="A127" s="104" t="n">
        <v>3</v>
      </c>
      <c r="B127" s="323" t="s">
        <v>1330</v>
      </c>
      <c r="E127" s="74"/>
      <c r="F127" s="74"/>
      <c r="H127" s="102"/>
      <c r="I127" s="142"/>
      <c r="J127" s="74"/>
      <c r="K127" s="74"/>
      <c r="L127" s="74"/>
      <c r="M127" s="74"/>
      <c r="N127" s="142"/>
    </row>
    <row r="128" customFormat="false" ht="12.75" hidden="false" customHeight="false" outlineLevel="0" collapsed="false">
      <c r="A128" s="104" t="n">
        <v>30</v>
      </c>
      <c r="B128" s="323" t="s">
        <v>1041</v>
      </c>
      <c r="C128" s="324" t="s">
        <v>179</v>
      </c>
      <c r="D128" s="325" t="s">
        <v>179</v>
      </c>
      <c r="E128" s="337" t="n">
        <v>78</v>
      </c>
      <c r="F128" s="337" t="n">
        <v>64</v>
      </c>
      <c r="G128" s="12" t="n">
        <v>85</v>
      </c>
      <c r="H128" s="102"/>
      <c r="I128" s="142"/>
      <c r="J128" s="74"/>
      <c r="K128" s="74"/>
      <c r="L128" s="74"/>
      <c r="M128" s="74"/>
      <c r="N128" s="142"/>
    </row>
    <row r="129" customFormat="false" ht="12.75" hidden="false" customHeight="false" outlineLevel="0" collapsed="false">
      <c r="A129" s="104" t="n">
        <v>31</v>
      </c>
      <c r="B129" s="323" t="s">
        <v>279</v>
      </c>
      <c r="C129" s="335" t="n">
        <v>85</v>
      </c>
      <c r="D129" s="337" t="n">
        <v>81</v>
      </c>
      <c r="E129" s="337" t="n">
        <v>78</v>
      </c>
      <c r="F129" s="337" t="n">
        <v>65</v>
      </c>
      <c r="G129" s="12" t="n">
        <v>86</v>
      </c>
      <c r="H129" s="102"/>
      <c r="I129" s="142"/>
      <c r="J129" s="74"/>
      <c r="K129" s="74"/>
      <c r="L129" s="74"/>
      <c r="M129" s="74"/>
      <c r="N129" s="142"/>
    </row>
    <row r="130" customFormat="false" ht="12.75" hidden="false" customHeight="false" outlineLevel="0" collapsed="false">
      <c r="A130" s="104" t="n">
        <v>32</v>
      </c>
      <c r="B130" s="326" t="s">
        <v>1331</v>
      </c>
      <c r="C130" s="336"/>
      <c r="D130" s="74"/>
      <c r="E130" s="74"/>
      <c r="F130" s="74"/>
      <c r="H130" s="106"/>
      <c r="I130" s="186"/>
      <c r="J130" s="74"/>
      <c r="K130" s="74"/>
      <c r="L130" s="74"/>
      <c r="M130" s="74"/>
      <c r="N130" s="142"/>
    </row>
    <row r="131" customFormat="false" ht="12.75" hidden="false" customHeight="false" outlineLevel="0" collapsed="false">
      <c r="A131" s="104" t="n">
        <v>320</v>
      </c>
      <c r="B131" s="323" t="s">
        <v>1278</v>
      </c>
      <c r="C131" s="324" t="n">
        <v>59</v>
      </c>
      <c r="D131" s="325" t="n">
        <v>71</v>
      </c>
      <c r="E131" s="325" t="n">
        <v>70</v>
      </c>
      <c r="F131" s="325" t="n">
        <v>66</v>
      </c>
      <c r="G131" s="325" t="n">
        <v>88</v>
      </c>
      <c r="H131" s="102"/>
      <c r="I131" s="142"/>
      <c r="J131" s="74"/>
      <c r="K131" s="74"/>
      <c r="L131" s="74"/>
      <c r="M131" s="74"/>
      <c r="N131" s="142"/>
    </row>
    <row r="132" customFormat="false" ht="12.75" hidden="false" customHeight="false" outlineLevel="0" collapsed="false">
      <c r="A132" s="104" t="n">
        <v>321</v>
      </c>
      <c r="B132" s="323" t="s">
        <v>1273</v>
      </c>
      <c r="C132" s="324"/>
      <c r="D132" s="325"/>
      <c r="E132" s="325"/>
      <c r="F132" s="325"/>
      <c r="G132" s="325"/>
      <c r="H132" s="102"/>
      <c r="I132" s="142"/>
      <c r="J132" s="74"/>
      <c r="K132" s="74"/>
      <c r="L132" s="74"/>
      <c r="M132" s="74"/>
      <c r="N132" s="142"/>
    </row>
    <row r="133" customFormat="false" ht="12.75" hidden="false" customHeight="false" outlineLevel="0" collapsed="false">
      <c r="A133" s="104" t="n">
        <v>322</v>
      </c>
      <c r="B133" s="323" t="s">
        <v>1276</v>
      </c>
      <c r="C133" s="324"/>
      <c r="D133" s="325"/>
      <c r="E133" s="337" t="n">
        <v>69</v>
      </c>
      <c r="F133" s="325"/>
      <c r="G133" s="3" t="n">
        <v>87</v>
      </c>
      <c r="H133" s="102"/>
      <c r="I133" s="142"/>
      <c r="J133" s="74"/>
      <c r="K133" s="74"/>
      <c r="L133" s="74"/>
      <c r="M133" s="74"/>
      <c r="N133" s="142"/>
    </row>
    <row r="134" customFormat="false" ht="12.75" hidden="false" customHeight="false" outlineLevel="0" collapsed="false">
      <c r="A134" s="104" t="n">
        <v>323</v>
      </c>
      <c r="B134" s="323" t="s">
        <v>1297</v>
      </c>
      <c r="C134" s="324"/>
      <c r="D134" s="325"/>
      <c r="E134" s="325" t="n">
        <v>70</v>
      </c>
      <c r="F134" s="325"/>
      <c r="G134" s="325" t="n">
        <v>89</v>
      </c>
      <c r="H134" s="106"/>
      <c r="I134" s="186"/>
      <c r="J134" s="74"/>
      <c r="K134" s="74"/>
      <c r="L134" s="74"/>
      <c r="M134" s="74"/>
      <c r="N134" s="142"/>
    </row>
    <row r="135" customFormat="false" ht="12.75" hidden="false" customHeight="false" outlineLevel="0" collapsed="false">
      <c r="A135" s="104" t="n">
        <v>324</v>
      </c>
      <c r="B135" s="323" t="s">
        <v>1298</v>
      </c>
      <c r="C135" s="324"/>
      <c r="D135" s="325"/>
      <c r="E135" s="325"/>
      <c r="F135" s="325"/>
      <c r="G135" s="325"/>
      <c r="H135" s="102"/>
      <c r="I135" s="142"/>
      <c r="J135" s="74"/>
      <c r="K135" s="74"/>
      <c r="L135" s="74"/>
      <c r="M135" s="74"/>
      <c r="N135" s="142"/>
    </row>
    <row r="136" customFormat="false" ht="12.75" hidden="false" customHeight="false" outlineLevel="0" collapsed="false">
      <c r="A136" s="104" t="n">
        <v>325</v>
      </c>
      <c r="B136" s="323" t="s">
        <v>1299</v>
      </c>
      <c r="C136" s="335"/>
      <c r="D136" s="325" t="n">
        <v>63</v>
      </c>
      <c r="E136" s="325"/>
      <c r="F136" s="325"/>
      <c r="G136" s="325" t="n">
        <v>89</v>
      </c>
      <c r="H136" s="102"/>
      <c r="I136" s="142"/>
      <c r="J136" s="74"/>
      <c r="K136" s="74"/>
      <c r="L136" s="74"/>
      <c r="M136" s="74"/>
      <c r="N136" s="142"/>
    </row>
    <row r="137" customFormat="false" ht="12.75" hidden="false" customHeight="false" outlineLevel="0" collapsed="false">
      <c r="A137" s="104" t="n">
        <v>326</v>
      </c>
      <c r="B137" s="3" t="s">
        <v>1300</v>
      </c>
      <c r="C137" s="335"/>
      <c r="D137" s="325"/>
      <c r="E137" s="325"/>
      <c r="F137" s="325"/>
      <c r="G137" s="325"/>
      <c r="H137" s="102"/>
      <c r="I137" s="142"/>
      <c r="J137" s="74"/>
      <c r="K137" s="74"/>
      <c r="L137" s="74"/>
      <c r="M137" s="74"/>
      <c r="N137" s="142"/>
    </row>
    <row r="138" customFormat="false" ht="12.75" hidden="false" customHeight="false" outlineLevel="0" collapsed="false">
      <c r="A138" s="104" t="n">
        <v>327</v>
      </c>
      <c r="B138" s="323" t="s">
        <v>1301</v>
      </c>
      <c r="C138" s="335" t="n">
        <v>61</v>
      </c>
      <c r="D138" s="325"/>
      <c r="E138" s="325"/>
      <c r="F138" s="325"/>
      <c r="G138" s="325"/>
      <c r="H138" s="102"/>
      <c r="I138" s="142"/>
      <c r="J138" s="74"/>
      <c r="K138" s="74"/>
      <c r="L138" s="74"/>
      <c r="M138" s="74"/>
      <c r="N138" s="142"/>
    </row>
    <row r="139" customFormat="false" ht="12.75" hidden="false" customHeight="false" outlineLevel="0" collapsed="false">
      <c r="A139" s="104" t="n">
        <v>328</v>
      </c>
      <c r="B139" s="323" t="s">
        <v>1302</v>
      </c>
      <c r="C139" s="335" t="n">
        <v>62</v>
      </c>
      <c r="D139" s="325"/>
      <c r="E139" s="325"/>
      <c r="F139" s="325"/>
      <c r="G139" s="113"/>
      <c r="H139" s="102"/>
      <c r="I139" s="142"/>
      <c r="J139" s="74"/>
      <c r="K139" s="74"/>
      <c r="L139" s="74"/>
      <c r="M139" s="74"/>
      <c r="N139" s="142"/>
    </row>
    <row r="140" customFormat="false" ht="25.5" hidden="false" customHeight="false" outlineLevel="0" collapsed="false">
      <c r="A140" s="104" t="n">
        <v>33</v>
      </c>
      <c r="B140" s="326" t="s">
        <v>1332</v>
      </c>
      <c r="C140" s="338" t="n">
        <v>63</v>
      </c>
      <c r="D140" s="13" t="n">
        <v>54</v>
      </c>
      <c r="E140" s="13" t="n">
        <v>72</v>
      </c>
      <c r="F140" s="13"/>
      <c r="G140" s="12" t="n">
        <v>90</v>
      </c>
      <c r="H140" s="102"/>
      <c r="I140" s="142"/>
      <c r="J140" s="74"/>
      <c r="K140" s="74"/>
      <c r="L140" s="74"/>
      <c r="M140" s="74"/>
      <c r="N140" s="142"/>
    </row>
    <row r="141" customFormat="false" ht="25.5" hidden="false" customHeight="false" outlineLevel="0" collapsed="false">
      <c r="A141" s="104" t="n">
        <v>34</v>
      </c>
      <c r="B141" s="326" t="s">
        <v>1333</v>
      </c>
      <c r="C141" s="336"/>
      <c r="D141" s="74"/>
      <c r="E141" s="74"/>
      <c r="F141" s="74"/>
      <c r="H141" s="102"/>
      <c r="I141" s="142"/>
      <c r="J141" s="74"/>
      <c r="K141" s="74"/>
      <c r="L141" s="74"/>
      <c r="M141" s="74"/>
      <c r="N141" s="142"/>
    </row>
    <row r="142" customFormat="false" ht="12.75" hidden="false" customHeight="false" outlineLevel="0" collapsed="false">
      <c r="A142" s="104" t="n">
        <v>340</v>
      </c>
      <c r="B142" s="323" t="s">
        <v>1334</v>
      </c>
      <c r="C142" s="324" t="n">
        <v>64</v>
      </c>
      <c r="D142" s="325" t="n">
        <v>55</v>
      </c>
      <c r="E142" s="13" t="n">
        <v>73</v>
      </c>
      <c r="F142" s="325" t="n">
        <v>68</v>
      </c>
      <c r="G142" s="325" t="n">
        <v>91</v>
      </c>
      <c r="H142" s="102"/>
      <c r="I142" s="142"/>
      <c r="J142" s="74"/>
      <c r="K142" s="74"/>
      <c r="L142" s="74"/>
      <c r="M142" s="74"/>
      <c r="N142" s="142"/>
    </row>
    <row r="143" customFormat="false" ht="12.75" hidden="false" customHeight="false" outlineLevel="0" collapsed="false">
      <c r="A143" s="104" t="n">
        <v>345</v>
      </c>
      <c r="B143" s="323" t="s">
        <v>1335</v>
      </c>
      <c r="C143" s="324"/>
      <c r="D143" s="325"/>
      <c r="E143" s="13" t="n">
        <v>74</v>
      </c>
      <c r="F143" s="325"/>
      <c r="G143" s="325"/>
      <c r="H143" s="102"/>
      <c r="I143" s="142"/>
      <c r="J143" s="74"/>
      <c r="K143" s="74"/>
      <c r="L143" s="74"/>
      <c r="M143" s="74"/>
      <c r="N143" s="142"/>
    </row>
    <row r="144" customFormat="false" ht="25.5" hidden="false" customHeight="false" outlineLevel="0" collapsed="false">
      <c r="A144" s="104" t="n">
        <v>347</v>
      </c>
      <c r="B144" s="326" t="s">
        <v>1336</v>
      </c>
      <c r="C144" s="324"/>
      <c r="D144" s="325"/>
      <c r="E144" s="13" t="n">
        <v>73</v>
      </c>
      <c r="F144" s="325"/>
      <c r="G144" s="113"/>
      <c r="H144" s="102"/>
      <c r="I144" s="142"/>
      <c r="J144" s="74"/>
      <c r="K144" s="74"/>
      <c r="L144" s="74"/>
      <c r="M144" s="74"/>
      <c r="N144" s="142"/>
    </row>
    <row r="145" customFormat="false" ht="12.75" hidden="false" customHeight="false" outlineLevel="0" collapsed="false">
      <c r="A145" s="104" t="n">
        <v>35</v>
      </c>
      <c r="B145" s="323" t="s">
        <v>265</v>
      </c>
      <c r="C145" s="324" t="n">
        <v>65</v>
      </c>
      <c r="D145" s="113" t="n">
        <v>56</v>
      </c>
      <c r="E145" s="12" t="n">
        <v>78</v>
      </c>
      <c r="F145" s="113" t="n">
        <v>69</v>
      </c>
      <c r="G145" s="3" t="n">
        <v>92</v>
      </c>
      <c r="H145" s="102"/>
      <c r="I145" s="142"/>
      <c r="J145" s="325"/>
      <c r="K145" s="325"/>
      <c r="L145" s="13"/>
      <c r="M145" s="325"/>
      <c r="N145" s="142"/>
    </row>
    <row r="146" customFormat="false" ht="25.5" hidden="false" customHeight="false" outlineLevel="0" collapsed="false">
      <c r="A146" s="202" t="n">
        <v>36</v>
      </c>
      <c r="B146" s="326" t="s">
        <v>1337</v>
      </c>
      <c r="C146" s="324" t="n">
        <v>67</v>
      </c>
      <c r="D146" s="325" t="n">
        <v>68</v>
      </c>
      <c r="E146" s="325" t="n">
        <v>76</v>
      </c>
      <c r="F146" s="325" t="n">
        <v>70</v>
      </c>
      <c r="G146" s="325" t="n">
        <v>94</v>
      </c>
      <c r="H146" s="341"/>
      <c r="I146" s="142"/>
      <c r="J146" s="325"/>
      <c r="K146" s="325"/>
      <c r="L146" s="13"/>
      <c r="M146" s="13"/>
      <c r="N146" s="142"/>
    </row>
    <row r="147" customFormat="false" ht="12.75" hidden="false" customHeight="false" outlineLevel="0" collapsed="false">
      <c r="A147" s="104" t="n">
        <v>360</v>
      </c>
      <c r="B147" s="323" t="s">
        <v>1278</v>
      </c>
      <c r="C147" s="324"/>
      <c r="D147" s="325"/>
      <c r="E147" s="325"/>
      <c r="F147" s="325"/>
      <c r="G147" s="325"/>
      <c r="H147" s="106"/>
      <c r="I147" s="186"/>
      <c r="J147" s="325"/>
      <c r="K147" s="325"/>
      <c r="L147" s="13"/>
      <c r="M147" s="325"/>
      <c r="N147" s="142"/>
    </row>
    <row r="148" customFormat="false" ht="12.75" hidden="false" customHeight="false" outlineLevel="0" collapsed="false">
      <c r="A148" s="104" t="n">
        <v>361</v>
      </c>
      <c r="B148" s="323" t="s">
        <v>1273</v>
      </c>
      <c r="C148" s="324"/>
      <c r="D148" s="325"/>
      <c r="E148" s="36" t="n">
        <v>75</v>
      </c>
      <c r="F148" s="325"/>
      <c r="G148" s="113" t="n">
        <v>93</v>
      </c>
      <c r="H148" s="106"/>
      <c r="I148" s="186"/>
      <c r="J148" s="325"/>
      <c r="K148" s="325"/>
      <c r="L148" s="13"/>
      <c r="M148" s="325"/>
      <c r="N148" s="142"/>
    </row>
    <row r="149" customFormat="false" ht="12.75" hidden="false" customHeight="false" outlineLevel="0" collapsed="false">
      <c r="A149" s="104" t="n">
        <v>362</v>
      </c>
      <c r="B149" s="323" t="s">
        <v>1276</v>
      </c>
      <c r="C149" s="324"/>
      <c r="D149" s="325"/>
      <c r="E149" s="325" t="n">
        <v>76</v>
      </c>
      <c r="F149" s="325"/>
      <c r="G149" s="325" t="n">
        <v>94</v>
      </c>
      <c r="H149" s="106"/>
      <c r="I149" s="186"/>
      <c r="J149" s="325"/>
      <c r="K149" s="325"/>
      <c r="L149" s="13"/>
      <c r="M149" s="325"/>
      <c r="N149" s="142"/>
    </row>
    <row r="150" customFormat="false" ht="12.75" hidden="false" customHeight="false" outlineLevel="0" collapsed="false">
      <c r="A150" s="104" t="n">
        <v>363</v>
      </c>
      <c r="B150" s="323" t="s">
        <v>1297</v>
      </c>
      <c r="C150" s="324"/>
      <c r="D150" s="325"/>
      <c r="E150" s="325"/>
      <c r="F150" s="325"/>
      <c r="G150" s="325"/>
      <c r="H150" s="102"/>
      <c r="I150" s="142"/>
      <c r="J150" s="325"/>
      <c r="K150" s="325"/>
      <c r="L150" s="325"/>
      <c r="M150" s="325"/>
      <c r="N150" s="142"/>
    </row>
    <row r="151" customFormat="false" ht="12.75" hidden="false" customHeight="false" outlineLevel="0" collapsed="false">
      <c r="A151" s="104" t="n">
        <v>364</v>
      </c>
      <c r="B151" s="323" t="s">
        <v>1298</v>
      </c>
      <c r="C151" s="324"/>
      <c r="D151" s="325"/>
      <c r="E151" s="325" t="n">
        <v>77</v>
      </c>
      <c r="F151" s="325"/>
      <c r="G151" s="325"/>
      <c r="H151" s="102"/>
      <c r="I151" s="186"/>
      <c r="J151" s="325"/>
      <c r="K151" s="325"/>
      <c r="L151" s="325"/>
      <c r="M151" s="325"/>
      <c r="N151" s="142"/>
    </row>
    <row r="152" customFormat="false" ht="12.75" hidden="false" customHeight="false" outlineLevel="0" collapsed="false">
      <c r="A152" s="104" t="n">
        <v>365</v>
      </c>
      <c r="B152" s="323" t="s">
        <v>1299</v>
      </c>
      <c r="C152" s="340"/>
      <c r="D152" s="325" t="n">
        <v>58</v>
      </c>
      <c r="E152" s="325"/>
      <c r="F152" s="325"/>
      <c r="G152" s="325" t="n">
        <v>95</v>
      </c>
      <c r="H152" s="102"/>
      <c r="I152" s="142"/>
      <c r="J152" s="325"/>
      <c r="K152" s="325"/>
      <c r="L152" s="325"/>
      <c r="M152" s="325"/>
      <c r="N152" s="142"/>
    </row>
    <row r="153" customFormat="false" ht="12.75" hidden="false" customHeight="false" outlineLevel="0" collapsed="false">
      <c r="A153" s="104" t="n">
        <v>366</v>
      </c>
      <c r="B153" s="3" t="s">
        <v>1300</v>
      </c>
      <c r="C153" s="340"/>
      <c r="D153" s="325"/>
      <c r="E153" s="325"/>
      <c r="F153" s="325"/>
      <c r="G153" s="325"/>
      <c r="H153" s="102"/>
      <c r="I153" s="142"/>
      <c r="J153" s="325"/>
      <c r="K153" s="325"/>
      <c r="L153" s="13"/>
      <c r="M153" s="330"/>
      <c r="N153" s="142"/>
    </row>
    <row r="154" customFormat="false" ht="12.75" hidden="false" customHeight="false" outlineLevel="0" collapsed="false">
      <c r="A154" s="104" t="n">
        <v>367</v>
      </c>
      <c r="B154" s="323" t="s">
        <v>1301</v>
      </c>
      <c r="C154" s="340" t="n">
        <v>69</v>
      </c>
      <c r="D154" s="325"/>
      <c r="E154" s="325"/>
      <c r="F154" s="325"/>
      <c r="G154" s="325"/>
      <c r="H154" s="102"/>
      <c r="I154" s="186"/>
      <c r="J154" s="325"/>
      <c r="K154" s="325"/>
      <c r="L154" s="13"/>
      <c r="M154" s="13"/>
      <c r="N154" s="142"/>
    </row>
    <row r="155" customFormat="false" ht="12.75" hidden="false" customHeight="false" outlineLevel="0" collapsed="false">
      <c r="A155" s="104" t="n">
        <v>368</v>
      </c>
      <c r="B155" s="323" t="s">
        <v>1302</v>
      </c>
      <c r="C155" s="340" t="n">
        <v>70</v>
      </c>
      <c r="D155" s="113"/>
      <c r="E155" s="113"/>
      <c r="F155" s="113"/>
      <c r="G155" s="113"/>
      <c r="H155" s="102"/>
      <c r="I155" s="186"/>
      <c r="J155" s="325"/>
      <c r="K155" s="325"/>
      <c r="L155" s="13"/>
      <c r="M155" s="13"/>
      <c r="N155" s="142"/>
    </row>
    <row r="156" customFormat="false" ht="12.75" hidden="false" customHeight="false" outlineLevel="0" collapsed="false">
      <c r="A156" s="104" t="n">
        <v>37</v>
      </c>
      <c r="B156" s="323" t="s">
        <v>1045</v>
      </c>
      <c r="C156" s="324" t="n">
        <v>71</v>
      </c>
      <c r="D156" s="325" t="n">
        <v>72</v>
      </c>
      <c r="E156" s="325" t="n">
        <v>78</v>
      </c>
      <c r="F156" s="325" t="n">
        <v>71</v>
      </c>
      <c r="G156" s="325" t="n">
        <v>96</v>
      </c>
      <c r="H156" s="102"/>
      <c r="I156" s="142"/>
      <c r="J156" s="325"/>
      <c r="K156" s="325"/>
      <c r="L156" s="13"/>
      <c r="M156" s="13"/>
      <c r="N156" s="142"/>
    </row>
    <row r="157" customFormat="false" ht="12.75" hidden="false" customHeight="false" outlineLevel="0" collapsed="false">
      <c r="A157" s="104" t="n">
        <v>370</v>
      </c>
      <c r="B157" s="323" t="s">
        <v>1278</v>
      </c>
      <c r="C157" s="324"/>
      <c r="D157" s="325"/>
      <c r="E157" s="325"/>
      <c r="F157" s="325"/>
      <c r="G157" s="325"/>
      <c r="H157" s="102"/>
      <c r="I157" s="142"/>
      <c r="J157" s="325"/>
      <c r="K157" s="325"/>
      <c r="L157" s="13"/>
      <c r="M157" s="13"/>
      <c r="N157" s="142"/>
    </row>
    <row r="158" customFormat="false" ht="12.75" hidden="false" customHeight="false" outlineLevel="0" collapsed="false">
      <c r="A158" s="104" t="n">
        <v>371</v>
      </c>
      <c r="B158" s="323" t="s">
        <v>1273</v>
      </c>
      <c r="C158" s="324"/>
      <c r="D158" s="325"/>
      <c r="E158" s="325"/>
      <c r="F158" s="325"/>
      <c r="G158" s="325"/>
      <c r="H158" s="106"/>
      <c r="I158" s="186"/>
      <c r="J158" s="325"/>
      <c r="K158" s="325"/>
      <c r="L158" s="13"/>
      <c r="M158" s="13"/>
      <c r="N158" s="142"/>
    </row>
    <row r="159" customFormat="false" ht="12.75" hidden="false" customHeight="false" outlineLevel="0" collapsed="false">
      <c r="A159" s="104" t="n">
        <v>372</v>
      </c>
      <c r="B159" s="323" t="s">
        <v>1276</v>
      </c>
      <c r="C159" s="324"/>
      <c r="D159" s="325"/>
      <c r="E159" s="325"/>
      <c r="F159" s="325"/>
      <c r="G159" s="325"/>
      <c r="H159" s="102"/>
      <c r="I159" s="142"/>
      <c r="J159" s="13"/>
      <c r="K159" s="13"/>
      <c r="L159" s="13"/>
      <c r="M159" s="13"/>
      <c r="N159" s="142"/>
    </row>
    <row r="160" customFormat="false" ht="12.75" hidden="false" customHeight="false" outlineLevel="0" collapsed="false">
      <c r="A160" s="104" t="n">
        <v>373</v>
      </c>
      <c r="B160" s="323" t="s">
        <v>1297</v>
      </c>
      <c r="C160" s="324"/>
      <c r="D160" s="325"/>
      <c r="E160" s="325"/>
      <c r="F160" s="325"/>
      <c r="G160" s="325"/>
      <c r="H160" s="102"/>
      <c r="I160" s="142"/>
      <c r="J160" s="325"/>
      <c r="K160" s="325"/>
      <c r="L160" s="325"/>
      <c r="M160" s="325"/>
      <c r="N160" s="142"/>
    </row>
    <row r="161" customFormat="false" ht="12.75" hidden="false" customHeight="false" outlineLevel="0" collapsed="false">
      <c r="A161" s="104" t="n">
        <v>374</v>
      </c>
      <c r="B161" s="323" t="s">
        <v>1298</v>
      </c>
      <c r="C161" s="324" t="n">
        <v>84</v>
      </c>
      <c r="D161" s="325" t="n">
        <v>79</v>
      </c>
      <c r="E161" s="325"/>
      <c r="F161" s="325"/>
      <c r="G161" s="325" t="n">
        <v>97</v>
      </c>
      <c r="H161" s="102"/>
      <c r="I161" s="142"/>
      <c r="J161" s="325"/>
      <c r="K161" s="325"/>
      <c r="L161" s="325"/>
      <c r="M161" s="325"/>
      <c r="N161" s="142"/>
    </row>
    <row r="162" customFormat="false" ht="12.75" hidden="false" customHeight="false" outlineLevel="0" collapsed="false">
      <c r="A162" s="104" t="n">
        <v>375</v>
      </c>
      <c r="B162" s="323" t="s">
        <v>1299</v>
      </c>
      <c r="C162" s="324"/>
      <c r="D162" s="325"/>
      <c r="E162" s="325"/>
      <c r="F162" s="325"/>
      <c r="G162" s="325"/>
      <c r="H162" s="102"/>
      <c r="I162" s="142"/>
      <c r="J162" s="325"/>
      <c r="K162" s="325"/>
      <c r="L162" s="325"/>
      <c r="M162" s="325"/>
      <c r="N162" s="142"/>
    </row>
    <row r="163" customFormat="false" ht="12.75" hidden="false" customHeight="false" outlineLevel="0" collapsed="false">
      <c r="A163" s="104" t="n">
        <v>376</v>
      </c>
      <c r="B163" s="323" t="s">
        <v>1300</v>
      </c>
      <c r="C163" s="324"/>
      <c r="D163" s="325"/>
      <c r="E163" s="325"/>
      <c r="F163" s="325"/>
      <c r="G163" s="325"/>
      <c r="H163" s="102"/>
      <c r="I163" s="142"/>
      <c r="J163" s="325"/>
      <c r="K163" s="325"/>
      <c r="L163" s="325"/>
      <c r="M163" s="325"/>
      <c r="N163" s="142"/>
    </row>
    <row r="164" s="12" customFormat="true" ht="12.75" hidden="false" customHeight="false" outlineLevel="0" collapsed="false">
      <c r="A164" s="104" t="n">
        <v>377</v>
      </c>
      <c r="B164" s="323" t="s">
        <v>1301</v>
      </c>
      <c r="C164" s="324"/>
      <c r="D164" s="325"/>
      <c r="E164" s="325"/>
      <c r="F164" s="325"/>
      <c r="G164" s="325"/>
      <c r="H164" s="102"/>
      <c r="I164" s="13"/>
      <c r="J164" s="13"/>
      <c r="K164" s="325"/>
      <c r="L164" s="13"/>
      <c r="M164" s="13"/>
      <c r="N164" s="13"/>
    </row>
    <row r="165" customFormat="false" ht="12.75" hidden="false" customHeight="false" outlineLevel="0" collapsed="false">
      <c r="A165" s="104" t="n">
        <v>378</v>
      </c>
      <c r="B165" s="323" t="s">
        <v>1302</v>
      </c>
      <c r="C165" s="324"/>
      <c r="D165" s="113" t="n">
        <v>80</v>
      </c>
      <c r="E165" s="325"/>
      <c r="F165" s="325"/>
      <c r="G165" s="325"/>
      <c r="H165" s="102"/>
      <c r="I165" s="142"/>
      <c r="J165" s="325"/>
      <c r="K165" s="325"/>
      <c r="L165" s="325"/>
      <c r="M165" s="325"/>
      <c r="N165" s="142"/>
    </row>
    <row r="166" customFormat="false" ht="12.75" hidden="false" customHeight="false" outlineLevel="0" collapsed="false">
      <c r="A166" s="104" t="n">
        <v>379</v>
      </c>
      <c r="B166" s="326" t="s">
        <v>1338</v>
      </c>
      <c r="C166" s="324"/>
      <c r="D166" s="113" t="n">
        <v>81</v>
      </c>
      <c r="E166" s="325"/>
      <c r="F166" s="325"/>
      <c r="G166" s="3" t="n">
        <v>98</v>
      </c>
      <c r="H166" s="106"/>
      <c r="I166" s="186"/>
      <c r="J166" s="325"/>
      <c r="K166" s="325"/>
      <c r="L166" s="325"/>
      <c r="M166" s="325"/>
      <c r="N166" s="142"/>
    </row>
    <row r="167" customFormat="false" ht="13.5" hidden="false" customHeight="false" outlineLevel="0" collapsed="false">
      <c r="A167" s="104" t="n">
        <v>398</v>
      </c>
      <c r="B167" s="323" t="s">
        <v>1330</v>
      </c>
      <c r="C167" s="324" t="s">
        <v>179</v>
      </c>
      <c r="D167" s="113" t="s">
        <v>179</v>
      </c>
      <c r="E167" s="113" t="s">
        <v>1339</v>
      </c>
      <c r="F167" s="113" t="s">
        <v>1340</v>
      </c>
      <c r="G167" s="36" t="s">
        <v>1341</v>
      </c>
      <c r="H167" s="102"/>
      <c r="I167" s="142"/>
      <c r="J167" s="325"/>
      <c r="K167" s="325"/>
      <c r="L167" s="325"/>
      <c r="M167" s="325"/>
      <c r="N167" s="142"/>
    </row>
    <row r="168" customFormat="false" ht="25.5" hidden="false" customHeight="false" outlineLevel="0" collapsed="false">
      <c r="A168" s="104" t="n">
        <v>399</v>
      </c>
      <c r="B168" s="326" t="s">
        <v>1342</v>
      </c>
      <c r="C168" s="340"/>
      <c r="D168" s="36" t="s">
        <v>1343</v>
      </c>
      <c r="E168" s="36" t="s">
        <v>1344</v>
      </c>
      <c r="F168" s="36" t="s">
        <v>1345</v>
      </c>
      <c r="G168" s="36" t="s">
        <v>1346</v>
      </c>
      <c r="H168" s="102"/>
      <c r="I168" s="142"/>
      <c r="J168" s="325"/>
      <c r="K168" s="325"/>
      <c r="L168" s="325"/>
      <c r="M168" s="325"/>
      <c r="N168" s="142"/>
    </row>
    <row r="169" customFormat="false" ht="12.75" hidden="false" customHeight="false" outlineLevel="0" collapsed="false">
      <c r="A169" s="104" t="n">
        <v>4</v>
      </c>
      <c r="B169" s="323" t="s">
        <v>217</v>
      </c>
      <c r="C169" s="324"/>
      <c r="E169" s="3" t="n">
        <v>1</v>
      </c>
    </row>
    <row r="170" customFormat="false" ht="12.75" hidden="false" customHeight="false" outlineLevel="0" collapsed="false">
      <c r="A170" s="104" t="n">
        <v>40</v>
      </c>
      <c r="B170" s="323" t="s">
        <v>1347</v>
      </c>
      <c r="C170" s="324" t="n">
        <v>1</v>
      </c>
      <c r="D170" s="3" t="n">
        <v>5</v>
      </c>
      <c r="E170" s="3" t="n">
        <v>6</v>
      </c>
      <c r="F170" s="325" t="n">
        <v>1</v>
      </c>
      <c r="G170" s="325" t="n">
        <v>1</v>
      </c>
    </row>
    <row r="171" customFormat="false" ht="12.75" hidden="false" customHeight="false" outlineLevel="0" collapsed="false">
      <c r="A171" s="104" t="n">
        <v>41</v>
      </c>
      <c r="B171" s="323" t="s">
        <v>1348</v>
      </c>
      <c r="C171" s="324"/>
      <c r="E171" s="113"/>
      <c r="F171" s="325"/>
      <c r="G171" s="325"/>
    </row>
    <row r="172" customFormat="false" ht="12.75" hidden="false" customHeight="false" outlineLevel="0" collapsed="false">
      <c r="A172" s="104" t="n">
        <v>410</v>
      </c>
      <c r="B172" s="323" t="s">
        <v>1349</v>
      </c>
      <c r="C172" s="324"/>
      <c r="D172" s="3" t="n">
        <v>2</v>
      </c>
      <c r="E172" s="325" t="n">
        <v>2</v>
      </c>
      <c r="F172" s="325"/>
      <c r="G172" s="325"/>
    </row>
    <row r="173" customFormat="false" ht="12.75" hidden="false" customHeight="false" outlineLevel="0" collapsed="false">
      <c r="A173" s="104" t="n">
        <v>414</v>
      </c>
      <c r="B173" s="323" t="s">
        <v>1350</v>
      </c>
      <c r="C173" s="324"/>
      <c r="D173" s="3" t="n">
        <v>3</v>
      </c>
      <c r="E173" s="325"/>
      <c r="F173" s="325"/>
      <c r="G173" s="325"/>
    </row>
    <row r="174" customFormat="false" ht="12.75" hidden="false" customHeight="false" outlineLevel="0" collapsed="false">
      <c r="A174" s="104" t="n">
        <v>415</v>
      </c>
      <c r="B174" s="323" t="s">
        <v>1351</v>
      </c>
      <c r="C174" s="324"/>
      <c r="D174" s="3" t="n">
        <v>4</v>
      </c>
      <c r="E174" s="325"/>
      <c r="F174" s="325"/>
      <c r="G174" s="325"/>
    </row>
    <row r="175" customFormat="false" ht="12.75" hidden="false" customHeight="false" outlineLevel="0" collapsed="false">
      <c r="A175" s="104" t="n">
        <v>416</v>
      </c>
      <c r="B175" s="323" t="s">
        <v>1352</v>
      </c>
      <c r="C175" s="324"/>
      <c r="D175" s="3" t="n">
        <v>5</v>
      </c>
      <c r="E175" s="325"/>
      <c r="F175" s="325"/>
      <c r="G175" s="325"/>
    </row>
    <row r="176" customFormat="false" ht="12.75" hidden="false" customHeight="false" outlineLevel="0" collapsed="false">
      <c r="A176" s="104" t="n">
        <v>42</v>
      </c>
      <c r="B176" s="323" t="s">
        <v>1353</v>
      </c>
      <c r="C176" s="324"/>
      <c r="F176" s="325"/>
      <c r="G176" s="325"/>
    </row>
    <row r="177" customFormat="false" ht="12.75" hidden="false" customHeight="false" outlineLevel="0" collapsed="false">
      <c r="A177" s="104" t="n">
        <v>420</v>
      </c>
      <c r="B177" s="323" t="s">
        <v>1349</v>
      </c>
      <c r="C177" s="324"/>
      <c r="D177" s="325" t="n">
        <v>6</v>
      </c>
      <c r="E177" s="325" t="n">
        <v>4</v>
      </c>
      <c r="F177" s="325"/>
      <c r="G177" s="325"/>
    </row>
    <row r="178" customFormat="false" ht="12.75" hidden="false" customHeight="false" outlineLevel="0" collapsed="false">
      <c r="A178" s="104" t="n">
        <v>424</v>
      </c>
      <c r="B178" s="323" t="s">
        <v>1350</v>
      </c>
      <c r="C178" s="324"/>
      <c r="D178" s="325"/>
      <c r="E178" s="325"/>
      <c r="F178" s="325"/>
      <c r="G178" s="325"/>
    </row>
    <row r="179" customFormat="false" ht="12.75" hidden="false" customHeight="false" outlineLevel="0" collapsed="false">
      <c r="A179" s="104" t="n">
        <v>425</v>
      </c>
      <c r="B179" s="323" t="s">
        <v>1351</v>
      </c>
      <c r="C179" s="324"/>
      <c r="D179" s="325"/>
      <c r="E179" s="325"/>
      <c r="F179" s="325"/>
      <c r="G179" s="325"/>
    </row>
    <row r="180" customFormat="false" ht="12.75" hidden="false" customHeight="false" outlineLevel="0" collapsed="false">
      <c r="A180" s="104" t="n">
        <v>428</v>
      </c>
      <c r="B180" s="323" t="s">
        <v>1322</v>
      </c>
      <c r="C180" s="324"/>
      <c r="D180" s="325"/>
      <c r="E180" s="325"/>
      <c r="F180" s="325"/>
      <c r="G180" s="325"/>
    </row>
    <row r="181" customFormat="false" ht="12.75" hidden="false" customHeight="false" outlineLevel="0" collapsed="false">
      <c r="A181" s="104" t="n">
        <v>43</v>
      </c>
      <c r="B181" s="323" t="s">
        <v>1354</v>
      </c>
      <c r="C181" s="324"/>
      <c r="D181" s="325"/>
      <c r="F181" s="325"/>
      <c r="G181" s="325"/>
    </row>
    <row r="182" customFormat="false" ht="12.75" hidden="false" customHeight="false" outlineLevel="0" collapsed="false">
      <c r="A182" s="104" t="n">
        <v>430</v>
      </c>
      <c r="B182" s="323" t="s">
        <v>1349</v>
      </c>
      <c r="C182" s="324"/>
      <c r="D182" s="325"/>
      <c r="E182" s="325" t="n">
        <v>5</v>
      </c>
      <c r="F182" s="325"/>
      <c r="G182" s="325"/>
    </row>
    <row r="183" customFormat="false" ht="12.75" hidden="false" customHeight="false" outlineLevel="0" collapsed="false">
      <c r="A183" s="104" t="n">
        <v>434</v>
      </c>
      <c r="B183" s="323" t="s">
        <v>1350</v>
      </c>
      <c r="C183" s="324"/>
      <c r="D183" s="325"/>
      <c r="E183" s="325"/>
      <c r="F183" s="325"/>
      <c r="G183" s="325"/>
    </row>
    <row r="184" customFormat="false" ht="12.75" hidden="false" customHeight="false" outlineLevel="0" collapsed="false">
      <c r="A184" s="104" t="n">
        <v>435</v>
      </c>
      <c r="B184" s="323" t="s">
        <v>1351</v>
      </c>
      <c r="C184" s="324"/>
      <c r="D184" s="325"/>
      <c r="E184" s="325"/>
      <c r="F184" s="325"/>
      <c r="G184" s="325"/>
    </row>
    <row r="185" customFormat="false" ht="12.75" hidden="false" customHeight="false" outlineLevel="0" collapsed="false">
      <c r="A185" s="104" t="n">
        <v>438</v>
      </c>
      <c r="B185" s="323" t="s">
        <v>1322</v>
      </c>
      <c r="C185" s="324"/>
      <c r="D185" s="325"/>
      <c r="E185" s="325"/>
      <c r="F185" s="325"/>
      <c r="G185" s="325"/>
    </row>
    <row r="186" customFormat="false" ht="12.75" hidden="false" customHeight="false" outlineLevel="0" collapsed="false">
      <c r="A186" s="104" t="n">
        <v>44</v>
      </c>
      <c r="B186" s="323" t="s">
        <v>1355</v>
      </c>
      <c r="C186" s="324"/>
      <c r="F186" s="325"/>
      <c r="G186" s="325"/>
    </row>
    <row r="187" customFormat="false" ht="12.75" hidden="false" customHeight="false" outlineLevel="0" collapsed="false">
      <c r="A187" s="104" t="n">
        <v>440</v>
      </c>
      <c r="B187" s="323" t="s">
        <v>1349</v>
      </c>
      <c r="C187" s="324"/>
      <c r="D187" s="325" t="n">
        <v>5</v>
      </c>
      <c r="E187" s="325" t="n">
        <v>3</v>
      </c>
      <c r="F187" s="325"/>
      <c r="G187" s="325"/>
    </row>
    <row r="188" customFormat="false" ht="12.75" hidden="false" customHeight="false" outlineLevel="0" collapsed="false">
      <c r="A188" s="104" t="n">
        <v>444</v>
      </c>
      <c r="B188" s="323" t="s">
        <v>1350</v>
      </c>
      <c r="C188" s="324"/>
      <c r="D188" s="325"/>
      <c r="E188" s="325"/>
      <c r="F188" s="325"/>
      <c r="G188" s="325"/>
    </row>
    <row r="189" customFormat="false" ht="12.75" hidden="false" customHeight="false" outlineLevel="0" collapsed="false">
      <c r="A189" s="104" t="n">
        <v>445</v>
      </c>
      <c r="B189" s="323" t="s">
        <v>1351</v>
      </c>
      <c r="C189" s="324"/>
      <c r="D189" s="325"/>
      <c r="E189" s="325"/>
      <c r="F189" s="325"/>
      <c r="G189" s="325"/>
    </row>
    <row r="190" customFormat="false" ht="12.75" hidden="false" customHeight="false" outlineLevel="0" collapsed="false">
      <c r="A190" s="104" t="n">
        <v>448</v>
      </c>
      <c r="B190" s="323" t="s">
        <v>1322</v>
      </c>
      <c r="C190" s="324"/>
      <c r="D190" s="325"/>
      <c r="E190" s="325"/>
      <c r="F190" s="325"/>
      <c r="G190" s="325"/>
    </row>
    <row r="191" customFormat="false" ht="12.75" hidden="false" customHeight="false" outlineLevel="0" collapsed="false">
      <c r="A191" s="104" t="n">
        <v>45</v>
      </c>
      <c r="B191" s="323" t="s">
        <v>1356</v>
      </c>
      <c r="C191" s="324"/>
      <c r="D191" s="325"/>
      <c r="E191" s="3" t="n">
        <v>7</v>
      </c>
      <c r="F191" s="325"/>
      <c r="G191" s="325"/>
    </row>
    <row r="192" customFormat="false" ht="12.75" hidden="false" customHeight="false" outlineLevel="0" collapsed="false">
      <c r="A192" s="104" t="n">
        <v>46</v>
      </c>
      <c r="B192" s="323" t="s">
        <v>1357</v>
      </c>
      <c r="C192" s="324"/>
      <c r="D192" s="325"/>
      <c r="E192" s="3" t="n">
        <v>8</v>
      </c>
      <c r="F192" s="325"/>
      <c r="G192" s="325"/>
    </row>
    <row r="193" customFormat="false" ht="12.75" hidden="false" customHeight="false" outlineLevel="0" collapsed="false">
      <c r="A193" s="342" t="s">
        <v>1358</v>
      </c>
      <c r="B193" s="323" t="s">
        <v>1359</v>
      </c>
    </row>
    <row r="194" customFormat="false" ht="25.5" hidden="false" customHeight="false" outlineLevel="0" collapsed="false">
      <c r="A194" s="104" t="n">
        <v>50</v>
      </c>
      <c r="B194" s="326" t="s">
        <v>1360</v>
      </c>
      <c r="C194" s="324" t="n">
        <v>3</v>
      </c>
      <c r="D194" s="325" t="n">
        <v>7</v>
      </c>
      <c r="E194" s="3" t="n">
        <v>9</v>
      </c>
      <c r="F194" s="325" t="n">
        <v>2</v>
      </c>
      <c r="G194" s="325" t="n">
        <v>2</v>
      </c>
    </row>
    <row r="195" customFormat="false" ht="25.5" hidden="false" customHeight="false" outlineLevel="0" collapsed="false">
      <c r="A195" s="104" t="n">
        <v>51</v>
      </c>
      <c r="B195" s="326" t="s">
        <v>1361</v>
      </c>
      <c r="C195" s="324"/>
      <c r="D195" s="325"/>
      <c r="E195" s="3" t="n">
        <v>10</v>
      </c>
      <c r="F195" s="325"/>
      <c r="G195" s="325"/>
    </row>
    <row r="196" customFormat="false" ht="25.5" hidden="false" customHeight="false" outlineLevel="0" collapsed="false">
      <c r="A196" s="104" t="n">
        <v>52</v>
      </c>
      <c r="B196" s="326" t="s">
        <v>1362</v>
      </c>
      <c r="C196" s="3" t="n">
        <v>4</v>
      </c>
      <c r="D196" s="325"/>
      <c r="E196" s="3" t="n">
        <v>11</v>
      </c>
      <c r="F196" s="3" t="n">
        <v>3</v>
      </c>
      <c r="G196" s="3" t="n">
        <v>3</v>
      </c>
    </row>
    <row r="197" customFormat="false" ht="12.75" hidden="false" customHeight="false" outlineLevel="0" collapsed="false">
      <c r="A197" s="104" t="n">
        <v>53</v>
      </c>
      <c r="B197" s="323" t="s">
        <v>221</v>
      </c>
      <c r="C197" s="3" t="n">
        <v>5</v>
      </c>
      <c r="D197" s="3" t="n">
        <v>8</v>
      </c>
      <c r="E197" s="3" t="n">
        <v>12</v>
      </c>
      <c r="F197" s="3" t="n">
        <v>4</v>
      </c>
      <c r="G197" s="3" t="n">
        <v>4</v>
      </c>
    </row>
    <row r="198" customFormat="false" ht="25.5" hidden="false" customHeight="false" outlineLevel="0" collapsed="false">
      <c r="A198" s="104" t="n">
        <v>54</v>
      </c>
      <c r="B198" s="326" t="s">
        <v>1363</v>
      </c>
      <c r="C198" s="3" t="n">
        <v>6</v>
      </c>
      <c r="D198" s="3" t="n">
        <v>9</v>
      </c>
      <c r="E198" s="3" t="n">
        <v>13</v>
      </c>
      <c r="F198" s="3" t="n">
        <v>5</v>
      </c>
      <c r="G198" s="3" t="n">
        <v>5</v>
      </c>
    </row>
    <row r="199" customFormat="false" ht="12.75" hidden="false" customHeight="false" outlineLevel="0" collapsed="false">
      <c r="A199" s="104" t="n">
        <v>55</v>
      </c>
      <c r="B199" s="323" t="s">
        <v>994</v>
      </c>
      <c r="C199" s="324" t="n">
        <v>8</v>
      </c>
      <c r="D199" s="325" t="n">
        <v>11</v>
      </c>
      <c r="E199" s="3" t="n">
        <v>14</v>
      </c>
      <c r="F199" s="3" t="n">
        <v>6</v>
      </c>
      <c r="G199" s="3" t="n">
        <v>6</v>
      </c>
    </row>
    <row r="200" customFormat="false" ht="12.75" hidden="false" customHeight="false" outlineLevel="0" collapsed="false">
      <c r="A200" s="104" t="n">
        <v>56</v>
      </c>
      <c r="B200" s="323" t="s">
        <v>1364</v>
      </c>
      <c r="C200" s="324"/>
      <c r="D200" s="325"/>
      <c r="E200" s="3" t="n">
        <v>15</v>
      </c>
      <c r="F200" s="3" t="n">
        <v>7</v>
      </c>
      <c r="G200" s="3" t="n">
        <v>7</v>
      </c>
    </row>
    <row r="201" customFormat="false" ht="25.5" hidden="false" customHeight="false" outlineLevel="0" collapsed="false">
      <c r="A201" s="104" t="n">
        <v>63</v>
      </c>
      <c r="B201" s="326" t="s">
        <v>1365</v>
      </c>
      <c r="C201" s="324"/>
      <c r="D201" s="325"/>
      <c r="E201" s="325" t="n">
        <v>16</v>
      </c>
      <c r="F201" s="325" t="n">
        <v>8</v>
      </c>
      <c r="G201" s="325" t="n">
        <v>8</v>
      </c>
    </row>
    <row r="202" customFormat="false" ht="12.75" hidden="false" customHeight="false" outlineLevel="0" collapsed="false">
      <c r="A202" s="104" t="n">
        <v>638</v>
      </c>
      <c r="B202" s="323" t="s">
        <v>1366</v>
      </c>
      <c r="C202" s="324"/>
      <c r="D202" s="325"/>
      <c r="E202" s="325"/>
      <c r="F202" s="325"/>
      <c r="G202" s="325"/>
    </row>
    <row r="203" customFormat="false" ht="12.75" hidden="false" customHeight="false" outlineLevel="0" collapsed="false">
      <c r="A203" s="104" t="n">
        <v>639</v>
      </c>
      <c r="B203" s="323" t="s">
        <v>1367</v>
      </c>
      <c r="C203" s="324"/>
      <c r="D203" s="325"/>
      <c r="E203" s="325"/>
      <c r="F203" s="325"/>
      <c r="G203" s="325"/>
    </row>
    <row r="204" customFormat="false" ht="12.75" hidden="false" customHeight="false" outlineLevel="0" collapsed="false">
      <c r="A204" s="104" t="n">
        <v>64</v>
      </c>
      <c r="B204" s="323" t="s">
        <v>1368</v>
      </c>
      <c r="C204" s="324"/>
      <c r="D204" s="325"/>
      <c r="E204" s="3" t="n">
        <v>17</v>
      </c>
      <c r="F204" s="3" t="n">
        <v>9</v>
      </c>
      <c r="G204" s="3" t="n">
        <v>9</v>
      </c>
    </row>
    <row r="205" customFormat="false" ht="12.75" hidden="false" customHeight="false" outlineLevel="0" collapsed="false">
      <c r="A205" s="104" t="n">
        <v>65</v>
      </c>
      <c r="B205" s="323" t="s">
        <v>224</v>
      </c>
      <c r="C205" s="3" t="n">
        <v>7</v>
      </c>
      <c r="D205" s="325"/>
      <c r="E205" s="3" t="n">
        <v>18</v>
      </c>
      <c r="F205" s="325" t="n">
        <v>10</v>
      </c>
      <c r="G205" s="325" t="n">
        <v>10</v>
      </c>
    </row>
    <row r="206" customFormat="false" ht="12.75" hidden="false" customHeight="false" outlineLevel="0" collapsed="false">
      <c r="A206" s="104" t="n">
        <v>66</v>
      </c>
      <c r="B206" s="323" t="s">
        <v>1369</v>
      </c>
      <c r="C206" s="324" t="n">
        <v>8</v>
      </c>
      <c r="D206" s="325"/>
      <c r="E206" s="325" t="n">
        <v>19</v>
      </c>
      <c r="F206" s="325"/>
      <c r="G206" s="325"/>
    </row>
    <row r="207" customFormat="false" ht="12.75" hidden="false" customHeight="false" outlineLevel="0" collapsed="false">
      <c r="A207" s="104" t="n">
        <v>660</v>
      </c>
      <c r="B207" s="323" t="s">
        <v>1370</v>
      </c>
      <c r="C207" s="324"/>
      <c r="D207" s="325"/>
      <c r="E207" s="325"/>
      <c r="F207" s="325"/>
      <c r="G207" s="325"/>
    </row>
    <row r="208" customFormat="false" ht="12.75" hidden="false" customHeight="false" outlineLevel="0" collapsed="false">
      <c r="A208" s="104" t="n">
        <v>661</v>
      </c>
      <c r="B208" s="323" t="s">
        <v>1322</v>
      </c>
      <c r="C208" s="324"/>
      <c r="D208" s="325"/>
      <c r="E208" s="325"/>
      <c r="F208" s="325"/>
      <c r="G208" s="325"/>
    </row>
    <row r="209" customFormat="false" ht="25.5" hidden="false" customHeight="false" outlineLevel="0" collapsed="false">
      <c r="A209" s="104" t="n">
        <v>67</v>
      </c>
      <c r="B209" s="326" t="s">
        <v>1371</v>
      </c>
    </row>
    <row r="210" customFormat="false" ht="12.75" hidden="false" customHeight="false" outlineLevel="0" collapsed="false">
      <c r="A210" s="104" t="n">
        <v>670</v>
      </c>
      <c r="B210" s="323" t="s">
        <v>1372</v>
      </c>
      <c r="C210" s="324" t="n">
        <v>13</v>
      </c>
      <c r="D210" s="325" t="n">
        <v>30</v>
      </c>
      <c r="E210" s="325" t="n">
        <v>20</v>
      </c>
      <c r="F210" s="325" t="n">
        <v>11</v>
      </c>
      <c r="G210" s="325" t="n">
        <v>11</v>
      </c>
    </row>
    <row r="211" customFormat="false" ht="12.75" hidden="false" customHeight="false" outlineLevel="0" collapsed="false">
      <c r="A211" s="104" t="n">
        <v>671</v>
      </c>
      <c r="B211" s="323" t="s">
        <v>1373</v>
      </c>
      <c r="C211" s="324"/>
      <c r="D211" s="325"/>
      <c r="E211" s="325"/>
      <c r="F211" s="325"/>
      <c r="G211" s="325"/>
    </row>
    <row r="212" customFormat="false" ht="12.75" hidden="false" customHeight="false" outlineLevel="0" collapsed="false">
      <c r="A212" s="104" t="n">
        <v>672</v>
      </c>
      <c r="B212" s="323" t="s">
        <v>1374</v>
      </c>
      <c r="C212" s="324"/>
      <c r="D212" s="325"/>
      <c r="E212" s="325"/>
      <c r="F212" s="325"/>
      <c r="G212" s="325"/>
    </row>
    <row r="213" customFormat="false" ht="12.75" hidden="false" customHeight="false" outlineLevel="0" collapsed="false">
      <c r="A213" s="104" t="n">
        <v>673</v>
      </c>
      <c r="B213" s="323" t="s">
        <v>1375</v>
      </c>
      <c r="C213" s="324"/>
      <c r="D213" s="325"/>
      <c r="E213" s="325"/>
      <c r="F213" s="325"/>
      <c r="G213" s="325"/>
    </row>
    <row r="214" customFormat="false" ht="12.75" hidden="false" customHeight="false" outlineLevel="0" collapsed="false">
      <c r="A214" s="104" t="n">
        <v>674</v>
      </c>
      <c r="B214" s="323" t="s">
        <v>1376</v>
      </c>
      <c r="C214" s="324"/>
      <c r="D214" s="325"/>
      <c r="E214" s="325"/>
      <c r="F214" s="325"/>
      <c r="G214" s="325"/>
    </row>
    <row r="215" customFormat="false" ht="12.75" hidden="false" customHeight="false" outlineLevel="0" collapsed="false">
      <c r="A215" s="104" t="n">
        <v>675</v>
      </c>
      <c r="B215" s="323" t="s">
        <v>1377</v>
      </c>
      <c r="C215" s="324" t="n">
        <v>8</v>
      </c>
      <c r="D215" s="325" t="n">
        <v>11</v>
      </c>
      <c r="E215" s="325" t="n">
        <v>21</v>
      </c>
      <c r="F215" s="325"/>
      <c r="G215" s="325" t="n">
        <v>12</v>
      </c>
    </row>
    <row r="216" customFormat="false" ht="12.75" hidden="false" customHeight="false" outlineLevel="0" collapsed="false">
      <c r="A216" s="104" t="n">
        <v>676</v>
      </c>
      <c r="B216" s="323" t="s">
        <v>1378</v>
      </c>
      <c r="C216" s="324"/>
      <c r="D216" s="325"/>
      <c r="E216" s="325"/>
      <c r="F216" s="325"/>
      <c r="G216" s="325"/>
    </row>
    <row r="217" customFormat="false" ht="12.75" hidden="false" customHeight="false" outlineLevel="0" collapsed="false">
      <c r="A217" s="104" t="n">
        <v>677</v>
      </c>
      <c r="B217" s="323" t="s">
        <v>1379</v>
      </c>
      <c r="C217" s="324"/>
      <c r="D217" s="325"/>
      <c r="E217" s="325"/>
      <c r="F217" s="325"/>
      <c r="G217" s="325"/>
    </row>
    <row r="218" customFormat="false" ht="12.75" hidden="false" customHeight="false" outlineLevel="0" collapsed="false">
      <c r="A218" s="104" t="n">
        <v>678</v>
      </c>
      <c r="B218" s="323" t="s">
        <v>1380</v>
      </c>
      <c r="C218" s="325"/>
      <c r="D218" s="113"/>
      <c r="E218" s="113"/>
      <c r="F218" s="113"/>
      <c r="G218" s="113"/>
    </row>
    <row r="219" customFormat="false" ht="12.75" hidden="false" customHeight="false" outlineLevel="0" collapsed="false">
      <c r="A219" s="104" t="n">
        <v>679</v>
      </c>
      <c r="B219" s="323" t="s">
        <v>1303</v>
      </c>
      <c r="C219" s="36" t="s">
        <v>179</v>
      </c>
      <c r="D219" s="36" t="s">
        <v>179</v>
      </c>
    </row>
    <row r="220" customFormat="false" ht="12.75" hidden="false" customHeight="false" outlineLevel="0" collapsed="false">
      <c r="A220" s="104" t="n">
        <v>68</v>
      </c>
      <c r="B220" s="323" t="s">
        <v>655</v>
      </c>
      <c r="C220" s="36" t="s">
        <v>179</v>
      </c>
      <c r="D220" s="36" t="s">
        <v>179</v>
      </c>
      <c r="F220" s="325" t="n">
        <v>12</v>
      </c>
      <c r="G220" s="325" t="n">
        <v>13</v>
      </c>
    </row>
    <row r="221" customFormat="false" ht="12.75" hidden="false" customHeight="false" outlineLevel="0" collapsed="false">
      <c r="A221" s="104" t="n">
        <v>680</v>
      </c>
      <c r="B221" s="323" t="s">
        <v>1323</v>
      </c>
      <c r="C221" s="36" t="s">
        <v>179</v>
      </c>
      <c r="D221" s="36" t="s">
        <v>179</v>
      </c>
      <c r="E221" s="3" t="n">
        <v>22</v>
      </c>
      <c r="F221" s="325"/>
      <c r="G221" s="325"/>
    </row>
    <row r="222" customFormat="false" ht="12.75" hidden="false" customHeight="false" outlineLevel="0" collapsed="false">
      <c r="A222" s="104" t="n">
        <v>685</v>
      </c>
      <c r="B222" s="323" t="s">
        <v>1324</v>
      </c>
      <c r="C222" s="36" t="s">
        <v>179</v>
      </c>
      <c r="D222" s="36" t="s">
        <v>179</v>
      </c>
      <c r="E222" s="3" t="n">
        <v>23</v>
      </c>
      <c r="F222" s="325"/>
      <c r="G222" s="325"/>
    </row>
    <row r="223" customFormat="false" ht="12.75" hidden="false" customHeight="false" outlineLevel="0" collapsed="false">
      <c r="A223" s="104" t="n">
        <v>689</v>
      </c>
      <c r="B223" s="323" t="s">
        <v>1325</v>
      </c>
      <c r="C223" s="36" t="s">
        <v>179</v>
      </c>
      <c r="D223" s="36" t="s">
        <v>179</v>
      </c>
      <c r="E223" s="3" t="n">
        <v>24</v>
      </c>
      <c r="F223" s="325"/>
      <c r="G223" s="325"/>
    </row>
    <row r="224" customFormat="false" ht="25.5" hidden="false" customHeight="true" outlineLevel="0" collapsed="false">
      <c r="A224" s="104" t="n">
        <v>69</v>
      </c>
      <c r="B224" s="326" t="s">
        <v>1381</v>
      </c>
      <c r="C224" s="36"/>
      <c r="D224" s="36"/>
      <c r="F224" s="113"/>
      <c r="G224" s="113"/>
    </row>
    <row r="225" customFormat="false" ht="25.5" hidden="false" customHeight="false" outlineLevel="0" collapsed="false">
      <c r="A225" s="104" t="s">
        <v>1382</v>
      </c>
      <c r="B225" s="326" t="s">
        <v>1383</v>
      </c>
      <c r="C225" s="335"/>
      <c r="D225" s="55"/>
      <c r="E225" s="55"/>
      <c r="F225" s="55"/>
      <c r="G225" s="55"/>
    </row>
    <row r="226" customFormat="false" ht="25.5" hidden="false" customHeight="false" outlineLevel="0" collapsed="false">
      <c r="A226" s="104" t="s">
        <v>1384</v>
      </c>
      <c r="B226" s="326" t="s">
        <v>1385</v>
      </c>
      <c r="C226" s="335" t="n">
        <v>16</v>
      </c>
      <c r="D226" s="55" t="n">
        <v>25</v>
      </c>
      <c r="E226" s="55" t="n">
        <v>31</v>
      </c>
      <c r="F226" s="55" t="n">
        <v>17</v>
      </c>
      <c r="G226" s="55" t="n">
        <v>20</v>
      </c>
    </row>
    <row r="227" customFormat="false" ht="25.5" hidden="false" customHeight="false" outlineLevel="0" collapsed="false">
      <c r="A227" s="104" t="s">
        <v>1386</v>
      </c>
      <c r="B227" s="326" t="s">
        <v>1387</v>
      </c>
      <c r="C227" s="335"/>
      <c r="D227" s="55"/>
      <c r="E227" s="55"/>
      <c r="F227" s="55"/>
      <c r="G227" s="55"/>
    </row>
    <row r="228" customFormat="false" ht="25.5" hidden="false" customHeight="false" outlineLevel="0" collapsed="false">
      <c r="A228" s="104" t="n">
        <v>7</v>
      </c>
      <c r="B228" s="326" t="s">
        <v>1388</v>
      </c>
      <c r="C228" s="324"/>
      <c r="D228" s="12"/>
      <c r="E228" s="12"/>
      <c r="F228" s="12"/>
    </row>
    <row r="229" customFormat="false" ht="25.5" hidden="false" customHeight="false" outlineLevel="0" collapsed="false">
      <c r="A229" s="104" t="n">
        <v>71</v>
      </c>
      <c r="B229" s="326" t="s">
        <v>1389</v>
      </c>
      <c r="C229" s="324" t="n">
        <v>13</v>
      </c>
      <c r="D229" s="325" t="n">
        <v>31</v>
      </c>
      <c r="E229" s="325" t="n">
        <v>24</v>
      </c>
      <c r="F229" s="325" t="n">
        <v>13</v>
      </c>
      <c r="G229" s="325" t="n">
        <v>14</v>
      </c>
    </row>
    <row r="230" customFormat="false" ht="12.75" hidden="false" customHeight="false" outlineLevel="0" collapsed="false">
      <c r="A230" s="24" t="n">
        <v>710</v>
      </c>
      <c r="B230" s="323" t="s">
        <v>1372</v>
      </c>
      <c r="C230" s="324"/>
      <c r="D230" s="325"/>
      <c r="E230" s="325"/>
      <c r="F230" s="325"/>
      <c r="G230" s="325"/>
    </row>
    <row r="231" customFormat="false" ht="12.75" hidden="false" customHeight="false" outlineLevel="0" collapsed="false">
      <c r="A231" s="24" t="n">
        <v>711</v>
      </c>
      <c r="B231" s="323" t="s">
        <v>1373</v>
      </c>
      <c r="C231" s="324"/>
      <c r="D231" s="325"/>
      <c r="E231" s="325"/>
      <c r="F231" s="325"/>
      <c r="G231" s="325"/>
    </row>
    <row r="232" customFormat="false" ht="12.75" hidden="false" customHeight="false" outlineLevel="0" collapsed="false">
      <c r="A232" s="24" t="n">
        <v>712</v>
      </c>
      <c r="B232" s="323" t="s">
        <v>1374</v>
      </c>
      <c r="C232" s="324"/>
      <c r="D232" s="325"/>
      <c r="E232" s="325"/>
      <c r="F232" s="325"/>
      <c r="G232" s="325"/>
    </row>
    <row r="233" customFormat="false" ht="12.75" hidden="false" customHeight="false" outlineLevel="0" collapsed="false">
      <c r="A233" s="24" t="n">
        <v>713</v>
      </c>
      <c r="B233" s="323" t="s">
        <v>1375</v>
      </c>
      <c r="C233" s="324"/>
      <c r="D233" s="325"/>
      <c r="E233" s="325"/>
      <c r="F233" s="325"/>
      <c r="G233" s="325"/>
    </row>
    <row r="234" customFormat="false" ht="12.75" hidden="false" customHeight="false" outlineLevel="0" collapsed="false">
      <c r="A234" s="24" t="n">
        <v>714</v>
      </c>
      <c r="B234" s="323" t="s">
        <v>1376</v>
      </c>
      <c r="C234" s="324"/>
      <c r="D234" s="325"/>
      <c r="E234" s="325"/>
      <c r="F234" s="325"/>
      <c r="G234" s="325"/>
    </row>
    <row r="235" customFormat="false" ht="12.75" hidden="false" customHeight="false" outlineLevel="0" collapsed="false">
      <c r="A235" s="24" t="n">
        <v>715</v>
      </c>
      <c r="B235" s="323" t="s">
        <v>1377</v>
      </c>
      <c r="C235" s="324"/>
      <c r="D235" s="325" t="n">
        <v>16</v>
      </c>
      <c r="E235" s="325" t="n">
        <v>25</v>
      </c>
      <c r="F235" s="325"/>
      <c r="G235" s="325" t="n">
        <v>15</v>
      </c>
    </row>
    <row r="236" customFormat="false" ht="12.75" hidden="false" customHeight="false" outlineLevel="0" collapsed="false">
      <c r="A236" s="24" t="n">
        <v>716</v>
      </c>
      <c r="B236" s="323" t="s">
        <v>1378</v>
      </c>
      <c r="C236" s="324"/>
      <c r="D236" s="325"/>
      <c r="E236" s="325"/>
      <c r="F236" s="325"/>
      <c r="G236" s="325"/>
    </row>
    <row r="237" customFormat="false" ht="12.75" hidden="false" customHeight="false" outlineLevel="0" collapsed="false">
      <c r="A237" s="24" t="n">
        <v>717</v>
      </c>
      <c r="B237" s="323" t="s">
        <v>1379</v>
      </c>
      <c r="C237" s="324" t="n">
        <v>15</v>
      </c>
      <c r="D237" s="325"/>
      <c r="E237" s="325"/>
      <c r="F237" s="325"/>
      <c r="G237" s="325"/>
    </row>
    <row r="238" customFormat="false" ht="12.75" hidden="false" customHeight="false" outlineLevel="0" collapsed="false">
      <c r="A238" s="24" t="n">
        <v>718</v>
      </c>
      <c r="B238" s="323" t="s">
        <v>1380</v>
      </c>
      <c r="C238" s="324" t="n">
        <v>16</v>
      </c>
      <c r="D238" s="325"/>
      <c r="E238" s="325"/>
      <c r="F238" s="325"/>
      <c r="G238" s="113"/>
    </row>
    <row r="239" customFormat="false" ht="12.75" hidden="false" customHeight="false" outlineLevel="0" collapsed="false">
      <c r="A239" s="24" t="n">
        <v>72</v>
      </c>
      <c r="B239" s="323" t="s">
        <v>315</v>
      </c>
      <c r="C239" s="324" t="n">
        <v>13</v>
      </c>
      <c r="D239" s="325" t="n">
        <v>32</v>
      </c>
      <c r="E239" s="325" t="n">
        <v>26</v>
      </c>
      <c r="F239" s="325" t="n">
        <v>14</v>
      </c>
      <c r="G239" s="325" t="n">
        <v>16</v>
      </c>
    </row>
    <row r="240" customFormat="false" ht="12.75" hidden="false" customHeight="false" outlineLevel="0" collapsed="false">
      <c r="A240" s="24" t="n">
        <v>720</v>
      </c>
      <c r="B240" s="323" t="s">
        <v>1372</v>
      </c>
      <c r="C240" s="324"/>
      <c r="D240" s="325"/>
      <c r="E240" s="325"/>
      <c r="F240" s="325"/>
      <c r="G240" s="325"/>
    </row>
    <row r="241" customFormat="false" ht="12.75" hidden="false" customHeight="false" outlineLevel="0" collapsed="false">
      <c r="A241" s="24" t="n">
        <v>721</v>
      </c>
      <c r="B241" s="323" t="s">
        <v>1373</v>
      </c>
      <c r="C241" s="324"/>
      <c r="D241" s="325"/>
      <c r="E241" s="325"/>
      <c r="F241" s="325"/>
      <c r="G241" s="325"/>
    </row>
    <row r="242" customFormat="false" ht="12.75" hidden="false" customHeight="false" outlineLevel="0" collapsed="false">
      <c r="A242" s="24" t="n">
        <v>722</v>
      </c>
      <c r="B242" s="323" t="s">
        <v>1374</v>
      </c>
      <c r="C242" s="324"/>
      <c r="D242" s="325"/>
      <c r="E242" s="325"/>
      <c r="F242" s="325"/>
      <c r="G242" s="325"/>
    </row>
    <row r="243" customFormat="false" ht="12.75" hidden="false" customHeight="false" outlineLevel="0" collapsed="false">
      <c r="A243" s="24" t="n">
        <v>723</v>
      </c>
      <c r="B243" s="323" t="s">
        <v>1375</v>
      </c>
      <c r="C243" s="324"/>
      <c r="D243" s="325"/>
      <c r="E243" s="325"/>
      <c r="F243" s="325"/>
      <c r="G243" s="325"/>
    </row>
    <row r="244" customFormat="false" ht="12.75" hidden="false" customHeight="false" outlineLevel="0" collapsed="false">
      <c r="A244" s="24" t="n">
        <v>724</v>
      </c>
      <c r="B244" s="323" t="s">
        <v>1376</v>
      </c>
      <c r="C244" s="324"/>
      <c r="D244" s="325"/>
      <c r="E244" s="325"/>
      <c r="F244" s="325"/>
      <c r="G244" s="325"/>
    </row>
    <row r="245" customFormat="false" ht="12.75" hidden="false" customHeight="false" outlineLevel="0" collapsed="false">
      <c r="A245" s="24" t="n">
        <v>725</v>
      </c>
      <c r="B245" s="323" t="s">
        <v>1377</v>
      </c>
      <c r="C245" s="338"/>
      <c r="D245" s="325" t="n">
        <v>17</v>
      </c>
      <c r="E245" s="325" t="n">
        <v>27</v>
      </c>
      <c r="F245" s="325"/>
      <c r="G245" s="325" t="n">
        <v>17</v>
      </c>
    </row>
    <row r="246" customFormat="false" ht="12.75" hidden="false" customHeight="false" outlineLevel="0" collapsed="false">
      <c r="A246" s="24" t="n">
        <v>726</v>
      </c>
      <c r="B246" s="323" t="s">
        <v>1378</v>
      </c>
      <c r="C246" s="338"/>
      <c r="D246" s="325"/>
      <c r="E246" s="325"/>
      <c r="F246" s="325"/>
      <c r="G246" s="325"/>
    </row>
    <row r="247" customFormat="false" ht="12.75" hidden="false" customHeight="false" outlineLevel="0" collapsed="false">
      <c r="A247" s="24" t="n">
        <v>727</v>
      </c>
      <c r="B247" s="323" t="s">
        <v>1379</v>
      </c>
      <c r="C247" s="338" t="n">
        <v>15</v>
      </c>
      <c r="D247" s="325"/>
      <c r="E247" s="325"/>
      <c r="F247" s="325"/>
      <c r="G247" s="325"/>
    </row>
    <row r="248" customFormat="false" ht="12.75" hidden="false" customHeight="false" outlineLevel="0" collapsed="false">
      <c r="A248" s="24" t="n">
        <v>728</v>
      </c>
      <c r="B248" s="323" t="s">
        <v>1380</v>
      </c>
      <c r="C248" s="338" t="n">
        <v>16</v>
      </c>
      <c r="D248" s="325"/>
      <c r="E248" s="325"/>
      <c r="F248" s="325"/>
      <c r="G248" s="113"/>
    </row>
    <row r="249" customFormat="false" ht="25.5" hidden="false" customHeight="false" outlineLevel="0" collapsed="false">
      <c r="A249" s="104" t="n">
        <v>73</v>
      </c>
      <c r="B249" s="326" t="s">
        <v>1390</v>
      </c>
      <c r="C249" s="324"/>
      <c r="D249" s="13" t="n">
        <v>19</v>
      </c>
      <c r="E249" s="13" t="n">
        <v>28</v>
      </c>
      <c r="F249" s="13" t="n">
        <v>15</v>
      </c>
      <c r="G249" s="12" t="n">
        <v>18</v>
      </c>
    </row>
    <row r="250" customFormat="false" ht="25.5" hidden="false" customHeight="false" outlineLevel="0" collapsed="false">
      <c r="A250" s="104" t="n">
        <v>74</v>
      </c>
      <c r="B250" s="326" t="s">
        <v>1391</v>
      </c>
      <c r="C250" s="324"/>
      <c r="D250" s="13" t="n">
        <v>20</v>
      </c>
      <c r="E250" s="13" t="n">
        <v>29</v>
      </c>
      <c r="F250" s="13" t="n">
        <v>16</v>
      </c>
      <c r="G250" s="12" t="n">
        <v>19</v>
      </c>
    </row>
    <row r="251" customFormat="false" ht="25.5" hidden="false" customHeight="false" outlineLevel="0" collapsed="false">
      <c r="A251" s="104" t="n">
        <v>75</v>
      </c>
      <c r="B251" s="326" t="s">
        <v>1392</v>
      </c>
      <c r="C251" s="324"/>
      <c r="D251" s="13" t="n">
        <v>21</v>
      </c>
      <c r="E251" s="13" t="n">
        <v>30</v>
      </c>
      <c r="F251" s="13" t="n">
        <v>17</v>
      </c>
      <c r="G251" s="12" t="n">
        <v>20</v>
      </c>
    </row>
    <row r="252" customFormat="false" ht="25.5" hidden="false" customHeight="false" outlineLevel="0" collapsed="false">
      <c r="A252" s="104" t="n">
        <v>76</v>
      </c>
      <c r="B252" s="326" t="s">
        <v>1393</v>
      </c>
      <c r="C252" s="324"/>
      <c r="D252" s="13" t="n">
        <v>23</v>
      </c>
      <c r="E252" s="13" t="n">
        <v>28</v>
      </c>
      <c r="F252" s="13" t="n">
        <v>15</v>
      </c>
      <c r="G252" s="12" t="n">
        <v>18</v>
      </c>
    </row>
    <row r="253" customFormat="false" ht="12.75" hidden="false" customHeight="false" outlineLevel="0" collapsed="false">
      <c r="A253" s="104" t="n">
        <v>77</v>
      </c>
      <c r="B253" s="323" t="s">
        <v>1394</v>
      </c>
      <c r="C253" s="324"/>
      <c r="D253" s="12" t="n">
        <v>24</v>
      </c>
      <c r="E253" s="12" t="n">
        <v>29</v>
      </c>
      <c r="F253" s="12" t="n">
        <v>16</v>
      </c>
      <c r="G253" s="12" t="n">
        <v>19</v>
      </c>
    </row>
    <row r="254" customFormat="false" ht="15.75" hidden="false" customHeight="true" outlineLevel="0" collapsed="false">
      <c r="A254" s="202" t="n">
        <v>78</v>
      </c>
      <c r="B254" s="326" t="s">
        <v>321</v>
      </c>
      <c r="C254" s="324"/>
      <c r="D254" s="12"/>
      <c r="E254" s="12"/>
      <c r="F254" s="12"/>
      <c r="G254" s="12"/>
    </row>
    <row r="255" customFormat="false" ht="38.25" hidden="false" customHeight="false" outlineLevel="0" collapsed="false">
      <c r="A255" s="202" t="n">
        <v>781</v>
      </c>
      <c r="B255" s="326" t="s">
        <v>1395</v>
      </c>
      <c r="C255" s="324"/>
      <c r="D255" s="325" t="n">
        <v>25</v>
      </c>
      <c r="E255" s="325" t="n">
        <v>30</v>
      </c>
      <c r="F255" s="325" t="n">
        <v>17</v>
      </c>
      <c r="G255" s="325" t="n">
        <v>20</v>
      </c>
    </row>
    <row r="256" customFormat="false" ht="38.25" hidden="false" customHeight="false" outlineLevel="0" collapsed="false">
      <c r="A256" s="202" t="n">
        <v>782</v>
      </c>
      <c r="B256" s="326" t="s">
        <v>1396</v>
      </c>
      <c r="C256" s="324"/>
      <c r="D256" s="325"/>
      <c r="E256" s="325"/>
      <c r="F256" s="325"/>
      <c r="G256" s="325"/>
    </row>
    <row r="257" customFormat="false" ht="25.5" hidden="false" customHeight="false" outlineLevel="0" collapsed="false">
      <c r="A257" s="202" t="n">
        <v>783</v>
      </c>
      <c r="B257" s="326" t="s">
        <v>1397</v>
      </c>
      <c r="C257" s="324"/>
      <c r="D257" s="325"/>
      <c r="E257" s="325"/>
      <c r="F257" s="325"/>
      <c r="G257" s="325"/>
    </row>
    <row r="258" customFormat="false" ht="25.5" hidden="false" customHeight="true" outlineLevel="0" collapsed="false">
      <c r="A258" s="343" t="s">
        <v>1398</v>
      </c>
      <c r="B258" s="332" t="s">
        <v>1399</v>
      </c>
      <c r="C258" s="324"/>
      <c r="D258" s="325"/>
      <c r="E258" s="325"/>
      <c r="F258" s="325"/>
      <c r="G258" s="325"/>
    </row>
    <row r="259" customFormat="false" ht="25.5" hidden="false" customHeight="false" outlineLevel="0" collapsed="false">
      <c r="A259" s="202" t="n">
        <v>785</v>
      </c>
      <c r="B259" s="332" t="s">
        <v>1400</v>
      </c>
      <c r="C259" s="324"/>
      <c r="D259" s="325"/>
      <c r="E259" s="325"/>
      <c r="F259" s="325"/>
      <c r="G259" s="325"/>
    </row>
    <row r="260" customFormat="false" ht="12.75" hidden="false" customHeight="false" outlineLevel="0" collapsed="false">
      <c r="A260" s="202" t="n">
        <v>788</v>
      </c>
      <c r="B260" s="326" t="s">
        <v>1401</v>
      </c>
      <c r="C260" s="324"/>
      <c r="D260" s="325"/>
      <c r="E260" s="325"/>
      <c r="F260" s="325"/>
      <c r="G260" s="325"/>
    </row>
    <row r="261" customFormat="false" ht="25.5" hidden="false" customHeight="false" outlineLevel="0" collapsed="false">
      <c r="A261" s="104" t="n">
        <v>79</v>
      </c>
      <c r="B261" s="326" t="s">
        <v>1402</v>
      </c>
      <c r="C261" s="324"/>
      <c r="D261" s="12" t="n">
        <v>26</v>
      </c>
      <c r="E261" s="12" t="n">
        <v>30</v>
      </c>
      <c r="F261" s="12" t="n">
        <v>17</v>
      </c>
      <c r="G261" s="12" t="n">
        <v>21</v>
      </c>
    </row>
    <row r="262" customFormat="false" ht="12.75" hidden="false" customHeight="false" outlineLevel="0" collapsed="false">
      <c r="A262" s="104" t="n">
        <v>8</v>
      </c>
      <c r="B262" s="326" t="s">
        <v>1403</v>
      </c>
      <c r="C262" s="324"/>
      <c r="D262" s="113"/>
      <c r="E262" s="12"/>
      <c r="F262" s="113"/>
    </row>
    <row r="263" customFormat="false" ht="12.75" hidden="false" customHeight="false" outlineLevel="0" collapsed="false">
      <c r="A263" s="104" t="n">
        <v>80</v>
      </c>
      <c r="B263" s="326" t="s">
        <v>226</v>
      </c>
      <c r="C263" s="324" t="n">
        <v>10</v>
      </c>
      <c r="D263" s="325" t="n">
        <v>33</v>
      </c>
      <c r="E263" s="325" t="n">
        <v>31</v>
      </c>
      <c r="F263" s="325" t="n">
        <v>18</v>
      </c>
      <c r="G263" s="325" t="n">
        <v>22</v>
      </c>
    </row>
    <row r="264" customFormat="false" ht="12.75" hidden="false" customHeight="false" outlineLevel="0" collapsed="false">
      <c r="A264" s="104" t="n">
        <v>800</v>
      </c>
      <c r="B264" s="323" t="s">
        <v>1372</v>
      </c>
      <c r="C264" s="324"/>
      <c r="D264" s="325"/>
      <c r="E264" s="325"/>
      <c r="F264" s="325"/>
      <c r="G264" s="325"/>
    </row>
    <row r="265" customFormat="false" ht="12.75" hidden="false" customHeight="false" outlineLevel="0" collapsed="false">
      <c r="A265" s="104" t="n">
        <v>801</v>
      </c>
      <c r="B265" s="323" t="s">
        <v>1373</v>
      </c>
      <c r="C265" s="324"/>
      <c r="D265" s="325"/>
      <c r="E265" s="325"/>
      <c r="F265" s="325"/>
      <c r="G265" s="325"/>
    </row>
    <row r="266" customFormat="false" ht="12.75" hidden="false" customHeight="false" outlineLevel="0" collapsed="false">
      <c r="A266" s="104" t="n">
        <v>802</v>
      </c>
      <c r="B266" s="323" t="s">
        <v>1374</v>
      </c>
      <c r="C266" s="324"/>
      <c r="D266" s="325"/>
      <c r="E266" s="325"/>
      <c r="F266" s="325"/>
      <c r="G266" s="325"/>
    </row>
    <row r="267" customFormat="false" ht="12.75" hidden="false" customHeight="false" outlineLevel="0" collapsed="false">
      <c r="A267" s="104" t="n">
        <v>803</v>
      </c>
      <c r="B267" s="323" t="s">
        <v>1375</v>
      </c>
      <c r="C267" s="324"/>
      <c r="D267" s="325"/>
      <c r="E267" s="325"/>
      <c r="F267" s="325"/>
      <c r="G267" s="325"/>
    </row>
    <row r="268" customFormat="false" ht="12.75" hidden="false" customHeight="false" outlineLevel="0" collapsed="false">
      <c r="A268" s="104" t="n">
        <v>804</v>
      </c>
      <c r="B268" s="323" t="s">
        <v>1376</v>
      </c>
      <c r="C268" s="324" t="n">
        <v>11</v>
      </c>
      <c r="D268" s="325" t="n">
        <v>10</v>
      </c>
      <c r="E268" s="325"/>
      <c r="F268" s="325"/>
      <c r="G268" s="325" t="n">
        <v>23</v>
      </c>
    </row>
    <row r="269" customFormat="false" ht="12.75" hidden="false" customHeight="false" outlineLevel="0" collapsed="false">
      <c r="A269" s="104" t="n">
        <v>805</v>
      </c>
      <c r="B269" s="323" t="s">
        <v>1377</v>
      </c>
      <c r="C269" s="324"/>
      <c r="D269" s="325"/>
      <c r="E269" s="325"/>
      <c r="F269" s="325"/>
      <c r="G269" s="325"/>
    </row>
    <row r="270" customFormat="false" ht="12.75" hidden="false" customHeight="false" outlineLevel="0" collapsed="false">
      <c r="A270" s="104" t="n">
        <v>806</v>
      </c>
      <c r="B270" s="323" t="s">
        <v>1378</v>
      </c>
      <c r="C270" s="324"/>
      <c r="D270" s="325"/>
      <c r="E270" s="325"/>
      <c r="F270" s="325"/>
      <c r="G270" s="325"/>
    </row>
    <row r="271" customFormat="false" ht="12.75" hidden="false" customHeight="false" outlineLevel="0" collapsed="false">
      <c r="A271" s="104" t="n">
        <v>807</v>
      </c>
      <c r="B271" s="323" t="s">
        <v>1379</v>
      </c>
      <c r="C271" s="324"/>
      <c r="D271" s="325"/>
      <c r="E271" s="325"/>
      <c r="F271" s="325"/>
      <c r="G271" s="325"/>
    </row>
    <row r="272" customFormat="false" ht="12.75" hidden="false" customHeight="false" outlineLevel="0" collapsed="false">
      <c r="A272" s="104" t="n">
        <v>808</v>
      </c>
      <c r="B272" s="323" t="s">
        <v>1380</v>
      </c>
      <c r="C272" s="324"/>
      <c r="D272" s="325"/>
      <c r="E272" s="325"/>
      <c r="F272" s="325"/>
      <c r="G272" s="325"/>
    </row>
    <row r="273" customFormat="false" ht="12.75" hidden="false" customHeight="false" outlineLevel="0" collapsed="false">
      <c r="A273" s="104" t="n">
        <v>809</v>
      </c>
      <c r="B273" s="323" t="s">
        <v>1404</v>
      </c>
      <c r="C273" s="324" t="s">
        <v>179</v>
      </c>
      <c r="D273" s="325" t="s">
        <v>179</v>
      </c>
      <c r="E273" s="325"/>
      <c r="F273" s="325"/>
      <c r="G273" s="325"/>
    </row>
    <row r="274" customFormat="false" ht="12.75" hidden="false" customHeight="false" outlineLevel="0" collapsed="false">
      <c r="A274" s="104" t="n">
        <v>81</v>
      </c>
      <c r="B274" s="326" t="s">
        <v>1405</v>
      </c>
      <c r="C274" s="324"/>
      <c r="D274" s="113"/>
      <c r="E274" s="12"/>
      <c r="F274" s="12"/>
    </row>
    <row r="275" customFormat="false" ht="12.75" hidden="false" customHeight="false" outlineLevel="0" collapsed="false">
      <c r="A275" s="104" t="n">
        <v>810</v>
      </c>
      <c r="B275" s="323" t="s">
        <v>1406</v>
      </c>
      <c r="C275" s="36" t="s">
        <v>179</v>
      </c>
      <c r="D275" s="36" t="s">
        <v>179</v>
      </c>
      <c r="E275" s="36" t="s">
        <v>179</v>
      </c>
      <c r="F275" s="36" t="s">
        <v>179</v>
      </c>
      <c r="G275" s="36" t="s">
        <v>179</v>
      </c>
    </row>
    <row r="276" customFormat="false" ht="12.75" hidden="false" customHeight="false" outlineLevel="0" collapsed="false">
      <c r="A276" s="104" t="n">
        <v>82</v>
      </c>
      <c r="B276" s="323" t="s">
        <v>571</v>
      </c>
      <c r="C276" s="324" t="n">
        <v>13</v>
      </c>
      <c r="D276" s="325" t="n">
        <v>34</v>
      </c>
      <c r="E276" s="325" t="n">
        <v>24</v>
      </c>
      <c r="F276" s="325" t="n">
        <v>19</v>
      </c>
      <c r="G276" s="325" t="n">
        <v>24</v>
      </c>
    </row>
    <row r="277" customFormat="false" ht="12.75" hidden="false" customHeight="false" outlineLevel="0" collapsed="false">
      <c r="A277" s="104" t="n">
        <v>821</v>
      </c>
      <c r="B277" s="323" t="s">
        <v>1373</v>
      </c>
      <c r="C277" s="324"/>
      <c r="D277" s="325"/>
      <c r="E277" s="325"/>
      <c r="F277" s="325"/>
      <c r="G277" s="325"/>
    </row>
    <row r="278" customFormat="false" ht="12.75" hidden="false" customHeight="false" outlineLevel="0" collapsed="false">
      <c r="A278" s="104" t="n">
        <v>822</v>
      </c>
      <c r="B278" s="323" t="s">
        <v>1374</v>
      </c>
      <c r="C278" s="324"/>
      <c r="D278" s="325"/>
      <c r="E278" s="325"/>
      <c r="F278" s="325"/>
      <c r="G278" s="325"/>
    </row>
    <row r="279" customFormat="false" ht="12.75" hidden="false" customHeight="false" outlineLevel="0" collapsed="false">
      <c r="A279" s="104" t="n">
        <v>823</v>
      </c>
      <c r="B279" s="323" t="s">
        <v>1375</v>
      </c>
      <c r="C279" s="324"/>
      <c r="D279" s="325"/>
      <c r="E279" s="325"/>
      <c r="F279" s="325"/>
      <c r="G279" s="325"/>
    </row>
    <row r="280" customFormat="false" ht="12.75" hidden="false" customHeight="false" outlineLevel="0" collapsed="false">
      <c r="A280" s="104" t="n">
        <v>824</v>
      </c>
      <c r="B280" s="323" t="s">
        <v>1376</v>
      </c>
      <c r="C280" s="324"/>
      <c r="D280" s="325"/>
      <c r="E280" s="325"/>
      <c r="F280" s="325"/>
      <c r="G280" s="325"/>
    </row>
    <row r="281" customFormat="false" ht="12.75" hidden="false" customHeight="false" outlineLevel="0" collapsed="false">
      <c r="A281" s="104" t="n">
        <v>83</v>
      </c>
      <c r="B281" s="3" t="s">
        <v>573</v>
      </c>
      <c r="C281" s="324"/>
      <c r="D281" s="325"/>
      <c r="E281" s="325"/>
      <c r="F281" s="325"/>
      <c r="G281" s="325" t="n">
        <v>25</v>
      </c>
    </row>
    <row r="282" customFormat="false" ht="12.75" hidden="false" customHeight="false" outlineLevel="0" collapsed="false">
      <c r="A282" s="104" t="n">
        <v>831</v>
      </c>
      <c r="B282" s="323" t="s">
        <v>1373</v>
      </c>
      <c r="C282" s="324"/>
      <c r="D282" s="325"/>
      <c r="E282" s="325"/>
      <c r="F282" s="325"/>
      <c r="G282" s="325"/>
    </row>
    <row r="283" customFormat="false" ht="12.75" hidden="false" customHeight="false" outlineLevel="0" collapsed="false">
      <c r="A283" s="104" t="n">
        <v>832</v>
      </c>
      <c r="B283" s="323" t="s">
        <v>1374</v>
      </c>
      <c r="C283" s="324"/>
      <c r="D283" s="325"/>
      <c r="E283" s="325"/>
      <c r="F283" s="325"/>
      <c r="G283" s="325"/>
    </row>
    <row r="284" customFormat="false" ht="12.75" hidden="false" customHeight="false" outlineLevel="0" collapsed="false">
      <c r="A284" s="104" t="n">
        <v>833</v>
      </c>
      <c r="B284" s="323" t="s">
        <v>1375</v>
      </c>
      <c r="C284" s="324"/>
      <c r="D284" s="325"/>
      <c r="E284" s="325"/>
      <c r="F284" s="325"/>
      <c r="G284" s="325"/>
    </row>
    <row r="285" customFormat="false" ht="12.75" hidden="false" customHeight="false" outlineLevel="0" collapsed="false">
      <c r="A285" s="104" t="n">
        <v>84</v>
      </c>
      <c r="B285" s="323" t="s">
        <v>1009</v>
      </c>
      <c r="C285" s="324" t="n">
        <v>8</v>
      </c>
      <c r="D285" s="325" t="n">
        <v>11</v>
      </c>
      <c r="E285" s="325" t="n">
        <v>31</v>
      </c>
      <c r="F285" s="325" t="n">
        <v>20</v>
      </c>
      <c r="G285" s="325" t="n">
        <v>26</v>
      </c>
    </row>
    <row r="286" customFormat="false" ht="25.5" hidden="false" customHeight="false" outlineLevel="0" collapsed="false">
      <c r="A286" s="104" t="n">
        <v>840</v>
      </c>
      <c r="B286" s="326" t="s">
        <v>1407</v>
      </c>
      <c r="C286" s="324"/>
      <c r="D286" s="325"/>
      <c r="E286" s="325"/>
      <c r="F286" s="325"/>
      <c r="G286" s="325"/>
    </row>
    <row r="287" customFormat="false" ht="12.75" hidden="false" customHeight="false" outlineLevel="0" collapsed="false">
      <c r="A287" s="104" t="n">
        <v>841</v>
      </c>
      <c r="B287" s="323" t="s">
        <v>1408</v>
      </c>
      <c r="C287" s="324"/>
      <c r="D287" s="325"/>
      <c r="E287" s="325"/>
      <c r="F287" s="325"/>
      <c r="G287" s="325"/>
    </row>
    <row r="288" customFormat="false" ht="25.5" hidden="false" customHeight="false" outlineLevel="0" collapsed="false">
      <c r="A288" s="104" t="n">
        <v>845</v>
      </c>
      <c r="B288" s="326" t="s">
        <v>1321</v>
      </c>
      <c r="C288" s="324"/>
      <c r="D288" s="325"/>
      <c r="E288" s="325"/>
      <c r="F288" s="325"/>
      <c r="G288" s="325"/>
    </row>
    <row r="289" customFormat="false" ht="12.75" hidden="false" customHeight="false" outlineLevel="0" collapsed="false">
      <c r="A289" s="104" t="n">
        <v>86</v>
      </c>
      <c r="B289" s="323" t="s">
        <v>1010</v>
      </c>
      <c r="C289" s="324" t="s">
        <v>179</v>
      </c>
      <c r="D289" s="325" t="s">
        <v>179</v>
      </c>
      <c r="E289" s="325"/>
      <c r="F289" s="113" t="n">
        <v>21</v>
      </c>
      <c r="G289" s="3" t="n">
        <v>27</v>
      </c>
    </row>
    <row r="290" customFormat="false" ht="12.75" hidden="false" customHeight="false" outlineLevel="0" collapsed="false">
      <c r="A290" s="104" t="n">
        <v>892</v>
      </c>
      <c r="B290" s="323" t="s">
        <v>1409</v>
      </c>
      <c r="C290" s="324" t="n">
        <v>80</v>
      </c>
      <c r="D290" s="113" t="n">
        <v>46</v>
      </c>
      <c r="E290" s="325"/>
      <c r="F290" s="113" t="n">
        <v>22</v>
      </c>
      <c r="G290" s="3" t="n">
        <v>28</v>
      </c>
    </row>
    <row r="291" customFormat="false" ht="13.5" hidden="false" customHeight="false" outlineLevel="0" collapsed="false">
      <c r="A291" s="24" t="n">
        <v>899</v>
      </c>
      <c r="B291" s="323" t="s">
        <v>1410</v>
      </c>
      <c r="C291" s="36" t="s">
        <v>179</v>
      </c>
      <c r="D291" s="36" t="s">
        <v>179</v>
      </c>
      <c r="E291" s="36" t="s">
        <v>1411</v>
      </c>
      <c r="F291" s="36" t="s">
        <v>1412</v>
      </c>
      <c r="G291" s="36" t="s">
        <v>1413</v>
      </c>
    </row>
    <row r="292" customFormat="false" ht="12.75" hidden="false" customHeight="false" outlineLevel="0" collapsed="false">
      <c r="A292" s="24" t="n">
        <v>9</v>
      </c>
      <c r="B292" s="323" t="s">
        <v>1414</v>
      </c>
      <c r="C292" s="324"/>
      <c r="D292" s="12"/>
      <c r="E292" s="12"/>
      <c r="F292" s="12"/>
    </row>
    <row r="293" customFormat="false" ht="12.75" hidden="false" customHeight="false" outlineLevel="0" collapsed="false">
      <c r="A293" s="24" t="n">
        <v>90</v>
      </c>
      <c r="B293" s="323" t="s">
        <v>1014</v>
      </c>
      <c r="C293" s="324" t="s">
        <v>179</v>
      </c>
      <c r="D293" s="325" t="s">
        <v>179</v>
      </c>
      <c r="E293" s="325" t="n">
        <v>42</v>
      </c>
      <c r="F293" s="337" t="n">
        <v>25</v>
      </c>
      <c r="G293" s="3" t="n">
        <v>31</v>
      </c>
    </row>
    <row r="294" customFormat="false" ht="12.75" hidden="false" customHeight="false" outlineLevel="0" collapsed="false">
      <c r="A294" s="24" t="n">
        <v>91</v>
      </c>
      <c r="B294" s="323" t="s">
        <v>275</v>
      </c>
      <c r="C294" s="335" t="n">
        <v>81</v>
      </c>
      <c r="D294" s="337" t="n">
        <v>45</v>
      </c>
      <c r="E294" s="325"/>
      <c r="F294" s="337" t="n">
        <v>26</v>
      </c>
      <c r="G294" s="3" t="n">
        <v>32</v>
      </c>
    </row>
    <row r="295" customFormat="false" ht="12.75" hidden="false" customHeight="false" outlineLevel="0" collapsed="false">
      <c r="A295" s="24" t="n">
        <v>92</v>
      </c>
      <c r="B295" s="323" t="s">
        <v>257</v>
      </c>
      <c r="C295" s="324" t="n">
        <v>45</v>
      </c>
      <c r="D295" s="325" t="n">
        <v>35</v>
      </c>
      <c r="E295" s="325" t="n">
        <v>34</v>
      </c>
      <c r="F295" s="325" t="n">
        <v>27</v>
      </c>
      <c r="G295" s="325" t="n">
        <v>33</v>
      </c>
    </row>
    <row r="296" customFormat="false" ht="12.75" hidden="false" customHeight="false" outlineLevel="0" collapsed="false">
      <c r="A296" s="24" t="n">
        <v>920</v>
      </c>
      <c r="B296" s="323" t="s">
        <v>1372</v>
      </c>
      <c r="C296" s="324"/>
      <c r="D296" s="325"/>
      <c r="E296" s="325"/>
      <c r="F296" s="325"/>
      <c r="G296" s="325"/>
    </row>
    <row r="297" customFormat="false" ht="12.75" hidden="false" customHeight="false" outlineLevel="0" collapsed="false">
      <c r="A297" s="24" t="n">
        <v>921</v>
      </c>
      <c r="B297" s="323" t="s">
        <v>1373</v>
      </c>
      <c r="C297" s="324"/>
      <c r="D297" s="325"/>
      <c r="E297" s="325"/>
      <c r="F297" s="325"/>
      <c r="G297" s="325"/>
    </row>
    <row r="298" customFormat="false" ht="12.75" hidden="false" customHeight="false" outlineLevel="0" collapsed="false">
      <c r="A298" s="24" t="n">
        <v>922</v>
      </c>
      <c r="B298" s="323" t="s">
        <v>1374</v>
      </c>
      <c r="C298" s="324"/>
      <c r="D298" s="325"/>
      <c r="E298" s="325"/>
      <c r="F298" s="325"/>
      <c r="G298" s="325"/>
    </row>
    <row r="299" customFormat="false" ht="12.75" hidden="false" customHeight="false" outlineLevel="0" collapsed="false">
      <c r="A299" s="24" t="n">
        <v>923</v>
      </c>
      <c r="B299" s="323" t="s">
        <v>1375</v>
      </c>
      <c r="C299" s="324"/>
      <c r="D299" s="325"/>
      <c r="E299" s="325"/>
      <c r="F299" s="325"/>
      <c r="G299" s="325"/>
    </row>
    <row r="300" customFormat="false" ht="12.75" hidden="false" customHeight="false" outlineLevel="0" collapsed="false">
      <c r="A300" s="24" t="n">
        <v>924</v>
      </c>
      <c r="B300" s="323" t="s">
        <v>1376</v>
      </c>
      <c r="C300" s="324"/>
      <c r="D300" s="325"/>
      <c r="E300" s="325"/>
      <c r="F300" s="325"/>
      <c r="G300" s="325"/>
    </row>
    <row r="301" customFormat="false" ht="12.75" hidden="false" customHeight="false" outlineLevel="0" collapsed="false">
      <c r="A301" s="24" t="n">
        <v>925</v>
      </c>
      <c r="B301" s="323" t="s">
        <v>1377</v>
      </c>
      <c r="C301" s="335"/>
      <c r="D301" s="325" t="n">
        <v>27</v>
      </c>
      <c r="E301" s="325" t="n">
        <v>35</v>
      </c>
      <c r="F301" s="325"/>
      <c r="G301" s="325" t="n">
        <v>34</v>
      </c>
    </row>
    <row r="302" customFormat="false" ht="12.75" hidden="false" customHeight="false" outlineLevel="0" collapsed="false">
      <c r="A302" s="24" t="n">
        <v>926</v>
      </c>
      <c r="B302" s="323" t="s">
        <v>1378</v>
      </c>
      <c r="C302" s="335"/>
      <c r="D302" s="325"/>
      <c r="E302" s="325"/>
      <c r="F302" s="325"/>
      <c r="G302" s="325"/>
    </row>
    <row r="303" customFormat="false" ht="12.75" hidden="false" customHeight="false" outlineLevel="0" collapsed="false">
      <c r="A303" s="24" t="n">
        <v>927</v>
      </c>
      <c r="B303" s="323" t="s">
        <v>1379</v>
      </c>
      <c r="C303" s="335" t="n">
        <v>47</v>
      </c>
      <c r="D303" s="325"/>
      <c r="E303" s="325"/>
      <c r="F303" s="325"/>
      <c r="G303" s="325"/>
    </row>
    <row r="304" customFormat="false" ht="12.75" hidden="false" customHeight="false" outlineLevel="0" collapsed="false">
      <c r="A304" s="24" t="n">
        <v>928</v>
      </c>
      <c r="B304" s="323" t="s">
        <v>1380</v>
      </c>
      <c r="C304" s="335" t="n">
        <v>48</v>
      </c>
      <c r="D304" s="325"/>
      <c r="E304" s="325"/>
      <c r="F304" s="325"/>
      <c r="G304" s="113"/>
    </row>
    <row r="305" customFormat="false" ht="12.75" hidden="false" customHeight="false" outlineLevel="0" collapsed="false">
      <c r="A305" s="24" t="n">
        <v>93</v>
      </c>
      <c r="B305" s="3" t="s">
        <v>1016</v>
      </c>
      <c r="C305" s="336"/>
      <c r="D305" s="74"/>
      <c r="E305" s="74"/>
      <c r="F305" s="325" t="n">
        <v>28</v>
      </c>
    </row>
    <row r="306" customFormat="false" ht="12.75" hidden="false" customHeight="false" outlineLevel="0" collapsed="false">
      <c r="A306" s="104" t="n">
        <v>930</v>
      </c>
      <c r="B306" s="326" t="s">
        <v>1415</v>
      </c>
      <c r="C306" s="335" t="n">
        <v>43</v>
      </c>
      <c r="D306" s="337" t="n">
        <v>14</v>
      </c>
      <c r="E306" s="337" t="n">
        <v>36</v>
      </c>
      <c r="F306" s="325"/>
      <c r="G306" s="3" t="n">
        <v>35</v>
      </c>
    </row>
    <row r="307" customFormat="false" ht="12.75" hidden="false" customHeight="false" outlineLevel="0" collapsed="false">
      <c r="A307" s="24" t="n">
        <v>932</v>
      </c>
      <c r="B307" s="323" t="s">
        <v>1416</v>
      </c>
      <c r="C307" s="335" t="n">
        <v>41</v>
      </c>
      <c r="D307" s="325" t="n">
        <v>13</v>
      </c>
      <c r="E307" s="337" t="n">
        <v>37</v>
      </c>
      <c r="F307" s="325"/>
      <c r="G307" s="3" t="n">
        <v>36</v>
      </c>
    </row>
    <row r="308" customFormat="false" ht="25.5" hidden="false" customHeight="false" outlineLevel="0" collapsed="false">
      <c r="A308" s="104" t="n">
        <v>935</v>
      </c>
      <c r="B308" s="326" t="s">
        <v>1417</v>
      </c>
      <c r="C308" s="335" t="n">
        <v>42</v>
      </c>
      <c r="D308" s="325"/>
      <c r="E308" s="337" t="n">
        <v>38</v>
      </c>
      <c r="F308" s="325"/>
      <c r="G308" s="3" t="n">
        <v>37</v>
      </c>
    </row>
    <row r="309" customFormat="false" ht="12.75" hidden="false" customHeight="false" outlineLevel="0" collapsed="false">
      <c r="A309" s="24" t="n">
        <v>94</v>
      </c>
      <c r="B309" s="323" t="s">
        <v>253</v>
      </c>
      <c r="C309" s="335" t="n">
        <v>40</v>
      </c>
      <c r="D309" s="337" t="n">
        <v>12</v>
      </c>
      <c r="E309" s="337" t="n">
        <v>39</v>
      </c>
      <c r="F309" s="337" t="n">
        <v>29</v>
      </c>
      <c r="G309" s="3" t="n">
        <v>38</v>
      </c>
    </row>
    <row r="310" customFormat="false" ht="25.5" hidden="false" customHeight="false" outlineLevel="0" collapsed="false">
      <c r="A310" s="104" t="n">
        <v>97</v>
      </c>
      <c r="B310" s="326" t="s">
        <v>1418</v>
      </c>
      <c r="C310" s="324" t="n">
        <v>54</v>
      </c>
      <c r="D310" s="325" t="n">
        <v>36</v>
      </c>
      <c r="E310" s="325" t="n">
        <v>42</v>
      </c>
      <c r="F310" s="325" t="n">
        <v>30</v>
      </c>
      <c r="G310" s="325" t="n">
        <v>39</v>
      </c>
    </row>
    <row r="311" customFormat="false" ht="12.75" hidden="false" customHeight="false" outlineLevel="0" collapsed="false">
      <c r="A311" s="24" t="n">
        <v>970</v>
      </c>
      <c r="B311" s="323" t="s">
        <v>1372</v>
      </c>
      <c r="C311" s="324"/>
      <c r="D311" s="325"/>
      <c r="E311" s="325"/>
      <c r="F311" s="325"/>
      <c r="G311" s="325"/>
    </row>
    <row r="312" customFormat="false" ht="12.75" hidden="false" customHeight="false" outlineLevel="0" collapsed="false">
      <c r="A312" s="24" t="n">
        <v>971</v>
      </c>
      <c r="B312" s="323" t="s">
        <v>1373</v>
      </c>
      <c r="C312" s="324"/>
      <c r="D312" s="325"/>
      <c r="E312" s="325"/>
      <c r="F312" s="325"/>
      <c r="G312" s="325"/>
    </row>
    <row r="313" customFormat="false" ht="12.75" hidden="false" customHeight="false" outlineLevel="0" collapsed="false">
      <c r="A313" s="24" t="n">
        <v>972</v>
      </c>
      <c r="B313" s="323" t="s">
        <v>1374</v>
      </c>
      <c r="C313" s="324"/>
      <c r="D313" s="325"/>
      <c r="E313" s="325"/>
      <c r="F313" s="325"/>
      <c r="G313" s="325"/>
    </row>
    <row r="314" customFormat="false" ht="12.75" hidden="false" customHeight="false" outlineLevel="0" collapsed="false">
      <c r="A314" s="24" t="n">
        <v>973</v>
      </c>
      <c r="B314" s="323" t="s">
        <v>1375</v>
      </c>
      <c r="C314" s="324"/>
      <c r="D314" s="325"/>
      <c r="E314" s="325"/>
      <c r="F314" s="325"/>
      <c r="G314" s="325"/>
    </row>
    <row r="315" customFormat="false" ht="12.75" hidden="false" customHeight="false" outlineLevel="0" collapsed="false">
      <c r="A315" s="24" t="n">
        <v>974</v>
      </c>
      <c r="B315" s="323" t="s">
        <v>1376</v>
      </c>
      <c r="C315" s="324" t="n">
        <v>78</v>
      </c>
      <c r="D315" s="325" t="n">
        <v>43</v>
      </c>
      <c r="E315" s="325"/>
      <c r="F315" s="325"/>
      <c r="G315" s="325" t="n">
        <v>40</v>
      </c>
    </row>
    <row r="316" customFormat="false" ht="12.75" hidden="false" customHeight="false" outlineLevel="0" collapsed="false">
      <c r="A316" s="24" t="n">
        <v>975</v>
      </c>
      <c r="B316" s="323" t="s">
        <v>1377</v>
      </c>
      <c r="C316" s="324"/>
      <c r="D316" s="325"/>
      <c r="E316" s="325"/>
      <c r="F316" s="325"/>
      <c r="G316" s="325"/>
    </row>
    <row r="317" customFormat="false" ht="12.75" hidden="false" customHeight="false" outlineLevel="0" collapsed="false">
      <c r="A317" s="24" t="n">
        <v>976</v>
      </c>
      <c r="B317" s="323" t="s">
        <v>1378</v>
      </c>
      <c r="C317" s="324"/>
      <c r="D317" s="325"/>
      <c r="E317" s="325"/>
      <c r="F317" s="325"/>
      <c r="G317" s="325"/>
    </row>
    <row r="318" s="12" customFormat="true" ht="12.75" hidden="false" customHeight="false" outlineLevel="0" collapsed="false">
      <c r="A318" s="24" t="n">
        <v>977</v>
      </c>
      <c r="B318" s="323" t="s">
        <v>1379</v>
      </c>
      <c r="C318" s="324"/>
      <c r="D318" s="325"/>
      <c r="E318" s="325"/>
      <c r="F318" s="325"/>
      <c r="G318" s="325"/>
    </row>
    <row r="319" customFormat="false" ht="12.75" hidden="false" customHeight="false" outlineLevel="0" collapsed="false">
      <c r="A319" s="24" t="n">
        <v>978</v>
      </c>
      <c r="B319" s="323" t="s">
        <v>1380</v>
      </c>
      <c r="C319" s="324"/>
      <c r="D319" s="113"/>
      <c r="E319" s="325"/>
      <c r="F319" s="325"/>
      <c r="G319" s="325"/>
    </row>
    <row r="320" customFormat="false" ht="12.75" hidden="false" customHeight="false" outlineLevel="0" collapsed="false">
      <c r="A320" s="24" t="n">
        <v>979</v>
      </c>
      <c r="B320" s="326" t="s">
        <v>1338</v>
      </c>
      <c r="C320" s="324"/>
      <c r="D320" s="113" t="n">
        <v>44</v>
      </c>
      <c r="E320" s="325"/>
      <c r="F320" s="325"/>
      <c r="G320" s="3" t="n">
        <v>41</v>
      </c>
    </row>
    <row r="321" customFormat="false" ht="12.75" hidden="false" customHeight="false" outlineLevel="0" collapsed="false">
      <c r="A321" s="24" t="n">
        <v>98</v>
      </c>
      <c r="B321" s="3" t="s">
        <v>1419</v>
      </c>
      <c r="C321" s="324" t="n">
        <v>50</v>
      </c>
      <c r="D321" s="325" t="n">
        <v>31</v>
      </c>
      <c r="E321" s="325" t="n">
        <v>40</v>
      </c>
      <c r="F321" s="325" t="n">
        <v>31</v>
      </c>
      <c r="G321" s="325" t="n">
        <v>42</v>
      </c>
    </row>
    <row r="322" customFormat="false" ht="12.75" hidden="false" customHeight="false" outlineLevel="0" collapsed="false">
      <c r="A322" s="24" t="n">
        <v>980</v>
      </c>
      <c r="B322" s="323" t="s">
        <v>1372</v>
      </c>
      <c r="C322" s="324"/>
      <c r="D322" s="325"/>
      <c r="E322" s="325"/>
      <c r="F322" s="325"/>
      <c r="G322" s="325"/>
    </row>
    <row r="323" customFormat="false" ht="12.75" hidden="false" customHeight="false" outlineLevel="0" collapsed="false">
      <c r="A323" s="24" t="n">
        <v>981</v>
      </c>
      <c r="B323" s="323" t="s">
        <v>1373</v>
      </c>
      <c r="C323" s="324"/>
      <c r="D323" s="325"/>
      <c r="E323" s="325"/>
      <c r="F323" s="325"/>
      <c r="G323" s="325"/>
    </row>
    <row r="324" customFormat="false" ht="12.75" hidden="false" customHeight="false" outlineLevel="0" collapsed="false">
      <c r="A324" s="24" t="n">
        <v>982</v>
      </c>
      <c r="B324" s="323" t="s">
        <v>1374</v>
      </c>
      <c r="C324" s="324"/>
      <c r="D324" s="325"/>
      <c r="E324" s="325"/>
      <c r="F324" s="325"/>
      <c r="G324" s="325"/>
    </row>
    <row r="325" customFormat="false" ht="12.75" hidden="false" customHeight="false" outlineLevel="0" collapsed="false">
      <c r="A325" s="24" t="n">
        <v>983</v>
      </c>
      <c r="B325" s="323" t="s">
        <v>1375</v>
      </c>
      <c r="C325" s="324"/>
      <c r="D325" s="325"/>
      <c r="E325" s="325"/>
      <c r="F325" s="325"/>
      <c r="G325" s="325"/>
    </row>
    <row r="326" customFormat="false" ht="12.75" hidden="false" customHeight="false" outlineLevel="0" collapsed="false">
      <c r="A326" s="24" t="n">
        <v>984</v>
      </c>
      <c r="B326" s="323" t="s">
        <v>1376</v>
      </c>
      <c r="C326" s="324"/>
      <c r="D326" s="325"/>
      <c r="E326" s="325"/>
      <c r="F326" s="325"/>
      <c r="G326" s="325"/>
    </row>
    <row r="327" customFormat="false" ht="12.75" hidden="false" customHeight="false" outlineLevel="0" collapsed="false">
      <c r="A327" s="24" t="n">
        <v>985</v>
      </c>
      <c r="B327" s="323" t="s">
        <v>1377</v>
      </c>
      <c r="C327" s="324"/>
      <c r="D327" s="325" t="n">
        <v>16</v>
      </c>
      <c r="E327" s="325" t="n">
        <v>41</v>
      </c>
      <c r="F327" s="325"/>
      <c r="G327" s="325" t="n">
        <v>43</v>
      </c>
    </row>
    <row r="328" customFormat="false" ht="12.75" hidden="false" customHeight="false" outlineLevel="0" collapsed="false">
      <c r="A328" s="24" t="n">
        <v>986</v>
      </c>
      <c r="B328" s="323" t="s">
        <v>1378</v>
      </c>
      <c r="C328" s="324"/>
      <c r="D328" s="325"/>
      <c r="E328" s="325"/>
      <c r="F328" s="325"/>
      <c r="G328" s="325"/>
    </row>
    <row r="329" customFormat="false" ht="12.75" hidden="false" customHeight="false" outlineLevel="0" collapsed="false">
      <c r="A329" s="24" t="n">
        <v>987</v>
      </c>
      <c r="B329" s="323" t="s">
        <v>1379</v>
      </c>
      <c r="C329" s="12" t="n">
        <v>52</v>
      </c>
      <c r="D329" s="325"/>
      <c r="E329" s="325"/>
      <c r="F329" s="325"/>
      <c r="G329" s="325"/>
    </row>
    <row r="330" customFormat="false" ht="12.75" hidden="false" customHeight="false" outlineLevel="0" collapsed="false">
      <c r="A330" s="24" t="n">
        <v>988</v>
      </c>
      <c r="B330" s="323" t="s">
        <v>1380</v>
      </c>
      <c r="C330" s="12" t="n">
        <v>53</v>
      </c>
      <c r="D330" s="113"/>
      <c r="E330" s="113"/>
      <c r="F330" s="113"/>
      <c r="G330" s="113"/>
    </row>
    <row r="331" customFormat="false" ht="12.75" hidden="false" customHeight="false" outlineLevel="0" collapsed="false">
      <c r="A331" s="24" t="n">
        <v>99</v>
      </c>
      <c r="B331" s="323" t="s">
        <v>1401</v>
      </c>
      <c r="C331" s="324" t="n">
        <v>55</v>
      </c>
      <c r="D331" s="325" t="n">
        <v>16</v>
      </c>
      <c r="E331" s="325" t="n">
        <v>42</v>
      </c>
      <c r="F331" s="325" t="n">
        <v>33</v>
      </c>
      <c r="G331" s="325" t="n">
        <v>45</v>
      </c>
    </row>
    <row r="332" customFormat="false" ht="12.75" hidden="false" customHeight="false" outlineLevel="0" collapsed="false">
      <c r="A332" s="24" t="n">
        <v>990</v>
      </c>
      <c r="B332" s="323" t="s">
        <v>1420</v>
      </c>
      <c r="C332" s="324"/>
      <c r="D332" s="325"/>
      <c r="E332" s="325"/>
      <c r="F332" s="325"/>
      <c r="G332" s="325"/>
    </row>
    <row r="333" customFormat="false" ht="12.75" hidden="false" customHeight="false" outlineLevel="0" collapsed="false">
      <c r="A333" s="24" t="n">
        <v>991</v>
      </c>
      <c r="B333" s="323" t="s">
        <v>1421</v>
      </c>
      <c r="C333" s="324"/>
      <c r="D333" s="325"/>
      <c r="E333" s="325"/>
      <c r="F333" s="325"/>
      <c r="G333" s="325"/>
    </row>
    <row r="334" customFormat="false" ht="12.75" hidden="false" customHeight="false" outlineLevel="0" collapsed="false">
      <c r="A334" s="24" t="n">
        <v>992</v>
      </c>
      <c r="B334" s="326" t="s">
        <v>1422</v>
      </c>
      <c r="C334" s="12" t="n">
        <v>80</v>
      </c>
      <c r="D334" s="113" t="n">
        <v>46</v>
      </c>
      <c r="E334" s="325"/>
      <c r="F334" s="12" t="n">
        <v>32</v>
      </c>
      <c r="G334" s="3" t="n">
        <v>44</v>
      </c>
    </row>
    <row r="335" customFormat="false" ht="12.75" hidden="false" customHeight="false" outlineLevel="0" collapsed="false">
      <c r="A335" s="24" t="n">
        <v>997</v>
      </c>
      <c r="B335" s="323" t="s">
        <v>577</v>
      </c>
      <c r="C335" s="12"/>
      <c r="D335" s="113" t="n">
        <v>31</v>
      </c>
      <c r="E335" s="12" t="n">
        <v>40</v>
      </c>
      <c r="F335" s="12" t="n">
        <v>31</v>
      </c>
      <c r="G335" s="3" t="n">
        <v>42</v>
      </c>
    </row>
    <row r="336" customFormat="false" ht="13.5" hidden="false" customHeight="false" outlineLevel="0" collapsed="false">
      <c r="A336" s="24" t="n">
        <v>998</v>
      </c>
      <c r="B336" s="323" t="s">
        <v>1414</v>
      </c>
      <c r="C336" s="324" t="s">
        <v>179</v>
      </c>
      <c r="D336" s="113" t="s">
        <v>179</v>
      </c>
      <c r="E336" s="113" t="s">
        <v>1423</v>
      </c>
      <c r="F336" s="113" t="s">
        <v>1424</v>
      </c>
      <c r="G336" s="36" t="s">
        <v>1425</v>
      </c>
    </row>
    <row r="337" customFormat="false" ht="25.5" hidden="false" customHeight="false" outlineLevel="0" collapsed="false">
      <c r="A337" s="104" t="n">
        <v>999</v>
      </c>
      <c r="B337" s="326" t="s">
        <v>1426</v>
      </c>
      <c r="C337" s="340"/>
      <c r="D337" s="36" t="s">
        <v>1427</v>
      </c>
      <c r="E337" s="36" t="s">
        <v>1428</v>
      </c>
      <c r="F337" s="36" t="s">
        <v>1429</v>
      </c>
      <c r="G337" s="36" t="s">
        <v>1430</v>
      </c>
    </row>
    <row r="338" s="142" customFormat="true" ht="12.75" hidden="false" customHeight="false" outlineLevel="0" collapsed="false">
      <c r="A338" s="102"/>
      <c r="C338" s="325"/>
      <c r="D338" s="325"/>
      <c r="E338" s="325"/>
      <c r="F338" s="325"/>
    </row>
    <row r="339" s="142" customFormat="true" ht="12.75" hidden="false" customHeight="false" outlineLevel="0" collapsed="false">
      <c r="A339" s="179" t="s">
        <v>1431</v>
      </c>
      <c r="C339" s="325"/>
      <c r="D339" s="325"/>
      <c r="E339" s="325"/>
      <c r="F339" s="325"/>
    </row>
    <row r="340" s="142" customFormat="true" ht="12.75" hidden="false" customHeight="false" outlineLevel="0" collapsed="false">
      <c r="A340" s="24" t="s">
        <v>1432</v>
      </c>
      <c r="C340" s="325"/>
      <c r="D340" s="325"/>
      <c r="E340" s="325"/>
      <c r="F340" s="325"/>
    </row>
    <row r="341" s="142" customFormat="true" ht="12.75" hidden="false" customHeight="false" outlineLevel="0" collapsed="false">
      <c r="A341" s="102"/>
      <c r="C341" s="325"/>
      <c r="D341" s="325"/>
      <c r="E341" s="325"/>
      <c r="F341" s="325"/>
    </row>
    <row r="342" s="142" customFormat="true" ht="12.75" hidden="false" customHeight="false" outlineLevel="0" collapsed="false">
      <c r="A342" s="102"/>
      <c r="C342" s="325"/>
      <c r="D342" s="325"/>
      <c r="E342" s="325"/>
      <c r="F342" s="325"/>
    </row>
    <row r="343" s="142" customFormat="true" ht="12.75" hidden="false" customHeight="false" outlineLevel="0" collapsed="false">
      <c r="A343" s="102"/>
      <c r="C343" s="325"/>
      <c r="D343" s="325"/>
      <c r="E343" s="325"/>
      <c r="F343" s="325"/>
    </row>
    <row r="344" s="142" customFormat="true" ht="12.75" hidden="false" customHeight="false" outlineLevel="0" collapsed="false">
      <c r="A344" s="102"/>
      <c r="C344" s="325"/>
      <c r="D344" s="325"/>
      <c r="E344" s="13"/>
      <c r="F344" s="325"/>
    </row>
    <row r="345" s="142" customFormat="true" ht="12.75" hidden="false" customHeight="false" outlineLevel="0" collapsed="false">
      <c r="A345" s="102"/>
      <c r="C345" s="325"/>
      <c r="D345" s="325"/>
      <c r="E345" s="325"/>
      <c r="F345" s="325"/>
    </row>
    <row r="346" s="142" customFormat="true" ht="12.75" hidden="false" customHeight="false" outlineLevel="0" collapsed="false">
      <c r="A346" s="102"/>
      <c r="C346" s="325"/>
      <c r="D346" s="325"/>
      <c r="E346" s="325"/>
      <c r="F346" s="325"/>
    </row>
    <row r="347" s="142" customFormat="true" ht="12.75" hidden="false" customHeight="false" outlineLevel="0" collapsed="false">
      <c r="A347" s="102"/>
      <c r="C347" s="325"/>
      <c r="D347" s="325"/>
      <c r="E347" s="325"/>
      <c r="F347" s="325"/>
    </row>
    <row r="348" s="142" customFormat="true" ht="12.75" hidden="false" customHeight="false" outlineLevel="0" collapsed="false">
      <c r="A348" s="102"/>
      <c r="C348" s="325"/>
      <c r="D348" s="325"/>
      <c r="E348" s="325"/>
      <c r="F348" s="325"/>
    </row>
    <row r="349" s="142" customFormat="true" ht="12.75" hidden="false" customHeight="false" outlineLevel="0" collapsed="false">
      <c r="A349" s="102"/>
      <c r="C349" s="325"/>
      <c r="D349" s="325"/>
      <c r="E349" s="325"/>
      <c r="F349" s="325"/>
    </row>
  </sheetData>
  <mergeCells count="231">
    <mergeCell ref="A1:G1"/>
    <mergeCell ref="A2:G2"/>
    <mergeCell ref="A4:A5"/>
    <mergeCell ref="B4:B5"/>
    <mergeCell ref="C4:G4"/>
    <mergeCell ref="H4:H5"/>
    <mergeCell ref="I4:I5"/>
    <mergeCell ref="C8:C24"/>
    <mergeCell ref="D8:D24"/>
    <mergeCell ref="E8:E24"/>
    <mergeCell ref="F8:F24"/>
    <mergeCell ref="G8:G24"/>
    <mergeCell ref="C25:C28"/>
    <mergeCell ref="F25:F28"/>
    <mergeCell ref="G25:G28"/>
    <mergeCell ref="C29:C41"/>
    <mergeCell ref="D29:D41"/>
    <mergeCell ref="F31:F33"/>
    <mergeCell ref="E34:E36"/>
    <mergeCell ref="F34:F36"/>
    <mergeCell ref="G34:G36"/>
    <mergeCell ref="E41:E44"/>
    <mergeCell ref="F41:F44"/>
    <mergeCell ref="G41:G44"/>
    <mergeCell ref="H41:H44"/>
    <mergeCell ref="C45:C46"/>
    <mergeCell ref="D45:D46"/>
    <mergeCell ref="E45:E46"/>
    <mergeCell ref="F45:F46"/>
    <mergeCell ref="G45:G46"/>
    <mergeCell ref="D48:D49"/>
    <mergeCell ref="C50:C54"/>
    <mergeCell ref="D50:D54"/>
    <mergeCell ref="E50:E54"/>
    <mergeCell ref="F50:F54"/>
    <mergeCell ref="G50:G54"/>
    <mergeCell ref="C55:C60"/>
    <mergeCell ref="D55:D60"/>
    <mergeCell ref="E55:E57"/>
    <mergeCell ref="F55:F63"/>
    <mergeCell ref="G55:G57"/>
    <mergeCell ref="E59:E60"/>
    <mergeCell ref="G59:G60"/>
    <mergeCell ref="C61:C65"/>
    <mergeCell ref="D61:D65"/>
    <mergeCell ref="E61:E65"/>
    <mergeCell ref="G61:G65"/>
    <mergeCell ref="C68:C72"/>
    <mergeCell ref="D68:D72"/>
    <mergeCell ref="E68:E69"/>
    <mergeCell ref="F68:F75"/>
    <mergeCell ref="G68:G69"/>
    <mergeCell ref="E71:E72"/>
    <mergeCell ref="G71:G72"/>
    <mergeCell ref="D73:D75"/>
    <mergeCell ref="E73:E75"/>
    <mergeCell ref="G73:G75"/>
    <mergeCell ref="C80:C84"/>
    <mergeCell ref="D80:D84"/>
    <mergeCell ref="E80:E81"/>
    <mergeCell ref="F80:F89"/>
    <mergeCell ref="G80:G81"/>
    <mergeCell ref="E83:E84"/>
    <mergeCell ref="G83:G84"/>
    <mergeCell ref="C85:C87"/>
    <mergeCell ref="D85:D87"/>
    <mergeCell ref="E85:E89"/>
    <mergeCell ref="G85:G89"/>
    <mergeCell ref="D90:D91"/>
    <mergeCell ref="G90:G91"/>
    <mergeCell ref="C93:C97"/>
    <mergeCell ref="D93:D97"/>
    <mergeCell ref="E93:E100"/>
    <mergeCell ref="F93:F100"/>
    <mergeCell ref="G93:G94"/>
    <mergeCell ref="G96:G97"/>
    <mergeCell ref="D98:D100"/>
    <mergeCell ref="G98:G100"/>
    <mergeCell ref="C103:C113"/>
    <mergeCell ref="D103:D107"/>
    <mergeCell ref="E103:E107"/>
    <mergeCell ref="F103:F107"/>
    <mergeCell ref="G103:G107"/>
    <mergeCell ref="D109:D113"/>
    <mergeCell ref="E109:E113"/>
    <mergeCell ref="F109:F113"/>
    <mergeCell ref="G109:G113"/>
    <mergeCell ref="C115:C117"/>
    <mergeCell ref="D115:D117"/>
    <mergeCell ref="E115:E117"/>
    <mergeCell ref="F115:F117"/>
    <mergeCell ref="G115:G120"/>
    <mergeCell ref="E122:E125"/>
    <mergeCell ref="F122:F124"/>
    <mergeCell ref="G122:G123"/>
    <mergeCell ref="C131:C135"/>
    <mergeCell ref="D131:D135"/>
    <mergeCell ref="E131:E132"/>
    <mergeCell ref="F131:F138"/>
    <mergeCell ref="G131:G132"/>
    <mergeCell ref="E134:E135"/>
    <mergeCell ref="G134:G135"/>
    <mergeCell ref="D136:D138"/>
    <mergeCell ref="E136:E138"/>
    <mergeCell ref="G136:G138"/>
    <mergeCell ref="C142:C144"/>
    <mergeCell ref="D142:D144"/>
    <mergeCell ref="F142:F143"/>
    <mergeCell ref="G142:G143"/>
    <mergeCell ref="C146:C151"/>
    <mergeCell ref="D146:D151"/>
    <mergeCell ref="E146:E147"/>
    <mergeCell ref="F146:F154"/>
    <mergeCell ref="G146:G147"/>
    <mergeCell ref="E149:E150"/>
    <mergeCell ref="G149:G151"/>
    <mergeCell ref="E151:E154"/>
    <mergeCell ref="D152:D154"/>
    <mergeCell ref="G152:G154"/>
    <mergeCell ref="C156:C160"/>
    <mergeCell ref="D156:D160"/>
    <mergeCell ref="E156:E166"/>
    <mergeCell ref="F156:F166"/>
    <mergeCell ref="G156:G160"/>
    <mergeCell ref="C161:C164"/>
    <mergeCell ref="D161:D164"/>
    <mergeCell ref="G161:G165"/>
    <mergeCell ref="C170:C192"/>
    <mergeCell ref="F170:F192"/>
    <mergeCell ref="G170:G192"/>
    <mergeCell ref="E172:E175"/>
    <mergeCell ref="D177:D185"/>
    <mergeCell ref="E177:E180"/>
    <mergeCell ref="E182:E185"/>
    <mergeCell ref="D187:D192"/>
    <mergeCell ref="E187:E190"/>
    <mergeCell ref="C194:C195"/>
    <mergeCell ref="D194:D196"/>
    <mergeCell ref="F194:F195"/>
    <mergeCell ref="G194:G195"/>
    <mergeCell ref="C199:C204"/>
    <mergeCell ref="D199:D208"/>
    <mergeCell ref="E201:E203"/>
    <mergeCell ref="F201:F203"/>
    <mergeCell ref="G201:G203"/>
    <mergeCell ref="F205:F208"/>
    <mergeCell ref="G205:G208"/>
    <mergeCell ref="C206:C208"/>
    <mergeCell ref="E206:E208"/>
    <mergeCell ref="C210:C214"/>
    <mergeCell ref="D210:D214"/>
    <mergeCell ref="E210:E214"/>
    <mergeCell ref="F210:F217"/>
    <mergeCell ref="G210:G214"/>
    <mergeCell ref="C215:C217"/>
    <mergeCell ref="D215:D217"/>
    <mergeCell ref="E215:E217"/>
    <mergeCell ref="G215:G217"/>
    <mergeCell ref="F220:F223"/>
    <mergeCell ref="G220:G223"/>
    <mergeCell ref="C229:C234"/>
    <mergeCell ref="D229:D234"/>
    <mergeCell ref="E229:E234"/>
    <mergeCell ref="F229:F237"/>
    <mergeCell ref="G229:G234"/>
    <mergeCell ref="D235:D237"/>
    <mergeCell ref="E235:E237"/>
    <mergeCell ref="G235:G237"/>
    <mergeCell ref="C239:C244"/>
    <mergeCell ref="D239:D244"/>
    <mergeCell ref="E239:E244"/>
    <mergeCell ref="F239:F247"/>
    <mergeCell ref="G239:G244"/>
    <mergeCell ref="D245:D247"/>
    <mergeCell ref="E245:E247"/>
    <mergeCell ref="G245:G247"/>
    <mergeCell ref="C249:C261"/>
    <mergeCell ref="D255:D260"/>
    <mergeCell ref="E255:E260"/>
    <mergeCell ref="F255:F260"/>
    <mergeCell ref="G255:G260"/>
    <mergeCell ref="C263:C267"/>
    <mergeCell ref="D263:D267"/>
    <mergeCell ref="E263:E273"/>
    <mergeCell ref="F263:F273"/>
    <mergeCell ref="G263:G267"/>
    <mergeCell ref="C268:C272"/>
    <mergeCell ref="D268:D272"/>
    <mergeCell ref="G268:G273"/>
    <mergeCell ref="C276:C284"/>
    <mergeCell ref="D276:D284"/>
    <mergeCell ref="E276:E284"/>
    <mergeCell ref="F276:F284"/>
    <mergeCell ref="G276:G280"/>
    <mergeCell ref="G281:G284"/>
    <mergeCell ref="C285:C288"/>
    <mergeCell ref="D285:D288"/>
    <mergeCell ref="E285:E290"/>
    <mergeCell ref="F285:F288"/>
    <mergeCell ref="G285:G288"/>
    <mergeCell ref="E293:E294"/>
    <mergeCell ref="C295:C300"/>
    <mergeCell ref="D295:D300"/>
    <mergeCell ref="E295:E300"/>
    <mergeCell ref="F295:F303"/>
    <mergeCell ref="G295:G300"/>
    <mergeCell ref="D301:D303"/>
    <mergeCell ref="E301:E303"/>
    <mergeCell ref="G301:G303"/>
    <mergeCell ref="F305:F308"/>
    <mergeCell ref="D307:D308"/>
    <mergeCell ref="C310:C314"/>
    <mergeCell ref="D310:D314"/>
    <mergeCell ref="E310:E320"/>
    <mergeCell ref="G310:G314"/>
    <mergeCell ref="C315:C318"/>
    <mergeCell ref="D315:D318"/>
    <mergeCell ref="G315:G319"/>
    <mergeCell ref="C321:C326"/>
    <mergeCell ref="D321:D326"/>
    <mergeCell ref="E321:E326"/>
    <mergeCell ref="F321:F329"/>
    <mergeCell ref="G321:G326"/>
    <mergeCell ref="D327:D329"/>
    <mergeCell ref="E327:E329"/>
    <mergeCell ref="G327:G329"/>
    <mergeCell ref="C331:C333"/>
    <mergeCell ref="D331:D333"/>
    <mergeCell ref="E331:E334"/>
    <mergeCell ref="F331:F333"/>
    <mergeCell ref="G331:G333"/>
  </mergeCells>
  <printOptions headings="false" gridLines="false" gridLinesSet="true" horizontalCentered="false" verticalCentered="false"/>
  <pageMargins left="0.7875" right="0.7875" top="0.590277777777778"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0" man="true" max="16383" min="0"/>
    <brk id="238"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0.56"/>
    <col collapsed="false" customWidth="true" hidden="false" outlineLevel="0" max="3" min="3" style="83" width="45.99"/>
    <col collapsed="false" customWidth="true" hidden="false" outlineLevel="0" max="4" min="4" style="3" width="22.7"/>
    <col collapsed="false" customWidth="false" hidden="false" outlineLevel="0" max="257" min="5" style="3" width="11.42"/>
  </cols>
  <sheetData>
    <row r="1" customFormat="false" ht="12.75" hidden="false" customHeight="false" outlineLevel="0" collapsed="false">
      <c r="A1" s="344" t="s">
        <v>1433</v>
      </c>
      <c r="B1" s="344"/>
      <c r="C1" s="344"/>
    </row>
    <row r="2" customFormat="false" ht="12.75" hidden="false" customHeight="false" outlineLevel="0" collapsed="false">
      <c r="A2" s="344" t="s">
        <v>1434</v>
      </c>
      <c r="B2" s="344"/>
      <c r="C2" s="344"/>
    </row>
    <row r="3" customFormat="false" ht="12.75" hidden="false" customHeight="false" outlineLevel="0" collapsed="false">
      <c r="A3" s="248"/>
      <c r="B3" s="248"/>
      <c r="C3" s="248"/>
    </row>
    <row r="4" customFormat="false" ht="25.5" hidden="false" customHeight="false" outlineLevel="0" collapsed="false">
      <c r="A4" s="345" t="s">
        <v>1435</v>
      </c>
      <c r="B4" s="346" t="s">
        <v>492</v>
      </c>
      <c r="C4" s="347" t="s">
        <v>1436</v>
      </c>
    </row>
    <row r="5" customFormat="false" ht="12.75" hidden="false" customHeight="false" outlineLevel="0" collapsed="false">
      <c r="A5" s="83" t="n">
        <v>1</v>
      </c>
      <c r="B5" s="348" t="s">
        <v>1437</v>
      </c>
      <c r="C5" s="83" t="n">
        <v>0</v>
      </c>
    </row>
    <row r="6" customFormat="false" ht="12.75" hidden="false" customHeight="false" outlineLevel="0" collapsed="false">
      <c r="A6" s="83" t="n">
        <v>2</v>
      </c>
      <c r="B6" s="349" t="s">
        <v>1438</v>
      </c>
      <c r="C6" s="83" t="n">
        <v>1</v>
      </c>
    </row>
    <row r="7" customFormat="false" ht="12.75" hidden="false" customHeight="false" outlineLevel="0" collapsed="false">
      <c r="A7" s="83" t="n">
        <v>3</v>
      </c>
      <c r="B7" s="349" t="s">
        <v>1439</v>
      </c>
      <c r="C7" s="83" t="n">
        <v>21</v>
      </c>
    </row>
    <row r="8" customFormat="false" ht="12.75" hidden="false" customHeight="false" outlineLevel="0" collapsed="false">
      <c r="A8" s="83" t="n">
        <v>4</v>
      </c>
      <c r="B8" s="349" t="s">
        <v>1440</v>
      </c>
      <c r="C8" s="83" t="n">
        <v>23</v>
      </c>
    </row>
    <row r="9" customFormat="false" ht="12.75" hidden="false" customHeight="false" outlineLevel="0" collapsed="false">
      <c r="A9" s="83" t="n">
        <v>5</v>
      </c>
      <c r="B9" s="349" t="s">
        <v>1441</v>
      </c>
      <c r="C9" s="83" t="s">
        <v>1442</v>
      </c>
    </row>
    <row r="10" customFormat="false" ht="12.75" hidden="false" customHeight="false" outlineLevel="0" collapsed="false">
      <c r="A10" s="83" t="n">
        <v>6</v>
      </c>
      <c r="B10" s="349" t="s">
        <v>1443</v>
      </c>
      <c r="C10" s="83" t="n">
        <v>3</v>
      </c>
    </row>
    <row r="11" customFormat="false" ht="12.75" hidden="false" customHeight="false" outlineLevel="0" collapsed="false">
      <c r="A11" s="83" t="n">
        <v>7</v>
      </c>
      <c r="B11" s="349" t="s">
        <v>1444</v>
      </c>
      <c r="C11" s="83" t="n">
        <v>4</v>
      </c>
    </row>
    <row r="12" customFormat="false" ht="12.75" hidden="false" customHeight="false" outlineLevel="0" collapsed="false">
      <c r="A12" s="83" t="n">
        <v>8</v>
      </c>
      <c r="B12" s="349" t="s">
        <v>1445</v>
      </c>
      <c r="C12" s="83" t="n">
        <v>51</v>
      </c>
    </row>
    <row r="13" customFormat="false" ht="12.75" hidden="false" customHeight="false" outlineLevel="0" collapsed="false">
      <c r="A13" s="83" t="n">
        <v>9</v>
      </c>
      <c r="B13" s="349" t="s">
        <v>1446</v>
      </c>
      <c r="C13" s="83" t="s">
        <v>1447</v>
      </c>
    </row>
    <row r="14" customFormat="false" ht="12.75" hidden="false" customHeight="false" outlineLevel="0" collapsed="false">
      <c r="A14" s="83" t="n">
        <v>10</v>
      </c>
      <c r="B14" s="349" t="s">
        <v>1448</v>
      </c>
      <c r="C14" s="83" t="s">
        <v>1449</v>
      </c>
    </row>
    <row r="15" customFormat="false" ht="12.75" hidden="false" customHeight="false" outlineLevel="0" collapsed="false">
      <c r="A15" s="83" t="n">
        <v>11</v>
      </c>
      <c r="B15" s="349" t="s">
        <v>1450</v>
      </c>
      <c r="C15" s="83" t="s">
        <v>1451</v>
      </c>
    </row>
    <row r="16" customFormat="false" ht="12.75" hidden="false" customHeight="false" outlineLevel="0" collapsed="false">
      <c r="A16" s="83" t="n">
        <v>12</v>
      </c>
      <c r="B16" s="349" t="s">
        <v>1452</v>
      </c>
      <c r="C16" s="83" t="s">
        <v>1453</v>
      </c>
    </row>
    <row r="17" customFormat="false" ht="12.75" hidden="false" customHeight="false" outlineLevel="0" collapsed="false">
      <c r="A17" s="83" t="n">
        <v>13</v>
      </c>
      <c r="B17" s="349" t="s">
        <v>1454</v>
      </c>
      <c r="C17" s="83" t="s">
        <v>1455</v>
      </c>
    </row>
    <row r="18" customFormat="false" ht="12.75" hidden="false" customHeight="false" outlineLevel="0" collapsed="false">
      <c r="A18" s="83" t="n">
        <v>14</v>
      </c>
      <c r="B18" s="349" t="s">
        <v>1456</v>
      </c>
      <c r="C18" s="83" t="n">
        <v>8</v>
      </c>
    </row>
    <row r="19" customFormat="false" ht="12.75" hidden="false" customHeight="false" outlineLevel="0" collapsed="false">
      <c r="A19" s="83" t="n">
        <v>15</v>
      </c>
      <c r="B19" s="349" t="s">
        <v>1457</v>
      </c>
      <c r="C19" s="83" t="n">
        <v>9</v>
      </c>
    </row>
    <row r="20" customFormat="false" ht="12.75" hidden="false" customHeight="false" outlineLevel="0" collapsed="false">
      <c r="A20" s="83" t="n">
        <v>16</v>
      </c>
      <c r="B20" s="349" t="s">
        <v>1458</v>
      </c>
      <c r="C20" s="83" t="s">
        <v>1459</v>
      </c>
    </row>
    <row r="21" customFormat="false" ht="12.75" hidden="false" customHeight="false" outlineLevel="0" collapsed="false">
      <c r="A21" s="83"/>
    </row>
    <row r="22" customFormat="false" ht="12.75" hidden="false" customHeight="false" outlineLevel="0" collapsed="false">
      <c r="A22" s="83"/>
    </row>
    <row r="23" customFormat="false" ht="12.75" hidden="false" customHeight="false" outlineLevel="0" collapsed="false">
      <c r="A23" s="83"/>
    </row>
    <row r="24" customFormat="false" ht="12.75" hidden="false" customHeight="false" outlineLevel="0" collapsed="false">
      <c r="A24" s="83"/>
    </row>
    <row r="25" customFormat="false" ht="12.75" hidden="false" customHeight="false" outlineLevel="0" collapsed="false">
      <c r="A25" s="344" t="s">
        <v>1460</v>
      </c>
      <c r="B25" s="344"/>
      <c r="C25" s="344"/>
    </row>
    <row r="26" customFormat="false" ht="12.75" hidden="false" customHeight="false" outlineLevel="0" collapsed="false">
      <c r="B26" s="248"/>
      <c r="C26" s="248"/>
    </row>
    <row r="27" customFormat="false" ht="25.5" hidden="false" customHeight="false" outlineLevel="0" collapsed="false">
      <c r="A27" s="345" t="s">
        <v>1461</v>
      </c>
      <c r="B27" s="346" t="s">
        <v>492</v>
      </c>
      <c r="C27" s="347" t="s">
        <v>1436</v>
      </c>
    </row>
    <row r="28" customFormat="false" ht="12.75" hidden="false" customHeight="false" outlineLevel="0" collapsed="false">
      <c r="A28" s="83" t="n">
        <v>1</v>
      </c>
      <c r="B28" s="348" t="s">
        <v>1437</v>
      </c>
      <c r="C28" s="83" t="n">
        <v>0</v>
      </c>
    </row>
    <row r="29" customFormat="false" ht="12.75" hidden="false" customHeight="false" outlineLevel="0" collapsed="false">
      <c r="A29" s="83" t="n">
        <v>2</v>
      </c>
      <c r="B29" s="349" t="s">
        <v>1438</v>
      </c>
      <c r="C29" s="83" t="n">
        <v>1</v>
      </c>
    </row>
    <row r="30" customFormat="false" ht="12.75" hidden="false" customHeight="false" outlineLevel="0" collapsed="false">
      <c r="A30" s="83" t="n">
        <v>3</v>
      </c>
      <c r="B30" s="349" t="s">
        <v>1462</v>
      </c>
      <c r="C30" s="83" t="n">
        <v>2</v>
      </c>
    </row>
    <row r="31" customFormat="false" ht="12.75" hidden="false" customHeight="false" outlineLevel="0" collapsed="false">
      <c r="A31" s="83" t="n">
        <v>4</v>
      </c>
      <c r="B31" s="349" t="s">
        <v>1443</v>
      </c>
      <c r="C31" s="83" t="n">
        <v>3</v>
      </c>
    </row>
    <row r="32" customFormat="false" ht="12.75" hidden="false" customHeight="false" outlineLevel="0" collapsed="false">
      <c r="A32" s="83" t="n">
        <v>5</v>
      </c>
      <c r="B32" s="349" t="s">
        <v>1463</v>
      </c>
      <c r="C32" s="83" t="n">
        <v>4</v>
      </c>
    </row>
    <row r="33" customFormat="false" ht="12.75" hidden="false" customHeight="false" outlineLevel="0" collapsed="false">
      <c r="A33" s="83" t="n">
        <v>6</v>
      </c>
      <c r="B33" s="349" t="s">
        <v>1464</v>
      </c>
      <c r="C33" s="83" t="n">
        <v>43</v>
      </c>
    </row>
    <row r="34" customFormat="false" ht="12.75" hidden="false" customHeight="false" outlineLevel="0" collapsed="false">
      <c r="A34" s="83" t="n">
        <v>7</v>
      </c>
      <c r="B34" s="349" t="s">
        <v>1465</v>
      </c>
      <c r="C34" s="83" t="n">
        <v>46</v>
      </c>
    </row>
    <row r="35" customFormat="false" ht="12.75" hidden="false" customHeight="false" outlineLevel="0" collapsed="false">
      <c r="A35" s="83" t="n">
        <v>8</v>
      </c>
      <c r="B35" s="349" t="s">
        <v>1466</v>
      </c>
      <c r="C35" s="83" t="s">
        <v>1467</v>
      </c>
    </row>
    <row r="36" customFormat="false" ht="12.75" hidden="false" customHeight="false" outlineLevel="0" collapsed="false">
      <c r="A36" s="83" t="n">
        <v>9</v>
      </c>
      <c r="B36" s="349" t="s">
        <v>1468</v>
      </c>
      <c r="C36" s="83" t="n">
        <v>5</v>
      </c>
    </row>
    <row r="37" customFormat="false" ht="12.75" hidden="false" customHeight="false" outlineLevel="0" collapsed="false">
      <c r="A37" s="83" t="n">
        <v>10</v>
      </c>
      <c r="B37" s="349" t="s">
        <v>489</v>
      </c>
      <c r="C37" s="83" t="n">
        <v>51</v>
      </c>
    </row>
    <row r="38" customFormat="false" ht="12.75" hidden="false" customHeight="false" outlineLevel="0" collapsed="false">
      <c r="A38" s="83" t="n">
        <v>11</v>
      </c>
      <c r="B38" s="349" t="s">
        <v>1469</v>
      </c>
      <c r="C38" s="83" t="s">
        <v>1447</v>
      </c>
    </row>
    <row r="39" customFormat="false" ht="12.75" hidden="false" customHeight="false" outlineLevel="0" collapsed="false">
      <c r="A39" s="83" t="n">
        <v>12</v>
      </c>
      <c r="B39" s="349" t="s">
        <v>1470</v>
      </c>
      <c r="C39" s="83" t="s">
        <v>1449</v>
      </c>
    </row>
    <row r="40" customFormat="false" ht="12.75" hidden="false" customHeight="false" outlineLevel="0" collapsed="false">
      <c r="A40" s="83" t="n">
        <v>13</v>
      </c>
      <c r="B40" s="349" t="s">
        <v>1471</v>
      </c>
      <c r="C40" s="83" t="s">
        <v>1451</v>
      </c>
    </row>
    <row r="41" customFormat="false" ht="12.75" hidden="false" customHeight="false" outlineLevel="0" collapsed="false">
      <c r="A41" s="83" t="n">
        <v>14</v>
      </c>
      <c r="B41" s="349" t="s">
        <v>1472</v>
      </c>
      <c r="C41" s="83" t="s">
        <v>1453</v>
      </c>
    </row>
    <row r="42" customFormat="false" ht="12.75" hidden="false" customHeight="false" outlineLevel="0" collapsed="false">
      <c r="A42" s="83" t="n">
        <v>15</v>
      </c>
      <c r="B42" s="349" t="s">
        <v>1473</v>
      </c>
      <c r="C42" s="83" t="s">
        <v>1455</v>
      </c>
    </row>
    <row r="43" customFormat="false" ht="12.75" hidden="false" customHeight="false" outlineLevel="0" collapsed="false">
      <c r="A43" s="83" t="n">
        <v>16</v>
      </c>
      <c r="B43" s="349" t="s">
        <v>1456</v>
      </c>
      <c r="C43" s="83" t="n">
        <v>8</v>
      </c>
    </row>
    <row r="44" customFormat="false" ht="12.75" hidden="false" customHeight="false" outlineLevel="0" collapsed="false">
      <c r="A44" s="83" t="n">
        <v>17</v>
      </c>
      <c r="B44" s="349" t="s">
        <v>1474</v>
      </c>
      <c r="C44" s="83" t="n">
        <v>9</v>
      </c>
    </row>
    <row r="45" customFormat="false" ht="12.75" hidden="false" customHeight="false" outlineLevel="0" collapsed="false">
      <c r="A45" s="83" t="n">
        <v>18</v>
      </c>
      <c r="B45" s="349" t="s">
        <v>1458</v>
      </c>
      <c r="C45" s="83" t="s">
        <v>1459</v>
      </c>
    </row>
    <row r="46" customFormat="false" ht="12.75" hidden="false" customHeight="false" outlineLevel="0" collapsed="false">
      <c r="A46" s="83"/>
    </row>
    <row r="47" customFormat="false" ht="12.75" hidden="false" customHeight="false" outlineLevel="0" collapsed="false">
      <c r="A47" s="83" t="s">
        <v>1475</v>
      </c>
    </row>
    <row r="48" customFormat="false" ht="12.75" hidden="false" customHeight="false" outlineLevel="0" collapsed="false">
      <c r="A48" s="24" t="s">
        <v>1476</v>
      </c>
    </row>
    <row r="49" customFormat="false" ht="12.75" hidden="false" customHeight="false" outlineLevel="0" collapsed="false">
      <c r="A49" s="24" t="s">
        <v>1477</v>
      </c>
    </row>
    <row r="50" customFormat="false" ht="12.75" hidden="false" customHeight="false" outlineLevel="0" collapsed="false">
      <c r="A50" s="24" t="s">
        <v>1478</v>
      </c>
    </row>
    <row r="51" customFormat="false" ht="12.75" hidden="false" customHeight="false" outlineLevel="0" collapsed="false">
      <c r="A51" s="24" t="s">
        <v>1479</v>
      </c>
    </row>
    <row r="52" customFormat="false" ht="12.75" hidden="false" customHeight="false" outlineLevel="0" collapsed="false">
      <c r="A52" s="83"/>
    </row>
    <row r="53" customFormat="false" ht="12.75" hidden="false" customHeight="false" outlineLevel="0" collapsed="false">
      <c r="A53" s="83"/>
    </row>
    <row r="54" customFormat="false" ht="12.75" hidden="false" customHeight="false" outlineLevel="0" collapsed="false">
      <c r="A54" s="344" t="s">
        <v>1433</v>
      </c>
      <c r="B54" s="344"/>
      <c r="C54" s="344"/>
    </row>
    <row r="55" customFormat="false" ht="12.75" hidden="false" customHeight="false" outlineLevel="0" collapsed="false">
      <c r="A55" s="344" t="s">
        <v>1480</v>
      </c>
      <c r="B55" s="344"/>
      <c r="C55" s="344"/>
    </row>
    <row r="56" customFormat="false" ht="12.75" hidden="false" customHeight="false" outlineLevel="0" collapsed="false">
      <c r="A56" s="83"/>
    </row>
    <row r="57" s="29" customFormat="true" ht="25.5" hidden="false" customHeight="false" outlineLevel="0" collapsed="false">
      <c r="A57" s="350" t="s">
        <v>1481</v>
      </c>
      <c r="B57" s="346" t="s">
        <v>1482</v>
      </c>
      <c r="C57" s="351" t="s">
        <v>1483</v>
      </c>
    </row>
    <row r="58" customFormat="false" ht="12.75" hidden="false" customHeight="false" outlineLevel="0" collapsed="false">
      <c r="A58" s="83" t="n">
        <v>1</v>
      </c>
      <c r="B58" s="348" t="s">
        <v>1484</v>
      </c>
      <c r="C58" s="83" t="n">
        <v>4</v>
      </c>
    </row>
    <row r="59" customFormat="false" ht="12.75" hidden="false" customHeight="false" outlineLevel="0" collapsed="false">
      <c r="A59" s="83" t="n">
        <v>2</v>
      </c>
      <c r="B59" s="349" t="s">
        <v>1485</v>
      </c>
      <c r="C59" s="83" t="s">
        <v>1486</v>
      </c>
    </row>
    <row r="60" customFormat="false" ht="12.75" hidden="false" customHeight="false" outlineLevel="0" collapsed="false">
      <c r="A60" s="83" t="n">
        <v>3</v>
      </c>
      <c r="B60" s="349" t="s">
        <v>1487</v>
      </c>
      <c r="C60" s="83" t="s">
        <v>1488</v>
      </c>
    </row>
    <row r="61" customFormat="false" ht="12.75" hidden="false" customHeight="false" outlineLevel="0" collapsed="false">
      <c r="A61" s="83" t="n">
        <v>4</v>
      </c>
      <c r="B61" s="349" t="s">
        <v>1489</v>
      </c>
      <c r="C61" s="83" t="n">
        <v>52</v>
      </c>
    </row>
    <row r="62" customFormat="false" ht="12.75" hidden="false" customHeight="false" outlineLevel="0" collapsed="false">
      <c r="A62" s="83" t="n">
        <v>5</v>
      </c>
      <c r="B62" s="349" t="s">
        <v>1490</v>
      </c>
      <c r="C62" s="83" t="n">
        <v>53</v>
      </c>
    </row>
    <row r="63" customFormat="false" ht="12.75" hidden="false" customHeight="false" outlineLevel="0" collapsed="false">
      <c r="A63" s="83" t="n">
        <v>6</v>
      </c>
      <c r="B63" s="349" t="s">
        <v>1491</v>
      </c>
      <c r="C63" s="83" t="n">
        <v>54</v>
      </c>
    </row>
    <row r="64" customFormat="false" ht="12.75" hidden="false" customHeight="false" outlineLevel="0" collapsed="false">
      <c r="A64" s="83" t="n">
        <v>7</v>
      </c>
      <c r="B64" s="349" t="s">
        <v>1492</v>
      </c>
      <c r="C64" s="83" t="n">
        <v>65</v>
      </c>
    </row>
    <row r="65" customFormat="false" ht="12.75" hidden="false" customHeight="false" outlineLevel="0" collapsed="false">
      <c r="A65" s="83" t="n">
        <v>8</v>
      </c>
      <c r="B65" s="349" t="s">
        <v>1493</v>
      </c>
      <c r="C65" s="83" t="s">
        <v>1494</v>
      </c>
    </row>
    <row r="66" customFormat="false" ht="12.75" hidden="false" customHeight="false" outlineLevel="0" collapsed="false">
      <c r="A66" s="83" t="n">
        <v>9</v>
      </c>
      <c r="B66" s="349" t="s">
        <v>1495</v>
      </c>
      <c r="C66" s="83" t="s">
        <v>1496</v>
      </c>
    </row>
    <row r="67" customFormat="false" ht="12.75" hidden="false" customHeight="false" outlineLevel="0" collapsed="false">
      <c r="A67" s="83" t="n">
        <v>10</v>
      </c>
      <c r="B67" s="352" t="s">
        <v>227</v>
      </c>
      <c r="C67" s="83" t="s">
        <v>1497</v>
      </c>
    </row>
    <row r="68" customFormat="false" ht="12.75" hidden="false" customHeight="false" outlineLevel="0" collapsed="false">
      <c r="A68" s="83" t="n">
        <v>11</v>
      </c>
      <c r="B68" s="352" t="s">
        <v>1498</v>
      </c>
      <c r="C68" s="83" t="s">
        <v>1499</v>
      </c>
    </row>
    <row r="69" customFormat="false" ht="12.75" hidden="false" customHeight="false" outlineLevel="0" collapsed="false">
      <c r="A69" s="83" t="n">
        <v>12</v>
      </c>
      <c r="B69" s="349" t="s">
        <v>1500</v>
      </c>
      <c r="C69" s="83" t="s">
        <v>1501</v>
      </c>
    </row>
    <row r="70" customFormat="false" ht="25.5" hidden="false" customHeight="false" outlineLevel="0" collapsed="false">
      <c r="A70" s="83" t="n">
        <v>13</v>
      </c>
      <c r="B70" s="353" t="s">
        <v>1502</v>
      </c>
      <c r="C70" s="153" t="s">
        <v>1503</v>
      </c>
    </row>
    <row r="71" customFormat="false" ht="12.75" hidden="false" customHeight="false" outlineLevel="0" collapsed="false">
      <c r="A71" s="83" t="n">
        <v>14</v>
      </c>
      <c r="B71" s="353" t="s">
        <v>1504</v>
      </c>
      <c r="C71" s="83" t="s">
        <v>1505</v>
      </c>
    </row>
    <row r="72" customFormat="false" ht="12.75" hidden="false" customHeight="false" outlineLevel="0" collapsed="false">
      <c r="A72" s="83" t="n">
        <v>15</v>
      </c>
      <c r="B72" s="353" t="s">
        <v>1506</v>
      </c>
      <c r="C72" s="83" t="s">
        <v>1507</v>
      </c>
    </row>
    <row r="73" customFormat="false" ht="12.75" hidden="false" customHeight="false" outlineLevel="0" collapsed="false">
      <c r="A73" s="83" t="n">
        <v>16</v>
      </c>
      <c r="B73" s="353" t="s">
        <v>1508</v>
      </c>
      <c r="C73" s="83" t="s">
        <v>1509</v>
      </c>
    </row>
    <row r="74" customFormat="false" ht="18.75" hidden="false" customHeight="true" outlineLevel="0" collapsed="false">
      <c r="A74" s="83" t="n">
        <v>17</v>
      </c>
      <c r="B74" s="349" t="s">
        <v>1510</v>
      </c>
      <c r="C74" s="83" t="s">
        <v>1511</v>
      </c>
    </row>
    <row r="75" customFormat="false" ht="12.75" hidden="false" customHeight="false" outlineLevel="0" collapsed="false">
      <c r="A75" s="83" t="n">
        <v>18</v>
      </c>
      <c r="B75" s="349" t="s">
        <v>1512</v>
      </c>
      <c r="C75" s="83" t="s">
        <v>1513</v>
      </c>
    </row>
    <row r="76" customFormat="false" ht="12.75" hidden="false" customHeight="false" outlineLevel="0" collapsed="false">
      <c r="A76" s="83" t="n">
        <v>19</v>
      </c>
      <c r="B76" s="349" t="s">
        <v>1514</v>
      </c>
      <c r="C76" s="83" t="s">
        <v>1515</v>
      </c>
    </row>
    <row r="77" customFormat="false" ht="12.75" hidden="false" customHeight="false" outlineLevel="0" collapsed="false">
      <c r="A77" s="83" t="n">
        <v>20</v>
      </c>
      <c r="B77" s="349" t="s">
        <v>1516</v>
      </c>
      <c r="C77" s="83" t="s">
        <v>727</v>
      </c>
    </row>
    <row r="78" customFormat="false" ht="12.75" hidden="false" customHeight="false" outlineLevel="0" collapsed="false">
      <c r="A78" s="83" t="n">
        <v>21</v>
      </c>
      <c r="B78" s="349" t="s">
        <v>1517</v>
      </c>
      <c r="C78" s="83" t="s">
        <v>1518</v>
      </c>
    </row>
    <row r="79" customFormat="false" ht="12.75" hidden="false" customHeight="false" outlineLevel="0" collapsed="false">
      <c r="A79" s="83" t="n">
        <v>22</v>
      </c>
      <c r="B79" s="349" t="s">
        <v>1519</v>
      </c>
      <c r="C79" s="83" t="s">
        <v>1520</v>
      </c>
    </row>
    <row r="80" customFormat="false" ht="12.75" hidden="false" customHeight="false" outlineLevel="0" collapsed="false">
      <c r="A80" s="83" t="n">
        <v>23</v>
      </c>
      <c r="B80" s="349" t="s">
        <v>1521</v>
      </c>
      <c r="C80" s="83" t="s">
        <v>1522</v>
      </c>
    </row>
    <row r="81" customFormat="false" ht="12.75" hidden="false" customHeight="false" outlineLevel="0" collapsed="false">
      <c r="A81" s="83" t="n">
        <v>24</v>
      </c>
      <c r="B81" s="349" t="s">
        <v>1523</v>
      </c>
      <c r="C81" s="83" t="n">
        <v>13</v>
      </c>
    </row>
    <row r="82" customFormat="false" ht="12.75" hidden="false" customHeight="false" outlineLevel="0" collapsed="false">
      <c r="A82" s="83" t="n">
        <v>25</v>
      </c>
      <c r="B82" s="349" t="s">
        <v>1490</v>
      </c>
      <c r="C82" s="83" t="n">
        <v>14</v>
      </c>
    </row>
    <row r="83" customFormat="false" ht="12.75" hidden="false" customHeight="false" outlineLevel="0" collapsed="false">
      <c r="A83" s="83" t="n">
        <v>26</v>
      </c>
      <c r="B83" s="349" t="s">
        <v>1524</v>
      </c>
      <c r="C83" s="83" t="n">
        <v>21</v>
      </c>
    </row>
    <row r="84" customFormat="false" ht="12.75" hidden="false" customHeight="false" outlineLevel="0" collapsed="false">
      <c r="A84" s="83" t="n">
        <v>27</v>
      </c>
      <c r="B84" s="349" t="s">
        <v>1525</v>
      </c>
      <c r="C84" s="83" t="n">
        <v>22</v>
      </c>
    </row>
    <row r="85" customFormat="false" ht="12.75" hidden="false" customHeight="false" outlineLevel="0" collapsed="false">
      <c r="A85" s="83" t="n">
        <v>28</v>
      </c>
      <c r="B85" s="349" t="s">
        <v>1526</v>
      </c>
      <c r="C85" s="83" t="s">
        <v>1527</v>
      </c>
    </row>
    <row r="86" customFormat="false" ht="12.75" hidden="false" customHeight="false" outlineLevel="0" collapsed="false">
      <c r="A86" s="83" t="n">
        <v>29</v>
      </c>
      <c r="B86" s="349" t="s">
        <v>1528</v>
      </c>
      <c r="C86" s="83" t="s">
        <v>1529</v>
      </c>
    </row>
    <row r="87" customFormat="false" ht="12.75" hidden="false" customHeight="false" outlineLevel="0" collapsed="false">
      <c r="A87" s="83" t="n">
        <v>30</v>
      </c>
      <c r="B87" s="353" t="s">
        <v>1530</v>
      </c>
      <c r="C87" s="83" t="s">
        <v>1531</v>
      </c>
    </row>
    <row r="88" customFormat="false" ht="12.75" hidden="false" customHeight="false" outlineLevel="0" collapsed="false">
      <c r="A88" s="83" t="n">
        <v>31</v>
      </c>
      <c r="B88" s="353" t="s">
        <v>1532</v>
      </c>
      <c r="C88" s="83" t="s">
        <v>1533</v>
      </c>
    </row>
    <row r="89" customFormat="false" ht="12.75" hidden="false" customHeight="false" outlineLevel="0" collapsed="false">
      <c r="A89" s="83" t="n">
        <v>32</v>
      </c>
      <c r="B89" s="349" t="s">
        <v>1500</v>
      </c>
      <c r="C89" s="83" t="s">
        <v>1534</v>
      </c>
    </row>
    <row r="90" customFormat="false" ht="25.5" hidden="false" customHeight="false" outlineLevel="0" collapsed="false">
      <c r="A90" s="83" t="n">
        <v>33</v>
      </c>
      <c r="B90" s="353" t="s">
        <v>1530</v>
      </c>
      <c r="C90" s="153" t="s">
        <v>1535</v>
      </c>
    </row>
    <row r="91" customFormat="false" ht="12.75" hidden="false" customHeight="false" outlineLevel="0" collapsed="false">
      <c r="A91" s="83" t="n">
        <v>34</v>
      </c>
      <c r="B91" s="353" t="s">
        <v>1536</v>
      </c>
      <c r="C91" s="83" t="s">
        <v>1537</v>
      </c>
    </row>
    <row r="92" customFormat="false" ht="12.75" hidden="false" customHeight="false" outlineLevel="0" collapsed="false">
      <c r="A92" s="83" t="n">
        <v>35</v>
      </c>
      <c r="B92" s="353" t="s">
        <v>1538</v>
      </c>
      <c r="C92" s="83" t="s">
        <v>1539</v>
      </c>
    </row>
    <row r="93" customFormat="false" ht="15.75" hidden="false" customHeight="true" outlineLevel="0" collapsed="false">
      <c r="A93" s="83" t="n">
        <v>36</v>
      </c>
      <c r="B93" s="353" t="s">
        <v>1540</v>
      </c>
      <c r="C93" s="83" t="s">
        <v>1541</v>
      </c>
    </row>
    <row r="94" customFormat="false" ht="12.75" hidden="false" customHeight="false" outlineLevel="0" collapsed="false">
      <c r="A94" s="83" t="n">
        <v>37</v>
      </c>
      <c r="B94" s="349" t="s">
        <v>1510</v>
      </c>
      <c r="C94" s="83" t="s">
        <v>1542</v>
      </c>
    </row>
    <row r="95" customFormat="false" ht="12.75" hidden="false" customHeight="false" outlineLevel="0" collapsed="false">
      <c r="A95" s="83" t="n">
        <v>38</v>
      </c>
      <c r="B95" s="349" t="s">
        <v>1543</v>
      </c>
      <c r="C95" s="83" t="s">
        <v>1544</v>
      </c>
    </row>
    <row r="96" customFormat="false" ht="12.75" hidden="false" customHeight="false" outlineLevel="0" collapsed="false">
      <c r="A96" s="83" t="n">
        <v>39</v>
      </c>
      <c r="B96" s="349" t="s">
        <v>1545</v>
      </c>
      <c r="C96" s="83" t="s">
        <v>1546</v>
      </c>
    </row>
    <row r="97" customFormat="false" ht="12.75" hidden="false" customHeight="false" outlineLevel="0" collapsed="false">
      <c r="A97" s="83" t="n">
        <v>40</v>
      </c>
      <c r="B97" s="349" t="s">
        <v>1547</v>
      </c>
      <c r="C97" s="83" t="n">
        <v>94</v>
      </c>
    </row>
    <row r="98" customFormat="false" ht="12.75" hidden="false" customHeight="false" outlineLevel="0" collapsed="false">
      <c r="A98" s="83" t="n">
        <v>41</v>
      </c>
      <c r="B98" s="349" t="s">
        <v>1548</v>
      </c>
      <c r="C98" s="83" t="n">
        <v>932</v>
      </c>
    </row>
    <row r="99" customFormat="false" ht="12.75" hidden="false" customHeight="false" outlineLevel="0" collapsed="false">
      <c r="A99" s="83" t="n">
        <v>42</v>
      </c>
      <c r="B99" s="349" t="s">
        <v>1549</v>
      </c>
      <c r="C99" s="83" t="n">
        <v>935</v>
      </c>
    </row>
    <row r="100" customFormat="false" ht="12.75" hidden="false" customHeight="false" outlineLevel="0" collapsed="false">
      <c r="A100" s="83" t="n">
        <v>43</v>
      </c>
      <c r="B100" s="349" t="s">
        <v>1550</v>
      </c>
      <c r="C100" s="83" t="n">
        <v>930</v>
      </c>
    </row>
    <row r="101" customFormat="false" ht="12.75" hidden="false" customHeight="false" outlineLevel="0" collapsed="false">
      <c r="A101" s="83" t="n">
        <v>44</v>
      </c>
      <c r="B101" s="349" t="s">
        <v>1551</v>
      </c>
      <c r="C101" s="83" t="n">
        <v>92</v>
      </c>
    </row>
    <row r="102" customFormat="false" ht="12.75" hidden="false" customHeight="false" outlineLevel="0" collapsed="false">
      <c r="A102" s="83" t="n">
        <v>45</v>
      </c>
      <c r="B102" s="353" t="s">
        <v>1502</v>
      </c>
      <c r="C102" s="83" t="s">
        <v>1552</v>
      </c>
    </row>
    <row r="103" customFormat="false" ht="12.75" hidden="false" customHeight="false" outlineLevel="0" collapsed="false">
      <c r="A103" s="83" t="n">
        <v>46</v>
      </c>
      <c r="B103" s="353" t="s">
        <v>1504</v>
      </c>
      <c r="C103" s="83" t="s">
        <v>1553</v>
      </c>
    </row>
    <row r="104" customFormat="false" ht="12.75" hidden="false" customHeight="false" outlineLevel="0" collapsed="false">
      <c r="A104" s="83" t="n">
        <v>47</v>
      </c>
      <c r="B104" s="353" t="s">
        <v>1506</v>
      </c>
      <c r="C104" s="83" t="n">
        <v>927</v>
      </c>
    </row>
    <row r="105" customFormat="false" ht="12.75" hidden="false" customHeight="false" outlineLevel="0" collapsed="false">
      <c r="A105" s="83" t="n">
        <v>48</v>
      </c>
      <c r="B105" s="353" t="s">
        <v>1508</v>
      </c>
      <c r="C105" s="83" t="n">
        <v>928</v>
      </c>
    </row>
    <row r="106" customFormat="false" ht="12.75" hidden="false" customHeight="false" outlineLevel="0" collapsed="false">
      <c r="A106" s="83" t="n">
        <v>49</v>
      </c>
      <c r="B106" s="349" t="s">
        <v>1554</v>
      </c>
      <c r="C106" s="83" t="s">
        <v>1555</v>
      </c>
    </row>
    <row r="107" customFormat="false" ht="12.75" hidden="false" customHeight="false" outlineLevel="0" collapsed="false">
      <c r="A107" s="83" t="n">
        <v>50</v>
      </c>
      <c r="B107" s="353" t="s">
        <v>1556</v>
      </c>
      <c r="C107" s="83" t="s">
        <v>1557</v>
      </c>
    </row>
    <row r="108" customFormat="false" ht="12.75" hidden="false" customHeight="false" outlineLevel="0" collapsed="false">
      <c r="A108" s="83" t="n">
        <v>51</v>
      </c>
      <c r="B108" s="353" t="s">
        <v>1504</v>
      </c>
      <c r="C108" s="83" t="s">
        <v>1558</v>
      </c>
    </row>
    <row r="109" customFormat="false" ht="12.75" hidden="false" customHeight="false" outlineLevel="0" collapsed="false">
      <c r="A109" s="83" t="n">
        <v>52</v>
      </c>
      <c r="B109" s="353" t="s">
        <v>1506</v>
      </c>
      <c r="C109" s="83" t="n">
        <v>987</v>
      </c>
    </row>
    <row r="110" customFormat="false" ht="12.75" hidden="false" customHeight="false" outlineLevel="0" collapsed="false">
      <c r="A110" s="83" t="n">
        <v>53</v>
      </c>
      <c r="B110" s="353" t="s">
        <v>1508</v>
      </c>
      <c r="C110" s="83" t="n">
        <v>988</v>
      </c>
    </row>
    <row r="111" customFormat="false" ht="12.75" hidden="false" customHeight="false" outlineLevel="0" collapsed="false">
      <c r="A111" s="83" t="n">
        <v>54</v>
      </c>
      <c r="B111" s="349" t="s">
        <v>1559</v>
      </c>
      <c r="C111" s="83" t="s">
        <v>1560</v>
      </c>
    </row>
    <row r="112" customFormat="false" ht="12.75" hidden="false" customHeight="false" outlineLevel="0" collapsed="false">
      <c r="A112" s="83" t="n">
        <v>55</v>
      </c>
      <c r="B112" s="349" t="s">
        <v>1561</v>
      </c>
      <c r="C112" s="83" t="s">
        <v>1562</v>
      </c>
    </row>
    <row r="113" customFormat="false" ht="12.75" hidden="false" customHeight="false" outlineLevel="0" collapsed="false">
      <c r="A113" s="83" t="n">
        <v>56</v>
      </c>
      <c r="B113" s="349" t="s">
        <v>1510</v>
      </c>
      <c r="C113" s="83" t="s">
        <v>1563</v>
      </c>
    </row>
    <row r="114" customFormat="false" ht="12.75" hidden="false" customHeight="false" outlineLevel="0" collapsed="false">
      <c r="A114" s="83" t="n">
        <v>57</v>
      </c>
      <c r="B114" s="349" t="s">
        <v>1564</v>
      </c>
      <c r="C114" s="83" t="s">
        <v>1565</v>
      </c>
    </row>
    <row r="115" customFormat="false" ht="12.75" hidden="false" customHeight="false" outlineLevel="0" collapsed="false">
      <c r="A115" s="83" t="n">
        <v>58</v>
      </c>
      <c r="B115" s="349" t="s">
        <v>1566</v>
      </c>
      <c r="C115" s="83" t="n">
        <v>32</v>
      </c>
    </row>
    <row r="116" customFormat="false" ht="12.75" hidden="false" customHeight="false" outlineLevel="0" collapsed="false">
      <c r="A116" s="83" t="n">
        <v>59</v>
      </c>
      <c r="B116" s="353" t="s">
        <v>1567</v>
      </c>
      <c r="C116" s="83" t="s">
        <v>1568</v>
      </c>
    </row>
    <row r="117" customFormat="false" ht="12.75" hidden="false" customHeight="false" outlineLevel="0" collapsed="false">
      <c r="A117" s="83" t="n">
        <v>60</v>
      </c>
      <c r="B117" s="353" t="s">
        <v>1536</v>
      </c>
      <c r="C117" s="83" t="s">
        <v>1569</v>
      </c>
    </row>
    <row r="118" customFormat="false" ht="12.75" hidden="false" customHeight="false" outlineLevel="0" collapsed="false">
      <c r="A118" s="83" t="n">
        <v>61</v>
      </c>
      <c r="B118" s="353" t="s">
        <v>1538</v>
      </c>
      <c r="C118" s="83" t="n">
        <v>327</v>
      </c>
    </row>
    <row r="119" customFormat="false" ht="12.75" hidden="false" customHeight="false" outlineLevel="0" collapsed="false">
      <c r="A119" s="83" t="n">
        <v>62</v>
      </c>
      <c r="B119" s="353" t="s">
        <v>1540</v>
      </c>
      <c r="C119" s="83" t="n">
        <v>328</v>
      </c>
    </row>
    <row r="120" customFormat="false" ht="12.75" hidden="false" customHeight="false" outlineLevel="0" collapsed="false">
      <c r="A120" s="83" t="n">
        <v>63</v>
      </c>
      <c r="B120" s="349" t="s">
        <v>1570</v>
      </c>
      <c r="C120" s="83" t="n">
        <v>33</v>
      </c>
    </row>
    <row r="121" customFormat="false" ht="12.75" hidden="false" customHeight="false" outlineLevel="0" collapsed="false">
      <c r="A121" s="83" t="n">
        <v>64</v>
      </c>
      <c r="B121" s="349" t="s">
        <v>1571</v>
      </c>
      <c r="C121" s="83" t="n">
        <v>34</v>
      </c>
    </row>
    <row r="122" customFormat="false" ht="12.75" hidden="false" customHeight="false" outlineLevel="0" collapsed="false">
      <c r="A122" s="83" t="n">
        <v>65</v>
      </c>
      <c r="B122" s="349" t="s">
        <v>1089</v>
      </c>
      <c r="C122" s="83" t="n">
        <v>35</v>
      </c>
    </row>
    <row r="123" customFormat="false" ht="12.75" hidden="false" customHeight="false" outlineLevel="0" collapsed="false">
      <c r="A123" s="83" t="n">
        <v>66</v>
      </c>
      <c r="B123" s="349" t="s">
        <v>1554</v>
      </c>
      <c r="C123" s="83" t="n">
        <v>36</v>
      </c>
    </row>
    <row r="124" customFormat="false" ht="12.75" hidden="false" customHeight="false" outlineLevel="0" collapsed="false">
      <c r="A124" s="83" t="n">
        <v>67</v>
      </c>
      <c r="B124" s="353" t="s">
        <v>1567</v>
      </c>
      <c r="C124" s="83" t="s">
        <v>1572</v>
      </c>
    </row>
    <row r="125" customFormat="false" ht="12.75" hidden="false" customHeight="false" outlineLevel="0" collapsed="false">
      <c r="A125" s="83" t="n">
        <v>68</v>
      </c>
      <c r="B125" s="353" t="s">
        <v>1536</v>
      </c>
      <c r="C125" s="83" t="s">
        <v>1573</v>
      </c>
    </row>
    <row r="126" customFormat="false" ht="12.75" hidden="false" customHeight="false" outlineLevel="0" collapsed="false">
      <c r="A126" s="83" t="n">
        <v>69</v>
      </c>
      <c r="B126" s="353" t="s">
        <v>1538</v>
      </c>
      <c r="C126" s="83" t="n">
        <v>367</v>
      </c>
    </row>
    <row r="127" customFormat="false" ht="12.75" hidden="false" customHeight="false" outlineLevel="0" collapsed="false">
      <c r="A127" s="83" t="n">
        <v>70</v>
      </c>
      <c r="B127" s="353" t="s">
        <v>1540</v>
      </c>
      <c r="C127" s="83" t="n">
        <v>368</v>
      </c>
    </row>
    <row r="128" customFormat="false" ht="12.75" hidden="false" customHeight="false" outlineLevel="0" collapsed="false">
      <c r="A128" s="83" t="n">
        <v>71</v>
      </c>
      <c r="B128" s="349" t="s">
        <v>1574</v>
      </c>
      <c r="C128" s="83" t="s">
        <v>1575</v>
      </c>
    </row>
    <row r="129" customFormat="false" ht="12.75" hidden="false" customHeight="false" outlineLevel="0" collapsed="false">
      <c r="A129" s="83" t="n">
        <v>72</v>
      </c>
      <c r="B129" s="349" t="s">
        <v>1510</v>
      </c>
      <c r="C129" s="83" t="s">
        <v>1576</v>
      </c>
    </row>
    <row r="130" customFormat="false" ht="12.75" hidden="false" customHeight="false" outlineLevel="0" collapsed="false">
      <c r="A130" s="83" t="n">
        <v>73</v>
      </c>
      <c r="B130" s="349" t="s">
        <v>1577</v>
      </c>
      <c r="C130" s="83" t="s">
        <v>1578</v>
      </c>
    </row>
    <row r="131" customFormat="false" ht="12.75" hidden="false" customHeight="false" outlineLevel="0" collapsed="false">
      <c r="A131" s="83" t="n">
        <v>74</v>
      </c>
      <c r="B131" s="349" t="s">
        <v>1579</v>
      </c>
      <c r="C131" s="83" t="s">
        <v>1580</v>
      </c>
    </row>
    <row r="132" customFormat="false" ht="12.75" hidden="false" customHeight="false" outlineLevel="0" collapsed="false">
      <c r="A132" s="83" t="n">
        <v>75</v>
      </c>
      <c r="B132" s="349" t="s">
        <v>1581</v>
      </c>
      <c r="C132" s="83" t="s">
        <v>1582</v>
      </c>
    </row>
    <row r="133" customFormat="false" ht="12.75" hidden="false" customHeight="false" outlineLevel="0" collapsed="false">
      <c r="A133" s="83" t="n">
        <v>76</v>
      </c>
      <c r="B133" s="349" t="s">
        <v>1583</v>
      </c>
      <c r="C133" s="83" t="s">
        <v>1584</v>
      </c>
    </row>
    <row r="134" customFormat="false" ht="12.75" hidden="false" customHeight="false" outlineLevel="0" collapsed="false">
      <c r="A134" s="83"/>
      <c r="B134" s="349" t="s">
        <v>113</v>
      </c>
    </row>
    <row r="135" customFormat="false" ht="12.75" hidden="false" customHeight="false" outlineLevel="0" collapsed="false">
      <c r="A135" s="83" t="n">
        <v>77</v>
      </c>
      <c r="B135" s="349" t="s">
        <v>1585</v>
      </c>
      <c r="C135" s="83" t="s">
        <v>1586</v>
      </c>
    </row>
    <row r="136" customFormat="false" ht="12.75" hidden="false" customHeight="false" outlineLevel="0" collapsed="false">
      <c r="A136" s="83" t="n">
        <v>78</v>
      </c>
      <c r="B136" s="353" t="s">
        <v>1587</v>
      </c>
      <c r="C136" s="83" t="s">
        <v>1588</v>
      </c>
    </row>
    <row r="137" customFormat="false" ht="12.75" hidden="false" customHeight="false" outlineLevel="0" collapsed="false">
      <c r="A137" s="83" t="n">
        <v>79</v>
      </c>
      <c r="B137" s="353" t="s">
        <v>1589</v>
      </c>
      <c r="C137" s="83" t="n">
        <v>979</v>
      </c>
    </row>
    <row r="138" customFormat="false" ht="12.75" hidden="false" customHeight="false" outlineLevel="0" collapsed="false">
      <c r="A138" s="83" t="n">
        <v>80</v>
      </c>
      <c r="B138" s="353" t="s">
        <v>1590</v>
      </c>
      <c r="C138" s="83" t="s">
        <v>1591</v>
      </c>
    </row>
    <row r="139" customFormat="false" ht="12.75" hidden="false" customHeight="false" outlineLevel="0" collapsed="false">
      <c r="A139" s="83" t="n">
        <v>81</v>
      </c>
      <c r="B139" s="353" t="s">
        <v>1592</v>
      </c>
      <c r="C139" s="83" t="n">
        <v>91</v>
      </c>
    </row>
    <row r="140" customFormat="false" ht="12.75" hidden="false" customHeight="false" outlineLevel="0" collapsed="false">
      <c r="A140" s="83" t="n">
        <v>82</v>
      </c>
      <c r="B140" s="349" t="s">
        <v>1593</v>
      </c>
      <c r="C140" s="83" t="s">
        <v>1594</v>
      </c>
    </row>
    <row r="141" customFormat="false" ht="12.75" hidden="false" customHeight="false" outlineLevel="0" collapsed="false">
      <c r="A141" s="83" t="n">
        <v>83</v>
      </c>
      <c r="B141" s="353" t="s">
        <v>1595</v>
      </c>
      <c r="C141" s="83" t="s">
        <v>1596</v>
      </c>
    </row>
    <row r="142" customFormat="false" ht="12.75" hidden="false" customHeight="false" outlineLevel="0" collapsed="false">
      <c r="A142" s="83" t="n">
        <v>84</v>
      </c>
      <c r="B142" s="353" t="s">
        <v>1597</v>
      </c>
      <c r="C142" s="83" t="n">
        <v>379</v>
      </c>
    </row>
    <row r="143" customFormat="false" ht="12.75" hidden="false" customHeight="false" outlineLevel="0" collapsed="false">
      <c r="A143" s="83" t="n">
        <v>85</v>
      </c>
      <c r="B143" s="353" t="s">
        <v>1598</v>
      </c>
      <c r="C143" s="83" t="n">
        <v>31</v>
      </c>
    </row>
    <row r="144" customFormat="false" ht="12.75" hidden="false" customHeight="false" outlineLevel="0" collapsed="false">
      <c r="A144" s="83" t="n">
        <v>86</v>
      </c>
      <c r="B144" s="349" t="s">
        <v>1599</v>
      </c>
      <c r="C144" s="83" t="s">
        <v>1600</v>
      </c>
    </row>
    <row r="145" customFormat="false" ht="12.75" hidden="false" customHeight="false" outlineLevel="0" collapsed="false">
      <c r="A145" s="83" t="n">
        <v>87</v>
      </c>
      <c r="B145" s="349" t="s">
        <v>1601</v>
      </c>
      <c r="C145" s="83" t="s">
        <v>1602</v>
      </c>
    </row>
    <row r="146" customFormat="false" ht="14.25" hidden="false" customHeight="false" outlineLevel="0" collapsed="false">
      <c r="A146" s="83" t="n">
        <v>88</v>
      </c>
      <c r="B146" s="349" t="s">
        <v>1603</v>
      </c>
      <c r="C146" s="83" t="s">
        <v>1604</v>
      </c>
    </row>
    <row r="147" customFormat="false" ht="12.75" hidden="false" customHeight="false" outlineLevel="0" collapsed="false">
      <c r="A147" s="83" t="s">
        <v>1475</v>
      </c>
    </row>
    <row r="148" customFormat="false" ht="12.75" hidden="false" customHeight="false" outlineLevel="0" collapsed="false">
      <c r="A148" s="24" t="s">
        <v>284</v>
      </c>
    </row>
    <row r="149" customFormat="false" ht="12.75" hidden="false" customHeight="false" outlineLevel="0" collapsed="false">
      <c r="A149" s="24"/>
    </row>
    <row r="150" customFormat="false" ht="12.75" hidden="false" customHeight="false" outlineLevel="0" collapsed="false">
      <c r="A150" s="83"/>
    </row>
    <row r="151" customFormat="false" ht="12.75" hidden="false" customHeight="false" outlineLevel="0" collapsed="false">
      <c r="A151" s="344" t="s">
        <v>1433</v>
      </c>
      <c r="B151" s="344"/>
      <c r="C151" s="344"/>
    </row>
    <row r="152" customFormat="false" ht="12.75" hidden="false" customHeight="false" outlineLevel="0" collapsed="false">
      <c r="A152" s="344" t="s">
        <v>1605</v>
      </c>
      <c r="B152" s="344"/>
      <c r="C152" s="344"/>
    </row>
    <row r="153" customFormat="false" ht="12.75" hidden="false" customHeight="false" outlineLevel="0" collapsed="false">
      <c r="A153" s="83"/>
    </row>
    <row r="154" s="29" customFormat="true" ht="25.5" hidden="false" customHeight="false" outlineLevel="0" collapsed="false">
      <c r="A154" s="350" t="s">
        <v>1481</v>
      </c>
      <c r="B154" s="346" t="s">
        <v>536</v>
      </c>
      <c r="C154" s="351" t="s">
        <v>1483</v>
      </c>
    </row>
    <row r="155" customFormat="false" ht="12.75" hidden="false" customHeight="false" outlineLevel="0" collapsed="false">
      <c r="A155" s="83" t="n">
        <v>1</v>
      </c>
      <c r="B155" s="349" t="s">
        <v>1606</v>
      </c>
      <c r="C155" s="83" t="s">
        <v>1607</v>
      </c>
    </row>
    <row r="156" customFormat="false" ht="12.75" hidden="false" customHeight="false" outlineLevel="0" collapsed="false">
      <c r="A156" s="83" t="n">
        <v>2</v>
      </c>
      <c r="B156" s="353" t="s">
        <v>1608</v>
      </c>
      <c r="C156" s="83" t="n">
        <v>410</v>
      </c>
    </row>
    <row r="157" customFormat="false" ht="12.75" hidden="false" customHeight="false" outlineLevel="0" collapsed="false">
      <c r="A157" s="83" t="n">
        <v>3</v>
      </c>
      <c r="B157" s="353" t="s">
        <v>1609</v>
      </c>
      <c r="C157" s="83" t="n">
        <v>414</v>
      </c>
    </row>
    <row r="158" customFormat="false" ht="12.75" hidden="false" customHeight="false" outlineLevel="0" collapsed="false">
      <c r="A158" s="83" t="n">
        <v>4</v>
      </c>
      <c r="B158" s="353" t="s">
        <v>1610</v>
      </c>
      <c r="C158" s="83" t="n">
        <v>415</v>
      </c>
    </row>
    <row r="159" customFormat="false" ht="12.75" hidden="false" customHeight="false" outlineLevel="0" collapsed="false">
      <c r="A159" s="83" t="n">
        <v>5</v>
      </c>
      <c r="B159" s="353" t="s">
        <v>1611</v>
      </c>
      <c r="C159" s="83" t="s">
        <v>1612</v>
      </c>
    </row>
    <row r="160" customFormat="false" ht="12.75" hidden="false" customHeight="false" outlineLevel="0" collapsed="false">
      <c r="A160" s="83" t="n">
        <v>6</v>
      </c>
      <c r="B160" s="353" t="s">
        <v>1613</v>
      </c>
      <c r="C160" s="83" t="s">
        <v>1614</v>
      </c>
    </row>
    <row r="161" customFormat="false" ht="12.75" hidden="false" customHeight="false" outlineLevel="0" collapsed="false">
      <c r="A161" s="83" t="n">
        <v>7</v>
      </c>
      <c r="B161" s="353" t="s">
        <v>1615</v>
      </c>
      <c r="C161" s="83" t="s">
        <v>1616</v>
      </c>
    </row>
    <row r="162" customFormat="false" ht="12.75" hidden="false" customHeight="false" outlineLevel="0" collapsed="false">
      <c r="A162" s="83" t="n">
        <v>8</v>
      </c>
      <c r="B162" s="353" t="s">
        <v>1490</v>
      </c>
      <c r="C162" s="83" t="n">
        <v>53</v>
      </c>
    </row>
    <row r="163" customFormat="false" ht="12.75" hidden="false" customHeight="false" outlineLevel="0" collapsed="false">
      <c r="A163" s="83" t="n">
        <v>9</v>
      </c>
      <c r="B163" s="353" t="s">
        <v>1491</v>
      </c>
      <c r="C163" s="83" t="n">
        <v>54</v>
      </c>
    </row>
    <row r="164" customFormat="false" ht="12.75" hidden="false" customHeight="false" outlineLevel="0" collapsed="false">
      <c r="A164" s="83" t="n">
        <v>10</v>
      </c>
      <c r="B164" s="353" t="s">
        <v>1617</v>
      </c>
      <c r="C164" s="83" t="s">
        <v>1618</v>
      </c>
    </row>
    <row r="165" customFormat="false" ht="12.75" hidden="false" customHeight="false" outlineLevel="0" collapsed="false">
      <c r="A165" s="83" t="n">
        <v>11</v>
      </c>
      <c r="B165" s="353" t="s">
        <v>1619</v>
      </c>
      <c r="C165" s="83" t="s">
        <v>1620</v>
      </c>
    </row>
    <row r="166" customFormat="false" ht="12.75" hidden="false" customHeight="false" outlineLevel="0" collapsed="false">
      <c r="A166" s="83" t="n">
        <v>12</v>
      </c>
      <c r="B166" s="353" t="s">
        <v>1547</v>
      </c>
      <c r="C166" s="83" t="n">
        <v>94</v>
      </c>
    </row>
    <row r="167" customFormat="false" ht="12.75" hidden="false" customHeight="false" outlineLevel="0" collapsed="false">
      <c r="A167" s="83" t="n">
        <v>13</v>
      </c>
      <c r="B167" s="353" t="s">
        <v>1621</v>
      </c>
      <c r="C167" s="83" t="s">
        <v>1622</v>
      </c>
    </row>
    <row r="168" customFormat="false" ht="12.75" hidden="false" customHeight="false" outlineLevel="0" collapsed="false">
      <c r="A168" s="83" t="n">
        <v>14</v>
      </c>
      <c r="B168" s="353" t="s">
        <v>1623</v>
      </c>
      <c r="C168" s="83" t="n">
        <v>930</v>
      </c>
    </row>
    <row r="169" customFormat="false" ht="12.75" hidden="false" customHeight="false" outlineLevel="0" collapsed="false">
      <c r="A169" s="83" t="n">
        <v>15</v>
      </c>
      <c r="B169" s="349" t="s">
        <v>1624</v>
      </c>
      <c r="C169" s="83" t="s">
        <v>1625</v>
      </c>
    </row>
    <row r="170" customFormat="false" ht="12.75" hidden="false" customHeight="false" outlineLevel="0" collapsed="false">
      <c r="A170" s="83" t="n">
        <v>16</v>
      </c>
      <c r="B170" s="349" t="s">
        <v>1626</v>
      </c>
      <c r="C170" s="83" t="s">
        <v>1627</v>
      </c>
    </row>
    <row r="171" customFormat="false" ht="12.75" hidden="false" customHeight="false" outlineLevel="0" collapsed="false">
      <c r="A171" s="83" t="n">
        <v>17</v>
      </c>
      <c r="B171" s="349" t="s">
        <v>1628</v>
      </c>
      <c r="C171" s="83" t="s">
        <v>1629</v>
      </c>
    </row>
    <row r="172" customFormat="false" ht="12.75" hidden="false" customHeight="false" outlineLevel="0" collapsed="false">
      <c r="A172" s="83" t="n">
        <v>18</v>
      </c>
      <c r="B172" s="349" t="s">
        <v>1630</v>
      </c>
      <c r="C172" s="83" t="s">
        <v>1631</v>
      </c>
    </row>
    <row r="173" customFormat="false" ht="12.75" hidden="false" customHeight="false" outlineLevel="0" collapsed="false">
      <c r="A173" s="83" t="n">
        <v>19</v>
      </c>
      <c r="B173" s="353" t="s">
        <v>1632</v>
      </c>
      <c r="C173" s="83" t="n">
        <v>73</v>
      </c>
    </row>
    <row r="174" customFormat="false" ht="12.75" hidden="false" customHeight="false" outlineLevel="0" collapsed="false">
      <c r="A174" s="83" t="n">
        <v>20</v>
      </c>
      <c r="B174" s="353" t="s">
        <v>1633</v>
      </c>
      <c r="C174" s="83" t="n">
        <v>74</v>
      </c>
    </row>
    <row r="175" customFormat="false" ht="12.75" hidden="false" customHeight="false" outlineLevel="0" collapsed="false">
      <c r="A175" s="83" t="n">
        <v>21</v>
      </c>
      <c r="B175" s="349" t="s">
        <v>1634</v>
      </c>
      <c r="C175" s="83" t="n">
        <v>75</v>
      </c>
    </row>
    <row r="176" customFormat="false" ht="12.75" hidden="false" customHeight="false" outlineLevel="0" collapsed="false">
      <c r="A176" s="83" t="n">
        <v>22</v>
      </c>
      <c r="B176" s="349" t="s">
        <v>1635</v>
      </c>
      <c r="C176" s="83" t="s">
        <v>1636</v>
      </c>
    </row>
    <row r="177" customFormat="false" ht="12.75" hidden="false" customHeight="false" outlineLevel="0" collapsed="false">
      <c r="A177" s="83" t="n">
        <v>23</v>
      </c>
      <c r="B177" s="353" t="s">
        <v>1632</v>
      </c>
      <c r="C177" s="83" t="n">
        <v>76</v>
      </c>
    </row>
    <row r="178" customFormat="false" ht="12.75" hidden="false" customHeight="false" outlineLevel="0" collapsed="false">
      <c r="A178" s="83" t="n">
        <v>24</v>
      </c>
      <c r="B178" s="353" t="s">
        <v>1633</v>
      </c>
      <c r="C178" s="83" t="n">
        <v>77</v>
      </c>
    </row>
    <row r="179" customFormat="false" ht="12.75" hidden="false" customHeight="false" outlineLevel="0" collapsed="false">
      <c r="A179" s="83" t="n">
        <v>25</v>
      </c>
      <c r="B179" s="349" t="s">
        <v>1637</v>
      </c>
      <c r="C179" s="83" t="s">
        <v>1638</v>
      </c>
    </row>
    <row r="180" customFormat="false" ht="12.75" hidden="false" customHeight="false" outlineLevel="0" collapsed="false">
      <c r="A180" s="83" t="n">
        <v>26</v>
      </c>
      <c r="B180" s="349" t="s">
        <v>1639</v>
      </c>
      <c r="C180" s="83" t="n">
        <v>79</v>
      </c>
    </row>
    <row r="181" customFormat="false" ht="12.75" hidden="false" customHeight="false" outlineLevel="0" collapsed="false">
      <c r="A181" s="83" t="n">
        <v>27</v>
      </c>
      <c r="B181" s="349" t="s">
        <v>1551</v>
      </c>
      <c r="C181" s="83" t="s">
        <v>1640</v>
      </c>
    </row>
    <row r="182" customFormat="false" ht="12.75" hidden="false" customHeight="false" outlineLevel="0" collapsed="false">
      <c r="A182" s="83" t="n">
        <v>28</v>
      </c>
      <c r="B182" s="349" t="s">
        <v>1641</v>
      </c>
      <c r="C182" s="83" t="s">
        <v>1642</v>
      </c>
    </row>
    <row r="183" customFormat="false" ht="12.75" hidden="false" customHeight="false" outlineLevel="0" collapsed="false">
      <c r="A183" s="83" t="n">
        <v>29</v>
      </c>
      <c r="B183" s="349" t="s">
        <v>1643</v>
      </c>
      <c r="C183" s="83" t="s">
        <v>1644</v>
      </c>
    </row>
    <row r="184" customFormat="false" ht="12.75" hidden="false" customHeight="false" outlineLevel="0" collapsed="false">
      <c r="A184" s="83" t="n">
        <v>30</v>
      </c>
      <c r="B184" s="349" t="s">
        <v>1645</v>
      </c>
      <c r="C184" s="83" t="s">
        <v>1646</v>
      </c>
    </row>
    <row r="185" customFormat="false" ht="12.75" hidden="false" customHeight="false" outlineLevel="0" collapsed="false">
      <c r="A185" s="83" t="n">
        <v>31</v>
      </c>
      <c r="B185" s="349" t="s">
        <v>1647</v>
      </c>
      <c r="C185" s="83" t="s">
        <v>1648</v>
      </c>
    </row>
    <row r="186" customFormat="false" ht="12.75" hidden="false" customHeight="false" outlineLevel="0" collapsed="false">
      <c r="A186" s="83" t="n">
        <v>32</v>
      </c>
      <c r="B186" s="349" t="s">
        <v>1649</v>
      </c>
      <c r="C186" s="83" t="s">
        <v>1650</v>
      </c>
    </row>
    <row r="187" customFormat="false" ht="12.75" hidden="false" customHeight="false" outlineLevel="0" collapsed="false">
      <c r="A187" s="83" t="n">
        <v>33</v>
      </c>
      <c r="B187" s="349" t="s">
        <v>1651</v>
      </c>
      <c r="C187" s="83" t="s">
        <v>1497</v>
      </c>
    </row>
    <row r="188" customFormat="false" ht="12.75" hidden="false" customHeight="false" outlineLevel="0" collapsed="false">
      <c r="A188" s="83" t="n">
        <v>34</v>
      </c>
      <c r="B188" s="349" t="s">
        <v>1652</v>
      </c>
      <c r="C188" s="83" t="s">
        <v>1653</v>
      </c>
    </row>
    <row r="189" customFormat="false" ht="12.75" hidden="false" customHeight="false" outlineLevel="0" collapsed="false">
      <c r="A189" s="83" t="n">
        <v>35</v>
      </c>
      <c r="B189" s="349" t="s">
        <v>1654</v>
      </c>
      <c r="C189" s="83" t="s">
        <v>1552</v>
      </c>
    </row>
    <row r="190" customFormat="false" ht="12.75" hidden="false" customHeight="false" outlineLevel="0" collapsed="false">
      <c r="A190" s="83" t="n">
        <v>36</v>
      </c>
      <c r="B190" s="349" t="s">
        <v>1559</v>
      </c>
      <c r="C190" s="83" t="s">
        <v>1560</v>
      </c>
    </row>
    <row r="191" customFormat="false" ht="12.75" hidden="false" customHeight="false" outlineLevel="0" collapsed="false">
      <c r="A191" s="83" t="n">
        <v>37</v>
      </c>
      <c r="B191" s="349" t="s">
        <v>1655</v>
      </c>
      <c r="C191" s="83" t="s">
        <v>1656</v>
      </c>
    </row>
    <row r="192" customFormat="false" ht="39.75" hidden="false" customHeight="true" outlineLevel="0" collapsed="false">
      <c r="A192" s="83" t="n">
        <v>38</v>
      </c>
      <c r="B192" s="349" t="s">
        <v>1510</v>
      </c>
      <c r="C192" s="153" t="s">
        <v>1657</v>
      </c>
    </row>
    <row r="193" customFormat="false" ht="12.75" hidden="false" customHeight="false" outlineLevel="0" collapsed="false">
      <c r="A193" s="83" t="n">
        <v>39</v>
      </c>
      <c r="B193" s="349" t="s">
        <v>1579</v>
      </c>
      <c r="C193" s="83" t="s">
        <v>1658</v>
      </c>
    </row>
    <row r="194" customFormat="false" ht="33.75" hidden="false" customHeight="true" outlineLevel="0" collapsed="false">
      <c r="A194" s="83" t="n">
        <v>40</v>
      </c>
      <c r="B194" s="349" t="s">
        <v>1659</v>
      </c>
      <c r="C194" s="153" t="s">
        <v>1660</v>
      </c>
    </row>
    <row r="195" customFormat="false" ht="12.75" hidden="false" customHeight="false" outlineLevel="0" collapsed="false">
      <c r="A195" s="83" t="n">
        <v>41</v>
      </c>
      <c r="B195" s="349" t="s">
        <v>1661</v>
      </c>
      <c r="C195" s="83" t="s">
        <v>1662</v>
      </c>
    </row>
    <row r="196" customFormat="false" ht="12.75" hidden="false" customHeight="false" outlineLevel="0" collapsed="false">
      <c r="A196" s="83" t="n">
        <v>42</v>
      </c>
      <c r="B196" s="349" t="s">
        <v>1663</v>
      </c>
      <c r="C196" s="83" t="s">
        <v>1664</v>
      </c>
    </row>
    <row r="197" customFormat="false" ht="12.75" hidden="false" customHeight="false" outlineLevel="0" collapsed="false">
      <c r="A197" s="83" t="n">
        <v>43</v>
      </c>
      <c r="B197" s="353" t="s">
        <v>1665</v>
      </c>
      <c r="C197" s="83" t="s">
        <v>1588</v>
      </c>
    </row>
    <row r="198" customFormat="false" ht="12.75" hidden="false" customHeight="false" outlineLevel="0" collapsed="false">
      <c r="A198" s="83" t="n">
        <v>44</v>
      </c>
      <c r="B198" s="353" t="s">
        <v>1589</v>
      </c>
      <c r="C198" s="83" t="n">
        <v>979</v>
      </c>
    </row>
    <row r="199" customFormat="false" ht="12.75" hidden="false" customHeight="false" outlineLevel="0" collapsed="false">
      <c r="A199" s="83" t="n">
        <v>45</v>
      </c>
      <c r="B199" s="353" t="s">
        <v>1592</v>
      </c>
      <c r="C199" s="83" t="n">
        <v>91</v>
      </c>
    </row>
    <row r="200" customFormat="false" ht="12.75" hidden="false" customHeight="false" outlineLevel="0" collapsed="false">
      <c r="A200" s="83" t="n">
        <v>46</v>
      </c>
      <c r="B200" s="353" t="s">
        <v>1590</v>
      </c>
      <c r="C200" s="83" t="s">
        <v>1591</v>
      </c>
    </row>
    <row r="201" customFormat="false" ht="12.75" hidden="false" customHeight="false" outlineLevel="0" collapsed="false">
      <c r="A201" s="83" t="n">
        <v>47</v>
      </c>
      <c r="B201" s="349" t="s">
        <v>1666</v>
      </c>
      <c r="C201" s="83" t="s">
        <v>1667</v>
      </c>
    </row>
    <row r="202" customFormat="false" ht="12.75" hidden="false" customHeight="false" outlineLevel="0" collapsed="false">
      <c r="A202" s="83" t="n">
        <v>48</v>
      </c>
      <c r="B202" s="349" t="s">
        <v>1668</v>
      </c>
      <c r="C202" s="83" t="s">
        <v>1669</v>
      </c>
    </row>
    <row r="203" customFormat="false" ht="12.75" hidden="false" customHeight="false" outlineLevel="0" collapsed="false">
      <c r="A203" s="83" t="n">
        <v>49</v>
      </c>
      <c r="B203" s="353" t="s">
        <v>1521</v>
      </c>
      <c r="C203" s="83" t="s">
        <v>1670</v>
      </c>
    </row>
    <row r="204" customFormat="false" ht="12.75" hidden="false" customHeight="false" outlineLevel="0" collapsed="false">
      <c r="A204" s="83" t="n">
        <v>50</v>
      </c>
      <c r="B204" s="353" t="s">
        <v>1671</v>
      </c>
      <c r="C204" s="83" t="s">
        <v>1672</v>
      </c>
    </row>
    <row r="205" customFormat="false" ht="12.75" hidden="false" customHeight="false" outlineLevel="0" collapsed="false">
      <c r="A205" s="83" t="n">
        <v>51</v>
      </c>
      <c r="B205" s="353" t="s">
        <v>1673</v>
      </c>
      <c r="C205" s="83" t="s">
        <v>1674</v>
      </c>
    </row>
    <row r="206" customFormat="false" ht="12.75" hidden="false" customHeight="false" outlineLevel="0" collapsed="false">
      <c r="A206" s="83" t="n">
        <v>52</v>
      </c>
      <c r="B206" s="353" t="s">
        <v>1526</v>
      </c>
      <c r="C206" s="83" t="s">
        <v>1527</v>
      </c>
    </row>
    <row r="207" customFormat="false" ht="12.75" hidden="false" customHeight="false" outlineLevel="0" collapsed="false">
      <c r="A207" s="83" t="n">
        <v>53</v>
      </c>
      <c r="B207" s="353" t="s">
        <v>1528</v>
      </c>
      <c r="C207" s="83" t="s">
        <v>1675</v>
      </c>
    </row>
    <row r="208" customFormat="false" ht="12.75" hidden="false" customHeight="false" outlineLevel="0" collapsed="false">
      <c r="A208" s="83" t="n">
        <v>54</v>
      </c>
      <c r="B208" s="353" t="s">
        <v>1676</v>
      </c>
      <c r="C208" s="83" t="n">
        <v>33</v>
      </c>
    </row>
    <row r="209" customFormat="false" ht="12.75" hidden="false" customHeight="false" outlineLevel="0" collapsed="false">
      <c r="A209" s="83" t="n">
        <v>55</v>
      </c>
      <c r="B209" s="353" t="s">
        <v>1571</v>
      </c>
      <c r="C209" s="83" t="n">
        <v>34</v>
      </c>
    </row>
    <row r="210" customFormat="false" ht="12.75" hidden="false" customHeight="false" outlineLevel="0" collapsed="false">
      <c r="A210" s="83" t="n">
        <v>56</v>
      </c>
      <c r="B210" s="353" t="s">
        <v>1089</v>
      </c>
      <c r="C210" s="83" t="n">
        <v>35</v>
      </c>
    </row>
    <row r="211" customFormat="false" ht="42.75" hidden="false" customHeight="true" outlineLevel="0" collapsed="false">
      <c r="A211" s="83" t="n">
        <v>57</v>
      </c>
      <c r="B211" s="349" t="s">
        <v>1677</v>
      </c>
      <c r="C211" s="153" t="s">
        <v>1678</v>
      </c>
    </row>
    <row r="212" customFormat="false" ht="12.75" hidden="false" customHeight="false" outlineLevel="0" collapsed="false">
      <c r="A212" s="83" t="n">
        <v>58</v>
      </c>
      <c r="B212" s="349" t="s">
        <v>1679</v>
      </c>
      <c r="C212" s="83" t="s">
        <v>1680</v>
      </c>
    </row>
    <row r="213" customFormat="false" ht="12.75" hidden="false" customHeight="false" outlineLevel="0" collapsed="false">
      <c r="A213" s="83" t="n">
        <v>59</v>
      </c>
      <c r="B213" s="349" t="s">
        <v>1628</v>
      </c>
      <c r="C213" s="83" t="s">
        <v>1681</v>
      </c>
    </row>
    <row r="214" customFormat="false" ht="12.75" hidden="false" customHeight="false" outlineLevel="0" collapsed="false">
      <c r="A214" s="83" t="n">
        <v>60</v>
      </c>
      <c r="B214" s="349" t="s">
        <v>1682</v>
      </c>
      <c r="C214" s="83" t="s">
        <v>1683</v>
      </c>
    </row>
    <row r="215" customFormat="false" ht="12.75" hidden="false" customHeight="false" outlineLevel="0" collapsed="false">
      <c r="A215" s="83" t="n">
        <v>61</v>
      </c>
      <c r="B215" s="349" t="s">
        <v>1632</v>
      </c>
      <c r="C215" s="83" t="n">
        <v>24</v>
      </c>
    </row>
    <row r="216" customFormat="false" ht="12.75" hidden="false" customHeight="false" outlineLevel="0" collapsed="false">
      <c r="A216" s="83" t="n">
        <v>62</v>
      </c>
      <c r="B216" s="349" t="s">
        <v>1633</v>
      </c>
      <c r="C216" s="83" t="n">
        <v>25</v>
      </c>
    </row>
    <row r="217" customFormat="false" ht="12.75" hidden="false" customHeight="false" outlineLevel="0" collapsed="false">
      <c r="A217" s="83" t="n">
        <v>63</v>
      </c>
      <c r="B217" s="349" t="s">
        <v>1684</v>
      </c>
      <c r="C217" s="83" t="s">
        <v>1685</v>
      </c>
    </row>
    <row r="218" customFormat="false" ht="12.75" hidden="false" customHeight="false" outlineLevel="0" collapsed="false">
      <c r="A218" s="83" t="n">
        <v>64</v>
      </c>
      <c r="B218" s="349" t="s">
        <v>1686</v>
      </c>
      <c r="C218" s="83" t="s">
        <v>1687</v>
      </c>
    </row>
    <row r="219" customFormat="false" ht="12.75" hidden="false" customHeight="false" outlineLevel="0" collapsed="false">
      <c r="A219" s="83" t="n">
        <v>65</v>
      </c>
      <c r="B219" s="349" t="s">
        <v>1688</v>
      </c>
      <c r="C219" s="83" t="s">
        <v>1689</v>
      </c>
    </row>
    <row r="220" customFormat="false" ht="12.75" hidden="false" customHeight="false" outlineLevel="0" collapsed="false">
      <c r="A220" s="83" t="n">
        <v>66</v>
      </c>
      <c r="B220" s="349" t="s">
        <v>1652</v>
      </c>
      <c r="C220" s="83" t="s">
        <v>1690</v>
      </c>
    </row>
    <row r="221" customFormat="false" ht="12.75" hidden="false" customHeight="false" outlineLevel="0" collapsed="false">
      <c r="A221" s="83" t="n">
        <v>67</v>
      </c>
      <c r="B221" s="349" t="s">
        <v>1691</v>
      </c>
      <c r="C221" s="83" t="s">
        <v>1692</v>
      </c>
    </row>
    <row r="222" customFormat="false" ht="12.75" hidden="false" customHeight="false" outlineLevel="0" collapsed="false">
      <c r="A222" s="83" t="n">
        <v>68</v>
      </c>
      <c r="B222" s="349" t="s">
        <v>1647</v>
      </c>
      <c r="C222" s="83" t="s">
        <v>1693</v>
      </c>
    </row>
    <row r="223" customFormat="false" ht="12.75" hidden="false" customHeight="false" outlineLevel="0" collapsed="false">
      <c r="A223" s="83" t="n">
        <v>69</v>
      </c>
      <c r="B223" s="349" t="s">
        <v>1694</v>
      </c>
      <c r="C223" s="83" t="s">
        <v>1531</v>
      </c>
    </row>
    <row r="224" customFormat="false" ht="12.75" hidden="false" customHeight="false" outlineLevel="0" collapsed="false">
      <c r="A224" s="83" t="n">
        <v>70</v>
      </c>
      <c r="B224" s="349" t="s">
        <v>1649</v>
      </c>
      <c r="C224" s="83" t="s">
        <v>1695</v>
      </c>
    </row>
    <row r="225" customFormat="false" ht="12.75" hidden="false" customHeight="false" outlineLevel="0" collapsed="false">
      <c r="A225" s="83" t="n">
        <v>71</v>
      </c>
      <c r="B225" s="349" t="s">
        <v>1696</v>
      </c>
      <c r="C225" s="83" t="s">
        <v>1568</v>
      </c>
    </row>
    <row r="226" customFormat="false" ht="12.75" hidden="false" customHeight="false" outlineLevel="0" collapsed="false">
      <c r="A226" s="83" t="n">
        <v>72</v>
      </c>
      <c r="B226" s="349" t="s">
        <v>1574</v>
      </c>
      <c r="C226" s="83" t="s">
        <v>1575</v>
      </c>
    </row>
    <row r="227" customFormat="false" ht="12.75" hidden="false" customHeight="false" outlineLevel="0" collapsed="false">
      <c r="A227" s="83" t="n">
        <v>73</v>
      </c>
      <c r="B227" s="349" t="s">
        <v>1697</v>
      </c>
      <c r="C227" s="83" t="s">
        <v>1698</v>
      </c>
    </row>
    <row r="228" customFormat="false" ht="12.75" hidden="false" customHeight="false" outlineLevel="0" collapsed="false">
      <c r="A228" s="83" t="n">
        <v>74</v>
      </c>
      <c r="B228" s="349" t="s">
        <v>1510</v>
      </c>
      <c r="C228" s="83" t="s">
        <v>1699</v>
      </c>
    </row>
    <row r="229" customFormat="false" ht="12.75" hidden="false" customHeight="false" outlineLevel="0" collapsed="false">
      <c r="A229" s="83" t="n">
        <v>75</v>
      </c>
      <c r="B229" s="349" t="s">
        <v>1581</v>
      </c>
      <c r="C229" s="83" t="s">
        <v>1700</v>
      </c>
    </row>
    <row r="230" customFormat="false" ht="12.75" hidden="false" customHeight="false" outlineLevel="0" collapsed="false">
      <c r="A230" s="83" t="n">
        <v>76</v>
      </c>
      <c r="B230" s="349" t="s">
        <v>1659</v>
      </c>
      <c r="C230" s="83" t="s">
        <v>1701</v>
      </c>
    </row>
    <row r="231" customFormat="false" ht="12.75" hidden="false" customHeight="false" outlineLevel="0" collapsed="false">
      <c r="A231" s="83" t="n">
        <v>77</v>
      </c>
      <c r="B231" s="349" t="s">
        <v>1702</v>
      </c>
      <c r="C231" s="83" t="s">
        <v>1703</v>
      </c>
    </row>
    <row r="232" customFormat="false" ht="12.75" hidden="false" customHeight="false" outlineLevel="0" collapsed="false">
      <c r="A232" s="83" t="n">
        <v>78</v>
      </c>
      <c r="B232" s="349" t="s">
        <v>1663</v>
      </c>
      <c r="C232" s="83" t="s">
        <v>1594</v>
      </c>
    </row>
    <row r="233" customFormat="false" ht="12.75" hidden="false" customHeight="false" outlineLevel="0" collapsed="false">
      <c r="A233" s="83" t="n">
        <v>79</v>
      </c>
      <c r="B233" s="353" t="s">
        <v>1595</v>
      </c>
      <c r="C233" s="83" t="s">
        <v>1596</v>
      </c>
    </row>
    <row r="234" customFormat="false" ht="12.75" hidden="false" customHeight="false" outlineLevel="0" collapsed="false">
      <c r="A234" s="83" t="n">
        <v>80</v>
      </c>
      <c r="B234" s="353" t="s">
        <v>1597</v>
      </c>
      <c r="C234" s="83" t="n">
        <v>379</v>
      </c>
    </row>
    <row r="235" customFormat="false" ht="12.75" hidden="false" customHeight="false" outlineLevel="0" collapsed="false">
      <c r="A235" s="83" t="n">
        <v>81</v>
      </c>
      <c r="B235" s="353" t="s">
        <v>1598</v>
      </c>
      <c r="C235" s="83" t="n">
        <v>31</v>
      </c>
    </row>
    <row r="236" customFormat="false" ht="12.75" hidden="false" customHeight="false" outlineLevel="0" collapsed="false">
      <c r="A236" s="83" t="n">
        <v>82</v>
      </c>
      <c r="B236" s="349" t="s">
        <v>1704</v>
      </c>
      <c r="C236" s="83" t="s">
        <v>1705</v>
      </c>
    </row>
    <row r="237" customFormat="false" ht="12.75" hidden="false" customHeight="false" outlineLevel="0" collapsed="false">
      <c r="A237" s="83"/>
    </row>
    <row r="238" customFormat="false" ht="12.75" hidden="false" customHeight="false" outlineLevel="0" collapsed="false">
      <c r="A238" s="83"/>
    </row>
    <row r="239" customFormat="false" ht="12.75" hidden="false" customHeight="false" outlineLevel="0" collapsed="false">
      <c r="A239" s="344" t="s">
        <v>1706</v>
      </c>
      <c r="B239" s="344"/>
      <c r="C239" s="344"/>
    </row>
    <row r="240" customFormat="false" ht="12.75" hidden="false" customHeight="false" outlineLevel="0" collapsed="false">
      <c r="A240" s="344" t="s">
        <v>1707</v>
      </c>
      <c r="B240" s="344"/>
      <c r="C240" s="344"/>
    </row>
    <row r="241" customFormat="false" ht="12.75" hidden="false" customHeight="false" outlineLevel="0" collapsed="false">
      <c r="A241" s="83"/>
    </row>
    <row r="242" customFormat="false" ht="25.5" hidden="false" customHeight="false" outlineLevel="0" collapsed="false">
      <c r="A242" s="350" t="s">
        <v>1481</v>
      </c>
      <c r="B242" s="346" t="s">
        <v>536</v>
      </c>
      <c r="C242" s="351" t="s">
        <v>1708</v>
      </c>
    </row>
    <row r="243" customFormat="false" ht="12.75" hidden="false" customHeight="false" outlineLevel="0" collapsed="false">
      <c r="A243" s="83" t="n">
        <v>1</v>
      </c>
      <c r="B243" s="348" t="s">
        <v>1484</v>
      </c>
      <c r="C243" s="83" t="n">
        <v>4</v>
      </c>
    </row>
    <row r="244" customFormat="false" ht="25.5" hidden="false" customHeight="false" outlineLevel="0" collapsed="false">
      <c r="A244" s="83" t="n">
        <v>2</v>
      </c>
      <c r="B244" s="349" t="s">
        <v>1485</v>
      </c>
      <c r="C244" s="153" t="s">
        <v>1709</v>
      </c>
    </row>
    <row r="245" customFormat="false" ht="12.75" hidden="false" customHeight="false" outlineLevel="0" collapsed="false">
      <c r="A245" s="83" t="n">
        <v>3</v>
      </c>
      <c r="B245" s="349" t="s">
        <v>1495</v>
      </c>
      <c r="C245" s="83" t="s">
        <v>1496</v>
      </c>
    </row>
    <row r="246" customFormat="false" ht="12.75" hidden="false" customHeight="false" outlineLevel="0" collapsed="false">
      <c r="A246" s="83" t="n">
        <v>4</v>
      </c>
      <c r="B246" s="349" t="s">
        <v>1710</v>
      </c>
      <c r="C246" s="83" t="s">
        <v>1711</v>
      </c>
    </row>
    <row r="247" customFormat="false" ht="25.5" hidden="false" customHeight="false" outlineLevel="0" collapsed="false">
      <c r="A247" s="83" t="n">
        <v>5</v>
      </c>
      <c r="B247" s="353" t="s">
        <v>1502</v>
      </c>
      <c r="C247" s="153" t="s">
        <v>1712</v>
      </c>
    </row>
    <row r="248" customFormat="false" ht="12.75" hidden="false" customHeight="false" outlineLevel="0" collapsed="false">
      <c r="A248" s="83" t="n">
        <v>6</v>
      </c>
      <c r="B248" s="353" t="s">
        <v>1713</v>
      </c>
      <c r="C248" s="83" t="s">
        <v>1714</v>
      </c>
    </row>
    <row r="249" customFormat="false" ht="12.75" hidden="false" customHeight="false" outlineLevel="0" collapsed="false">
      <c r="A249" s="83" t="n">
        <v>7</v>
      </c>
      <c r="B249" s="349" t="s">
        <v>1510</v>
      </c>
      <c r="C249" s="83" t="s">
        <v>1715</v>
      </c>
    </row>
    <row r="250" customFormat="false" ht="12.75" hidden="false" customHeight="false" outlineLevel="0" collapsed="false">
      <c r="A250" s="83" t="n">
        <v>8</v>
      </c>
      <c r="B250" s="349" t="s">
        <v>1512</v>
      </c>
      <c r="C250" s="83" t="s">
        <v>1716</v>
      </c>
    </row>
    <row r="251" customFormat="false" ht="12.75" hidden="false" customHeight="false" outlineLevel="0" collapsed="false">
      <c r="A251" s="83" t="n">
        <v>9</v>
      </c>
      <c r="B251" s="349" t="s">
        <v>1547</v>
      </c>
      <c r="C251" s="83" t="n">
        <v>94</v>
      </c>
    </row>
    <row r="252" customFormat="false" ht="12.75" hidden="false" customHeight="false" outlineLevel="0" collapsed="false">
      <c r="A252" s="83" t="n">
        <v>10</v>
      </c>
      <c r="B252" s="349" t="s">
        <v>1717</v>
      </c>
      <c r="C252" s="83" t="n">
        <v>93</v>
      </c>
    </row>
    <row r="253" customFormat="false" ht="12.75" hidden="false" customHeight="false" outlineLevel="0" collapsed="false">
      <c r="A253" s="83" t="n">
        <v>11</v>
      </c>
      <c r="B253" s="349" t="s">
        <v>1551</v>
      </c>
      <c r="C253" s="83" t="n">
        <v>92</v>
      </c>
    </row>
    <row r="254" customFormat="false" ht="12.75" hidden="false" customHeight="false" outlineLevel="0" collapsed="false">
      <c r="A254" s="83" t="n">
        <v>12</v>
      </c>
      <c r="B254" s="349" t="s">
        <v>1718</v>
      </c>
      <c r="C254" s="83" t="s">
        <v>1555</v>
      </c>
    </row>
    <row r="255" customFormat="false" ht="12.75" hidden="false" customHeight="false" outlineLevel="0" collapsed="false">
      <c r="A255" s="83" t="n">
        <v>13</v>
      </c>
      <c r="B255" s="353" t="s">
        <v>1556</v>
      </c>
      <c r="C255" s="83" t="s">
        <v>1557</v>
      </c>
    </row>
    <row r="256" customFormat="false" ht="12.75" hidden="false" customHeight="false" outlineLevel="0" collapsed="false">
      <c r="A256" s="83" t="n">
        <v>14</v>
      </c>
      <c r="B256" s="353" t="s">
        <v>1713</v>
      </c>
      <c r="C256" s="83" t="s">
        <v>1719</v>
      </c>
    </row>
    <row r="257" customFormat="false" ht="12.75" hidden="false" customHeight="false" outlineLevel="0" collapsed="false">
      <c r="A257" s="83" t="n">
        <v>15</v>
      </c>
      <c r="B257" s="349" t="s">
        <v>1559</v>
      </c>
      <c r="C257" s="83" t="s">
        <v>1560</v>
      </c>
    </row>
    <row r="258" customFormat="false" ht="12.75" hidden="false" customHeight="false" outlineLevel="0" collapsed="false">
      <c r="A258" s="83" t="n">
        <v>16</v>
      </c>
      <c r="B258" s="349" t="s">
        <v>1561</v>
      </c>
      <c r="C258" s="83" t="s">
        <v>1562</v>
      </c>
    </row>
    <row r="259" customFormat="false" ht="12.75" hidden="false" customHeight="false" outlineLevel="0" collapsed="false">
      <c r="A259" s="83" t="n">
        <v>17</v>
      </c>
      <c r="B259" s="349" t="s">
        <v>1510</v>
      </c>
      <c r="C259" s="83" t="s">
        <v>1563</v>
      </c>
    </row>
    <row r="260" customFormat="false" ht="12.75" hidden="false" customHeight="false" outlineLevel="0" collapsed="false">
      <c r="A260" s="83" t="n">
        <v>18</v>
      </c>
      <c r="B260" s="349" t="s">
        <v>1564</v>
      </c>
      <c r="C260" s="83" t="s">
        <v>1720</v>
      </c>
    </row>
    <row r="261" customFormat="false" ht="12.75" hidden="false" customHeight="false" outlineLevel="0" collapsed="false">
      <c r="A261" s="83" t="n">
        <v>19</v>
      </c>
      <c r="B261" s="349" t="s">
        <v>1579</v>
      </c>
      <c r="C261" s="83" t="s">
        <v>1721</v>
      </c>
    </row>
    <row r="262" customFormat="false" ht="12.75" hidden="false" customHeight="false" outlineLevel="0" collapsed="false">
      <c r="A262" s="83" t="n">
        <v>20</v>
      </c>
      <c r="B262" s="349" t="s">
        <v>1722</v>
      </c>
      <c r="C262" s="83" t="s">
        <v>1674</v>
      </c>
    </row>
    <row r="263" customFormat="false" ht="12.75" hidden="false" customHeight="false" outlineLevel="0" collapsed="false">
      <c r="A263" s="83" t="n">
        <v>21</v>
      </c>
      <c r="B263" s="349" t="s">
        <v>1517</v>
      </c>
      <c r="C263" s="83" t="s">
        <v>1518</v>
      </c>
    </row>
    <row r="264" customFormat="false" ht="12.75" hidden="false" customHeight="false" outlineLevel="0" collapsed="false">
      <c r="A264" s="83" t="n">
        <v>22</v>
      </c>
      <c r="B264" s="349" t="s">
        <v>1521</v>
      </c>
      <c r="C264" s="83" t="s">
        <v>1670</v>
      </c>
    </row>
    <row r="265" customFormat="false" ht="12.75" hidden="false" customHeight="false" outlineLevel="0" collapsed="false">
      <c r="A265" s="83" t="n">
        <v>23</v>
      </c>
      <c r="B265" s="349" t="s">
        <v>1526</v>
      </c>
      <c r="C265" s="83" t="s">
        <v>1527</v>
      </c>
    </row>
    <row r="266" customFormat="false" ht="12.75" hidden="false" customHeight="false" outlineLevel="0" collapsed="false">
      <c r="A266" s="83" t="n">
        <v>24</v>
      </c>
      <c r="B266" s="349" t="s">
        <v>1528</v>
      </c>
      <c r="C266" s="83" t="s">
        <v>1529</v>
      </c>
    </row>
    <row r="267" customFormat="false" ht="12.75" hidden="false" customHeight="false" outlineLevel="0" collapsed="false">
      <c r="A267" s="83" t="n">
        <v>25</v>
      </c>
      <c r="B267" s="349" t="s">
        <v>1710</v>
      </c>
      <c r="C267" s="83" t="s">
        <v>1723</v>
      </c>
    </row>
    <row r="268" customFormat="false" ht="33.75" hidden="false" customHeight="true" outlineLevel="0" collapsed="false">
      <c r="A268" s="83" t="n">
        <v>26</v>
      </c>
      <c r="B268" s="353" t="s">
        <v>1724</v>
      </c>
      <c r="C268" s="153" t="s">
        <v>1725</v>
      </c>
    </row>
    <row r="269" customFormat="false" ht="34.5" hidden="false" customHeight="true" outlineLevel="0" collapsed="false">
      <c r="A269" s="83" t="n">
        <v>27</v>
      </c>
      <c r="B269" s="353" t="s">
        <v>1726</v>
      </c>
      <c r="C269" s="153" t="s">
        <v>1727</v>
      </c>
    </row>
    <row r="270" customFormat="false" ht="12.75" hidden="false" customHeight="false" outlineLevel="0" collapsed="false">
      <c r="A270" s="83" t="n">
        <v>28</v>
      </c>
      <c r="B270" s="349" t="s">
        <v>1519</v>
      </c>
      <c r="C270" s="83" t="s">
        <v>1520</v>
      </c>
    </row>
    <row r="271" customFormat="false" ht="12.75" hidden="false" customHeight="false" outlineLevel="0" collapsed="false">
      <c r="A271" s="83" t="n">
        <v>29</v>
      </c>
      <c r="B271" s="349" t="s">
        <v>1510</v>
      </c>
      <c r="C271" s="83" t="s">
        <v>1728</v>
      </c>
    </row>
    <row r="272" customFormat="false" ht="12.75" hidden="false" customHeight="false" outlineLevel="0" collapsed="false">
      <c r="A272" s="83" t="n">
        <v>30</v>
      </c>
      <c r="B272" s="349" t="s">
        <v>1543</v>
      </c>
      <c r="C272" s="83" t="s">
        <v>1729</v>
      </c>
    </row>
    <row r="273" customFormat="false" ht="12.75" hidden="false" customHeight="false" outlineLevel="0" collapsed="false">
      <c r="A273" s="83" t="n">
        <v>31</v>
      </c>
      <c r="B273" s="349" t="s">
        <v>1566</v>
      </c>
      <c r="C273" s="83" t="n">
        <v>32</v>
      </c>
    </row>
    <row r="274" customFormat="false" ht="12.75" hidden="false" customHeight="false" outlineLevel="0" collapsed="false">
      <c r="A274" s="83" t="n">
        <v>32</v>
      </c>
      <c r="B274" s="349" t="s">
        <v>1730</v>
      </c>
      <c r="C274" s="83" t="s">
        <v>1731</v>
      </c>
    </row>
    <row r="275" customFormat="false" ht="12.75" hidden="false" customHeight="false" outlineLevel="0" collapsed="false">
      <c r="A275" s="83" t="n">
        <v>33</v>
      </c>
      <c r="B275" s="349" t="s">
        <v>1089</v>
      </c>
      <c r="C275" s="83" t="n">
        <v>35</v>
      </c>
    </row>
    <row r="276" customFormat="false" ht="12.75" hidden="false" customHeight="false" outlineLevel="0" collapsed="false">
      <c r="A276" s="83" t="n">
        <v>34</v>
      </c>
      <c r="B276" s="349" t="s">
        <v>1718</v>
      </c>
      <c r="C276" s="83" t="n">
        <v>36</v>
      </c>
    </row>
    <row r="277" customFormat="false" ht="12.75" hidden="false" customHeight="false" outlineLevel="0" collapsed="false">
      <c r="A277" s="83" t="n">
        <v>35</v>
      </c>
      <c r="B277" s="353" t="s">
        <v>1724</v>
      </c>
      <c r="C277" s="83" t="s">
        <v>1572</v>
      </c>
    </row>
    <row r="278" customFormat="false" ht="12.75" hidden="false" customHeight="false" outlineLevel="0" collapsed="false">
      <c r="A278" s="83" t="n">
        <v>36</v>
      </c>
      <c r="B278" s="353" t="s">
        <v>1726</v>
      </c>
      <c r="C278" s="83" t="s">
        <v>1732</v>
      </c>
    </row>
    <row r="279" customFormat="false" ht="12.75" hidden="false" customHeight="false" outlineLevel="0" collapsed="false">
      <c r="A279" s="83" t="n">
        <v>37</v>
      </c>
      <c r="B279" s="349" t="s">
        <v>393</v>
      </c>
      <c r="C279" s="83" t="s">
        <v>1575</v>
      </c>
    </row>
    <row r="280" customFormat="false" ht="12.75" hidden="false" customHeight="false" outlineLevel="0" collapsed="false">
      <c r="A280" s="83" t="n">
        <v>38</v>
      </c>
      <c r="B280" s="349" t="s">
        <v>1510</v>
      </c>
      <c r="C280" s="83" t="s">
        <v>1542</v>
      </c>
    </row>
    <row r="281" customFormat="false" ht="12.75" hidden="false" customHeight="false" outlineLevel="0" collapsed="false">
      <c r="A281" s="83" t="n">
        <v>39</v>
      </c>
      <c r="B281" s="349" t="s">
        <v>1577</v>
      </c>
      <c r="C281" s="83" t="s">
        <v>1733</v>
      </c>
    </row>
    <row r="282" customFormat="false" ht="12.75" hidden="false" customHeight="false" outlineLevel="0" collapsed="false">
      <c r="A282" s="83" t="n">
        <v>40</v>
      </c>
      <c r="B282" s="349" t="s">
        <v>1581</v>
      </c>
      <c r="C282" s="83" t="s">
        <v>1734</v>
      </c>
    </row>
    <row r="283" customFormat="false" ht="12.75" hidden="false" customHeight="false" outlineLevel="0" collapsed="false">
      <c r="A283" s="83" t="n">
        <v>41</v>
      </c>
      <c r="B283" s="349" t="s">
        <v>1583</v>
      </c>
      <c r="C283" s="83" t="s">
        <v>1735</v>
      </c>
    </row>
    <row r="284" customFormat="false" ht="12.75" hidden="false" customHeight="false" outlineLevel="0" collapsed="false">
      <c r="A284" s="83"/>
      <c r="B284" s="349" t="s">
        <v>113</v>
      </c>
    </row>
    <row r="285" customFormat="false" ht="12.75" hidden="false" customHeight="false" outlineLevel="0" collapsed="false">
      <c r="A285" s="83" t="n">
        <v>42</v>
      </c>
      <c r="B285" s="349" t="s">
        <v>1585</v>
      </c>
      <c r="C285" s="83" t="s">
        <v>1586</v>
      </c>
    </row>
    <row r="286" customFormat="false" ht="12.75" hidden="false" customHeight="false" outlineLevel="0" collapsed="false">
      <c r="A286" s="83" t="n">
        <v>43</v>
      </c>
      <c r="B286" s="353" t="s">
        <v>1665</v>
      </c>
      <c r="C286" s="83" t="s">
        <v>1588</v>
      </c>
    </row>
    <row r="287" customFormat="false" ht="12.75" hidden="false" customHeight="false" outlineLevel="0" collapsed="false">
      <c r="A287" s="83" t="n">
        <v>44</v>
      </c>
      <c r="B287" s="353" t="s">
        <v>1589</v>
      </c>
      <c r="C287" s="83" t="n">
        <v>979</v>
      </c>
    </row>
    <row r="288" customFormat="false" ht="12.75" hidden="false" customHeight="false" outlineLevel="0" collapsed="false">
      <c r="A288" s="83" t="n">
        <v>45</v>
      </c>
      <c r="B288" s="353" t="s">
        <v>1590</v>
      </c>
      <c r="C288" s="83" t="s">
        <v>1591</v>
      </c>
    </row>
    <row r="289" customFormat="false" ht="12.75" hidden="false" customHeight="false" outlineLevel="0" collapsed="false">
      <c r="A289" s="83" t="n">
        <v>46</v>
      </c>
      <c r="B289" s="353" t="s">
        <v>1592</v>
      </c>
      <c r="C289" s="83" t="n">
        <v>91</v>
      </c>
    </row>
    <row r="290" customFormat="false" ht="12.75" hidden="false" customHeight="false" outlineLevel="0" collapsed="false">
      <c r="A290" s="83" t="n">
        <v>47</v>
      </c>
      <c r="B290" s="349" t="s">
        <v>1593</v>
      </c>
      <c r="C290" s="83" t="s">
        <v>1594</v>
      </c>
    </row>
    <row r="291" customFormat="false" ht="12.75" hidden="false" customHeight="false" outlineLevel="0" collapsed="false">
      <c r="A291" s="83" t="n">
        <v>48</v>
      </c>
      <c r="B291" s="353" t="s">
        <v>1595</v>
      </c>
      <c r="C291" s="83" t="s">
        <v>1596</v>
      </c>
    </row>
    <row r="292" customFormat="false" ht="12.75" hidden="false" customHeight="false" outlineLevel="0" collapsed="false">
      <c r="A292" s="83" t="n">
        <v>49</v>
      </c>
      <c r="B292" s="353" t="s">
        <v>1597</v>
      </c>
      <c r="C292" s="83" t="n">
        <v>379</v>
      </c>
    </row>
    <row r="293" customFormat="false" ht="12.75" hidden="false" customHeight="false" outlineLevel="0" collapsed="false">
      <c r="A293" s="83" t="n">
        <v>50</v>
      </c>
      <c r="B293" s="353" t="s">
        <v>1598</v>
      </c>
      <c r="C293" s="83" t="n">
        <v>31</v>
      </c>
    </row>
    <row r="294" customFormat="false" ht="12.75" hidden="false" customHeight="false" outlineLevel="0" collapsed="false">
      <c r="A294" s="83" t="n">
        <v>51</v>
      </c>
      <c r="B294" s="349" t="s">
        <v>1599</v>
      </c>
      <c r="C294" s="83" t="s">
        <v>1736</v>
      </c>
    </row>
    <row r="295" customFormat="false" ht="12.75" hidden="false" customHeight="false" outlineLevel="0" collapsed="false">
      <c r="A295" s="83" t="n">
        <v>52</v>
      </c>
      <c r="B295" s="349" t="s">
        <v>1601</v>
      </c>
      <c r="C295" s="83" t="s">
        <v>1737</v>
      </c>
    </row>
    <row r="296" customFormat="false" ht="12.75" hidden="false" customHeight="false" outlineLevel="0" collapsed="false">
      <c r="A296" s="83" t="n">
        <v>53</v>
      </c>
      <c r="B296" s="349" t="s">
        <v>1738</v>
      </c>
      <c r="C296" s="83" t="s">
        <v>1739</v>
      </c>
    </row>
    <row r="297" customFormat="false" ht="12.75" hidden="false" customHeight="false" outlineLevel="0" collapsed="false">
      <c r="A297" s="83"/>
    </row>
    <row r="298" customFormat="false" ht="12.75" hidden="false" customHeight="false" outlineLevel="0" collapsed="false">
      <c r="A298" s="83"/>
    </row>
    <row r="299" customFormat="false" ht="12.75" hidden="false" customHeight="false" outlineLevel="0" collapsed="false">
      <c r="A299" s="83" t="s">
        <v>1475</v>
      </c>
    </row>
    <row r="300" customFormat="false" ht="12.75" hidden="false" customHeight="false" outlineLevel="0" collapsed="false">
      <c r="A300" s="24" t="s">
        <v>284</v>
      </c>
    </row>
    <row r="301" customFormat="false" ht="12.75" hidden="false" customHeight="false" outlineLevel="0" collapsed="false">
      <c r="A301" s="24"/>
    </row>
    <row r="302" customFormat="false" ht="12.75" hidden="false" customHeight="false" outlineLevel="0" collapsed="false">
      <c r="A302" s="24"/>
    </row>
    <row r="303" customFormat="false" ht="12.75" hidden="false" customHeight="false" outlineLevel="0" collapsed="false">
      <c r="A303" s="344" t="s">
        <v>1706</v>
      </c>
      <c r="B303" s="344"/>
      <c r="C303" s="344"/>
    </row>
    <row r="304" customFormat="false" ht="12.75" hidden="false" customHeight="false" outlineLevel="0" collapsed="false">
      <c r="A304" s="344" t="s">
        <v>1740</v>
      </c>
      <c r="B304" s="344"/>
      <c r="C304" s="344"/>
    </row>
    <row r="305" customFormat="false" ht="12.75" hidden="false" customHeight="false" outlineLevel="0" collapsed="false">
      <c r="A305" s="248"/>
      <c r="B305" s="248"/>
      <c r="C305" s="248"/>
    </row>
    <row r="306" customFormat="false" ht="25.5" hidden="false" customHeight="false" outlineLevel="0" collapsed="false">
      <c r="A306" s="350" t="s">
        <v>1481</v>
      </c>
      <c r="B306" s="346" t="s">
        <v>492</v>
      </c>
      <c r="C306" s="351" t="s">
        <v>1741</v>
      </c>
    </row>
    <row r="307" customFormat="false" ht="12.75" hidden="false" customHeight="false" outlineLevel="0" collapsed="false">
      <c r="A307" s="83" t="n">
        <v>1</v>
      </c>
      <c r="B307" s="348" t="s">
        <v>1437</v>
      </c>
      <c r="C307" s="83" t="n">
        <v>0</v>
      </c>
    </row>
    <row r="308" customFormat="false" ht="12.75" hidden="false" customHeight="false" outlineLevel="0" collapsed="false">
      <c r="A308" s="83" t="n">
        <v>2</v>
      </c>
      <c r="B308" s="353" t="s">
        <v>1742</v>
      </c>
      <c r="C308" s="83" t="s">
        <v>722</v>
      </c>
    </row>
    <row r="309" customFormat="false" ht="12.75" hidden="false" customHeight="false" outlineLevel="0" collapsed="false">
      <c r="A309" s="83" t="n">
        <v>3</v>
      </c>
      <c r="B309" s="353" t="s">
        <v>1743</v>
      </c>
      <c r="C309" s="83" t="s">
        <v>727</v>
      </c>
    </row>
    <row r="310" customFormat="false" ht="12.75" hidden="false" customHeight="false" outlineLevel="0" collapsed="false">
      <c r="A310" s="83" t="n">
        <v>4</v>
      </c>
      <c r="B310" s="353" t="s">
        <v>1744</v>
      </c>
      <c r="C310" s="83" t="s">
        <v>1745</v>
      </c>
    </row>
    <row r="311" customFormat="false" ht="12.75" hidden="false" customHeight="false" outlineLevel="0" collapsed="false">
      <c r="A311" s="83" t="n">
        <v>5</v>
      </c>
      <c r="B311" s="349" t="s">
        <v>1438</v>
      </c>
      <c r="C311" s="83" t="n">
        <v>1</v>
      </c>
    </row>
    <row r="312" customFormat="false" ht="12.75" hidden="false" customHeight="false" outlineLevel="0" collapsed="false">
      <c r="A312" s="83" t="n">
        <v>6</v>
      </c>
      <c r="B312" s="353" t="s">
        <v>1746</v>
      </c>
      <c r="C312" s="83" t="n">
        <v>10</v>
      </c>
    </row>
    <row r="313" customFormat="false" ht="12.75" hidden="false" customHeight="false" outlineLevel="0" collapsed="false">
      <c r="A313" s="83" t="n">
        <v>7</v>
      </c>
      <c r="B313" s="353" t="s">
        <v>1747</v>
      </c>
      <c r="C313" s="83" t="n">
        <v>11</v>
      </c>
    </row>
    <row r="314" customFormat="false" ht="12.75" hidden="false" customHeight="false" outlineLevel="0" collapsed="false">
      <c r="A314" s="83" t="n">
        <v>8</v>
      </c>
      <c r="B314" s="353" t="s">
        <v>1748</v>
      </c>
      <c r="C314" s="83" t="n">
        <v>12</v>
      </c>
    </row>
    <row r="315" customFormat="false" ht="12.75" hidden="false" customHeight="false" outlineLevel="0" collapsed="false">
      <c r="A315" s="83" t="n">
        <v>9</v>
      </c>
      <c r="B315" s="353" t="s">
        <v>1749</v>
      </c>
      <c r="C315" s="83" t="n">
        <v>13</v>
      </c>
    </row>
    <row r="316" customFormat="false" ht="12.75" hidden="false" customHeight="false" outlineLevel="0" collapsed="false">
      <c r="A316" s="83" t="n">
        <v>10</v>
      </c>
      <c r="B316" s="353" t="s">
        <v>1750</v>
      </c>
      <c r="C316" s="83" t="s">
        <v>1751</v>
      </c>
    </row>
    <row r="317" customFormat="false" ht="12.75" hidden="false" customHeight="false" outlineLevel="0" collapsed="false">
      <c r="A317" s="83" t="n">
        <v>11</v>
      </c>
      <c r="B317" s="353" t="s">
        <v>1752</v>
      </c>
      <c r="C317" s="83" t="n">
        <v>16</v>
      </c>
    </row>
    <row r="318" customFormat="false" ht="12.75" hidden="false" customHeight="false" outlineLevel="0" collapsed="false">
      <c r="A318" s="83" t="n">
        <v>12</v>
      </c>
      <c r="B318" s="349" t="s">
        <v>1462</v>
      </c>
      <c r="C318" s="83" t="n">
        <v>2</v>
      </c>
    </row>
    <row r="319" customFormat="false" ht="12.75" hidden="false" customHeight="false" outlineLevel="0" collapsed="false">
      <c r="A319" s="83" t="n">
        <v>13</v>
      </c>
      <c r="B319" s="353" t="s">
        <v>1753</v>
      </c>
      <c r="C319" s="83" t="n">
        <v>20</v>
      </c>
    </row>
    <row r="320" customFormat="false" ht="12.75" hidden="false" customHeight="false" outlineLevel="0" collapsed="false">
      <c r="A320" s="83" t="n">
        <v>14</v>
      </c>
      <c r="B320" s="353" t="s">
        <v>748</v>
      </c>
      <c r="C320" s="83" t="n">
        <v>21</v>
      </c>
    </row>
    <row r="321" customFormat="false" ht="12.75" hidden="false" customHeight="false" outlineLevel="0" collapsed="false">
      <c r="A321" s="83" t="n">
        <v>15</v>
      </c>
      <c r="B321" s="353" t="s">
        <v>1754</v>
      </c>
      <c r="C321" s="83" t="s">
        <v>1755</v>
      </c>
    </row>
    <row r="322" customFormat="false" ht="12.75" hidden="false" customHeight="false" outlineLevel="0" collapsed="false">
      <c r="A322" s="83" t="n">
        <v>16</v>
      </c>
      <c r="B322" s="353" t="s">
        <v>1756</v>
      </c>
      <c r="C322" s="83" t="n">
        <v>24</v>
      </c>
    </row>
    <row r="323" customFormat="false" ht="12.75" hidden="false" customHeight="false" outlineLevel="0" collapsed="false">
      <c r="A323" s="83" t="n">
        <v>17</v>
      </c>
      <c r="B323" s="353" t="s">
        <v>1757</v>
      </c>
      <c r="C323" s="83" t="n">
        <v>290</v>
      </c>
    </row>
    <row r="324" customFormat="false" ht="12.75" hidden="false" customHeight="false" outlineLevel="0" collapsed="false">
      <c r="A324" s="83" t="n">
        <v>18</v>
      </c>
      <c r="B324" s="353" t="s">
        <v>760</v>
      </c>
      <c r="C324" s="83" t="n">
        <v>293</v>
      </c>
    </row>
    <row r="325" customFormat="false" ht="12.75" hidden="false" customHeight="false" outlineLevel="0" collapsed="false">
      <c r="A325" s="83" t="n">
        <v>19</v>
      </c>
      <c r="B325" s="353" t="s">
        <v>1758</v>
      </c>
      <c r="C325" s="83" t="n">
        <v>295</v>
      </c>
    </row>
    <row r="326" customFormat="false" ht="12.75" hidden="false" customHeight="false" outlineLevel="0" collapsed="false">
      <c r="A326" s="83" t="n">
        <v>20</v>
      </c>
      <c r="B326" s="349" t="s">
        <v>1443</v>
      </c>
      <c r="C326" s="83" t="n">
        <v>3</v>
      </c>
    </row>
    <row r="327" customFormat="false" ht="12.75" hidden="false" customHeight="false" outlineLevel="0" collapsed="false">
      <c r="A327" s="83" t="n">
        <v>21</v>
      </c>
      <c r="B327" s="353" t="s">
        <v>1759</v>
      </c>
      <c r="C327" s="83" t="n">
        <v>33</v>
      </c>
    </row>
    <row r="328" customFormat="false" ht="12.75" hidden="false" customHeight="false" outlineLevel="0" collapsed="false">
      <c r="A328" s="83" t="n">
        <v>22</v>
      </c>
      <c r="B328" s="353" t="s">
        <v>1760</v>
      </c>
      <c r="C328" s="83" t="n">
        <v>35</v>
      </c>
    </row>
    <row r="329" customFormat="false" ht="12.75" hidden="false" customHeight="false" outlineLevel="0" collapsed="false">
      <c r="A329" s="83" t="n">
        <v>23</v>
      </c>
      <c r="B329" s="353" t="s">
        <v>1761</v>
      </c>
      <c r="C329" s="83" t="s">
        <v>1762</v>
      </c>
    </row>
    <row r="330" customFormat="false" ht="12.75" hidden="false" customHeight="false" outlineLevel="0" collapsed="false">
      <c r="A330" s="83" t="n">
        <v>24</v>
      </c>
      <c r="B330" s="349" t="s">
        <v>1444</v>
      </c>
      <c r="C330" s="83" t="n">
        <v>4</v>
      </c>
    </row>
    <row r="331" customFormat="false" ht="12.75" hidden="false" customHeight="false" outlineLevel="0" collapsed="false">
      <c r="A331" s="83" t="n">
        <v>25</v>
      </c>
      <c r="B331" s="353" t="s">
        <v>1763</v>
      </c>
      <c r="C331" s="83" t="n">
        <v>40</v>
      </c>
    </row>
    <row r="332" customFormat="false" ht="12.75" hidden="false" customHeight="false" outlineLevel="0" collapsed="false">
      <c r="A332" s="83" t="n">
        <v>26</v>
      </c>
      <c r="B332" s="353" t="s">
        <v>1764</v>
      </c>
      <c r="C332" s="83" t="n">
        <v>41</v>
      </c>
    </row>
    <row r="333" customFormat="false" ht="12.75" hidden="false" customHeight="false" outlineLevel="0" collapsed="false">
      <c r="A333" s="83" t="n">
        <v>27</v>
      </c>
      <c r="B333" s="353" t="s">
        <v>1765</v>
      </c>
      <c r="C333" s="83" t="n">
        <v>42</v>
      </c>
    </row>
    <row r="334" customFormat="false" ht="12.75" hidden="false" customHeight="false" outlineLevel="0" collapsed="false">
      <c r="A334" s="83" t="n">
        <v>28</v>
      </c>
      <c r="B334" s="353" t="s">
        <v>1766</v>
      </c>
      <c r="C334" s="83" t="n">
        <v>43</v>
      </c>
    </row>
    <row r="335" customFormat="false" ht="12.75" hidden="false" customHeight="false" outlineLevel="0" collapsed="false">
      <c r="A335" s="83" t="n">
        <v>29</v>
      </c>
      <c r="B335" s="353" t="s">
        <v>1767</v>
      </c>
      <c r="C335" s="83" t="n">
        <v>44</v>
      </c>
    </row>
    <row r="336" customFormat="false" ht="12.75" hidden="false" customHeight="false" outlineLevel="0" collapsed="false">
      <c r="A336" s="83" t="n">
        <v>30</v>
      </c>
      <c r="B336" s="353" t="s">
        <v>1768</v>
      </c>
      <c r="C336" s="83" t="n">
        <v>45</v>
      </c>
    </row>
    <row r="337" customFormat="false" ht="12.75" hidden="false" customHeight="false" outlineLevel="0" collapsed="false">
      <c r="A337" s="83" t="n">
        <v>31</v>
      </c>
      <c r="B337" s="353" t="s">
        <v>1465</v>
      </c>
      <c r="C337" s="83" t="n">
        <v>46</v>
      </c>
    </row>
    <row r="338" customFormat="false" ht="12.75" hidden="false" customHeight="false" outlineLevel="0" collapsed="false">
      <c r="A338" s="83" t="n">
        <v>32</v>
      </c>
      <c r="B338" s="353" t="s">
        <v>1769</v>
      </c>
      <c r="C338" s="83" t="n">
        <v>47</v>
      </c>
    </row>
    <row r="339" customFormat="false" ht="12.75" hidden="false" customHeight="false" outlineLevel="0" collapsed="false">
      <c r="A339" s="83" t="n">
        <v>33</v>
      </c>
      <c r="B339" s="353" t="s">
        <v>1770</v>
      </c>
      <c r="C339" s="83" t="s">
        <v>1771</v>
      </c>
    </row>
    <row r="340" customFormat="false" ht="12.75" hidden="false" customHeight="false" outlineLevel="0" collapsed="false">
      <c r="A340" s="83" t="n">
        <v>34</v>
      </c>
      <c r="B340" s="349" t="s">
        <v>1772</v>
      </c>
      <c r="C340" s="83" t="n">
        <v>5</v>
      </c>
    </row>
    <row r="341" customFormat="false" ht="12.75" hidden="false" customHeight="false" outlineLevel="0" collapsed="false">
      <c r="A341" s="83" t="n">
        <v>35</v>
      </c>
      <c r="B341" s="353" t="s">
        <v>489</v>
      </c>
      <c r="C341" s="83" t="n">
        <v>51</v>
      </c>
    </row>
    <row r="342" customFormat="false" ht="25.5" hidden="false" customHeight="false" outlineLevel="0" collapsed="false">
      <c r="A342" s="83" t="n">
        <v>36</v>
      </c>
      <c r="B342" s="354" t="s">
        <v>1773</v>
      </c>
      <c r="C342" s="83" t="s">
        <v>1774</v>
      </c>
    </row>
    <row r="343" customFormat="false" ht="12.75" hidden="false" customHeight="false" outlineLevel="0" collapsed="false">
      <c r="A343" s="83" t="n">
        <v>37</v>
      </c>
      <c r="B343" s="353" t="s">
        <v>1775</v>
      </c>
      <c r="C343" s="83" t="n">
        <v>56</v>
      </c>
    </row>
    <row r="344" customFormat="false" ht="12.75" hidden="false" customHeight="false" outlineLevel="0" collapsed="false">
      <c r="A344" s="83" t="n">
        <v>38</v>
      </c>
      <c r="B344" s="353" t="s">
        <v>1776</v>
      </c>
      <c r="C344" s="83" t="n">
        <v>57</v>
      </c>
    </row>
    <row r="345" customFormat="false" ht="12.75" hidden="false" customHeight="false" outlineLevel="0" collapsed="false">
      <c r="A345" s="83" t="n">
        <v>39</v>
      </c>
      <c r="B345" s="353" t="s">
        <v>1777</v>
      </c>
      <c r="C345" s="83" t="n">
        <v>58</v>
      </c>
    </row>
    <row r="346" customFormat="false" ht="12.75" hidden="false" customHeight="false" outlineLevel="0" collapsed="false">
      <c r="A346" s="83" t="n">
        <v>40</v>
      </c>
      <c r="B346" s="353" t="s">
        <v>1778</v>
      </c>
      <c r="C346" s="83" t="s">
        <v>1779</v>
      </c>
    </row>
    <row r="347" customFormat="false" ht="12.75" hidden="false" customHeight="false" outlineLevel="0" collapsed="false">
      <c r="A347" s="83" t="n">
        <v>41</v>
      </c>
      <c r="B347" s="349" t="s">
        <v>1780</v>
      </c>
      <c r="C347" s="83" t="n">
        <v>6</v>
      </c>
    </row>
    <row r="348" customFormat="false" ht="12.75" hidden="false" customHeight="false" outlineLevel="0" collapsed="false">
      <c r="A348" s="83" t="n">
        <v>42</v>
      </c>
      <c r="B348" s="353" t="s">
        <v>1781</v>
      </c>
      <c r="C348" s="83" t="n">
        <v>60</v>
      </c>
    </row>
    <row r="349" customFormat="false" ht="12.75" hidden="false" customHeight="false" outlineLevel="0" collapsed="false">
      <c r="A349" s="83" t="n">
        <v>43</v>
      </c>
      <c r="B349" s="353" t="s">
        <v>1782</v>
      </c>
      <c r="C349" s="83" t="n">
        <v>61</v>
      </c>
    </row>
    <row r="350" customFormat="false" ht="12.75" hidden="false" customHeight="false" outlineLevel="0" collapsed="false">
      <c r="A350" s="83" t="n">
        <v>44</v>
      </c>
      <c r="B350" s="353" t="s">
        <v>1783</v>
      </c>
      <c r="C350" s="83" t="n">
        <v>62</v>
      </c>
    </row>
    <row r="351" customFormat="false" ht="12.75" hidden="false" customHeight="false" outlineLevel="0" collapsed="false">
      <c r="A351" s="83" t="n">
        <v>45</v>
      </c>
      <c r="B351" s="353" t="s">
        <v>1784</v>
      </c>
      <c r="C351" s="83" t="s">
        <v>1785</v>
      </c>
    </row>
    <row r="352" customFormat="false" ht="12.75" hidden="false" customHeight="false" outlineLevel="0" collapsed="false">
      <c r="A352" s="83" t="n">
        <v>46</v>
      </c>
      <c r="B352" s="353" t="s">
        <v>1786</v>
      </c>
      <c r="C352" s="83" t="n">
        <v>66</v>
      </c>
    </row>
    <row r="353" customFormat="false" ht="12.75" hidden="false" customHeight="false" outlineLevel="0" collapsed="false">
      <c r="A353" s="83" t="n">
        <v>47</v>
      </c>
      <c r="B353" s="353" t="s">
        <v>1787</v>
      </c>
      <c r="C353" s="83" t="n">
        <v>67</v>
      </c>
    </row>
    <row r="354" customFormat="false" ht="12.75" hidden="false" customHeight="false" outlineLevel="0" collapsed="false">
      <c r="A354" s="83" t="n">
        <v>48</v>
      </c>
      <c r="B354" s="353" t="s">
        <v>1788</v>
      </c>
      <c r="C354" s="83" t="n">
        <v>69</v>
      </c>
    </row>
    <row r="355" customFormat="false" ht="12.75" hidden="false" customHeight="false" outlineLevel="0" collapsed="false">
      <c r="A355" s="83" t="n">
        <v>49</v>
      </c>
      <c r="B355" s="349" t="s">
        <v>1789</v>
      </c>
      <c r="C355" s="83" t="n">
        <v>7</v>
      </c>
    </row>
    <row r="356" customFormat="false" ht="12.75" hidden="false" customHeight="false" outlineLevel="0" collapsed="false">
      <c r="A356" s="83" t="n">
        <v>50</v>
      </c>
      <c r="B356" s="353" t="s">
        <v>1790</v>
      </c>
      <c r="C356" s="83" t="n">
        <v>70</v>
      </c>
    </row>
    <row r="357" customFormat="false" ht="12.75" hidden="false" customHeight="false" outlineLevel="0" collapsed="false">
      <c r="A357" s="83" t="n">
        <v>51</v>
      </c>
      <c r="B357" s="353" t="s">
        <v>1791</v>
      </c>
      <c r="C357" s="83" t="n">
        <v>72</v>
      </c>
    </row>
    <row r="358" customFormat="false" ht="12.75" hidden="false" customHeight="false" outlineLevel="0" collapsed="false">
      <c r="A358" s="83" t="n">
        <v>52</v>
      </c>
      <c r="B358" s="353" t="s">
        <v>1792</v>
      </c>
      <c r="C358" s="83" t="s">
        <v>1793</v>
      </c>
    </row>
    <row r="359" customFormat="false" ht="12.75" hidden="false" customHeight="false" outlineLevel="0" collapsed="false">
      <c r="A359" s="83" t="n">
        <v>53</v>
      </c>
      <c r="B359" s="353" t="s">
        <v>1794</v>
      </c>
      <c r="C359" s="83" t="n">
        <v>78</v>
      </c>
    </row>
    <row r="360" customFormat="false" ht="12.75" hidden="false" customHeight="false" outlineLevel="0" collapsed="false">
      <c r="A360" s="83" t="n">
        <v>54</v>
      </c>
      <c r="B360" s="353" t="s">
        <v>1795</v>
      </c>
      <c r="C360" s="83" t="n">
        <v>79</v>
      </c>
    </row>
    <row r="361" customFormat="false" ht="12.75" hidden="false" customHeight="false" outlineLevel="0" collapsed="false">
      <c r="A361" s="83" t="n">
        <v>55</v>
      </c>
      <c r="B361" s="353" t="s">
        <v>1456</v>
      </c>
      <c r="C361" s="83" t="n">
        <v>8</v>
      </c>
    </row>
    <row r="362" customFormat="false" ht="12.75" hidden="false" customHeight="false" outlineLevel="0" collapsed="false">
      <c r="A362" s="83" t="n">
        <v>56</v>
      </c>
      <c r="B362" s="353" t="s">
        <v>1796</v>
      </c>
      <c r="C362" s="83" t="n">
        <v>81</v>
      </c>
    </row>
    <row r="363" customFormat="false" ht="12.75" hidden="false" customHeight="false" outlineLevel="0" collapsed="false">
      <c r="A363" s="83" t="n">
        <v>57</v>
      </c>
      <c r="B363" s="353" t="s">
        <v>1797</v>
      </c>
      <c r="C363" s="83" t="n">
        <v>82</v>
      </c>
    </row>
    <row r="364" customFormat="false" ht="12.75" hidden="false" customHeight="false" outlineLevel="0" collapsed="false">
      <c r="A364" s="83" t="n">
        <v>58</v>
      </c>
      <c r="B364" s="353" t="s">
        <v>1798</v>
      </c>
      <c r="C364" s="83" t="n">
        <v>83</v>
      </c>
    </row>
    <row r="365" customFormat="false" ht="12.75" hidden="false" customHeight="false" outlineLevel="0" collapsed="false">
      <c r="A365" s="83" t="n">
        <v>59</v>
      </c>
      <c r="B365" s="353" t="s">
        <v>1799</v>
      </c>
      <c r="C365" s="83" t="s">
        <v>1800</v>
      </c>
    </row>
    <row r="366" customFormat="false" ht="12.75" hidden="false" customHeight="false" outlineLevel="0" collapsed="false">
      <c r="A366" s="83" t="n">
        <v>60</v>
      </c>
      <c r="B366" s="353" t="s">
        <v>1801</v>
      </c>
      <c r="C366" s="83" t="s">
        <v>1802</v>
      </c>
    </row>
    <row r="367" customFormat="false" ht="12.75" hidden="false" customHeight="false" outlineLevel="0" collapsed="false">
      <c r="A367" s="83" t="n">
        <v>61</v>
      </c>
      <c r="B367" s="349" t="s">
        <v>1803</v>
      </c>
      <c r="C367" s="83" t="n">
        <v>9</v>
      </c>
    </row>
    <row r="368" customFormat="false" ht="12.75" hidden="false" customHeight="false" outlineLevel="0" collapsed="false">
      <c r="A368" s="83" t="n">
        <v>62</v>
      </c>
      <c r="B368" s="353" t="s">
        <v>1804</v>
      </c>
      <c r="C368" s="83" t="n">
        <v>90</v>
      </c>
    </row>
    <row r="369" customFormat="false" ht="12.75" hidden="false" customHeight="false" outlineLevel="0" collapsed="false">
      <c r="A369" s="83" t="n">
        <v>63</v>
      </c>
      <c r="B369" s="353" t="s">
        <v>1805</v>
      </c>
      <c r="C369" s="83" t="n">
        <v>91</v>
      </c>
    </row>
    <row r="370" customFormat="false" ht="12.75" hidden="false" customHeight="false" outlineLevel="0" collapsed="false">
      <c r="A370" s="83" t="n">
        <v>64</v>
      </c>
      <c r="B370" s="349" t="s">
        <v>1458</v>
      </c>
      <c r="C370" s="83" t="s">
        <v>1459</v>
      </c>
    </row>
    <row r="371" customFormat="false" ht="12.75" hidden="false" customHeight="false" outlineLevel="0" collapsed="false">
      <c r="A371" s="83"/>
    </row>
    <row r="372" customFormat="false" ht="12.75" hidden="false" customHeight="false" outlineLevel="0" collapsed="false">
      <c r="A372" s="83"/>
    </row>
    <row r="373" customFormat="false" ht="12.75" hidden="false" customHeight="false" outlineLevel="0" collapsed="false">
      <c r="A373" s="344" t="s">
        <v>1706</v>
      </c>
      <c r="B373" s="344"/>
      <c r="C373" s="344"/>
    </row>
    <row r="374" customFormat="false" ht="12.75" hidden="false" customHeight="false" outlineLevel="0" collapsed="false">
      <c r="A374" s="344" t="s">
        <v>1806</v>
      </c>
      <c r="B374" s="344"/>
      <c r="C374" s="344"/>
    </row>
    <row r="375" customFormat="false" ht="12.75" hidden="false" customHeight="false" outlineLevel="0" collapsed="false">
      <c r="A375" s="248"/>
      <c r="B375" s="248"/>
      <c r="C375" s="248"/>
    </row>
    <row r="376" customFormat="false" ht="25.5" hidden="false" customHeight="false" outlineLevel="0" collapsed="false">
      <c r="A376" s="350" t="s">
        <v>1807</v>
      </c>
      <c r="B376" s="346" t="s">
        <v>1482</v>
      </c>
      <c r="C376" s="351" t="s">
        <v>1808</v>
      </c>
    </row>
    <row r="377" customFormat="false" ht="12.75" hidden="false" customHeight="false" outlineLevel="0" collapsed="false">
      <c r="A377" s="83" t="n">
        <v>1</v>
      </c>
      <c r="B377" s="348" t="s">
        <v>1809</v>
      </c>
      <c r="C377" s="83" t="s">
        <v>1810</v>
      </c>
    </row>
    <row r="378" customFormat="false" ht="12.75" hidden="false" customHeight="false" outlineLevel="0" collapsed="false">
      <c r="A378" s="83"/>
      <c r="B378" s="349" t="s">
        <v>1811</v>
      </c>
    </row>
    <row r="379" customFormat="false" ht="12.75" hidden="false" customHeight="false" outlineLevel="0" collapsed="false">
      <c r="A379" s="83" t="n">
        <v>2</v>
      </c>
      <c r="B379" s="353" t="s">
        <v>1484</v>
      </c>
      <c r="C379" s="83" t="n">
        <v>4</v>
      </c>
    </row>
    <row r="380" customFormat="false" ht="21.75" hidden="false" customHeight="true" outlineLevel="0" collapsed="false">
      <c r="A380" s="83" t="n">
        <v>3</v>
      </c>
      <c r="B380" s="353" t="s">
        <v>1485</v>
      </c>
      <c r="C380" s="83" t="s">
        <v>1812</v>
      </c>
    </row>
    <row r="381" customFormat="false" ht="36.75" hidden="false" customHeight="true" outlineLevel="0" collapsed="false">
      <c r="A381" s="83" t="n">
        <v>4</v>
      </c>
      <c r="B381" s="349" t="s">
        <v>1710</v>
      </c>
      <c r="C381" s="153" t="s">
        <v>1813</v>
      </c>
    </row>
    <row r="382" customFormat="false" ht="12.75" hidden="false" customHeight="false" outlineLevel="0" collapsed="false">
      <c r="A382" s="83" t="n">
        <v>5</v>
      </c>
      <c r="B382" s="349" t="s">
        <v>1814</v>
      </c>
      <c r="C382" s="83" t="s">
        <v>1810</v>
      </c>
    </row>
    <row r="383" customFormat="false" ht="12.75" hidden="false" customHeight="false" outlineLevel="0" collapsed="false">
      <c r="A383" s="83"/>
      <c r="B383" s="349" t="s">
        <v>1811</v>
      </c>
    </row>
    <row r="384" customFormat="false" ht="12.75" hidden="false" customHeight="false" outlineLevel="0" collapsed="false">
      <c r="A384" s="83" t="n">
        <v>6</v>
      </c>
      <c r="B384" s="353" t="s">
        <v>1547</v>
      </c>
      <c r="C384" s="83" t="n">
        <v>94</v>
      </c>
    </row>
    <row r="385" customFormat="false" ht="12.75" hidden="false" customHeight="false" outlineLevel="0" collapsed="false">
      <c r="A385" s="83" t="n">
        <v>7</v>
      </c>
      <c r="B385" s="353" t="s">
        <v>1815</v>
      </c>
      <c r="C385" s="83" t="n">
        <v>93</v>
      </c>
    </row>
    <row r="386" customFormat="false" ht="12.75" hidden="false" customHeight="false" outlineLevel="0" collapsed="false">
      <c r="A386" s="83" t="n">
        <v>8</v>
      </c>
      <c r="B386" s="353" t="s">
        <v>1718</v>
      </c>
      <c r="C386" s="83" t="s">
        <v>1555</v>
      </c>
    </row>
    <row r="387" customFormat="false" ht="12.75" hidden="false" customHeight="false" outlineLevel="0" collapsed="false">
      <c r="A387" s="83" t="n">
        <v>9</v>
      </c>
      <c r="B387" s="349" t="s">
        <v>1816</v>
      </c>
      <c r="C387" s="83" t="s">
        <v>1817</v>
      </c>
    </row>
    <row r="388" customFormat="false" ht="12.75" hidden="false" customHeight="false" outlineLevel="0" collapsed="false">
      <c r="A388" s="83" t="n">
        <v>10</v>
      </c>
      <c r="B388" s="349" t="s">
        <v>1818</v>
      </c>
      <c r="C388" s="83" t="s">
        <v>1810</v>
      </c>
    </row>
    <row r="389" customFormat="false" ht="12.75" hidden="false" customHeight="false" outlineLevel="0" collapsed="false">
      <c r="A389" s="83" t="n">
        <v>11</v>
      </c>
      <c r="B389" s="349" t="s">
        <v>1819</v>
      </c>
      <c r="C389" s="83" t="s">
        <v>1810</v>
      </c>
    </row>
    <row r="390" customFormat="false" ht="12.75" hidden="false" customHeight="false" outlineLevel="0" collapsed="false">
      <c r="A390" s="83"/>
      <c r="B390" s="349" t="s">
        <v>1811</v>
      </c>
    </row>
    <row r="391" customFormat="false" ht="12.75" hidden="false" customHeight="false" outlineLevel="0" collapsed="false">
      <c r="A391" s="83" t="n">
        <v>12</v>
      </c>
      <c r="B391" s="353" t="s">
        <v>1820</v>
      </c>
      <c r="C391" s="83" t="s">
        <v>1821</v>
      </c>
    </row>
    <row r="392" customFormat="false" ht="12.75" hidden="false" customHeight="false" outlineLevel="0" collapsed="false">
      <c r="A392" s="83" t="n">
        <v>13</v>
      </c>
      <c r="B392" s="353" t="s">
        <v>1521</v>
      </c>
      <c r="C392" s="83" t="s">
        <v>1670</v>
      </c>
    </row>
    <row r="393" customFormat="false" ht="25.5" hidden="false" customHeight="false" outlineLevel="0" collapsed="false">
      <c r="A393" s="83" t="n">
        <v>14</v>
      </c>
      <c r="B393" s="353" t="s">
        <v>1710</v>
      </c>
      <c r="C393" s="153" t="s">
        <v>1822</v>
      </c>
    </row>
    <row r="394" customFormat="false" ht="12.75" hidden="false" customHeight="false" outlineLevel="0" collapsed="false">
      <c r="A394" s="83" t="n">
        <v>15</v>
      </c>
      <c r="B394" s="349" t="s">
        <v>1823</v>
      </c>
      <c r="C394" s="83" t="s">
        <v>1810</v>
      </c>
    </row>
    <row r="395" customFormat="false" ht="12.75" hidden="false" customHeight="false" outlineLevel="0" collapsed="false">
      <c r="A395" s="83"/>
      <c r="B395" s="349" t="s">
        <v>1811</v>
      </c>
    </row>
    <row r="396" customFormat="false" ht="12.75" hidden="false" customHeight="false" outlineLevel="0" collapsed="false">
      <c r="A396" s="83" t="n">
        <v>16</v>
      </c>
      <c r="B396" s="353" t="s">
        <v>1824</v>
      </c>
      <c r="C396" s="83" t="s">
        <v>1731</v>
      </c>
    </row>
    <row r="397" customFormat="false" ht="12.75" hidden="false" customHeight="false" outlineLevel="0" collapsed="false">
      <c r="A397" s="83" t="n">
        <v>17</v>
      </c>
      <c r="B397" s="353" t="s">
        <v>1089</v>
      </c>
      <c r="C397" s="83" t="n">
        <v>35</v>
      </c>
    </row>
    <row r="398" customFormat="false" ht="12.75" hidden="false" customHeight="false" outlineLevel="0" collapsed="false">
      <c r="A398" s="83" t="n">
        <v>18</v>
      </c>
      <c r="B398" s="353" t="s">
        <v>1718</v>
      </c>
      <c r="C398" s="83" t="n">
        <v>36</v>
      </c>
    </row>
    <row r="399" customFormat="false" ht="12.75" hidden="false" customHeight="false" outlineLevel="0" collapsed="false">
      <c r="A399" s="83" t="n">
        <v>19</v>
      </c>
      <c r="B399" s="349" t="s">
        <v>1825</v>
      </c>
      <c r="C399" s="83" t="s">
        <v>1826</v>
      </c>
    </row>
    <row r="400" customFormat="false" ht="12.75" hidden="false" customHeight="false" outlineLevel="0" collapsed="false">
      <c r="A400" s="83"/>
    </row>
    <row r="401" customFormat="false" ht="12.75" hidden="false" customHeight="false" outlineLevel="0" collapsed="false">
      <c r="A401" s="83"/>
    </row>
    <row r="402" customFormat="false" ht="12.75" hidden="false" customHeight="false" outlineLevel="0" collapsed="false">
      <c r="A402" s="83" t="s">
        <v>1475</v>
      </c>
    </row>
    <row r="403" customFormat="false" ht="12.75" hidden="false" customHeight="false" outlineLevel="0" collapsed="false">
      <c r="A403" s="24" t="s">
        <v>483</v>
      </c>
    </row>
    <row r="406" customFormat="false" ht="12.75" hidden="false" customHeight="false" outlineLevel="0" collapsed="false">
      <c r="A406" s="344" t="s">
        <v>1706</v>
      </c>
      <c r="B406" s="344"/>
      <c r="C406" s="344"/>
    </row>
    <row r="407" customFormat="false" ht="12.75" hidden="false" customHeight="false" outlineLevel="0" collapsed="false">
      <c r="A407" s="344" t="s">
        <v>1827</v>
      </c>
      <c r="B407" s="344"/>
      <c r="C407" s="344"/>
    </row>
    <row r="408" customFormat="false" ht="12.75" hidden="false" customHeight="false" outlineLevel="0" collapsed="false">
      <c r="A408" s="248"/>
      <c r="B408" s="248"/>
    </row>
    <row r="409" customFormat="false" ht="25.5" hidden="false" customHeight="false" outlineLevel="0" collapsed="false">
      <c r="A409" s="355" t="s">
        <v>1807</v>
      </c>
      <c r="B409" s="346" t="s">
        <v>536</v>
      </c>
      <c r="C409" s="356" t="s">
        <v>1828</v>
      </c>
    </row>
    <row r="410" customFormat="false" ht="12.75" hidden="false" customHeight="false" outlineLevel="0" collapsed="false">
      <c r="A410" s="83" t="n">
        <v>1</v>
      </c>
      <c r="B410" s="348" t="s">
        <v>1484</v>
      </c>
      <c r="C410" s="83" t="n">
        <v>4</v>
      </c>
    </row>
    <row r="411" customFormat="false" ht="12.75" hidden="false" customHeight="false" outlineLevel="0" collapsed="false">
      <c r="A411" s="83" t="n">
        <v>2</v>
      </c>
      <c r="B411" s="353" t="s">
        <v>1829</v>
      </c>
      <c r="C411" s="83" t="n">
        <v>41</v>
      </c>
    </row>
    <row r="412" customFormat="false" ht="12.75" hidden="false" customHeight="false" outlineLevel="0" collapsed="false">
      <c r="A412" s="83" t="n">
        <v>3</v>
      </c>
      <c r="B412" s="353" t="s">
        <v>1830</v>
      </c>
      <c r="C412" s="83" t="n">
        <v>44</v>
      </c>
    </row>
    <row r="413" customFormat="false" ht="12.75" hidden="false" customHeight="false" outlineLevel="0" collapsed="false">
      <c r="A413" s="83" t="n">
        <v>4</v>
      </c>
      <c r="B413" s="353" t="s">
        <v>1831</v>
      </c>
      <c r="C413" s="83" t="n">
        <v>42</v>
      </c>
    </row>
    <row r="414" customFormat="false" ht="12.75" hidden="false" customHeight="false" outlineLevel="0" collapsed="false">
      <c r="A414" s="83" t="n">
        <v>5</v>
      </c>
      <c r="B414" s="353" t="s">
        <v>1832</v>
      </c>
      <c r="C414" s="83" t="n">
        <v>43</v>
      </c>
    </row>
    <row r="415" customFormat="false" ht="12.75" hidden="false" customHeight="false" outlineLevel="0" collapsed="false">
      <c r="A415" s="83" t="n">
        <v>6</v>
      </c>
      <c r="B415" s="353" t="s">
        <v>1833</v>
      </c>
      <c r="C415" s="83" t="n">
        <v>40</v>
      </c>
    </row>
    <row r="416" customFormat="false" ht="12.75" hidden="false" customHeight="false" outlineLevel="0" collapsed="false">
      <c r="A416" s="83" t="n">
        <v>7</v>
      </c>
      <c r="B416" s="353" t="s">
        <v>1834</v>
      </c>
      <c r="C416" s="83" t="n">
        <v>45</v>
      </c>
    </row>
    <row r="417" customFormat="false" ht="12.75" hidden="false" customHeight="false" outlineLevel="0" collapsed="false">
      <c r="A417" s="83" t="n">
        <v>8</v>
      </c>
      <c r="B417" s="353" t="s">
        <v>1835</v>
      </c>
      <c r="C417" s="83" t="n">
        <v>46</v>
      </c>
    </row>
    <row r="418" customFormat="false" ht="12.75" hidden="false" customHeight="false" outlineLevel="0" collapsed="false">
      <c r="A418" s="83" t="n">
        <v>9</v>
      </c>
      <c r="B418" s="349" t="s">
        <v>1836</v>
      </c>
      <c r="C418" s="83" t="n">
        <v>50</v>
      </c>
    </row>
    <row r="419" customFormat="false" ht="12.75" hidden="false" customHeight="false" outlineLevel="0" collapsed="false">
      <c r="A419" s="83" t="n">
        <v>10</v>
      </c>
      <c r="B419" s="349" t="s">
        <v>1837</v>
      </c>
      <c r="C419" s="83" t="n">
        <v>51</v>
      </c>
    </row>
    <row r="420" customFormat="false" ht="25.5" hidden="false" customHeight="false" outlineLevel="0" collapsed="false">
      <c r="A420" s="83" t="n">
        <v>11</v>
      </c>
      <c r="B420" s="357" t="s">
        <v>1838</v>
      </c>
      <c r="C420" s="83" t="n">
        <v>52</v>
      </c>
    </row>
    <row r="421" customFormat="false" ht="12.75" hidden="false" customHeight="false" outlineLevel="0" collapsed="false">
      <c r="A421" s="83" t="n">
        <v>12</v>
      </c>
      <c r="B421" s="349" t="s">
        <v>1490</v>
      </c>
      <c r="C421" s="83" t="n">
        <v>53</v>
      </c>
    </row>
    <row r="422" customFormat="false" ht="12.75" hidden="false" customHeight="false" outlineLevel="0" collapsed="false">
      <c r="A422" s="83" t="n">
        <v>13</v>
      </c>
      <c r="B422" s="349" t="s">
        <v>1491</v>
      </c>
      <c r="C422" s="83" t="n">
        <v>54</v>
      </c>
    </row>
    <row r="423" customFormat="false" ht="12.75" hidden="false" customHeight="false" outlineLevel="0" collapsed="false">
      <c r="A423" s="83" t="n">
        <v>14</v>
      </c>
      <c r="B423" s="349" t="s">
        <v>1839</v>
      </c>
      <c r="C423" s="83" t="n">
        <v>55</v>
      </c>
    </row>
    <row r="424" customFormat="false" ht="12.75" hidden="false" customHeight="false" outlineLevel="0" collapsed="false">
      <c r="A424" s="83" t="n">
        <v>15</v>
      </c>
      <c r="B424" s="349" t="s">
        <v>996</v>
      </c>
      <c r="C424" s="83" t="n">
        <v>56</v>
      </c>
    </row>
    <row r="425" customFormat="false" ht="12.75" hidden="false" customHeight="false" outlineLevel="0" collapsed="false">
      <c r="A425" s="83" t="n">
        <v>16</v>
      </c>
      <c r="B425" s="349" t="s">
        <v>1840</v>
      </c>
      <c r="C425" s="83" t="n">
        <v>63</v>
      </c>
    </row>
    <row r="426" customFormat="false" ht="12.75" hidden="false" customHeight="false" outlineLevel="0" collapsed="false">
      <c r="A426" s="83" t="n">
        <v>17</v>
      </c>
      <c r="B426" s="349" t="s">
        <v>1841</v>
      </c>
      <c r="C426" s="83" t="n">
        <v>64</v>
      </c>
    </row>
    <row r="427" customFormat="false" ht="12.75" hidden="false" customHeight="false" outlineLevel="0" collapsed="false">
      <c r="A427" s="83" t="n">
        <v>18</v>
      </c>
      <c r="B427" s="349" t="s">
        <v>1492</v>
      </c>
      <c r="C427" s="83" t="n">
        <v>65</v>
      </c>
    </row>
    <row r="428" customFormat="false" ht="12.75" hidden="false" customHeight="false" outlineLevel="0" collapsed="false">
      <c r="A428" s="83" t="n">
        <v>19</v>
      </c>
      <c r="B428" s="349" t="s">
        <v>1842</v>
      </c>
      <c r="C428" s="83" t="n">
        <v>66</v>
      </c>
    </row>
    <row r="429" customFormat="false" ht="12.75" hidden="false" customHeight="false" outlineLevel="0" collapsed="false">
      <c r="A429" s="83"/>
      <c r="B429" s="349" t="s">
        <v>325</v>
      </c>
    </row>
    <row r="430" customFormat="false" ht="12.75" hidden="false" customHeight="false" outlineLevel="0" collapsed="false">
      <c r="A430" s="83" t="n">
        <v>20</v>
      </c>
      <c r="B430" s="353" t="s">
        <v>1502</v>
      </c>
      <c r="C430" s="83" t="s">
        <v>1646</v>
      </c>
    </row>
    <row r="431" customFormat="false" ht="12.75" hidden="false" customHeight="false" outlineLevel="0" collapsed="false">
      <c r="A431" s="83" t="n">
        <v>21</v>
      </c>
      <c r="B431" s="353" t="s">
        <v>1713</v>
      </c>
      <c r="C431" s="83" t="s">
        <v>1843</v>
      </c>
    </row>
    <row r="432" customFormat="false" ht="12.75" hidden="false" customHeight="false" outlineLevel="0" collapsed="false">
      <c r="A432" s="83"/>
      <c r="B432" s="349" t="s">
        <v>655</v>
      </c>
    </row>
    <row r="433" customFormat="false" ht="12.75" hidden="false" customHeight="false" outlineLevel="0" collapsed="false">
      <c r="A433" s="83" t="n">
        <v>22</v>
      </c>
      <c r="B433" s="353" t="s">
        <v>1844</v>
      </c>
      <c r="C433" s="83" t="n">
        <v>680</v>
      </c>
    </row>
    <row r="434" customFormat="false" ht="12.75" hidden="false" customHeight="false" outlineLevel="0" collapsed="false">
      <c r="A434" s="83" t="n">
        <v>23</v>
      </c>
      <c r="B434" s="353" t="s">
        <v>1845</v>
      </c>
      <c r="C434" s="83" t="n">
        <v>685</v>
      </c>
    </row>
    <row r="435" customFormat="false" ht="12.75" hidden="false" customHeight="false" outlineLevel="0" collapsed="false">
      <c r="A435" s="83" t="n">
        <v>24</v>
      </c>
      <c r="B435" s="353" t="s">
        <v>1846</v>
      </c>
      <c r="C435" s="83" t="n">
        <v>689</v>
      </c>
    </row>
    <row r="436" customFormat="false" ht="25.5" hidden="false" customHeight="false" outlineLevel="0" collapsed="false">
      <c r="A436" s="83"/>
      <c r="B436" s="357" t="s">
        <v>1847</v>
      </c>
    </row>
    <row r="437" customFormat="false" ht="12.75" hidden="false" customHeight="false" outlineLevel="0" collapsed="false">
      <c r="A437" s="83" t="n">
        <v>25</v>
      </c>
      <c r="B437" s="353" t="s">
        <v>1502</v>
      </c>
      <c r="C437" s="83" t="s">
        <v>1848</v>
      </c>
    </row>
    <row r="438" customFormat="false" ht="12.75" hidden="false" customHeight="false" outlineLevel="0" collapsed="false">
      <c r="A438" s="83" t="n">
        <v>26</v>
      </c>
      <c r="B438" s="353" t="s">
        <v>1713</v>
      </c>
      <c r="C438" s="83" t="s">
        <v>1849</v>
      </c>
    </row>
    <row r="439" customFormat="false" ht="12.75" hidden="false" customHeight="false" outlineLevel="0" collapsed="false">
      <c r="A439" s="83"/>
      <c r="B439" s="349" t="s">
        <v>315</v>
      </c>
    </row>
    <row r="440" customFormat="false" ht="12.75" hidden="false" customHeight="false" outlineLevel="0" collapsed="false">
      <c r="A440" s="83" t="n">
        <v>27</v>
      </c>
      <c r="B440" s="353" t="s">
        <v>1502</v>
      </c>
      <c r="C440" s="83" t="s">
        <v>1650</v>
      </c>
    </row>
    <row r="441" customFormat="false" ht="12.75" hidden="false" customHeight="false" outlineLevel="0" collapsed="false">
      <c r="A441" s="83" t="n">
        <v>28</v>
      </c>
      <c r="B441" s="353" t="s">
        <v>1713</v>
      </c>
      <c r="C441" s="83" t="s">
        <v>1629</v>
      </c>
    </row>
    <row r="442" customFormat="false" ht="12.75" hidden="false" customHeight="false" outlineLevel="0" collapsed="false">
      <c r="A442" s="83"/>
      <c r="B442" s="349" t="s">
        <v>1850</v>
      </c>
    </row>
    <row r="443" customFormat="false" ht="12.75" hidden="false" customHeight="false" outlineLevel="0" collapsed="false">
      <c r="A443" s="83" t="n">
        <v>29</v>
      </c>
      <c r="B443" s="353" t="s">
        <v>1632</v>
      </c>
      <c r="C443" s="83" t="s">
        <v>1851</v>
      </c>
    </row>
    <row r="444" customFormat="false" ht="12.75" hidden="false" customHeight="false" outlineLevel="0" collapsed="false">
      <c r="A444" s="83" t="n">
        <v>30</v>
      </c>
      <c r="B444" s="353" t="s">
        <v>1633</v>
      </c>
      <c r="C444" s="83" t="s">
        <v>1852</v>
      </c>
    </row>
    <row r="445" customFormat="false" ht="25.5" hidden="false" customHeight="false" outlineLevel="0" collapsed="false">
      <c r="A445" s="83" t="n">
        <v>31</v>
      </c>
      <c r="B445" s="357" t="s">
        <v>1853</v>
      </c>
      <c r="C445" s="83" t="s">
        <v>1854</v>
      </c>
    </row>
    <row r="446" customFormat="false" ht="12.75" hidden="false" customHeight="false" outlineLevel="0" collapsed="false">
      <c r="A446" s="83" t="n">
        <v>32</v>
      </c>
      <c r="B446" s="349" t="s">
        <v>1855</v>
      </c>
      <c r="C446" s="83" t="s">
        <v>1856</v>
      </c>
    </row>
    <row r="447" customFormat="false" ht="18.75" hidden="false" customHeight="true" outlineLevel="0" collapsed="false">
      <c r="A447" s="83" t="n">
        <v>33</v>
      </c>
      <c r="B447" s="349" t="s">
        <v>1857</v>
      </c>
      <c r="C447" s="153" t="s">
        <v>1858</v>
      </c>
    </row>
    <row r="448" customFormat="false" ht="12.75" hidden="false" customHeight="false" outlineLevel="0" collapsed="false">
      <c r="A448" s="83" t="n">
        <v>34</v>
      </c>
      <c r="B448" s="349" t="s">
        <v>1859</v>
      </c>
      <c r="C448" s="83" t="s">
        <v>1860</v>
      </c>
    </row>
    <row r="449" customFormat="false" ht="12.75" hidden="false" customHeight="false" outlineLevel="0" collapsed="false">
      <c r="A449" s="83"/>
      <c r="B449" s="358" t="s">
        <v>257</v>
      </c>
    </row>
    <row r="450" customFormat="false" ht="12.75" hidden="false" customHeight="false" outlineLevel="0" collapsed="false">
      <c r="A450" s="83" t="n">
        <v>35</v>
      </c>
      <c r="B450" s="353" t="s">
        <v>1502</v>
      </c>
      <c r="C450" s="83" t="s">
        <v>1552</v>
      </c>
    </row>
    <row r="451" customFormat="false" ht="12.75" hidden="false" customHeight="false" outlineLevel="0" collapsed="false">
      <c r="A451" s="83" t="n">
        <v>36</v>
      </c>
      <c r="B451" s="353" t="s">
        <v>1713</v>
      </c>
      <c r="C451" s="83" t="s">
        <v>1640</v>
      </c>
    </row>
    <row r="452" customFormat="false" ht="12.75" hidden="false" customHeight="false" outlineLevel="0" collapsed="false">
      <c r="A452" s="83" t="n">
        <v>37</v>
      </c>
      <c r="B452" s="349" t="s">
        <v>1550</v>
      </c>
      <c r="C452" s="83" t="n">
        <v>930</v>
      </c>
    </row>
    <row r="453" customFormat="false" ht="12.75" hidden="false" customHeight="false" outlineLevel="0" collapsed="false">
      <c r="A453" s="83" t="n">
        <v>38</v>
      </c>
      <c r="B453" s="349" t="s">
        <v>1548</v>
      </c>
      <c r="C453" s="83" t="n">
        <v>932</v>
      </c>
    </row>
    <row r="454" customFormat="false" ht="12.75" hidden="false" customHeight="false" outlineLevel="0" collapsed="false">
      <c r="A454" s="83" t="n">
        <v>39</v>
      </c>
      <c r="B454" s="349" t="s">
        <v>1549</v>
      </c>
      <c r="C454" s="83" t="n">
        <v>935</v>
      </c>
    </row>
    <row r="455" customFormat="false" ht="12.75" hidden="false" customHeight="false" outlineLevel="0" collapsed="false">
      <c r="A455" s="83" t="n">
        <v>40</v>
      </c>
      <c r="B455" s="349" t="s">
        <v>1547</v>
      </c>
      <c r="C455" s="83" t="n">
        <v>94</v>
      </c>
    </row>
    <row r="456" customFormat="false" ht="12.75" hidden="false" customHeight="false" outlineLevel="0" collapsed="false">
      <c r="A456" s="83"/>
      <c r="B456" s="349" t="s">
        <v>258</v>
      </c>
    </row>
    <row r="457" customFormat="false" ht="12.75" hidden="false" customHeight="false" outlineLevel="0" collapsed="false">
      <c r="A457" s="83" t="n">
        <v>41</v>
      </c>
      <c r="B457" s="353" t="s">
        <v>1502</v>
      </c>
      <c r="C457" s="83" t="s">
        <v>1557</v>
      </c>
    </row>
    <row r="458" customFormat="false" ht="12.75" hidden="false" customHeight="false" outlineLevel="0" collapsed="false">
      <c r="A458" s="83" t="n">
        <v>42</v>
      </c>
      <c r="B458" s="353" t="s">
        <v>1713</v>
      </c>
      <c r="C458" s="83" t="s">
        <v>1719</v>
      </c>
    </row>
    <row r="459" customFormat="false" ht="12.75" hidden="false" customHeight="false" outlineLevel="0" collapsed="false">
      <c r="A459" s="83" t="n">
        <v>43</v>
      </c>
      <c r="B459" s="349" t="s">
        <v>1861</v>
      </c>
      <c r="C459" s="83" t="s">
        <v>1862</v>
      </c>
    </row>
    <row r="460" customFormat="false" ht="12.75" hidden="false" customHeight="false" outlineLevel="0" collapsed="false">
      <c r="A460" s="83" t="n">
        <v>44</v>
      </c>
      <c r="B460" s="349" t="s">
        <v>1857</v>
      </c>
      <c r="C460" s="83" t="s">
        <v>1563</v>
      </c>
    </row>
    <row r="461" customFormat="false" ht="12.75" hidden="false" customHeight="false" outlineLevel="0" collapsed="false">
      <c r="A461" s="83" t="n">
        <v>45</v>
      </c>
      <c r="B461" s="349" t="s">
        <v>1863</v>
      </c>
      <c r="C461" s="83" t="s">
        <v>1864</v>
      </c>
    </row>
    <row r="462" customFormat="false" ht="12.75" hidden="false" customHeight="false" outlineLevel="0" collapsed="false">
      <c r="A462" s="83" t="n">
        <v>46</v>
      </c>
      <c r="B462" s="349" t="s">
        <v>1865</v>
      </c>
      <c r="C462" s="83" t="s">
        <v>1866</v>
      </c>
    </row>
    <row r="463" customFormat="false" ht="12.75" hidden="false" customHeight="false" outlineLevel="0" collapsed="false">
      <c r="A463" s="83" t="n">
        <v>47</v>
      </c>
      <c r="B463" s="349" t="s">
        <v>1867</v>
      </c>
      <c r="C463" s="83" t="s">
        <v>1868</v>
      </c>
    </row>
    <row r="464" customFormat="false" ht="12.75" hidden="false" customHeight="false" outlineLevel="0" collapsed="false">
      <c r="A464" s="83" t="n">
        <v>48</v>
      </c>
      <c r="B464" s="349" t="s">
        <v>1869</v>
      </c>
      <c r="C464" s="83" t="s">
        <v>1870</v>
      </c>
    </row>
    <row r="465" customFormat="false" ht="25.5" hidden="false" customHeight="false" outlineLevel="0" collapsed="false">
      <c r="A465" s="83" t="n">
        <v>49</v>
      </c>
      <c r="B465" s="349" t="s">
        <v>1871</v>
      </c>
      <c r="C465" s="153" t="s">
        <v>1872</v>
      </c>
    </row>
    <row r="466" customFormat="false" ht="12.75" hidden="false" customHeight="false" outlineLevel="0" collapsed="false">
      <c r="A466" s="83" t="n">
        <v>50</v>
      </c>
      <c r="B466" s="349" t="s">
        <v>1873</v>
      </c>
      <c r="C466" s="83" t="s">
        <v>1874</v>
      </c>
    </row>
    <row r="467" customFormat="false" ht="12.75" hidden="false" customHeight="false" outlineLevel="0" collapsed="false">
      <c r="A467" s="83" t="n">
        <v>51</v>
      </c>
      <c r="B467" s="349" t="s">
        <v>1875</v>
      </c>
      <c r="C467" s="83" t="s">
        <v>1876</v>
      </c>
    </row>
    <row r="468" customFormat="false" ht="25.5" hidden="false" customHeight="false" outlineLevel="0" collapsed="false">
      <c r="A468" s="83" t="n">
        <v>52</v>
      </c>
      <c r="B468" s="357" t="s">
        <v>1877</v>
      </c>
      <c r="C468" s="153" t="s">
        <v>1878</v>
      </c>
    </row>
    <row r="469" customFormat="false" ht="12.75" hidden="false" customHeight="false" outlineLevel="0" collapsed="false">
      <c r="A469" s="83" t="n">
        <v>53</v>
      </c>
      <c r="B469" s="349" t="s">
        <v>1523</v>
      </c>
      <c r="C469" s="83" t="n">
        <v>13</v>
      </c>
    </row>
    <row r="470" customFormat="false" ht="12.75" hidden="false" customHeight="false" outlineLevel="0" collapsed="false">
      <c r="A470" s="83" t="n">
        <v>54</v>
      </c>
      <c r="B470" s="349" t="s">
        <v>1490</v>
      </c>
      <c r="C470" s="83" t="n">
        <v>14</v>
      </c>
    </row>
    <row r="471" customFormat="false" ht="12.75" hidden="false" customHeight="false" outlineLevel="0" collapsed="false">
      <c r="A471" s="83" t="n">
        <v>55</v>
      </c>
      <c r="B471" s="349" t="s">
        <v>1526</v>
      </c>
      <c r="C471" s="83" t="s">
        <v>1879</v>
      </c>
    </row>
    <row r="472" customFormat="false" ht="12.75" hidden="false" customHeight="false" outlineLevel="0" collapsed="false">
      <c r="A472" s="83"/>
      <c r="B472" s="349" t="s">
        <v>1645</v>
      </c>
    </row>
    <row r="473" customFormat="false" ht="12.75" hidden="false" customHeight="false" outlineLevel="0" collapsed="false">
      <c r="A473" s="83" t="n">
        <v>56</v>
      </c>
      <c r="B473" s="352" t="s">
        <v>1880</v>
      </c>
      <c r="C473" s="83" t="n">
        <v>162</v>
      </c>
    </row>
    <row r="474" customFormat="false" ht="12.75" hidden="false" customHeight="false" outlineLevel="0" collapsed="false">
      <c r="A474" s="83" t="n">
        <v>57</v>
      </c>
      <c r="B474" s="352" t="s">
        <v>1881</v>
      </c>
      <c r="C474" s="83" t="s">
        <v>1882</v>
      </c>
    </row>
    <row r="475" customFormat="false" ht="12.75" hidden="false" customHeight="false" outlineLevel="0" collapsed="false">
      <c r="A475" s="83" t="n">
        <v>58</v>
      </c>
      <c r="B475" s="352" t="s">
        <v>1883</v>
      </c>
      <c r="C475" s="83" t="s">
        <v>1884</v>
      </c>
    </row>
    <row r="476" customFormat="false" ht="25.5" hidden="false" customHeight="false" outlineLevel="0" collapsed="false">
      <c r="A476" s="83"/>
      <c r="B476" s="357" t="s">
        <v>1885</v>
      </c>
    </row>
    <row r="477" customFormat="false" ht="12.75" hidden="false" customHeight="false" outlineLevel="0" collapsed="false">
      <c r="A477" s="83" t="n">
        <v>59</v>
      </c>
      <c r="B477" s="353" t="s">
        <v>1886</v>
      </c>
      <c r="C477" s="83" t="s">
        <v>1887</v>
      </c>
    </row>
    <row r="478" customFormat="false" ht="25.5" hidden="false" customHeight="false" outlineLevel="0" collapsed="false">
      <c r="A478" s="83" t="n">
        <v>60</v>
      </c>
      <c r="B478" s="353" t="s">
        <v>1888</v>
      </c>
      <c r="C478" s="153" t="s">
        <v>1889</v>
      </c>
    </row>
    <row r="479" customFormat="false" ht="12.75" hidden="false" customHeight="false" outlineLevel="0" collapsed="false">
      <c r="A479" s="83" t="n">
        <v>61</v>
      </c>
      <c r="B479" s="353" t="s">
        <v>1726</v>
      </c>
      <c r="C479" s="83" t="s">
        <v>1890</v>
      </c>
    </row>
    <row r="480" customFormat="false" ht="12.75" hidden="false" customHeight="false" outlineLevel="0" collapsed="false">
      <c r="A480" s="83"/>
      <c r="B480" s="349" t="s">
        <v>245</v>
      </c>
    </row>
    <row r="481" customFormat="false" ht="12.75" hidden="false" customHeight="false" outlineLevel="0" collapsed="false">
      <c r="A481" s="83" t="n">
        <v>62</v>
      </c>
      <c r="B481" s="353" t="s">
        <v>1886</v>
      </c>
      <c r="C481" s="83" t="n">
        <v>202</v>
      </c>
    </row>
    <row r="482" customFormat="false" ht="12.75" hidden="false" customHeight="false" outlineLevel="0" collapsed="false">
      <c r="A482" s="83" t="n">
        <v>63</v>
      </c>
      <c r="B482" s="353" t="s">
        <v>1080</v>
      </c>
      <c r="C482" s="83" t="s">
        <v>1891</v>
      </c>
    </row>
    <row r="483" customFormat="false" ht="12.75" hidden="false" customHeight="false" outlineLevel="0" collapsed="false">
      <c r="A483" s="83" t="n">
        <v>64</v>
      </c>
      <c r="B483" s="353" t="s">
        <v>1892</v>
      </c>
      <c r="C483" s="83" t="s">
        <v>1675</v>
      </c>
    </row>
    <row r="484" customFormat="false" ht="12.75" hidden="false" customHeight="false" outlineLevel="0" collapsed="false">
      <c r="A484" s="83" t="n">
        <v>65</v>
      </c>
      <c r="B484" s="349" t="s">
        <v>1893</v>
      </c>
      <c r="C484" s="83" t="s">
        <v>1894</v>
      </c>
    </row>
    <row r="485" customFormat="false" ht="12.75" hidden="false" customHeight="false" outlineLevel="0" collapsed="false">
      <c r="A485" s="83" t="n">
        <v>66</v>
      </c>
      <c r="B485" s="349" t="s">
        <v>1895</v>
      </c>
      <c r="C485" s="83" t="s">
        <v>1896</v>
      </c>
    </row>
    <row r="486" customFormat="false" ht="12.75" hidden="false" customHeight="false" outlineLevel="0" collapsed="false">
      <c r="A486" s="83" t="n">
        <v>67</v>
      </c>
      <c r="B486" s="349" t="s">
        <v>1897</v>
      </c>
      <c r="C486" s="83" t="s">
        <v>1898</v>
      </c>
    </row>
    <row r="487" customFormat="false" ht="12.75" hidden="false" customHeight="false" outlineLevel="0" collapsed="false">
      <c r="A487" s="83" t="n">
        <v>68</v>
      </c>
      <c r="B487" s="349" t="s">
        <v>1857</v>
      </c>
      <c r="C487" s="83" t="s">
        <v>1899</v>
      </c>
    </row>
    <row r="488" customFormat="false" ht="12.75" hidden="false" customHeight="false" outlineLevel="0" collapsed="false">
      <c r="A488" s="83" t="n">
        <v>69</v>
      </c>
      <c r="B488" s="349" t="s">
        <v>1900</v>
      </c>
      <c r="C488" s="83" t="s">
        <v>1901</v>
      </c>
    </row>
    <row r="489" customFormat="false" ht="12.75" hidden="false" customHeight="false" outlineLevel="0" collapsed="false">
      <c r="A489" s="83"/>
      <c r="B489" s="349" t="s">
        <v>343</v>
      </c>
    </row>
    <row r="490" customFormat="false" ht="12.75" hidden="false" customHeight="false" outlineLevel="0" collapsed="false">
      <c r="A490" s="83" t="n">
        <v>70</v>
      </c>
      <c r="B490" s="353" t="s">
        <v>1886</v>
      </c>
      <c r="C490" s="83" t="n">
        <v>322</v>
      </c>
    </row>
    <row r="491" customFormat="false" ht="12.75" hidden="false" customHeight="false" outlineLevel="0" collapsed="false">
      <c r="A491" s="83" t="n">
        <v>71</v>
      </c>
      <c r="B491" s="353" t="s">
        <v>1080</v>
      </c>
      <c r="C491" s="83" t="s">
        <v>1902</v>
      </c>
    </row>
    <row r="492" customFormat="false" ht="12.75" hidden="false" customHeight="false" outlineLevel="0" collapsed="false">
      <c r="A492" s="83" t="n">
        <v>72</v>
      </c>
      <c r="B492" s="353" t="s">
        <v>1726</v>
      </c>
      <c r="C492" s="83" t="s">
        <v>1685</v>
      </c>
    </row>
    <row r="493" customFormat="false" ht="25.5" hidden="false" customHeight="false" outlineLevel="0" collapsed="false">
      <c r="A493" s="83" t="n">
        <v>73</v>
      </c>
      <c r="B493" s="357" t="s">
        <v>1903</v>
      </c>
      <c r="C493" s="83" t="n">
        <v>33</v>
      </c>
    </row>
    <row r="494" customFormat="false" ht="12.75" hidden="false" customHeight="false" outlineLevel="0" collapsed="false">
      <c r="A494" s="83"/>
      <c r="B494" s="349" t="s">
        <v>1904</v>
      </c>
    </row>
    <row r="495" customFormat="false" ht="12.75" hidden="false" customHeight="false" outlineLevel="0" collapsed="false">
      <c r="A495" s="83" t="n">
        <v>74</v>
      </c>
      <c r="B495" s="349" t="s">
        <v>1905</v>
      </c>
      <c r="C495" s="83" t="s">
        <v>1906</v>
      </c>
    </row>
    <row r="496" customFormat="false" ht="12.75" hidden="false" customHeight="false" outlineLevel="0" collapsed="false">
      <c r="A496" s="83" t="n">
        <v>75</v>
      </c>
      <c r="B496" s="349" t="s">
        <v>1907</v>
      </c>
      <c r="C496" s="83" t="n">
        <v>345</v>
      </c>
    </row>
    <row r="497" customFormat="false" ht="12.75" hidden="false" customHeight="false" outlineLevel="0" collapsed="false">
      <c r="A497" s="83"/>
      <c r="B497" s="349" t="s">
        <v>1908</v>
      </c>
    </row>
    <row r="498" customFormat="false" ht="12.75" hidden="false" customHeight="false" outlineLevel="0" collapsed="false">
      <c r="A498" s="83" t="n">
        <v>76</v>
      </c>
      <c r="B498" s="353" t="s">
        <v>1886</v>
      </c>
      <c r="C498" s="83" t="n">
        <v>362</v>
      </c>
    </row>
    <row r="499" customFormat="false" ht="12.75" hidden="false" customHeight="false" outlineLevel="0" collapsed="false">
      <c r="A499" s="83" t="n">
        <v>77</v>
      </c>
      <c r="B499" s="353" t="s">
        <v>1888</v>
      </c>
      <c r="C499" s="83" t="s">
        <v>1909</v>
      </c>
    </row>
    <row r="500" customFormat="false" ht="12.75" hidden="false" customHeight="false" outlineLevel="0" collapsed="false">
      <c r="A500" s="83" t="n">
        <v>78</v>
      </c>
      <c r="B500" s="353" t="s">
        <v>1726</v>
      </c>
      <c r="C500" s="83" t="s">
        <v>1732</v>
      </c>
    </row>
    <row r="501" customFormat="false" ht="12.75" hidden="false" customHeight="false" outlineLevel="0" collapsed="false">
      <c r="A501" s="83" t="n">
        <v>79</v>
      </c>
      <c r="B501" s="349" t="s">
        <v>1910</v>
      </c>
      <c r="C501" s="83" t="s">
        <v>1911</v>
      </c>
    </row>
    <row r="502" customFormat="false" ht="12.75" hidden="false" customHeight="false" outlineLevel="0" collapsed="false">
      <c r="A502" s="83" t="n">
        <v>80</v>
      </c>
      <c r="B502" s="349" t="s">
        <v>1857</v>
      </c>
      <c r="C502" s="83" t="s">
        <v>1912</v>
      </c>
    </row>
    <row r="503" customFormat="false" ht="12.75" hidden="false" customHeight="false" outlineLevel="0" collapsed="false">
      <c r="A503" s="83" t="n">
        <v>81</v>
      </c>
      <c r="B503" s="349" t="s">
        <v>1913</v>
      </c>
      <c r="C503" s="83" t="s">
        <v>1914</v>
      </c>
    </row>
    <row r="504" customFormat="false" ht="12.75" hidden="false" customHeight="false" outlineLevel="0" collapsed="false">
      <c r="A504" s="83" t="n">
        <v>82</v>
      </c>
      <c r="B504" s="349" t="s">
        <v>1915</v>
      </c>
      <c r="C504" s="83" t="s">
        <v>1916</v>
      </c>
    </row>
    <row r="505" customFormat="false" ht="12.75" hidden="false" customHeight="false" outlineLevel="0" collapsed="false">
      <c r="A505" s="83" t="n">
        <v>83</v>
      </c>
      <c r="B505" s="349" t="s">
        <v>1867</v>
      </c>
      <c r="C505" s="83" t="s">
        <v>1917</v>
      </c>
    </row>
    <row r="506" customFormat="false" ht="12.75" hidden="false" customHeight="false" outlineLevel="0" collapsed="false">
      <c r="A506" s="83" t="n">
        <v>84</v>
      </c>
      <c r="B506" s="349" t="s">
        <v>1918</v>
      </c>
      <c r="C506" s="83" t="s">
        <v>1919</v>
      </c>
    </row>
    <row r="507" customFormat="false" ht="12.75" hidden="false" customHeight="false" outlineLevel="0" collapsed="false">
      <c r="A507" s="83" t="n">
        <v>85</v>
      </c>
      <c r="B507" s="349" t="s">
        <v>1871</v>
      </c>
      <c r="C507" s="83" t="s">
        <v>1920</v>
      </c>
    </row>
    <row r="508" customFormat="false" ht="12.75" hidden="false" customHeight="false" outlineLevel="0" collapsed="false">
      <c r="A508" s="83" t="n">
        <v>86</v>
      </c>
      <c r="B508" s="349" t="s">
        <v>1921</v>
      </c>
      <c r="C508" s="83" t="s">
        <v>1922</v>
      </c>
    </row>
    <row r="509" customFormat="false" ht="12.75" hidden="false" customHeight="false" outlineLevel="0" collapsed="false">
      <c r="A509" s="83" t="n">
        <v>87</v>
      </c>
      <c r="B509" s="349" t="s">
        <v>1923</v>
      </c>
      <c r="C509" s="83" t="s">
        <v>1924</v>
      </c>
    </row>
    <row r="510" customFormat="false" ht="12.75" hidden="false" customHeight="false" outlineLevel="0" collapsed="false">
      <c r="A510" s="83"/>
      <c r="B510" s="359"/>
    </row>
    <row r="512" customFormat="false" ht="12.75" hidden="false" customHeight="false" outlineLevel="0" collapsed="false">
      <c r="A512" s="344" t="s">
        <v>1706</v>
      </c>
      <c r="B512" s="344"/>
      <c r="C512" s="344"/>
    </row>
    <row r="513" customFormat="false" ht="12.75" hidden="false" customHeight="false" outlineLevel="0" collapsed="false">
      <c r="A513" s="344" t="s">
        <v>1925</v>
      </c>
      <c r="B513" s="344"/>
      <c r="C513" s="344"/>
    </row>
    <row r="514" customFormat="false" ht="12.75" hidden="false" customHeight="false" outlineLevel="0" collapsed="false">
      <c r="A514" s="83"/>
      <c r="B514" s="220"/>
    </row>
    <row r="515" customFormat="false" ht="25.5" hidden="false" customHeight="false" outlineLevel="0" collapsed="false">
      <c r="A515" s="355" t="s">
        <v>1481</v>
      </c>
      <c r="B515" s="360" t="s">
        <v>536</v>
      </c>
      <c r="C515" s="356" t="s">
        <v>1708</v>
      </c>
    </row>
    <row r="516" customFormat="false" ht="12.75" hidden="false" customHeight="false" outlineLevel="0" collapsed="false">
      <c r="A516" s="83"/>
      <c r="B516" s="348" t="s">
        <v>1410</v>
      </c>
    </row>
    <row r="517" customFormat="false" ht="12.75" hidden="false" customHeight="false" outlineLevel="0" collapsed="false">
      <c r="A517" s="83" t="n">
        <v>1</v>
      </c>
      <c r="B517" s="349" t="s">
        <v>1484</v>
      </c>
      <c r="C517" s="83" t="n">
        <v>4</v>
      </c>
    </row>
    <row r="518" customFormat="false" ht="12.75" hidden="false" customHeight="false" outlineLevel="0" collapsed="false">
      <c r="A518" s="83" t="n">
        <v>2</v>
      </c>
      <c r="B518" s="349" t="s">
        <v>1487</v>
      </c>
      <c r="C518" s="83" t="s">
        <v>1488</v>
      </c>
    </row>
    <row r="519" customFormat="false" ht="12.75" hidden="false" customHeight="false" outlineLevel="0" collapsed="false">
      <c r="A519" s="83" t="n">
        <v>3</v>
      </c>
      <c r="B519" s="349" t="s">
        <v>1926</v>
      </c>
      <c r="C519" s="83" t="n">
        <v>52</v>
      </c>
    </row>
    <row r="520" customFormat="false" ht="12.75" hidden="false" customHeight="false" outlineLevel="0" collapsed="false">
      <c r="A520" s="83" t="n">
        <v>4</v>
      </c>
      <c r="B520" s="349" t="s">
        <v>1490</v>
      </c>
      <c r="C520" s="83" t="n">
        <v>53</v>
      </c>
    </row>
    <row r="521" customFormat="false" ht="12.75" hidden="false" customHeight="false" outlineLevel="0" collapsed="false">
      <c r="A521" s="83" t="n">
        <v>5</v>
      </c>
      <c r="B521" s="349" t="s">
        <v>1927</v>
      </c>
      <c r="C521" s="83" t="n">
        <v>54</v>
      </c>
    </row>
    <row r="522" customFormat="false" ht="12.75" hidden="false" customHeight="false" outlineLevel="0" collapsed="false">
      <c r="A522" s="83" t="n">
        <v>6</v>
      </c>
      <c r="B522" s="349" t="s">
        <v>1839</v>
      </c>
      <c r="C522" s="83" t="n">
        <v>55</v>
      </c>
    </row>
    <row r="523" customFormat="false" ht="12.75" hidden="false" customHeight="false" outlineLevel="0" collapsed="false">
      <c r="A523" s="83" t="n">
        <v>7</v>
      </c>
      <c r="B523" s="349" t="s">
        <v>996</v>
      </c>
      <c r="C523" s="83" t="n">
        <v>56</v>
      </c>
    </row>
    <row r="524" customFormat="false" ht="12.75" hidden="false" customHeight="false" outlineLevel="0" collapsed="false">
      <c r="A524" s="83" t="n">
        <v>8</v>
      </c>
      <c r="B524" s="349" t="s">
        <v>1840</v>
      </c>
      <c r="C524" s="83" t="n">
        <v>63</v>
      </c>
    </row>
    <row r="525" customFormat="false" ht="12.75" hidden="false" customHeight="false" outlineLevel="0" collapsed="false">
      <c r="A525" s="83" t="n">
        <v>9</v>
      </c>
      <c r="B525" s="349" t="s">
        <v>1841</v>
      </c>
      <c r="C525" s="83" t="n">
        <v>64</v>
      </c>
    </row>
    <row r="526" customFormat="false" ht="12.75" hidden="false" customHeight="false" outlineLevel="0" collapsed="false">
      <c r="A526" s="83" t="n">
        <v>10</v>
      </c>
      <c r="B526" s="349" t="s">
        <v>1928</v>
      </c>
      <c r="C526" s="83" t="s">
        <v>1929</v>
      </c>
    </row>
    <row r="527" customFormat="false" ht="12.75" hidden="false" customHeight="false" outlineLevel="0" collapsed="false">
      <c r="A527" s="83" t="n">
        <v>11</v>
      </c>
      <c r="B527" s="349" t="s">
        <v>1691</v>
      </c>
      <c r="C527" s="83" t="n">
        <v>67</v>
      </c>
    </row>
    <row r="528" customFormat="false" ht="12.75" hidden="false" customHeight="false" outlineLevel="0" collapsed="false">
      <c r="A528" s="83" t="n">
        <v>12</v>
      </c>
      <c r="B528" s="349" t="s">
        <v>1930</v>
      </c>
      <c r="C528" s="83" t="n">
        <v>68</v>
      </c>
    </row>
    <row r="529" customFormat="false" ht="12.75" hidden="false" customHeight="false" outlineLevel="0" collapsed="false">
      <c r="A529" s="83" t="n">
        <v>13</v>
      </c>
      <c r="B529" s="349" t="s">
        <v>1931</v>
      </c>
      <c r="C529" s="83" t="n">
        <v>71</v>
      </c>
    </row>
    <row r="530" customFormat="false" ht="12.75" hidden="false" customHeight="false" outlineLevel="0" collapsed="false">
      <c r="A530" s="83" t="n">
        <v>14</v>
      </c>
      <c r="B530" s="349" t="s">
        <v>1628</v>
      </c>
      <c r="C530" s="83" t="n">
        <v>72</v>
      </c>
    </row>
    <row r="531" customFormat="false" ht="12.75" hidden="false" customHeight="false" outlineLevel="0" collapsed="false">
      <c r="A531" s="83" t="n">
        <v>15</v>
      </c>
      <c r="B531" s="349" t="s">
        <v>1932</v>
      </c>
      <c r="C531" s="83" t="s">
        <v>1851</v>
      </c>
    </row>
    <row r="532" customFormat="false" ht="12.75" hidden="false" customHeight="false" outlineLevel="0" collapsed="false">
      <c r="A532" s="83" t="n">
        <v>16</v>
      </c>
      <c r="B532" s="349" t="s">
        <v>1933</v>
      </c>
      <c r="C532" s="83" t="s">
        <v>1852</v>
      </c>
    </row>
    <row r="533" customFormat="false" ht="25.5" hidden="false" customHeight="false" outlineLevel="0" collapsed="false">
      <c r="A533" s="83" t="n">
        <v>17</v>
      </c>
      <c r="B533" s="357" t="s">
        <v>1934</v>
      </c>
      <c r="C533" s="83" t="s">
        <v>1854</v>
      </c>
    </row>
    <row r="534" customFormat="false" ht="12.75" hidden="false" customHeight="false" outlineLevel="0" collapsed="false">
      <c r="A534" s="83" t="n">
        <v>18</v>
      </c>
      <c r="B534" s="349" t="s">
        <v>1495</v>
      </c>
      <c r="C534" s="83" t="n">
        <v>80</v>
      </c>
    </row>
    <row r="535" customFormat="false" ht="12.75" hidden="false" customHeight="false" outlineLevel="0" collapsed="false">
      <c r="A535" s="83" t="n">
        <v>19</v>
      </c>
      <c r="B535" s="349" t="s">
        <v>1935</v>
      </c>
      <c r="C535" s="83" t="s">
        <v>1653</v>
      </c>
    </row>
    <row r="536" customFormat="false" ht="12.75" hidden="false" customHeight="false" outlineLevel="0" collapsed="false">
      <c r="A536" s="83" t="n">
        <v>20</v>
      </c>
      <c r="B536" s="349" t="s">
        <v>1936</v>
      </c>
      <c r="C536" s="83" t="n">
        <v>84</v>
      </c>
    </row>
    <row r="537" customFormat="false" ht="12.75" hidden="false" customHeight="false" outlineLevel="0" collapsed="false">
      <c r="A537" s="83" t="n">
        <v>21</v>
      </c>
      <c r="B537" s="349" t="s">
        <v>1937</v>
      </c>
      <c r="C537" s="83" t="n">
        <v>86</v>
      </c>
    </row>
    <row r="538" customFormat="false" ht="12.75" hidden="false" customHeight="false" outlineLevel="0" collapsed="false">
      <c r="A538" s="83" t="n">
        <v>22</v>
      </c>
      <c r="B538" s="349" t="s">
        <v>1938</v>
      </c>
      <c r="C538" s="83" t="n">
        <v>892</v>
      </c>
    </row>
    <row r="539" customFormat="false" ht="12.75" hidden="false" customHeight="false" outlineLevel="0" collapsed="false">
      <c r="A539" s="83" t="n">
        <v>23</v>
      </c>
      <c r="B539" s="349" t="s">
        <v>1857</v>
      </c>
      <c r="C539" s="153" t="s">
        <v>1511</v>
      </c>
    </row>
    <row r="540" customFormat="false" ht="12.75" hidden="false" customHeight="false" outlineLevel="0" collapsed="false">
      <c r="A540" s="83" t="n">
        <v>24</v>
      </c>
      <c r="B540" s="349" t="s">
        <v>1939</v>
      </c>
      <c r="C540" s="83" t="s">
        <v>1940</v>
      </c>
    </row>
    <row r="541" customFormat="false" ht="12.75" hidden="false" customHeight="false" outlineLevel="0" collapsed="false">
      <c r="A541" s="83"/>
      <c r="B541" s="349" t="s">
        <v>1414</v>
      </c>
    </row>
    <row r="542" customFormat="false" ht="12.75" hidden="false" customHeight="false" outlineLevel="0" collapsed="false">
      <c r="A542" s="83" t="n">
        <v>25</v>
      </c>
      <c r="B542" s="349" t="s">
        <v>1941</v>
      </c>
      <c r="C542" s="83" t="n">
        <v>90</v>
      </c>
    </row>
    <row r="543" customFormat="false" ht="12.75" hidden="false" customHeight="false" outlineLevel="0" collapsed="false">
      <c r="A543" s="83" t="n">
        <v>26</v>
      </c>
      <c r="B543" s="349" t="s">
        <v>1592</v>
      </c>
      <c r="C543" s="83" t="n">
        <v>91</v>
      </c>
    </row>
    <row r="544" customFormat="false" ht="12.75" hidden="false" customHeight="false" outlineLevel="0" collapsed="false">
      <c r="A544" s="83" t="n">
        <v>27</v>
      </c>
      <c r="B544" s="349" t="s">
        <v>1551</v>
      </c>
      <c r="C544" s="83" t="n">
        <v>92</v>
      </c>
    </row>
    <row r="545" customFormat="false" ht="12.75" hidden="false" customHeight="false" outlineLevel="0" collapsed="false">
      <c r="A545" s="83" t="n">
        <v>28</v>
      </c>
      <c r="B545" s="349" t="s">
        <v>1717</v>
      </c>
      <c r="C545" s="83" t="n">
        <v>93</v>
      </c>
    </row>
    <row r="546" customFormat="false" ht="12.75" hidden="false" customHeight="false" outlineLevel="0" collapsed="false">
      <c r="A546" s="83" t="n">
        <v>29</v>
      </c>
      <c r="B546" s="349" t="s">
        <v>1547</v>
      </c>
      <c r="C546" s="83" t="n">
        <v>94</v>
      </c>
    </row>
    <row r="547" customFormat="false" ht="12.75" hidden="false" customHeight="false" outlineLevel="0" collapsed="false">
      <c r="A547" s="83" t="n">
        <v>30</v>
      </c>
      <c r="B547" s="349" t="s">
        <v>1942</v>
      </c>
      <c r="C547" s="83" t="n">
        <v>97</v>
      </c>
    </row>
    <row r="548" customFormat="false" ht="12.75" hidden="false" customHeight="false" outlineLevel="0" collapsed="false">
      <c r="A548" s="83" t="n">
        <v>31</v>
      </c>
      <c r="B548" s="349" t="s">
        <v>1554</v>
      </c>
      <c r="C548" s="83" t="s">
        <v>1555</v>
      </c>
    </row>
    <row r="549" customFormat="false" ht="12.75" hidden="false" customHeight="false" outlineLevel="0" collapsed="false">
      <c r="A549" s="83" t="n">
        <v>32</v>
      </c>
      <c r="B549" s="349" t="s">
        <v>1938</v>
      </c>
      <c r="C549" s="83" t="n">
        <v>992</v>
      </c>
    </row>
    <row r="550" customFormat="false" ht="12.75" hidden="false" customHeight="false" outlineLevel="0" collapsed="false">
      <c r="A550" s="83" t="n">
        <v>33</v>
      </c>
      <c r="B550" s="349" t="s">
        <v>1861</v>
      </c>
      <c r="C550" s="83" t="s">
        <v>1562</v>
      </c>
    </row>
    <row r="551" customFormat="false" ht="12.75" hidden="false" customHeight="false" outlineLevel="0" collapsed="false">
      <c r="A551" s="83" t="n">
        <v>34</v>
      </c>
      <c r="B551" s="349" t="s">
        <v>1857</v>
      </c>
      <c r="C551" s="83" t="s">
        <v>1563</v>
      </c>
    </row>
    <row r="552" customFormat="false" ht="12.75" hidden="false" customHeight="false" outlineLevel="0" collapsed="false">
      <c r="A552" s="83" t="n">
        <v>35</v>
      </c>
      <c r="B552" s="349" t="s">
        <v>1943</v>
      </c>
      <c r="C552" s="83" t="s">
        <v>1944</v>
      </c>
    </row>
    <row r="553" customFormat="false" ht="12.75" hidden="false" customHeight="false" outlineLevel="0" collapsed="false">
      <c r="A553" s="83" t="n">
        <v>36</v>
      </c>
      <c r="B553" s="349" t="s">
        <v>1865</v>
      </c>
      <c r="C553" s="83" t="s">
        <v>1945</v>
      </c>
    </row>
    <row r="554" customFormat="false" ht="12.75" hidden="false" customHeight="false" outlineLevel="0" collapsed="false">
      <c r="A554" s="83" t="n">
        <v>37</v>
      </c>
      <c r="B554" s="349" t="s">
        <v>1867</v>
      </c>
      <c r="C554" s="83" t="s">
        <v>1868</v>
      </c>
    </row>
    <row r="555" customFormat="false" ht="12.75" hidden="false" customHeight="false" outlineLevel="0" collapsed="false">
      <c r="A555" s="83" t="n">
        <v>38</v>
      </c>
      <c r="B555" s="349" t="s">
        <v>1869</v>
      </c>
      <c r="C555" s="83" t="s">
        <v>1946</v>
      </c>
    </row>
    <row r="556" customFormat="false" ht="25.5" hidden="false" customHeight="false" outlineLevel="0" collapsed="false">
      <c r="A556" s="83" t="n">
        <v>39</v>
      </c>
      <c r="B556" s="349" t="s">
        <v>1871</v>
      </c>
      <c r="C556" s="153" t="s">
        <v>1947</v>
      </c>
    </row>
    <row r="557" customFormat="false" ht="12.75" hidden="false" customHeight="false" outlineLevel="0" collapsed="false">
      <c r="A557" s="83" t="n">
        <v>40</v>
      </c>
      <c r="B557" s="349" t="s">
        <v>1873</v>
      </c>
      <c r="C557" s="83" t="s">
        <v>1948</v>
      </c>
    </row>
    <row r="558" customFormat="false" ht="12.75" hidden="false" customHeight="false" outlineLevel="0" collapsed="false">
      <c r="A558" s="83" t="n">
        <v>41</v>
      </c>
      <c r="B558" s="349" t="s">
        <v>1875</v>
      </c>
      <c r="C558" s="83" t="s">
        <v>1949</v>
      </c>
    </row>
    <row r="559" customFormat="false" ht="12.75" hidden="false" customHeight="false" outlineLevel="0" collapsed="false">
      <c r="A559" s="83"/>
      <c r="B559" s="349" t="s">
        <v>1950</v>
      </c>
    </row>
    <row r="560" customFormat="false" ht="12.75" hidden="false" customHeight="false" outlineLevel="0" collapsed="false">
      <c r="A560" s="83" t="n">
        <v>42</v>
      </c>
      <c r="B560" s="349" t="s">
        <v>1514</v>
      </c>
      <c r="C560" s="83" t="s">
        <v>1515</v>
      </c>
    </row>
    <row r="561" customFormat="false" ht="12.75" hidden="false" customHeight="false" outlineLevel="0" collapsed="false">
      <c r="A561" s="83" t="n">
        <v>43</v>
      </c>
      <c r="B561" s="349" t="s">
        <v>1516</v>
      </c>
      <c r="C561" s="83" t="s">
        <v>727</v>
      </c>
    </row>
    <row r="562" customFormat="false" ht="12.75" hidden="false" customHeight="false" outlineLevel="0" collapsed="false">
      <c r="A562" s="83" t="n">
        <v>44</v>
      </c>
      <c r="B562" s="349" t="s">
        <v>1951</v>
      </c>
      <c r="C562" s="83" t="s">
        <v>992</v>
      </c>
    </row>
    <row r="563" customFormat="false" ht="12.75" hidden="false" customHeight="false" outlineLevel="0" collapsed="false">
      <c r="A563" s="83" t="n">
        <v>45</v>
      </c>
      <c r="B563" s="349" t="s">
        <v>1952</v>
      </c>
      <c r="C563" s="83" t="s">
        <v>728</v>
      </c>
    </row>
    <row r="564" customFormat="false" ht="12.75" hidden="false" customHeight="false" outlineLevel="0" collapsed="false">
      <c r="A564" s="83" t="n">
        <v>46</v>
      </c>
      <c r="B564" s="349" t="s">
        <v>1953</v>
      </c>
      <c r="C564" s="83" t="s">
        <v>730</v>
      </c>
    </row>
    <row r="565" customFormat="false" ht="12.75" hidden="false" customHeight="false" outlineLevel="0" collapsed="false">
      <c r="A565" s="83" t="n">
        <v>47</v>
      </c>
      <c r="B565" s="349" t="s">
        <v>1954</v>
      </c>
      <c r="C565" s="83" t="s">
        <v>995</v>
      </c>
    </row>
    <row r="566" customFormat="false" ht="12.75" hidden="false" customHeight="false" outlineLevel="0" collapsed="false">
      <c r="A566" s="83" t="n">
        <v>48</v>
      </c>
      <c r="B566" s="349" t="s">
        <v>1955</v>
      </c>
      <c r="C566" s="83" t="s">
        <v>1956</v>
      </c>
    </row>
    <row r="567" customFormat="false" ht="12.75" hidden="false" customHeight="false" outlineLevel="0" collapsed="false">
      <c r="A567" s="83" t="n">
        <v>49</v>
      </c>
      <c r="B567" s="349" t="s">
        <v>1671</v>
      </c>
      <c r="C567" s="83" t="s">
        <v>1672</v>
      </c>
    </row>
    <row r="568" customFormat="false" ht="12.75" hidden="false" customHeight="false" outlineLevel="0" collapsed="false">
      <c r="A568" s="83" t="n">
        <v>50</v>
      </c>
      <c r="B568" s="349" t="s">
        <v>1523</v>
      </c>
      <c r="C568" s="83" t="n">
        <v>13</v>
      </c>
    </row>
    <row r="569" customFormat="false" ht="12.75" hidden="false" customHeight="false" outlineLevel="0" collapsed="false">
      <c r="A569" s="83" t="n">
        <v>51</v>
      </c>
      <c r="B569" s="349" t="s">
        <v>1490</v>
      </c>
      <c r="C569" s="83" t="n">
        <v>14</v>
      </c>
    </row>
    <row r="570" customFormat="false" ht="12.75" hidden="false" customHeight="false" outlineLevel="0" collapsed="false">
      <c r="A570" s="83" t="n">
        <v>52</v>
      </c>
      <c r="B570" s="349" t="s">
        <v>1526</v>
      </c>
      <c r="C570" s="83" t="s">
        <v>1879</v>
      </c>
    </row>
    <row r="571" customFormat="false" ht="12.75" hidden="false" customHeight="false" outlineLevel="0" collapsed="false">
      <c r="A571" s="83" t="n">
        <v>53</v>
      </c>
      <c r="B571" s="349" t="s">
        <v>1645</v>
      </c>
      <c r="C571" s="83" t="n">
        <v>16</v>
      </c>
    </row>
    <row r="572" customFormat="false" ht="12.75" hidden="false" customHeight="false" outlineLevel="0" collapsed="false">
      <c r="A572" s="83" t="n">
        <v>54</v>
      </c>
      <c r="B572" s="349" t="s">
        <v>1957</v>
      </c>
      <c r="C572" s="83" t="s">
        <v>1958</v>
      </c>
    </row>
    <row r="573" customFormat="false" ht="12.75" hidden="false" customHeight="false" outlineLevel="0" collapsed="false">
      <c r="A573" s="83" t="n">
        <v>55</v>
      </c>
      <c r="B573" s="349" t="s">
        <v>1528</v>
      </c>
      <c r="C573" s="83" t="n">
        <v>20</v>
      </c>
    </row>
    <row r="574" customFormat="false" ht="12.75" hidden="false" customHeight="false" outlineLevel="0" collapsed="false">
      <c r="A574" s="83" t="n">
        <v>56</v>
      </c>
      <c r="B574" s="349" t="s">
        <v>1959</v>
      </c>
      <c r="C574" s="83" t="n">
        <v>21.22</v>
      </c>
    </row>
    <row r="575" customFormat="false" ht="12.75" hidden="false" customHeight="false" outlineLevel="0" collapsed="false">
      <c r="A575" s="83" t="n">
        <v>57</v>
      </c>
      <c r="B575" s="349" t="s">
        <v>1628</v>
      </c>
      <c r="C575" s="83" t="n">
        <v>23</v>
      </c>
    </row>
    <row r="576" customFormat="false" ht="12.75" hidden="false" customHeight="false" outlineLevel="0" collapsed="false">
      <c r="A576" s="83" t="n">
        <v>58</v>
      </c>
      <c r="B576" s="349" t="s">
        <v>1960</v>
      </c>
      <c r="C576" s="83" t="n">
        <v>24</v>
      </c>
    </row>
    <row r="577" customFormat="false" ht="12.75" hidden="false" customHeight="false" outlineLevel="0" collapsed="false">
      <c r="A577" s="83" t="n">
        <v>59</v>
      </c>
      <c r="B577" s="349" t="s">
        <v>1961</v>
      </c>
      <c r="C577" s="83" t="n">
        <v>25</v>
      </c>
    </row>
    <row r="578" customFormat="false" ht="12.75" hidden="false" customHeight="false" outlineLevel="0" collapsed="false">
      <c r="A578" s="83" t="n">
        <v>60</v>
      </c>
      <c r="B578" s="349" t="s">
        <v>1962</v>
      </c>
      <c r="C578" s="83" t="n">
        <v>27</v>
      </c>
    </row>
    <row r="579" customFormat="false" ht="12.75" hidden="false" customHeight="false" outlineLevel="0" collapsed="false">
      <c r="A579" s="83" t="n">
        <v>61</v>
      </c>
      <c r="B579" s="349" t="s">
        <v>1963</v>
      </c>
      <c r="C579" s="83" t="n">
        <v>28</v>
      </c>
    </row>
    <row r="580" customFormat="false" ht="12.75" hidden="false" customHeight="false" outlineLevel="0" collapsed="false">
      <c r="A580" s="83" t="n">
        <v>62</v>
      </c>
      <c r="B580" s="349" t="s">
        <v>1857</v>
      </c>
      <c r="C580" s="83" t="s">
        <v>1964</v>
      </c>
    </row>
    <row r="581" customFormat="false" ht="12.75" hidden="false" customHeight="false" outlineLevel="0" collapsed="false">
      <c r="A581" s="83" t="n">
        <v>63</v>
      </c>
      <c r="B581" s="349" t="s">
        <v>1965</v>
      </c>
      <c r="C581" s="83" t="s">
        <v>1966</v>
      </c>
    </row>
    <row r="582" customFormat="false" ht="12.75" hidden="false" customHeight="false" outlineLevel="0" collapsed="false">
      <c r="A582" s="83"/>
      <c r="B582" s="349" t="s">
        <v>1330</v>
      </c>
    </row>
    <row r="583" customFormat="false" ht="12.75" hidden="false" customHeight="false" outlineLevel="0" collapsed="false">
      <c r="A583" s="83" t="n">
        <v>64</v>
      </c>
      <c r="B583" s="349" t="s">
        <v>1967</v>
      </c>
      <c r="C583" s="83" t="n">
        <v>30</v>
      </c>
    </row>
    <row r="584" customFormat="false" ht="12.75" hidden="false" customHeight="false" outlineLevel="0" collapsed="false">
      <c r="A584" s="83" t="n">
        <v>65</v>
      </c>
      <c r="B584" s="349" t="s">
        <v>1598</v>
      </c>
      <c r="C584" s="83" t="n">
        <v>31</v>
      </c>
    </row>
    <row r="585" customFormat="false" ht="12.75" hidden="false" customHeight="false" outlineLevel="0" collapsed="false">
      <c r="A585" s="83" t="n">
        <v>66</v>
      </c>
      <c r="B585" s="349" t="s">
        <v>1684</v>
      </c>
      <c r="C585" s="83" t="n">
        <v>32</v>
      </c>
    </row>
    <row r="586" customFormat="false" ht="12.75" hidden="false" customHeight="false" outlineLevel="0" collapsed="false">
      <c r="A586" s="83" t="n">
        <v>67</v>
      </c>
      <c r="B586" s="349" t="s">
        <v>1570</v>
      </c>
      <c r="C586" s="83" t="n">
        <v>33</v>
      </c>
    </row>
    <row r="587" customFormat="false" ht="12.75" hidden="false" customHeight="false" outlineLevel="0" collapsed="false">
      <c r="A587" s="83" t="n">
        <v>68</v>
      </c>
      <c r="B587" s="349" t="s">
        <v>1571</v>
      </c>
      <c r="C587" s="83" t="n">
        <v>34</v>
      </c>
    </row>
    <row r="588" customFormat="false" ht="12.75" hidden="false" customHeight="false" outlineLevel="0" collapsed="false">
      <c r="A588" s="83" t="n">
        <v>69</v>
      </c>
      <c r="B588" s="349" t="s">
        <v>1089</v>
      </c>
      <c r="C588" s="83" t="n">
        <v>35</v>
      </c>
    </row>
    <row r="589" customFormat="false" ht="12.75" hidden="false" customHeight="false" outlineLevel="0" collapsed="false">
      <c r="A589" s="83" t="n">
        <v>70</v>
      </c>
      <c r="B589" s="349" t="s">
        <v>1554</v>
      </c>
      <c r="C589" s="83" t="n">
        <v>36</v>
      </c>
    </row>
    <row r="590" customFormat="false" ht="12.75" hidden="false" customHeight="false" outlineLevel="0" collapsed="false">
      <c r="A590" s="83" t="n">
        <v>71</v>
      </c>
      <c r="B590" s="349" t="s">
        <v>1968</v>
      </c>
      <c r="C590" s="83" t="n">
        <v>37</v>
      </c>
    </row>
    <row r="591" customFormat="false" ht="12.75" hidden="false" customHeight="false" outlineLevel="0" collapsed="false">
      <c r="A591" s="83" t="n">
        <v>72</v>
      </c>
      <c r="B591" s="349" t="s">
        <v>1857</v>
      </c>
      <c r="C591" s="83" t="s">
        <v>1969</v>
      </c>
    </row>
    <row r="592" customFormat="false" ht="12.75" hidden="false" customHeight="false" outlineLevel="0" collapsed="false">
      <c r="A592" s="83" t="n">
        <v>73</v>
      </c>
      <c r="B592" s="349" t="s">
        <v>1970</v>
      </c>
      <c r="C592" s="83" t="s">
        <v>1971</v>
      </c>
    </row>
    <row r="593" customFormat="false" ht="12.75" hidden="false" customHeight="false" outlineLevel="0" collapsed="false">
      <c r="A593" s="83" t="n">
        <v>74</v>
      </c>
      <c r="B593" s="349" t="s">
        <v>1915</v>
      </c>
      <c r="C593" s="83" t="s">
        <v>1972</v>
      </c>
    </row>
    <row r="594" customFormat="false" ht="12.75" hidden="false" customHeight="false" outlineLevel="0" collapsed="false">
      <c r="A594" s="83" t="n">
        <v>75</v>
      </c>
      <c r="B594" s="349" t="s">
        <v>1867</v>
      </c>
      <c r="C594" s="83" t="s">
        <v>1917</v>
      </c>
    </row>
    <row r="595" customFormat="false" ht="12.75" hidden="false" customHeight="false" outlineLevel="0" collapsed="false">
      <c r="A595" s="83" t="n">
        <v>76</v>
      </c>
      <c r="B595" s="349" t="s">
        <v>1918</v>
      </c>
      <c r="C595" s="83" t="s">
        <v>1973</v>
      </c>
    </row>
    <row r="596" customFormat="false" ht="12.75" hidden="false" customHeight="false" outlineLevel="0" collapsed="false">
      <c r="A596" s="83" t="n">
        <v>77</v>
      </c>
      <c r="B596" s="349" t="s">
        <v>1871</v>
      </c>
      <c r="C596" s="83" t="s">
        <v>1974</v>
      </c>
    </row>
    <row r="597" customFormat="false" ht="12.75" hidden="false" customHeight="false" outlineLevel="0" collapsed="false">
      <c r="A597" s="83" t="n">
        <v>78</v>
      </c>
      <c r="B597" s="349" t="s">
        <v>1921</v>
      </c>
      <c r="C597" s="83" t="s">
        <v>1975</v>
      </c>
    </row>
    <row r="598" customFormat="false" ht="12.75" hidden="false" customHeight="false" outlineLevel="0" collapsed="false">
      <c r="A598" s="83" t="n">
        <v>79</v>
      </c>
      <c r="B598" s="349" t="s">
        <v>1923</v>
      </c>
      <c r="C598" s="83" t="s">
        <v>1976</v>
      </c>
    </row>
    <row r="599" customFormat="false" ht="12.75" hidden="false" customHeight="false" outlineLevel="0" collapsed="false">
      <c r="A599" s="83"/>
      <c r="B599" s="349" t="s">
        <v>1977</v>
      </c>
    </row>
    <row r="600" customFormat="false" ht="12.75" hidden="false" customHeight="false" outlineLevel="0" collapsed="false">
      <c r="A600" s="83" t="n">
        <v>80</v>
      </c>
      <c r="B600" s="349" t="s">
        <v>1978</v>
      </c>
      <c r="C600" s="83" t="s">
        <v>1979</v>
      </c>
    </row>
    <row r="601" customFormat="false" ht="12.75" hidden="false" customHeight="false" outlineLevel="0" collapsed="false">
      <c r="A601" s="83" t="n">
        <v>81</v>
      </c>
      <c r="B601" s="349" t="s">
        <v>1980</v>
      </c>
      <c r="C601" s="83" t="s">
        <v>1981</v>
      </c>
    </row>
    <row r="602" customFormat="false" ht="12.75" hidden="false" customHeight="false" outlineLevel="0" collapsed="false">
      <c r="A602" s="83" t="n">
        <v>82</v>
      </c>
      <c r="B602" s="349" t="s">
        <v>1982</v>
      </c>
      <c r="C602" s="83" t="s">
        <v>1983</v>
      </c>
    </row>
    <row r="605" customFormat="false" ht="12.75" hidden="false" customHeight="false" outlineLevel="0" collapsed="false">
      <c r="A605" s="344" t="s">
        <v>1706</v>
      </c>
      <c r="B605" s="344"/>
      <c r="C605" s="344"/>
      <c r="D605" s="344"/>
    </row>
    <row r="606" customFormat="false" ht="12.75" hidden="false" customHeight="false" outlineLevel="0" collapsed="false">
      <c r="A606" s="344" t="s">
        <v>1984</v>
      </c>
      <c r="B606" s="344"/>
      <c r="C606" s="344"/>
      <c r="D606" s="344"/>
    </row>
    <row r="607" customFormat="false" ht="12.75" hidden="false" customHeight="false" outlineLevel="0" collapsed="false">
      <c r="A607" s="83"/>
      <c r="B607" s="361"/>
      <c r="D607" s="83"/>
    </row>
    <row r="608" customFormat="false" ht="20.25" hidden="false" customHeight="true" outlineLevel="0" collapsed="false">
      <c r="A608" s="362" t="s">
        <v>1985</v>
      </c>
      <c r="B608" s="360" t="s">
        <v>536</v>
      </c>
      <c r="C608" s="347" t="s">
        <v>1986</v>
      </c>
      <c r="D608" s="347"/>
    </row>
    <row r="609" customFormat="false" ht="38.25" hidden="false" customHeight="false" outlineLevel="0" collapsed="false">
      <c r="A609" s="362"/>
      <c r="B609" s="360"/>
      <c r="C609" s="345" t="s">
        <v>1987</v>
      </c>
      <c r="D609" s="356" t="s">
        <v>1988</v>
      </c>
    </row>
    <row r="610" customFormat="false" ht="12.75" hidden="false" customHeight="false" outlineLevel="0" collapsed="false">
      <c r="A610" s="83" t="n">
        <v>1</v>
      </c>
      <c r="B610" s="348" t="s">
        <v>1484</v>
      </c>
      <c r="C610" s="363" t="n">
        <v>4</v>
      </c>
      <c r="D610" s="83"/>
    </row>
    <row r="611" customFormat="false" ht="12.75" hidden="false" customHeight="false" outlineLevel="0" collapsed="false">
      <c r="A611" s="83" t="n">
        <v>2</v>
      </c>
      <c r="B611" s="349" t="s">
        <v>1487</v>
      </c>
      <c r="C611" s="364" t="s">
        <v>1488</v>
      </c>
      <c r="D611" s="83"/>
    </row>
    <row r="612" customFormat="false" ht="12.75" hidden="false" customHeight="false" outlineLevel="0" collapsed="false">
      <c r="A612" s="83" t="n">
        <v>3</v>
      </c>
      <c r="B612" s="349" t="s">
        <v>1926</v>
      </c>
      <c r="C612" s="364" t="n">
        <v>52</v>
      </c>
      <c r="D612" s="83"/>
    </row>
    <row r="613" customFormat="false" ht="12.75" hidden="false" customHeight="false" outlineLevel="0" collapsed="false">
      <c r="A613" s="83" t="n">
        <v>4</v>
      </c>
      <c r="B613" s="349" t="s">
        <v>1490</v>
      </c>
      <c r="C613" s="364" t="n">
        <v>53</v>
      </c>
      <c r="D613" s="83"/>
    </row>
    <row r="614" customFormat="false" ht="12.75" hidden="false" customHeight="false" outlineLevel="0" collapsed="false">
      <c r="A614" s="83" t="n">
        <v>5</v>
      </c>
      <c r="B614" s="349" t="s">
        <v>1927</v>
      </c>
      <c r="C614" s="364" t="n">
        <v>54</v>
      </c>
      <c r="D614" s="83"/>
    </row>
    <row r="615" customFormat="false" ht="12.75" hidden="false" customHeight="false" outlineLevel="0" collapsed="false">
      <c r="A615" s="83" t="n">
        <v>6</v>
      </c>
      <c r="B615" s="349" t="s">
        <v>1839</v>
      </c>
      <c r="C615" s="364" t="n">
        <v>55</v>
      </c>
      <c r="D615" s="83"/>
    </row>
    <row r="616" customFormat="false" ht="12.75" hidden="false" customHeight="false" outlineLevel="0" collapsed="false">
      <c r="A616" s="83" t="n">
        <v>7</v>
      </c>
      <c r="B616" s="349" t="s">
        <v>996</v>
      </c>
      <c r="C616" s="364" t="n">
        <v>56</v>
      </c>
      <c r="D616" s="83"/>
    </row>
    <row r="617" customFormat="false" ht="12.75" hidden="false" customHeight="false" outlineLevel="0" collapsed="false">
      <c r="A617" s="83" t="n">
        <v>8</v>
      </c>
      <c r="B617" s="349" t="s">
        <v>1840</v>
      </c>
      <c r="C617" s="364" t="s">
        <v>1989</v>
      </c>
      <c r="D617" s="83"/>
    </row>
    <row r="618" customFormat="false" ht="12.75" hidden="false" customHeight="false" outlineLevel="0" collapsed="false">
      <c r="A618" s="83" t="n">
        <v>9</v>
      </c>
      <c r="B618" s="349" t="s">
        <v>1841</v>
      </c>
      <c r="C618" s="364" t="n">
        <v>64</v>
      </c>
      <c r="D618" s="83"/>
    </row>
    <row r="619" customFormat="false" ht="12.75" hidden="false" customHeight="false" outlineLevel="0" collapsed="false">
      <c r="A619" s="83" t="n">
        <v>10</v>
      </c>
      <c r="B619" s="349" t="s">
        <v>1928</v>
      </c>
      <c r="C619" s="364" t="s">
        <v>1929</v>
      </c>
      <c r="D619" s="83"/>
    </row>
    <row r="620" customFormat="false" ht="12.75" hidden="false" customHeight="false" outlineLevel="0" collapsed="false">
      <c r="A620" s="83"/>
      <c r="B620" s="349" t="s">
        <v>325</v>
      </c>
      <c r="C620" s="364"/>
      <c r="D620" s="83"/>
    </row>
    <row r="621" customFormat="false" ht="12.75" hidden="false" customHeight="false" outlineLevel="0" collapsed="false">
      <c r="A621" s="83" t="n">
        <v>11</v>
      </c>
      <c r="B621" s="353" t="s">
        <v>1502</v>
      </c>
      <c r="C621" s="364" t="s">
        <v>1646</v>
      </c>
      <c r="D621" s="83"/>
    </row>
    <row r="622" customFormat="false" ht="12.75" hidden="false" customHeight="false" outlineLevel="0" collapsed="false">
      <c r="A622" s="83" t="n">
        <v>12</v>
      </c>
      <c r="B622" s="353" t="s">
        <v>1713</v>
      </c>
      <c r="C622" s="364" t="s">
        <v>1843</v>
      </c>
      <c r="D622" s="83"/>
    </row>
    <row r="623" customFormat="false" ht="12.75" hidden="false" customHeight="false" outlineLevel="0" collapsed="false">
      <c r="A623" s="83" t="n">
        <v>13</v>
      </c>
      <c r="B623" s="349" t="s">
        <v>1930</v>
      </c>
      <c r="C623" s="364" t="n">
        <v>68</v>
      </c>
      <c r="D623" s="83"/>
    </row>
    <row r="624" customFormat="false" ht="12.75" hidden="false" customHeight="false" outlineLevel="0" collapsed="false">
      <c r="A624" s="83"/>
      <c r="B624" s="349" t="s">
        <v>1931</v>
      </c>
      <c r="C624" s="364"/>
      <c r="D624" s="83"/>
    </row>
    <row r="625" customFormat="false" ht="12.75" hidden="false" customHeight="false" outlineLevel="0" collapsed="false">
      <c r="A625" s="83" t="n">
        <v>14</v>
      </c>
      <c r="B625" s="353" t="s">
        <v>1556</v>
      </c>
      <c r="C625" s="364" t="s">
        <v>1990</v>
      </c>
      <c r="D625" s="83" t="s">
        <v>1991</v>
      </c>
    </row>
    <row r="626" customFormat="false" ht="12.75" hidden="false" customHeight="false" outlineLevel="0" collapsed="false">
      <c r="A626" s="83" t="n">
        <v>15</v>
      </c>
      <c r="B626" s="353" t="s">
        <v>1713</v>
      </c>
      <c r="C626" s="364" t="s">
        <v>1849</v>
      </c>
      <c r="D626" s="83"/>
    </row>
    <row r="627" customFormat="false" ht="12.75" hidden="false" customHeight="false" outlineLevel="0" collapsed="false">
      <c r="A627" s="83"/>
      <c r="B627" s="349" t="s">
        <v>315</v>
      </c>
      <c r="C627" s="364"/>
      <c r="D627" s="83"/>
    </row>
    <row r="628" customFormat="false" ht="12.75" hidden="false" customHeight="false" outlineLevel="0" collapsed="false">
      <c r="A628" s="83" t="n">
        <v>16</v>
      </c>
      <c r="B628" s="353" t="s">
        <v>1556</v>
      </c>
      <c r="C628" s="364" t="s">
        <v>1650</v>
      </c>
      <c r="D628" s="83"/>
    </row>
    <row r="629" customFormat="false" ht="12.75" hidden="false" customHeight="false" outlineLevel="0" collapsed="false">
      <c r="A629" s="83" t="n">
        <v>17</v>
      </c>
      <c r="B629" s="353" t="s">
        <v>1713</v>
      </c>
      <c r="C629" s="364" t="s">
        <v>1629</v>
      </c>
      <c r="D629" s="83"/>
    </row>
    <row r="630" customFormat="false" ht="12.75" hidden="false" customHeight="false" outlineLevel="0" collapsed="false">
      <c r="A630" s="83" t="n">
        <v>18</v>
      </c>
      <c r="B630" s="349" t="s">
        <v>1932</v>
      </c>
      <c r="C630" s="364" t="s">
        <v>1851</v>
      </c>
      <c r="D630" s="83"/>
    </row>
    <row r="631" customFormat="false" ht="12.75" hidden="false" customHeight="false" outlineLevel="0" collapsed="false">
      <c r="A631" s="83" t="n">
        <v>19</v>
      </c>
      <c r="B631" s="349" t="s">
        <v>1933</v>
      </c>
      <c r="C631" s="364" t="s">
        <v>1852</v>
      </c>
      <c r="D631" s="83"/>
    </row>
    <row r="632" customFormat="false" ht="25.5" hidden="false" customHeight="false" outlineLevel="0" collapsed="false">
      <c r="A632" s="83" t="n">
        <v>20</v>
      </c>
      <c r="B632" s="357" t="s">
        <v>1992</v>
      </c>
      <c r="C632" s="364" t="s">
        <v>1993</v>
      </c>
      <c r="D632" s="83"/>
    </row>
    <row r="633" customFormat="false" ht="12.75" hidden="false" customHeight="false" outlineLevel="0" collapsed="false">
      <c r="A633" s="83" t="n">
        <v>21</v>
      </c>
      <c r="B633" s="349" t="s">
        <v>1639</v>
      </c>
      <c r="C633" s="364" t="n">
        <v>79</v>
      </c>
      <c r="D633" s="83"/>
    </row>
    <row r="634" customFormat="false" ht="12.75" hidden="false" customHeight="false" outlineLevel="0" collapsed="false">
      <c r="A634" s="83"/>
      <c r="B634" s="353" t="s">
        <v>226</v>
      </c>
      <c r="C634" s="364"/>
      <c r="D634" s="83"/>
    </row>
    <row r="635" customFormat="false" ht="12.75" hidden="false" customHeight="false" outlineLevel="0" collapsed="false">
      <c r="A635" s="36" t="n">
        <v>22</v>
      </c>
      <c r="B635" s="365" t="s">
        <v>1556</v>
      </c>
      <c r="C635" s="364" t="s">
        <v>1497</v>
      </c>
      <c r="D635" s="83"/>
    </row>
    <row r="636" customFormat="false" ht="12.75" hidden="false" customHeight="false" outlineLevel="0" collapsed="false">
      <c r="A636" s="36" t="n">
        <v>23</v>
      </c>
      <c r="B636" s="365" t="s">
        <v>1713</v>
      </c>
      <c r="C636" s="364" t="s">
        <v>1618</v>
      </c>
      <c r="D636" s="83"/>
    </row>
    <row r="637" customFormat="false" ht="12.75" hidden="false" customHeight="false" outlineLevel="0" collapsed="false">
      <c r="A637" s="36" t="n">
        <v>24</v>
      </c>
      <c r="B637" s="365" t="s">
        <v>1994</v>
      </c>
      <c r="C637" s="364" t="n">
        <v>82</v>
      </c>
      <c r="D637" s="83"/>
    </row>
    <row r="638" customFormat="false" ht="12.75" hidden="false" customHeight="false" outlineLevel="0" collapsed="false">
      <c r="A638" s="36" t="n">
        <v>25</v>
      </c>
      <c r="B638" s="365" t="s">
        <v>1954</v>
      </c>
      <c r="C638" s="364" t="n">
        <v>83</v>
      </c>
      <c r="D638" s="83"/>
    </row>
    <row r="639" customFormat="false" ht="12.75" hidden="false" customHeight="false" outlineLevel="0" collapsed="false">
      <c r="A639" s="83" t="n">
        <v>26</v>
      </c>
      <c r="B639" s="349" t="s">
        <v>1936</v>
      </c>
      <c r="C639" s="364" t="n">
        <v>84</v>
      </c>
      <c r="D639" s="83" t="s">
        <v>1995</v>
      </c>
    </row>
    <row r="640" customFormat="false" ht="12.75" hidden="false" customHeight="false" outlineLevel="0" collapsed="false">
      <c r="A640" s="36" t="n">
        <v>27</v>
      </c>
      <c r="B640" s="365" t="s">
        <v>1937</v>
      </c>
      <c r="C640" s="364" t="n">
        <v>86</v>
      </c>
      <c r="D640" s="83"/>
    </row>
    <row r="641" customFormat="false" ht="12.75" hidden="false" customHeight="false" outlineLevel="0" collapsed="false">
      <c r="A641" s="36" t="n">
        <v>28</v>
      </c>
      <c r="B641" s="365" t="s">
        <v>1938</v>
      </c>
      <c r="C641" s="364" t="n">
        <v>892</v>
      </c>
      <c r="D641" s="83"/>
    </row>
    <row r="642" customFormat="false" ht="39.75" hidden="false" customHeight="true" outlineLevel="0" collapsed="false">
      <c r="A642" s="83" t="n">
        <v>29</v>
      </c>
      <c r="B642" s="349" t="s">
        <v>1857</v>
      </c>
      <c r="C642" s="366" t="s">
        <v>1996</v>
      </c>
      <c r="D642" s="83"/>
    </row>
    <row r="643" customFormat="false" ht="12.75" hidden="false" customHeight="false" outlineLevel="0" collapsed="false">
      <c r="A643" s="83" t="n">
        <v>30</v>
      </c>
      <c r="B643" s="349" t="s">
        <v>1939</v>
      </c>
      <c r="C643" s="364" t="s">
        <v>1997</v>
      </c>
      <c r="D643" s="83"/>
    </row>
    <row r="644" customFormat="false" ht="12.75" hidden="false" customHeight="false" outlineLevel="0" collapsed="false">
      <c r="A644" s="36" t="n">
        <v>31</v>
      </c>
      <c r="B644" s="365" t="s">
        <v>1941</v>
      </c>
      <c r="C644" s="364" t="n">
        <v>90</v>
      </c>
      <c r="D644" s="83"/>
    </row>
    <row r="645" customFormat="false" ht="12.75" hidden="false" customHeight="false" outlineLevel="0" collapsed="false">
      <c r="A645" s="36" t="n">
        <v>32</v>
      </c>
      <c r="B645" s="365" t="s">
        <v>1592</v>
      </c>
      <c r="C645" s="364" t="n">
        <v>91</v>
      </c>
      <c r="D645" s="83"/>
    </row>
    <row r="646" customFormat="false" ht="12.75" hidden="false" customHeight="false" outlineLevel="0" collapsed="false">
      <c r="A646" s="83"/>
      <c r="B646" s="349" t="s">
        <v>257</v>
      </c>
      <c r="C646" s="364"/>
      <c r="D646" s="83"/>
    </row>
    <row r="647" customFormat="false" ht="12.75" hidden="false" customHeight="false" outlineLevel="0" collapsed="false">
      <c r="A647" s="83" t="n">
        <v>33</v>
      </c>
      <c r="B647" s="353" t="s">
        <v>1556</v>
      </c>
      <c r="C647" s="364" t="s">
        <v>1552</v>
      </c>
      <c r="D647" s="83"/>
    </row>
    <row r="648" customFormat="false" ht="12.75" hidden="false" customHeight="false" outlineLevel="0" collapsed="false">
      <c r="A648" s="83" t="n">
        <v>34</v>
      </c>
      <c r="B648" s="353" t="s">
        <v>1713</v>
      </c>
      <c r="C648" s="364" t="s">
        <v>1640</v>
      </c>
      <c r="D648" s="83"/>
    </row>
    <row r="649" customFormat="false" ht="12.75" hidden="false" customHeight="false" outlineLevel="0" collapsed="false">
      <c r="A649" s="83"/>
      <c r="B649" s="349" t="s">
        <v>1016</v>
      </c>
      <c r="C649" s="364"/>
      <c r="D649" s="83"/>
    </row>
    <row r="650" customFormat="false" ht="12.75" hidden="false" customHeight="false" outlineLevel="0" collapsed="false">
      <c r="A650" s="83" t="n">
        <v>35</v>
      </c>
      <c r="B650" s="353" t="s">
        <v>1550</v>
      </c>
      <c r="C650" s="364" t="n">
        <v>930</v>
      </c>
      <c r="D650" s="83"/>
    </row>
    <row r="651" customFormat="false" ht="12.75" hidden="false" customHeight="false" outlineLevel="0" collapsed="false">
      <c r="A651" s="83" t="n">
        <v>36</v>
      </c>
      <c r="B651" s="353" t="s">
        <v>1548</v>
      </c>
      <c r="C651" s="364" t="n">
        <v>932</v>
      </c>
      <c r="D651" s="83"/>
    </row>
    <row r="652" customFormat="false" ht="12.75" hidden="false" customHeight="false" outlineLevel="0" collapsed="false">
      <c r="A652" s="83" t="n">
        <v>37</v>
      </c>
      <c r="B652" s="353" t="s">
        <v>1549</v>
      </c>
      <c r="C652" s="364" t="n">
        <v>935</v>
      </c>
      <c r="D652" s="83"/>
    </row>
    <row r="653" customFormat="false" ht="12.75" hidden="false" customHeight="false" outlineLevel="0" collapsed="false">
      <c r="A653" s="83" t="n">
        <v>38</v>
      </c>
      <c r="B653" s="349" t="s">
        <v>1547</v>
      </c>
      <c r="C653" s="364" t="n">
        <v>94</v>
      </c>
      <c r="D653" s="83"/>
    </row>
    <row r="654" customFormat="false" ht="12.75" hidden="false" customHeight="false" outlineLevel="0" collapsed="false">
      <c r="A654" s="83"/>
      <c r="B654" s="353" t="s">
        <v>1998</v>
      </c>
      <c r="C654" s="364"/>
      <c r="D654" s="83"/>
    </row>
    <row r="655" customFormat="false" ht="12.75" hidden="false" customHeight="false" outlineLevel="0" collapsed="false">
      <c r="A655" s="36" t="n">
        <v>39</v>
      </c>
      <c r="B655" s="365" t="s">
        <v>1556</v>
      </c>
      <c r="C655" s="364" t="s">
        <v>1999</v>
      </c>
      <c r="D655" s="83"/>
    </row>
    <row r="656" customFormat="false" ht="12.75" hidden="false" customHeight="false" outlineLevel="0" collapsed="false">
      <c r="A656" s="36" t="n">
        <v>40</v>
      </c>
      <c r="B656" s="365" t="s">
        <v>1713</v>
      </c>
      <c r="C656" s="364" t="s">
        <v>2000</v>
      </c>
      <c r="D656" s="83"/>
    </row>
    <row r="657" customFormat="false" ht="12.75" hidden="false" customHeight="false" outlineLevel="0" collapsed="false">
      <c r="A657" s="36" t="n">
        <v>41</v>
      </c>
      <c r="B657" s="365" t="s">
        <v>1597</v>
      </c>
      <c r="C657" s="364" t="n">
        <v>979</v>
      </c>
      <c r="D657" s="83"/>
    </row>
    <row r="658" customFormat="false" ht="12.75" hidden="false" customHeight="false" outlineLevel="0" collapsed="false">
      <c r="A658" s="83"/>
      <c r="B658" s="353" t="s">
        <v>258</v>
      </c>
      <c r="C658" s="364"/>
      <c r="D658" s="83"/>
    </row>
    <row r="659" customFormat="false" ht="12.75" hidden="false" customHeight="false" outlineLevel="0" collapsed="false">
      <c r="A659" s="36" t="n">
        <v>42</v>
      </c>
      <c r="B659" s="365" t="s">
        <v>1556</v>
      </c>
      <c r="C659" s="364" t="s">
        <v>1557</v>
      </c>
      <c r="D659" s="83"/>
    </row>
    <row r="660" customFormat="false" ht="12.75" hidden="false" customHeight="false" outlineLevel="0" collapsed="false">
      <c r="A660" s="36" t="n">
        <v>43</v>
      </c>
      <c r="B660" s="365" t="s">
        <v>1713</v>
      </c>
      <c r="C660" s="364" t="s">
        <v>1719</v>
      </c>
      <c r="D660" s="83"/>
    </row>
    <row r="661" customFormat="false" ht="12.75" hidden="false" customHeight="false" outlineLevel="0" collapsed="false">
      <c r="A661" s="36" t="n">
        <v>44</v>
      </c>
      <c r="B661" s="353" t="s">
        <v>1938</v>
      </c>
      <c r="C661" s="364" t="n">
        <v>992</v>
      </c>
      <c r="D661" s="83"/>
    </row>
    <row r="662" customFormat="false" ht="12.75" hidden="false" customHeight="false" outlineLevel="0" collapsed="false">
      <c r="A662" s="83" t="n">
        <v>45</v>
      </c>
      <c r="B662" s="349" t="s">
        <v>1861</v>
      </c>
      <c r="C662" s="364" t="s">
        <v>1562</v>
      </c>
      <c r="D662" s="83" t="s">
        <v>2001</v>
      </c>
    </row>
    <row r="663" customFormat="false" ht="12.75" hidden="false" customHeight="false" outlineLevel="0" collapsed="false">
      <c r="A663" s="83" t="n">
        <v>46</v>
      </c>
      <c r="B663" s="349" t="s">
        <v>1857</v>
      </c>
      <c r="C663" s="364" t="s">
        <v>1563</v>
      </c>
      <c r="D663" s="83"/>
    </row>
    <row r="664" customFormat="false" ht="12.75" hidden="false" customHeight="false" outlineLevel="0" collapsed="false">
      <c r="A664" s="83" t="n">
        <v>47</v>
      </c>
      <c r="B664" s="349" t="s">
        <v>2002</v>
      </c>
      <c r="C664" s="364" t="s">
        <v>2003</v>
      </c>
      <c r="D664" s="83"/>
    </row>
    <row r="665" customFormat="false" ht="12.75" hidden="false" customHeight="false" outlineLevel="0" collapsed="false">
      <c r="A665" s="83" t="n">
        <v>48</v>
      </c>
      <c r="B665" s="349" t="s">
        <v>1865</v>
      </c>
      <c r="C665" s="364" t="s">
        <v>2004</v>
      </c>
      <c r="D665" s="83"/>
    </row>
    <row r="666" customFormat="false" ht="12.75" hidden="false" customHeight="false" outlineLevel="0" collapsed="false">
      <c r="A666" s="83" t="n">
        <v>49</v>
      </c>
      <c r="B666" s="349" t="s">
        <v>1867</v>
      </c>
      <c r="C666" s="364" t="s">
        <v>1868</v>
      </c>
      <c r="D666" s="83"/>
    </row>
    <row r="667" customFormat="false" ht="12.75" hidden="false" customHeight="false" outlineLevel="0" collapsed="false">
      <c r="A667" s="83" t="n">
        <v>50</v>
      </c>
      <c r="B667" s="349" t="s">
        <v>1869</v>
      </c>
      <c r="C667" s="364" t="s">
        <v>2005</v>
      </c>
      <c r="D667" s="83"/>
    </row>
    <row r="668" customFormat="false" ht="25.5" hidden="false" customHeight="false" outlineLevel="0" collapsed="false">
      <c r="A668" s="83" t="n">
        <v>51</v>
      </c>
      <c r="B668" s="349" t="s">
        <v>1871</v>
      </c>
      <c r="C668" s="366" t="s">
        <v>2006</v>
      </c>
      <c r="D668" s="83"/>
    </row>
    <row r="669" customFormat="false" ht="12.75" hidden="false" customHeight="false" outlineLevel="0" collapsed="false">
      <c r="A669" s="83" t="n">
        <v>52</v>
      </c>
      <c r="B669" s="349" t="s">
        <v>1873</v>
      </c>
      <c r="C669" s="364" t="s">
        <v>2007</v>
      </c>
      <c r="D669" s="83"/>
    </row>
    <row r="670" customFormat="false" ht="12.75" hidden="false" customHeight="false" outlineLevel="0" collapsed="false">
      <c r="A670" s="36" t="n">
        <v>53</v>
      </c>
      <c r="B670" s="353" t="s">
        <v>1514</v>
      </c>
      <c r="C670" s="364" t="s">
        <v>1515</v>
      </c>
      <c r="D670" s="83"/>
    </row>
    <row r="671" customFormat="false" ht="12.75" hidden="false" customHeight="false" outlineLevel="0" collapsed="false">
      <c r="A671" s="36" t="n">
        <v>54</v>
      </c>
      <c r="B671" s="353" t="s">
        <v>1516</v>
      </c>
      <c r="C671" s="364" t="s">
        <v>727</v>
      </c>
      <c r="D671" s="83"/>
    </row>
    <row r="672" customFormat="false" ht="12.75" hidden="false" customHeight="false" outlineLevel="0" collapsed="false">
      <c r="A672" s="36"/>
      <c r="B672" s="353" t="s">
        <v>545</v>
      </c>
      <c r="C672" s="364"/>
      <c r="D672" s="83"/>
    </row>
    <row r="673" customFormat="false" ht="12.75" hidden="false" customHeight="false" outlineLevel="0" collapsed="false">
      <c r="A673" s="36" t="n">
        <v>55</v>
      </c>
      <c r="B673" s="365" t="s">
        <v>2008</v>
      </c>
      <c r="C673" s="364" t="s">
        <v>1272</v>
      </c>
      <c r="D673" s="83"/>
    </row>
    <row r="674" customFormat="false" ht="12.75" hidden="false" customHeight="false" outlineLevel="0" collapsed="false">
      <c r="A674" s="36"/>
      <c r="B674" s="353" t="s">
        <v>549</v>
      </c>
      <c r="C674" s="364"/>
      <c r="D674" s="83"/>
    </row>
    <row r="675" customFormat="false" ht="12.75" hidden="false" customHeight="false" outlineLevel="0" collapsed="false">
      <c r="A675" s="36" t="n">
        <v>56</v>
      </c>
      <c r="B675" s="365" t="s">
        <v>2008</v>
      </c>
      <c r="C675" s="364" t="s">
        <v>1274</v>
      </c>
      <c r="D675" s="83"/>
    </row>
    <row r="676" customFormat="false" ht="12.75" hidden="false" customHeight="false" outlineLevel="0" collapsed="false">
      <c r="A676" s="36" t="n">
        <v>57</v>
      </c>
      <c r="B676" s="365" t="s">
        <v>1886</v>
      </c>
      <c r="C676" s="364" t="s">
        <v>1275</v>
      </c>
      <c r="D676" s="83"/>
    </row>
    <row r="677" customFormat="false" ht="12.75" hidden="false" customHeight="false" outlineLevel="0" collapsed="false">
      <c r="A677" s="36"/>
      <c r="B677" s="353" t="s">
        <v>2009</v>
      </c>
      <c r="C677" s="364"/>
      <c r="D677" s="83"/>
    </row>
    <row r="678" customFormat="false" ht="12.75" hidden="false" customHeight="false" outlineLevel="0" collapsed="false">
      <c r="A678" s="36" t="n">
        <v>58</v>
      </c>
      <c r="B678" s="365" t="s">
        <v>2010</v>
      </c>
      <c r="C678" s="364" t="s">
        <v>2011</v>
      </c>
      <c r="D678" s="83"/>
    </row>
    <row r="679" customFormat="false" ht="12.75" hidden="false" customHeight="false" outlineLevel="0" collapsed="false">
      <c r="A679" s="36" t="n">
        <v>59</v>
      </c>
      <c r="B679" s="365" t="s">
        <v>1886</v>
      </c>
      <c r="C679" s="364" t="s">
        <v>1280</v>
      </c>
      <c r="D679" s="83"/>
    </row>
    <row r="680" customFormat="false" ht="12.75" hidden="false" customHeight="false" outlineLevel="0" collapsed="false">
      <c r="A680" s="36" t="n">
        <v>60</v>
      </c>
      <c r="B680" s="353" t="s">
        <v>2012</v>
      </c>
      <c r="C680" s="364" t="s">
        <v>1281</v>
      </c>
      <c r="D680" s="83"/>
    </row>
    <row r="681" customFormat="false" ht="25.5" hidden="false" customHeight="false" outlineLevel="0" collapsed="false">
      <c r="A681" s="83" t="n">
        <v>61</v>
      </c>
      <c r="B681" s="349" t="s">
        <v>1671</v>
      </c>
      <c r="C681" s="367" t="s">
        <v>1672</v>
      </c>
      <c r="D681" s="153" t="s">
        <v>2013</v>
      </c>
    </row>
    <row r="682" customFormat="false" ht="12.75" hidden="false" customHeight="false" outlineLevel="0" collapsed="false">
      <c r="A682" s="83" t="n">
        <v>62</v>
      </c>
      <c r="B682" s="349" t="s">
        <v>1523</v>
      </c>
      <c r="C682" s="364" t="n">
        <v>13</v>
      </c>
      <c r="D682" s="83"/>
    </row>
    <row r="683" customFormat="false" ht="12.75" hidden="false" customHeight="false" outlineLevel="0" collapsed="false">
      <c r="A683" s="83" t="n">
        <v>63</v>
      </c>
      <c r="B683" s="349" t="s">
        <v>1490</v>
      </c>
      <c r="C683" s="364" t="n">
        <v>14</v>
      </c>
      <c r="D683" s="83"/>
    </row>
    <row r="684" customFormat="false" ht="12.75" hidden="false" customHeight="false" outlineLevel="0" collapsed="false">
      <c r="A684" s="83" t="n">
        <v>64</v>
      </c>
      <c r="B684" s="349" t="s">
        <v>1526</v>
      </c>
      <c r="C684" s="364" t="s">
        <v>1879</v>
      </c>
      <c r="D684" s="83"/>
    </row>
    <row r="685" customFormat="false" ht="12.75" hidden="false" customHeight="false" outlineLevel="0" collapsed="false">
      <c r="A685" s="83"/>
      <c r="B685" s="349" t="s">
        <v>325</v>
      </c>
      <c r="C685" s="364"/>
      <c r="D685" s="83"/>
    </row>
    <row r="686" customFormat="false" ht="12.75" hidden="false" customHeight="false" outlineLevel="0" collapsed="false">
      <c r="A686" s="83" t="n">
        <v>65</v>
      </c>
      <c r="B686" s="353" t="s">
        <v>1886</v>
      </c>
      <c r="C686" s="364" t="n">
        <v>162</v>
      </c>
      <c r="D686" s="83"/>
    </row>
    <row r="687" customFormat="false" ht="12.75" hidden="false" customHeight="false" outlineLevel="0" collapsed="false">
      <c r="A687" s="83" t="n">
        <v>66</v>
      </c>
      <c r="B687" s="353" t="s">
        <v>1888</v>
      </c>
      <c r="C687" s="364" t="s">
        <v>1882</v>
      </c>
      <c r="D687" s="83"/>
    </row>
    <row r="688" customFormat="false" ht="12.75" hidden="false" customHeight="false" outlineLevel="0" collapsed="false">
      <c r="A688" s="83" t="n">
        <v>67</v>
      </c>
      <c r="B688" s="353" t="s">
        <v>1726</v>
      </c>
      <c r="C688" s="364" t="s">
        <v>1884</v>
      </c>
      <c r="D688" s="83"/>
    </row>
    <row r="689" customFormat="false" ht="12.75" hidden="false" customHeight="false" outlineLevel="0" collapsed="false">
      <c r="A689" s="83"/>
      <c r="B689" s="349" t="s">
        <v>2014</v>
      </c>
      <c r="C689" s="364"/>
      <c r="D689" s="83"/>
    </row>
    <row r="690" customFormat="false" ht="12.75" hidden="false" customHeight="false" outlineLevel="0" collapsed="false">
      <c r="A690" s="83" t="n">
        <v>68</v>
      </c>
      <c r="B690" s="353" t="s">
        <v>1886</v>
      </c>
      <c r="C690" s="364" t="n">
        <v>172</v>
      </c>
      <c r="D690" s="83" t="s">
        <v>2015</v>
      </c>
    </row>
    <row r="691" customFormat="false" ht="38.25" hidden="false" customHeight="false" outlineLevel="0" collapsed="false">
      <c r="A691" s="83" t="n">
        <v>69</v>
      </c>
      <c r="B691" s="353" t="s">
        <v>1888</v>
      </c>
      <c r="C691" s="364" t="s">
        <v>2016</v>
      </c>
      <c r="D691" s="153" t="s">
        <v>2017</v>
      </c>
    </row>
    <row r="692" customFormat="false" ht="12.75" hidden="false" customHeight="false" outlineLevel="0" collapsed="false">
      <c r="A692" s="83" t="n">
        <v>70</v>
      </c>
      <c r="B692" s="353" t="s">
        <v>1726</v>
      </c>
      <c r="C692" s="364" t="s">
        <v>1890</v>
      </c>
      <c r="D692" s="83" t="s">
        <v>1681</v>
      </c>
    </row>
    <row r="693" customFormat="false" ht="12.75" hidden="false" customHeight="false" outlineLevel="0" collapsed="false">
      <c r="A693" s="83"/>
      <c r="B693" s="349" t="s">
        <v>245</v>
      </c>
      <c r="C693" s="364"/>
      <c r="D693" s="83"/>
    </row>
    <row r="694" customFormat="false" ht="12.75" hidden="false" customHeight="false" outlineLevel="0" collapsed="false">
      <c r="A694" s="83" t="n">
        <v>71</v>
      </c>
      <c r="B694" s="353" t="s">
        <v>1886</v>
      </c>
      <c r="C694" s="364" t="n">
        <v>202</v>
      </c>
      <c r="D694" s="83"/>
    </row>
    <row r="695" customFormat="false" ht="12.75" hidden="false" customHeight="false" outlineLevel="0" collapsed="false">
      <c r="A695" s="83" t="n">
        <v>72</v>
      </c>
      <c r="B695" s="353" t="s">
        <v>1080</v>
      </c>
      <c r="C695" s="364" t="s">
        <v>1891</v>
      </c>
      <c r="D695" s="83"/>
    </row>
    <row r="696" customFormat="false" ht="12.75" hidden="false" customHeight="false" outlineLevel="0" collapsed="false">
      <c r="A696" s="83" t="n">
        <v>73</v>
      </c>
      <c r="B696" s="353" t="s">
        <v>1726</v>
      </c>
      <c r="C696" s="364" t="s">
        <v>1675</v>
      </c>
      <c r="D696" s="83"/>
    </row>
    <row r="697" customFormat="false" ht="12.75" hidden="false" customHeight="false" outlineLevel="0" collapsed="false">
      <c r="A697" s="83" t="n">
        <v>74</v>
      </c>
      <c r="B697" s="349" t="s">
        <v>1959</v>
      </c>
      <c r="C697" s="364" t="s">
        <v>2018</v>
      </c>
      <c r="D697" s="83"/>
    </row>
    <row r="698" customFormat="false" ht="12.75" hidden="false" customHeight="false" outlineLevel="0" collapsed="false">
      <c r="A698" s="83"/>
      <c r="B698" s="353" t="s">
        <v>315</v>
      </c>
      <c r="C698" s="364"/>
      <c r="D698" s="83"/>
    </row>
    <row r="699" customFormat="false" ht="12.75" hidden="false" customHeight="false" outlineLevel="0" collapsed="false">
      <c r="A699" s="36" t="n">
        <v>75</v>
      </c>
      <c r="B699" s="365" t="s">
        <v>1886</v>
      </c>
      <c r="C699" s="364" t="n">
        <v>232</v>
      </c>
      <c r="D699" s="83"/>
    </row>
    <row r="700" customFormat="false" ht="12.75" hidden="false" customHeight="false" outlineLevel="0" collapsed="false">
      <c r="A700" s="36" t="n">
        <v>76</v>
      </c>
      <c r="B700" s="365" t="s">
        <v>1080</v>
      </c>
      <c r="C700" s="364" t="s">
        <v>2019</v>
      </c>
      <c r="D700" s="83"/>
    </row>
    <row r="701" customFormat="false" ht="12.75" hidden="false" customHeight="false" outlineLevel="0" collapsed="false">
      <c r="A701" s="36" t="n">
        <v>77</v>
      </c>
      <c r="B701" s="365" t="s">
        <v>1726</v>
      </c>
      <c r="C701" s="364" t="s">
        <v>1681</v>
      </c>
      <c r="D701" s="83"/>
    </row>
    <row r="702" customFormat="false" ht="12.75" hidden="false" customHeight="false" outlineLevel="0" collapsed="false">
      <c r="A702" s="83" t="n">
        <v>78</v>
      </c>
      <c r="B702" s="349" t="s">
        <v>1960</v>
      </c>
      <c r="C702" s="364" t="n">
        <v>24</v>
      </c>
      <c r="D702" s="83"/>
    </row>
    <row r="703" customFormat="false" ht="12.75" hidden="false" customHeight="false" outlineLevel="0" collapsed="false">
      <c r="A703" s="83" t="n">
        <v>79</v>
      </c>
      <c r="B703" s="349" t="s">
        <v>1961</v>
      </c>
      <c r="C703" s="364" t="n">
        <v>25</v>
      </c>
      <c r="D703" s="83"/>
    </row>
    <row r="704" customFormat="false" ht="12.75" hidden="false" customHeight="false" outlineLevel="0" collapsed="false">
      <c r="A704" s="36" t="n">
        <v>80</v>
      </c>
      <c r="B704" s="353" t="s">
        <v>2020</v>
      </c>
      <c r="C704" s="364" t="n">
        <v>26</v>
      </c>
      <c r="D704" s="83" t="s">
        <v>2021</v>
      </c>
    </row>
    <row r="705" customFormat="false" ht="12.75" hidden="false" customHeight="false" outlineLevel="0" collapsed="false">
      <c r="A705" s="83" t="n">
        <v>81</v>
      </c>
      <c r="B705" s="349" t="s">
        <v>1962</v>
      </c>
      <c r="C705" s="364" t="n">
        <v>27</v>
      </c>
      <c r="D705" s="83"/>
    </row>
    <row r="706" customFormat="false" ht="12.75" hidden="false" customHeight="false" outlineLevel="0" collapsed="false">
      <c r="A706" s="83" t="n">
        <v>82</v>
      </c>
      <c r="B706" s="349" t="s">
        <v>1963</v>
      </c>
      <c r="C706" s="364" t="n">
        <v>28</v>
      </c>
      <c r="D706" s="83"/>
    </row>
    <row r="707" customFormat="false" ht="12.75" hidden="false" customHeight="false" outlineLevel="0" collapsed="false">
      <c r="A707" s="83" t="n">
        <v>83</v>
      </c>
      <c r="B707" s="349" t="s">
        <v>1857</v>
      </c>
      <c r="C707" s="364" t="s">
        <v>2022</v>
      </c>
      <c r="D707" s="83"/>
    </row>
    <row r="708" customFormat="false" ht="12.75" hidden="false" customHeight="false" outlineLevel="0" collapsed="false">
      <c r="A708" s="83" t="n">
        <v>84</v>
      </c>
      <c r="B708" s="349" t="s">
        <v>1965</v>
      </c>
      <c r="C708" s="364" t="s">
        <v>2023</v>
      </c>
      <c r="D708" s="83"/>
    </row>
    <row r="709" customFormat="false" ht="12.75" hidden="false" customHeight="false" outlineLevel="0" collapsed="false">
      <c r="A709" s="36" t="n">
        <v>85</v>
      </c>
      <c r="B709" s="365" t="s">
        <v>1967</v>
      </c>
      <c r="C709" s="364" t="n">
        <v>30</v>
      </c>
      <c r="D709" s="83"/>
    </row>
    <row r="710" customFormat="false" ht="12.75" hidden="false" customHeight="false" outlineLevel="0" collapsed="false">
      <c r="A710" s="36" t="n">
        <v>86</v>
      </c>
      <c r="B710" s="365" t="s">
        <v>1598</v>
      </c>
      <c r="C710" s="364" t="n">
        <v>31</v>
      </c>
      <c r="D710" s="83"/>
    </row>
    <row r="711" customFormat="false" ht="12.75" hidden="false" customHeight="false" outlineLevel="0" collapsed="false">
      <c r="A711" s="83"/>
      <c r="B711" s="349" t="s">
        <v>343</v>
      </c>
      <c r="C711" s="364"/>
      <c r="D711" s="83"/>
    </row>
    <row r="712" customFormat="false" ht="12.75" hidden="false" customHeight="false" outlineLevel="0" collapsed="false">
      <c r="A712" s="83" t="n">
        <v>87</v>
      </c>
      <c r="B712" s="353" t="s">
        <v>1886</v>
      </c>
      <c r="C712" s="364" t="n">
        <v>322</v>
      </c>
      <c r="D712" s="83"/>
    </row>
    <row r="713" customFormat="false" ht="12.75" hidden="false" customHeight="false" outlineLevel="0" collapsed="false">
      <c r="A713" s="83" t="n">
        <v>88</v>
      </c>
      <c r="B713" s="353" t="s">
        <v>1080</v>
      </c>
      <c r="C713" s="364" t="s">
        <v>1902</v>
      </c>
      <c r="D713" s="83"/>
    </row>
    <row r="714" customFormat="false" ht="12.75" hidden="false" customHeight="false" outlineLevel="0" collapsed="false">
      <c r="A714" s="83" t="n">
        <v>89</v>
      </c>
      <c r="B714" s="353" t="s">
        <v>1726</v>
      </c>
      <c r="C714" s="364" t="s">
        <v>1685</v>
      </c>
      <c r="D714" s="83"/>
    </row>
    <row r="715" customFormat="false" ht="12.75" hidden="false" customHeight="false" outlineLevel="0" collapsed="false">
      <c r="A715" s="83" t="n">
        <v>90</v>
      </c>
      <c r="B715" s="349" t="s">
        <v>1570</v>
      </c>
      <c r="C715" s="364" t="n">
        <v>33</v>
      </c>
      <c r="D715" s="83"/>
    </row>
    <row r="716" customFormat="false" ht="12.75" hidden="false" customHeight="false" outlineLevel="0" collapsed="false">
      <c r="A716" s="83" t="n">
        <v>91</v>
      </c>
      <c r="B716" s="349" t="s">
        <v>1571</v>
      </c>
      <c r="C716" s="364" t="n">
        <v>34</v>
      </c>
      <c r="D716" s="83"/>
    </row>
    <row r="717" customFormat="false" ht="12.75" hidden="false" customHeight="false" outlineLevel="0" collapsed="false">
      <c r="A717" s="83" t="n">
        <v>92</v>
      </c>
      <c r="B717" s="349" t="s">
        <v>1089</v>
      </c>
      <c r="C717" s="364" t="n">
        <v>35</v>
      </c>
      <c r="D717" s="83" t="s">
        <v>2024</v>
      </c>
    </row>
    <row r="718" customFormat="false" ht="12.75" hidden="false" customHeight="false" outlineLevel="0" collapsed="false">
      <c r="A718" s="83"/>
      <c r="B718" s="349" t="s">
        <v>258</v>
      </c>
      <c r="C718" s="364"/>
      <c r="D718" s="83"/>
    </row>
    <row r="719" customFormat="false" ht="12.75" hidden="false" customHeight="false" outlineLevel="0" collapsed="false">
      <c r="A719" s="83" t="n">
        <v>93</v>
      </c>
      <c r="B719" s="353" t="s">
        <v>1886</v>
      </c>
      <c r="C719" s="364" t="n">
        <v>362</v>
      </c>
      <c r="D719" s="83" t="n">
        <v>372</v>
      </c>
    </row>
    <row r="720" customFormat="false" ht="12.75" hidden="false" customHeight="false" outlineLevel="0" collapsed="false">
      <c r="A720" s="83" t="n">
        <v>94</v>
      </c>
      <c r="B720" s="353" t="s">
        <v>1888</v>
      </c>
      <c r="C720" s="364" t="s">
        <v>1909</v>
      </c>
      <c r="D720" s="83" t="s">
        <v>2025</v>
      </c>
    </row>
    <row r="721" customFormat="false" ht="12.75" hidden="false" customHeight="false" outlineLevel="0" collapsed="false">
      <c r="A721" s="83" t="n">
        <v>95</v>
      </c>
      <c r="B721" s="353" t="s">
        <v>1726</v>
      </c>
      <c r="C721" s="364" t="s">
        <v>1732</v>
      </c>
      <c r="D721" s="83" t="s">
        <v>2026</v>
      </c>
    </row>
    <row r="722" customFormat="false" ht="12.75" hidden="false" customHeight="false" outlineLevel="0" collapsed="false">
      <c r="A722" s="83"/>
      <c r="B722" s="353" t="s">
        <v>1045</v>
      </c>
      <c r="C722" s="364"/>
      <c r="D722" s="83"/>
    </row>
    <row r="723" customFormat="false" ht="12.75" hidden="false" customHeight="false" outlineLevel="0" collapsed="false">
      <c r="A723" s="36" t="n">
        <v>96</v>
      </c>
      <c r="B723" s="365" t="s">
        <v>2027</v>
      </c>
      <c r="C723" s="364" t="s">
        <v>1575</v>
      </c>
      <c r="D723" s="83"/>
    </row>
    <row r="724" customFormat="false" ht="12.75" hidden="false" customHeight="false" outlineLevel="0" collapsed="false">
      <c r="A724" s="36" t="n">
        <v>97</v>
      </c>
      <c r="B724" s="365" t="s">
        <v>1726</v>
      </c>
      <c r="C724" s="364" t="s">
        <v>1596</v>
      </c>
      <c r="D724" s="83"/>
    </row>
    <row r="725" customFormat="false" ht="12.75" hidden="false" customHeight="false" outlineLevel="0" collapsed="false">
      <c r="A725" s="36" t="n">
        <v>98</v>
      </c>
      <c r="B725" s="365" t="s">
        <v>1597</v>
      </c>
      <c r="C725" s="364" t="n">
        <v>379</v>
      </c>
      <c r="D725" s="83"/>
    </row>
    <row r="726" customFormat="false" ht="12.75" hidden="false" customHeight="false" outlineLevel="0" collapsed="false">
      <c r="A726" s="83" t="n">
        <v>99</v>
      </c>
      <c r="B726" s="349" t="s">
        <v>1857</v>
      </c>
      <c r="C726" s="364" t="s">
        <v>2028</v>
      </c>
      <c r="D726" s="83"/>
    </row>
    <row r="727" customFormat="false" ht="12.75" hidden="false" customHeight="false" outlineLevel="0" collapsed="false">
      <c r="A727" s="83" t="n">
        <v>100</v>
      </c>
      <c r="B727" s="349" t="s">
        <v>1970</v>
      </c>
      <c r="C727" s="364" t="s">
        <v>2029</v>
      </c>
      <c r="D727" s="83"/>
    </row>
    <row r="728" customFormat="false" ht="12.75" hidden="false" customHeight="false" outlineLevel="0" collapsed="false">
      <c r="A728" s="83" t="n">
        <v>101</v>
      </c>
      <c r="B728" s="349" t="s">
        <v>1915</v>
      </c>
      <c r="C728" s="364" t="s">
        <v>2030</v>
      </c>
      <c r="D728" s="83"/>
    </row>
    <row r="729" customFormat="false" ht="12.75" hidden="false" customHeight="false" outlineLevel="0" collapsed="false">
      <c r="A729" s="83" t="n">
        <v>102</v>
      </c>
      <c r="B729" s="349" t="s">
        <v>1867</v>
      </c>
      <c r="C729" s="364" t="s">
        <v>1917</v>
      </c>
      <c r="D729" s="83"/>
    </row>
    <row r="730" customFormat="false" ht="12.75" hidden="false" customHeight="false" outlineLevel="0" collapsed="false">
      <c r="A730" s="83" t="n">
        <v>103</v>
      </c>
      <c r="B730" s="349" t="s">
        <v>1918</v>
      </c>
      <c r="C730" s="364" t="s">
        <v>2031</v>
      </c>
      <c r="D730" s="83"/>
    </row>
    <row r="731" customFormat="false" ht="12.75" hidden="false" customHeight="false" outlineLevel="0" collapsed="false">
      <c r="A731" s="83" t="n">
        <v>104</v>
      </c>
      <c r="B731" s="349" t="s">
        <v>1871</v>
      </c>
      <c r="C731" s="364" t="s">
        <v>2032</v>
      </c>
      <c r="D731" s="83"/>
    </row>
    <row r="732" customFormat="false" ht="12.75" hidden="false" customHeight="false" outlineLevel="0" collapsed="false">
      <c r="A732" s="83" t="n">
        <v>105</v>
      </c>
      <c r="B732" s="349" t="s">
        <v>1921</v>
      </c>
      <c r="C732" s="364" t="s">
        <v>2033</v>
      </c>
      <c r="D732" s="83"/>
    </row>
    <row r="733" customFormat="false" ht="12.75" hidden="false" customHeight="false" outlineLevel="0" collapsed="false">
      <c r="A733" s="83" t="n">
        <v>106</v>
      </c>
      <c r="B733" s="349" t="s">
        <v>1738</v>
      </c>
      <c r="C733" s="364" t="s">
        <v>2034</v>
      </c>
      <c r="D733" s="83"/>
    </row>
    <row r="734" customFormat="false" ht="12.75" hidden="false" customHeight="false" outlineLevel="0" collapsed="false">
      <c r="A734" s="128"/>
      <c r="B734" s="361"/>
      <c r="D734" s="83"/>
    </row>
    <row r="735" customFormat="false" ht="12.75" hidden="false" customHeight="false" outlineLevel="0" collapsed="false">
      <c r="A735" s="24" t="s">
        <v>2035</v>
      </c>
      <c r="B735" s="361"/>
      <c r="D735" s="83"/>
    </row>
  </sheetData>
  <mergeCells count="22">
    <mergeCell ref="A1:C1"/>
    <mergeCell ref="A2:C2"/>
    <mergeCell ref="A25:C25"/>
    <mergeCell ref="A54:C54"/>
    <mergeCell ref="A55:C55"/>
    <mergeCell ref="A151:C151"/>
    <mergeCell ref="A152:C152"/>
    <mergeCell ref="A239:C239"/>
    <mergeCell ref="A240:C240"/>
    <mergeCell ref="A303:C303"/>
    <mergeCell ref="A304:C304"/>
    <mergeCell ref="A373:C373"/>
    <mergeCell ref="A374:C374"/>
    <mergeCell ref="A406:C406"/>
    <mergeCell ref="A407:C407"/>
    <mergeCell ref="A512:C512"/>
    <mergeCell ref="A513:C513"/>
    <mergeCell ref="A605:D605"/>
    <mergeCell ref="A606:D606"/>
    <mergeCell ref="A608:A609"/>
    <mergeCell ref="B608:B609"/>
    <mergeCell ref="C608:D608"/>
  </mergeCells>
  <printOptions headings="false" gridLines="false" gridLinesSet="true" horizontalCentered="true" verticalCentered="false"/>
  <pageMargins left="0.511805555555556" right="0.511805555555556" top="0.433333333333333" bottom="0.31527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3" man="true" max="16383" min="0"/>
    <brk id="150" man="true" max="16383" min="0"/>
    <brk id="238" man="true" max="16383" min="0"/>
    <brk id="302" man="true" max="16383" min="0"/>
    <brk id="372" man="true" max="16383" min="0"/>
    <brk id="464" man="true" max="16383" min="0"/>
    <brk id="511" man="true" max="16383" min="0"/>
    <brk id="604" man="true" max="16383" min="0"/>
    <brk id="6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12.75" hidden="false" customHeight="false" outlineLevel="0" collapsed="false">
      <c r="A2" s="3" t="s">
        <v>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38.7"/>
    <col collapsed="false" customWidth="false" hidden="false" outlineLevel="0" max="257" min="2" style="3" width="11.42"/>
  </cols>
  <sheetData>
    <row r="1" customFormat="false" ht="18" hidden="false" customHeight="false" outlineLevel="0" collapsed="false">
      <c r="A1" s="39" t="s">
        <v>80</v>
      </c>
    </row>
    <row r="3" customFormat="false" ht="15" hidden="false" customHeight="false" outlineLevel="0" collapsed="false">
      <c r="A3" s="40" t="s">
        <v>14</v>
      </c>
    </row>
    <row r="4" s="42" customFormat="true" ht="15" hidden="false" customHeight="false" outlineLevel="0" collapsed="false">
      <c r="A4" s="41"/>
    </row>
    <row r="5" customFormat="false" ht="12.75" hidden="false" customHeight="false" outlineLevel="0" collapsed="false">
      <c r="A5" s="38" t="s">
        <v>81</v>
      </c>
    </row>
    <row r="6" customFormat="false" ht="36" hidden="false" customHeight="true" outlineLevel="0" collapsed="false">
      <c r="A6" s="38" t="s">
        <v>82</v>
      </c>
    </row>
    <row r="7" customFormat="false" ht="36" hidden="false" customHeight="true" outlineLevel="0" collapsed="false">
      <c r="A7" s="38" t="s">
        <v>83</v>
      </c>
    </row>
    <row r="8" customFormat="false" ht="24" hidden="false" customHeight="true" outlineLevel="0" collapsed="false">
      <c r="A8" s="38" t="s">
        <v>84</v>
      </c>
    </row>
    <row r="9" customFormat="false" ht="24" hidden="false" customHeight="true" outlineLevel="0" collapsed="false">
      <c r="A9" s="38" t="s">
        <v>85</v>
      </c>
    </row>
    <row r="11" customFormat="false" ht="15" hidden="false" customHeight="false" outlineLevel="0" collapsed="false">
      <c r="A11" s="43" t="s">
        <v>18</v>
      </c>
    </row>
    <row r="12" s="42" customFormat="true" ht="15" hidden="false" customHeight="false" outlineLevel="0" collapsed="false">
      <c r="A12" s="44"/>
    </row>
    <row r="13" customFormat="false" ht="33" hidden="false" customHeight="true" outlineLevel="0" collapsed="false">
      <c r="A13" s="45" t="s">
        <v>86</v>
      </c>
    </row>
    <row r="14" customFormat="false" ht="50.25" hidden="false" customHeight="true" outlineLevel="0" collapsed="false">
      <c r="A14" s="38" t="s">
        <v>87</v>
      </c>
    </row>
    <row r="15" customFormat="false" ht="17.25" hidden="false" customHeight="true" outlineLevel="0" collapsed="false"/>
    <row r="16" customFormat="false" ht="33" hidden="false" customHeight="true" outlineLevel="0" collapsed="false">
      <c r="A16" s="45" t="s">
        <v>88</v>
      </c>
    </row>
    <row r="17" customFormat="false" ht="32.25" hidden="false" customHeight="true" outlineLevel="0" collapsed="false">
      <c r="A17" s="46" t="s">
        <v>89</v>
      </c>
    </row>
    <row r="18" customFormat="false" ht="55.5" hidden="false" customHeight="true" outlineLevel="0" collapsed="false">
      <c r="A18" s="38" t="s">
        <v>90</v>
      </c>
    </row>
    <row r="19" customFormat="false" ht="24" hidden="false" customHeight="true" outlineLevel="0" collapsed="false">
      <c r="A19" s="38" t="s">
        <v>91</v>
      </c>
    </row>
    <row r="20" customFormat="false" ht="78" hidden="false" customHeight="true" outlineLevel="0" collapsed="false">
      <c r="A20" s="38" t="s">
        <v>92</v>
      </c>
    </row>
    <row r="21" customFormat="false" ht="32.25" hidden="false" customHeight="true" outlineLevel="0" collapsed="false">
      <c r="A21" s="46" t="s">
        <v>93</v>
      </c>
    </row>
    <row r="22" customFormat="false" ht="49.5" hidden="false" customHeight="true" outlineLevel="0" collapsed="false">
      <c r="A22" s="38" t="s">
        <v>94</v>
      </c>
    </row>
    <row r="23" customFormat="false" ht="21" hidden="false" customHeight="true" outlineLevel="0" collapsed="false"/>
    <row r="24" customFormat="false" ht="33" hidden="false" customHeight="true" outlineLevel="0" collapsed="false">
      <c r="A24" s="45" t="s">
        <v>95</v>
      </c>
    </row>
    <row r="25" customFormat="false" ht="32.25" hidden="false" customHeight="true" outlineLevel="0" collapsed="false">
      <c r="A25" s="46" t="s">
        <v>96</v>
      </c>
    </row>
    <row r="26" customFormat="false" ht="63" hidden="false" customHeight="true" outlineLevel="0" collapsed="false">
      <c r="A26" s="38" t="s">
        <v>97</v>
      </c>
    </row>
    <row r="27" customFormat="false" ht="20.25" hidden="false" customHeight="true" outlineLevel="0" collapsed="false"/>
    <row r="28" customFormat="false" ht="33" hidden="false" customHeight="true" outlineLevel="0" collapsed="false">
      <c r="A28" s="45" t="s">
        <v>98</v>
      </c>
    </row>
    <row r="29" customFormat="false" ht="32.25" hidden="false" customHeight="true" outlineLevel="0" collapsed="false">
      <c r="A29" s="47" t="s">
        <v>99</v>
      </c>
    </row>
    <row r="30" customFormat="false" ht="32.25" hidden="false" customHeight="true" outlineLevel="0" collapsed="false">
      <c r="A30" s="48" t="s">
        <v>100</v>
      </c>
    </row>
    <row r="31" customFormat="false" ht="71.25" hidden="false" customHeight="true" outlineLevel="0" collapsed="false">
      <c r="A31" s="38" t="s">
        <v>101</v>
      </c>
    </row>
    <row r="32" customFormat="false" ht="32.25" hidden="false" customHeight="true" outlineLevel="0" collapsed="false">
      <c r="A32" s="48" t="s">
        <v>102</v>
      </c>
    </row>
    <row r="33" customFormat="false" ht="57.75" hidden="false" customHeight="true" outlineLevel="0" collapsed="false">
      <c r="A33" s="38" t="s">
        <v>103</v>
      </c>
    </row>
    <row r="34" customFormat="false" ht="32.25" hidden="false" customHeight="true" outlineLevel="0" collapsed="false">
      <c r="A34" s="48" t="s">
        <v>104</v>
      </c>
    </row>
    <row r="35" customFormat="false" ht="81" hidden="false" customHeight="true" outlineLevel="0" collapsed="false">
      <c r="A35" s="38" t="s">
        <v>105</v>
      </c>
    </row>
    <row r="36" customFormat="false" ht="32.25" hidden="false" customHeight="true" outlineLevel="0" collapsed="false">
      <c r="A36" s="48" t="s">
        <v>106</v>
      </c>
    </row>
    <row r="37" customFormat="false" ht="32.25" hidden="false" customHeight="true" outlineLevel="0" collapsed="false">
      <c r="A37" s="38" t="s">
        <v>107</v>
      </c>
    </row>
    <row r="38" customFormat="false" ht="12.75" hidden="false" customHeight="false" outlineLevel="0" collapsed="false">
      <c r="A38" s="38" t="s">
        <v>108</v>
      </c>
    </row>
    <row r="39" customFormat="false" ht="12.75" hidden="false" customHeight="false" outlineLevel="0" collapsed="false">
      <c r="A39" s="38" t="s">
        <v>109</v>
      </c>
    </row>
    <row r="40" customFormat="false" ht="12.75" hidden="false" customHeight="false" outlineLevel="0" collapsed="false">
      <c r="A40" s="37" t="s">
        <v>110</v>
      </c>
    </row>
    <row r="41" customFormat="false" ht="32.25" hidden="false" customHeight="true" outlineLevel="0" collapsed="false">
      <c r="A41" s="48" t="s">
        <v>111</v>
      </c>
    </row>
    <row r="42" customFormat="false" ht="29.1" hidden="false" customHeight="true" outlineLevel="0" collapsed="false">
      <c r="A42" s="38" t="s">
        <v>112</v>
      </c>
    </row>
    <row r="43" customFormat="false" ht="32.25" hidden="false" customHeight="true" outlineLevel="0" collapsed="false">
      <c r="A43" s="48" t="s">
        <v>113</v>
      </c>
    </row>
    <row r="44" customFormat="false" ht="42.75" hidden="false" customHeight="true" outlineLevel="0" collapsed="false">
      <c r="A44" s="38" t="s">
        <v>114</v>
      </c>
    </row>
    <row r="45" customFormat="false" ht="32.25" hidden="false" customHeight="true" outlineLevel="0" collapsed="false">
      <c r="A45" s="48" t="s">
        <v>115</v>
      </c>
    </row>
    <row r="46" customFormat="false" ht="104.25" hidden="false" customHeight="true" outlineLevel="0" collapsed="false">
      <c r="A46" s="38" t="s">
        <v>116</v>
      </c>
    </row>
    <row r="47" customFormat="false" ht="32.25" hidden="false" customHeight="true" outlineLevel="0" collapsed="false">
      <c r="A47" s="48" t="s">
        <v>117</v>
      </c>
    </row>
    <row r="48" customFormat="false" ht="78" hidden="false" customHeight="true" outlineLevel="0" collapsed="false">
      <c r="A48" s="38" t="s">
        <v>118</v>
      </c>
    </row>
    <row r="49" customFormat="false" ht="32.25" hidden="false" customHeight="true" outlineLevel="0" collapsed="false">
      <c r="A49" s="48" t="s">
        <v>119</v>
      </c>
    </row>
    <row r="50" customFormat="false" ht="29.1" hidden="false" customHeight="true" outlineLevel="0" collapsed="false">
      <c r="A50" s="38" t="s">
        <v>120</v>
      </c>
    </row>
    <row r="51" customFormat="false" ht="32.25" hidden="false" customHeight="true" outlineLevel="0" collapsed="false">
      <c r="A51" s="47" t="s">
        <v>121</v>
      </c>
    </row>
    <row r="52" customFormat="false" ht="32.25" hidden="false" customHeight="true" outlineLevel="0" collapsed="false">
      <c r="A52" s="48" t="s">
        <v>122</v>
      </c>
    </row>
    <row r="53" customFormat="false" ht="36" hidden="false" customHeight="true" outlineLevel="0" collapsed="false">
      <c r="A53" s="38" t="s">
        <v>123</v>
      </c>
    </row>
    <row r="54" customFormat="false" ht="32.25" hidden="false" customHeight="true" outlineLevel="0" collapsed="false">
      <c r="A54" s="48" t="s">
        <v>124</v>
      </c>
    </row>
    <row r="55" customFormat="false" ht="50.25" hidden="false" customHeight="true" outlineLevel="0" collapsed="false">
      <c r="A55" s="38" t="s">
        <v>125</v>
      </c>
    </row>
    <row r="56" customFormat="false" ht="32.25" hidden="false" customHeight="true" outlineLevel="0" collapsed="false">
      <c r="A56" s="48" t="s">
        <v>126</v>
      </c>
    </row>
    <row r="57" customFormat="false" ht="51.75" hidden="false" customHeight="true" outlineLevel="0" collapsed="false">
      <c r="A57" s="38" t="s">
        <v>127</v>
      </c>
    </row>
    <row r="58" customFormat="false" ht="32.25" hidden="false" customHeight="true" outlineLevel="0" collapsed="false">
      <c r="A58" s="48" t="s">
        <v>128</v>
      </c>
    </row>
    <row r="59" customFormat="false" ht="36.75" hidden="false" customHeight="true" outlineLevel="0" collapsed="false">
      <c r="A59" s="38" t="s">
        <v>129</v>
      </c>
    </row>
    <row r="60" customFormat="false" ht="32.25" hidden="false" customHeight="true" outlineLevel="0" collapsed="false">
      <c r="A60" s="48" t="s">
        <v>130</v>
      </c>
    </row>
    <row r="61" customFormat="false" ht="24.75" hidden="false" customHeight="true" outlineLevel="0" collapsed="false">
      <c r="A61" s="38" t="s">
        <v>131</v>
      </c>
    </row>
    <row r="62" customFormat="false" ht="32.25" hidden="false" customHeight="true" outlineLevel="0" collapsed="false">
      <c r="A62" s="48" t="s">
        <v>132</v>
      </c>
    </row>
    <row r="63" customFormat="false" ht="24" hidden="false" customHeight="true" outlineLevel="0" collapsed="false">
      <c r="A63" s="38" t="s">
        <v>133</v>
      </c>
    </row>
    <row r="64" customFormat="false" ht="20.25" hidden="false" customHeight="true" outlineLevel="0" collapsed="false"/>
    <row r="65" customFormat="false" ht="33" hidden="false" customHeight="true" outlineLevel="0" collapsed="false">
      <c r="A65" s="45" t="s">
        <v>134</v>
      </c>
    </row>
    <row r="66" customFormat="false" ht="32.25" hidden="false" customHeight="true" outlineLevel="0" collapsed="false">
      <c r="A66" s="48" t="s">
        <v>135</v>
      </c>
    </row>
    <row r="67" customFormat="false" ht="23.25" hidden="false" customHeight="true" outlineLevel="0" collapsed="false">
      <c r="A67" s="38" t="s">
        <v>136</v>
      </c>
    </row>
    <row r="68" customFormat="false" ht="87" hidden="false" customHeight="true" outlineLevel="0" collapsed="false">
      <c r="A68" s="49" t="s">
        <v>137</v>
      </c>
    </row>
    <row r="69" customFormat="false" ht="49.5" hidden="false" customHeight="true" outlineLevel="0" collapsed="false">
      <c r="A69" s="49" t="s">
        <v>138</v>
      </c>
    </row>
    <row r="70" customFormat="false" ht="23.25" hidden="false" customHeight="true" outlineLevel="0" collapsed="false">
      <c r="A70" s="50" t="s">
        <v>139</v>
      </c>
    </row>
    <row r="71" customFormat="false" ht="32.25" hidden="false" customHeight="true" outlineLevel="0" collapsed="false">
      <c r="A71" s="48" t="s">
        <v>140</v>
      </c>
    </row>
    <row r="72" customFormat="false" ht="62.25" hidden="false" customHeight="true" outlineLevel="0" collapsed="false">
      <c r="A72" s="38" t="s">
        <v>141</v>
      </c>
    </row>
    <row r="73" customFormat="false" ht="46.5" hidden="false" customHeight="true" outlineLevel="0" collapsed="false">
      <c r="A73" s="38" t="s">
        <v>142</v>
      </c>
    </row>
    <row r="74" customFormat="false" ht="21.75" hidden="false" customHeight="true" outlineLevel="0" collapsed="false"/>
    <row r="75" customFormat="false" ht="33.75" hidden="false" customHeight="true" outlineLevel="0" collapsed="false">
      <c r="A75" s="45" t="s">
        <v>143</v>
      </c>
    </row>
    <row r="76" customFormat="false" ht="150" hidden="false" customHeight="true" outlineLevel="0" collapsed="false">
      <c r="A76" s="38" t="s">
        <v>144</v>
      </c>
    </row>
    <row r="77" s="12" customFormat="true" ht="155.25" hidden="false" customHeight="true" outlineLevel="0" collapsed="false">
      <c r="A77" s="37" t="s">
        <v>145</v>
      </c>
    </row>
    <row r="78" customFormat="false" ht="45.75" hidden="false" customHeight="true" outlineLevel="0" collapsed="false">
      <c r="A78" s="38" t="s">
        <v>146</v>
      </c>
    </row>
    <row r="79" customFormat="false" ht="61.5" hidden="false" customHeight="true" outlineLevel="0" collapsed="false">
      <c r="A79" s="38" t="s">
        <v>147</v>
      </c>
    </row>
    <row r="80" customFormat="false" ht="61.5" hidden="false" customHeight="true" outlineLevel="0" collapsed="false">
      <c r="A80" s="38" t="s">
        <v>148</v>
      </c>
    </row>
    <row r="81" customFormat="false" ht="21" hidden="false" customHeight="true" outlineLevel="0" collapsed="false"/>
    <row r="82" customFormat="false" ht="33" hidden="false" customHeight="true" outlineLevel="0" collapsed="false">
      <c r="A82" s="45" t="s">
        <v>149</v>
      </c>
    </row>
    <row r="83" customFormat="false" ht="32.25" hidden="false" customHeight="true" outlineLevel="0" collapsed="false">
      <c r="A83" s="48" t="s">
        <v>150</v>
      </c>
    </row>
    <row r="84" customFormat="false" ht="24" hidden="false" customHeight="true" outlineLevel="0" collapsed="false">
      <c r="A84" s="38" t="s">
        <v>151</v>
      </c>
    </row>
    <row r="85" customFormat="false" ht="32.25" hidden="false" customHeight="true" outlineLevel="0" collapsed="false">
      <c r="A85" s="48" t="s">
        <v>152</v>
      </c>
    </row>
    <row r="86" customFormat="false" ht="36.75" hidden="false" customHeight="true" outlineLevel="0" collapsed="false">
      <c r="A86" s="38" t="s">
        <v>153</v>
      </c>
    </row>
    <row r="87" s="29" customFormat="true" ht="32.25" hidden="false" customHeight="true" outlineLevel="0" collapsed="false">
      <c r="A87" s="48" t="s">
        <v>154</v>
      </c>
    </row>
    <row r="88" customFormat="false" ht="80.25" hidden="false" customHeight="true" outlineLevel="0" collapsed="false">
      <c r="A88" s="38" t="s">
        <v>155</v>
      </c>
    </row>
    <row r="89" customFormat="false" ht="32.25" hidden="false" customHeight="true" outlineLevel="0" collapsed="false">
      <c r="A89" s="48" t="s">
        <v>156</v>
      </c>
    </row>
    <row r="90" customFormat="false" ht="52.5" hidden="false" customHeight="true" outlineLevel="0" collapsed="false">
      <c r="A90" s="38" t="s">
        <v>157</v>
      </c>
    </row>
    <row r="91" customFormat="false" ht="32.25" hidden="false" customHeight="true" outlineLevel="0" collapsed="false">
      <c r="A91" s="48" t="s">
        <v>158</v>
      </c>
    </row>
    <row r="92" customFormat="false" ht="115.5" hidden="false" customHeight="true" outlineLevel="0" collapsed="false">
      <c r="A92" s="38" t="s">
        <v>159</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printOptions headings="false" gridLines="false" gridLinesSet="true" horizontalCentered="false" verticalCentered="false"/>
  <pageMargins left="0.45" right="0.747916666666667" top="0.5" bottom="0.44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1" man="true" max="16383" min="0"/>
    <brk id="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8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9.41"/>
    <col collapsed="false" customWidth="true" hidden="false" outlineLevel="0" max="2" min="2" style="3" width="11.28"/>
    <col collapsed="false" customWidth="true" hidden="false" outlineLevel="0" max="3" min="3" style="3" width="10.85"/>
    <col collapsed="false" customWidth="true" hidden="false" outlineLevel="0" max="5" min="4" style="3" width="10.71"/>
    <col collapsed="false" customWidth="true" hidden="false" outlineLevel="0" max="6" min="6" style="3" width="12.28"/>
    <col collapsed="false" customWidth="true" hidden="false" outlineLevel="0" max="7" min="7" style="3" width="10.13"/>
    <col collapsed="false" customWidth="true" hidden="false" outlineLevel="0" max="8" min="8" style="3" width="10.99"/>
    <col collapsed="false" customWidth="true" hidden="false" outlineLevel="0" max="9" min="9" style="3" width="12.28"/>
    <col collapsed="false" customWidth="true" hidden="false" outlineLevel="0" max="10" min="10" style="3" width="12.7"/>
    <col collapsed="false" customWidth="true" hidden="false" outlineLevel="0" max="11" min="11" style="3" width="12.42"/>
    <col collapsed="false" customWidth="true" hidden="false" outlineLevel="0" max="12" min="12" style="3" width="11.28"/>
    <col collapsed="false" customWidth="true" hidden="false" outlineLevel="0" max="13" min="13" style="3" width="4.56"/>
    <col collapsed="false" customWidth="true" hidden="false" outlineLevel="0" max="14" min="14" style="3" width="6.41"/>
    <col collapsed="false" customWidth="false" hidden="false" outlineLevel="0" max="18" min="15" style="3" width="11.42"/>
    <col collapsed="false" customWidth="true" hidden="false" outlineLevel="0" max="19" min="19" style="3" width="12.28"/>
    <col collapsed="false" customWidth="false" hidden="false" outlineLevel="0" max="22" min="20" style="3" width="11.42"/>
    <col collapsed="false" customWidth="true" hidden="false" outlineLevel="0" max="23" min="23" style="3" width="13.14"/>
    <col collapsed="false" customWidth="true" hidden="false" outlineLevel="0" max="24" min="24" style="3" width="12.99"/>
    <col collapsed="false" customWidth="true" hidden="false" outlineLevel="0" max="25" min="25" style="3" width="3.56"/>
    <col collapsed="false" customWidth="true" hidden="false" outlineLevel="0" max="26" min="26" style="3" width="8.7"/>
    <col collapsed="false" customWidth="true" hidden="false" outlineLevel="0" max="27" min="27" style="3" width="2.84"/>
    <col collapsed="false" customWidth="false" hidden="false" outlineLevel="0" max="257" min="28" style="3" width="11.42"/>
  </cols>
  <sheetData>
    <row r="1" customFormat="false" ht="14.25" hidden="false" customHeight="false" outlineLevel="0" collapsed="false">
      <c r="A1" s="51" t="s">
        <v>160</v>
      </c>
      <c r="B1" s="51"/>
      <c r="C1" s="51"/>
      <c r="D1" s="51"/>
      <c r="E1" s="51"/>
      <c r="F1" s="51"/>
      <c r="G1" s="51"/>
      <c r="H1" s="51"/>
      <c r="I1" s="51"/>
      <c r="J1" s="51"/>
      <c r="K1" s="51"/>
      <c r="L1" s="51"/>
      <c r="N1" s="52" t="s">
        <v>160</v>
      </c>
      <c r="O1" s="52"/>
      <c r="P1" s="52"/>
      <c r="Q1" s="52"/>
      <c r="R1" s="52"/>
      <c r="S1" s="52"/>
      <c r="T1" s="52"/>
      <c r="U1" s="52"/>
      <c r="V1" s="52"/>
      <c r="W1" s="52"/>
      <c r="X1" s="52"/>
      <c r="Y1" s="52"/>
      <c r="Z1" s="52"/>
      <c r="AA1" s="52"/>
    </row>
    <row r="2" customFormat="false" ht="14.25" hidden="false" customHeight="false" outlineLevel="0" collapsed="false">
      <c r="A2" s="51" t="s">
        <v>161</v>
      </c>
      <c r="B2" s="51"/>
      <c r="C2" s="51"/>
      <c r="D2" s="51"/>
      <c r="E2" s="51"/>
      <c r="F2" s="51"/>
      <c r="G2" s="51"/>
      <c r="H2" s="51"/>
      <c r="I2" s="51"/>
      <c r="J2" s="51"/>
      <c r="K2" s="51"/>
      <c r="L2" s="51"/>
      <c r="N2" s="52" t="s">
        <v>161</v>
      </c>
      <c r="O2" s="52"/>
      <c r="P2" s="52"/>
      <c r="Q2" s="52"/>
      <c r="R2" s="52"/>
      <c r="S2" s="52"/>
      <c r="T2" s="52"/>
      <c r="U2" s="52"/>
      <c r="V2" s="52"/>
      <c r="W2" s="52"/>
      <c r="X2" s="52"/>
      <c r="Y2" s="52"/>
      <c r="Z2" s="52"/>
      <c r="AA2" s="52"/>
    </row>
    <row r="3" s="55" customFormat="true" ht="30" hidden="false" customHeight="true" outlineLevel="0" collapsed="false">
      <c r="A3" s="53" t="s">
        <v>162</v>
      </c>
      <c r="B3" s="54"/>
      <c r="C3" s="54"/>
      <c r="D3" s="54"/>
      <c r="E3" s="54"/>
      <c r="F3" s="54"/>
      <c r="G3" s="54"/>
      <c r="H3" s="54"/>
      <c r="I3" s="54"/>
      <c r="J3" s="54"/>
      <c r="K3" s="54"/>
      <c r="L3" s="54"/>
      <c r="N3" s="56" t="s">
        <v>163</v>
      </c>
      <c r="O3" s="56"/>
      <c r="P3" s="56"/>
      <c r="Q3" s="56"/>
      <c r="R3" s="56"/>
      <c r="S3" s="56"/>
      <c r="T3" s="56"/>
      <c r="U3" s="56"/>
      <c r="V3" s="56"/>
      <c r="W3" s="56"/>
      <c r="X3" s="56"/>
      <c r="Y3" s="56"/>
      <c r="Z3" s="56"/>
      <c r="AA3" s="56"/>
    </row>
    <row r="4" customFormat="false" ht="103.5" hidden="false" customHeight="true" outlineLevel="0" collapsed="false">
      <c r="A4" s="57" t="s">
        <v>164</v>
      </c>
      <c r="B4" s="57" t="s">
        <v>165</v>
      </c>
      <c r="C4" s="58" t="s">
        <v>166</v>
      </c>
      <c r="D4" s="59" t="s">
        <v>167</v>
      </c>
      <c r="E4" s="60" t="s">
        <v>168</v>
      </c>
      <c r="F4" s="59" t="s">
        <v>169</v>
      </c>
      <c r="G4" s="59" t="s">
        <v>170</v>
      </c>
      <c r="H4" s="59" t="s">
        <v>171</v>
      </c>
      <c r="I4" s="59" t="s">
        <v>172</v>
      </c>
      <c r="J4" s="59" t="s">
        <v>173</v>
      </c>
      <c r="K4" s="59" t="s">
        <v>174</v>
      </c>
      <c r="L4" s="61" t="s">
        <v>175</v>
      </c>
      <c r="N4" s="62" t="s">
        <v>164</v>
      </c>
      <c r="O4" s="62" t="s">
        <v>165</v>
      </c>
      <c r="P4" s="63" t="s">
        <v>166</v>
      </c>
      <c r="Q4" s="64" t="s">
        <v>167</v>
      </c>
      <c r="R4" s="64" t="s">
        <v>168</v>
      </c>
      <c r="S4" s="64" t="s">
        <v>169</v>
      </c>
      <c r="T4" s="64" t="s">
        <v>170</v>
      </c>
      <c r="U4" s="64" t="s">
        <v>176</v>
      </c>
      <c r="V4" s="64" t="s">
        <v>172</v>
      </c>
      <c r="W4" s="64" t="s">
        <v>173</v>
      </c>
      <c r="X4" s="64" t="s">
        <v>174</v>
      </c>
      <c r="Y4" s="64" t="s">
        <v>175</v>
      </c>
      <c r="Z4" s="64"/>
      <c r="AA4" s="64"/>
    </row>
    <row r="5" customFormat="false" ht="14.25" hidden="false" customHeight="false" outlineLevel="0" collapsed="false">
      <c r="A5" s="65" t="s">
        <v>177</v>
      </c>
      <c r="B5" s="65"/>
      <c r="C5" s="65"/>
      <c r="D5" s="65"/>
      <c r="E5" s="65"/>
      <c r="F5" s="65"/>
      <c r="G5" s="65"/>
      <c r="H5" s="65"/>
      <c r="I5" s="65"/>
      <c r="J5" s="65"/>
      <c r="K5" s="65"/>
      <c r="L5" s="65"/>
      <c r="N5" s="66" t="s">
        <v>178</v>
      </c>
      <c r="O5" s="66"/>
      <c r="P5" s="66"/>
      <c r="Q5" s="66"/>
      <c r="R5" s="66"/>
      <c r="S5" s="66"/>
      <c r="T5" s="66"/>
      <c r="U5" s="66"/>
      <c r="V5" s="66"/>
      <c r="W5" s="66"/>
      <c r="X5" s="66"/>
      <c r="Y5" s="66"/>
      <c r="Z5" s="66"/>
      <c r="AA5" s="66"/>
    </row>
    <row r="6" customFormat="false" ht="25.5" hidden="false" customHeight="true" outlineLevel="0" collapsed="false">
      <c r="A6" s="67" t="n">
        <v>1980</v>
      </c>
      <c r="B6" s="68" t="n">
        <v>80219.0885710926</v>
      </c>
      <c r="C6" s="68" t="n">
        <v>5648.54818670334</v>
      </c>
      <c r="D6" s="68" t="n">
        <v>2435.28323013759</v>
      </c>
      <c r="E6" s="68" t="n">
        <v>8390.29977042995</v>
      </c>
      <c r="F6" s="68" t="n">
        <v>2183.21633270785</v>
      </c>
      <c r="G6" s="68" t="n">
        <v>12631.8238292694</v>
      </c>
      <c r="H6" s="68" t="n">
        <v>12985.0242607998</v>
      </c>
      <c r="I6" s="68" t="n">
        <v>12115.0099957563</v>
      </c>
      <c r="J6" s="68" t="n">
        <v>8244.01916321971</v>
      </c>
      <c r="K6" s="68" t="n">
        <v>5593.53318028663</v>
      </c>
      <c r="L6" s="68" t="n">
        <v>9992.27949259394</v>
      </c>
      <c r="N6" s="69" t="n">
        <v>1980</v>
      </c>
      <c r="O6" s="70" t="n">
        <v>52538.9</v>
      </c>
      <c r="P6" s="70" t="n">
        <v>5290.79725743035</v>
      </c>
      <c r="Q6" s="70" t="n">
        <v>2226.0625923521</v>
      </c>
      <c r="R6" s="70" t="n">
        <v>6480.01104390463</v>
      </c>
      <c r="S6" s="70" t="n">
        <v>1907.01645848566</v>
      </c>
      <c r="T6" s="70" t="n">
        <v>10498.4584549782</v>
      </c>
      <c r="U6" s="70" t="n">
        <v>4452.9</v>
      </c>
      <c r="V6" s="70" t="n">
        <v>8839.00952536775</v>
      </c>
      <c r="W6" s="70" t="n">
        <v>7256.15211956049</v>
      </c>
      <c r="X6" s="70" t="n">
        <v>4788.35072577883</v>
      </c>
      <c r="Y6" s="70" t="s">
        <v>179</v>
      </c>
      <c r="Z6" s="70" t="n">
        <v>800.376310824561</v>
      </c>
      <c r="AA6" s="70" t="s">
        <v>180</v>
      </c>
    </row>
    <row r="7" customFormat="false" ht="12.75" hidden="false" customHeight="false" outlineLevel="0" collapsed="false">
      <c r="A7" s="67" t="n">
        <v>1981</v>
      </c>
      <c r="B7" s="68" t="n">
        <v>83607.5221261562</v>
      </c>
      <c r="C7" s="68" t="n">
        <v>5944.63731510407</v>
      </c>
      <c r="D7" s="68" t="n">
        <v>2580.74577033791</v>
      </c>
      <c r="E7" s="68" t="n">
        <v>8643.03134730524</v>
      </c>
      <c r="F7" s="68" t="n">
        <v>2368.15060613653</v>
      </c>
      <c r="G7" s="68" t="n">
        <v>13872.7803541208</v>
      </c>
      <c r="H7" s="68" t="n">
        <v>13606.9597050868</v>
      </c>
      <c r="I7" s="68" t="n">
        <v>12085.2528082707</v>
      </c>
      <c r="J7" s="68" t="n">
        <v>8198.30966904077</v>
      </c>
      <c r="K7" s="68" t="n">
        <v>5616.95034844542</v>
      </c>
      <c r="L7" s="68" t="n">
        <v>10690.6530731199</v>
      </c>
      <c r="N7" s="69" t="n">
        <v>1981</v>
      </c>
      <c r="O7" s="70" t="n">
        <v>61186.2482935633</v>
      </c>
      <c r="P7" s="70" t="n">
        <v>5581.82459620724</v>
      </c>
      <c r="Q7" s="70" t="n">
        <v>2366.82124724542</v>
      </c>
      <c r="R7" s="70" t="n">
        <v>6945.18439741695</v>
      </c>
      <c r="S7" s="70" t="n">
        <v>2065.92597516144</v>
      </c>
      <c r="T7" s="70" t="n">
        <v>11405.4902522203</v>
      </c>
      <c r="U7" s="70" t="n">
        <v>12215.1209460945</v>
      </c>
      <c r="V7" s="70" t="n">
        <v>9059.27406778708</v>
      </c>
      <c r="W7" s="70" t="n">
        <v>7305.38952771969</v>
      </c>
      <c r="X7" s="70" t="n">
        <v>4864.22644094834</v>
      </c>
      <c r="Y7" s="70" t="s">
        <v>179</v>
      </c>
      <c r="Z7" s="70" t="n">
        <v>623.009157237592</v>
      </c>
      <c r="AA7" s="70" t="s">
        <v>180</v>
      </c>
    </row>
    <row r="8" customFormat="false" ht="12.75" hidden="false" customHeight="false" outlineLevel="0" collapsed="false">
      <c r="A8" s="67" t="n">
        <v>1982</v>
      </c>
      <c r="B8" s="68" t="n">
        <v>84816.9830711258</v>
      </c>
      <c r="C8" s="68" t="n">
        <v>6091.58260175987</v>
      </c>
      <c r="D8" s="68" t="n">
        <v>2565.66265984262</v>
      </c>
      <c r="E8" s="68" t="n">
        <v>8232.46396670467</v>
      </c>
      <c r="F8" s="68" t="n">
        <v>2350.45990704714</v>
      </c>
      <c r="G8" s="68" t="n">
        <v>14700.7152973418</v>
      </c>
      <c r="H8" s="68" t="n">
        <v>14075.91661852</v>
      </c>
      <c r="I8" s="68" t="n">
        <v>11344.6976475461</v>
      </c>
      <c r="J8" s="68" t="n">
        <v>7936.01693398711</v>
      </c>
      <c r="K8" s="68" t="n">
        <v>5301.07422424239</v>
      </c>
      <c r="L8" s="68" t="n">
        <v>12218.3932141342</v>
      </c>
      <c r="N8" s="69" t="n">
        <v>1982</v>
      </c>
      <c r="O8" s="70" t="n">
        <v>62393.9197169488</v>
      </c>
      <c r="P8" s="70" t="n">
        <v>5727.59391153628</v>
      </c>
      <c r="Q8" s="70" t="n">
        <v>2361.14590736414</v>
      </c>
      <c r="R8" s="70" t="n">
        <v>6624.75777547128</v>
      </c>
      <c r="S8" s="70" t="n">
        <v>2080.85569809237</v>
      </c>
      <c r="T8" s="70" t="n">
        <v>12049.9736684681</v>
      </c>
      <c r="U8" s="70" t="n">
        <v>12451.4400535834</v>
      </c>
      <c r="V8" s="70" t="n">
        <v>8520.67920013498</v>
      </c>
      <c r="W8" s="70" t="n">
        <v>7168.00539924227</v>
      </c>
      <c r="X8" s="70" t="n">
        <v>4522.01878486372</v>
      </c>
      <c r="Y8" s="70"/>
      <c r="Z8" s="70" t="n">
        <v>887.398189004157</v>
      </c>
      <c r="AA8" s="70"/>
    </row>
    <row r="9" customFormat="false" ht="12.75" hidden="false" customHeight="false" outlineLevel="0" collapsed="false">
      <c r="A9" s="67" t="n">
        <v>1983</v>
      </c>
      <c r="B9" s="68" t="n">
        <v>85396.4301600855</v>
      </c>
      <c r="C9" s="68" t="n">
        <v>6174.61640326613</v>
      </c>
      <c r="D9" s="68" t="n">
        <v>2620.52427869498</v>
      </c>
      <c r="E9" s="68" t="n">
        <v>7671.32112709182</v>
      </c>
      <c r="F9" s="68" t="n">
        <v>2399.28828170138</v>
      </c>
      <c r="G9" s="68" t="n">
        <v>15024.0562830103</v>
      </c>
      <c r="H9" s="68" t="n">
        <v>14025.7077557865</v>
      </c>
      <c r="I9" s="68" t="n">
        <v>10891.4373948656</v>
      </c>
      <c r="J9" s="68" t="n">
        <v>8044.56420036506</v>
      </c>
      <c r="K9" s="68" t="n">
        <v>5262.82959152892</v>
      </c>
      <c r="L9" s="68" t="n">
        <v>13282.0848437748</v>
      </c>
      <c r="N9" s="69" t="n">
        <v>1983</v>
      </c>
      <c r="O9" s="70" t="n">
        <v>63808.1530603376</v>
      </c>
      <c r="P9" s="70" t="n">
        <v>5788.74442052735</v>
      </c>
      <c r="Q9" s="70" t="n">
        <v>2422.70544986016</v>
      </c>
      <c r="R9" s="70" t="n">
        <v>6027.77337498658</v>
      </c>
      <c r="S9" s="70" t="n">
        <v>2133.92779536054</v>
      </c>
      <c r="T9" s="70" t="n">
        <v>12660.7629497451</v>
      </c>
      <c r="U9" s="70" t="n">
        <v>12634.5336762398</v>
      </c>
      <c r="V9" s="70" t="n">
        <v>8194.37272155555</v>
      </c>
      <c r="W9" s="70" t="n">
        <v>7328.55104993788</v>
      </c>
      <c r="X9" s="70" t="n">
        <v>4563.68907318121</v>
      </c>
      <c r="Y9" s="70"/>
      <c r="Z9" s="70" t="n">
        <v>2053.09254894342</v>
      </c>
      <c r="AA9" s="70"/>
    </row>
    <row r="10" customFormat="false" ht="12.75" hidden="false" customHeight="false" outlineLevel="0" collapsed="false">
      <c r="A10" s="67" t="n">
        <v>1984</v>
      </c>
      <c r="B10" s="68" t="n">
        <v>86818.7930443852</v>
      </c>
      <c r="C10" s="68" t="n">
        <v>6291.70224406007</v>
      </c>
      <c r="D10" s="68" t="n">
        <v>2689.75319940895</v>
      </c>
      <c r="E10" s="68" t="n">
        <v>7617.27757524938</v>
      </c>
      <c r="F10" s="68" t="n">
        <v>2500.52407417823</v>
      </c>
      <c r="G10" s="68" t="n">
        <v>15554.6238681276</v>
      </c>
      <c r="H10" s="68" t="n">
        <v>14380.0330294555</v>
      </c>
      <c r="I10" s="68" t="n">
        <v>10975.2381341937</v>
      </c>
      <c r="J10" s="68" t="n">
        <v>8203.83162135768</v>
      </c>
      <c r="K10" s="68" t="n">
        <v>5474.45330115603</v>
      </c>
      <c r="L10" s="68" t="n">
        <v>13131.3559971981</v>
      </c>
      <c r="N10" s="69" t="n">
        <v>1984</v>
      </c>
      <c r="O10" s="70" t="n">
        <v>64420.42508807</v>
      </c>
      <c r="P10" s="70" t="n">
        <v>5898.87669173701</v>
      </c>
      <c r="Q10" s="70" t="n">
        <v>2481.86192051456</v>
      </c>
      <c r="R10" s="70" t="n">
        <v>5924.18563985623</v>
      </c>
      <c r="S10" s="70" t="n">
        <v>2216.65482173809</v>
      </c>
      <c r="T10" s="70" t="n">
        <v>13272.9838482895</v>
      </c>
      <c r="U10" s="70" t="n">
        <v>12990.8529882454</v>
      </c>
      <c r="V10" s="70" t="n">
        <v>8187.06124765445</v>
      </c>
      <c r="W10" s="70" t="n">
        <v>7444.15414427634</v>
      </c>
      <c r="X10" s="70" t="n">
        <v>4765.44484950124</v>
      </c>
      <c r="Y10" s="70"/>
      <c r="Z10" s="70" t="n">
        <v>1238.29780706912</v>
      </c>
      <c r="AA10" s="70"/>
    </row>
    <row r="11" customFormat="false" ht="12.75" hidden="false" customHeight="false" outlineLevel="0" collapsed="false">
      <c r="A11" s="67" t="n">
        <v>1985</v>
      </c>
      <c r="B11" s="68" t="n">
        <v>91346.8450734471</v>
      </c>
      <c r="C11" s="68" t="n">
        <v>6450.56063154773</v>
      </c>
      <c r="D11" s="68" t="n">
        <v>2831.3810505003</v>
      </c>
      <c r="E11" s="68" t="n">
        <v>7719.22917635991</v>
      </c>
      <c r="F11" s="68" t="n">
        <v>2779.68944131136</v>
      </c>
      <c r="G11" s="68" t="n">
        <v>16762.4486790774</v>
      </c>
      <c r="H11" s="68" t="n">
        <v>15022.0111154855</v>
      </c>
      <c r="I11" s="68" t="n">
        <v>11573.7052811338</v>
      </c>
      <c r="J11" s="68" t="n">
        <v>8981.81334778585</v>
      </c>
      <c r="K11" s="68" t="n">
        <v>5742.93266797217</v>
      </c>
      <c r="L11" s="68" t="n">
        <v>13483.073682273</v>
      </c>
      <c r="N11" s="69" t="n">
        <v>1985</v>
      </c>
      <c r="O11" s="70" t="n">
        <v>67619.8340346554</v>
      </c>
      <c r="P11" s="70" t="n">
        <v>6072.92044809621</v>
      </c>
      <c r="Q11" s="70" t="n">
        <v>2598.9477613085</v>
      </c>
      <c r="R11" s="70" t="n">
        <v>5993.56794813455</v>
      </c>
      <c r="S11" s="70" t="n">
        <v>2464.98928843509</v>
      </c>
      <c r="T11" s="70" t="n">
        <v>14414.9542649412</v>
      </c>
      <c r="U11" s="70" t="n">
        <v>13689.7378606525</v>
      </c>
      <c r="V11" s="70" t="n">
        <v>8731.02468005911</v>
      </c>
      <c r="W11" s="70" t="n">
        <v>8059.59618167223</v>
      </c>
      <c r="X11" s="70" t="n">
        <v>4977.73323857391</v>
      </c>
      <c r="Y11" s="70"/>
      <c r="Z11" s="70" t="n">
        <v>616.362362782041</v>
      </c>
      <c r="AA11" s="70"/>
    </row>
    <row r="12" customFormat="false" ht="12.75" hidden="false" customHeight="false" outlineLevel="0" collapsed="false">
      <c r="A12" s="67" t="n">
        <v>1986</v>
      </c>
      <c r="B12" s="68" t="n">
        <v>95984.2113067087</v>
      </c>
      <c r="C12" s="68" t="n">
        <v>6882.7556587229</v>
      </c>
      <c r="D12" s="68" t="n">
        <v>3030.42697984999</v>
      </c>
      <c r="E12" s="68" t="n">
        <v>7895.06245430329</v>
      </c>
      <c r="F12" s="68" t="n">
        <v>3015.49725691906</v>
      </c>
      <c r="G12" s="68" t="n">
        <v>18266.1581016755</v>
      </c>
      <c r="H12" s="68" t="n">
        <v>15649.7241580301</v>
      </c>
      <c r="I12" s="68" t="n">
        <v>12369.9401277207</v>
      </c>
      <c r="J12" s="68" t="n">
        <v>9799.8803576998</v>
      </c>
      <c r="K12" s="68" t="n">
        <v>5852.75816405311</v>
      </c>
      <c r="L12" s="68" t="n">
        <v>13222.0080477342</v>
      </c>
      <c r="N12" s="69" t="n">
        <v>1986</v>
      </c>
      <c r="O12" s="70" t="n">
        <v>71077.1897353042</v>
      </c>
      <c r="P12" s="70" t="n">
        <v>6574.65117111405</v>
      </c>
      <c r="Q12" s="70" t="n">
        <v>2769.00344099436</v>
      </c>
      <c r="R12" s="70" t="n">
        <v>6237.45417546515</v>
      </c>
      <c r="S12" s="70" t="n">
        <v>2662.24569620059</v>
      </c>
      <c r="T12" s="70" t="n">
        <v>15748.0967159722</v>
      </c>
      <c r="U12" s="70" t="n">
        <v>14296.896969573</v>
      </c>
      <c r="V12" s="70" t="n">
        <v>9375.04793361386</v>
      </c>
      <c r="W12" s="70" t="n">
        <v>8808.38314168409</v>
      </c>
      <c r="X12" s="70" t="n">
        <v>5077.38402621905</v>
      </c>
      <c r="Y12" s="70" t="s">
        <v>179</v>
      </c>
      <c r="Z12" s="70" t="n">
        <v>471.973535532229</v>
      </c>
      <c r="AA12" s="70" t="s">
        <v>180</v>
      </c>
    </row>
    <row r="13" customFormat="false" ht="12.75" hidden="false" customHeight="false" outlineLevel="0" collapsed="false">
      <c r="A13" s="67" t="n">
        <v>1987</v>
      </c>
      <c r="B13" s="68" t="n">
        <v>98849.6443964966</v>
      </c>
      <c r="C13" s="68" t="n">
        <v>7402.79063108757</v>
      </c>
      <c r="D13" s="68" t="n">
        <v>3249.8734552594</v>
      </c>
      <c r="E13" s="68" t="n">
        <v>7863.72026198596</v>
      </c>
      <c r="F13" s="68" t="n">
        <v>3256.21347458624</v>
      </c>
      <c r="G13" s="68" t="n">
        <v>19388.1881349606</v>
      </c>
      <c r="H13" s="68" t="n">
        <v>16221.0417060788</v>
      </c>
      <c r="I13" s="68" t="n">
        <v>12532.9399794461</v>
      </c>
      <c r="J13" s="68" t="n">
        <v>10249.8683423406</v>
      </c>
      <c r="K13" s="68" t="n">
        <v>6038.7661504323</v>
      </c>
      <c r="L13" s="68" t="n">
        <v>12646.2422603192</v>
      </c>
      <c r="N13" s="69" t="n">
        <v>1987</v>
      </c>
      <c r="O13" s="70" t="n">
        <v>72817.6784280842</v>
      </c>
      <c r="P13" s="70" t="n">
        <v>6988.0306570612</v>
      </c>
      <c r="Q13" s="70" t="n">
        <v>2961.19805913602</v>
      </c>
      <c r="R13" s="70" t="n">
        <v>6210.76473926671</v>
      </c>
      <c r="S13" s="70" t="n">
        <v>2839.76623735192</v>
      </c>
      <c r="T13" s="70" t="n">
        <v>16687.5444184822</v>
      </c>
      <c r="U13" s="70" t="n">
        <v>14818.8237218981</v>
      </c>
      <c r="V13" s="70" t="n">
        <v>9610.60010328096</v>
      </c>
      <c r="W13" s="70" t="n">
        <v>9210.87211056176</v>
      </c>
      <c r="X13" s="70" t="n">
        <v>5241.09968657808</v>
      </c>
      <c r="Y13" s="70" t="s">
        <v>179</v>
      </c>
      <c r="Z13" s="70" t="n">
        <v>1750.91904715645</v>
      </c>
      <c r="AA13" s="70" t="s">
        <v>180</v>
      </c>
    </row>
    <row r="14" customFormat="false" ht="12.75" hidden="false" customHeight="false" outlineLevel="0" collapsed="false">
      <c r="A14" s="67" t="n">
        <v>1988</v>
      </c>
      <c r="B14" s="68" t="n">
        <v>101918.571655001</v>
      </c>
      <c r="C14" s="68" t="n">
        <v>7495.74349508904</v>
      </c>
      <c r="D14" s="68" t="n">
        <v>3445.033566312</v>
      </c>
      <c r="E14" s="68" t="n">
        <v>7854.82378325315</v>
      </c>
      <c r="F14" s="68" t="n">
        <v>3408.27168005399</v>
      </c>
      <c r="G14" s="68" t="n">
        <v>20679.6602976741</v>
      </c>
      <c r="H14" s="68" t="n">
        <v>16568.3622809753</v>
      </c>
      <c r="I14" s="68" t="n">
        <v>12836.800744441</v>
      </c>
      <c r="J14" s="68" t="n">
        <v>10656.089741951</v>
      </c>
      <c r="K14" s="68" t="n">
        <v>5898.00749553898</v>
      </c>
      <c r="L14" s="68" t="n">
        <v>13075.7785697121</v>
      </c>
      <c r="N14" s="69" t="n">
        <v>1988</v>
      </c>
      <c r="O14" s="70" t="n">
        <v>75161.4404114877</v>
      </c>
      <c r="P14" s="70" t="n">
        <v>7094.73727266685</v>
      </c>
      <c r="Q14" s="70" t="n">
        <v>3131.5605139506</v>
      </c>
      <c r="R14" s="70" t="n">
        <v>6295.33241641656</v>
      </c>
      <c r="S14" s="70" t="n">
        <v>2957.56788677953</v>
      </c>
      <c r="T14" s="70" t="n">
        <v>17808.0917053118</v>
      </c>
      <c r="U14" s="70" t="n">
        <v>15195.6458383397</v>
      </c>
      <c r="V14" s="70" t="n">
        <v>9977.45202803925</v>
      </c>
      <c r="W14" s="70" t="n">
        <v>9619.34319444942</v>
      </c>
      <c r="X14" s="70" t="n">
        <v>5126.46804681389</v>
      </c>
      <c r="Y14" s="70" t="s">
        <v>179</v>
      </c>
      <c r="Z14" s="70" t="n">
        <v>2044.75849127992</v>
      </c>
      <c r="AA14" s="70" t="s">
        <v>180</v>
      </c>
    </row>
    <row r="15" customFormat="false" ht="12.75" hidden="false" customHeight="false" outlineLevel="0" collapsed="false">
      <c r="A15" s="67" t="n">
        <v>1989</v>
      </c>
      <c r="B15" s="68" t="n">
        <v>107262.083105382</v>
      </c>
      <c r="C15" s="68" t="n">
        <v>7800.93361897506</v>
      </c>
      <c r="D15" s="68" t="n">
        <v>3622.60523665145</v>
      </c>
      <c r="E15" s="68" t="n">
        <v>8056.73294713753</v>
      </c>
      <c r="F15" s="68" t="n">
        <v>3615.90731300778</v>
      </c>
      <c r="G15" s="68" t="n">
        <v>22384.5630755229</v>
      </c>
      <c r="H15" s="68" t="n">
        <v>17321.5974803536</v>
      </c>
      <c r="I15" s="68" t="n">
        <v>13107.7343122869</v>
      </c>
      <c r="J15" s="68" t="n">
        <v>11448.1319951121</v>
      </c>
      <c r="K15" s="68" t="n">
        <v>6259.89988904966</v>
      </c>
      <c r="L15" s="68" t="n">
        <v>13644.0794956617</v>
      </c>
      <c r="N15" s="69" t="n">
        <v>1989</v>
      </c>
      <c r="O15" s="70" t="n">
        <v>79097.0585378075</v>
      </c>
      <c r="P15" s="70" t="n">
        <v>7469.25857564308</v>
      </c>
      <c r="Q15" s="70" t="n">
        <v>3345.4850370431</v>
      </c>
      <c r="R15" s="70" t="n">
        <v>6530.7311985193</v>
      </c>
      <c r="S15" s="70" t="n">
        <v>3148.53540440631</v>
      </c>
      <c r="T15" s="70" t="n">
        <v>18906.5000536857</v>
      </c>
      <c r="U15" s="70" t="n">
        <v>15931.3948553811</v>
      </c>
      <c r="V15" s="70" t="n">
        <v>10284.6873194501</v>
      </c>
      <c r="W15" s="70" t="n">
        <v>10347.3717040847</v>
      </c>
      <c r="X15" s="70" t="n">
        <v>5470.00506178962</v>
      </c>
      <c r="Y15" s="70" t="s">
        <v>179</v>
      </c>
      <c r="Z15" s="70" t="n">
        <v>2336.91067219544</v>
      </c>
      <c r="AA15" s="70" t="s">
        <v>180</v>
      </c>
    </row>
    <row r="16" customFormat="false" ht="12.75" hidden="false" customHeight="false" outlineLevel="0" collapsed="false">
      <c r="A16" s="71" t="s">
        <v>181</v>
      </c>
      <c r="B16" s="68" t="n">
        <v>114573.352489736</v>
      </c>
      <c r="C16" s="68" t="n">
        <v>8303.94257169591</v>
      </c>
      <c r="D16" s="68" t="n">
        <v>3998.45589851879</v>
      </c>
      <c r="E16" s="68" t="n">
        <v>8462.90321755981</v>
      </c>
      <c r="F16" s="68" t="n">
        <v>3826.96860156558</v>
      </c>
      <c r="G16" s="68" t="n">
        <v>24548.0946708047</v>
      </c>
      <c r="H16" s="68" t="n">
        <v>18541.9489423927</v>
      </c>
      <c r="I16" s="68" t="n">
        <v>13705.8946840983</v>
      </c>
      <c r="J16" s="68" t="n">
        <v>12757.7038904199</v>
      </c>
      <c r="K16" s="68" t="n">
        <v>7100.56600011248</v>
      </c>
      <c r="L16" s="68" t="n">
        <v>13326.8740125676</v>
      </c>
      <c r="N16" s="72" t="s">
        <v>181</v>
      </c>
      <c r="O16" s="70" t="n">
        <v>85038.9860059412</v>
      </c>
      <c r="P16" s="70" t="n">
        <v>7981.36852384921</v>
      </c>
      <c r="Q16" s="70" t="n">
        <v>3697.61175562293</v>
      </c>
      <c r="R16" s="70" t="n">
        <v>6893.08375472306</v>
      </c>
      <c r="S16" s="70" t="n">
        <v>3330.40192654781</v>
      </c>
      <c r="T16" s="70" t="n">
        <v>20869.2473272217</v>
      </c>
      <c r="U16" s="70" t="n">
        <v>17108.1331199542</v>
      </c>
      <c r="V16" s="70" t="n">
        <v>10819.1407228645</v>
      </c>
      <c r="W16" s="70" t="n">
        <v>11531.9838636282</v>
      </c>
      <c r="X16" s="70" t="n">
        <v>6251.20792706933</v>
      </c>
      <c r="Y16" s="70" t="s">
        <v>179</v>
      </c>
      <c r="Z16" s="70" t="n">
        <v>3443.14178635157</v>
      </c>
      <c r="AA16" s="70" t="s">
        <v>180</v>
      </c>
    </row>
    <row r="17" customFormat="false" ht="12.75" hidden="false" customHeight="false" outlineLevel="0" collapsed="false">
      <c r="A17" s="71" t="s">
        <v>182</v>
      </c>
      <c r="B17" s="68" t="n">
        <v>124792.594448393</v>
      </c>
      <c r="C17" s="68" t="n">
        <v>8970.15589289458</v>
      </c>
      <c r="D17" s="68" t="n">
        <v>4291.98856751354</v>
      </c>
      <c r="E17" s="68" t="n">
        <v>9036.06141638077</v>
      </c>
      <c r="F17" s="68" t="n">
        <v>4189.42341614558</v>
      </c>
      <c r="G17" s="68" t="n">
        <v>27296.0840154819</v>
      </c>
      <c r="H17" s="68" t="n">
        <v>20113.8135727543</v>
      </c>
      <c r="I17" s="68" t="n">
        <v>14532.9093019332</v>
      </c>
      <c r="J17" s="68" t="n">
        <v>14705.7259577775</v>
      </c>
      <c r="K17" s="68" t="n">
        <v>7083.18207615181</v>
      </c>
      <c r="L17" s="68" t="n">
        <v>14573.4036189239</v>
      </c>
      <c r="N17" s="72" t="s">
        <v>182</v>
      </c>
      <c r="O17" s="70" t="n">
        <v>93383.0138611229</v>
      </c>
      <c r="P17" s="70" t="n">
        <v>8607.4965615621</v>
      </c>
      <c r="Q17" s="70" t="n">
        <v>3984.08859665717</v>
      </c>
      <c r="R17" s="70" t="n">
        <v>7418.43616265217</v>
      </c>
      <c r="S17" s="70" t="n">
        <v>3694.49287514764</v>
      </c>
      <c r="T17" s="70" t="n">
        <v>22705.1942142211</v>
      </c>
      <c r="U17" s="70" t="n">
        <v>18655.7113859589</v>
      </c>
      <c r="V17" s="70" t="n">
        <v>11642.0138764617</v>
      </c>
      <c r="W17" s="70" t="n">
        <v>13359.3921762116</v>
      </c>
      <c r="X17" s="70" t="n">
        <v>6212.91216516773</v>
      </c>
      <c r="Y17" s="70" t="s">
        <v>179</v>
      </c>
      <c r="Z17" s="70" t="n">
        <v>2896.62189454094</v>
      </c>
      <c r="AA17" s="70" t="s">
        <v>180</v>
      </c>
    </row>
    <row r="18" customFormat="false" ht="12.75" hidden="false" customHeight="false" outlineLevel="0" collapsed="false">
      <c r="A18" s="71" t="s">
        <v>183</v>
      </c>
      <c r="B18" s="68" t="n">
        <v>152855.718544045</v>
      </c>
      <c r="C18" s="68" t="n">
        <v>12120.7875940138</v>
      </c>
      <c r="D18" s="68" t="n">
        <v>4951.81074019726</v>
      </c>
      <c r="E18" s="68" t="n">
        <v>12348.8749022154</v>
      </c>
      <c r="F18" s="68" t="n">
        <v>5116.65124269492</v>
      </c>
      <c r="G18" s="68" t="n">
        <v>33042.5957266225</v>
      </c>
      <c r="H18" s="68" t="n">
        <v>24618.0905293405</v>
      </c>
      <c r="I18" s="68" t="n">
        <v>18975.6267160234</v>
      </c>
      <c r="J18" s="68" t="n">
        <v>16992.223250487</v>
      </c>
      <c r="K18" s="68" t="n">
        <v>8746.56795324747</v>
      </c>
      <c r="L18" s="68" t="n">
        <v>15942.489889203</v>
      </c>
      <c r="N18" s="72" t="s">
        <v>183</v>
      </c>
      <c r="O18" s="70" t="n">
        <v>102625.534939131</v>
      </c>
      <c r="P18" s="70" t="n">
        <v>10947.7817601734</v>
      </c>
      <c r="Q18" s="70" t="n">
        <v>4529.7904214579</v>
      </c>
      <c r="R18" s="70" t="n">
        <v>9638.20986486556</v>
      </c>
      <c r="S18" s="70" t="n">
        <v>4493.94886058604</v>
      </c>
      <c r="T18" s="70" t="n">
        <v>26222.9846152273</v>
      </c>
      <c r="U18" s="70" t="n">
        <v>22121.6056610237</v>
      </c>
      <c r="V18" s="70" t="n">
        <v>13990.1218408553</v>
      </c>
      <c r="W18" s="70" t="n">
        <v>14866.7829003543</v>
      </c>
      <c r="X18" s="70" t="n">
        <v>7364.59712756221</v>
      </c>
      <c r="Y18" s="70" t="s">
        <v>179</v>
      </c>
      <c r="Z18" s="70" t="n">
        <v>11550.2881129751</v>
      </c>
      <c r="AA18" s="70" t="s">
        <v>180</v>
      </c>
    </row>
    <row r="19" customFormat="false" ht="12.75" hidden="false" customHeight="false" outlineLevel="0" collapsed="false">
      <c r="A19" s="71" t="s">
        <v>184</v>
      </c>
      <c r="B19" s="68" t="n">
        <v>121499.516829172</v>
      </c>
      <c r="C19" s="68" t="n">
        <v>9573.07127920116</v>
      </c>
      <c r="D19" s="68" t="n">
        <v>4691.15413916343</v>
      </c>
      <c r="E19" s="68" t="n">
        <v>9617.96270637019</v>
      </c>
      <c r="F19" s="68" t="n">
        <v>4382.33384292091</v>
      </c>
      <c r="G19" s="68" t="n">
        <v>31444.7574686962</v>
      </c>
      <c r="H19" s="68" t="n">
        <v>6537.63363891545</v>
      </c>
      <c r="I19" s="68" t="n">
        <v>15350.3116324016</v>
      </c>
      <c r="J19" s="68" t="n">
        <v>16585.2349130548</v>
      </c>
      <c r="K19" s="68" t="n">
        <v>7628.88390095254</v>
      </c>
      <c r="L19" s="68" t="n">
        <v>15688.2244366842</v>
      </c>
      <c r="N19" s="72" t="s">
        <v>184</v>
      </c>
      <c r="O19" s="70" t="n">
        <v>102849.685299847</v>
      </c>
      <c r="P19" s="70" t="n">
        <v>9263.73969107745</v>
      </c>
      <c r="Q19" s="70" t="n">
        <v>4341.58387998957</v>
      </c>
      <c r="R19" s="70" t="n">
        <v>8057.24423901873</v>
      </c>
      <c r="S19" s="70" t="n">
        <v>3850.9993199818</v>
      </c>
      <c r="T19" s="70" t="n">
        <v>25907.7731704698</v>
      </c>
      <c r="U19" s="70" t="n">
        <v>20035.4325273669</v>
      </c>
      <c r="V19" s="70" t="n">
        <v>12279.9016274421</v>
      </c>
      <c r="W19" s="70" t="n">
        <v>15069.3056144961</v>
      </c>
      <c r="X19" s="70" t="n">
        <v>6597.710434956</v>
      </c>
      <c r="Y19" s="70" t="s">
        <v>179</v>
      </c>
      <c r="Z19" s="70" t="n">
        <v>2554.00520495135</v>
      </c>
      <c r="AA19" s="70" t="s">
        <v>180</v>
      </c>
    </row>
    <row r="20" customFormat="false" ht="12.75" hidden="false" customHeight="false" outlineLevel="0" collapsed="false">
      <c r="A20" s="71" t="s">
        <v>185</v>
      </c>
      <c r="B20" s="68" t="n">
        <v>152310.016719245</v>
      </c>
      <c r="C20" s="68" t="n">
        <v>13016.2130655527</v>
      </c>
      <c r="D20" s="68" t="n">
        <v>5791.65878425017</v>
      </c>
      <c r="E20" s="68" t="n">
        <v>12824.6319976685</v>
      </c>
      <c r="F20" s="68" t="n">
        <v>5812.05933030989</v>
      </c>
      <c r="G20" s="68" t="n">
        <v>38850.1556883778</v>
      </c>
      <c r="H20" s="68" t="n">
        <v>8362.07645858791</v>
      </c>
      <c r="I20" s="68" t="n">
        <v>20277.0690704202</v>
      </c>
      <c r="J20" s="68" t="n">
        <v>20100.1620795263</v>
      </c>
      <c r="K20" s="68" t="n">
        <v>9851.9810003937</v>
      </c>
      <c r="L20" s="68" t="n">
        <v>17424.0603733453</v>
      </c>
      <c r="N20" s="72" t="s">
        <v>185</v>
      </c>
      <c r="O20" s="70" t="n">
        <v>118774.024327268</v>
      </c>
      <c r="P20" s="70" t="n">
        <v>11986.675733576</v>
      </c>
      <c r="Q20" s="70" t="n">
        <v>5235.1687007562</v>
      </c>
      <c r="R20" s="70" t="n">
        <v>10418.2367588185</v>
      </c>
      <c r="S20" s="70" t="n">
        <v>4708.43580474786</v>
      </c>
      <c r="T20" s="70" t="n">
        <v>30400.494930541</v>
      </c>
      <c r="U20" s="70" t="n">
        <v>24373.2839766237</v>
      </c>
      <c r="V20" s="70" t="n">
        <v>15052.8420159216</v>
      </c>
      <c r="W20" s="70" t="n">
        <v>17162.0744134204</v>
      </c>
      <c r="X20" s="70" t="n">
        <v>8229.1405694769</v>
      </c>
      <c r="Y20" s="70" t="s">
        <v>179</v>
      </c>
      <c r="Z20" s="70" t="n">
        <v>8792.32857661453</v>
      </c>
      <c r="AA20" s="70" t="s">
        <v>180</v>
      </c>
    </row>
    <row r="21" customFormat="false" ht="12.75" hidden="false" customHeight="false" outlineLevel="0" collapsed="false">
      <c r="A21" s="71" t="s">
        <v>186</v>
      </c>
      <c r="B21" s="68" t="n">
        <v>128223.414100408</v>
      </c>
      <c r="C21" s="68" t="n">
        <v>9801.51649171963</v>
      </c>
      <c r="D21" s="68" t="n">
        <v>4926.29727532557</v>
      </c>
      <c r="E21" s="68" t="n">
        <v>9909.96149972135</v>
      </c>
      <c r="F21" s="68" t="n">
        <v>4422.11235127797</v>
      </c>
      <c r="G21" s="68" t="n">
        <v>35341.5685412331</v>
      </c>
      <c r="H21" s="68" t="n">
        <v>6499.33787701385</v>
      </c>
      <c r="I21" s="68" t="n">
        <v>15338.3985315697</v>
      </c>
      <c r="J21" s="68" t="n">
        <v>16306.3251918623</v>
      </c>
      <c r="K21" s="68" t="n">
        <v>7546.25913295123</v>
      </c>
      <c r="L21" s="68" t="n">
        <v>18131.5860785447</v>
      </c>
      <c r="N21" s="72" t="s">
        <v>186</v>
      </c>
      <c r="O21" s="70" t="n">
        <v>108226.737497635</v>
      </c>
      <c r="P21" s="70" t="n">
        <v>9477.10179310063</v>
      </c>
      <c r="Q21" s="70" t="n">
        <v>4542.72610605216</v>
      </c>
      <c r="R21" s="70" t="n">
        <v>8207.92195640725</v>
      </c>
      <c r="S21" s="70" t="n">
        <v>3896.75994334886</v>
      </c>
      <c r="T21" s="70" t="n">
        <v>28558.9749620366</v>
      </c>
      <c r="U21" s="70" t="n">
        <v>20843.5804747856</v>
      </c>
      <c r="V21" s="70" t="n">
        <v>12357.1578306908</v>
      </c>
      <c r="W21" s="70" t="n">
        <v>15048.9561976245</v>
      </c>
      <c r="X21" s="70" t="n">
        <v>6471.3190819243</v>
      </c>
      <c r="Y21" s="70" t="s">
        <v>179</v>
      </c>
      <c r="Z21" s="70" t="n">
        <v>1177.70971914737</v>
      </c>
      <c r="AA21" s="70" t="s">
        <v>180</v>
      </c>
    </row>
    <row r="22" customFormat="false" ht="12.75" hidden="false" customHeight="false" outlineLevel="0" collapsed="false">
      <c r="A22" s="71" t="s">
        <v>187</v>
      </c>
      <c r="B22" s="68" t="n">
        <v>160603.324419812</v>
      </c>
      <c r="C22" s="68" t="n">
        <v>13082.6298809201</v>
      </c>
      <c r="D22" s="68" t="n">
        <v>6258.46827178231</v>
      </c>
      <c r="E22" s="68" t="n">
        <v>13166.9419121294</v>
      </c>
      <c r="F22" s="68" t="n">
        <v>5859.20044175619</v>
      </c>
      <c r="G22" s="68" t="n">
        <v>43396.4097084102</v>
      </c>
      <c r="H22" s="68" t="n">
        <v>8195.13965937735</v>
      </c>
      <c r="I22" s="68" t="n">
        <v>20081.4487966746</v>
      </c>
      <c r="J22" s="68" t="n">
        <v>19777.6902900559</v>
      </c>
      <c r="K22" s="68" t="n">
        <v>9871.46122106727</v>
      </c>
      <c r="L22" s="68" t="n">
        <v>20913.9853668264</v>
      </c>
      <c r="N22" s="72" t="s">
        <v>187</v>
      </c>
      <c r="O22" s="70" t="n">
        <v>125749.323816487</v>
      </c>
      <c r="P22" s="70" t="n">
        <v>12070.9366355972</v>
      </c>
      <c r="Q22" s="70" t="n">
        <v>5665.42081878282</v>
      </c>
      <c r="R22" s="70" t="n">
        <v>10523.2561112162</v>
      </c>
      <c r="S22" s="70" t="n">
        <v>4805.53013298702</v>
      </c>
      <c r="T22" s="70" t="n">
        <v>33385.7237080932</v>
      </c>
      <c r="U22" s="70" t="n">
        <v>25503.4435508199</v>
      </c>
      <c r="V22" s="70" t="n">
        <v>15112.8676827741</v>
      </c>
      <c r="W22" s="70" t="n">
        <v>17273.6383018974</v>
      </c>
      <c r="X22" s="70" t="n">
        <v>8303.07337549787</v>
      </c>
      <c r="Y22" s="70" t="s">
        <v>179</v>
      </c>
      <c r="Z22" s="70" t="n">
        <v>6894.61763036665</v>
      </c>
      <c r="AA22" s="70" t="s">
        <v>180</v>
      </c>
    </row>
    <row r="23" customFormat="false" ht="12.75" hidden="false" customHeight="false" outlineLevel="0" collapsed="false">
      <c r="A23" s="67" t="n">
        <v>1994</v>
      </c>
      <c r="B23" s="68" t="n">
        <v>163456.639892015</v>
      </c>
      <c r="C23" s="68" t="n">
        <v>13039.4768461472</v>
      </c>
      <c r="D23" s="68" t="n">
        <v>6358.27244699182</v>
      </c>
      <c r="E23" s="68" t="n">
        <v>13125.731786505</v>
      </c>
      <c r="F23" s="68" t="n">
        <v>5641.08332523788</v>
      </c>
      <c r="G23" s="68" t="n">
        <v>46481.1870152314</v>
      </c>
      <c r="H23" s="68" t="n">
        <v>8050.80196131566</v>
      </c>
      <c r="I23" s="68" t="n">
        <v>19835.7730477598</v>
      </c>
      <c r="J23" s="68" t="n">
        <v>19341.0470235143</v>
      </c>
      <c r="K23" s="68" t="n">
        <v>9685.14645955937</v>
      </c>
      <c r="L23" s="68" t="n">
        <v>21898.0688505647</v>
      </c>
      <c r="N23" s="69" t="n">
        <v>1994</v>
      </c>
      <c r="O23" s="70" t="n">
        <v>130417.316433432</v>
      </c>
      <c r="P23" s="70" t="n">
        <v>12242.4750617385</v>
      </c>
      <c r="Q23" s="70" t="n">
        <v>5728.46310773431</v>
      </c>
      <c r="R23" s="70" t="n">
        <v>10630.8319230199</v>
      </c>
      <c r="S23" s="70" t="n">
        <v>4697.0851249853</v>
      </c>
      <c r="T23" s="70" t="n">
        <v>36631.4045699268</v>
      </c>
      <c r="U23" s="70" t="n">
        <v>25851.2754175976</v>
      </c>
      <c r="V23" s="70" t="n">
        <v>15369.5873363227</v>
      </c>
      <c r="W23" s="70" t="n">
        <v>17234.2688270453</v>
      </c>
      <c r="X23" s="70" t="n">
        <v>8203.57597541709</v>
      </c>
      <c r="Y23" s="70" t="s">
        <v>179</v>
      </c>
      <c r="Z23" s="70" t="n">
        <v>6171.59978116708</v>
      </c>
      <c r="AA23" s="70" t="s">
        <v>180</v>
      </c>
    </row>
    <row r="24" customFormat="false" ht="12.75" hidden="false" customHeight="false" outlineLevel="0" collapsed="false">
      <c r="A24" s="67" t="n">
        <v>1995</v>
      </c>
      <c r="B24" s="68" t="n">
        <v>166038.357116927</v>
      </c>
      <c r="C24" s="68" t="n">
        <v>13369.7202722118</v>
      </c>
      <c r="D24" s="68" t="n">
        <v>6696.03186371004</v>
      </c>
      <c r="E24" s="68" t="n">
        <v>13528.0673678183</v>
      </c>
      <c r="F24" s="68" t="n">
        <v>5732.70683034824</v>
      </c>
      <c r="G24" s="68" t="n">
        <v>48337.4321899143</v>
      </c>
      <c r="H24" s="68" t="n">
        <v>7875.68449200595</v>
      </c>
      <c r="I24" s="68" t="n">
        <v>19405.3164129807</v>
      </c>
      <c r="J24" s="68" t="n">
        <v>19248.9633557109</v>
      </c>
      <c r="K24" s="68" t="n">
        <v>9338.33717654397</v>
      </c>
      <c r="L24" s="68" t="n">
        <v>22505.7903805545</v>
      </c>
      <c r="N24" s="69" t="n">
        <v>1995</v>
      </c>
      <c r="O24" s="70" t="n">
        <v>133422.638981916</v>
      </c>
      <c r="P24" s="70" t="n">
        <v>12612.3436085958</v>
      </c>
      <c r="Q24" s="70" t="n">
        <v>6130.03175122582</v>
      </c>
      <c r="R24" s="70" t="n">
        <v>11238.6045821978</v>
      </c>
      <c r="S24" s="70" t="n">
        <v>4802.20673575924</v>
      </c>
      <c r="T24" s="70" t="n">
        <v>38556.3162442544</v>
      </c>
      <c r="U24" s="70" t="n">
        <v>26737.5487644632</v>
      </c>
      <c r="V24" s="70" t="n">
        <v>14990.5666647919</v>
      </c>
      <c r="W24" s="70" t="n">
        <v>17253.1866266496</v>
      </c>
      <c r="X24" s="70" t="n">
        <v>8015.67620907748</v>
      </c>
      <c r="Y24" s="70" t="s">
        <v>179</v>
      </c>
      <c r="Z24" s="70" t="n">
        <v>6913.84220509963</v>
      </c>
      <c r="AA24" s="70" t="s">
        <v>180</v>
      </c>
    </row>
    <row r="25" customFormat="false" ht="12.75" hidden="false" customHeight="false" outlineLevel="0" collapsed="false">
      <c r="A25" s="67" t="n">
        <v>1996</v>
      </c>
      <c r="B25" s="68" t="n">
        <v>162902.297234422</v>
      </c>
      <c r="C25" s="68" t="n">
        <v>13364.9652577167</v>
      </c>
      <c r="D25" s="68" t="n">
        <v>6757.23350188922</v>
      </c>
      <c r="E25" s="68" t="n">
        <v>13376.0602915386</v>
      </c>
      <c r="F25" s="68" t="n">
        <v>5692.2125133575</v>
      </c>
      <c r="G25" s="68" t="n">
        <v>46618.213239392</v>
      </c>
      <c r="H25" s="68" t="n">
        <v>7539.51008011944</v>
      </c>
      <c r="I25" s="68" t="n">
        <v>18970.5649263995</v>
      </c>
      <c r="J25" s="68" t="n">
        <v>18422.6134173215</v>
      </c>
      <c r="K25" s="68" t="n">
        <v>8645.99684021617</v>
      </c>
      <c r="L25" s="68" t="n">
        <v>23514.9271664715</v>
      </c>
      <c r="N25" s="69" t="n">
        <v>1996</v>
      </c>
      <c r="O25" s="70" t="n">
        <v>131106.077726592</v>
      </c>
      <c r="P25" s="70" t="n">
        <v>12755.8632396476</v>
      </c>
      <c r="Q25" s="70" t="n">
        <v>6167.35605855315</v>
      </c>
      <c r="R25" s="70" t="n">
        <v>11001.1095033822</v>
      </c>
      <c r="S25" s="70" t="n">
        <v>4890.14893932499</v>
      </c>
      <c r="T25" s="70" t="n">
        <v>37265.6621485507</v>
      </c>
      <c r="U25" s="70" t="n">
        <v>26925.3974016147</v>
      </c>
      <c r="V25" s="70" t="n">
        <v>14748.6233466099</v>
      </c>
      <c r="W25" s="70" t="n">
        <v>16526.5386050935</v>
      </c>
      <c r="X25" s="70" t="n">
        <v>7441.49542649412</v>
      </c>
      <c r="Y25" s="70" t="s">
        <v>179</v>
      </c>
      <c r="Z25" s="70" t="n">
        <v>6616.11694267907</v>
      </c>
      <c r="AA25" s="70" t="s">
        <v>180</v>
      </c>
    </row>
    <row r="26" customFormat="false" ht="12.75" hidden="false" customHeight="false" outlineLevel="0" collapsed="false">
      <c r="A26" s="67" t="n">
        <v>1997</v>
      </c>
      <c r="B26" s="68" t="n">
        <v>159950.967108593</v>
      </c>
      <c r="C26" s="68" t="n">
        <v>13190.6147262288</v>
      </c>
      <c r="D26" s="68" t="n">
        <v>6849.1637821283</v>
      </c>
      <c r="E26" s="68" t="n">
        <v>13306.6779832603</v>
      </c>
      <c r="F26" s="68" t="n">
        <v>5667.7216322482</v>
      </c>
      <c r="G26" s="68" t="n">
        <v>43284.9480783095</v>
      </c>
      <c r="H26" s="68" t="n">
        <v>7309.12195845242</v>
      </c>
      <c r="I26" s="68" t="n">
        <v>18618.7449829484</v>
      </c>
      <c r="J26" s="68" t="n">
        <v>17939.8516230961</v>
      </c>
      <c r="K26" s="68" t="n">
        <v>8603.20170976005</v>
      </c>
      <c r="L26" s="68" t="n">
        <v>25180.9206321613</v>
      </c>
      <c r="N26" s="69" t="n">
        <v>1997</v>
      </c>
      <c r="O26" s="70" t="n">
        <v>130688.19887209</v>
      </c>
      <c r="P26" s="70" t="n">
        <v>12689.8554577852</v>
      </c>
      <c r="Q26" s="70" t="n">
        <v>6322.12411099124</v>
      </c>
      <c r="R26" s="70" t="n">
        <v>10847.6708098352</v>
      </c>
      <c r="S26" s="70" t="n">
        <v>4887.33683397841</v>
      </c>
      <c r="T26" s="70" t="n">
        <v>34869.7483932653</v>
      </c>
      <c r="U26" s="70" t="n">
        <v>26872.120787594</v>
      </c>
      <c r="V26" s="70" t="n">
        <v>14702.6070773022</v>
      </c>
      <c r="W26" s="70" t="n">
        <v>16286.8961003768</v>
      </c>
      <c r="X26" s="70" t="n">
        <v>7356.87662015615</v>
      </c>
      <c r="Y26" s="70" t="s">
        <v>179</v>
      </c>
      <c r="Z26" s="70" t="n">
        <v>4147.03731919441</v>
      </c>
      <c r="AA26" s="70" t="s">
        <v>180</v>
      </c>
    </row>
    <row r="27" customFormat="false" ht="12.75" hidden="false" customHeight="false" outlineLevel="0" collapsed="false">
      <c r="A27" s="67" t="n">
        <v>1998</v>
      </c>
      <c r="B27" s="68" t="n">
        <v>161344.339743229</v>
      </c>
      <c r="C27" s="68" t="n">
        <v>13420.1336516977</v>
      </c>
      <c r="D27" s="68" t="n">
        <v>6980.31014965513</v>
      </c>
      <c r="E27" s="68" t="n">
        <v>13340.2187306668</v>
      </c>
      <c r="F27" s="68" t="n">
        <v>5782.40440120051</v>
      </c>
      <c r="G27" s="68" t="n">
        <v>42953.937714423</v>
      </c>
      <c r="H27" s="68" t="n">
        <v>7212.28327615386</v>
      </c>
      <c r="I27" s="68" t="n">
        <v>18510.7090084517</v>
      </c>
      <c r="J27" s="68" t="n">
        <v>16845.6869973362</v>
      </c>
      <c r="K27" s="68" t="n">
        <v>8568.28047427435</v>
      </c>
      <c r="L27" s="68" t="n">
        <v>27730.4264685581</v>
      </c>
      <c r="N27" s="69" t="n">
        <v>1998</v>
      </c>
      <c r="O27" s="70" t="n">
        <v>111961.264527081</v>
      </c>
      <c r="P27" s="70" t="n">
        <v>12857.6614531938</v>
      </c>
      <c r="Q27" s="70" t="n">
        <v>6488.60074750873</v>
      </c>
      <c r="R27" s="70" t="n">
        <v>10871.8037866277</v>
      </c>
      <c r="S27" s="70" t="n">
        <v>4952.47541964281</v>
      </c>
      <c r="T27" s="70" t="n">
        <v>35189.7148525179</v>
      </c>
      <c r="U27" s="70" t="n">
        <v>6346.46160453618</v>
      </c>
      <c r="V27" s="70" t="n">
        <v>14510.2590715962</v>
      </c>
      <c r="W27" s="70" t="n">
        <v>15189.6125941416</v>
      </c>
      <c r="X27" s="70" t="n">
        <v>7388.93462110715</v>
      </c>
      <c r="Y27" s="70" t="s">
        <v>179</v>
      </c>
      <c r="Z27" s="70" t="n">
        <v>1834.31075297955</v>
      </c>
      <c r="AA27" s="70" t="s">
        <v>180</v>
      </c>
    </row>
    <row r="28" customFormat="false" ht="12.75" hidden="false" customHeight="false" outlineLevel="0" collapsed="false">
      <c r="A28" s="67" t="n">
        <v>1999</v>
      </c>
      <c r="B28" s="68" t="n">
        <v>163773.9</v>
      </c>
      <c r="C28" s="68" t="n">
        <v>13872.6</v>
      </c>
      <c r="D28" s="68" t="n">
        <v>7188.3</v>
      </c>
      <c r="E28" s="68" t="n">
        <v>13343</v>
      </c>
      <c r="F28" s="68" t="n">
        <v>5944.9</v>
      </c>
      <c r="G28" s="68" t="n">
        <v>43230.2</v>
      </c>
      <c r="H28" s="68" t="n">
        <v>7253.1</v>
      </c>
      <c r="I28" s="68" t="n">
        <v>19240.1</v>
      </c>
      <c r="J28" s="68" t="n">
        <v>16428.2</v>
      </c>
      <c r="K28" s="68" t="n">
        <v>8865.1</v>
      </c>
      <c r="L28" s="68" t="n">
        <v>28408.4</v>
      </c>
      <c r="N28" s="69" t="n">
        <v>1999</v>
      </c>
      <c r="O28" s="70" t="n">
        <v>118253.5</v>
      </c>
      <c r="P28" s="70" t="n">
        <v>13294.6</v>
      </c>
      <c r="Q28" s="70" t="n">
        <v>6739.5</v>
      </c>
      <c r="R28" s="70" t="n">
        <v>10952.9</v>
      </c>
      <c r="S28" s="70" t="n">
        <v>5080.5</v>
      </c>
      <c r="T28" s="70" t="n">
        <v>35627.8</v>
      </c>
      <c r="U28" s="70" t="n">
        <v>6424.5</v>
      </c>
      <c r="V28" s="70" t="n">
        <v>15400.7</v>
      </c>
      <c r="W28" s="70" t="n">
        <v>14890.3</v>
      </c>
      <c r="X28" s="70" t="n">
        <v>7848.1</v>
      </c>
      <c r="Y28" s="70" t="s">
        <v>179</v>
      </c>
      <c r="Z28" s="70" t="n">
        <v>1994.6</v>
      </c>
      <c r="AA28" s="70" t="s">
        <v>180</v>
      </c>
    </row>
    <row r="29" customFormat="false" ht="12.75" hidden="false" customHeight="false" outlineLevel="0" collapsed="false">
      <c r="A29" s="67" t="n">
        <v>2000</v>
      </c>
      <c r="B29" s="68" t="n">
        <v>164918.4</v>
      </c>
      <c r="C29" s="68" t="n">
        <v>14030.5</v>
      </c>
      <c r="D29" s="68" t="n">
        <v>7385.2</v>
      </c>
      <c r="E29" s="68" t="n">
        <v>13455.7</v>
      </c>
      <c r="F29" s="68" t="n">
        <v>6142.8</v>
      </c>
      <c r="G29" s="68" t="n">
        <v>43958.2</v>
      </c>
      <c r="H29" s="68" t="n">
        <v>7485.1</v>
      </c>
      <c r="I29" s="68" t="n">
        <v>19498.8</v>
      </c>
      <c r="J29" s="68" t="n">
        <v>16705.3</v>
      </c>
      <c r="K29" s="68" t="n">
        <v>8916.5</v>
      </c>
      <c r="L29" s="68" t="n">
        <v>27340.3</v>
      </c>
      <c r="N29" s="69" t="n">
        <v>2000</v>
      </c>
      <c r="O29" s="70" t="n">
        <v>113848.1</v>
      </c>
      <c r="P29" s="70" t="n">
        <v>13524</v>
      </c>
      <c r="Q29" s="70" t="n">
        <v>6959.5</v>
      </c>
      <c r="R29" s="70" t="n">
        <v>11075.9</v>
      </c>
      <c r="S29" s="70" t="n">
        <v>5317.9</v>
      </c>
      <c r="T29" s="70" t="n">
        <v>36209.4</v>
      </c>
      <c r="U29" s="70" t="n">
        <v>6672.8</v>
      </c>
      <c r="V29" s="70" t="n">
        <v>15676.9</v>
      </c>
      <c r="W29" s="70" t="n">
        <v>15201.2</v>
      </c>
      <c r="X29" s="70" t="n">
        <v>7939</v>
      </c>
      <c r="Y29" s="70" t="s">
        <v>179</v>
      </c>
      <c r="Z29" s="70" t="n">
        <v>4728.5</v>
      </c>
      <c r="AA29" s="70" t="s">
        <v>180</v>
      </c>
    </row>
    <row r="30" customFormat="false" ht="12.75" hidden="false" customHeight="false" outlineLevel="0" collapsed="false">
      <c r="A30" s="67" t="n">
        <v>2001</v>
      </c>
      <c r="B30" s="68" t="n">
        <v>166435</v>
      </c>
      <c r="C30" s="68" t="n">
        <v>14530.8</v>
      </c>
      <c r="D30" s="68" t="n">
        <v>7615.2</v>
      </c>
      <c r="E30" s="68" t="n">
        <v>14004.1</v>
      </c>
      <c r="F30" s="68" t="n">
        <v>6233.3</v>
      </c>
      <c r="G30" s="68" t="n">
        <v>44898.6</v>
      </c>
      <c r="H30" s="68" t="n">
        <v>7584.4</v>
      </c>
      <c r="I30" s="68" t="n">
        <v>18734.1</v>
      </c>
      <c r="J30" s="68" t="n">
        <v>16447.7</v>
      </c>
      <c r="K30" s="68" t="n">
        <v>9537.7</v>
      </c>
      <c r="L30" s="68" t="n">
        <v>26849.1</v>
      </c>
      <c r="N30" s="69" t="n">
        <v>2001</v>
      </c>
      <c r="O30" s="70" t="n">
        <v>116473.4</v>
      </c>
      <c r="P30" s="70" t="n">
        <v>14086.1</v>
      </c>
      <c r="Q30" s="70" t="n">
        <v>7228.5</v>
      </c>
      <c r="R30" s="70" t="n">
        <v>11605.6</v>
      </c>
      <c r="S30" s="70" t="n">
        <v>5457.3</v>
      </c>
      <c r="T30" s="70" t="n">
        <v>37246.2</v>
      </c>
      <c r="U30" s="70" t="n">
        <v>6796</v>
      </c>
      <c r="V30" s="70" t="n">
        <v>15178.9</v>
      </c>
      <c r="W30" s="70" t="n">
        <v>15054.9</v>
      </c>
      <c r="X30" s="70" t="n">
        <v>8615.1</v>
      </c>
      <c r="Y30" s="70" t="s">
        <v>179</v>
      </c>
      <c r="Z30" s="70" t="n">
        <v>4795.2</v>
      </c>
      <c r="AA30" s="70" t="s">
        <v>180</v>
      </c>
    </row>
    <row r="31" customFormat="false" ht="12.75" hidden="false" customHeight="false" outlineLevel="0" collapsed="false">
      <c r="A31" s="67" t="n">
        <v>2002</v>
      </c>
      <c r="B31" s="68" t="n">
        <v>171385.9</v>
      </c>
      <c r="C31" s="68" t="n">
        <v>14975</v>
      </c>
      <c r="D31" s="68" t="n">
        <v>7875</v>
      </c>
      <c r="E31" s="68" t="n">
        <v>14290.5</v>
      </c>
      <c r="F31" s="68" t="n">
        <v>6246</v>
      </c>
      <c r="G31" s="68" t="n">
        <v>46852.1</v>
      </c>
      <c r="H31" s="68" t="n">
        <v>7804.7</v>
      </c>
      <c r="I31" s="68" t="n">
        <v>18536.9</v>
      </c>
      <c r="J31" s="68" t="n">
        <v>15798.7</v>
      </c>
      <c r="K31" s="68" t="n">
        <v>8789</v>
      </c>
      <c r="L31" s="68" t="n">
        <v>30218</v>
      </c>
      <c r="N31" s="69" t="n">
        <v>2002</v>
      </c>
      <c r="O31" s="70" t="n">
        <v>120508</v>
      </c>
      <c r="P31" s="70" t="n">
        <v>14536.7</v>
      </c>
      <c r="Q31" s="70" t="n">
        <v>7447.9</v>
      </c>
      <c r="R31" s="70" t="n">
        <v>11651</v>
      </c>
      <c r="S31" s="70" t="n">
        <v>5511.7</v>
      </c>
      <c r="T31" s="70" t="n">
        <v>38689.8</v>
      </c>
      <c r="U31" s="70" t="n">
        <v>6994</v>
      </c>
      <c r="V31" s="70" t="n">
        <v>14970.7</v>
      </c>
      <c r="W31" s="70" t="n">
        <v>14434.8</v>
      </c>
      <c r="X31" s="70" t="n">
        <v>7873.4</v>
      </c>
      <c r="Y31" s="70" t="s">
        <v>179</v>
      </c>
      <c r="Z31" s="70" t="n">
        <v>1602</v>
      </c>
      <c r="AA31" s="70" t="s">
        <v>180</v>
      </c>
    </row>
    <row r="32" customFormat="false" ht="12.75" hidden="false" customHeight="false" outlineLevel="0" collapsed="false">
      <c r="A32" s="67" t="n">
        <v>2003</v>
      </c>
      <c r="B32" s="68" t="n">
        <v>171634.9</v>
      </c>
      <c r="C32" s="68" t="n">
        <v>15009</v>
      </c>
      <c r="D32" s="68" t="n">
        <v>7917</v>
      </c>
      <c r="E32" s="68" t="n">
        <v>14134.1</v>
      </c>
      <c r="F32" s="68" t="n">
        <v>6108.9</v>
      </c>
      <c r="G32" s="68" t="n">
        <v>49205.5</v>
      </c>
      <c r="H32" s="68" t="n">
        <v>7634.5</v>
      </c>
      <c r="I32" s="68" t="n">
        <v>17982.1</v>
      </c>
      <c r="J32" s="68" t="n">
        <v>15460.3</v>
      </c>
      <c r="K32" s="68" t="n">
        <v>7965.2</v>
      </c>
      <c r="L32" s="68" t="n">
        <v>30218.5</v>
      </c>
      <c r="N32" s="69" t="n">
        <v>2003</v>
      </c>
      <c r="O32" s="70" t="n">
        <v>122758.6</v>
      </c>
      <c r="P32" s="70" t="n">
        <v>14610.3</v>
      </c>
      <c r="Q32" s="70" t="n">
        <v>7416.4</v>
      </c>
      <c r="R32" s="70" t="n">
        <v>11709</v>
      </c>
      <c r="S32" s="70" t="n">
        <v>5404.8</v>
      </c>
      <c r="T32" s="70" t="n">
        <v>40701.6</v>
      </c>
      <c r="U32" s="70" t="n">
        <v>6852.7</v>
      </c>
      <c r="V32" s="70" t="n">
        <v>14291.3</v>
      </c>
      <c r="W32" s="70" t="n">
        <v>14021.4</v>
      </c>
      <c r="X32" s="70" t="n">
        <v>7027.4</v>
      </c>
      <c r="Y32" s="70"/>
      <c r="Z32" s="70" t="n">
        <v>723.7</v>
      </c>
      <c r="AA32" s="70"/>
    </row>
    <row r="33" customFormat="false" ht="12.75" hidden="false" customHeight="false" outlineLevel="0" collapsed="false">
      <c r="A33" s="67" t="n">
        <v>2004</v>
      </c>
      <c r="B33" s="68" t="n">
        <v>172922</v>
      </c>
      <c r="C33" s="68" t="n">
        <v>15293.6</v>
      </c>
      <c r="D33" s="68" t="n">
        <v>7918.8</v>
      </c>
      <c r="E33" s="68" t="n">
        <v>14084.2</v>
      </c>
      <c r="F33" s="68" t="n">
        <v>5918.1</v>
      </c>
      <c r="G33" s="68" t="n">
        <v>51228.6</v>
      </c>
      <c r="H33" s="68" t="n">
        <v>7400.8</v>
      </c>
      <c r="I33" s="68" t="n">
        <v>17353</v>
      </c>
      <c r="J33" s="68" t="n">
        <v>15020.8</v>
      </c>
      <c r="K33" s="68" t="n">
        <v>7765</v>
      </c>
      <c r="L33" s="68" t="n">
        <v>30939.1</v>
      </c>
      <c r="N33" s="69" t="n">
        <v>2004</v>
      </c>
      <c r="O33" s="70" t="n">
        <v>123264.1</v>
      </c>
      <c r="P33" s="70" t="n">
        <v>14917.8</v>
      </c>
      <c r="Q33" s="70" t="n">
        <v>7507.8</v>
      </c>
      <c r="R33" s="70" t="n">
        <v>11628.1</v>
      </c>
      <c r="S33" s="70" t="n">
        <v>5273.7</v>
      </c>
      <c r="T33" s="70" t="n">
        <v>42007.1</v>
      </c>
      <c r="U33" s="70" t="n">
        <v>6637.2</v>
      </c>
      <c r="V33" s="70" t="n">
        <v>13845</v>
      </c>
      <c r="W33" s="70" t="n">
        <v>13831</v>
      </c>
      <c r="X33" s="70" t="n">
        <v>6911.2</v>
      </c>
      <c r="Y33" s="70"/>
      <c r="Z33" s="70" t="n">
        <v>705.1</v>
      </c>
      <c r="AA33" s="70"/>
    </row>
    <row r="34" customFormat="false" ht="12.75" hidden="false" customHeight="false" outlineLevel="0" collapsed="false">
      <c r="A34" s="67" t="n">
        <v>2005</v>
      </c>
      <c r="B34" s="68" t="n">
        <v>180984.1</v>
      </c>
      <c r="C34" s="68" t="n">
        <v>15601.1</v>
      </c>
      <c r="D34" s="68" t="n">
        <v>8008.4</v>
      </c>
      <c r="E34" s="68" t="n">
        <v>14427.5</v>
      </c>
      <c r="F34" s="68" t="n">
        <v>5827.1</v>
      </c>
      <c r="G34" s="68" t="n">
        <v>54420.2</v>
      </c>
      <c r="H34" s="68" t="n">
        <v>7174.7</v>
      </c>
      <c r="I34" s="68" t="n">
        <v>17248.7</v>
      </c>
      <c r="J34" s="68" t="n">
        <v>14732.8</v>
      </c>
      <c r="K34" s="68" t="n">
        <v>7690.7</v>
      </c>
      <c r="L34" s="68" t="n">
        <v>35852.7</v>
      </c>
      <c r="N34" s="69" t="n">
        <v>2005</v>
      </c>
      <c r="O34" s="70" t="n">
        <v>127727.5</v>
      </c>
      <c r="P34" s="70" t="n">
        <v>15242.5</v>
      </c>
      <c r="Q34" s="70" t="n">
        <v>7489.5</v>
      </c>
      <c r="R34" s="70" t="n">
        <v>11736.1</v>
      </c>
      <c r="S34" s="70" t="n">
        <v>5252.3</v>
      </c>
      <c r="T34" s="70" t="n">
        <v>42087.6</v>
      </c>
      <c r="U34" s="70" t="n">
        <v>6593.2</v>
      </c>
      <c r="V34" s="70" t="n">
        <v>13818.6</v>
      </c>
      <c r="W34" s="70" t="n">
        <v>13621.9</v>
      </c>
      <c r="X34" s="70" t="n">
        <v>6849.6</v>
      </c>
      <c r="Y34" s="70"/>
      <c r="Z34" s="70" t="n">
        <v>5036.2</v>
      </c>
      <c r="AA34" s="70"/>
    </row>
    <row r="35" customFormat="false" ht="12.75" hidden="false" customHeight="false" outlineLevel="0" collapsed="false">
      <c r="A35" s="67"/>
      <c r="B35" s="73"/>
      <c r="C35" s="73"/>
      <c r="D35" s="73"/>
      <c r="E35" s="73"/>
      <c r="F35" s="73"/>
      <c r="G35" s="73"/>
      <c r="H35" s="73"/>
      <c r="I35" s="73"/>
      <c r="J35" s="73"/>
      <c r="K35" s="73"/>
      <c r="L35" s="73"/>
      <c r="N35" s="72"/>
      <c r="O35" s="72"/>
      <c r="P35" s="72"/>
      <c r="Q35" s="72"/>
      <c r="R35" s="72"/>
      <c r="S35" s="72"/>
      <c r="T35" s="72"/>
      <c r="U35" s="72"/>
      <c r="V35" s="72"/>
      <c r="W35" s="72"/>
      <c r="X35" s="72"/>
      <c r="Y35" s="72"/>
      <c r="Z35" s="72"/>
      <c r="AA35" s="72"/>
    </row>
    <row r="36" customFormat="false" ht="12.75" hidden="false" customHeight="false" outlineLevel="0" collapsed="false">
      <c r="A36" s="74" t="s">
        <v>188</v>
      </c>
      <c r="B36" s="74"/>
      <c r="C36" s="74"/>
      <c r="D36" s="74"/>
      <c r="E36" s="74"/>
      <c r="F36" s="74"/>
      <c r="G36" s="74"/>
      <c r="H36" s="74"/>
      <c r="I36" s="74"/>
      <c r="J36" s="74"/>
      <c r="K36" s="74"/>
      <c r="L36" s="74"/>
      <c r="N36" s="75" t="s">
        <v>188</v>
      </c>
      <c r="O36" s="75"/>
      <c r="P36" s="75"/>
      <c r="Q36" s="75"/>
      <c r="R36" s="75"/>
      <c r="S36" s="75"/>
      <c r="T36" s="75"/>
      <c r="U36" s="75"/>
      <c r="V36" s="75"/>
      <c r="W36" s="75"/>
      <c r="X36" s="75"/>
      <c r="Y36" s="75"/>
      <c r="Z36" s="75"/>
      <c r="AA36" s="76"/>
    </row>
    <row r="37" customFormat="false" ht="12.75" hidden="false" customHeight="false" outlineLevel="0" collapsed="false">
      <c r="N37" s="76"/>
      <c r="O37" s="76"/>
      <c r="P37" s="76"/>
      <c r="Q37" s="76"/>
      <c r="R37" s="76"/>
      <c r="S37" s="76"/>
      <c r="T37" s="76"/>
      <c r="U37" s="76"/>
      <c r="V37" s="76"/>
      <c r="W37" s="76"/>
      <c r="X37" s="76"/>
      <c r="Y37" s="76"/>
      <c r="Z37" s="76"/>
      <c r="AA37" s="76"/>
    </row>
    <row r="38" customFormat="false" ht="12.75" hidden="false" customHeight="false" outlineLevel="0" collapsed="false">
      <c r="A38" s="67" t="n">
        <v>1980</v>
      </c>
      <c r="B38" s="77" t="n">
        <v>1399.53881472316</v>
      </c>
      <c r="C38" s="77" t="n">
        <v>98.5463971817592</v>
      </c>
      <c r="D38" s="77" t="n">
        <v>42.4883553274058</v>
      </c>
      <c r="E38" s="77" t="n">
        <v>146.382865586477</v>
      </c>
      <c r="F38" s="77" t="n">
        <v>38.0912451491183</v>
      </c>
      <c r="G38" s="77" t="n">
        <v>220.382139552006</v>
      </c>
      <c r="H38" s="77" t="n">
        <v>226.54320672042</v>
      </c>
      <c r="I38" s="77" t="n">
        <v>211.362950767705</v>
      </c>
      <c r="J38" s="77" t="n">
        <v>143.826406180496</v>
      </c>
      <c r="K38" s="77" t="n">
        <v>97.5851684451103</v>
      </c>
      <c r="L38" s="77" t="n">
        <v>174.330079812663</v>
      </c>
      <c r="N38" s="69" t="n">
        <v>1980</v>
      </c>
      <c r="O38" s="78" t="n">
        <v>1014.30594683587</v>
      </c>
      <c r="P38" s="78" t="n">
        <v>92.3035233123533</v>
      </c>
      <c r="Q38" s="78" t="n">
        <v>38.8377312956648</v>
      </c>
      <c r="R38" s="78" t="n">
        <v>113.051747851296</v>
      </c>
      <c r="S38" s="78" t="n">
        <v>33.2697627094379</v>
      </c>
      <c r="T38" s="78" t="n">
        <v>183.160090600921</v>
      </c>
      <c r="U38" s="78" t="n">
        <v>203.29987780124</v>
      </c>
      <c r="V38" s="78" t="n">
        <v>154.210744287591</v>
      </c>
      <c r="W38" s="78" t="n">
        <v>126.595869784184</v>
      </c>
      <c r="X38" s="78" t="n">
        <v>83.5399804686501</v>
      </c>
      <c r="Y38" s="78" t="s">
        <v>179</v>
      </c>
      <c r="Z38" s="78" t="n">
        <v>13.9633812754687</v>
      </c>
      <c r="AA38" s="78" t="s">
        <v>180</v>
      </c>
    </row>
    <row r="39" customFormat="false" ht="12.75" hidden="false" customHeight="false" outlineLevel="0" collapsed="false">
      <c r="A39" s="67" t="n">
        <v>1981</v>
      </c>
      <c r="B39" s="77" t="n">
        <v>1455.47414652603</v>
      </c>
      <c r="C39" s="77" t="n">
        <v>103.485476754115</v>
      </c>
      <c r="D39" s="77" t="n">
        <v>44.9272176007117</v>
      </c>
      <c r="E39" s="77" t="n">
        <v>150.462974798423</v>
      </c>
      <c r="F39" s="77" t="n">
        <v>41.2254643808511</v>
      </c>
      <c r="G39" s="77" t="n">
        <v>241.503607164222</v>
      </c>
      <c r="H39" s="77" t="n">
        <v>236.876415639396</v>
      </c>
      <c r="I39" s="77" t="n">
        <v>210.38638327462</v>
      </c>
      <c r="J39" s="77" t="n">
        <v>142.722015717112</v>
      </c>
      <c r="K39" s="77" t="n">
        <v>97.7845722787768</v>
      </c>
      <c r="L39" s="77" t="n">
        <v>186.105131836612</v>
      </c>
      <c r="N39" s="69" t="n">
        <v>1981</v>
      </c>
      <c r="O39" s="78" t="n">
        <v>1065.15392442083</v>
      </c>
      <c r="P39" s="78" t="n">
        <v>97.1710220213413</v>
      </c>
      <c r="Q39" s="78" t="n">
        <v>41.2050127056033</v>
      </c>
      <c r="R39" s="78" t="n">
        <v>120.90519114647</v>
      </c>
      <c r="S39" s="78" t="n">
        <v>35.964270923342</v>
      </c>
      <c r="T39" s="78" t="n">
        <v>198.549976224928</v>
      </c>
      <c r="U39" s="78" t="n">
        <v>212.646293389507</v>
      </c>
      <c r="V39" s="78" t="n">
        <v>157.707980754974</v>
      </c>
      <c r="W39" s="78" t="n">
        <v>127.173629609935</v>
      </c>
      <c r="X39" s="78" t="n">
        <v>84.6801613637177</v>
      </c>
      <c r="Y39" s="78" t="s">
        <v>179</v>
      </c>
      <c r="Z39" s="78" t="n">
        <v>10.8445008001718</v>
      </c>
      <c r="AA39" s="78" t="s">
        <v>180</v>
      </c>
    </row>
    <row r="40" customFormat="false" ht="12.75" hidden="false" customHeight="false" outlineLevel="0" collapsed="false">
      <c r="A40" s="67" t="n">
        <v>1982</v>
      </c>
      <c r="B40" s="77" t="n">
        <v>1476.63140456993</v>
      </c>
      <c r="C40" s="77" t="n">
        <v>106.05216199772</v>
      </c>
      <c r="D40" s="77" t="n">
        <v>44.6664587413016</v>
      </c>
      <c r="E40" s="77" t="n">
        <v>143.325340136924</v>
      </c>
      <c r="F40" s="77" t="n">
        <v>40.9186892521334</v>
      </c>
      <c r="G40" s="77" t="n">
        <v>255.932264051579</v>
      </c>
      <c r="H40" s="77" t="n">
        <v>245.057085738536</v>
      </c>
      <c r="I40" s="77" t="n">
        <v>197.506940787287</v>
      </c>
      <c r="J40" s="77" t="n">
        <v>138.161292136842</v>
      </c>
      <c r="K40" s="77" t="n">
        <v>92.2881845559174</v>
      </c>
      <c r="L40" s="77" t="n">
        <v>212.717874252875</v>
      </c>
      <c r="N40" s="69" t="n">
        <v>1982</v>
      </c>
      <c r="O40" s="78" t="n">
        <v>1086.2549403578</v>
      </c>
      <c r="P40" s="78" t="n">
        <v>99.7172555896985</v>
      </c>
      <c r="Q40" s="78" t="n">
        <v>41.107867248176</v>
      </c>
      <c r="R40" s="78" t="n">
        <v>115.332109641431</v>
      </c>
      <c r="S40" s="78" t="n">
        <v>36.2250297827521</v>
      </c>
      <c r="T40" s="78" t="n">
        <v>209.78817177362</v>
      </c>
      <c r="U40" s="78" t="n">
        <v>216.777531789573</v>
      </c>
      <c r="V40" s="78" t="n">
        <v>148.341113491459</v>
      </c>
      <c r="W40" s="78" t="n">
        <v>124.791009443561</v>
      </c>
      <c r="X40" s="78" t="n">
        <v>78.7287238665937</v>
      </c>
      <c r="Y40" s="78"/>
      <c r="Z40" s="78" t="n">
        <v>15.4512406497497</v>
      </c>
      <c r="AA40" s="78"/>
    </row>
    <row r="41" customFormat="false" ht="12.75" hidden="false" customHeight="false" outlineLevel="0" collapsed="false">
      <c r="A41" s="67" t="n">
        <v>1983</v>
      </c>
      <c r="B41" s="77" t="n">
        <v>1491.38217534244</v>
      </c>
      <c r="C41" s="77" t="n">
        <v>107.836570663094</v>
      </c>
      <c r="D41" s="77" t="n">
        <v>45.7657362858735</v>
      </c>
      <c r="E41" s="77" t="n">
        <v>133.973811629845</v>
      </c>
      <c r="F41" s="77" t="n">
        <v>41.9003696640301</v>
      </c>
      <c r="G41" s="77" t="n">
        <v>262.379654673463</v>
      </c>
      <c r="H41" s="77" t="n">
        <v>244.944601524672</v>
      </c>
      <c r="I41" s="77" t="n">
        <v>190.210805642617</v>
      </c>
      <c r="J41" s="77" t="n">
        <v>140.492783115097</v>
      </c>
      <c r="K41" s="77" t="n">
        <v>91.9098285638322</v>
      </c>
      <c r="L41" s="77" t="n">
        <v>231.957787742288</v>
      </c>
      <c r="N41" s="69" t="n">
        <v>1983</v>
      </c>
      <c r="O41" s="78" t="n">
        <v>1114.26862252854</v>
      </c>
      <c r="P41" s="78" t="n">
        <v>101.097743668928</v>
      </c>
      <c r="Q41" s="78" t="n">
        <v>42.3094031689871</v>
      </c>
      <c r="R41" s="78" t="n">
        <v>105.269885419489</v>
      </c>
      <c r="S41" s="78" t="n">
        <v>37.2680652203924</v>
      </c>
      <c r="T41" s="78" t="n">
        <v>221.108174023305</v>
      </c>
      <c r="U41" s="78" t="n">
        <v>240.598620534505</v>
      </c>
      <c r="V41" s="78" t="n">
        <v>143.10548462801</v>
      </c>
      <c r="W41" s="78" t="n">
        <v>127.986583701037</v>
      </c>
      <c r="X41" s="78" t="n">
        <v>79.7001784408665</v>
      </c>
      <c r="Y41" s="78"/>
      <c r="Z41" s="78" t="n">
        <v>35.8568996282908</v>
      </c>
      <c r="AA41" s="78"/>
    </row>
    <row r="42" customFormat="false" ht="12.75" hidden="false" customHeight="false" outlineLevel="0" collapsed="false">
      <c r="A42" s="67" t="n">
        <v>1984</v>
      </c>
      <c r="B42" s="77" t="n">
        <v>1521.60463843995</v>
      </c>
      <c r="C42" s="77" t="n">
        <v>110.270320017588</v>
      </c>
      <c r="D42" s="77" t="n">
        <v>47.1411114462914</v>
      </c>
      <c r="E42" s="77" t="n">
        <v>133.503423099145</v>
      </c>
      <c r="F42" s="77" t="n">
        <v>43.8228271373279</v>
      </c>
      <c r="G42" s="77" t="n">
        <v>272.615718135012</v>
      </c>
      <c r="H42" s="77" t="n">
        <v>252.02599407924</v>
      </c>
      <c r="I42" s="77" t="n">
        <v>192.353118624829</v>
      </c>
      <c r="J42" s="77" t="n">
        <v>143.780389911189</v>
      </c>
      <c r="K42" s="77" t="n">
        <v>95.9439215064704</v>
      </c>
      <c r="L42" s="77" t="n">
        <v>230.142701564042</v>
      </c>
      <c r="N42" s="69" t="n">
        <v>1984</v>
      </c>
      <c r="O42" s="78" t="n">
        <v>1129.04495789511</v>
      </c>
      <c r="P42" s="78" t="n">
        <v>103.383218377875</v>
      </c>
      <c r="Q42" s="78" t="n">
        <v>43.4956003333623</v>
      </c>
      <c r="R42" s="78" t="n">
        <v>103.828042314516</v>
      </c>
      <c r="S42" s="78" t="n">
        <v>38.8479571332887</v>
      </c>
      <c r="T42" s="78" t="n">
        <v>232.627580106656</v>
      </c>
      <c r="U42" s="78" t="n">
        <v>227.678274696676</v>
      </c>
      <c r="V42" s="78" t="n">
        <v>143.488953538907</v>
      </c>
      <c r="W42" s="78" t="n">
        <v>130.466349324839</v>
      </c>
      <c r="X42" s="78" t="n">
        <v>83.5195287934023</v>
      </c>
      <c r="Y42" s="78"/>
      <c r="Z42" s="78" t="n">
        <v>21.7043403567795</v>
      </c>
      <c r="AA42" s="78"/>
    </row>
    <row r="43" customFormat="false" ht="12.75" hidden="false" customHeight="false" outlineLevel="0" collapsed="false">
      <c r="A43" s="67" t="n">
        <v>1985</v>
      </c>
      <c r="B43" s="77" t="n">
        <v>1605.0167959383</v>
      </c>
      <c r="C43" s="77" t="n">
        <v>113.338071304766</v>
      </c>
      <c r="D43" s="77" t="n">
        <v>49.7487000403921</v>
      </c>
      <c r="E43" s="77" t="n">
        <v>135.630397324921</v>
      </c>
      <c r="F43" s="77" t="n">
        <v>48.8386004918628</v>
      </c>
      <c r="G43" s="77" t="n">
        <v>294.52457524427</v>
      </c>
      <c r="H43" s="77" t="n">
        <v>263.944207829924</v>
      </c>
      <c r="I43" s="77" t="n">
        <v>203.356119908172</v>
      </c>
      <c r="J43" s="77" t="n">
        <v>157.815352050025</v>
      </c>
      <c r="K43" s="77" t="n">
        <v>100.908565672886</v>
      </c>
      <c r="L43" s="77" t="n">
        <v>236.907093152268</v>
      </c>
      <c r="N43" s="69" t="n">
        <v>1985</v>
      </c>
      <c r="O43" s="78" t="n">
        <v>1188.11962184852</v>
      </c>
      <c r="P43" s="78" t="n">
        <v>106.706615605651</v>
      </c>
      <c r="Q43" s="78" t="n">
        <v>45.6634779096343</v>
      </c>
      <c r="R43" s="78" t="n">
        <v>105.310788769985</v>
      </c>
      <c r="S43" s="78" t="n">
        <v>43.3115352561317</v>
      </c>
      <c r="T43" s="78" t="n">
        <v>253.278659188171</v>
      </c>
      <c r="U43" s="78" t="n">
        <v>240.537265508761</v>
      </c>
      <c r="V43" s="78" t="n">
        <v>153.408016034113</v>
      </c>
      <c r="W43" s="78" t="n">
        <v>141.612512334917</v>
      </c>
      <c r="X43" s="78" t="n">
        <v>87.4615891974251</v>
      </c>
      <c r="Y43" s="78"/>
      <c r="Z43" s="78" t="n">
        <v>10.8291620437359</v>
      </c>
      <c r="AA43" s="78"/>
    </row>
    <row r="44" customFormat="false" ht="12.75" hidden="false" customHeight="false" outlineLevel="0" collapsed="false">
      <c r="A44" s="67" t="n">
        <v>1986</v>
      </c>
      <c r="B44" s="77" t="n">
        <v>1685.53504138908</v>
      </c>
      <c r="C44" s="77" t="n">
        <v>120.864287795974</v>
      </c>
      <c r="D44" s="77" t="n">
        <v>53.2152589949024</v>
      </c>
      <c r="E44" s="77" t="n">
        <v>138.641906505167</v>
      </c>
      <c r="F44" s="77" t="n">
        <v>52.9545001354923</v>
      </c>
      <c r="G44" s="77" t="n">
        <v>320.76407458726</v>
      </c>
      <c r="H44" s="77" t="n">
        <v>274.819386142967</v>
      </c>
      <c r="I44" s="77" t="n">
        <v>219.267523250998</v>
      </c>
      <c r="J44" s="77" t="n">
        <v>172.090621373023</v>
      </c>
      <c r="K44" s="77" t="n">
        <v>102.779893958064</v>
      </c>
      <c r="L44" s="77" t="n">
        <v>232.187869088827</v>
      </c>
      <c r="N44" s="69" t="n">
        <v>1986</v>
      </c>
      <c r="O44" s="78" t="n">
        <v>1248.15551453858</v>
      </c>
      <c r="P44" s="78" t="n">
        <v>115.454819692918</v>
      </c>
      <c r="Q44" s="78" t="n">
        <v>48.6238579017604</v>
      </c>
      <c r="R44" s="78" t="n">
        <v>109.534059708666</v>
      </c>
      <c r="S44" s="78" t="n">
        <v>46.7525296165822</v>
      </c>
      <c r="T44" s="78" t="n">
        <v>276.547552701411</v>
      </c>
      <c r="U44" s="78" t="n">
        <v>251.059652423779</v>
      </c>
      <c r="V44" s="78" t="n">
        <v>164.63087282637</v>
      </c>
      <c r="W44" s="78" t="n">
        <v>154.681132818292</v>
      </c>
      <c r="X44" s="78" t="n">
        <v>89.1641911618085</v>
      </c>
      <c r="Y44" s="78" t="s">
        <v>179</v>
      </c>
      <c r="Z44" s="78" t="n">
        <v>8.2880413941907</v>
      </c>
      <c r="AA44" s="78" t="s">
        <v>180</v>
      </c>
    </row>
    <row r="45" customFormat="false" ht="12.75" hidden="false" customHeight="false" outlineLevel="0" collapsed="false">
      <c r="A45" s="67" t="n">
        <v>1987</v>
      </c>
      <c r="B45" s="77" t="n">
        <v>1739.51723820577</v>
      </c>
      <c r="C45" s="77" t="n">
        <v>130.272058409985</v>
      </c>
      <c r="D45" s="77" t="n">
        <v>57.187996911797</v>
      </c>
      <c r="E45" s="77" t="n">
        <v>138.381147645757</v>
      </c>
      <c r="F45" s="77" t="n">
        <v>57.3004811256602</v>
      </c>
      <c r="G45" s="77" t="n">
        <v>341.185072322237</v>
      </c>
      <c r="H45" s="77" t="n">
        <v>285.449144353037</v>
      </c>
      <c r="I45" s="77" t="n">
        <v>220.550865872801</v>
      </c>
      <c r="J45" s="77" t="n">
        <v>180.373549848402</v>
      </c>
      <c r="K45" s="77" t="n">
        <v>106.266904587822</v>
      </c>
      <c r="L45" s="77" t="n">
        <v>222.544904209466</v>
      </c>
      <c r="N45" s="69" t="n">
        <v>1987</v>
      </c>
      <c r="O45" s="78" t="n">
        <v>1281.4150514104</v>
      </c>
      <c r="P45" s="78" t="n">
        <v>122.970810346503</v>
      </c>
      <c r="Q45" s="78" t="n">
        <v>52.1108685315186</v>
      </c>
      <c r="R45" s="78" t="n">
        <v>109.293752524504</v>
      </c>
      <c r="S45" s="78" t="n">
        <v>49.9736684681184</v>
      </c>
      <c r="T45" s="78" t="n">
        <v>293.660491965048</v>
      </c>
      <c r="U45" s="78" t="n">
        <v>260.774198166507</v>
      </c>
      <c r="V45" s="78" t="n">
        <v>169.125128462085</v>
      </c>
      <c r="W45" s="78" t="n">
        <v>162.089752176825</v>
      </c>
      <c r="X45" s="78" t="n">
        <v>92.2319424489859</v>
      </c>
      <c r="Y45" s="78" t="s">
        <v>179</v>
      </c>
      <c r="Z45" s="78" t="n">
        <v>30.8104487608841</v>
      </c>
      <c r="AA45" s="78" t="s">
        <v>180</v>
      </c>
    </row>
    <row r="46" customFormat="false" ht="12.75" hidden="false" customHeight="false" outlineLevel="0" collapsed="false">
      <c r="A46" s="67" t="n">
        <v>1988</v>
      </c>
      <c r="B46" s="77" t="n">
        <v>1784.40355245599</v>
      </c>
      <c r="C46" s="77" t="n">
        <v>131.238400065445</v>
      </c>
      <c r="D46" s="77" t="n">
        <v>60.3171032247179</v>
      </c>
      <c r="E46" s="77" t="n">
        <v>137.522177285347</v>
      </c>
      <c r="F46" s="77" t="n">
        <v>59.6728754544107</v>
      </c>
      <c r="G46" s="77" t="n">
        <v>362.061119831478</v>
      </c>
      <c r="H46" s="77" t="n">
        <v>290.081448796675</v>
      </c>
      <c r="I46" s="77" t="n">
        <v>224.748572217422</v>
      </c>
      <c r="J46" s="77" t="n">
        <v>186.5704074485</v>
      </c>
      <c r="K46" s="77" t="n">
        <v>103.2656212452</v>
      </c>
      <c r="L46" s="77" t="n">
        <v>228.930939805607</v>
      </c>
      <c r="N46" s="69" t="n">
        <v>1988</v>
      </c>
      <c r="O46" s="78" t="n">
        <v>1315.93747922877</v>
      </c>
      <c r="P46" s="78" t="n">
        <v>124.213249617809</v>
      </c>
      <c r="Q46" s="78" t="n">
        <v>54.8258284206705</v>
      </c>
      <c r="R46" s="78" t="n">
        <v>110.219190829469</v>
      </c>
      <c r="S46" s="78" t="n">
        <v>51.783641727553</v>
      </c>
      <c r="T46" s="78" t="n">
        <v>311.785789153454</v>
      </c>
      <c r="U46" s="78" t="n">
        <v>266.04561746164</v>
      </c>
      <c r="V46" s="78" t="n">
        <v>174.6879841295</v>
      </c>
      <c r="W46" s="78" t="n">
        <v>168.414432747222</v>
      </c>
      <c r="X46" s="78" t="n">
        <v>89.7572897439962</v>
      </c>
      <c r="Y46" s="78" t="s">
        <v>179</v>
      </c>
      <c r="Z46" s="78" t="n">
        <v>35.8006575213592</v>
      </c>
      <c r="AA46" s="78" t="s">
        <v>180</v>
      </c>
    </row>
    <row r="47" customFormat="false" ht="12.75" hidden="false" customHeight="false" outlineLevel="0" collapsed="false">
      <c r="A47" s="67" t="n">
        <v>1989</v>
      </c>
      <c r="B47" s="77" t="n">
        <v>1861.22004468691</v>
      </c>
      <c r="C47" s="77" t="n">
        <v>135.364525546699</v>
      </c>
      <c r="D47" s="77" t="n">
        <v>62.8582238742631</v>
      </c>
      <c r="E47" s="77" t="n">
        <v>139.802539075482</v>
      </c>
      <c r="F47" s="77" t="n">
        <v>62.7457396603999</v>
      </c>
      <c r="G47" s="77" t="n">
        <v>388.418216307143</v>
      </c>
      <c r="H47" s="77" t="n">
        <v>300.568045280009</v>
      </c>
      <c r="I47" s="77" t="n">
        <v>227.448193350138</v>
      </c>
      <c r="J47" s="77" t="n">
        <v>198.647121682355</v>
      </c>
      <c r="K47" s="77" t="n">
        <v>108.623960160137</v>
      </c>
      <c r="L47" s="77" t="n">
        <v>236.753705587909</v>
      </c>
      <c r="N47" s="69" t="n">
        <v>1989</v>
      </c>
      <c r="O47" s="78" t="n">
        <v>1372.49658712669</v>
      </c>
      <c r="P47" s="78" t="n">
        <v>129.607378964429</v>
      </c>
      <c r="Q47" s="78" t="n">
        <v>58.0520801910187</v>
      </c>
      <c r="R47" s="78" t="n">
        <v>113.32273254833</v>
      </c>
      <c r="S47" s="78" t="n">
        <v>54.6315375058159</v>
      </c>
      <c r="T47" s="78" t="n">
        <v>328.065322650742</v>
      </c>
      <c r="U47" s="78" t="n">
        <v>276.445294325171</v>
      </c>
      <c r="V47" s="78" t="n">
        <v>178.461318212728</v>
      </c>
      <c r="W47" s="78" t="n">
        <v>179.550369919676</v>
      </c>
      <c r="X47" s="78" t="n">
        <v>94.916224825266</v>
      </c>
      <c r="Y47" s="78" t="s">
        <v>179</v>
      </c>
      <c r="Z47" s="78" t="n">
        <v>40.5505590976721</v>
      </c>
      <c r="AA47" s="78" t="s">
        <v>180</v>
      </c>
    </row>
    <row r="48" customFormat="false" ht="12.75" hidden="false" customHeight="false" outlineLevel="0" collapsed="false">
      <c r="A48" s="71" t="s">
        <v>181</v>
      </c>
      <c r="B48" s="77" t="n">
        <v>1949.61218510811</v>
      </c>
      <c r="C48" s="77" t="n">
        <v>141.300624287387</v>
      </c>
      <c r="D48" s="77" t="n">
        <v>68.0376106307808</v>
      </c>
      <c r="E48" s="77" t="n">
        <v>144.005358338915</v>
      </c>
      <c r="F48" s="77" t="n">
        <v>65.1232469079624</v>
      </c>
      <c r="G48" s="77" t="n">
        <v>417.715241099687</v>
      </c>
      <c r="H48" s="77" t="n">
        <v>315.513106967375</v>
      </c>
      <c r="I48" s="77" t="n">
        <v>233.225791607655</v>
      </c>
      <c r="J48" s="77" t="n">
        <v>217.089419837102</v>
      </c>
      <c r="K48" s="77" t="n">
        <v>120.823384445478</v>
      </c>
      <c r="L48" s="77" t="n">
        <v>226.773288066959</v>
      </c>
      <c r="N48" s="72" t="s">
        <v>181</v>
      </c>
      <c r="O48" s="78" t="n">
        <v>1447.04805632391</v>
      </c>
      <c r="P48" s="78" t="n">
        <v>135.814462402152</v>
      </c>
      <c r="Q48" s="78" t="n">
        <v>62.9195789000067</v>
      </c>
      <c r="R48" s="78" t="n">
        <v>117.295470465224</v>
      </c>
      <c r="S48" s="78" t="n">
        <v>56.6715921117889</v>
      </c>
      <c r="T48" s="78" t="n">
        <v>355.117776084834</v>
      </c>
      <c r="U48" s="78" t="n">
        <v>291.119371315503</v>
      </c>
      <c r="V48" s="78" t="n">
        <v>184.100867662322</v>
      </c>
      <c r="W48" s="78" t="n">
        <v>196.233824003109</v>
      </c>
      <c r="X48" s="78" t="n">
        <v>106.374275882873</v>
      </c>
      <c r="Y48" s="78" t="s">
        <v>179</v>
      </c>
      <c r="Z48" s="78" t="n">
        <v>58.5889366662747</v>
      </c>
      <c r="AA48" s="78" t="s">
        <v>180</v>
      </c>
    </row>
    <row r="49" customFormat="false" ht="12.75" hidden="false" customHeight="false" outlineLevel="0" collapsed="false">
      <c r="A49" s="71" t="s">
        <v>182</v>
      </c>
      <c r="B49" s="77" t="n">
        <v>2096.20979328469</v>
      </c>
      <c r="C49" s="77" t="n">
        <v>150.677717388526</v>
      </c>
      <c r="D49" s="77" t="n">
        <v>72.0972681674788</v>
      </c>
      <c r="E49" s="77" t="n">
        <v>151.782107851909</v>
      </c>
      <c r="F49" s="77" t="n">
        <v>70.3742145278475</v>
      </c>
      <c r="G49" s="77" t="n">
        <v>458.506107381521</v>
      </c>
      <c r="H49" s="77" t="n">
        <v>337.861675094461</v>
      </c>
      <c r="I49" s="77" t="n">
        <v>244.116308677135</v>
      </c>
      <c r="J49" s="77" t="n">
        <v>247.020446562329</v>
      </c>
      <c r="K49" s="77" t="n">
        <v>118.97762075436</v>
      </c>
      <c r="L49" s="77" t="n">
        <v>244.796326879125</v>
      </c>
      <c r="N49" s="72" t="s">
        <v>182</v>
      </c>
      <c r="O49" s="78" t="n">
        <v>1568.60770107831</v>
      </c>
      <c r="P49" s="78" t="n">
        <v>144.583118164667</v>
      </c>
      <c r="Q49" s="78" t="n">
        <v>66.922994329773</v>
      </c>
      <c r="R49" s="78" t="n">
        <v>124.612057285142</v>
      </c>
      <c r="S49" s="78" t="n">
        <v>62.060608539597</v>
      </c>
      <c r="T49" s="78" t="n">
        <v>381.393065859507</v>
      </c>
      <c r="U49" s="78" t="n">
        <v>313.370793985162</v>
      </c>
      <c r="V49" s="78" t="n">
        <v>195.55891871993</v>
      </c>
      <c r="W49" s="78" t="n">
        <v>224.40600665702</v>
      </c>
      <c r="X49" s="78" t="n">
        <v>104.35978587096</v>
      </c>
      <c r="Y49" s="78" t="s">
        <v>179</v>
      </c>
      <c r="Z49" s="78" t="n">
        <v>48.6545354146322</v>
      </c>
      <c r="AA49" s="78" t="s">
        <v>180</v>
      </c>
    </row>
    <row r="50" customFormat="false" ht="12.75" hidden="false" customHeight="false" outlineLevel="0" collapsed="false">
      <c r="A50" s="71" t="s">
        <v>183</v>
      </c>
      <c r="B50" s="77" t="n">
        <v>2060.90508888809</v>
      </c>
      <c r="C50" s="77" t="n">
        <v>163.419111067935</v>
      </c>
      <c r="D50" s="77" t="n">
        <v>66.7644938466022</v>
      </c>
      <c r="E50" s="77" t="n">
        <v>166.497088192737</v>
      </c>
      <c r="F50" s="77" t="n">
        <v>68.9886135298058</v>
      </c>
      <c r="G50" s="77" t="n">
        <v>445.503954842701</v>
      </c>
      <c r="H50" s="77" t="n">
        <v>331.915350516149</v>
      </c>
      <c r="I50" s="77" t="n">
        <v>255.840231512964</v>
      </c>
      <c r="J50" s="77" t="n">
        <v>229.099666126402</v>
      </c>
      <c r="K50" s="77" t="n">
        <v>117.929472397908</v>
      </c>
      <c r="L50" s="77" t="n">
        <v>214.94710685489</v>
      </c>
      <c r="N50" s="72" t="s">
        <v>183</v>
      </c>
      <c r="O50" s="78" t="n">
        <v>1383.66831473083</v>
      </c>
      <c r="P50" s="78" t="n">
        <v>147.604853182536</v>
      </c>
      <c r="Q50" s="78" t="n">
        <v>61.0738152088883</v>
      </c>
      <c r="R50" s="78" t="n">
        <v>129.949944524831</v>
      </c>
      <c r="S50" s="78" t="n">
        <v>60.5880879217519</v>
      </c>
      <c r="T50" s="78" t="n">
        <v>353.558335847185</v>
      </c>
      <c r="U50" s="78" t="n">
        <v>298.257005977002</v>
      </c>
      <c r="V50" s="78" t="n">
        <v>188.625800810909</v>
      </c>
      <c r="W50" s="78" t="n">
        <v>200.441756185354</v>
      </c>
      <c r="X50" s="78" t="n">
        <v>99.2928833283056</v>
      </c>
      <c r="Y50" s="78" t="s">
        <v>179</v>
      </c>
      <c r="Z50" s="78" t="n">
        <v>155.739507012368</v>
      </c>
      <c r="AA50" s="78" t="s">
        <v>180</v>
      </c>
    </row>
    <row r="51" customFormat="false" ht="12.75" hidden="false" customHeight="false" outlineLevel="0" collapsed="false">
      <c r="A51" s="71" t="s">
        <v>184</v>
      </c>
      <c r="B51" s="77" t="n">
        <v>2014.22414013488</v>
      </c>
      <c r="C51" s="77" t="n">
        <v>158.704999923306</v>
      </c>
      <c r="D51" s="77" t="n">
        <v>77.7726080487568</v>
      </c>
      <c r="E51" s="77" t="n">
        <v>159.446373151041</v>
      </c>
      <c r="F51" s="77" t="n">
        <v>72.6494633991707</v>
      </c>
      <c r="G51" s="77" t="n">
        <v>521.292750392417</v>
      </c>
      <c r="H51" s="77" t="n">
        <v>108.383652975974</v>
      </c>
      <c r="I51" s="77" t="n">
        <v>254.480195108982</v>
      </c>
      <c r="J51" s="77" t="n">
        <v>274.952322032078</v>
      </c>
      <c r="K51" s="77" t="n">
        <v>126.473159732697</v>
      </c>
      <c r="L51" s="77" t="n">
        <v>260.07884120808</v>
      </c>
      <c r="N51" s="72" t="s">
        <v>184</v>
      </c>
      <c r="O51" s="78" t="n">
        <v>1705.04593957553</v>
      </c>
      <c r="P51" s="78" t="n">
        <v>153.576742354908</v>
      </c>
      <c r="Q51" s="78" t="n">
        <v>71.9745581159917</v>
      </c>
      <c r="R51" s="78" t="n">
        <v>133.575003962512</v>
      </c>
      <c r="S51" s="78" t="n">
        <v>63.8399042861598</v>
      </c>
      <c r="T51" s="78" t="n">
        <v>429.500518961259</v>
      </c>
      <c r="U51" s="78" t="n">
        <v>332.150544781499</v>
      </c>
      <c r="V51" s="78" t="n">
        <v>203.575975417086</v>
      </c>
      <c r="W51" s="78" t="n">
        <v>249.822326071284</v>
      </c>
      <c r="X51" s="78" t="n">
        <v>109.375559225495</v>
      </c>
      <c r="Y51" s="78" t="s">
        <v>179</v>
      </c>
      <c r="Z51" s="78" t="n">
        <v>44.8965400878399</v>
      </c>
      <c r="AA51" s="78" t="s">
        <v>180</v>
      </c>
    </row>
    <row r="52" customFormat="false" ht="12.75" hidden="false" customHeight="false" outlineLevel="0" collapsed="false">
      <c r="A52" s="71" t="s">
        <v>185</v>
      </c>
      <c r="B52" s="77" t="n">
        <v>2037.43167862238</v>
      </c>
      <c r="C52" s="77" t="n">
        <v>174.238047274047</v>
      </c>
      <c r="D52" s="77" t="n">
        <v>77.476058757663</v>
      </c>
      <c r="E52" s="77" t="n">
        <v>171.553764897767</v>
      </c>
      <c r="F52" s="77" t="n">
        <v>77.747043454697</v>
      </c>
      <c r="G52" s="77" t="n">
        <v>519.692406804272</v>
      </c>
      <c r="H52" s="77" t="n">
        <v>111.860437768109</v>
      </c>
      <c r="I52" s="77" t="n">
        <v>271.245455893406</v>
      </c>
      <c r="J52" s="77" t="n">
        <v>268.878174483467</v>
      </c>
      <c r="K52" s="77" t="n">
        <v>131.790595297137</v>
      </c>
      <c r="L52" s="77" t="n">
        <v>233.077516962108</v>
      </c>
      <c r="N52" s="72" t="s">
        <v>185</v>
      </c>
      <c r="O52" s="78" t="n">
        <v>1588.819069142</v>
      </c>
      <c r="P52" s="78" t="n">
        <v>160.346246861946</v>
      </c>
      <c r="Q52" s="78" t="n">
        <v>70.0316489674461</v>
      </c>
      <c r="R52" s="78" t="n">
        <v>139.362828057653</v>
      </c>
      <c r="S52" s="78" t="n">
        <v>62.9860468445622</v>
      </c>
      <c r="T52" s="78" t="n">
        <v>406.661110628224</v>
      </c>
      <c r="U52" s="78" t="n">
        <v>326.035493882393</v>
      </c>
      <c r="V52" s="78" t="n">
        <v>201.362081571507</v>
      </c>
      <c r="W52" s="78" t="n">
        <v>229.575167575914</v>
      </c>
      <c r="X52" s="78" t="n">
        <v>110.081142021546</v>
      </c>
      <c r="Y52" s="78" t="s">
        <v>179</v>
      </c>
      <c r="Z52" s="78" t="n">
        <v>117.612471431566</v>
      </c>
      <c r="AA52" s="78" t="s">
        <v>180</v>
      </c>
    </row>
    <row r="53" customFormat="false" ht="12.75" hidden="false" customHeight="false" outlineLevel="0" collapsed="false">
      <c r="A53" s="71" t="s">
        <v>186</v>
      </c>
      <c r="B53" s="77" t="n">
        <v>2102.39131212836</v>
      </c>
      <c r="C53" s="77" t="n">
        <v>160.709264097595</v>
      </c>
      <c r="D53" s="77" t="n">
        <v>80.7738913913786</v>
      </c>
      <c r="E53" s="77" t="n">
        <v>162.488559844158</v>
      </c>
      <c r="F53" s="77" t="n">
        <v>72.5063016724357</v>
      </c>
      <c r="G53" s="77" t="n">
        <v>579.472653553734</v>
      </c>
      <c r="H53" s="77" t="n">
        <v>106.563453878916</v>
      </c>
      <c r="I53" s="77" t="n">
        <v>251.494250522796</v>
      </c>
      <c r="J53" s="77" t="n">
        <v>267.364750515127</v>
      </c>
      <c r="K53" s="77" t="n">
        <v>123.732635249485</v>
      </c>
      <c r="L53" s="77" t="n">
        <v>297.290664321541</v>
      </c>
      <c r="N53" s="72" t="s">
        <v>186</v>
      </c>
      <c r="O53" s="78" t="n">
        <v>1774.52028039247</v>
      </c>
      <c r="P53" s="78" t="n">
        <v>155.391828533155</v>
      </c>
      <c r="Q53" s="78" t="n">
        <v>74.4850012526651</v>
      </c>
      <c r="R53" s="78" t="n">
        <v>134.577136049657</v>
      </c>
      <c r="S53" s="78" t="n">
        <v>63.8910334742795</v>
      </c>
      <c r="T53" s="78" t="n">
        <v>468.261556474745</v>
      </c>
      <c r="U53" s="78" t="n">
        <v>341.757719229176</v>
      </c>
      <c r="V53" s="78" t="n">
        <v>202.609633761626</v>
      </c>
      <c r="W53" s="78" t="n">
        <v>246.749461865295</v>
      </c>
      <c r="X53" s="78" t="n">
        <v>106.103291185839</v>
      </c>
      <c r="Y53" s="78" t="s">
        <v>179</v>
      </c>
      <c r="Z53" s="78" t="n">
        <v>19.3114943527812</v>
      </c>
      <c r="AA53" s="78" t="s">
        <v>180</v>
      </c>
    </row>
    <row r="54" customFormat="false" ht="12.75" hidden="false" customHeight="false" outlineLevel="0" collapsed="false">
      <c r="A54" s="71" t="s">
        <v>187</v>
      </c>
      <c r="B54" s="77" t="n">
        <v>2131.72924027139</v>
      </c>
      <c r="C54" s="77" t="n">
        <v>173.680739123543</v>
      </c>
      <c r="D54" s="77" t="n">
        <v>83.0849306943855</v>
      </c>
      <c r="E54" s="77" t="n">
        <v>174.800468343363</v>
      </c>
      <c r="F54" s="77" t="n">
        <v>77.7828338863807</v>
      </c>
      <c r="G54" s="77" t="n">
        <v>576.113465894275</v>
      </c>
      <c r="H54" s="77" t="n">
        <v>108.777347724495</v>
      </c>
      <c r="I54" s="77" t="n">
        <v>266.59269977452</v>
      </c>
      <c r="J54" s="77" t="n">
        <v>262.558606831882</v>
      </c>
      <c r="K54" s="77" t="n">
        <v>131.049222069403</v>
      </c>
      <c r="L54" s="77" t="n">
        <v>277.646830245983</v>
      </c>
      <c r="N54" s="72" t="s">
        <v>187</v>
      </c>
      <c r="O54" s="78" t="n">
        <v>1669.39355669971</v>
      </c>
      <c r="P54" s="78" t="n">
        <v>160.249101404519</v>
      </c>
      <c r="Q54" s="78" t="n">
        <v>75.2110357239637</v>
      </c>
      <c r="R54" s="78" t="n">
        <v>139.700280699243</v>
      </c>
      <c r="S54" s="78" t="n">
        <v>63.7938880168522</v>
      </c>
      <c r="T54" s="78" t="n">
        <v>443.213367214942</v>
      </c>
      <c r="U54" s="78" t="n">
        <v>338.572370809324</v>
      </c>
      <c r="V54" s="78" t="n">
        <v>200.630934181396</v>
      </c>
      <c r="W54" s="78" t="n">
        <v>229.314408716504</v>
      </c>
      <c r="X54" s="78" t="n">
        <v>110.229416667093</v>
      </c>
      <c r="Y54" s="78" t="s">
        <v>179</v>
      </c>
      <c r="Z54" s="78" t="n">
        <v>91.5314725717471</v>
      </c>
      <c r="AA54" s="78" t="s">
        <v>180</v>
      </c>
    </row>
    <row r="55" customFormat="false" ht="12.75" hidden="false" customHeight="false" outlineLevel="0" collapsed="false">
      <c r="A55" s="67" t="n">
        <v>1994</v>
      </c>
      <c r="B55" s="77" t="n">
        <v>2163.67986992735</v>
      </c>
      <c r="C55" s="77" t="n">
        <v>172.601913254219</v>
      </c>
      <c r="D55" s="77" t="n">
        <v>84.1637565637095</v>
      </c>
      <c r="E55" s="77" t="n">
        <v>173.747207068099</v>
      </c>
      <c r="F55" s="77" t="n">
        <v>74.6690663298957</v>
      </c>
      <c r="G55" s="77" t="n">
        <v>615.273311075093</v>
      </c>
      <c r="H55" s="77" t="n">
        <v>106.568566797728</v>
      </c>
      <c r="I55" s="77" t="n">
        <v>262.568832669506</v>
      </c>
      <c r="J55" s="77" t="n">
        <v>256.019183671383</v>
      </c>
      <c r="K55" s="77" t="n">
        <v>128.20132629114</v>
      </c>
      <c r="L55" s="77" t="n">
        <v>289.866706206572</v>
      </c>
      <c r="N55" s="69" t="n">
        <v>1994</v>
      </c>
      <c r="O55" s="78" t="n">
        <v>1726.33613350854</v>
      </c>
      <c r="P55" s="78" t="n">
        <v>168.823466252179</v>
      </c>
      <c r="Q55" s="78" t="n">
        <v>75.8296989002112</v>
      </c>
      <c r="R55" s="78" t="n">
        <v>140.722864461635</v>
      </c>
      <c r="S55" s="78" t="n">
        <v>62.1730927534602</v>
      </c>
      <c r="T55" s="78" t="n">
        <v>484.888768451246</v>
      </c>
      <c r="U55" s="78" t="n">
        <v>342.192317328193</v>
      </c>
      <c r="V55" s="78" t="n">
        <v>203.448152446787</v>
      </c>
      <c r="W55" s="78" t="n">
        <v>228.128211552129</v>
      </c>
      <c r="X55" s="78" t="n">
        <v>108.593282647265</v>
      </c>
      <c r="Y55" s="78" t="s">
        <v>179</v>
      </c>
      <c r="Z55" s="78" t="n">
        <v>81.6942167775318</v>
      </c>
      <c r="AA55" s="78" t="s">
        <v>180</v>
      </c>
    </row>
    <row r="56" customFormat="false" ht="12.75" hidden="false" customHeight="false" outlineLevel="0" collapsed="false">
      <c r="A56" s="67" t="n">
        <v>1995</v>
      </c>
      <c r="B56" s="77" t="n">
        <v>2190.89593676342</v>
      </c>
      <c r="C56" s="77" t="n">
        <v>176.416150687943</v>
      </c>
      <c r="D56" s="77" t="n">
        <v>88.3563499895185</v>
      </c>
      <c r="E56" s="77" t="n">
        <v>178.502221563224</v>
      </c>
      <c r="F56" s="77" t="n">
        <v>75.6456338229805</v>
      </c>
      <c r="G56" s="77" t="n">
        <v>637.816170117035</v>
      </c>
      <c r="H56" s="77" t="n">
        <v>103.920074853131</v>
      </c>
      <c r="I56" s="77" t="n">
        <v>256.054974103066</v>
      </c>
      <c r="J56" s="77" t="n">
        <v>253.994467821845</v>
      </c>
      <c r="K56" s="77" t="n">
        <v>123.221343368289</v>
      </c>
      <c r="L56" s="77" t="n">
        <v>296.968550436388</v>
      </c>
      <c r="N56" s="69" t="n">
        <v>1995</v>
      </c>
      <c r="O56" s="78" t="n">
        <v>1760.52622160413</v>
      </c>
      <c r="P56" s="78" t="n">
        <v>166.420394410557</v>
      </c>
      <c r="Q56" s="78" t="n">
        <v>80.8863756052418</v>
      </c>
      <c r="R56" s="78" t="n">
        <v>148.295097222151</v>
      </c>
      <c r="S56" s="78" t="n">
        <v>63.3644028366474</v>
      </c>
      <c r="T56" s="78" t="n">
        <v>508.755873465485</v>
      </c>
      <c r="U56" s="78" t="n">
        <v>352.806736781827</v>
      </c>
      <c r="V56" s="78" t="n">
        <v>197.803490078381</v>
      </c>
      <c r="W56" s="78" t="n">
        <v>227.657823021428</v>
      </c>
      <c r="X56" s="78" t="n">
        <v>105.76583854425</v>
      </c>
      <c r="Y56" s="78" t="s">
        <v>179</v>
      </c>
      <c r="Z56" s="78" t="n">
        <v>91.2298103618413</v>
      </c>
      <c r="AA56" s="78" t="s">
        <v>180</v>
      </c>
    </row>
    <row r="57" customFormat="false" ht="12.75" hidden="false" customHeight="false" outlineLevel="0" collapsed="false">
      <c r="A57" s="67" t="n">
        <v>1996</v>
      </c>
      <c r="B57" s="77" t="n">
        <v>2142.69133820424</v>
      </c>
      <c r="C57" s="77" t="n">
        <v>175.792374592884</v>
      </c>
      <c r="D57" s="77" t="n">
        <v>88.8778677083387</v>
      </c>
      <c r="E57" s="77" t="n">
        <v>175.940649238431</v>
      </c>
      <c r="F57" s="77" t="n">
        <v>74.8684701635623</v>
      </c>
      <c r="G57" s="77" t="n">
        <v>613.182127281001</v>
      </c>
      <c r="H57" s="77" t="n">
        <v>99.1701732768186</v>
      </c>
      <c r="I57" s="77" t="n">
        <v>249.525776780191</v>
      </c>
      <c r="J57" s="77" t="n">
        <v>242.316561255324</v>
      </c>
      <c r="K57" s="77" t="n">
        <v>113.721540215663</v>
      </c>
      <c r="L57" s="77" t="n">
        <v>309.295797692028</v>
      </c>
      <c r="N57" s="69" t="n">
        <v>1996</v>
      </c>
      <c r="O57" s="78" t="n">
        <v>1724.46480522336</v>
      </c>
      <c r="P57" s="78" t="n">
        <v>167.780430814539</v>
      </c>
      <c r="Q57" s="78" t="n">
        <v>81.121569870592</v>
      </c>
      <c r="R57" s="78" t="n">
        <v>144.700715297342</v>
      </c>
      <c r="S57" s="78" t="n">
        <v>64.3205186544843</v>
      </c>
      <c r="T57" s="78" t="n">
        <v>490.165300665191</v>
      </c>
      <c r="U57" s="78" t="n">
        <v>354.156547348185</v>
      </c>
      <c r="V57" s="78" t="n">
        <v>193.994365563469</v>
      </c>
      <c r="W57" s="78" t="n">
        <v>217.375743290572</v>
      </c>
      <c r="X57" s="78" t="n">
        <v>97.8817177362041</v>
      </c>
      <c r="Y57" s="78" t="s">
        <v>179</v>
      </c>
      <c r="Z57" s="78" t="n">
        <v>87.0218781795964</v>
      </c>
      <c r="AA57" s="78" t="s">
        <v>180</v>
      </c>
    </row>
    <row r="58" customFormat="false" ht="12.75" hidden="false" customHeight="false" outlineLevel="0" collapsed="false">
      <c r="A58" s="67" t="n">
        <v>1997</v>
      </c>
      <c r="B58" s="77" t="n">
        <v>2098.21917037779</v>
      </c>
      <c r="C58" s="77" t="n">
        <v>173.031398434424</v>
      </c>
      <c r="D58" s="77" t="n">
        <v>89.8442093637995</v>
      </c>
      <c r="E58" s="77" t="n">
        <v>174.555048240389</v>
      </c>
      <c r="F58" s="77" t="n">
        <v>74.3469524447421</v>
      </c>
      <c r="G58" s="77" t="n">
        <v>567.810085743648</v>
      </c>
      <c r="H58" s="77" t="n">
        <v>95.8825664807269</v>
      </c>
      <c r="I58" s="77" t="n">
        <v>244.239018728622</v>
      </c>
      <c r="J58" s="77" t="n">
        <v>235.332314158183</v>
      </c>
      <c r="K58" s="77" t="n">
        <v>112.857456936441</v>
      </c>
      <c r="L58" s="77" t="n">
        <v>330.320119846817</v>
      </c>
      <c r="N58" s="69" t="n">
        <v>1997</v>
      </c>
      <c r="O58" s="78" t="n">
        <v>1714.35656473211</v>
      </c>
      <c r="P58" s="78" t="n">
        <v>166.466410679865</v>
      </c>
      <c r="Q58" s="78" t="n">
        <v>82.9315431300266</v>
      </c>
      <c r="R58" s="78" t="n">
        <v>142.29764345572</v>
      </c>
      <c r="S58" s="78" t="n">
        <v>64.1108889831938</v>
      </c>
      <c r="T58" s="78" t="n">
        <v>457.417055674573</v>
      </c>
      <c r="U58" s="78" t="n">
        <v>352.505074571921</v>
      </c>
      <c r="V58" s="78" t="n">
        <v>192.869523424838</v>
      </c>
      <c r="W58" s="78" t="n">
        <v>213.648425476652</v>
      </c>
      <c r="X58" s="78" t="n">
        <v>96.5063425757862</v>
      </c>
      <c r="Y58" s="78" t="s">
        <v>179</v>
      </c>
      <c r="Z58" s="78" t="n">
        <v>54.4014561592777</v>
      </c>
      <c r="AA58" s="78" t="s">
        <v>180</v>
      </c>
    </row>
    <row r="59" customFormat="false" ht="12.75" hidden="false" customHeight="false" outlineLevel="0" collapsed="false">
      <c r="A59" s="67" t="n">
        <v>1998</v>
      </c>
      <c r="B59" s="77" t="n">
        <v>2116.39482983437</v>
      </c>
      <c r="C59" s="77" t="n">
        <v>176.035313797435</v>
      </c>
      <c r="D59" s="77" t="n">
        <v>91.5625074600142</v>
      </c>
      <c r="E59" s="77" t="n">
        <v>174.987049408577</v>
      </c>
      <c r="F59" s="77" t="n">
        <v>75.8492724206386</v>
      </c>
      <c r="G59" s="77" t="n">
        <v>563.43774962609</v>
      </c>
      <c r="H59" s="77" t="n">
        <v>94.605358088451</v>
      </c>
      <c r="I59" s="77" t="n">
        <v>242.809688300203</v>
      </c>
      <c r="J59" s="77" t="n">
        <v>220.969170179188</v>
      </c>
      <c r="K59" s="77" t="n">
        <v>112.39231896938</v>
      </c>
      <c r="L59" s="77" t="n">
        <v>363.747072258984</v>
      </c>
      <c r="N59" s="69" t="n">
        <v>1998</v>
      </c>
      <c r="O59" s="78" t="n">
        <v>1468.62457371039</v>
      </c>
      <c r="P59" s="78" t="n">
        <v>168.654739931385</v>
      </c>
      <c r="Q59" s="78" t="n">
        <v>85.1147594627345</v>
      </c>
      <c r="R59" s="78" t="n">
        <v>142.609531503249</v>
      </c>
      <c r="S59" s="78" t="n">
        <v>64.9647464247915</v>
      </c>
      <c r="T59" s="78" t="n">
        <v>461.594310343946</v>
      </c>
      <c r="U59" s="78" t="n">
        <v>83.2485440963683</v>
      </c>
      <c r="V59" s="78" t="n">
        <v>190.333515694104</v>
      </c>
      <c r="W59" s="78" t="n">
        <v>199.245333183354</v>
      </c>
      <c r="X59" s="78" t="n">
        <v>96.9204889995552</v>
      </c>
      <c r="Y59" s="78" t="s">
        <v>179</v>
      </c>
      <c r="Z59" s="78" t="n">
        <v>24.3681710578118</v>
      </c>
      <c r="AA59" s="78" t="s">
        <v>180</v>
      </c>
    </row>
    <row r="60" customFormat="false" ht="12.75" hidden="false" customHeight="false" outlineLevel="0" collapsed="false">
      <c r="A60" s="67" t="n">
        <v>1999</v>
      </c>
      <c r="B60" s="77" t="n">
        <v>2145.73</v>
      </c>
      <c r="C60" s="77" t="n">
        <v>181.76</v>
      </c>
      <c r="D60" s="77" t="n">
        <v>94.18</v>
      </c>
      <c r="E60" s="77" t="n">
        <v>174.82</v>
      </c>
      <c r="F60" s="77" t="n">
        <v>77.89</v>
      </c>
      <c r="G60" s="77" t="n">
        <v>566.39</v>
      </c>
      <c r="H60" s="77" t="n">
        <v>95.03</v>
      </c>
      <c r="I60" s="77" t="n">
        <v>252.08</v>
      </c>
      <c r="J60" s="77" t="n">
        <v>215.24</v>
      </c>
      <c r="K60" s="77" t="n">
        <v>116.148554749636</v>
      </c>
      <c r="L60" s="77" t="n">
        <v>372.2</v>
      </c>
      <c r="N60" s="69" t="n">
        <v>1999</v>
      </c>
      <c r="O60" s="78" t="n">
        <v>1497.06</v>
      </c>
      <c r="P60" s="78" t="n">
        <v>174.18</v>
      </c>
      <c r="Q60" s="78" t="n">
        <v>88.3</v>
      </c>
      <c r="R60" s="78" t="n">
        <v>143.5</v>
      </c>
      <c r="S60" s="78" t="n">
        <v>66.56</v>
      </c>
      <c r="T60" s="78" t="n">
        <v>466.79</v>
      </c>
      <c r="U60" s="78" t="n">
        <v>84.17</v>
      </c>
      <c r="V60" s="78" t="n">
        <v>201.78</v>
      </c>
      <c r="W60" s="78" t="n">
        <v>195.09</v>
      </c>
      <c r="X60" s="78" t="n">
        <v>102.82</v>
      </c>
      <c r="Y60" s="78" t="s">
        <v>179</v>
      </c>
      <c r="Z60" s="78" t="n">
        <v>26.13</v>
      </c>
      <c r="AA60" s="78" t="s">
        <v>180</v>
      </c>
    </row>
    <row r="61" customFormat="false" ht="12.75" hidden="false" customHeight="false" outlineLevel="0" collapsed="false">
      <c r="A61" s="24" t="n">
        <v>2000</v>
      </c>
      <c r="B61" s="77" t="n">
        <v>2175.23371096269</v>
      </c>
      <c r="C61" s="77" t="n">
        <v>185.058893256677</v>
      </c>
      <c r="D61" s="77" t="n">
        <v>97.4089974326796</v>
      </c>
      <c r="E61" s="77" t="n">
        <v>177.477420618928</v>
      </c>
      <c r="F61" s="77" t="n">
        <v>81.022042656863</v>
      </c>
      <c r="G61" s="77" t="n">
        <v>579.798000182151</v>
      </c>
      <c r="H61" s="77" t="n">
        <v>98.7266542115786</v>
      </c>
      <c r="I61" s="77" t="n">
        <v>257.184444448401</v>
      </c>
      <c r="J61" s="77" t="n">
        <v>220.338856742152</v>
      </c>
      <c r="K61" s="77" t="n">
        <v>117.606473163691</v>
      </c>
      <c r="L61" s="77" t="n">
        <v>360.611928249566</v>
      </c>
      <c r="N61" s="69" t="n">
        <v>2000</v>
      </c>
      <c r="O61" s="78" t="n">
        <v>1501.62883613382</v>
      </c>
      <c r="P61" s="78" t="n">
        <v>178.378281059356</v>
      </c>
      <c r="Q61" s="78" t="n">
        <v>91.7941176451192</v>
      </c>
      <c r="R61" s="78" t="n">
        <v>146.088435609681</v>
      </c>
      <c r="S61" s="78" t="n">
        <v>70.1418116567252</v>
      </c>
      <c r="T61" s="78" t="n">
        <v>477.59320690555</v>
      </c>
      <c r="U61" s="78" t="n">
        <v>88.0126141565272</v>
      </c>
      <c r="V61" s="78" t="n">
        <v>206.774510081294</v>
      </c>
      <c r="W61" s="78" t="n">
        <v>200.500142416407</v>
      </c>
      <c r="X61" s="78" t="n">
        <v>104.713485161951</v>
      </c>
      <c r="Y61" s="78" t="s">
        <v>179</v>
      </c>
      <c r="Z61" s="78" t="n">
        <v>62.3677685587967</v>
      </c>
      <c r="AA61" s="78" t="s">
        <v>180</v>
      </c>
    </row>
    <row r="62" customFormat="false" ht="12.75" hidden="false" customHeight="false" outlineLevel="0" collapsed="false">
      <c r="A62" s="24" t="n">
        <v>2001</v>
      </c>
      <c r="B62" s="77" t="n">
        <v>2173.66725699883</v>
      </c>
      <c r="C62" s="77" t="n">
        <v>189.774531667009</v>
      </c>
      <c r="D62" s="77" t="n">
        <v>99.4557088082284</v>
      </c>
      <c r="E62" s="77" t="n">
        <v>182.895746890602</v>
      </c>
      <c r="F62" s="77" t="n">
        <v>81.4078776282081</v>
      </c>
      <c r="G62" s="77" t="n">
        <v>586.382772284001</v>
      </c>
      <c r="H62" s="77" t="n">
        <v>99.0534559676867</v>
      </c>
      <c r="I62" s="77" t="n">
        <v>244.670290259511</v>
      </c>
      <c r="J62" s="77" t="n">
        <v>214.809546927868</v>
      </c>
      <c r="K62" s="77" t="n">
        <v>124.563860949186</v>
      </c>
      <c r="L62" s="77" t="n">
        <v>350.653465616531</v>
      </c>
      <c r="N62" s="69" t="n">
        <v>2001</v>
      </c>
      <c r="O62" s="78" t="n">
        <v>1521.16090901149</v>
      </c>
      <c r="P62" s="78" t="n">
        <v>183.966679777758</v>
      </c>
      <c r="Q62" s="78" t="n">
        <v>94.4053460342839</v>
      </c>
      <c r="R62" s="78" t="n">
        <v>151.570959941272</v>
      </c>
      <c r="S62" s="78" t="n">
        <v>71.273195671702</v>
      </c>
      <c r="T62" s="78" t="n">
        <v>486.441225629404</v>
      </c>
      <c r="U62" s="78" t="n">
        <v>88.756828062391</v>
      </c>
      <c r="V62" s="78" t="n">
        <v>198.238819522694</v>
      </c>
      <c r="W62" s="78" t="n">
        <v>196.619360034799</v>
      </c>
      <c r="X62" s="78" t="n">
        <v>112.514559952958</v>
      </c>
      <c r="Y62" s="78" t="s">
        <v>179</v>
      </c>
      <c r="Z62" s="78" t="n">
        <v>62.6260656157707</v>
      </c>
      <c r="AA62" s="78" t="s">
        <v>180</v>
      </c>
    </row>
    <row r="63" customFormat="false" ht="12.75" hidden="false" customHeight="false" outlineLevel="0" collapsed="false">
      <c r="A63" s="24" t="n">
        <v>2002</v>
      </c>
      <c r="B63" s="77" t="n">
        <v>2226.66138910565</v>
      </c>
      <c r="C63" s="77" t="n">
        <v>194.556578469157</v>
      </c>
      <c r="D63" s="77" t="n">
        <v>102.312724904481</v>
      </c>
      <c r="E63" s="77" t="n">
        <v>185.663491459999</v>
      </c>
      <c r="F63" s="77" t="n">
        <v>81.1486069528116</v>
      </c>
      <c r="G63" s="77" t="n">
        <v>608.706795999652</v>
      </c>
      <c r="H63" s="77" t="n">
        <v>101.399380833271</v>
      </c>
      <c r="I63" s="77" t="n">
        <v>240.833111146906</v>
      </c>
      <c r="J63" s="77" t="n">
        <v>205.258164691864</v>
      </c>
      <c r="K63" s="77" t="n">
        <v>114.187497039427</v>
      </c>
      <c r="L63" s="77" t="n">
        <v>392.595037608079</v>
      </c>
      <c r="N63" s="69" t="n">
        <v>2002</v>
      </c>
      <c r="O63" s="78" t="n">
        <v>1571.22391051591</v>
      </c>
      <c r="P63" s="78" t="n">
        <v>189.534392903348</v>
      </c>
      <c r="Q63" s="78" t="n">
        <v>97.1082298530509</v>
      </c>
      <c r="R63" s="78" t="n">
        <v>151.909663934518</v>
      </c>
      <c r="S63" s="78" t="n">
        <v>71.8634018288458</v>
      </c>
      <c r="T63" s="78" t="n">
        <v>504.45064936003</v>
      </c>
      <c r="U63" s="78" t="n">
        <v>91.1901287063787</v>
      </c>
      <c r="V63" s="78" t="n">
        <v>195.193031144493</v>
      </c>
      <c r="W63" s="78" t="n">
        <v>188.205786367005</v>
      </c>
      <c r="X63" s="78" t="n">
        <v>102.656042230026</v>
      </c>
      <c r="Y63" s="78" t="s">
        <v>179</v>
      </c>
      <c r="Z63" s="78" t="n">
        <v>20.8874158117842</v>
      </c>
      <c r="AA63" s="78" t="s">
        <v>180</v>
      </c>
    </row>
    <row r="64" customFormat="false" ht="12.75" hidden="false" customHeight="false" outlineLevel="0" collapsed="false">
      <c r="A64" s="24" t="n">
        <v>2003</v>
      </c>
      <c r="B64" s="77" t="n">
        <v>2236.85870646687</v>
      </c>
      <c r="C64" s="77" t="n">
        <v>195.607142401465</v>
      </c>
      <c r="D64" s="77" t="n">
        <v>103.179542034273</v>
      </c>
      <c r="E64" s="77" t="n">
        <v>184.204871171734</v>
      </c>
      <c r="F64" s="77" t="n">
        <v>79.6151956970026</v>
      </c>
      <c r="G64" s="77" t="n">
        <v>641.278382666087</v>
      </c>
      <c r="H64" s="77" t="n">
        <v>99.4978165543332</v>
      </c>
      <c r="I64" s="77" t="n">
        <v>234.35453363831</v>
      </c>
      <c r="J64" s="77" t="n">
        <v>201.488780309772</v>
      </c>
      <c r="K64" s="77" t="n">
        <v>103.807716080762</v>
      </c>
      <c r="L64" s="77" t="n">
        <v>393.827332444445</v>
      </c>
      <c r="N64" s="69" t="n">
        <v>2003</v>
      </c>
      <c r="O64" s="78" t="n">
        <v>1599.87067434236</v>
      </c>
      <c r="P64" s="78" t="n">
        <v>190.411022228538</v>
      </c>
      <c r="Q64" s="78" t="n">
        <v>96.6553941572542</v>
      </c>
      <c r="R64" s="78" t="n">
        <v>152.599375733144</v>
      </c>
      <c r="S64" s="78" t="n">
        <v>70.4389022087707</v>
      </c>
      <c r="T64" s="78" t="n">
        <v>530.449974493136</v>
      </c>
      <c r="U64" s="78" t="n">
        <v>89.3088856509109</v>
      </c>
      <c r="V64" s="78" t="n">
        <v>186.253604783934</v>
      </c>
      <c r="W64" s="78" t="n">
        <v>182.736090776728</v>
      </c>
      <c r="X64" s="78" t="n">
        <v>91.5856907530187</v>
      </c>
      <c r="Y64" s="78"/>
      <c r="Z64" s="78" t="n">
        <v>9.43173355692854</v>
      </c>
      <c r="AA64" s="78"/>
    </row>
    <row r="65" customFormat="false" ht="12.75" hidden="false" customHeight="false" outlineLevel="0" collapsed="false">
      <c r="A65" s="24" t="n">
        <v>2004</v>
      </c>
      <c r="B65" s="77" t="n">
        <v>2254.21561276027</v>
      </c>
      <c r="C65" s="77" t="n">
        <v>199.36776058171</v>
      </c>
      <c r="D65" s="77" t="n">
        <v>103.22967924455</v>
      </c>
      <c r="E65" s="77" t="n">
        <v>183.601991263334</v>
      </c>
      <c r="F65" s="77" t="n">
        <v>77.1485028965462</v>
      </c>
      <c r="G65" s="77" t="n">
        <v>667.817339261927</v>
      </c>
      <c r="H65" s="77" t="n">
        <v>96.4770180018518</v>
      </c>
      <c r="I65" s="77" t="n">
        <v>226.214151630382</v>
      </c>
      <c r="J65" s="77" t="n">
        <v>195.811532807563</v>
      </c>
      <c r="K65" s="77" t="n">
        <v>101.224738512644</v>
      </c>
      <c r="L65" s="77" t="n">
        <v>403.322898559763</v>
      </c>
      <c r="N65" s="69" t="n">
        <v>2004</v>
      </c>
      <c r="O65" s="78" t="n">
        <v>1606.87395885338</v>
      </c>
      <c r="P65" s="78" t="n">
        <v>194.468822174363</v>
      </c>
      <c r="Q65" s="78" t="n">
        <v>97.8718727373126</v>
      </c>
      <c r="R65" s="78" t="n">
        <v>151.584208873005</v>
      </c>
      <c r="S65" s="78" t="n">
        <v>68.7480880224254</v>
      </c>
      <c r="T65" s="78" t="n">
        <v>547.605629513781</v>
      </c>
      <c r="U65" s="78" t="n">
        <v>86.5227088803766</v>
      </c>
      <c r="V65" s="78" t="n">
        <v>180.483773948173</v>
      </c>
      <c r="W65" s="78" t="n">
        <v>180.301269590262</v>
      </c>
      <c r="X65" s="78" t="n">
        <v>90.0945798852014</v>
      </c>
      <c r="Y65" s="78"/>
      <c r="Z65" s="78" t="n">
        <v>9.19170162591959</v>
      </c>
      <c r="AA65" s="78"/>
    </row>
    <row r="66" customFormat="false" ht="12.75" hidden="false" customHeight="true" outlineLevel="0" collapsed="false">
      <c r="A66" s="24" t="n">
        <v>2005</v>
      </c>
      <c r="B66" s="77" t="n">
        <v>2360.44267327002</v>
      </c>
      <c r="C66" s="77" t="n">
        <v>203.473687412059</v>
      </c>
      <c r="D66" s="77" t="n">
        <v>104.447678578481</v>
      </c>
      <c r="E66" s="77" t="n">
        <v>188.167284687457</v>
      </c>
      <c r="F66" s="77" t="n">
        <v>75.9985849663684</v>
      </c>
      <c r="G66" s="77" t="n">
        <v>709.762693893491</v>
      </c>
      <c r="H66" s="77" t="n">
        <v>93.5743418781561</v>
      </c>
      <c r="I66" s="77" t="n">
        <v>224.962123956925</v>
      </c>
      <c r="J66" s="77" t="n">
        <v>192.149088327386</v>
      </c>
      <c r="K66" s="77" t="n">
        <v>100.304150847051</v>
      </c>
      <c r="L66" s="77" t="n">
        <v>467.600430269554</v>
      </c>
      <c r="N66" s="24" t="n">
        <v>2005</v>
      </c>
      <c r="O66" s="78" t="n">
        <v>1665.85595944669</v>
      </c>
      <c r="P66" s="78" t="n">
        <v>198.796731023986</v>
      </c>
      <c r="Q66" s="78" t="n">
        <v>97.6800470397996</v>
      </c>
      <c r="R66" s="78" t="n">
        <v>153.065331472567</v>
      </c>
      <c r="S66" s="78" t="n">
        <v>68.5018907893904</v>
      </c>
      <c r="T66" s="78" t="n">
        <v>548.91765108382</v>
      </c>
      <c r="U66" s="78" t="n">
        <v>85.990264522706</v>
      </c>
      <c r="V66" s="78" t="n">
        <v>180.225849258852</v>
      </c>
      <c r="W66" s="78" t="n">
        <v>177.660435646097</v>
      </c>
      <c r="X66" s="78" t="n">
        <v>89.3343013824436</v>
      </c>
      <c r="Y66" s="78"/>
      <c r="Z66" s="78" t="n">
        <v>65.6834572270297</v>
      </c>
      <c r="AA66" s="78"/>
    </row>
    <row r="67" customFormat="false" ht="15" hidden="false" customHeight="false" outlineLevel="0" collapsed="false">
      <c r="A67" s="79"/>
      <c r="B67" s="79"/>
      <c r="C67" s="79"/>
      <c r="D67" s="79"/>
      <c r="E67" s="79"/>
      <c r="F67" s="79"/>
      <c r="G67" s="79"/>
      <c r="H67" s="79"/>
      <c r="I67" s="79"/>
      <c r="J67" s="79"/>
      <c r="K67" s="79"/>
      <c r="L67" s="79"/>
      <c r="N67" s="72"/>
      <c r="O67" s="72"/>
      <c r="P67" s="72"/>
      <c r="Q67" s="72"/>
      <c r="R67" s="72"/>
      <c r="S67" s="72"/>
      <c r="T67" s="72"/>
      <c r="U67" s="72"/>
      <c r="V67" s="72"/>
      <c r="W67" s="72"/>
      <c r="X67" s="72"/>
      <c r="Y67" s="72"/>
      <c r="Z67" s="80"/>
      <c r="AA67" s="72"/>
    </row>
    <row r="68" customFormat="false" ht="15" hidden="false" customHeight="false" outlineLevel="0" collapsed="false">
      <c r="A68" s="79"/>
      <c r="B68" s="79"/>
      <c r="C68" s="79"/>
      <c r="D68" s="79"/>
      <c r="E68" s="79"/>
      <c r="F68" s="79"/>
      <c r="G68" s="79"/>
      <c r="H68" s="79"/>
      <c r="I68" s="79"/>
      <c r="J68" s="79"/>
      <c r="K68" s="79"/>
      <c r="L68" s="79"/>
      <c r="O68" s="81"/>
      <c r="P68" s="81"/>
      <c r="Q68" s="81"/>
      <c r="R68" s="81"/>
      <c r="S68" s="81"/>
      <c r="T68" s="72"/>
      <c r="U68" s="72"/>
      <c r="V68" s="72"/>
      <c r="W68" s="72"/>
      <c r="X68" s="72"/>
      <c r="Y68" s="72"/>
      <c r="Z68" s="72"/>
      <c r="AA68" s="72"/>
    </row>
    <row r="69" customFormat="false" ht="15" hidden="false" customHeight="false" outlineLevel="0" collapsed="false">
      <c r="A69" s="79"/>
      <c r="B69" s="79"/>
      <c r="C69" s="79"/>
      <c r="D69" s="79"/>
      <c r="E69" s="79"/>
      <c r="F69" s="79"/>
      <c r="G69" s="79"/>
      <c r="H69" s="79"/>
      <c r="I69" s="79"/>
      <c r="J69" s="79"/>
      <c r="K69" s="79"/>
      <c r="O69" s="82"/>
      <c r="P69" s="82"/>
      <c r="Q69" s="82"/>
      <c r="R69" s="82"/>
      <c r="S69" s="82"/>
      <c r="T69" s="72"/>
      <c r="U69" s="72"/>
      <c r="V69" s="72"/>
      <c r="W69" s="72"/>
      <c r="X69" s="72"/>
      <c r="Y69" s="72"/>
      <c r="Z69" s="72"/>
      <c r="AA69" s="72"/>
    </row>
    <row r="70" customFormat="false" ht="12.75" hidden="false" customHeight="false" outlineLevel="0" collapsed="false">
      <c r="A70" s="83"/>
      <c r="B70" s="83"/>
      <c r="C70" s="83"/>
      <c r="D70" s="83"/>
      <c r="E70" s="83"/>
      <c r="F70" s="83"/>
      <c r="G70" s="83"/>
      <c r="H70" s="83"/>
      <c r="I70" s="83"/>
      <c r="J70" s="83"/>
      <c r="K70" s="83"/>
      <c r="O70" s="82"/>
      <c r="P70" s="82"/>
      <c r="Q70" s="82"/>
      <c r="R70" s="82"/>
      <c r="S70" s="82"/>
      <c r="T70" s="72"/>
      <c r="U70" s="72"/>
      <c r="V70" s="72"/>
      <c r="W70" s="72"/>
      <c r="X70" s="72"/>
      <c r="Y70" s="72"/>
      <c r="Z70" s="72"/>
      <c r="AA70" s="72"/>
    </row>
    <row r="71" customFormat="false" ht="12.75" hidden="false" customHeight="false" outlineLevel="0" collapsed="false">
      <c r="O71" s="82"/>
      <c r="P71" s="82"/>
      <c r="Q71" s="82"/>
      <c r="R71" s="82"/>
      <c r="S71" s="82"/>
      <c r="T71" s="72"/>
      <c r="U71" s="72"/>
      <c r="V71" s="72"/>
      <c r="W71" s="72"/>
      <c r="X71" s="72"/>
      <c r="Y71" s="72"/>
      <c r="Z71" s="72"/>
      <c r="AA71" s="72"/>
    </row>
    <row r="72" customFormat="false" ht="15" hidden="false" customHeight="false" outlineLevel="0" collapsed="false">
      <c r="A72" s="84"/>
      <c r="B72" s="84"/>
      <c r="C72" s="79"/>
      <c r="D72" s="79"/>
      <c r="E72" s="79"/>
      <c r="F72" s="79"/>
      <c r="G72" s="79"/>
      <c r="H72" s="79"/>
      <c r="I72" s="79"/>
      <c r="J72" s="79"/>
      <c r="K72" s="79"/>
      <c r="L72" s="79"/>
      <c r="N72" s="85"/>
      <c r="O72" s="86"/>
      <c r="P72" s="82"/>
      <c r="Q72" s="82"/>
      <c r="R72" s="82"/>
      <c r="S72" s="82"/>
      <c r="T72" s="72"/>
      <c r="U72" s="72"/>
      <c r="V72" s="72"/>
      <c r="W72" s="72"/>
      <c r="X72" s="72"/>
      <c r="Y72" s="72"/>
      <c r="Z72" s="72"/>
      <c r="AA72" s="72"/>
    </row>
    <row r="73" customFormat="false" ht="15" hidden="false" customHeight="false" outlineLevel="0" collapsed="false">
      <c r="A73" s="87" t="s">
        <v>189</v>
      </c>
      <c r="B73" s="79"/>
      <c r="C73" s="79"/>
      <c r="D73" s="79"/>
      <c r="E73" s="79"/>
      <c r="F73" s="79"/>
      <c r="G73" s="79"/>
      <c r="H73" s="79"/>
      <c r="I73" s="79"/>
      <c r="J73" s="79"/>
      <c r="K73" s="79"/>
      <c r="L73" s="79"/>
      <c r="N73" s="82" t="s">
        <v>189</v>
      </c>
      <c r="O73" s="82"/>
      <c r="P73" s="82"/>
      <c r="Q73" s="82"/>
      <c r="R73" s="82"/>
      <c r="S73" s="82"/>
      <c r="T73" s="72"/>
      <c r="U73" s="72"/>
      <c r="V73" s="72"/>
      <c r="W73" s="72"/>
      <c r="X73" s="72"/>
      <c r="Y73" s="72"/>
      <c r="Z73" s="72"/>
      <c r="AA73" s="72"/>
    </row>
    <row r="74" customFormat="false" ht="15" hidden="false" customHeight="false" outlineLevel="0" collapsed="false">
      <c r="A74" s="87"/>
      <c r="B74" s="79"/>
      <c r="C74" s="79"/>
      <c r="D74" s="79"/>
      <c r="E74" s="79"/>
      <c r="F74" s="79"/>
      <c r="G74" s="79"/>
      <c r="H74" s="79"/>
      <c r="I74" s="79"/>
      <c r="J74" s="79"/>
      <c r="K74" s="79"/>
      <c r="L74" s="79"/>
      <c r="N74" s="82"/>
      <c r="O74" s="82"/>
      <c r="P74" s="82"/>
      <c r="Q74" s="82"/>
      <c r="R74" s="82"/>
      <c r="S74" s="82"/>
      <c r="T74" s="72"/>
      <c r="U74" s="72"/>
      <c r="V74" s="72"/>
      <c r="W74" s="72"/>
      <c r="X74" s="72"/>
      <c r="Y74" s="72"/>
      <c r="Z74" s="72"/>
      <c r="AA74" s="72"/>
    </row>
    <row r="75" customFormat="false" ht="15" hidden="false" customHeight="false" outlineLevel="0" collapsed="false">
      <c r="A75" s="42" t="s">
        <v>190</v>
      </c>
      <c r="B75" s="79"/>
      <c r="C75" s="79"/>
      <c r="D75" s="79"/>
      <c r="E75" s="79"/>
      <c r="F75" s="79"/>
      <c r="G75" s="79"/>
      <c r="H75" s="79"/>
      <c r="I75" s="79"/>
      <c r="J75" s="79"/>
      <c r="K75" s="79"/>
      <c r="L75" s="79"/>
      <c r="N75" s="72" t="s">
        <v>190</v>
      </c>
      <c r="O75" s="82"/>
      <c r="P75" s="82"/>
      <c r="Q75" s="82"/>
      <c r="R75" s="82"/>
      <c r="S75" s="82"/>
      <c r="T75" s="72"/>
      <c r="U75" s="72"/>
      <c r="V75" s="72"/>
      <c r="W75" s="72"/>
      <c r="X75" s="72"/>
      <c r="Y75" s="72"/>
      <c r="Z75" s="72"/>
      <c r="AA75" s="72"/>
    </row>
    <row r="76" customFormat="false" ht="15" hidden="false" customHeight="false" outlineLevel="0" collapsed="false">
      <c r="A76" s="42" t="s">
        <v>191</v>
      </c>
      <c r="B76" s="79"/>
      <c r="C76" s="79"/>
      <c r="D76" s="79"/>
      <c r="E76" s="79"/>
      <c r="F76" s="79"/>
      <c r="G76" s="79"/>
      <c r="H76" s="79"/>
      <c r="I76" s="79"/>
      <c r="J76" s="79"/>
      <c r="K76" s="79"/>
      <c r="N76" s="72" t="s">
        <v>191</v>
      </c>
      <c r="O76" s="82"/>
      <c r="P76" s="82"/>
      <c r="Q76" s="82"/>
      <c r="R76" s="82"/>
      <c r="S76" s="82"/>
      <c r="T76" s="72"/>
      <c r="U76" s="72"/>
      <c r="V76" s="72"/>
      <c r="W76" s="72"/>
      <c r="X76" s="72"/>
      <c r="Y76" s="72"/>
      <c r="Z76" s="72"/>
      <c r="AA76" s="72"/>
    </row>
    <row r="77" customFormat="false" ht="12.75" hidden="false" customHeight="false" outlineLevel="0" collapsed="false">
      <c r="A77" s="42"/>
      <c r="B77" s="83"/>
      <c r="C77" s="83"/>
      <c r="D77" s="83"/>
      <c r="E77" s="83"/>
      <c r="F77" s="83"/>
      <c r="G77" s="83"/>
      <c r="H77" s="83"/>
      <c r="I77" s="83"/>
      <c r="J77" s="83"/>
      <c r="K77" s="83"/>
      <c r="N77" s="72" t="s">
        <v>192</v>
      </c>
      <c r="O77" s="82"/>
      <c r="P77" s="82"/>
      <c r="Q77" s="82"/>
      <c r="R77" s="82"/>
      <c r="S77" s="82"/>
      <c r="T77" s="72"/>
      <c r="U77" s="72"/>
      <c r="V77" s="72"/>
      <c r="W77" s="72"/>
      <c r="X77" s="72"/>
      <c r="Y77" s="72"/>
      <c r="Z77" s="72"/>
      <c r="AA77" s="72"/>
    </row>
    <row r="78" customFormat="false" ht="12.75" hidden="false" customHeight="false" outlineLevel="0" collapsed="false">
      <c r="A78" s="42"/>
      <c r="B78" s="83"/>
      <c r="C78" s="83"/>
      <c r="D78" s="83"/>
      <c r="E78" s="83"/>
      <c r="F78" s="83"/>
      <c r="G78" s="83"/>
      <c r="H78" s="83"/>
      <c r="I78" s="83"/>
      <c r="J78" s="83"/>
      <c r="K78" s="83"/>
      <c r="N78" s="72"/>
      <c r="O78" s="82"/>
      <c r="P78" s="82"/>
      <c r="Q78" s="82"/>
      <c r="R78" s="82"/>
      <c r="S78" s="82"/>
      <c r="T78" s="72"/>
      <c r="U78" s="72"/>
      <c r="V78" s="72"/>
      <c r="W78" s="72"/>
      <c r="X78" s="72"/>
      <c r="Y78" s="72"/>
      <c r="Z78" s="72"/>
      <c r="AA78" s="72"/>
    </row>
    <row r="79" customFormat="false" ht="12.75" hidden="false" customHeight="false" outlineLevel="0" collapsed="false">
      <c r="A79" s="42"/>
      <c r="B79" s="83"/>
      <c r="C79" s="83"/>
      <c r="D79" s="83"/>
      <c r="E79" s="83"/>
      <c r="F79" s="83"/>
      <c r="G79" s="83"/>
      <c r="H79" s="83"/>
      <c r="I79" s="83"/>
      <c r="J79" s="83"/>
      <c r="K79" s="83"/>
      <c r="N79" s="72"/>
      <c r="O79" s="82"/>
      <c r="P79" s="82"/>
      <c r="Q79" s="82"/>
      <c r="R79" s="82"/>
      <c r="S79" s="82"/>
      <c r="T79" s="72"/>
      <c r="U79" s="72"/>
      <c r="V79" s="72"/>
      <c r="W79" s="72"/>
      <c r="X79" s="72"/>
      <c r="Y79" s="72"/>
      <c r="Z79" s="72"/>
      <c r="AA79" s="72"/>
    </row>
    <row r="80" customFormat="false" ht="12.75" hidden="false" customHeight="false" outlineLevel="0" collapsed="false">
      <c r="A80" s="42"/>
      <c r="B80" s="83"/>
      <c r="C80" s="83"/>
      <c r="D80" s="83"/>
      <c r="E80" s="83"/>
      <c r="F80" s="83"/>
      <c r="G80" s="83"/>
      <c r="H80" s="83"/>
      <c r="I80" s="83"/>
      <c r="J80" s="83"/>
      <c r="K80" s="83"/>
      <c r="N80" s="72"/>
      <c r="O80" s="82"/>
      <c r="P80" s="82"/>
      <c r="Q80" s="82"/>
      <c r="R80" s="82"/>
      <c r="S80" s="82"/>
      <c r="T80" s="72"/>
      <c r="U80" s="72"/>
      <c r="V80" s="72"/>
      <c r="W80" s="72"/>
      <c r="X80" s="72"/>
      <c r="Y80" s="72"/>
      <c r="Z80" s="72"/>
      <c r="AA80" s="72"/>
    </row>
    <row r="81" customFormat="false" ht="12.75" hidden="false" customHeight="false" outlineLevel="0" collapsed="false">
      <c r="N81" s="72"/>
      <c r="O81" s="82"/>
      <c r="P81" s="82"/>
      <c r="Q81" s="82"/>
      <c r="R81" s="82"/>
      <c r="S81" s="82"/>
      <c r="T81" s="72"/>
      <c r="U81" s="72"/>
      <c r="V81" s="72"/>
      <c r="W81" s="72"/>
      <c r="X81" s="72"/>
      <c r="Y81" s="72"/>
      <c r="Z81" s="72"/>
      <c r="AA81" s="72"/>
    </row>
    <row r="82" customFormat="false" ht="12.75" hidden="false" customHeight="false" outlineLevel="0" collapsed="false">
      <c r="A82" s="24" t="s">
        <v>193</v>
      </c>
      <c r="N82" s="72" t="s">
        <v>193</v>
      </c>
      <c r="O82" s="82"/>
      <c r="P82" s="82"/>
      <c r="Q82" s="82"/>
      <c r="R82" s="82"/>
      <c r="S82" s="82"/>
      <c r="T82" s="72"/>
      <c r="U82" s="72"/>
      <c r="V82" s="72"/>
      <c r="W82" s="72"/>
      <c r="X82" s="72"/>
      <c r="Y82" s="72"/>
      <c r="Z82" s="72"/>
      <c r="AA82" s="72"/>
    </row>
    <row r="83" s="42" customFormat="true" ht="12.75" hidden="false" customHeight="false" outlineLevel="0" collapsed="false">
      <c r="O83" s="82"/>
      <c r="P83" s="82"/>
      <c r="Q83" s="82"/>
      <c r="R83" s="82"/>
      <c r="S83" s="82"/>
      <c r="T83" s="72"/>
      <c r="U83" s="72"/>
      <c r="V83" s="72"/>
      <c r="W83" s="72"/>
      <c r="X83" s="72"/>
      <c r="Y83" s="72"/>
      <c r="Z83" s="72"/>
      <c r="AA83" s="72"/>
    </row>
    <row r="84" s="88" customFormat="true" ht="12.75" hidden="false" customHeight="false" outlineLevel="0" collapsed="false">
      <c r="N84" s="72"/>
      <c r="O84" s="82"/>
      <c r="P84" s="82"/>
      <c r="Q84" s="82"/>
      <c r="R84" s="82"/>
      <c r="S84" s="82"/>
      <c r="T84" s="72"/>
      <c r="U84" s="72"/>
      <c r="V84" s="72"/>
      <c r="W84" s="72"/>
      <c r="X84" s="72"/>
      <c r="Y84" s="72"/>
      <c r="Z84" s="72"/>
      <c r="AA84" s="72"/>
    </row>
    <row r="85" s="42" customFormat="true" ht="12.75" hidden="false" customHeight="false" outlineLevel="0" collapsed="false">
      <c r="N85" s="72"/>
      <c r="O85" s="82"/>
      <c r="P85" s="82"/>
      <c r="Q85" s="82"/>
      <c r="R85" s="82"/>
      <c r="S85" s="82"/>
      <c r="T85" s="72"/>
      <c r="U85" s="72"/>
      <c r="V85" s="72"/>
      <c r="W85" s="72"/>
      <c r="X85" s="72"/>
      <c r="Y85" s="72"/>
      <c r="Z85" s="72"/>
      <c r="AA85" s="72"/>
    </row>
    <row r="86" s="42" customFormat="true" ht="12.75" hidden="false" customHeight="false" outlineLevel="0" collapsed="false">
      <c r="N86" s="72"/>
      <c r="O86" s="82"/>
      <c r="P86" s="82"/>
      <c r="Q86" s="82"/>
      <c r="R86" s="82"/>
      <c r="S86" s="82"/>
      <c r="T86" s="72"/>
      <c r="U86" s="72"/>
      <c r="V86" s="72"/>
      <c r="W86" s="72"/>
      <c r="X86" s="72"/>
      <c r="Y86" s="72"/>
      <c r="Z86" s="72"/>
      <c r="AA86" s="72"/>
    </row>
    <row r="87" s="42" customFormat="true" ht="12.75" hidden="false" customHeight="false" outlineLevel="0" collapsed="false">
      <c r="N87" s="72"/>
      <c r="O87" s="72"/>
      <c r="P87" s="72"/>
      <c r="Q87" s="72"/>
      <c r="R87" s="72"/>
      <c r="S87" s="72"/>
      <c r="T87" s="72"/>
      <c r="U87" s="72"/>
      <c r="V87" s="72"/>
      <c r="W87" s="72"/>
      <c r="X87" s="72"/>
      <c r="Y87" s="72"/>
      <c r="Z87" s="72"/>
      <c r="AA87" s="72"/>
    </row>
    <row r="88" s="42" customFormat="true" ht="25.5" hidden="false" customHeight="true" outlineLevel="0" collapsed="false">
      <c r="O88" s="72"/>
      <c r="P88" s="72"/>
      <c r="Q88" s="72"/>
      <c r="R88" s="72"/>
      <c r="S88" s="72"/>
      <c r="T88" s="72"/>
      <c r="U88" s="72"/>
      <c r="V88" s="72"/>
      <c r="W88" s="72"/>
      <c r="X88" s="72"/>
      <c r="Y88" s="72"/>
      <c r="Z88" s="72"/>
      <c r="AA88" s="72"/>
    </row>
    <row r="89" s="42" customFormat="true" ht="12.75" hidden="false" customHeight="false" outlineLevel="0" collapsed="false"/>
    <row r="90" s="42" customFormat="true" ht="12.75" hidden="false" customHeight="false" outlineLevel="0" collapsed="false"/>
    <row r="91" s="42" customFormat="true" ht="12.75" hidden="false" customHeight="false" outlineLevel="0" collapsed="false"/>
    <row r="92" s="42" customFormat="true" ht="12.75" hidden="false" customHeight="false" outlineLevel="0" collapsed="false"/>
    <row r="93" s="42" customFormat="true" ht="12.75" hidden="false" customHeight="false" outlineLevel="0" collapsed="false"/>
    <row r="94" s="42" customFormat="true" ht="12.75" hidden="false" customHeight="false" outlineLevel="0" collapsed="false"/>
    <row r="95" s="42" customFormat="true" ht="12.75" hidden="false" customHeight="false" outlineLevel="0" collapsed="false"/>
    <row r="96" s="42" customFormat="true" ht="12.75" hidden="false" customHeight="false" outlineLevel="0" collapsed="false"/>
    <row r="97" s="42" customFormat="true" ht="12.75" hidden="false" customHeight="false" outlineLevel="0" collapsed="false"/>
    <row r="98" s="42" customFormat="true" ht="12.75" hidden="false" customHeight="false" outlineLevel="0" collapsed="false"/>
    <row r="99" s="42" customFormat="true" ht="12.75" hidden="false" customHeight="false" outlineLevel="0" collapsed="false"/>
    <row r="100" s="42" customFormat="true" ht="12.75" hidden="false" customHeight="false" outlineLevel="0" collapsed="false"/>
    <row r="101" s="42" customFormat="true" ht="12.75" hidden="false" customHeight="false" outlineLevel="0" collapsed="false"/>
    <row r="102" s="42" customFormat="true" ht="12.75" hidden="false" customHeight="false" outlineLevel="0" collapsed="false"/>
    <row r="103" s="42" customFormat="true" ht="12.75" hidden="false" customHeight="false" outlineLevel="0" collapsed="false"/>
    <row r="104" s="42" customFormat="true" ht="12.75" hidden="false" customHeight="false" outlineLevel="0" collapsed="false"/>
    <row r="105" s="42" customFormat="true" ht="12.75" hidden="false" customHeight="false" outlineLevel="0" collapsed="false"/>
    <row r="106" s="42" customFormat="true" ht="12.75" hidden="false" customHeight="false" outlineLevel="0" collapsed="false"/>
    <row r="107" s="42" customFormat="true" ht="12.75" hidden="false" customHeight="false" outlineLevel="0" collapsed="false"/>
    <row r="108" s="42" customFormat="true" ht="12.75" hidden="false" customHeight="false" outlineLevel="0" collapsed="false"/>
    <row r="109" s="42" customFormat="true" ht="12.75" hidden="false" customHeight="false" outlineLevel="0" collapsed="false"/>
    <row r="110" s="42" customFormat="true" ht="12.75" hidden="false" customHeight="false" outlineLevel="0" collapsed="false"/>
    <row r="111" s="42" customFormat="true" ht="12.75" hidden="false" customHeight="false" outlineLevel="0" collapsed="false"/>
    <row r="112" s="42" customFormat="true" ht="12.75" hidden="false" customHeight="false" outlineLevel="0" collapsed="false"/>
    <row r="113" s="42" customFormat="true" ht="12.75" hidden="false" customHeight="false" outlineLevel="0" collapsed="false"/>
    <row r="114" s="42" customFormat="true" ht="12.75" hidden="false" customHeight="false" outlineLevel="0" collapsed="false"/>
    <row r="115" s="42" customFormat="true" ht="12.75" hidden="false" customHeight="false" outlineLevel="0" collapsed="false"/>
    <row r="116" s="42" customFormat="true" ht="12.75" hidden="false" customHeight="false" outlineLevel="0" collapsed="false"/>
    <row r="117" s="42" customFormat="true" ht="12.75" hidden="false" customHeight="false" outlineLevel="0" collapsed="false"/>
    <row r="118" s="42" customFormat="true" ht="12.75" hidden="false" customHeight="false" outlineLevel="0" collapsed="false"/>
    <row r="119" s="42" customFormat="true" ht="12.75" hidden="false" customHeight="false" outlineLevel="0" collapsed="false"/>
    <row r="120" s="42" customFormat="true" ht="12.75" hidden="false" customHeight="false" outlineLevel="0" collapsed="false"/>
    <row r="121" s="42" customFormat="true" ht="12.75" hidden="false" customHeight="false" outlineLevel="0" collapsed="false"/>
    <row r="122" s="42" customFormat="true" ht="12.75" hidden="false" customHeight="false" outlineLevel="0" collapsed="false"/>
    <row r="123" s="42" customFormat="true" ht="12.75" hidden="false" customHeight="false" outlineLevel="0" collapsed="false"/>
    <row r="124" s="42" customFormat="true" ht="12.75" hidden="false" customHeight="false" outlineLevel="0" collapsed="false"/>
    <row r="125" s="42" customFormat="true" ht="12.75" hidden="false" customHeight="false" outlineLevel="0" collapsed="false"/>
    <row r="126" s="42" customFormat="true" ht="12.75" hidden="false" customHeight="false" outlineLevel="0" collapsed="false"/>
    <row r="127" s="42" customFormat="true" ht="12.75" hidden="false" customHeight="false" outlineLevel="0" collapsed="false"/>
    <row r="128" s="42" customFormat="true" ht="12.75" hidden="false" customHeight="false" outlineLevel="0" collapsed="false"/>
    <row r="129" s="42" customFormat="true" ht="12.75" hidden="false" customHeight="false" outlineLevel="0" collapsed="false"/>
    <row r="130" s="42" customFormat="true" ht="12.75" hidden="false" customHeight="false" outlineLevel="0" collapsed="false"/>
    <row r="131" s="42" customFormat="true" ht="12.75" hidden="false" customHeight="false" outlineLevel="0" collapsed="false"/>
    <row r="132" s="42" customFormat="true" ht="12.75" hidden="false" customHeight="false" outlineLevel="0" collapsed="false"/>
    <row r="133" s="42" customFormat="true" ht="12.75" hidden="false" customHeight="false" outlineLevel="0" collapsed="false"/>
    <row r="134" s="42" customFormat="true" ht="12.75" hidden="false" customHeight="false" outlineLevel="0" collapsed="false"/>
    <row r="135" s="42" customFormat="true" ht="12.75" hidden="false" customHeight="false" outlineLevel="0" collapsed="false"/>
    <row r="136" s="42" customFormat="true" ht="12.75" hidden="false" customHeight="false" outlineLevel="0" collapsed="false"/>
    <row r="137" s="42" customFormat="true" ht="12.75" hidden="false" customHeight="false" outlineLevel="0" collapsed="false"/>
    <row r="138" s="42" customFormat="true" ht="12.75" hidden="false" customHeight="false" outlineLevel="0" collapsed="false"/>
    <row r="139" s="42" customFormat="true" ht="12.75" hidden="false" customHeight="false" outlineLevel="0" collapsed="false"/>
    <row r="140" s="42" customFormat="true" ht="12.75" hidden="false" customHeight="false" outlineLevel="0" collapsed="false"/>
    <row r="141" s="42" customFormat="true" ht="12.75" hidden="false" customHeight="false" outlineLevel="0" collapsed="false"/>
    <row r="142" s="42" customFormat="true" ht="12.75" hidden="false" customHeight="false" outlineLevel="0" collapsed="false"/>
    <row r="143" s="42" customFormat="true" ht="12.75" hidden="false" customHeight="false" outlineLevel="0" collapsed="false"/>
    <row r="144" s="42" customFormat="true" ht="12.75" hidden="false" customHeight="false" outlineLevel="0" collapsed="false"/>
    <row r="145" s="42" customFormat="true" ht="12.75" hidden="false" customHeight="false" outlineLevel="0" collapsed="false"/>
    <row r="146" s="42" customFormat="true" ht="12.75" hidden="false" customHeight="false" outlineLevel="0" collapsed="false"/>
    <row r="147" s="42" customFormat="true" ht="12.75" hidden="false" customHeight="false" outlineLevel="0" collapsed="false"/>
    <row r="148" s="42" customFormat="true" ht="12.75" hidden="false" customHeight="false" outlineLevel="0" collapsed="false"/>
    <row r="149" s="42" customFormat="true" ht="12.75" hidden="false" customHeight="false" outlineLevel="0" collapsed="false"/>
    <row r="150" s="42" customFormat="true" ht="12.75" hidden="false" customHeight="false" outlineLevel="0" collapsed="false"/>
    <row r="151" s="42" customFormat="true" ht="12.75" hidden="false" customHeight="false" outlineLevel="0" collapsed="false"/>
    <row r="152" s="42" customFormat="true" ht="12.75" hidden="false" customHeight="false" outlineLevel="0" collapsed="false"/>
    <row r="153" s="42" customFormat="true" ht="12.75" hidden="false" customHeight="false" outlineLevel="0" collapsed="false"/>
    <row r="154" s="42" customFormat="true" ht="12.75" hidden="false" customHeight="false" outlineLevel="0" collapsed="false"/>
    <row r="155" s="42" customFormat="true" ht="12.75" hidden="false" customHeight="false" outlineLevel="0" collapsed="false"/>
    <row r="156" s="42" customFormat="true" ht="12.75" hidden="false" customHeight="false" outlineLevel="0" collapsed="false"/>
    <row r="157" s="42" customFormat="true" ht="12.75" hidden="false" customHeight="false" outlineLevel="0" collapsed="false"/>
    <row r="158" s="42" customFormat="true" ht="12.75" hidden="false" customHeight="false" outlineLevel="0" collapsed="false"/>
    <row r="159" s="42" customFormat="true" ht="12.75" hidden="false" customHeight="false" outlineLevel="0" collapsed="false"/>
    <row r="160" s="42" customFormat="true" ht="12.75" hidden="false" customHeight="false" outlineLevel="0" collapsed="false"/>
    <row r="161" s="42" customFormat="true" ht="12.75" hidden="false" customHeight="false" outlineLevel="0" collapsed="false"/>
    <row r="162" s="42" customFormat="true" ht="12.75" hidden="false" customHeight="false" outlineLevel="0" collapsed="false"/>
    <row r="163" s="42" customFormat="true" ht="12.75" hidden="false" customHeight="false" outlineLevel="0" collapsed="false"/>
    <row r="164" s="42" customFormat="true" ht="12.75" hidden="false" customHeight="false" outlineLevel="0" collapsed="false"/>
    <row r="165" s="42" customFormat="true" ht="12.75" hidden="false" customHeight="false" outlineLevel="0" collapsed="false"/>
    <row r="166" s="42" customFormat="true" ht="12.75" hidden="false" customHeight="false" outlineLevel="0" collapsed="false"/>
    <row r="167" s="42" customFormat="true" ht="12.75" hidden="false" customHeight="false" outlineLevel="0" collapsed="false"/>
    <row r="168" s="42" customFormat="true" ht="12.75" hidden="false" customHeight="false" outlineLevel="0" collapsed="false"/>
    <row r="169" s="42" customFormat="true" ht="12.75" hidden="false" customHeight="false" outlineLevel="0" collapsed="false"/>
    <row r="170" s="42" customFormat="true" ht="12.75" hidden="false" customHeight="false" outlineLevel="0" collapsed="false"/>
    <row r="171" s="42" customFormat="true" ht="12.75" hidden="false" customHeight="false" outlineLevel="0" collapsed="false"/>
    <row r="172" s="42" customFormat="true" ht="12.75" hidden="false" customHeight="false" outlineLevel="0" collapsed="false"/>
    <row r="173" s="42" customFormat="true" ht="12.75" hidden="false" customHeight="false" outlineLevel="0" collapsed="false"/>
    <row r="174" s="42" customFormat="true" ht="12.75" hidden="false" customHeight="false" outlineLevel="0" collapsed="false"/>
    <row r="175" s="42" customFormat="true" ht="12.75" hidden="false" customHeight="false" outlineLevel="0" collapsed="false"/>
    <row r="176" s="42" customFormat="true" ht="12.75" hidden="false" customHeight="false" outlineLevel="0" collapsed="false"/>
    <row r="177" s="42" customFormat="true" ht="12.75" hidden="false" customHeight="false" outlineLevel="0" collapsed="false"/>
    <row r="178" s="42" customFormat="true" ht="12.75" hidden="false" customHeight="false" outlineLevel="0" collapsed="false"/>
    <row r="179" s="42" customFormat="true" ht="12.75" hidden="false" customHeight="false" outlineLevel="0" collapsed="false"/>
    <row r="180" s="42" customFormat="true" ht="12.75" hidden="false" customHeight="false" outlineLevel="0" collapsed="false"/>
    <row r="181" s="42" customFormat="true" ht="12.75" hidden="false" customHeight="false" outlineLevel="0" collapsed="false"/>
    <row r="182" s="42" customFormat="true" ht="12.75" hidden="false" customHeight="false" outlineLevel="0" collapsed="false"/>
    <row r="183" s="42" customFormat="true" ht="12.75" hidden="false" customHeight="false" outlineLevel="0" collapsed="false"/>
    <row r="184" s="42" customFormat="true" ht="12.75" hidden="false" customHeight="false" outlineLevel="0" collapsed="false"/>
    <row r="185" s="42" customFormat="true" ht="12.75" hidden="false" customHeight="false" outlineLevel="0" collapsed="false"/>
    <row r="186" s="42" customFormat="true" ht="12.75" hidden="false" customHeight="false" outlineLevel="0" collapsed="false"/>
    <row r="187" s="42" customFormat="true" ht="12.75" hidden="false" customHeight="false" outlineLevel="0" collapsed="false"/>
    <row r="188" s="42" customFormat="true" ht="12.75" hidden="false" customHeight="false" outlineLevel="0" collapsed="false"/>
    <row r="189" s="42" customFormat="true" ht="12.75" hidden="false" customHeight="false" outlineLevel="0" collapsed="false"/>
    <row r="190" s="42" customFormat="true" ht="12.75" hidden="false" customHeight="false" outlineLevel="0" collapsed="false"/>
    <row r="191" s="42" customFormat="true" ht="12.75" hidden="false" customHeight="false" outlineLevel="0" collapsed="false"/>
    <row r="192" s="42" customFormat="true" ht="12.75" hidden="false" customHeight="false" outlineLevel="0" collapsed="false"/>
    <row r="193" s="42" customFormat="true" ht="12.75" hidden="false" customHeight="false" outlineLevel="0" collapsed="false"/>
    <row r="194" s="42" customFormat="true" ht="12.75" hidden="false" customHeight="false" outlineLevel="0" collapsed="false"/>
    <row r="195" s="42" customFormat="true" ht="12.75" hidden="false" customHeight="false" outlineLevel="0" collapsed="false"/>
    <row r="196" s="42" customFormat="true" ht="12.75" hidden="false" customHeight="false" outlineLevel="0" collapsed="false"/>
    <row r="197" s="42" customFormat="true" ht="12.75" hidden="false" customHeight="false" outlineLevel="0" collapsed="false"/>
    <row r="198" s="42" customFormat="true" ht="12.75" hidden="false" customHeight="false" outlineLevel="0" collapsed="false"/>
    <row r="199" s="42" customFormat="true" ht="12.75" hidden="false" customHeight="false" outlineLevel="0" collapsed="false"/>
    <row r="200" s="42" customFormat="true" ht="12.75" hidden="false" customHeight="false" outlineLevel="0" collapsed="false"/>
    <row r="201" s="42" customFormat="true" ht="12.75" hidden="false" customHeight="false" outlineLevel="0" collapsed="false"/>
    <row r="202" s="42" customFormat="true" ht="12.75" hidden="false" customHeight="false" outlineLevel="0" collapsed="false"/>
    <row r="203" s="42" customFormat="true" ht="12.75" hidden="false" customHeight="false" outlineLevel="0" collapsed="false"/>
    <row r="204" s="42" customFormat="true" ht="12.75" hidden="false" customHeight="false" outlineLevel="0" collapsed="false"/>
    <row r="205" s="42" customFormat="true" ht="12.75" hidden="false" customHeight="false" outlineLevel="0" collapsed="false"/>
    <row r="206" s="42" customFormat="true" ht="12.75" hidden="false" customHeight="false" outlineLevel="0" collapsed="false"/>
    <row r="207" s="42" customFormat="true" ht="12.75" hidden="false" customHeight="false" outlineLevel="0" collapsed="false"/>
    <row r="208" s="42" customFormat="true" ht="12.75" hidden="false" customHeight="false" outlineLevel="0" collapsed="false"/>
    <row r="209" s="42" customFormat="true" ht="12.75" hidden="false" customHeight="false" outlineLevel="0" collapsed="false"/>
    <row r="210" s="42" customFormat="true" ht="12.75" hidden="false" customHeight="false" outlineLevel="0" collapsed="false"/>
    <row r="211" s="42" customFormat="true" ht="12.75" hidden="false" customHeight="false" outlineLevel="0" collapsed="false"/>
    <row r="212" s="42" customFormat="true" ht="12.75" hidden="false" customHeight="false" outlineLevel="0" collapsed="false"/>
    <row r="213" s="42" customFormat="true" ht="12.75" hidden="false" customHeight="false" outlineLevel="0" collapsed="false"/>
    <row r="214" s="42" customFormat="true" ht="12.75" hidden="false" customHeight="false" outlineLevel="0" collapsed="false"/>
    <row r="215" s="42" customFormat="true" ht="12.75" hidden="false" customHeight="false" outlineLevel="0" collapsed="false"/>
    <row r="216" s="42" customFormat="true" ht="12.75" hidden="false" customHeight="false" outlineLevel="0" collapsed="false"/>
    <row r="217" s="42" customFormat="true" ht="12.75" hidden="false" customHeight="false" outlineLevel="0" collapsed="false"/>
    <row r="218" s="42" customFormat="true" ht="12.75" hidden="false" customHeight="false" outlineLevel="0" collapsed="false"/>
    <row r="219" s="42" customFormat="true" ht="12.75" hidden="false" customHeight="false" outlineLevel="0" collapsed="false"/>
    <row r="220" s="42" customFormat="true" ht="12.75" hidden="false" customHeight="false" outlineLevel="0" collapsed="false"/>
    <row r="221" s="42" customFormat="true" ht="12.75" hidden="false" customHeight="false" outlineLevel="0" collapsed="false"/>
    <row r="222" s="42" customFormat="true" ht="12.75" hidden="false" customHeight="false" outlineLevel="0" collapsed="false"/>
    <row r="223" s="42" customFormat="true" ht="12.75" hidden="false" customHeight="false" outlineLevel="0" collapsed="false"/>
    <row r="224" s="42" customFormat="true" ht="12.75" hidden="false" customHeight="false" outlineLevel="0" collapsed="false"/>
    <row r="225" s="42" customFormat="true" ht="12.75" hidden="false" customHeight="false" outlineLevel="0" collapsed="false"/>
    <row r="226" s="42" customFormat="true" ht="12.75" hidden="false" customHeight="false" outlineLevel="0" collapsed="false"/>
    <row r="227" s="42" customFormat="true" ht="12.75" hidden="false" customHeight="false" outlineLevel="0" collapsed="false"/>
    <row r="228" s="42" customFormat="true" ht="12.75" hidden="false" customHeight="false" outlineLevel="0" collapsed="false"/>
    <row r="229" s="42" customFormat="true" ht="12.75" hidden="false" customHeight="false" outlineLevel="0" collapsed="false"/>
    <row r="230" s="42" customFormat="true" ht="12.75" hidden="false" customHeight="false" outlineLevel="0" collapsed="false"/>
    <row r="231" s="42" customFormat="true" ht="12.75" hidden="false" customHeight="false" outlineLevel="0" collapsed="false"/>
    <row r="232" s="42" customFormat="true" ht="12.75" hidden="false" customHeight="false" outlineLevel="0" collapsed="false"/>
    <row r="233" s="42" customFormat="true" ht="12.75" hidden="false" customHeight="false" outlineLevel="0" collapsed="false"/>
    <row r="234" s="42" customFormat="true" ht="12.75" hidden="false" customHeight="false" outlineLevel="0" collapsed="false"/>
    <row r="235" s="42" customFormat="true" ht="12.75" hidden="false" customHeight="false" outlineLevel="0" collapsed="false"/>
    <row r="236" s="42" customFormat="true" ht="12.75" hidden="false" customHeight="false" outlineLevel="0" collapsed="false"/>
    <row r="237" s="42" customFormat="true" ht="12.75" hidden="false" customHeight="false" outlineLevel="0" collapsed="false"/>
    <row r="238" s="42" customFormat="true" ht="12.75" hidden="false" customHeight="false" outlineLevel="0" collapsed="false"/>
    <row r="239" s="42" customFormat="true" ht="12.75" hidden="false" customHeight="false" outlineLevel="0" collapsed="false"/>
    <row r="240" s="42" customFormat="true" ht="12.75" hidden="false" customHeight="false" outlineLevel="0" collapsed="false"/>
    <row r="241" s="42" customFormat="true" ht="12.75" hidden="false" customHeight="false" outlineLevel="0" collapsed="false"/>
    <row r="242" s="42" customFormat="true" ht="12.75" hidden="false" customHeight="false" outlineLevel="0" collapsed="false"/>
    <row r="243" s="42" customFormat="true" ht="12.75" hidden="false" customHeight="false" outlineLevel="0" collapsed="false"/>
    <row r="244" s="42" customFormat="true" ht="12.75" hidden="false" customHeight="false" outlineLevel="0" collapsed="false"/>
    <row r="245" s="42" customFormat="true" ht="12.75" hidden="false" customHeight="false" outlineLevel="0" collapsed="false"/>
    <row r="246" s="42" customFormat="true" ht="12.75" hidden="false" customHeight="false" outlineLevel="0" collapsed="false"/>
    <row r="247" s="42" customFormat="true" ht="12.75" hidden="false" customHeight="false" outlineLevel="0" collapsed="false"/>
    <row r="248" s="42" customFormat="true" ht="12.75" hidden="false" customHeight="false" outlineLevel="0" collapsed="false"/>
    <row r="249" s="42" customFormat="true" ht="12.75" hidden="false" customHeight="false" outlineLevel="0" collapsed="false"/>
    <row r="250" s="42" customFormat="true" ht="12.75" hidden="false" customHeight="false" outlineLevel="0" collapsed="false"/>
    <row r="251" s="42" customFormat="true" ht="12.75" hidden="false" customHeight="false" outlineLevel="0" collapsed="false"/>
    <row r="252" s="42" customFormat="true" ht="12.75" hidden="false" customHeight="false" outlineLevel="0" collapsed="false"/>
    <row r="253" s="42" customFormat="true" ht="12.75" hidden="false" customHeight="false" outlineLevel="0" collapsed="false"/>
    <row r="254" s="42" customFormat="true" ht="12.75" hidden="false" customHeight="false" outlineLevel="0" collapsed="false"/>
    <row r="255" s="42" customFormat="true" ht="12.75" hidden="false" customHeight="false" outlineLevel="0" collapsed="false"/>
    <row r="256" s="42" customFormat="true" ht="12.75" hidden="false" customHeight="false" outlineLevel="0" collapsed="false"/>
    <row r="257" s="42" customFormat="true" ht="12.75" hidden="false" customHeight="false" outlineLevel="0" collapsed="false"/>
    <row r="258" s="42" customFormat="true" ht="12.75" hidden="false" customHeight="false" outlineLevel="0" collapsed="false"/>
    <row r="259" s="42" customFormat="true" ht="12.75" hidden="false" customHeight="false" outlineLevel="0" collapsed="false"/>
    <row r="260" s="42" customFormat="true" ht="12.75" hidden="false" customHeight="false" outlineLevel="0" collapsed="false"/>
    <row r="261" s="42" customFormat="true" ht="12.75" hidden="false" customHeight="false" outlineLevel="0" collapsed="false"/>
    <row r="262" s="42" customFormat="true" ht="12.75" hidden="false" customHeight="false" outlineLevel="0" collapsed="false"/>
    <row r="263" s="42" customFormat="true" ht="12.75" hidden="false" customHeight="false" outlineLevel="0" collapsed="false"/>
    <row r="264" s="42" customFormat="true" ht="12.75" hidden="false" customHeight="false" outlineLevel="0" collapsed="false"/>
    <row r="265" s="42" customFormat="true" ht="12.75" hidden="false" customHeight="false" outlineLevel="0" collapsed="false"/>
    <row r="266" s="42" customFormat="true" ht="12.75" hidden="false" customHeight="false" outlineLevel="0" collapsed="false"/>
    <row r="267" s="42" customFormat="true" ht="12.75" hidden="false" customHeight="false" outlineLevel="0" collapsed="false"/>
    <row r="268" s="42" customFormat="true" ht="12.75" hidden="false" customHeight="false" outlineLevel="0" collapsed="false"/>
    <row r="269" s="42" customFormat="true" ht="12.75" hidden="false" customHeight="false" outlineLevel="0" collapsed="false"/>
    <row r="270" s="42" customFormat="true" ht="12.75" hidden="false" customHeight="false" outlineLevel="0" collapsed="false"/>
    <row r="271" s="42" customFormat="true" ht="12.75" hidden="false" customHeight="false" outlineLevel="0" collapsed="false"/>
    <row r="272" s="42" customFormat="true" ht="12.75" hidden="false" customHeight="false" outlineLevel="0" collapsed="false"/>
    <row r="273" s="42" customFormat="true" ht="12.75" hidden="false" customHeight="false" outlineLevel="0" collapsed="false"/>
    <row r="274" s="42" customFormat="true" ht="12.75" hidden="false" customHeight="false" outlineLevel="0" collapsed="false"/>
    <row r="275" s="42" customFormat="true" ht="12.75" hidden="false" customHeight="false" outlineLevel="0" collapsed="false"/>
    <row r="276" s="42" customFormat="true" ht="12.75" hidden="false" customHeight="false" outlineLevel="0" collapsed="false"/>
    <row r="277" s="42" customFormat="true" ht="12.75" hidden="false" customHeight="false" outlineLevel="0" collapsed="false"/>
    <row r="278" s="42" customFormat="true" ht="12.75" hidden="false" customHeight="false" outlineLevel="0" collapsed="false"/>
    <row r="279" s="42" customFormat="true" ht="12.75" hidden="false" customHeight="false" outlineLevel="0" collapsed="false"/>
    <row r="280" s="42" customFormat="true" ht="12.75" hidden="false" customHeight="false" outlineLevel="0" collapsed="false"/>
    <row r="281" s="42" customFormat="true" ht="12.75" hidden="false" customHeight="false" outlineLevel="0" collapsed="false"/>
    <row r="282" s="42" customFormat="true" ht="12.75" hidden="false" customHeight="false" outlineLevel="0" collapsed="false"/>
    <row r="283" s="42" customFormat="true" ht="12.75" hidden="false" customHeight="false" outlineLevel="0" collapsed="false"/>
    <row r="284" s="42" customFormat="true" ht="12.75" hidden="false" customHeight="false" outlineLevel="0" collapsed="false"/>
    <row r="285" s="42" customFormat="true" ht="12.75" hidden="false" customHeight="false" outlineLevel="0" collapsed="false"/>
    <row r="286" s="42" customFormat="true" ht="12.75" hidden="false" customHeight="false" outlineLevel="0" collapsed="false"/>
    <row r="287" s="42" customFormat="true" ht="12.75" hidden="false" customHeight="false" outlineLevel="0" collapsed="false"/>
    <row r="288" s="42" customFormat="true" ht="12.75" hidden="false" customHeight="false" outlineLevel="0" collapsed="false"/>
    <row r="289" s="42" customFormat="true" ht="12.75" hidden="false" customHeight="false" outlineLevel="0" collapsed="false"/>
    <row r="290" s="42" customFormat="true" ht="12.75" hidden="false" customHeight="false" outlineLevel="0" collapsed="false"/>
    <row r="291" s="42" customFormat="true" ht="12.75" hidden="false" customHeight="false" outlineLevel="0" collapsed="false"/>
    <row r="292" s="42" customFormat="true" ht="12.75" hidden="false" customHeight="false" outlineLevel="0" collapsed="false"/>
    <row r="293" s="42" customFormat="true" ht="12.75" hidden="false" customHeight="false" outlineLevel="0" collapsed="false"/>
    <row r="294" s="42" customFormat="true" ht="12.75" hidden="false" customHeight="false" outlineLevel="0" collapsed="false"/>
    <row r="295" s="42" customFormat="true" ht="12.75" hidden="false" customHeight="false" outlineLevel="0" collapsed="false"/>
    <row r="296" s="42" customFormat="true" ht="12.75" hidden="false" customHeight="false" outlineLevel="0" collapsed="false"/>
    <row r="297" s="42" customFormat="true" ht="12.75" hidden="false" customHeight="false" outlineLevel="0" collapsed="false"/>
    <row r="298" s="42" customFormat="true" ht="12.75" hidden="false" customHeight="false" outlineLevel="0" collapsed="false"/>
    <row r="299" s="42" customFormat="true" ht="12.75" hidden="false" customHeight="false" outlineLevel="0" collapsed="false"/>
    <row r="300" s="42" customFormat="true" ht="12.75" hidden="false" customHeight="false" outlineLevel="0" collapsed="false"/>
    <row r="301" s="42" customFormat="true" ht="12.75" hidden="false" customHeight="false" outlineLevel="0" collapsed="false"/>
    <row r="302" s="42" customFormat="true" ht="12.75" hidden="false" customHeight="false" outlineLevel="0" collapsed="false"/>
    <row r="303" s="42" customFormat="true" ht="12.75" hidden="false" customHeight="false" outlineLevel="0" collapsed="false"/>
    <row r="304" s="42" customFormat="true" ht="12.75" hidden="false" customHeight="false" outlineLevel="0" collapsed="false"/>
    <row r="305" s="42" customFormat="true" ht="12.75" hidden="false" customHeight="false" outlineLevel="0" collapsed="false"/>
    <row r="306" s="42" customFormat="true" ht="12.75" hidden="false" customHeight="false" outlineLevel="0" collapsed="false"/>
    <row r="307" s="42" customFormat="true" ht="12.75" hidden="false" customHeight="false" outlineLevel="0" collapsed="false"/>
    <row r="308" s="42" customFormat="true" ht="12.75" hidden="false" customHeight="false" outlineLevel="0" collapsed="false"/>
    <row r="309" s="42" customFormat="true" ht="12.75" hidden="false" customHeight="false" outlineLevel="0" collapsed="false"/>
    <row r="310" s="42" customFormat="true" ht="12.75" hidden="false" customHeight="false" outlineLevel="0" collapsed="false"/>
    <row r="311" s="42" customFormat="true" ht="12.75" hidden="false" customHeight="false" outlineLevel="0" collapsed="false"/>
    <row r="312" s="42" customFormat="true" ht="12.75" hidden="false" customHeight="false" outlineLevel="0" collapsed="false"/>
    <row r="313" s="42" customFormat="true" ht="12.75" hidden="false" customHeight="false" outlineLevel="0" collapsed="false"/>
    <row r="314" s="42" customFormat="true" ht="12.75" hidden="false" customHeight="false" outlineLevel="0" collapsed="false"/>
    <row r="315" s="42" customFormat="true" ht="12.75" hidden="false" customHeight="false" outlineLevel="0" collapsed="false"/>
    <row r="316" s="42" customFormat="true" ht="12.75" hidden="false" customHeight="false" outlineLevel="0" collapsed="false"/>
    <row r="317" s="42" customFormat="true" ht="12.75" hidden="false" customHeight="false" outlineLevel="0" collapsed="false"/>
    <row r="318" s="42" customFormat="true" ht="12.75" hidden="false" customHeight="false" outlineLevel="0" collapsed="false"/>
    <row r="319" s="42" customFormat="true" ht="12.75" hidden="false" customHeight="false" outlineLevel="0" collapsed="false"/>
    <row r="320" s="42" customFormat="true" ht="12.75" hidden="false" customHeight="false" outlineLevel="0" collapsed="false"/>
    <row r="321" s="42" customFormat="true" ht="12.75" hidden="false" customHeight="false" outlineLevel="0" collapsed="false"/>
    <row r="322" s="42" customFormat="true" ht="12.75" hidden="false" customHeight="false" outlineLevel="0" collapsed="false"/>
    <row r="323" s="42" customFormat="true" ht="12.75" hidden="false" customHeight="false" outlineLevel="0" collapsed="false"/>
    <row r="324" s="42" customFormat="true" ht="12.75" hidden="false" customHeight="false" outlineLevel="0" collapsed="false"/>
    <row r="325" s="42" customFormat="true" ht="12.75" hidden="false" customHeight="false" outlineLevel="0" collapsed="false"/>
    <row r="326" s="42" customFormat="true" ht="12.75" hidden="false" customHeight="false" outlineLevel="0" collapsed="false"/>
    <row r="327" s="42" customFormat="true" ht="12.75" hidden="false" customHeight="false" outlineLevel="0" collapsed="false"/>
    <row r="328" s="42" customFormat="true" ht="12.75" hidden="false" customHeight="false" outlineLevel="0" collapsed="false"/>
    <row r="329" s="42" customFormat="true" ht="12.75" hidden="false" customHeight="false" outlineLevel="0" collapsed="false"/>
    <row r="330" s="42" customFormat="true" ht="12.75" hidden="false" customHeight="false" outlineLevel="0" collapsed="false"/>
    <row r="331" s="42" customFormat="true" ht="12.75" hidden="false" customHeight="false" outlineLevel="0" collapsed="false"/>
    <row r="332" s="42" customFormat="true" ht="12.75" hidden="false" customHeight="false" outlineLevel="0" collapsed="false"/>
    <row r="333" s="42" customFormat="true" ht="12.75" hidden="false" customHeight="false" outlineLevel="0" collapsed="false"/>
    <row r="334" s="42" customFormat="true" ht="12.75" hidden="false" customHeight="false" outlineLevel="0" collapsed="false"/>
    <row r="335" s="42" customFormat="true" ht="12.75" hidden="false" customHeight="false" outlineLevel="0" collapsed="false"/>
    <row r="336" s="42" customFormat="true" ht="12.75" hidden="false" customHeight="false" outlineLevel="0" collapsed="false"/>
    <row r="337" s="42" customFormat="true" ht="12.75" hidden="false" customHeight="false" outlineLevel="0" collapsed="false"/>
    <row r="338" s="42" customFormat="true" ht="12.75" hidden="false" customHeight="false" outlineLevel="0" collapsed="false"/>
    <row r="339" s="42" customFormat="true" ht="12.75" hidden="false" customHeight="false" outlineLevel="0" collapsed="false"/>
    <row r="340" s="42" customFormat="true" ht="12.75" hidden="false" customHeight="false" outlineLevel="0" collapsed="false"/>
    <row r="341" s="42" customFormat="true" ht="12.75" hidden="false" customHeight="false" outlineLevel="0" collapsed="false"/>
    <row r="342" s="42" customFormat="true" ht="12.75" hidden="false" customHeight="false" outlineLevel="0" collapsed="false"/>
    <row r="343" s="42" customFormat="true" ht="12.75" hidden="false" customHeight="false" outlineLevel="0" collapsed="false"/>
    <row r="344" s="42" customFormat="true" ht="12.75" hidden="false" customHeight="false" outlineLevel="0" collapsed="false"/>
    <row r="345" s="42" customFormat="true" ht="12.75" hidden="false" customHeight="false" outlineLevel="0" collapsed="false"/>
    <row r="346" s="42" customFormat="true" ht="12.75" hidden="false" customHeight="false" outlineLevel="0" collapsed="false"/>
    <row r="347" s="42" customFormat="true" ht="12.75" hidden="false" customHeight="false" outlineLevel="0" collapsed="false"/>
    <row r="348" s="42" customFormat="true" ht="12.75" hidden="false" customHeight="false" outlineLevel="0" collapsed="false"/>
    <row r="349" s="42" customFormat="true" ht="12.75" hidden="false" customHeight="false" outlineLevel="0" collapsed="false"/>
    <row r="350" s="42" customFormat="true" ht="12.75" hidden="false" customHeight="false" outlineLevel="0" collapsed="false"/>
    <row r="351" s="42" customFormat="true" ht="12.75" hidden="false" customHeight="false" outlineLevel="0" collapsed="false"/>
    <row r="352" s="42" customFormat="true" ht="12.75" hidden="false" customHeight="false" outlineLevel="0" collapsed="false"/>
    <row r="353" s="42" customFormat="true" ht="12.75" hidden="false" customHeight="false" outlineLevel="0" collapsed="false"/>
    <row r="354" s="42" customFormat="true" ht="12.75" hidden="false" customHeight="false" outlineLevel="0" collapsed="false"/>
    <row r="355" s="42" customFormat="true" ht="12.75" hidden="false" customHeight="false" outlineLevel="0" collapsed="false"/>
    <row r="356" s="42" customFormat="true" ht="12.75" hidden="false" customHeight="false" outlineLevel="0" collapsed="false"/>
    <row r="357" s="42" customFormat="true" ht="12.75" hidden="false" customHeight="false" outlineLevel="0" collapsed="false"/>
    <row r="358" s="42" customFormat="true" ht="12.75" hidden="false" customHeight="false" outlineLevel="0" collapsed="false"/>
    <row r="359" s="42" customFormat="true" ht="12.75" hidden="false" customHeight="false" outlineLevel="0" collapsed="false"/>
    <row r="360" s="42" customFormat="true" ht="12.75" hidden="false" customHeight="false" outlineLevel="0" collapsed="false"/>
    <row r="361" s="42" customFormat="true" ht="12.75" hidden="false" customHeight="false" outlineLevel="0" collapsed="false"/>
    <row r="362" s="42" customFormat="true" ht="12.75" hidden="false" customHeight="false" outlineLevel="0" collapsed="false"/>
    <row r="363" s="42" customFormat="true" ht="12.75" hidden="false" customHeight="false" outlineLevel="0" collapsed="false"/>
    <row r="364" s="42" customFormat="true" ht="12.75" hidden="false" customHeight="false" outlineLevel="0" collapsed="false"/>
    <row r="365" s="42" customFormat="true" ht="12.75" hidden="false" customHeight="false" outlineLevel="0" collapsed="false"/>
    <row r="366" s="42" customFormat="true" ht="12.75" hidden="false" customHeight="false" outlineLevel="0" collapsed="false"/>
    <row r="367" s="42" customFormat="true" ht="12.75" hidden="false" customHeight="false" outlineLevel="0" collapsed="false"/>
    <row r="368" s="42" customFormat="true" ht="12.75" hidden="false" customHeight="false" outlineLevel="0" collapsed="false"/>
    <row r="369" s="42" customFormat="true" ht="12.75" hidden="false" customHeight="false" outlineLevel="0" collapsed="false"/>
    <row r="370" s="42" customFormat="true" ht="12.75" hidden="false" customHeight="false" outlineLevel="0" collapsed="false"/>
    <row r="371" s="42" customFormat="true" ht="12.75" hidden="false" customHeight="false" outlineLevel="0" collapsed="false"/>
    <row r="372" s="42" customFormat="true" ht="12.75" hidden="false" customHeight="false" outlineLevel="0" collapsed="false"/>
    <row r="373" s="42" customFormat="true" ht="12.75" hidden="false" customHeight="false" outlineLevel="0" collapsed="false"/>
    <row r="374" s="42" customFormat="true" ht="12.75" hidden="false" customHeight="false" outlineLevel="0" collapsed="false"/>
    <row r="375" s="42" customFormat="true" ht="12.75" hidden="false" customHeight="false" outlineLevel="0" collapsed="false"/>
    <row r="376" s="42" customFormat="true" ht="12.75" hidden="false" customHeight="false" outlineLevel="0" collapsed="false"/>
    <row r="377" s="42" customFormat="true" ht="12.75" hidden="false" customHeight="false" outlineLevel="0" collapsed="false"/>
    <row r="378" s="42" customFormat="true" ht="12.75" hidden="false" customHeight="false" outlineLevel="0" collapsed="false"/>
    <row r="379" s="42" customFormat="true" ht="12.75" hidden="false" customHeight="false" outlineLevel="0" collapsed="false"/>
    <row r="380" s="42" customFormat="true" ht="12.75" hidden="false" customHeight="false" outlineLevel="0" collapsed="false"/>
    <row r="381" s="42" customFormat="true" ht="12.75" hidden="false" customHeight="false" outlineLevel="0" collapsed="false"/>
    <row r="382" s="42" customFormat="true" ht="12.75" hidden="false" customHeight="false" outlineLevel="0" collapsed="false"/>
    <row r="383" s="42" customFormat="true" ht="12.75" hidden="false" customHeight="false" outlineLevel="0" collapsed="false"/>
    <row r="384" s="42" customFormat="true" ht="12.75" hidden="false" customHeight="false" outlineLevel="0" collapsed="false"/>
    <row r="385" s="42" customFormat="true" ht="12.75" hidden="false" customHeight="false" outlineLevel="0" collapsed="false"/>
    <row r="386" s="42" customFormat="true" ht="12.75" hidden="false" customHeight="false" outlineLevel="0" collapsed="false"/>
    <row r="387" s="42" customFormat="true" ht="12.75" hidden="false" customHeight="false" outlineLevel="0" collapsed="false"/>
    <row r="388" s="42" customFormat="true" ht="12.75" hidden="false" customHeight="false" outlineLevel="0" collapsed="false"/>
    <row r="389" s="42" customFormat="true" ht="12.75" hidden="false" customHeight="false" outlineLevel="0" collapsed="false"/>
    <row r="390" s="42" customFormat="true" ht="12.75" hidden="false" customHeight="false" outlineLevel="0" collapsed="false"/>
    <row r="391" s="42" customFormat="true" ht="12.75" hidden="false" customHeight="false" outlineLevel="0" collapsed="false"/>
    <row r="392" s="42" customFormat="true" ht="12.75" hidden="false" customHeight="false" outlineLevel="0" collapsed="false"/>
    <row r="393" s="42" customFormat="true" ht="12.75" hidden="false" customHeight="false" outlineLevel="0" collapsed="false"/>
    <row r="394" s="42" customFormat="true" ht="12.75" hidden="false" customHeight="false" outlineLevel="0" collapsed="false"/>
    <row r="395" s="42" customFormat="true" ht="12.75" hidden="false" customHeight="false" outlineLevel="0" collapsed="false"/>
    <row r="396" s="42" customFormat="true" ht="12.75" hidden="false" customHeight="false" outlineLevel="0" collapsed="false"/>
    <row r="397" s="42" customFormat="true" ht="12.75" hidden="false" customHeight="false" outlineLevel="0" collapsed="false"/>
    <row r="398" s="42" customFormat="true" ht="12.75" hidden="false" customHeight="false" outlineLevel="0" collapsed="false"/>
    <row r="399" s="42" customFormat="true" ht="12.75" hidden="false" customHeight="false" outlineLevel="0" collapsed="false"/>
    <row r="400" s="42" customFormat="true" ht="12.75" hidden="false" customHeight="false" outlineLevel="0" collapsed="false"/>
    <row r="401" s="42" customFormat="true" ht="12.75" hidden="false" customHeight="false" outlineLevel="0" collapsed="false"/>
    <row r="402" s="42" customFormat="true" ht="12.75" hidden="false" customHeight="false" outlineLevel="0" collapsed="false"/>
    <row r="403" s="42" customFormat="true" ht="12.75" hidden="false" customHeight="false" outlineLevel="0" collapsed="false"/>
    <row r="404" s="42" customFormat="true" ht="12.75" hidden="false" customHeight="false" outlineLevel="0" collapsed="false"/>
    <row r="405" s="42" customFormat="true" ht="12.75" hidden="false" customHeight="false" outlineLevel="0" collapsed="false"/>
    <row r="406" s="42" customFormat="true" ht="12.75" hidden="false" customHeight="false" outlineLevel="0" collapsed="false"/>
    <row r="407" s="42" customFormat="true" ht="12.75" hidden="false" customHeight="false" outlineLevel="0" collapsed="false"/>
    <row r="408" s="42" customFormat="true" ht="12.75" hidden="false" customHeight="false" outlineLevel="0" collapsed="false"/>
    <row r="409" s="42" customFormat="true" ht="12.75" hidden="false" customHeight="false" outlineLevel="0" collapsed="false"/>
    <row r="410" s="42" customFormat="true" ht="12.75" hidden="false" customHeight="false" outlineLevel="0" collapsed="false"/>
    <row r="411" s="42" customFormat="true" ht="12.75" hidden="false" customHeight="false" outlineLevel="0" collapsed="false"/>
    <row r="412" s="42" customFormat="true" ht="12.75" hidden="false" customHeight="false" outlineLevel="0" collapsed="false"/>
    <row r="413" s="42" customFormat="true" ht="12.75" hidden="false" customHeight="false" outlineLevel="0" collapsed="false"/>
    <row r="414" s="42" customFormat="true" ht="12.75" hidden="false" customHeight="false" outlineLevel="0" collapsed="false"/>
    <row r="415" s="42" customFormat="true" ht="12.75" hidden="false" customHeight="false" outlineLevel="0" collapsed="false"/>
    <row r="416" s="42" customFormat="true" ht="12.75" hidden="false" customHeight="false" outlineLevel="0" collapsed="false"/>
    <row r="417" s="42" customFormat="true" ht="12.75" hidden="false" customHeight="false" outlineLevel="0" collapsed="false"/>
    <row r="418" s="42" customFormat="true" ht="12.75" hidden="false" customHeight="false" outlineLevel="0" collapsed="false"/>
    <row r="419" s="42" customFormat="true" ht="12.75" hidden="false" customHeight="false" outlineLevel="0" collapsed="false"/>
    <row r="420" s="42" customFormat="true" ht="12.75" hidden="false" customHeight="false" outlineLevel="0" collapsed="false"/>
    <row r="421" s="42" customFormat="true" ht="12.75" hidden="false" customHeight="false" outlineLevel="0" collapsed="false"/>
    <row r="422" s="42" customFormat="true" ht="12.75" hidden="false" customHeight="false" outlineLevel="0" collapsed="false"/>
    <row r="423" s="42" customFormat="true" ht="12.75" hidden="false" customHeight="false" outlineLevel="0" collapsed="false"/>
    <row r="424" s="42" customFormat="true" ht="12.75" hidden="false" customHeight="false" outlineLevel="0" collapsed="false"/>
    <row r="425" s="42" customFormat="true" ht="12.75" hidden="false" customHeight="false" outlineLevel="0" collapsed="false"/>
    <row r="426" s="42" customFormat="true" ht="12.75" hidden="false" customHeight="false" outlineLevel="0" collapsed="false"/>
    <row r="427" s="42" customFormat="true" ht="12.75" hidden="false" customHeight="false" outlineLevel="0" collapsed="false"/>
    <row r="428" s="42" customFormat="true" ht="12.75" hidden="false" customHeight="false" outlineLevel="0" collapsed="false"/>
    <row r="429" s="42" customFormat="true" ht="12.75" hidden="false" customHeight="false" outlineLevel="0" collapsed="false"/>
    <row r="430" s="42" customFormat="true" ht="12.75" hidden="false" customHeight="false" outlineLevel="0" collapsed="false"/>
    <row r="431" s="42" customFormat="true" ht="12.75" hidden="false" customHeight="false" outlineLevel="0" collapsed="false"/>
    <row r="432" s="42" customFormat="true" ht="12.75" hidden="false" customHeight="false" outlineLevel="0" collapsed="false"/>
    <row r="433" s="42" customFormat="true" ht="12.75" hidden="false" customHeight="false" outlineLevel="0" collapsed="false"/>
    <row r="434" s="42" customFormat="true" ht="12.75" hidden="false" customHeight="false" outlineLevel="0" collapsed="false"/>
    <row r="435" s="42" customFormat="true" ht="12.75" hidden="false" customHeight="false" outlineLevel="0" collapsed="false"/>
    <row r="436" s="42" customFormat="true" ht="12.75" hidden="false" customHeight="false" outlineLevel="0" collapsed="false"/>
    <row r="437" s="42" customFormat="true" ht="12.75" hidden="false" customHeight="false" outlineLevel="0" collapsed="false"/>
    <row r="438" s="42" customFormat="true" ht="12.75" hidden="false" customHeight="false" outlineLevel="0" collapsed="false"/>
    <row r="439" s="42" customFormat="true" ht="12.75" hidden="false" customHeight="false" outlineLevel="0" collapsed="false"/>
    <row r="440" s="42" customFormat="true" ht="12.75" hidden="false" customHeight="false" outlineLevel="0" collapsed="false"/>
    <row r="441" s="42" customFormat="true" ht="12.75" hidden="false" customHeight="false" outlineLevel="0" collapsed="false"/>
    <row r="442" s="42" customFormat="true" ht="12.75" hidden="false" customHeight="false" outlineLevel="0" collapsed="false"/>
    <row r="443" s="42" customFormat="true" ht="12.75" hidden="false" customHeight="false" outlineLevel="0" collapsed="false"/>
    <row r="444" s="42" customFormat="true" ht="12.75" hidden="false" customHeight="false" outlineLevel="0" collapsed="false"/>
    <row r="445" s="42" customFormat="true" ht="12.75" hidden="false" customHeight="false" outlineLevel="0" collapsed="false"/>
    <row r="446" s="42" customFormat="true" ht="12.75" hidden="false" customHeight="false" outlineLevel="0" collapsed="false"/>
    <row r="447" s="42" customFormat="true" ht="12.75" hidden="false" customHeight="false" outlineLevel="0" collapsed="false"/>
    <row r="448" s="42" customFormat="true" ht="12.75" hidden="false" customHeight="false" outlineLevel="0" collapsed="false"/>
    <row r="449" s="42" customFormat="true" ht="12.75" hidden="false" customHeight="false" outlineLevel="0" collapsed="false"/>
    <row r="450" s="42" customFormat="true" ht="12.75" hidden="false" customHeight="false" outlineLevel="0" collapsed="false"/>
    <row r="451" s="42" customFormat="true" ht="12.75" hidden="false" customHeight="false" outlineLevel="0" collapsed="false"/>
    <row r="452" s="42" customFormat="true" ht="12.75" hidden="false" customHeight="false" outlineLevel="0" collapsed="false"/>
    <row r="453" s="42" customFormat="true" ht="12.75" hidden="false" customHeight="false" outlineLevel="0" collapsed="false"/>
    <row r="454" s="42" customFormat="true" ht="12.75" hidden="false" customHeight="false" outlineLevel="0" collapsed="false"/>
    <row r="455" s="42" customFormat="true" ht="12.75" hidden="false" customHeight="false" outlineLevel="0" collapsed="false"/>
    <row r="456" s="42" customFormat="true" ht="12.75" hidden="false" customHeight="false" outlineLevel="0" collapsed="false"/>
    <row r="457" s="42" customFormat="true" ht="12.75" hidden="false" customHeight="false" outlineLevel="0" collapsed="false"/>
    <row r="458" s="42" customFormat="true" ht="12.75" hidden="false" customHeight="false" outlineLevel="0" collapsed="false"/>
    <row r="459" s="42" customFormat="true" ht="12.75" hidden="false" customHeight="false" outlineLevel="0" collapsed="false"/>
    <row r="460" s="42" customFormat="true" ht="12.75" hidden="false" customHeight="false" outlineLevel="0" collapsed="false"/>
    <row r="461" s="42" customFormat="true" ht="12.75" hidden="false" customHeight="false" outlineLevel="0" collapsed="false"/>
    <row r="462" s="42" customFormat="true" ht="12.75" hidden="false" customHeight="false" outlineLevel="0" collapsed="false"/>
    <row r="463" s="42" customFormat="true" ht="12.75" hidden="false" customHeight="false" outlineLevel="0" collapsed="false"/>
    <row r="464" s="42" customFormat="true" ht="12.75" hidden="false" customHeight="false" outlineLevel="0" collapsed="false"/>
    <row r="465" s="42" customFormat="true" ht="12.75" hidden="false" customHeight="false" outlineLevel="0" collapsed="false"/>
    <row r="466" s="42" customFormat="true" ht="12.75" hidden="false" customHeight="false" outlineLevel="0" collapsed="false"/>
    <row r="467" s="42" customFormat="true" ht="12.75" hidden="false" customHeight="false" outlineLevel="0" collapsed="false"/>
    <row r="468" s="42" customFormat="true" ht="12.75" hidden="false" customHeight="false" outlineLevel="0" collapsed="false"/>
    <row r="469" s="42" customFormat="true" ht="12.75" hidden="false" customHeight="false" outlineLevel="0" collapsed="false"/>
    <row r="470" s="42" customFormat="true" ht="12.75" hidden="false" customHeight="false" outlineLevel="0" collapsed="false"/>
    <row r="471" s="42" customFormat="true" ht="12.75" hidden="false" customHeight="false" outlineLevel="0" collapsed="false"/>
    <row r="472" s="42" customFormat="true" ht="12.75" hidden="false" customHeight="false" outlineLevel="0" collapsed="false"/>
    <row r="473" s="42" customFormat="true" ht="12.75" hidden="false" customHeight="false" outlineLevel="0" collapsed="false"/>
    <row r="474" s="42" customFormat="true" ht="12.75" hidden="false" customHeight="false" outlineLevel="0" collapsed="false"/>
    <row r="475" s="42" customFormat="true" ht="12.75" hidden="false" customHeight="false" outlineLevel="0" collapsed="false"/>
    <row r="476" s="42" customFormat="true" ht="12.75" hidden="false" customHeight="false" outlineLevel="0" collapsed="false"/>
    <row r="477" s="42" customFormat="true" ht="12.75" hidden="false" customHeight="false" outlineLevel="0" collapsed="false"/>
    <row r="478" s="42" customFormat="true" ht="12.75" hidden="false" customHeight="false" outlineLevel="0" collapsed="false"/>
    <row r="479" s="42" customFormat="true" ht="12.75" hidden="false" customHeight="false" outlineLevel="0" collapsed="false"/>
    <row r="480" s="42" customFormat="true" ht="12.75" hidden="false" customHeight="false" outlineLevel="0" collapsed="false"/>
    <row r="481" s="42" customFormat="true" ht="12.75" hidden="false" customHeight="false" outlineLevel="0" collapsed="false"/>
    <row r="482" s="42" customFormat="true" ht="12.75" hidden="false" customHeight="false" outlineLevel="0" collapsed="false"/>
    <row r="483" s="42" customFormat="true" ht="12.75" hidden="false" customHeight="false" outlineLevel="0" collapsed="false"/>
    <row r="484" s="42" customFormat="true" ht="12.75" hidden="false" customHeight="false" outlineLevel="0" collapsed="false"/>
    <row r="485" s="42" customFormat="true" ht="12.75" hidden="false" customHeight="false" outlineLevel="0" collapsed="false"/>
    <row r="486" s="42" customFormat="true" ht="12.75" hidden="false" customHeight="false" outlineLevel="0" collapsed="false"/>
    <row r="487" s="42" customFormat="true" ht="12.75" hidden="false" customHeight="false" outlineLevel="0" collapsed="false"/>
    <row r="488" s="42" customFormat="true" ht="12.75" hidden="false" customHeight="false" outlineLevel="0" collapsed="false"/>
    <row r="489" s="42" customFormat="true" ht="12.75" hidden="false" customHeight="false" outlineLevel="0" collapsed="false"/>
    <row r="490" s="42" customFormat="true" ht="12.75" hidden="false" customHeight="false" outlineLevel="0" collapsed="false"/>
    <row r="491" s="42" customFormat="true" ht="12.75" hidden="false" customHeight="false" outlineLevel="0" collapsed="false"/>
    <row r="492" s="42" customFormat="true" ht="12.75" hidden="false" customHeight="false" outlineLevel="0" collapsed="false"/>
    <row r="493" s="42" customFormat="true" ht="12.75" hidden="false" customHeight="false" outlineLevel="0" collapsed="false"/>
    <row r="494" s="42" customFormat="true" ht="12.75" hidden="false" customHeight="false" outlineLevel="0" collapsed="false"/>
    <row r="495" s="42" customFormat="true" ht="12.75" hidden="false" customHeight="false" outlineLevel="0" collapsed="false"/>
    <row r="496" s="42" customFormat="true" ht="12.75" hidden="false" customHeight="false" outlineLevel="0" collapsed="false"/>
    <row r="497" s="42" customFormat="true" ht="12.75" hidden="false" customHeight="false" outlineLevel="0" collapsed="false"/>
    <row r="498" s="42" customFormat="true" ht="12.75" hidden="false" customHeight="false" outlineLevel="0" collapsed="false"/>
    <row r="499" s="42" customFormat="true" ht="12.75" hidden="false" customHeight="false" outlineLevel="0" collapsed="false"/>
    <row r="500" s="42" customFormat="true" ht="12.75" hidden="false" customHeight="false" outlineLevel="0" collapsed="false"/>
    <row r="501" s="42" customFormat="true" ht="12.75" hidden="false" customHeight="false" outlineLevel="0" collapsed="false"/>
    <row r="502" s="42" customFormat="true" ht="12.75" hidden="false" customHeight="false" outlineLevel="0" collapsed="false"/>
    <row r="503" s="42" customFormat="true" ht="12.75" hidden="false" customHeight="false" outlineLevel="0" collapsed="false"/>
    <row r="504" s="42" customFormat="true" ht="12.75" hidden="false" customHeight="false" outlineLevel="0" collapsed="false"/>
    <row r="505" s="42" customFormat="true" ht="12.75" hidden="false" customHeight="false" outlineLevel="0" collapsed="false"/>
    <row r="506" s="42" customFormat="true" ht="12.75" hidden="false" customHeight="false" outlineLevel="0" collapsed="false"/>
    <row r="507" s="42" customFormat="true" ht="12.75" hidden="false" customHeight="false" outlineLevel="0" collapsed="false"/>
    <row r="508" s="42" customFormat="true" ht="12.75" hidden="false" customHeight="false" outlineLevel="0" collapsed="false"/>
    <row r="509" s="42" customFormat="true" ht="12.75" hidden="false" customHeight="false" outlineLevel="0" collapsed="false"/>
    <row r="510" s="42" customFormat="true" ht="12.75" hidden="false" customHeight="false" outlineLevel="0" collapsed="false"/>
    <row r="511" s="42" customFormat="true" ht="12.75" hidden="false" customHeight="false" outlineLevel="0" collapsed="false"/>
    <row r="512" s="42" customFormat="true" ht="12.75" hidden="false" customHeight="false" outlineLevel="0" collapsed="false"/>
    <row r="513" s="42" customFormat="true" ht="12.75" hidden="false" customHeight="false" outlineLevel="0" collapsed="false"/>
    <row r="514" s="42" customFormat="true" ht="12.75" hidden="false" customHeight="false" outlineLevel="0" collapsed="false"/>
    <row r="515" s="42" customFormat="true" ht="12.75" hidden="false" customHeight="false" outlineLevel="0" collapsed="false"/>
    <row r="516" s="42" customFormat="true" ht="12.75" hidden="false" customHeight="false" outlineLevel="0" collapsed="false"/>
    <row r="517" s="42" customFormat="true" ht="12.75" hidden="false" customHeight="false" outlineLevel="0" collapsed="false"/>
    <row r="518" s="42" customFormat="true" ht="12.75" hidden="false" customHeight="false" outlineLevel="0" collapsed="false"/>
    <row r="519" s="42" customFormat="true" ht="12.75" hidden="false" customHeight="false" outlineLevel="0" collapsed="false"/>
    <row r="520" s="42" customFormat="true" ht="12.75" hidden="false" customHeight="false" outlineLevel="0" collapsed="false"/>
    <row r="521" s="42" customFormat="true" ht="12.75" hidden="false" customHeight="false" outlineLevel="0" collapsed="false"/>
    <row r="522" s="42" customFormat="true" ht="12.75" hidden="false" customHeight="false" outlineLevel="0" collapsed="false"/>
    <row r="523" s="42" customFormat="true" ht="12.75" hidden="false" customHeight="false" outlineLevel="0" collapsed="false"/>
    <row r="524" s="42" customFormat="true" ht="12.75" hidden="false" customHeight="false" outlineLevel="0" collapsed="false"/>
    <row r="525" s="42" customFormat="true" ht="12.75" hidden="false" customHeight="false" outlineLevel="0" collapsed="false"/>
    <row r="526" s="42" customFormat="true" ht="12.75" hidden="false" customHeight="false" outlineLevel="0" collapsed="false"/>
    <row r="527" s="42" customFormat="true" ht="12.75" hidden="false" customHeight="false" outlineLevel="0" collapsed="false"/>
    <row r="528" s="42" customFormat="true" ht="12.75" hidden="false" customHeight="false" outlineLevel="0" collapsed="false"/>
    <row r="529" s="42" customFormat="true" ht="12.75" hidden="false" customHeight="false" outlineLevel="0" collapsed="false"/>
    <row r="530" s="42" customFormat="true" ht="12.75" hidden="false" customHeight="false" outlineLevel="0" collapsed="false"/>
    <row r="531" s="42" customFormat="true" ht="12.75" hidden="false" customHeight="false" outlineLevel="0" collapsed="false"/>
    <row r="532" s="42" customFormat="true" ht="12.75" hidden="false" customHeight="false" outlineLevel="0" collapsed="false"/>
    <row r="533" s="42" customFormat="true" ht="12.75" hidden="false" customHeight="false" outlineLevel="0" collapsed="false"/>
    <row r="534" s="42" customFormat="true" ht="12.75" hidden="false" customHeight="false" outlineLevel="0" collapsed="false"/>
    <row r="535" s="42" customFormat="true" ht="12.75" hidden="false" customHeight="false" outlineLevel="0" collapsed="false"/>
    <row r="536" s="42" customFormat="true" ht="12.75" hidden="false" customHeight="false" outlineLevel="0" collapsed="false"/>
    <row r="537" s="42" customFormat="true" ht="12.75" hidden="false" customHeight="false" outlineLevel="0" collapsed="false"/>
    <row r="538" s="42" customFormat="true" ht="12.75" hidden="false" customHeight="false" outlineLevel="0" collapsed="false"/>
    <row r="539" s="42" customFormat="true" ht="12.75" hidden="false" customHeight="false" outlineLevel="0" collapsed="false"/>
    <row r="540" s="42" customFormat="true" ht="12.75" hidden="false" customHeight="false" outlineLevel="0" collapsed="false"/>
    <row r="541" s="42" customFormat="true" ht="12.75" hidden="false" customHeight="false" outlineLevel="0" collapsed="false"/>
    <row r="542" s="42" customFormat="true" ht="12.75" hidden="false" customHeight="false" outlineLevel="0" collapsed="false"/>
    <row r="543" s="42" customFormat="true" ht="12.75" hidden="false" customHeight="false" outlineLevel="0" collapsed="false"/>
    <row r="544" s="42" customFormat="true" ht="12.75" hidden="false" customHeight="false" outlineLevel="0" collapsed="false"/>
    <row r="545" s="42" customFormat="true" ht="12.75" hidden="false" customHeight="false" outlineLevel="0" collapsed="false"/>
    <row r="546" s="42" customFormat="true" ht="12.75" hidden="false" customHeight="false" outlineLevel="0" collapsed="false"/>
    <row r="547" s="42" customFormat="true" ht="12.75" hidden="false" customHeight="false" outlineLevel="0" collapsed="false"/>
    <row r="548" s="42" customFormat="true" ht="12.75" hidden="false" customHeight="false" outlineLevel="0" collapsed="false"/>
    <row r="549" s="42" customFormat="true" ht="12.75" hidden="false" customHeight="false" outlineLevel="0" collapsed="false"/>
    <row r="550" s="42" customFormat="true" ht="12.75" hidden="false" customHeight="false" outlineLevel="0" collapsed="false"/>
    <row r="551" s="42" customFormat="true" ht="12.75" hidden="false" customHeight="false" outlineLevel="0" collapsed="false"/>
    <row r="552" s="42" customFormat="true" ht="12.75" hidden="false" customHeight="false" outlineLevel="0" collapsed="false"/>
    <row r="553" s="42" customFormat="true" ht="12.75" hidden="false" customHeight="false" outlineLevel="0" collapsed="false"/>
    <row r="554" s="42" customFormat="true" ht="12.75" hidden="false" customHeight="false" outlineLevel="0" collapsed="false"/>
    <row r="555" s="42" customFormat="true" ht="12.75" hidden="false" customHeight="false" outlineLevel="0" collapsed="false"/>
    <row r="556" s="42" customFormat="true" ht="12.75" hidden="false" customHeight="false" outlineLevel="0" collapsed="false"/>
    <row r="557" s="42" customFormat="true" ht="12.75" hidden="false" customHeight="false" outlineLevel="0" collapsed="false"/>
    <row r="558" s="42" customFormat="true" ht="12.75" hidden="false" customHeight="false" outlineLevel="0" collapsed="false"/>
    <row r="559" s="42" customFormat="true" ht="12.75" hidden="false" customHeight="false" outlineLevel="0" collapsed="false"/>
    <row r="560" s="42" customFormat="true" ht="12.75" hidden="false" customHeight="false" outlineLevel="0" collapsed="false"/>
    <row r="561" s="42" customFormat="true" ht="12.75" hidden="false" customHeight="false" outlineLevel="0" collapsed="false"/>
    <row r="562" s="42" customFormat="true" ht="12.75" hidden="false" customHeight="false" outlineLevel="0" collapsed="false"/>
    <row r="563" s="42" customFormat="true" ht="12.75" hidden="false" customHeight="false" outlineLevel="0" collapsed="false"/>
    <row r="564" s="42" customFormat="true" ht="12.75" hidden="false" customHeight="false" outlineLevel="0" collapsed="false"/>
    <row r="565" s="42" customFormat="true" ht="12.75" hidden="false" customHeight="false" outlineLevel="0" collapsed="false"/>
    <row r="566" s="42" customFormat="true" ht="12.75" hidden="false" customHeight="false" outlineLevel="0" collapsed="false"/>
    <row r="567" s="42" customFormat="true" ht="12.75" hidden="false" customHeight="false" outlineLevel="0" collapsed="false"/>
    <row r="568" s="42" customFormat="true" ht="12.75" hidden="false" customHeight="false" outlineLevel="0" collapsed="false"/>
    <row r="569" s="42" customFormat="true" ht="12.75" hidden="false" customHeight="false" outlineLevel="0" collapsed="false"/>
    <row r="570" s="42" customFormat="true" ht="12.75" hidden="false" customHeight="false" outlineLevel="0" collapsed="false"/>
    <row r="571" s="42" customFormat="true" ht="12.75" hidden="false" customHeight="false" outlineLevel="0" collapsed="false"/>
    <row r="572" s="42" customFormat="true" ht="12.75" hidden="false" customHeight="false" outlineLevel="0" collapsed="false"/>
    <row r="573" s="42" customFormat="true" ht="12.75" hidden="false" customHeight="false" outlineLevel="0" collapsed="false"/>
    <row r="574" s="42" customFormat="true" ht="12.75" hidden="false" customHeight="false" outlineLevel="0" collapsed="false"/>
    <row r="575" s="42" customFormat="true" ht="12.75" hidden="false" customHeight="false" outlineLevel="0" collapsed="false"/>
    <row r="576" s="42" customFormat="true" ht="12.75" hidden="false" customHeight="false" outlineLevel="0" collapsed="false"/>
    <row r="577" s="42" customFormat="true" ht="12.75" hidden="false" customHeight="false" outlineLevel="0" collapsed="false"/>
    <row r="578" s="42" customFormat="true" ht="12.75" hidden="false" customHeight="false" outlineLevel="0" collapsed="false"/>
    <row r="579" s="42" customFormat="true" ht="12.75" hidden="false" customHeight="false" outlineLevel="0" collapsed="false"/>
    <row r="580" s="42" customFormat="true" ht="12.75" hidden="false" customHeight="false" outlineLevel="0" collapsed="false"/>
    <row r="581" s="42" customFormat="true" ht="12.75" hidden="false" customHeight="false" outlineLevel="0" collapsed="false"/>
    <row r="582" s="42" customFormat="true" ht="12.75" hidden="false" customHeight="false" outlineLevel="0" collapsed="false"/>
    <row r="583" s="42" customFormat="true" ht="12.75" hidden="false" customHeight="false" outlineLevel="0" collapsed="false"/>
    <row r="584" s="42" customFormat="true" ht="12.75" hidden="false" customHeight="false" outlineLevel="0" collapsed="false"/>
    <row r="585" s="42" customFormat="true" ht="12.75" hidden="false" customHeight="false" outlineLevel="0" collapsed="false"/>
    <row r="586" s="42" customFormat="true" ht="12.75" hidden="false" customHeight="false" outlineLevel="0" collapsed="false"/>
    <row r="587" s="42" customFormat="true" ht="12.75" hidden="false" customHeight="false" outlineLevel="0" collapsed="false"/>
    <row r="588" s="42" customFormat="true" ht="12.75" hidden="false" customHeight="false" outlineLevel="0" collapsed="false"/>
    <row r="589" s="42" customFormat="true" ht="12.75" hidden="false" customHeight="false" outlineLevel="0" collapsed="false"/>
    <row r="590" s="42" customFormat="true" ht="12.75" hidden="false" customHeight="false" outlineLevel="0" collapsed="false"/>
    <row r="591" s="42" customFormat="true" ht="12.75" hidden="false" customHeight="false" outlineLevel="0" collapsed="false"/>
    <row r="592" s="42" customFormat="true" ht="12.75" hidden="false" customHeight="false" outlineLevel="0" collapsed="false"/>
    <row r="593" s="42" customFormat="true" ht="12.75" hidden="false" customHeight="false" outlineLevel="0" collapsed="false"/>
    <row r="594" s="42" customFormat="true" ht="12.75" hidden="false" customHeight="false" outlineLevel="0" collapsed="false"/>
    <row r="595" s="42" customFormat="true" ht="12.75" hidden="false" customHeight="false" outlineLevel="0" collapsed="false"/>
    <row r="596" s="42" customFormat="true" ht="12.75" hidden="false" customHeight="false" outlineLevel="0" collapsed="false"/>
    <row r="597" s="42" customFormat="true" ht="12.75" hidden="false" customHeight="false" outlineLevel="0" collapsed="false"/>
    <row r="598" s="42" customFormat="true" ht="12.75" hidden="false" customHeight="false" outlineLevel="0" collapsed="false"/>
    <row r="599" s="42" customFormat="true" ht="12.75" hidden="false" customHeight="false" outlineLevel="0" collapsed="false"/>
    <row r="600" s="42" customFormat="true" ht="12.75" hidden="false" customHeight="false" outlineLevel="0" collapsed="false"/>
    <row r="601" s="42" customFormat="true" ht="12.75" hidden="false" customHeight="false" outlineLevel="0" collapsed="false"/>
    <row r="602" s="42" customFormat="true" ht="12.75" hidden="false" customHeight="false" outlineLevel="0" collapsed="false"/>
    <row r="603" s="42" customFormat="true" ht="12.75" hidden="false" customHeight="false" outlineLevel="0" collapsed="false"/>
    <row r="604" s="42" customFormat="true" ht="12.75" hidden="false" customHeight="false" outlineLevel="0" collapsed="false"/>
    <row r="605" s="42" customFormat="true" ht="12.75" hidden="false" customHeight="false" outlineLevel="0" collapsed="false"/>
    <row r="606" s="42" customFormat="true" ht="12.75" hidden="false" customHeight="false" outlineLevel="0" collapsed="false"/>
    <row r="607" s="42" customFormat="true" ht="12.75" hidden="false" customHeight="false" outlineLevel="0" collapsed="false"/>
    <row r="608" s="42" customFormat="true" ht="12.75" hidden="false" customHeight="false" outlineLevel="0" collapsed="false"/>
    <row r="609" s="42" customFormat="true" ht="12.75" hidden="false" customHeight="false" outlineLevel="0" collapsed="false"/>
    <row r="610" s="42" customFormat="true" ht="12.75" hidden="false" customHeight="false" outlineLevel="0" collapsed="false"/>
    <row r="611" s="42" customFormat="true" ht="12.75" hidden="false" customHeight="false" outlineLevel="0" collapsed="false"/>
    <row r="612" s="42" customFormat="true" ht="12.75" hidden="false" customHeight="false" outlineLevel="0" collapsed="false"/>
    <row r="613" s="42" customFormat="true" ht="12.75" hidden="false" customHeight="false" outlineLevel="0" collapsed="false"/>
    <row r="614" s="42" customFormat="true" ht="12.75" hidden="false" customHeight="false" outlineLevel="0" collapsed="false"/>
    <row r="615" s="42" customFormat="true" ht="12.75" hidden="false" customHeight="false" outlineLevel="0" collapsed="false"/>
    <row r="616" s="42" customFormat="true" ht="12.75" hidden="false" customHeight="false" outlineLevel="0" collapsed="false"/>
    <row r="617" s="42" customFormat="true" ht="12.75" hidden="false" customHeight="false" outlineLevel="0" collapsed="false"/>
    <row r="618" s="42" customFormat="true" ht="12.75" hidden="false" customHeight="false" outlineLevel="0" collapsed="false"/>
    <row r="619" s="42" customFormat="true" ht="12.75" hidden="false" customHeight="false" outlineLevel="0" collapsed="false"/>
    <row r="620" s="42" customFormat="true" ht="12.75" hidden="false" customHeight="false" outlineLevel="0" collapsed="false"/>
    <row r="621" s="42" customFormat="true" ht="12.75" hidden="false" customHeight="false" outlineLevel="0" collapsed="false"/>
    <row r="622" s="42" customFormat="true" ht="12.75" hidden="false" customHeight="false" outlineLevel="0" collapsed="false"/>
    <row r="623" s="42" customFormat="true" ht="12.75" hidden="false" customHeight="false" outlineLevel="0" collapsed="false"/>
    <row r="624" s="42" customFormat="true" ht="12.75" hidden="false" customHeight="false" outlineLevel="0" collapsed="false"/>
    <row r="625" s="42" customFormat="true" ht="12.75" hidden="false" customHeight="false" outlineLevel="0" collapsed="false"/>
    <row r="626" s="42" customFormat="true" ht="12.75" hidden="false" customHeight="false" outlineLevel="0" collapsed="false"/>
    <row r="627" s="42" customFormat="true" ht="12.75" hidden="false" customHeight="false" outlineLevel="0" collapsed="false"/>
    <row r="628" s="42" customFormat="true" ht="12.75" hidden="false" customHeight="false" outlineLevel="0" collapsed="false"/>
    <row r="629" s="42" customFormat="true" ht="12.75" hidden="false" customHeight="false" outlineLevel="0" collapsed="false"/>
    <row r="630" s="42" customFormat="true" ht="12.75" hidden="false" customHeight="false" outlineLevel="0" collapsed="false"/>
    <row r="631" s="42" customFormat="true" ht="12.75" hidden="false" customHeight="false" outlineLevel="0" collapsed="false"/>
    <row r="632" s="42" customFormat="true" ht="12.75" hidden="false" customHeight="false" outlineLevel="0" collapsed="false"/>
    <row r="633" s="42" customFormat="true" ht="12.75" hidden="false" customHeight="false" outlineLevel="0" collapsed="false"/>
    <row r="634" s="42" customFormat="true" ht="12.75" hidden="false" customHeight="false" outlineLevel="0" collapsed="false"/>
    <row r="635" s="42" customFormat="true" ht="12.75" hidden="false" customHeight="false" outlineLevel="0" collapsed="false"/>
    <row r="636" s="42" customFormat="true" ht="12.75" hidden="false" customHeight="false" outlineLevel="0" collapsed="false"/>
    <row r="637" s="42" customFormat="true" ht="12.75" hidden="false" customHeight="false" outlineLevel="0" collapsed="false"/>
    <row r="638" s="42" customFormat="true" ht="12.75" hidden="false" customHeight="false" outlineLevel="0" collapsed="false"/>
    <row r="639" s="42" customFormat="true" ht="12.75" hidden="false" customHeight="false" outlineLevel="0" collapsed="false"/>
    <row r="640" s="42" customFormat="true" ht="12.75" hidden="false" customHeight="false" outlineLevel="0" collapsed="false"/>
    <row r="641" s="42" customFormat="true" ht="12.75" hidden="false" customHeight="false" outlineLevel="0" collapsed="false"/>
    <row r="642" s="42" customFormat="true" ht="12.75" hidden="false" customHeight="false" outlineLevel="0" collapsed="false"/>
    <row r="643" s="42" customFormat="true" ht="12.75" hidden="false" customHeight="false" outlineLevel="0" collapsed="false"/>
    <row r="644" s="42" customFormat="true" ht="12.75" hidden="false" customHeight="false" outlineLevel="0" collapsed="false"/>
    <row r="645" s="42" customFormat="true" ht="12.75" hidden="false" customHeight="false" outlineLevel="0" collapsed="false"/>
    <row r="646" s="42" customFormat="true" ht="12.75" hidden="false" customHeight="false" outlineLevel="0" collapsed="false"/>
    <row r="647" s="42" customFormat="true" ht="12.75" hidden="false" customHeight="false" outlineLevel="0" collapsed="false"/>
    <row r="648" s="42" customFormat="true" ht="12.75" hidden="false" customHeight="false" outlineLevel="0" collapsed="false"/>
    <row r="649" s="42" customFormat="true" ht="12.75" hidden="false" customHeight="false" outlineLevel="0" collapsed="false"/>
    <row r="650" s="42" customFormat="true" ht="12.75" hidden="false" customHeight="false" outlineLevel="0" collapsed="false"/>
    <row r="651" s="42" customFormat="true" ht="12.75" hidden="false" customHeight="false" outlineLevel="0" collapsed="false"/>
    <row r="652" s="42" customFormat="true" ht="12.75" hidden="false" customHeight="false" outlineLevel="0" collapsed="false"/>
    <row r="653" s="42" customFormat="true" ht="12.75" hidden="false" customHeight="false" outlineLevel="0" collapsed="false"/>
    <row r="654" s="42" customFormat="true" ht="12.75" hidden="false" customHeight="false" outlineLevel="0" collapsed="false"/>
    <row r="655" s="42" customFormat="true" ht="12.75" hidden="false" customHeight="false" outlineLevel="0" collapsed="false"/>
    <row r="656" s="42" customFormat="true" ht="12.75" hidden="false" customHeight="false" outlineLevel="0" collapsed="false"/>
    <row r="657" s="42" customFormat="true" ht="12.75" hidden="false" customHeight="false" outlineLevel="0" collapsed="false"/>
    <row r="658" s="42" customFormat="true" ht="12.75" hidden="false" customHeight="false" outlineLevel="0" collapsed="false"/>
    <row r="659" s="42" customFormat="true" ht="12.75" hidden="false" customHeight="false" outlineLevel="0" collapsed="false"/>
    <row r="660" s="42" customFormat="true" ht="12.75" hidden="false" customHeight="false" outlineLevel="0" collapsed="false"/>
    <row r="661" s="42" customFormat="true" ht="12.75" hidden="false" customHeight="false" outlineLevel="0" collapsed="false"/>
    <row r="662" s="42" customFormat="true" ht="12.75" hidden="false" customHeight="false" outlineLevel="0" collapsed="false"/>
    <row r="663" s="42" customFormat="true" ht="12.75" hidden="false" customHeight="false" outlineLevel="0" collapsed="false"/>
    <row r="664" s="42" customFormat="true" ht="12.75" hidden="false" customHeight="false" outlineLevel="0" collapsed="false"/>
    <row r="665" s="42" customFormat="true" ht="12.75" hidden="false" customHeight="false" outlineLevel="0" collapsed="false"/>
    <row r="666" s="42" customFormat="true" ht="12.75" hidden="false" customHeight="false" outlineLevel="0" collapsed="false"/>
    <row r="667" s="42" customFormat="true" ht="12.75" hidden="false" customHeight="false" outlineLevel="0" collapsed="false"/>
    <row r="668" s="42" customFormat="true" ht="12.75" hidden="false" customHeight="false" outlineLevel="0" collapsed="false"/>
    <row r="669" s="42" customFormat="true" ht="12.75" hidden="false" customHeight="false" outlineLevel="0" collapsed="false"/>
    <row r="670" s="42" customFormat="true" ht="12.75" hidden="false" customHeight="false" outlineLevel="0" collapsed="false"/>
    <row r="671" s="42" customFormat="true" ht="12.75" hidden="false" customHeight="false" outlineLevel="0" collapsed="false"/>
    <row r="672" s="42" customFormat="true" ht="12.75" hidden="false" customHeight="false" outlineLevel="0" collapsed="false"/>
    <row r="673" s="42" customFormat="true" ht="12.75" hidden="false" customHeight="false" outlineLevel="0" collapsed="false"/>
    <row r="674" s="42" customFormat="true" ht="12.75" hidden="false" customHeight="false" outlineLevel="0" collapsed="false"/>
    <row r="675" s="42" customFormat="true" ht="12.75" hidden="false" customHeight="false" outlineLevel="0" collapsed="false"/>
    <row r="676" s="42" customFormat="true" ht="12.75" hidden="false" customHeight="false" outlineLevel="0" collapsed="false"/>
    <row r="677" s="42" customFormat="true" ht="12.75" hidden="false" customHeight="false" outlineLevel="0" collapsed="false"/>
    <row r="678" s="42" customFormat="true" ht="12.75" hidden="false" customHeight="false" outlineLevel="0" collapsed="false"/>
    <row r="679" s="42" customFormat="true" ht="12.75" hidden="false" customHeight="false" outlineLevel="0" collapsed="false"/>
    <row r="680" s="42" customFormat="true" ht="12.75" hidden="false" customHeight="false" outlineLevel="0" collapsed="false"/>
    <row r="681" s="42" customFormat="true" ht="12.75" hidden="false" customHeight="false" outlineLevel="0" collapsed="false"/>
    <row r="682" s="42" customFormat="true" ht="12.75" hidden="false" customHeight="false" outlineLevel="0" collapsed="false"/>
    <row r="683" s="42" customFormat="true" ht="12.75" hidden="false" customHeight="false" outlineLevel="0" collapsed="false"/>
    <row r="684" s="42" customFormat="true" ht="12.75" hidden="false" customHeight="false" outlineLevel="0" collapsed="false"/>
    <row r="685" s="42" customFormat="true" ht="12.75" hidden="false" customHeight="false" outlineLevel="0" collapsed="false"/>
    <row r="686" s="42" customFormat="true" ht="12.75" hidden="false" customHeight="false" outlineLevel="0" collapsed="false"/>
    <row r="687" s="42" customFormat="true" ht="12.75" hidden="false" customHeight="false" outlineLevel="0" collapsed="false"/>
    <row r="688" s="42" customFormat="true" ht="12.75" hidden="false" customHeight="false" outlineLevel="0" collapsed="false"/>
    <row r="689" s="42" customFormat="true" ht="12.75" hidden="false" customHeight="false" outlineLevel="0" collapsed="false"/>
    <row r="690" s="42" customFormat="true" ht="12.75" hidden="false" customHeight="false" outlineLevel="0" collapsed="false"/>
    <row r="691" s="42" customFormat="true" ht="12.75" hidden="false" customHeight="false" outlineLevel="0" collapsed="false"/>
    <row r="692" s="42" customFormat="true" ht="12.75" hidden="false" customHeight="false" outlineLevel="0" collapsed="false"/>
    <row r="693" s="42" customFormat="true" ht="12.75" hidden="false" customHeight="false" outlineLevel="0" collapsed="false"/>
    <row r="694" s="42" customFormat="true" ht="12.75" hidden="false" customHeight="false" outlineLevel="0" collapsed="false"/>
    <row r="695" s="42" customFormat="true" ht="12.75" hidden="false" customHeight="false" outlineLevel="0" collapsed="false"/>
    <row r="696" s="42" customFormat="true" ht="12.75" hidden="false" customHeight="false" outlineLevel="0" collapsed="false"/>
    <row r="697" s="42" customFormat="true" ht="12.75" hidden="false" customHeight="false" outlineLevel="0" collapsed="false"/>
    <row r="698" s="42" customFormat="true" ht="12.75" hidden="false" customHeight="false" outlineLevel="0" collapsed="false"/>
    <row r="699" s="42" customFormat="true" ht="12.75" hidden="false" customHeight="false" outlineLevel="0" collapsed="false"/>
    <row r="700" s="42" customFormat="true" ht="12.75" hidden="false" customHeight="false" outlineLevel="0" collapsed="false"/>
    <row r="701" s="42" customFormat="true" ht="12.75" hidden="false" customHeight="false" outlineLevel="0" collapsed="false"/>
    <row r="702" s="42" customFormat="true" ht="12.75" hidden="false" customHeight="false" outlineLevel="0" collapsed="false"/>
    <row r="703" s="42" customFormat="true" ht="12.75" hidden="false" customHeight="false" outlineLevel="0" collapsed="false"/>
    <row r="704" s="42" customFormat="true" ht="12.75" hidden="false" customHeight="false" outlineLevel="0" collapsed="false"/>
    <row r="705" s="42" customFormat="true" ht="12.75" hidden="false" customHeight="false" outlineLevel="0" collapsed="false"/>
    <row r="706" s="42" customFormat="true" ht="12.75" hidden="false" customHeight="false" outlineLevel="0" collapsed="false"/>
    <row r="707" s="42" customFormat="true" ht="12.75" hidden="false" customHeight="false" outlineLevel="0" collapsed="false"/>
    <row r="708" s="42" customFormat="true" ht="12.75" hidden="false" customHeight="false" outlineLevel="0" collapsed="false"/>
    <row r="709" s="42" customFormat="true" ht="12.75" hidden="false" customHeight="false" outlineLevel="0" collapsed="false"/>
    <row r="710" s="42" customFormat="true" ht="12.75" hidden="false" customHeight="false" outlineLevel="0" collapsed="false"/>
    <row r="711" s="42" customFormat="true" ht="12.75" hidden="false" customHeight="false" outlineLevel="0" collapsed="false"/>
    <row r="712" s="42" customFormat="true" ht="12.75" hidden="false" customHeight="false" outlineLevel="0" collapsed="false"/>
    <row r="713" s="42" customFormat="true" ht="12.75" hidden="false" customHeight="false" outlineLevel="0" collapsed="false"/>
    <row r="714" s="42" customFormat="true" ht="12.75" hidden="false" customHeight="false" outlineLevel="0" collapsed="false"/>
    <row r="715" s="42" customFormat="true" ht="12.75" hidden="false" customHeight="false" outlineLevel="0" collapsed="false"/>
    <row r="716" s="42" customFormat="true" ht="12.75" hidden="false" customHeight="false" outlineLevel="0" collapsed="false"/>
    <row r="717" s="42" customFormat="true" ht="12.75" hidden="false" customHeight="false" outlineLevel="0" collapsed="false"/>
    <row r="718" s="42" customFormat="true" ht="12.75" hidden="false" customHeight="false" outlineLevel="0" collapsed="false"/>
    <row r="719" s="42" customFormat="true" ht="12.75" hidden="false" customHeight="false" outlineLevel="0" collapsed="false"/>
    <row r="720" s="42" customFormat="true" ht="12.75" hidden="false" customHeight="false" outlineLevel="0" collapsed="false"/>
    <row r="721" s="42" customFormat="true" ht="12.75" hidden="false" customHeight="false" outlineLevel="0" collapsed="false"/>
    <row r="722" s="42" customFormat="true" ht="12.75" hidden="false" customHeight="false" outlineLevel="0" collapsed="false"/>
    <row r="723" s="42" customFormat="true" ht="12.75" hidden="false" customHeight="false" outlineLevel="0" collapsed="false"/>
    <row r="724" s="42" customFormat="true" ht="12.75" hidden="false" customHeight="false" outlineLevel="0" collapsed="false"/>
    <row r="725" s="42" customFormat="true" ht="12.75" hidden="false" customHeight="false" outlineLevel="0" collapsed="false"/>
    <row r="726" s="42" customFormat="true" ht="12.75" hidden="false" customHeight="false" outlineLevel="0" collapsed="false"/>
    <row r="727" s="42" customFormat="true" ht="12.75" hidden="false" customHeight="false" outlineLevel="0" collapsed="false"/>
    <row r="728" s="42" customFormat="true" ht="12.75" hidden="false" customHeight="false" outlineLevel="0" collapsed="false"/>
    <row r="729" s="42" customFormat="true" ht="12.75" hidden="false" customHeight="false" outlineLevel="0" collapsed="false"/>
    <row r="730" s="42" customFormat="true" ht="12.75" hidden="false" customHeight="false" outlineLevel="0" collapsed="false"/>
    <row r="731" s="42" customFormat="true" ht="12.75" hidden="false" customHeight="false" outlineLevel="0" collapsed="false"/>
    <row r="732" s="42" customFormat="true" ht="12.75" hidden="false" customHeight="false" outlineLevel="0" collapsed="false"/>
    <row r="733" s="42" customFormat="true" ht="12.75" hidden="false" customHeight="false" outlineLevel="0" collapsed="false"/>
    <row r="734" s="42" customFormat="true" ht="12.75" hidden="false" customHeight="false" outlineLevel="0" collapsed="false"/>
    <row r="735" s="42" customFormat="true" ht="12.75" hidden="false" customHeight="false" outlineLevel="0" collapsed="false"/>
    <row r="736" s="42" customFormat="true" ht="12.75" hidden="false" customHeight="false" outlineLevel="0" collapsed="false"/>
    <row r="737" s="42" customFormat="true" ht="12.75" hidden="false" customHeight="false" outlineLevel="0" collapsed="false"/>
    <row r="738" s="42" customFormat="true" ht="12.75" hidden="false" customHeight="false" outlineLevel="0" collapsed="false"/>
    <row r="739" s="42" customFormat="true" ht="12.75" hidden="false" customHeight="false" outlineLevel="0" collapsed="false"/>
    <row r="740" s="42" customFormat="true" ht="12.75" hidden="false" customHeight="false" outlineLevel="0" collapsed="false"/>
    <row r="741" s="42" customFormat="true" ht="12.75" hidden="false" customHeight="false" outlineLevel="0" collapsed="false"/>
    <row r="742" s="42" customFormat="true" ht="12.75" hidden="false" customHeight="false" outlineLevel="0" collapsed="false"/>
    <row r="743" s="42" customFormat="true" ht="12.75" hidden="false" customHeight="false" outlineLevel="0" collapsed="false"/>
    <row r="744" s="42" customFormat="true" ht="12.75" hidden="false" customHeight="false" outlineLevel="0" collapsed="false"/>
    <row r="745" s="42" customFormat="true" ht="12.75" hidden="false" customHeight="false" outlineLevel="0" collapsed="false"/>
    <row r="746" s="42" customFormat="true" ht="12.75" hidden="false" customHeight="false" outlineLevel="0" collapsed="false"/>
    <row r="747" s="42" customFormat="true" ht="12.75" hidden="false" customHeight="false" outlineLevel="0" collapsed="false"/>
    <row r="748" s="42" customFormat="true" ht="12.75" hidden="false" customHeight="false" outlineLevel="0" collapsed="false"/>
    <row r="749" s="42" customFormat="true" ht="12.75" hidden="false" customHeight="false" outlineLevel="0" collapsed="false"/>
    <row r="750" s="42" customFormat="true" ht="12.75" hidden="false" customHeight="false" outlineLevel="0" collapsed="false"/>
    <row r="751" s="42" customFormat="true" ht="12.75" hidden="false" customHeight="false" outlineLevel="0" collapsed="false"/>
    <row r="752" s="42" customFormat="true" ht="12.75" hidden="false" customHeight="false" outlineLevel="0" collapsed="false"/>
    <row r="753" s="42" customFormat="true" ht="12.75" hidden="false" customHeight="false" outlineLevel="0" collapsed="false"/>
    <row r="754" s="42" customFormat="true" ht="12.75" hidden="false" customHeight="false" outlineLevel="0" collapsed="false"/>
    <row r="755" s="42" customFormat="true" ht="12.75" hidden="false" customHeight="false" outlineLevel="0" collapsed="false"/>
    <row r="756" s="42" customFormat="true" ht="12.75" hidden="false" customHeight="false" outlineLevel="0" collapsed="false"/>
    <row r="757" s="42" customFormat="true" ht="12.75" hidden="false" customHeight="false" outlineLevel="0" collapsed="false"/>
    <row r="758" s="42" customFormat="true" ht="12.75" hidden="false" customHeight="false" outlineLevel="0" collapsed="false"/>
    <row r="759" s="42" customFormat="true" ht="12.75" hidden="false" customHeight="false" outlineLevel="0" collapsed="false"/>
    <row r="760" s="42" customFormat="true" ht="12.75" hidden="false" customHeight="false" outlineLevel="0" collapsed="false"/>
    <row r="761" s="42" customFormat="true" ht="12.75" hidden="false" customHeight="false" outlineLevel="0" collapsed="false"/>
    <row r="762" s="42" customFormat="true" ht="12.75" hidden="false" customHeight="false" outlineLevel="0" collapsed="false"/>
    <row r="763" s="42" customFormat="true" ht="12.75" hidden="false" customHeight="false" outlineLevel="0" collapsed="false"/>
    <row r="764" s="42" customFormat="true" ht="12.75" hidden="false" customHeight="false" outlineLevel="0" collapsed="false"/>
    <row r="765" s="42" customFormat="true" ht="12.75" hidden="false" customHeight="false" outlineLevel="0" collapsed="false"/>
    <row r="766" s="42" customFormat="true" ht="12.75" hidden="false" customHeight="false" outlineLevel="0" collapsed="false"/>
    <row r="767" s="42" customFormat="true" ht="12.75" hidden="false" customHeight="false" outlineLevel="0" collapsed="false"/>
    <row r="768" s="42" customFormat="true" ht="12.75" hidden="false" customHeight="false" outlineLevel="0" collapsed="false"/>
    <row r="769" s="42" customFormat="true" ht="12.75" hidden="false" customHeight="false" outlineLevel="0" collapsed="false"/>
    <row r="770" s="42" customFormat="true" ht="12.75" hidden="false" customHeight="false" outlineLevel="0" collapsed="false"/>
    <row r="771" s="42" customFormat="true" ht="12.75" hidden="false" customHeight="false" outlineLevel="0" collapsed="false"/>
    <row r="772" s="42" customFormat="true" ht="12.75" hidden="false" customHeight="false" outlineLevel="0" collapsed="false"/>
    <row r="773" s="42" customFormat="true" ht="12.75" hidden="false" customHeight="false" outlineLevel="0" collapsed="false"/>
    <row r="774" s="42" customFormat="true" ht="12.75" hidden="false" customHeight="false" outlineLevel="0" collapsed="false"/>
    <row r="775" s="42" customFormat="true" ht="12.75" hidden="false" customHeight="false" outlineLevel="0" collapsed="false"/>
    <row r="776" s="42" customFormat="true" ht="12.75" hidden="false" customHeight="false" outlineLevel="0" collapsed="false"/>
    <row r="777" s="42" customFormat="true" ht="12.75" hidden="false" customHeight="false" outlineLevel="0" collapsed="false"/>
    <row r="778" s="42" customFormat="true" ht="12.75" hidden="false" customHeight="false" outlineLevel="0" collapsed="false"/>
    <row r="779" s="42" customFormat="true" ht="12.75" hidden="false" customHeight="false" outlineLevel="0" collapsed="false"/>
    <row r="780" s="42" customFormat="true" ht="12.75" hidden="false" customHeight="false" outlineLevel="0" collapsed="false"/>
    <row r="781" s="42" customFormat="true" ht="12.75" hidden="false" customHeight="false" outlineLevel="0" collapsed="false"/>
    <row r="782" s="42" customFormat="true" ht="12.75" hidden="false" customHeight="false" outlineLevel="0" collapsed="false"/>
    <row r="783" s="42" customFormat="true" ht="12.75" hidden="false" customHeight="false" outlineLevel="0" collapsed="false"/>
    <row r="784" s="42" customFormat="true" ht="12.75" hidden="false" customHeight="false" outlineLevel="0" collapsed="false"/>
    <row r="785" s="42" customFormat="true" ht="12.75" hidden="false" customHeight="false" outlineLevel="0" collapsed="false"/>
    <row r="786" s="42" customFormat="true" ht="12.75" hidden="false" customHeight="false" outlineLevel="0" collapsed="false"/>
    <row r="787" s="42" customFormat="true" ht="12.75" hidden="false" customHeight="false" outlineLevel="0" collapsed="false"/>
    <row r="788" s="42" customFormat="true" ht="12.75" hidden="false" customHeight="false" outlineLevel="0" collapsed="false"/>
    <row r="789" s="42" customFormat="true" ht="12.75" hidden="false" customHeight="false" outlineLevel="0" collapsed="false"/>
    <row r="790" s="42" customFormat="true" ht="12.75" hidden="false" customHeight="false" outlineLevel="0" collapsed="false"/>
    <row r="791" s="42" customFormat="true" ht="12.75" hidden="false" customHeight="false" outlineLevel="0" collapsed="false"/>
    <row r="792" s="42" customFormat="true" ht="12.75" hidden="false" customHeight="false" outlineLevel="0" collapsed="false"/>
    <row r="793" s="42" customFormat="true" ht="12.75" hidden="false" customHeight="false" outlineLevel="0" collapsed="false"/>
    <row r="794" s="42" customFormat="true" ht="12.75" hidden="false" customHeight="false" outlineLevel="0" collapsed="false"/>
    <row r="795" s="42" customFormat="true" ht="12.75" hidden="false" customHeight="false" outlineLevel="0" collapsed="false"/>
    <row r="796" s="42" customFormat="true" ht="12.75" hidden="false" customHeight="false" outlineLevel="0" collapsed="false"/>
    <row r="797" s="42" customFormat="true" ht="12.75" hidden="false" customHeight="false" outlineLevel="0" collapsed="false"/>
    <row r="798" s="42" customFormat="true" ht="12.75" hidden="false" customHeight="false" outlineLevel="0" collapsed="false"/>
    <row r="799" s="42" customFormat="true" ht="12.75" hidden="false" customHeight="false" outlineLevel="0" collapsed="false"/>
    <row r="800" s="42" customFormat="true" ht="12.75" hidden="false" customHeight="false" outlineLevel="0" collapsed="false"/>
    <row r="801" s="42" customFormat="true" ht="12.75" hidden="false" customHeight="false" outlineLevel="0" collapsed="false"/>
    <row r="802" s="42" customFormat="true" ht="12.75" hidden="false" customHeight="false" outlineLevel="0" collapsed="false"/>
    <row r="803" s="42" customFormat="true" ht="12.75" hidden="false" customHeight="false" outlineLevel="0" collapsed="false"/>
    <row r="804" s="42" customFormat="true" ht="12.75" hidden="false" customHeight="false" outlineLevel="0" collapsed="false"/>
    <row r="805" s="42" customFormat="true" ht="12.75" hidden="false" customHeight="false" outlineLevel="0" collapsed="false"/>
    <row r="806" s="42" customFormat="true" ht="12.75" hidden="false" customHeight="false" outlineLevel="0" collapsed="false"/>
    <row r="807" s="42" customFormat="true" ht="12.75" hidden="false" customHeight="false" outlineLevel="0" collapsed="false"/>
    <row r="808" s="42" customFormat="true" ht="12.75" hidden="false" customHeight="false" outlineLevel="0" collapsed="false"/>
    <row r="809" s="42" customFormat="true" ht="12.75" hidden="false" customHeight="false" outlineLevel="0" collapsed="false"/>
    <row r="810" s="42" customFormat="true" ht="12.75" hidden="false" customHeight="false" outlineLevel="0" collapsed="false"/>
    <row r="811" s="42" customFormat="true" ht="12.75" hidden="false" customHeight="false" outlineLevel="0" collapsed="false"/>
    <row r="812" s="42" customFormat="true" ht="12.75" hidden="false" customHeight="false" outlineLevel="0" collapsed="false"/>
    <row r="813" s="42" customFormat="true" ht="12.75" hidden="false" customHeight="false" outlineLevel="0" collapsed="false"/>
    <row r="814" s="42" customFormat="true" ht="12.75" hidden="false" customHeight="false" outlineLevel="0" collapsed="false"/>
    <row r="815" s="42" customFormat="true" ht="12.75" hidden="false" customHeight="false" outlineLevel="0" collapsed="false"/>
    <row r="816" s="42" customFormat="true" ht="12.75" hidden="false" customHeight="false" outlineLevel="0" collapsed="false"/>
    <row r="817" s="42" customFormat="true" ht="12.75" hidden="false" customHeight="false" outlineLevel="0" collapsed="false"/>
    <row r="818" s="42" customFormat="true" ht="12.75" hidden="false" customHeight="false" outlineLevel="0" collapsed="false"/>
    <row r="819" s="42" customFormat="true" ht="12.75" hidden="false" customHeight="false" outlineLevel="0" collapsed="false"/>
    <row r="820" s="42" customFormat="true" ht="12.75" hidden="false" customHeight="false" outlineLevel="0" collapsed="false"/>
    <row r="821" s="42" customFormat="true" ht="12.75" hidden="false" customHeight="false" outlineLevel="0" collapsed="false"/>
    <row r="822" s="42" customFormat="true" ht="12.75" hidden="false" customHeight="false" outlineLevel="0" collapsed="false"/>
    <row r="823" s="42" customFormat="true" ht="12.75" hidden="false" customHeight="false" outlineLevel="0" collapsed="false"/>
    <row r="824" s="42" customFormat="true" ht="12.75" hidden="false" customHeight="false" outlineLevel="0" collapsed="false"/>
    <row r="825" s="42" customFormat="true" ht="12.75" hidden="false" customHeight="false" outlineLevel="0" collapsed="false"/>
    <row r="826" s="42" customFormat="true" ht="12.75" hidden="false" customHeight="false" outlineLevel="0" collapsed="false"/>
    <row r="827" s="42" customFormat="true" ht="12.75" hidden="false" customHeight="false" outlineLevel="0" collapsed="false"/>
    <row r="828" s="42" customFormat="true" ht="12.75" hidden="false" customHeight="false" outlineLevel="0" collapsed="false"/>
    <row r="829" s="42" customFormat="true" ht="12.75" hidden="false" customHeight="false" outlineLevel="0" collapsed="false"/>
    <row r="830" s="42" customFormat="true" ht="12.75" hidden="false" customHeight="false" outlineLevel="0" collapsed="false"/>
    <row r="831" s="42" customFormat="true" ht="12.75" hidden="false" customHeight="false" outlineLevel="0" collapsed="false"/>
    <row r="832" s="42" customFormat="true" ht="12.75" hidden="false" customHeight="false" outlineLevel="0" collapsed="false"/>
    <row r="833" s="42" customFormat="true" ht="12.75" hidden="false" customHeight="false" outlineLevel="0" collapsed="false"/>
    <row r="834" s="42" customFormat="true" ht="12.75" hidden="false" customHeight="false" outlineLevel="0" collapsed="false"/>
    <row r="835" s="42" customFormat="true" ht="12.75" hidden="false" customHeight="false" outlineLevel="0" collapsed="false"/>
    <row r="836" s="42" customFormat="true" ht="12.75" hidden="false" customHeight="false" outlineLevel="0" collapsed="false"/>
    <row r="837" s="42" customFormat="true" ht="12.75" hidden="false" customHeight="false" outlineLevel="0" collapsed="false"/>
    <row r="838" s="42" customFormat="true" ht="12.75" hidden="false" customHeight="false" outlineLevel="0" collapsed="false"/>
    <row r="839" s="42" customFormat="true" ht="12.75" hidden="false" customHeight="false" outlineLevel="0" collapsed="false"/>
    <row r="840" s="42" customFormat="true" ht="12.75" hidden="false" customHeight="false" outlineLevel="0" collapsed="false"/>
    <row r="841" s="42" customFormat="true" ht="12.75" hidden="false" customHeight="false" outlineLevel="0" collapsed="false"/>
    <row r="842" s="42" customFormat="true" ht="12.75" hidden="false" customHeight="false" outlineLevel="0" collapsed="false"/>
    <row r="843" s="42" customFormat="true" ht="12.75" hidden="false" customHeight="false" outlineLevel="0" collapsed="false"/>
    <row r="844" s="42" customFormat="true" ht="12.75" hidden="false" customHeight="false" outlineLevel="0" collapsed="false"/>
    <row r="845" s="42" customFormat="true" ht="12.75" hidden="false" customHeight="false" outlineLevel="0" collapsed="false"/>
    <row r="846" s="42" customFormat="true" ht="12.75" hidden="false" customHeight="false" outlineLevel="0" collapsed="false"/>
    <row r="847" s="42" customFormat="true" ht="12.75" hidden="false" customHeight="false" outlineLevel="0" collapsed="false"/>
    <row r="848" s="42" customFormat="true" ht="12.75" hidden="false" customHeight="false" outlineLevel="0" collapsed="false"/>
    <row r="849" s="42" customFormat="true" ht="12.75" hidden="false" customHeight="false" outlineLevel="0" collapsed="false"/>
    <row r="850" s="42" customFormat="true" ht="12.75" hidden="false" customHeight="false" outlineLevel="0" collapsed="false"/>
    <row r="851" s="42" customFormat="true" ht="12.75" hidden="false" customHeight="false" outlineLevel="0" collapsed="false"/>
    <row r="852" s="42" customFormat="true" ht="12.75" hidden="false" customHeight="false" outlineLevel="0" collapsed="false"/>
    <row r="853" s="42" customFormat="true" ht="12.75" hidden="false" customHeight="false" outlineLevel="0" collapsed="false"/>
    <row r="854" s="42" customFormat="true" ht="12.75" hidden="false" customHeight="false" outlineLevel="0" collapsed="false"/>
    <row r="855" s="42" customFormat="true" ht="12.75" hidden="false" customHeight="false" outlineLevel="0" collapsed="false"/>
    <row r="856" s="42" customFormat="true" ht="12.75" hidden="false" customHeight="false" outlineLevel="0" collapsed="false"/>
    <row r="857" s="42" customFormat="true" ht="12.75" hidden="false" customHeight="false" outlineLevel="0" collapsed="false"/>
    <row r="858" s="42" customFormat="true" ht="12.75" hidden="false" customHeight="false" outlineLevel="0" collapsed="false"/>
    <row r="859" s="42" customFormat="true" ht="12.75" hidden="false" customHeight="false" outlineLevel="0" collapsed="false"/>
    <row r="860" s="42" customFormat="true" ht="12.75" hidden="false" customHeight="false" outlineLevel="0" collapsed="false"/>
    <row r="861" s="42" customFormat="true" ht="12.75" hidden="false" customHeight="false" outlineLevel="0" collapsed="false"/>
    <row r="862" s="42" customFormat="true" ht="12.75" hidden="false" customHeight="false" outlineLevel="0" collapsed="false"/>
    <row r="863" s="42" customFormat="true" ht="12.75" hidden="false" customHeight="false" outlineLevel="0" collapsed="false"/>
    <row r="864" s="42" customFormat="true" ht="12.75" hidden="false" customHeight="false" outlineLevel="0" collapsed="false"/>
    <row r="865" s="42" customFormat="true" ht="12.75" hidden="false" customHeight="false" outlineLevel="0" collapsed="false"/>
    <row r="866" s="42" customFormat="true" ht="12.75" hidden="false" customHeight="false" outlineLevel="0" collapsed="false"/>
    <row r="867" s="42" customFormat="true" ht="12.75" hidden="false" customHeight="false" outlineLevel="0" collapsed="false"/>
    <row r="868" s="42" customFormat="true" ht="12.75" hidden="false" customHeight="false" outlineLevel="0" collapsed="false"/>
    <row r="869" s="42" customFormat="true" ht="12.75" hidden="false" customHeight="false" outlineLevel="0" collapsed="false"/>
    <row r="870" s="42" customFormat="true" ht="12.75" hidden="false" customHeight="false" outlineLevel="0" collapsed="false"/>
    <row r="871" s="42" customFormat="true" ht="12.75" hidden="false" customHeight="false" outlineLevel="0" collapsed="false"/>
    <row r="872" s="42" customFormat="true" ht="12.75" hidden="false" customHeight="false" outlineLevel="0" collapsed="false"/>
    <row r="873" s="42" customFormat="true" ht="12.75" hidden="false" customHeight="false" outlineLevel="0" collapsed="false"/>
    <row r="874" s="42" customFormat="true" ht="12.75" hidden="false" customHeight="false" outlineLevel="0" collapsed="false"/>
    <row r="875" s="42" customFormat="true" ht="12.75" hidden="false" customHeight="false" outlineLevel="0" collapsed="false"/>
    <row r="876" s="42" customFormat="true" ht="12.75" hidden="false" customHeight="false" outlineLevel="0" collapsed="false"/>
    <row r="877" s="42" customFormat="true" ht="12.75" hidden="false" customHeight="false" outlineLevel="0" collapsed="false"/>
    <row r="878" s="42" customFormat="true" ht="12.75" hidden="false" customHeight="false" outlineLevel="0" collapsed="false"/>
    <row r="879" s="42" customFormat="true" ht="12.75" hidden="false" customHeight="false" outlineLevel="0" collapsed="false"/>
    <row r="880" s="42" customFormat="true" ht="12.75" hidden="false" customHeight="false" outlineLevel="0" collapsed="false"/>
    <row r="881" s="42" customFormat="true" ht="12.75" hidden="false" customHeight="false" outlineLevel="0" collapsed="false"/>
    <row r="882" s="42" customFormat="true" ht="12.75" hidden="false" customHeight="false" outlineLevel="0" collapsed="false"/>
    <row r="883" s="42" customFormat="true" ht="12.75" hidden="false" customHeight="false" outlineLevel="0" collapsed="false"/>
    <row r="884" s="42" customFormat="true" ht="12.75" hidden="false" customHeight="false" outlineLevel="0" collapsed="false"/>
    <row r="885" s="42" customFormat="true" ht="12.75" hidden="false" customHeight="false" outlineLevel="0" collapsed="false"/>
    <row r="886" s="42" customFormat="true" ht="12.75" hidden="false" customHeight="false" outlineLevel="0" collapsed="false"/>
    <row r="887" s="42" customFormat="true" ht="12.75" hidden="false" customHeight="false" outlineLevel="0" collapsed="false"/>
    <row r="888" s="42" customFormat="true" ht="12.75" hidden="false" customHeight="false" outlineLevel="0" collapsed="false"/>
    <row r="889" s="42" customFormat="true" ht="12.75" hidden="false" customHeight="false" outlineLevel="0" collapsed="false"/>
    <row r="890" s="42" customFormat="true" ht="12.75" hidden="false" customHeight="false" outlineLevel="0" collapsed="false"/>
    <row r="891" s="42" customFormat="true" ht="12.75" hidden="false" customHeight="false" outlineLevel="0" collapsed="false"/>
    <row r="892" s="42" customFormat="true" ht="12.75" hidden="false" customHeight="false" outlineLevel="0" collapsed="false"/>
    <row r="893" s="42" customFormat="true" ht="12.75" hidden="false" customHeight="false" outlineLevel="0" collapsed="false"/>
    <row r="894" s="42" customFormat="true" ht="12.75" hidden="false" customHeight="false" outlineLevel="0" collapsed="false"/>
    <row r="895" s="42" customFormat="true" ht="12.75" hidden="false" customHeight="false" outlineLevel="0" collapsed="false"/>
    <row r="896" s="42" customFormat="true" ht="12.75" hidden="false" customHeight="false" outlineLevel="0" collapsed="false"/>
    <row r="897" s="42" customFormat="true" ht="12.75" hidden="false" customHeight="false" outlineLevel="0" collapsed="false"/>
    <row r="898" s="42" customFormat="true" ht="12.75" hidden="false" customHeight="false" outlineLevel="0" collapsed="false"/>
    <row r="899" s="42" customFormat="true" ht="12.75" hidden="false" customHeight="false" outlineLevel="0" collapsed="false"/>
    <row r="900" s="42" customFormat="true" ht="12.75" hidden="false" customHeight="false" outlineLevel="0" collapsed="false"/>
    <row r="901" s="42" customFormat="true" ht="12.75" hidden="false" customHeight="false" outlineLevel="0" collapsed="false"/>
    <row r="902" s="42" customFormat="true" ht="12.75" hidden="false" customHeight="false" outlineLevel="0" collapsed="false"/>
    <row r="903" s="42" customFormat="true" ht="12.75" hidden="false" customHeight="false" outlineLevel="0" collapsed="false"/>
    <row r="904" s="42" customFormat="true" ht="12.75" hidden="false" customHeight="false" outlineLevel="0" collapsed="false"/>
    <row r="905" s="42" customFormat="true" ht="12.75" hidden="false" customHeight="false" outlineLevel="0" collapsed="false"/>
    <row r="906" s="42" customFormat="true" ht="12.75" hidden="false" customHeight="false" outlineLevel="0" collapsed="false"/>
    <row r="907" s="42" customFormat="true" ht="12.75" hidden="false" customHeight="false" outlineLevel="0" collapsed="false"/>
    <row r="908" s="42" customFormat="true" ht="12.75" hidden="false" customHeight="false" outlineLevel="0" collapsed="false"/>
    <row r="909" s="42" customFormat="true" ht="12.75" hidden="false" customHeight="false" outlineLevel="0" collapsed="false"/>
    <row r="910" s="42" customFormat="true" ht="12.75" hidden="false" customHeight="false" outlineLevel="0" collapsed="false"/>
    <row r="911" s="42" customFormat="true" ht="12.75" hidden="false" customHeight="false" outlineLevel="0" collapsed="false"/>
    <row r="912" s="42" customFormat="true" ht="12.75" hidden="false" customHeight="false" outlineLevel="0" collapsed="false"/>
    <row r="913" s="42" customFormat="true" ht="12.75" hidden="false" customHeight="false" outlineLevel="0" collapsed="false"/>
    <row r="914" s="42" customFormat="true" ht="12.75" hidden="false" customHeight="false" outlineLevel="0" collapsed="false"/>
    <row r="915" s="42" customFormat="true" ht="12.75" hidden="false" customHeight="false" outlineLevel="0" collapsed="false"/>
    <row r="916" s="42" customFormat="true" ht="12.75" hidden="false" customHeight="false" outlineLevel="0" collapsed="false"/>
    <row r="917" s="42" customFormat="true" ht="12.75" hidden="false" customHeight="false" outlineLevel="0" collapsed="false"/>
    <row r="918" s="42" customFormat="true" ht="12.75" hidden="false" customHeight="false" outlineLevel="0" collapsed="false"/>
    <row r="919" s="42" customFormat="true" ht="12.75" hidden="false" customHeight="false" outlineLevel="0" collapsed="false"/>
    <row r="920" s="42" customFormat="true" ht="12.75" hidden="false" customHeight="false" outlineLevel="0" collapsed="false"/>
    <row r="921" s="42" customFormat="true" ht="12.75" hidden="false" customHeight="false" outlineLevel="0" collapsed="false"/>
    <row r="922" s="42" customFormat="true" ht="12.75" hidden="false" customHeight="false" outlineLevel="0" collapsed="false"/>
    <row r="923" s="42" customFormat="true" ht="12.75" hidden="false" customHeight="false" outlineLevel="0" collapsed="false"/>
    <row r="924" s="42" customFormat="true" ht="12.75" hidden="false" customHeight="false" outlineLevel="0" collapsed="false"/>
    <row r="925" s="42" customFormat="true" ht="12.75" hidden="false" customHeight="false" outlineLevel="0" collapsed="false"/>
    <row r="926" s="42" customFormat="true" ht="12.75" hidden="false" customHeight="false" outlineLevel="0" collapsed="false"/>
    <row r="927" s="42" customFormat="true" ht="12.75" hidden="false" customHeight="false" outlineLevel="0" collapsed="false"/>
    <row r="928" s="42" customFormat="true" ht="12.75" hidden="false" customHeight="false" outlineLevel="0" collapsed="false"/>
    <row r="929" s="42" customFormat="true" ht="12.75" hidden="false" customHeight="false" outlineLevel="0" collapsed="false"/>
    <row r="930" s="42" customFormat="true" ht="12.75" hidden="false" customHeight="false" outlineLevel="0" collapsed="false"/>
    <row r="931" s="42" customFormat="true" ht="12.75" hidden="false" customHeight="false" outlineLevel="0" collapsed="false"/>
    <row r="932" s="42" customFormat="true" ht="12.75" hidden="false" customHeight="false" outlineLevel="0" collapsed="false"/>
    <row r="933" s="42" customFormat="true" ht="12.75" hidden="false" customHeight="false" outlineLevel="0" collapsed="false"/>
    <row r="934" s="42" customFormat="true" ht="12.75" hidden="false" customHeight="false" outlineLevel="0" collapsed="false"/>
    <row r="935" s="42" customFormat="true" ht="12.75" hidden="false" customHeight="false" outlineLevel="0" collapsed="false"/>
    <row r="936" s="42" customFormat="true" ht="12.75" hidden="false" customHeight="false" outlineLevel="0" collapsed="false"/>
    <row r="937" s="42" customFormat="true" ht="12.75" hidden="false" customHeight="false" outlineLevel="0" collapsed="false"/>
    <row r="938" s="42" customFormat="true" ht="12.75" hidden="false" customHeight="false" outlineLevel="0" collapsed="false"/>
    <row r="939" s="42" customFormat="true" ht="12.75" hidden="false" customHeight="false" outlineLevel="0" collapsed="false"/>
    <row r="940" s="42" customFormat="true" ht="12.75" hidden="false" customHeight="false" outlineLevel="0" collapsed="false"/>
    <row r="941" s="42" customFormat="true" ht="12.75" hidden="false" customHeight="false" outlineLevel="0" collapsed="false"/>
    <row r="942" s="42" customFormat="true" ht="12.75" hidden="false" customHeight="false" outlineLevel="0" collapsed="false"/>
    <row r="943" s="42" customFormat="true" ht="12.75" hidden="false" customHeight="false" outlineLevel="0" collapsed="false"/>
    <row r="944" s="42" customFormat="true" ht="12.75" hidden="false" customHeight="false" outlineLevel="0" collapsed="false"/>
    <row r="945" s="42" customFormat="true" ht="12.75" hidden="false" customHeight="false" outlineLevel="0" collapsed="false"/>
    <row r="946" s="42" customFormat="true" ht="12.75" hidden="false" customHeight="false" outlineLevel="0" collapsed="false"/>
    <row r="947" s="42" customFormat="true" ht="12.75" hidden="false" customHeight="false" outlineLevel="0" collapsed="false"/>
    <row r="948" s="42" customFormat="true" ht="12.75" hidden="false" customHeight="false" outlineLevel="0" collapsed="false"/>
    <row r="949" s="42" customFormat="true" ht="12.75" hidden="false" customHeight="false" outlineLevel="0" collapsed="false"/>
    <row r="950" s="42" customFormat="true" ht="12.75" hidden="false" customHeight="false" outlineLevel="0" collapsed="false"/>
    <row r="951" s="42" customFormat="true" ht="12.75" hidden="false" customHeight="false" outlineLevel="0" collapsed="false"/>
    <row r="952" s="42" customFormat="true" ht="12.75" hidden="false" customHeight="false" outlineLevel="0" collapsed="false"/>
    <row r="953" s="42" customFormat="true" ht="12.75" hidden="false" customHeight="false" outlineLevel="0" collapsed="false"/>
    <row r="954" s="42" customFormat="true" ht="12.75" hidden="false" customHeight="false" outlineLevel="0" collapsed="false"/>
    <row r="955" s="42" customFormat="true" ht="12.75" hidden="false" customHeight="false" outlineLevel="0" collapsed="false"/>
    <row r="956" s="42" customFormat="true" ht="12.75" hidden="false" customHeight="false" outlineLevel="0" collapsed="false"/>
    <row r="957" s="42" customFormat="true" ht="12.75" hidden="false" customHeight="false" outlineLevel="0" collapsed="false"/>
    <row r="958" s="42" customFormat="true" ht="12.75" hidden="false" customHeight="false" outlineLevel="0" collapsed="false"/>
    <row r="959" s="42" customFormat="true" ht="12.75" hidden="false" customHeight="false" outlineLevel="0" collapsed="false"/>
    <row r="960" s="42" customFormat="true" ht="12.75" hidden="false" customHeight="false" outlineLevel="0" collapsed="false"/>
    <row r="961" s="42" customFormat="true" ht="12.75" hidden="false" customHeight="false" outlineLevel="0" collapsed="false"/>
    <row r="962" s="42" customFormat="true" ht="12.75" hidden="false" customHeight="false" outlineLevel="0" collapsed="false"/>
    <row r="963" s="42" customFormat="true" ht="12.75" hidden="false" customHeight="false" outlineLevel="0" collapsed="false"/>
    <row r="964" s="42" customFormat="true" ht="12.75" hidden="false" customHeight="false" outlineLevel="0" collapsed="false"/>
    <row r="965" s="42" customFormat="true" ht="12.75" hidden="false" customHeight="false" outlineLevel="0" collapsed="false"/>
    <row r="966" s="42" customFormat="true" ht="12.75" hidden="false" customHeight="false" outlineLevel="0" collapsed="false"/>
    <row r="967" s="42" customFormat="true" ht="12.75" hidden="false" customHeight="false" outlineLevel="0" collapsed="false"/>
    <row r="968" s="42" customFormat="true" ht="12.75" hidden="false" customHeight="false" outlineLevel="0" collapsed="false"/>
    <row r="969" s="42" customFormat="true" ht="12.75" hidden="false" customHeight="false" outlineLevel="0" collapsed="false"/>
    <row r="970" s="42" customFormat="true" ht="12.75" hidden="false" customHeight="false" outlineLevel="0" collapsed="false"/>
    <row r="971" s="42" customFormat="true" ht="12.75" hidden="false" customHeight="false" outlineLevel="0" collapsed="false"/>
    <row r="972" s="42" customFormat="true" ht="12.75" hidden="false" customHeight="false" outlineLevel="0" collapsed="false"/>
    <row r="973" s="42" customFormat="true" ht="12.75" hidden="false" customHeight="false" outlineLevel="0" collapsed="false"/>
    <row r="974" s="42" customFormat="true" ht="12.75" hidden="false" customHeight="false" outlineLevel="0" collapsed="false"/>
    <row r="975" s="42" customFormat="true" ht="12.75" hidden="false" customHeight="false" outlineLevel="0" collapsed="false"/>
    <row r="976" s="42" customFormat="true" ht="12.75" hidden="false" customHeight="false" outlineLevel="0" collapsed="false"/>
    <row r="977" s="42" customFormat="true" ht="12.75" hidden="false" customHeight="false" outlineLevel="0" collapsed="false"/>
    <row r="978" s="42" customFormat="true" ht="12.75" hidden="false" customHeight="false" outlineLevel="0" collapsed="false"/>
    <row r="979" s="42" customFormat="true" ht="12.75" hidden="false" customHeight="false" outlineLevel="0" collapsed="false"/>
    <row r="980" s="42" customFormat="true" ht="12.75" hidden="false" customHeight="false" outlineLevel="0" collapsed="false"/>
    <row r="981" s="42" customFormat="true" ht="12.75" hidden="false" customHeight="false" outlineLevel="0" collapsed="false"/>
    <row r="982" s="42" customFormat="true" ht="12.75" hidden="false" customHeight="false" outlineLevel="0" collapsed="false"/>
    <row r="983" s="42" customFormat="true" ht="12.75" hidden="false" customHeight="false" outlineLevel="0" collapsed="false"/>
    <row r="984" s="42" customFormat="true" ht="12.75" hidden="false" customHeight="false" outlineLevel="0" collapsed="false"/>
    <row r="985" s="42" customFormat="true" ht="12.75" hidden="false" customHeight="false" outlineLevel="0" collapsed="false"/>
    <row r="986" s="42" customFormat="true" ht="12.75" hidden="false" customHeight="false" outlineLevel="0" collapsed="false"/>
    <row r="987" s="42" customFormat="true" ht="12.75" hidden="false" customHeight="false" outlineLevel="0" collapsed="false"/>
    <row r="988" s="42" customFormat="true" ht="12.75" hidden="false" customHeight="false" outlineLevel="0" collapsed="false"/>
    <row r="989" s="42" customFormat="true" ht="12.75" hidden="false" customHeight="false" outlineLevel="0" collapsed="false"/>
    <row r="990" s="42" customFormat="true" ht="12.75" hidden="false" customHeight="false" outlineLevel="0" collapsed="false"/>
    <row r="991" s="42" customFormat="true" ht="12.75" hidden="false" customHeight="false" outlineLevel="0" collapsed="false"/>
    <row r="992" s="42" customFormat="true" ht="12.75" hidden="false" customHeight="false" outlineLevel="0" collapsed="false"/>
    <row r="993" s="42" customFormat="true" ht="12.75" hidden="false" customHeight="false" outlineLevel="0" collapsed="false"/>
    <row r="994" s="42" customFormat="true" ht="12.75" hidden="false" customHeight="false" outlineLevel="0" collapsed="false"/>
    <row r="995" s="42" customFormat="true" ht="12.75" hidden="false" customHeight="false" outlineLevel="0" collapsed="false"/>
    <row r="996" s="42" customFormat="true" ht="12.75" hidden="false" customHeight="false" outlineLevel="0" collapsed="false"/>
    <row r="997" s="42" customFormat="true" ht="12.75" hidden="false" customHeight="false" outlineLevel="0" collapsed="false"/>
    <row r="998" s="42" customFormat="true" ht="12.75" hidden="false" customHeight="false" outlineLevel="0" collapsed="false"/>
    <row r="999" s="42" customFormat="true" ht="12.75" hidden="false" customHeight="false" outlineLevel="0" collapsed="false"/>
    <row r="1000" s="42" customFormat="true" ht="12.75" hidden="false" customHeight="false" outlineLevel="0" collapsed="false"/>
    <row r="1001" s="42" customFormat="true" ht="12.75" hidden="false" customHeight="false" outlineLevel="0" collapsed="false"/>
    <row r="1002" s="42" customFormat="true" ht="12.75" hidden="false" customHeight="false" outlineLevel="0" collapsed="false"/>
    <row r="1003" s="42" customFormat="true" ht="12.75" hidden="false" customHeight="false" outlineLevel="0" collapsed="false"/>
    <row r="1004" s="42" customFormat="true" ht="12.75" hidden="false" customHeight="false" outlineLevel="0" collapsed="false"/>
    <row r="1005" s="42" customFormat="true" ht="12.75" hidden="false" customHeight="false" outlineLevel="0" collapsed="false"/>
    <row r="1006" s="42" customFormat="true" ht="12.75" hidden="false" customHeight="false" outlineLevel="0" collapsed="false"/>
    <row r="1007" s="42" customFormat="true" ht="12.75" hidden="false" customHeight="false" outlineLevel="0" collapsed="false"/>
    <row r="1008" s="42" customFormat="true" ht="12.75" hidden="false" customHeight="false" outlineLevel="0" collapsed="false"/>
    <row r="1009" s="42" customFormat="true" ht="12.75" hidden="false" customHeight="false" outlineLevel="0" collapsed="false"/>
    <row r="1010" s="42" customFormat="true" ht="12.75" hidden="false" customHeight="false" outlineLevel="0" collapsed="false"/>
    <row r="1011" s="42" customFormat="true" ht="12.75" hidden="false" customHeight="false" outlineLevel="0" collapsed="false"/>
    <row r="1012" s="42" customFormat="true" ht="12.75" hidden="false" customHeight="false" outlineLevel="0" collapsed="false"/>
    <row r="1013" s="42" customFormat="true" ht="12.75" hidden="false" customHeight="false" outlineLevel="0" collapsed="false"/>
    <row r="1014" s="42" customFormat="true" ht="12.75" hidden="false" customHeight="false" outlineLevel="0" collapsed="false"/>
    <row r="1015" s="42" customFormat="true" ht="12.75" hidden="false" customHeight="false" outlineLevel="0" collapsed="false"/>
    <row r="1016" s="42" customFormat="true" ht="12.75" hidden="false" customHeight="false" outlineLevel="0" collapsed="false"/>
    <row r="1017" s="42" customFormat="true" ht="12.75" hidden="false" customHeight="false" outlineLevel="0" collapsed="false"/>
    <row r="1018" s="42" customFormat="true" ht="12.75" hidden="false" customHeight="false" outlineLevel="0" collapsed="false"/>
    <row r="1019" s="42" customFormat="true" ht="12.75" hidden="false" customHeight="false" outlineLevel="0" collapsed="false"/>
    <row r="1020" s="42" customFormat="true" ht="12.75" hidden="false" customHeight="false" outlineLevel="0" collapsed="false"/>
    <row r="1021" s="42" customFormat="true" ht="12.75" hidden="false" customHeight="false" outlineLevel="0" collapsed="false"/>
    <row r="1022" s="42" customFormat="true" ht="12.75" hidden="false" customHeight="false" outlineLevel="0" collapsed="false"/>
    <row r="1023" s="42" customFormat="true" ht="12.75" hidden="false" customHeight="false" outlineLevel="0" collapsed="false"/>
    <row r="1024" s="42" customFormat="true" ht="12.75" hidden="false" customHeight="false" outlineLevel="0" collapsed="false"/>
    <row r="1025" s="42" customFormat="true" ht="12.75" hidden="false" customHeight="false" outlineLevel="0" collapsed="false"/>
    <row r="1026" s="42" customFormat="true" ht="12.75" hidden="false" customHeight="false" outlineLevel="0" collapsed="false"/>
    <row r="1027" s="42" customFormat="true" ht="12.75" hidden="false" customHeight="false" outlineLevel="0" collapsed="false"/>
    <row r="1028" s="42" customFormat="true" ht="12.75" hidden="false" customHeight="false" outlineLevel="0" collapsed="false"/>
    <row r="1029" s="42" customFormat="true" ht="12.75" hidden="false" customHeight="false" outlineLevel="0" collapsed="false"/>
    <row r="1030" s="42" customFormat="true" ht="12.75" hidden="false" customHeight="false" outlineLevel="0" collapsed="false"/>
    <row r="1031" s="42" customFormat="true" ht="12.75" hidden="false" customHeight="false" outlineLevel="0" collapsed="false"/>
    <row r="1032" s="42" customFormat="true" ht="12.75" hidden="false" customHeight="false" outlineLevel="0" collapsed="false"/>
    <row r="1033" s="42" customFormat="true" ht="12.75" hidden="false" customHeight="false" outlineLevel="0" collapsed="false"/>
    <row r="1034" s="42" customFormat="true" ht="12.75" hidden="false" customHeight="false" outlineLevel="0" collapsed="false"/>
    <row r="1035" s="42" customFormat="true" ht="12.75" hidden="false" customHeight="false" outlineLevel="0" collapsed="false"/>
    <row r="1036" s="42" customFormat="true" ht="12.75" hidden="false" customHeight="false" outlineLevel="0" collapsed="false"/>
    <row r="1037" s="42" customFormat="true" ht="12.75" hidden="false" customHeight="false" outlineLevel="0" collapsed="false"/>
    <row r="1038" s="42" customFormat="true" ht="12.75" hidden="false" customHeight="false" outlineLevel="0" collapsed="false"/>
    <row r="1039" s="42" customFormat="true" ht="12.75" hidden="false" customHeight="false" outlineLevel="0" collapsed="false"/>
    <row r="1040" s="42" customFormat="true" ht="12.75" hidden="false" customHeight="false" outlineLevel="0" collapsed="false"/>
    <row r="1041" s="42" customFormat="true" ht="12.75" hidden="false" customHeight="false" outlineLevel="0" collapsed="false"/>
    <row r="1042" s="42" customFormat="true" ht="12.75" hidden="false" customHeight="false" outlineLevel="0" collapsed="false"/>
    <row r="1043" s="42" customFormat="true" ht="12.75" hidden="false" customHeight="false" outlineLevel="0" collapsed="false"/>
    <row r="1044" s="42" customFormat="true" ht="12.75" hidden="false" customHeight="false" outlineLevel="0" collapsed="false"/>
    <row r="1045" s="42" customFormat="true" ht="12.75" hidden="false" customHeight="false" outlineLevel="0" collapsed="false"/>
    <row r="1046" s="42" customFormat="true" ht="12.75" hidden="false" customHeight="false" outlineLevel="0" collapsed="false"/>
    <row r="1047" s="42" customFormat="true" ht="12.75" hidden="false" customHeight="false" outlineLevel="0" collapsed="false"/>
    <row r="1048" s="42" customFormat="true" ht="12.75" hidden="false" customHeight="false" outlineLevel="0" collapsed="false"/>
    <row r="1049" s="42" customFormat="true" ht="12.75" hidden="false" customHeight="false" outlineLevel="0" collapsed="false"/>
    <row r="1050" s="42" customFormat="true" ht="12.75" hidden="false" customHeight="false" outlineLevel="0" collapsed="false"/>
    <row r="1051" s="42" customFormat="true" ht="12.75" hidden="false" customHeight="false" outlineLevel="0" collapsed="false"/>
    <row r="1052" s="42" customFormat="true" ht="12.75" hidden="false" customHeight="false" outlineLevel="0" collapsed="false"/>
    <row r="1053" s="42" customFormat="true" ht="12.75" hidden="false" customHeight="false" outlineLevel="0" collapsed="false"/>
    <row r="1054" s="42" customFormat="true" ht="12.75" hidden="false" customHeight="false" outlineLevel="0" collapsed="false"/>
    <row r="1055" s="42" customFormat="true" ht="12.75" hidden="false" customHeight="false" outlineLevel="0" collapsed="false"/>
    <row r="1056" s="42" customFormat="true" ht="12.75" hidden="false" customHeight="false" outlineLevel="0" collapsed="false"/>
    <row r="1057" s="42" customFormat="true" ht="12.75" hidden="false" customHeight="false" outlineLevel="0" collapsed="false"/>
    <row r="1058" s="42" customFormat="true" ht="12.75" hidden="false" customHeight="false" outlineLevel="0" collapsed="false"/>
    <row r="1059" s="42" customFormat="true" ht="12.75" hidden="false" customHeight="false" outlineLevel="0" collapsed="false"/>
    <row r="1060" s="42" customFormat="true" ht="12.75" hidden="false" customHeight="false" outlineLevel="0" collapsed="false"/>
    <row r="1061" s="42" customFormat="true" ht="12.75" hidden="false" customHeight="false" outlineLevel="0" collapsed="false"/>
    <row r="1062" s="42" customFormat="true" ht="12.75" hidden="false" customHeight="false" outlineLevel="0" collapsed="false"/>
    <row r="1063" s="42" customFormat="true" ht="12.75" hidden="false" customHeight="false" outlineLevel="0" collapsed="false"/>
    <row r="1064" s="42" customFormat="true" ht="12.75" hidden="false" customHeight="false" outlineLevel="0" collapsed="false"/>
    <row r="1065" s="42" customFormat="true" ht="12.75" hidden="false" customHeight="false" outlineLevel="0" collapsed="false"/>
    <row r="1066" s="42" customFormat="true" ht="12.75" hidden="false" customHeight="false" outlineLevel="0" collapsed="false"/>
    <row r="1067" s="42" customFormat="true" ht="12.75" hidden="false" customHeight="false" outlineLevel="0" collapsed="false"/>
    <row r="1068" s="42" customFormat="true" ht="12.75" hidden="false" customHeight="false" outlineLevel="0" collapsed="false"/>
    <row r="1069" s="42" customFormat="true" ht="12.75" hidden="false" customHeight="false" outlineLevel="0" collapsed="false"/>
    <row r="1070" s="42" customFormat="true" ht="12.75" hidden="false" customHeight="false" outlineLevel="0" collapsed="false"/>
    <row r="1071" s="42" customFormat="true" ht="12.75" hidden="false" customHeight="false" outlineLevel="0" collapsed="false"/>
    <row r="1072" s="42" customFormat="true" ht="12.75" hidden="false" customHeight="false" outlineLevel="0" collapsed="false"/>
    <row r="1073" s="42" customFormat="true" ht="12.75" hidden="false" customHeight="false" outlineLevel="0" collapsed="false"/>
    <row r="1074" s="42" customFormat="true" ht="12.75" hidden="false" customHeight="false" outlineLevel="0" collapsed="false"/>
    <row r="1075" s="42" customFormat="true" ht="12.75" hidden="false" customHeight="false" outlineLevel="0" collapsed="false"/>
    <row r="1076" s="42" customFormat="true" ht="12.75" hidden="false" customHeight="false" outlineLevel="0" collapsed="false"/>
    <row r="1077" s="42" customFormat="true" ht="12.75" hidden="false" customHeight="false" outlineLevel="0" collapsed="false"/>
    <row r="1078" s="42" customFormat="true" ht="12.75" hidden="false" customHeight="false" outlineLevel="0" collapsed="false"/>
    <row r="1079" s="42" customFormat="true" ht="12.75" hidden="false" customHeight="false" outlineLevel="0" collapsed="false"/>
    <row r="1080" s="42" customFormat="true" ht="12.75" hidden="false" customHeight="false" outlineLevel="0" collapsed="false"/>
    <row r="1081" s="42" customFormat="true" ht="12.75" hidden="false" customHeight="false" outlineLevel="0" collapsed="false"/>
    <row r="1082" s="42" customFormat="true" ht="12.75" hidden="false" customHeight="false" outlineLevel="0" collapsed="false"/>
    <row r="1083" s="42" customFormat="true" ht="12.75" hidden="false" customHeight="false" outlineLevel="0" collapsed="false"/>
    <row r="1084" s="42" customFormat="true" ht="12.75" hidden="false" customHeight="false" outlineLevel="0" collapsed="false"/>
    <row r="1085" s="42" customFormat="true" ht="12.75" hidden="false" customHeight="false" outlineLevel="0" collapsed="false"/>
    <row r="1086" s="42" customFormat="true" ht="12.75" hidden="false" customHeight="false" outlineLevel="0" collapsed="false"/>
    <row r="1087" s="42" customFormat="true" ht="12.75" hidden="false" customHeight="false" outlineLevel="0" collapsed="false"/>
    <row r="1088" s="42" customFormat="true" ht="12.75" hidden="false" customHeight="false" outlineLevel="0" collapsed="false"/>
  </sheetData>
  <mergeCells count="9">
    <mergeCell ref="A1:L1"/>
    <mergeCell ref="N1:AA1"/>
    <mergeCell ref="A2:L2"/>
    <mergeCell ref="N2:AA2"/>
    <mergeCell ref="Y4:AA4"/>
    <mergeCell ref="A5:L5"/>
    <mergeCell ref="N5:AA5"/>
    <mergeCell ref="A36:L36"/>
    <mergeCell ref="N36:Z36"/>
  </mergeCells>
  <printOptions headings="false" gridLines="false" gridLinesSet="true" horizontalCentered="true" verticalCentered="false"/>
  <pageMargins left="0.511805555555556" right="0.472222222222222" top="0.315277777777778" bottom="0.315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3" min="2" style="3" width="1.99"/>
    <col collapsed="false" customWidth="false" hidden="false" outlineLevel="0" max="4" min="4" style="3" width="11.42"/>
    <col collapsed="false" customWidth="true" hidden="false" outlineLevel="0" max="5" min="5" style="3" width="28.85"/>
    <col collapsed="false" customWidth="true" hidden="false" outlineLevel="0" max="9" min="6" style="3" width="12.99"/>
    <col collapsed="false" customWidth="true" hidden="false" outlineLevel="0" max="11" min="10" style="3" width="13.14"/>
    <col collapsed="false" customWidth="true" hidden="false" outlineLevel="0" max="14" min="12" style="3" width="12.99"/>
    <col collapsed="false" customWidth="true" hidden="false" outlineLevel="0" max="15" min="15" style="36" width="12.99"/>
    <col collapsed="false" customWidth="true" hidden="false" outlineLevel="0" max="16" min="16" style="3" width="12.99"/>
    <col collapsed="false" customWidth="true" hidden="false" outlineLevel="0" max="17" min="17" style="3" width="17.7"/>
    <col collapsed="false" customWidth="true" hidden="false" outlineLevel="0" max="23" min="18" style="3" width="14.7"/>
    <col collapsed="false" customWidth="true" hidden="false" outlineLevel="0" max="24" min="24" style="3" width="13.14"/>
    <col collapsed="false" customWidth="true" hidden="false" outlineLevel="0" max="25" min="25" style="3" width="4.7"/>
    <col collapsed="false" customWidth="false" hidden="false" outlineLevel="0" max="257" min="26" style="3" width="11.42"/>
  </cols>
  <sheetData>
    <row r="1" customFormat="false" ht="15" hidden="false" customHeight="false" outlineLevel="0" collapsed="false">
      <c r="A1" s="51" t="s">
        <v>194</v>
      </c>
      <c r="B1" s="51"/>
      <c r="C1" s="51"/>
      <c r="D1" s="51"/>
      <c r="E1" s="51"/>
      <c r="F1" s="51"/>
      <c r="G1" s="51"/>
      <c r="H1" s="51"/>
      <c r="I1" s="51"/>
      <c r="J1" s="51"/>
      <c r="K1" s="51"/>
      <c r="M1" s="89"/>
      <c r="N1" s="89"/>
      <c r="O1" s="89" t="s">
        <v>194</v>
      </c>
      <c r="P1" s="89"/>
      <c r="Q1" s="89"/>
      <c r="R1" s="89"/>
      <c r="S1" s="89"/>
      <c r="T1" s="89"/>
      <c r="U1" s="89"/>
    </row>
    <row r="2" s="29" customFormat="true" ht="30" hidden="false" customHeight="true" outlineLevel="0" collapsed="false">
      <c r="A2" s="90" t="s">
        <v>195</v>
      </c>
      <c r="B2" s="90"/>
      <c r="C2" s="90"/>
      <c r="D2" s="90"/>
      <c r="E2" s="90"/>
      <c r="F2" s="90"/>
      <c r="G2" s="90"/>
      <c r="H2" s="90"/>
      <c r="I2" s="90"/>
      <c r="J2" s="90"/>
      <c r="K2" s="91"/>
      <c r="O2" s="92" t="s">
        <v>195</v>
      </c>
      <c r="P2" s="92"/>
      <c r="Q2" s="92"/>
      <c r="R2" s="92"/>
      <c r="S2" s="92"/>
      <c r="T2" s="92"/>
      <c r="U2" s="89"/>
    </row>
    <row r="3" s="29" customFormat="true" ht="24.75" hidden="false" customHeight="true" outlineLevel="0" collapsed="false">
      <c r="A3" s="91" t="s">
        <v>196</v>
      </c>
      <c r="B3" s="91"/>
      <c r="C3" s="91"/>
      <c r="D3" s="91"/>
      <c r="E3" s="91"/>
      <c r="F3" s="91"/>
      <c r="G3" s="91"/>
      <c r="H3" s="91"/>
      <c r="I3" s="91"/>
      <c r="J3" s="91"/>
      <c r="K3" s="91"/>
      <c r="M3" s="89"/>
      <c r="N3" s="89"/>
      <c r="O3" s="89" t="s">
        <v>196</v>
      </c>
      <c r="P3" s="89"/>
      <c r="Q3" s="89"/>
      <c r="R3" s="89"/>
      <c r="S3" s="89"/>
      <c r="T3" s="89"/>
      <c r="U3" s="89"/>
    </row>
    <row r="4" customFormat="false" ht="30" hidden="false" customHeight="true" outlineLevel="0" collapsed="false">
      <c r="A4" s="93" t="s">
        <v>163</v>
      </c>
      <c r="B4" s="94"/>
      <c r="C4" s="94"/>
      <c r="D4" s="94"/>
      <c r="E4" s="94"/>
      <c r="F4" s="94"/>
      <c r="G4" s="94"/>
      <c r="H4" s="94"/>
      <c r="I4" s="94"/>
      <c r="J4" s="94"/>
      <c r="K4" s="94"/>
      <c r="M4" s="79"/>
      <c r="N4" s="79"/>
      <c r="O4" s="95" t="s">
        <v>163</v>
      </c>
      <c r="P4" s="79"/>
      <c r="Q4" s="79"/>
      <c r="R4" s="79"/>
      <c r="S4" s="79"/>
      <c r="T4" s="79"/>
      <c r="U4" s="79"/>
    </row>
    <row r="5" s="55" customFormat="true" ht="15" hidden="false" customHeight="true" outlineLevel="0" collapsed="false">
      <c r="A5" s="96" t="s">
        <v>197</v>
      </c>
      <c r="B5" s="97" t="s">
        <v>198</v>
      </c>
      <c r="C5" s="97"/>
      <c r="D5" s="97"/>
      <c r="E5" s="97"/>
      <c r="F5" s="98" t="s">
        <v>199</v>
      </c>
      <c r="G5" s="98"/>
      <c r="H5" s="98"/>
      <c r="I5" s="98"/>
      <c r="J5" s="98"/>
      <c r="K5" s="98"/>
      <c r="L5" s="98"/>
      <c r="M5" s="98"/>
      <c r="N5" s="98"/>
      <c r="O5" s="99" t="s">
        <v>198</v>
      </c>
      <c r="P5" s="99"/>
      <c r="Q5" s="99"/>
      <c r="R5" s="97" t="s">
        <v>199</v>
      </c>
      <c r="S5" s="97"/>
      <c r="T5" s="97"/>
      <c r="U5" s="97"/>
      <c r="V5" s="97"/>
      <c r="W5" s="97" t="s">
        <v>200</v>
      </c>
      <c r="X5" s="97"/>
      <c r="Y5" s="96" t="s">
        <v>197</v>
      </c>
    </row>
    <row r="6" customFormat="false" ht="33.75" hidden="false" customHeight="true" outlineLevel="0" collapsed="false">
      <c r="A6" s="96"/>
      <c r="B6" s="97"/>
      <c r="C6" s="97"/>
      <c r="D6" s="97"/>
      <c r="E6" s="97"/>
      <c r="F6" s="97" t="s">
        <v>165</v>
      </c>
      <c r="G6" s="96" t="s">
        <v>201</v>
      </c>
      <c r="H6" s="97" t="s">
        <v>202</v>
      </c>
      <c r="I6" s="97" t="s">
        <v>203</v>
      </c>
      <c r="J6" s="97" t="s">
        <v>204</v>
      </c>
      <c r="K6" s="100" t="s">
        <v>205</v>
      </c>
      <c r="L6" s="97" t="s">
        <v>206</v>
      </c>
      <c r="M6" s="96" t="s">
        <v>207</v>
      </c>
      <c r="N6" s="100" t="s">
        <v>208</v>
      </c>
      <c r="O6" s="99"/>
      <c r="P6" s="99"/>
      <c r="Q6" s="99"/>
      <c r="R6" s="97" t="s">
        <v>209</v>
      </c>
      <c r="S6" s="97" t="s">
        <v>210</v>
      </c>
      <c r="T6" s="96" t="s">
        <v>211</v>
      </c>
      <c r="U6" s="96" t="s">
        <v>212</v>
      </c>
      <c r="V6" s="97" t="s">
        <v>213</v>
      </c>
      <c r="W6" s="96" t="s">
        <v>214</v>
      </c>
      <c r="X6" s="96" t="s">
        <v>215</v>
      </c>
      <c r="Y6" s="96"/>
    </row>
    <row r="7" customFormat="false" ht="12.75" hidden="false" customHeight="false" outlineLevel="0" collapsed="false">
      <c r="O7" s="3"/>
      <c r="R7" s="36"/>
      <c r="S7" s="36"/>
      <c r="T7" s="36"/>
      <c r="U7" s="36"/>
      <c r="V7" s="36"/>
      <c r="W7" s="36"/>
      <c r="X7" s="36"/>
    </row>
    <row r="8" s="29" customFormat="true" ht="12.75" hidden="false" customHeight="false" outlineLevel="0" collapsed="false">
      <c r="A8" s="26"/>
      <c r="B8" s="26" t="s">
        <v>216</v>
      </c>
      <c r="O8" s="26" t="s">
        <v>216</v>
      </c>
      <c r="R8" s="101"/>
      <c r="S8" s="101"/>
      <c r="T8" s="101"/>
      <c r="U8" s="101"/>
      <c r="V8" s="101"/>
      <c r="W8" s="101"/>
      <c r="X8" s="101"/>
    </row>
    <row r="9" s="12" customFormat="true" ht="15" hidden="false" customHeight="true" outlineLevel="0" collapsed="false">
      <c r="A9" s="24" t="n">
        <v>1</v>
      </c>
      <c r="B9" s="102" t="s">
        <v>217</v>
      </c>
      <c r="C9" s="102"/>
      <c r="D9" s="102"/>
      <c r="E9" s="102"/>
      <c r="F9" s="103" t="n">
        <v>40746.1</v>
      </c>
      <c r="G9" s="103" t="n">
        <v>6168.9</v>
      </c>
      <c r="H9" s="103" t="n">
        <v>6349.3</v>
      </c>
      <c r="I9" s="103" t="n">
        <v>1476.4</v>
      </c>
      <c r="J9" s="103" t="n">
        <v>3425.2</v>
      </c>
      <c r="K9" s="103" t="n">
        <v>864</v>
      </c>
      <c r="L9" s="103" t="n">
        <v>3854.1</v>
      </c>
      <c r="M9" s="103" t="n">
        <v>10079.7</v>
      </c>
      <c r="N9" s="103" t="n">
        <v>2019.3</v>
      </c>
      <c r="O9" s="102" t="s">
        <v>217</v>
      </c>
      <c r="P9" s="102"/>
      <c r="Q9" s="102"/>
      <c r="R9" s="103" t="n">
        <v>520.5</v>
      </c>
      <c r="S9" s="103" t="n">
        <v>1993.1</v>
      </c>
      <c r="T9" s="103" t="n">
        <v>1486.5</v>
      </c>
      <c r="U9" s="103" t="n">
        <v>1390</v>
      </c>
      <c r="V9" s="103" t="n">
        <v>1119.3</v>
      </c>
      <c r="W9" s="103" t="n">
        <v>33806.9</v>
      </c>
      <c r="X9" s="103" t="n">
        <v>6939.2</v>
      </c>
      <c r="Y9" s="36" t="n">
        <v>1</v>
      </c>
    </row>
    <row r="10" customFormat="false" ht="13.5" hidden="false" customHeight="true" outlineLevel="0" collapsed="false">
      <c r="A10" s="24" t="n">
        <v>2</v>
      </c>
      <c r="B10" s="102" t="s">
        <v>218</v>
      </c>
      <c r="C10" s="102"/>
      <c r="D10" s="102"/>
      <c r="E10" s="102"/>
      <c r="F10" s="103" t="n">
        <v>30245.2</v>
      </c>
      <c r="G10" s="103" t="n">
        <v>4366</v>
      </c>
      <c r="H10" s="103" t="n">
        <v>4614.3</v>
      </c>
      <c r="I10" s="103" t="n">
        <v>1035.6</v>
      </c>
      <c r="J10" s="103" t="n">
        <v>2393.7</v>
      </c>
      <c r="K10" s="103" t="n">
        <v>680.6</v>
      </c>
      <c r="L10" s="103" t="n">
        <v>2982.7</v>
      </c>
      <c r="M10" s="103" t="n">
        <v>8634.2</v>
      </c>
      <c r="N10" s="103" t="n">
        <v>1270.1</v>
      </c>
      <c r="O10" s="102" t="s">
        <v>218</v>
      </c>
      <c r="P10" s="102"/>
      <c r="Q10" s="102"/>
      <c r="R10" s="103" t="n">
        <v>309.2</v>
      </c>
      <c r="S10" s="103" t="n">
        <v>1305.1</v>
      </c>
      <c r="T10" s="103" t="n">
        <v>937.9</v>
      </c>
      <c r="U10" s="103" t="n">
        <v>972.1</v>
      </c>
      <c r="V10" s="103" t="n">
        <v>743.8</v>
      </c>
      <c r="W10" s="103" t="n">
        <v>25542.2</v>
      </c>
      <c r="X10" s="103" t="n">
        <v>4703</v>
      </c>
      <c r="Y10" s="36" t="n">
        <v>2</v>
      </c>
    </row>
    <row r="11" customFormat="false" ht="12.75" hidden="false" customHeight="false" outlineLevel="0" collapsed="false">
      <c r="A11" s="24" t="n">
        <v>3</v>
      </c>
      <c r="C11" s="102" t="s">
        <v>219</v>
      </c>
      <c r="D11" s="102"/>
      <c r="E11" s="102"/>
      <c r="F11" s="103" t="n">
        <v>4447.8</v>
      </c>
      <c r="G11" s="103" t="n">
        <v>840.6</v>
      </c>
      <c r="H11" s="103" t="n">
        <v>868.2</v>
      </c>
      <c r="I11" s="103" t="n">
        <v>109.2</v>
      </c>
      <c r="J11" s="103" t="n">
        <v>423.4</v>
      </c>
      <c r="K11" s="103" t="n">
        <v>73.5</v>
      </c>
      <c r="L11" s="103" t="n">
        <v>401.3</v>
      </c>
      <c r="M11" s="103" t="n">
        <v>880</v>
      </c>
      <c r="N11" s="103" t="n">
        <v>244.4</v>
      </c>
      <c r="O11" s="17" t="s">
        <v>219</v>
      </c>
      <c r="P11" s="24"/>
      <c r="Q11" s="24"/>
      <c r="R11" s="103" t="n">
        <v>44.2</v>
      </c>
      <c r="S11" s="103" t="n">
        <v>174.2</v>
      </c>
      <c r="T11" s="103" t="n">
        <v>120.5</v>
      </c>
      <c r="U11" s="103" t="n">
        <v>161.6</v>
      </c>
      <c r="V11" s="103" t="n">
        <v>106.6</v>
      </c>
      <c r="W11" s="103" t="n">
        <v>3863.7</v>
      </c>
      <c r="X11" s="103" t="n">
        <v>584.1</v>
      </c>
      <c r="Y11" s="36" t="n">
        <v>3</v>
      </c>
    </row>
    <row r="12" customFormat="false" ht="12.75" hidden="false" customHeight="false" outlineLevel="0" collapsed="false">
      <c r="A12" s="24" t="n">
        <v>4</v>
      </c>
      <c r="C12" s="102" t="s">
        <v>220</v>
      </c>
      <c r="D12" s="102"/>
      <c r="E12" s="102"/>
      <c r="F12" s="103" t="n">
        <v>770</v>
      </c>
      <c r="G12" s="103" t="n">
        <v>140.2</v>
      </c>
      <c r="H12" s="103" t="n">
        <v>129.9</v>
      </c>
      <c r="I12" s="103" t="n">
        <v>29.8</v>
      </c>
      <c r="J12" s="103" t="n">
        <v>65.2</v>
      </c>
      <c r="K12" s="103" t="n">
        <v>18.4</v>
      </c>
      <c r="L12" s="103" t="n">
        <v>78.5</v>
      </c>
      <c r="M12" s="103" t="n">
        <v>139.2</v>
      </c>
      <c r="N12" s="103" t="n">
        <v>36.2</v>
      </c>
      <c r="O12" s="17" t="s">
        <v>220</v>
      </c>
      <c r="P12" s="24"/>
      <c r="Q12" s="24"/>
      <c r="R12" s="103" t="n">
        <v>7.6</v>
      </c>
      <c r="S12" s="103" t="n">
        <v>46.5</v>
      </c>
      <c r="T12" s="103" t="n">
        <v>24.3</v>
      </c>
      <c r="U12" s="103" t="n">
        <v>28.3</v>
      </c>
      <c r="V12" s="103" t="n">
        <v>25.9</v>
      </c>
      <c r="W12" s="103" t="n">
        <v>625.1</v>
      </c>
      <c r="X12" s="103" t="n">
        <v>144.9</v>
      </c>
      <c r="Y12" s="36" t="n">
        <v>4</v>
      </c>
    </row>
    <row r="13" customFormat="false" ht="12.75" hidden="false" customHeight="false" outlineLevel="0" collapsed="false">
      <c r="A13" s="24" t="n">
        <v>5</v>
      </c>
      <c r="C13" s="102" t="s">
        <v>221</v>
      </c>
      <c r="D13" s="102"/>
      <c r="E13" s="102"/>
      <c r="F13" s="103" t="n">
        <v>2598.9</v>
      </c>
      <c r="G13" s="103" t="n">
        <v>295.1</v>
      </c>
      <c r="H13" s="103" t="n">
        <v>264.5</v>
      </c>
      <c r="I13" s="103" t="n">
        <v>70</v>
      </c>
      <c r="J13" s="103" t="n">
        <v>202.2</v>
      </c>
      <c r="K13" s="103" t="n">
        <v>53.2</v>
      </c>
      <c r="L13" s="103" t="n">
        <v>119.5</v>
      </c>
      <c r="M13" s="103" t="n">
        <v>1216</v>
      </c>
      <c r="N13" s="103" t="n">
        <v>74</v>
      </c>
      <c r="O13" s="17" t="s">
        <v>221</v>
      </c>
      <c r="P13" s="24"/>
      <c r="Q13" s="24"/>
      <c r="R13" s="103" t="n">
        <v>62.1</v>
      </c>
      <c r="S13" s="103" t="n">
        <v>80.2</v>
      </c>
      <c r="T13" s="103" t="n">
        <v>73</v>
      </c>
      <c r="U13" s="103" t="n">
        <v>33.2</v>
      </c>
      <c r="V13" s="103" t="n">
        <v>55.9</v>
      </c>
      <c r="W13" s="103" t="n">
        <v>2266.8</v>
      </c>
      <c r="X13" s="103" t="n">
        <v>332.2</v>
      </c>
      <c r="Y13" s="36" t="n">
        <v>5</v>
      </c>
    </row>
    <row r="14" customFormat="false" ht="25.5" hidden="false" customHeight="true" outlineLevel="0" collapsed="false">
      <c r="A14" s="104" t="n">
        <v>6</v>
      </c>
      <c r="C14" s="35" t="s">
        <v>222</v>
      </c>
      <c r="D14" s="35"/>
      <c r="E14" s="35"/>
      <c r="F14" s="103" t="n">
        <v>5160.7</v>
      </c>
      <c r="G14" s="103" t="n">
        <v>728.1</v>
      </c>
      <c r="H14" s="103" t="n">
        <v>645.6</v>
      </c>
      <c r="I14" s="103" t="n">
        <v>192.3</v>
      </c>
      <c r="J14" s="103" t="n">
        <v>470.8</v>
      </c>
      <c r="K14" s="103" t="n">
        <v>173.5</v>
      </c>
      <c r="L14" s="103" t="n">
        <v>435.6</v>
      </c>
      <c r="M14" s="103" t="n">
        <v>1259</v>
      </c>
      <c r="N14" s="103" t="n">
        <v>271.2</v>
      </c>
      <c r="O14" s="105" t="s">
        <v>223</v>
      </c>
      <c r="P14" s="105"/>
      <c r="Q14" s="105"/>
      <c r="R14" s="103" t="n">
        <v>61.8</v>
      </c>
      <c r="S14" s="103" t="n">
        <v>332.4</v>
      </c>
      <c r="T14" s="103" t="n">
        <v>209.2</v>
      </c>
      <c r="U14" s="103" t="n">
        <v>205.6</v>
      </c>
      <c r="V14" s="103" t="n">
        <v>175.9</v>
      </c>
      <c r="W14" s="103" t="n">
        <v>4077.5</v>
      </c>
      <c r="X14" s="103" t="n">
        <v>1083.2</v>
      </c>
      <c r="Y14" s="36" t="n">
        <v>6</v>
      </c>
    </row>
    <row r="15" customFormat="false" ht="12.75" hidden="false" customHeight="false" outlineLevel="0" collapsed="false">
      <c r="A15" s="24" t="n">
        <v>7</v>
      </c>
      <c r="C15" s="102" t="s">
        <v>224</v>
      </c>
      <c r="D15" s="102"/>
      <c r="E15" s="102"/>
      <c r="F15" s="103" t="n">
        <v>2161.6</v>
      </c>
      <c r="G15" s="103" t="n">
        <v>353.1</v>
      </c>
      <c r="H15" s="103" t="n">
        <v>345.7</v>
      </c>
      <c r="I15" s="103" t="n">
        <v>83.7</v>
      </c>
      <c r="J15" s="103" t="n">
        <v>183.2</v>
      </c>
      <c r="K15" s="103" t="n">
        <v>56.8</v>
      </c>
      <c r="L15" s="103" t="n">
        <v>177.3</v>
      </c>
      <c r="M15" s="103" t="n">
        <v>499.1</v>
      </c>
      <c r="N15" s="103" t="n">
        <v>117.4</v>
      </c>
      <c r="O15" s="17" t="s">
        <v>224</v>
      </c>
      <c r="P15" s="24"/>
      <c r="Q15" s="24"/>
      <c r="R15" s="103" t="n">
        <v>22.3</v>
      </c>
      <c r="S15" s="103" t="n">
        <v>105.6</v>
      </c>
      <c r="T15" s="103" t="n">
        <v>71.8</v>
      </c>
      <c r="U15" s="103" t="n">
        <v>89.1</v>
      </c>
      <c r="V15" s="103" t="n">
        <v>56.6</v>
      </c>
      <c r="W15" s="103" t="n">
        <v>1787.1</v>
      </c>
      <c r="X15" s="103" t="n">
        <v>374.5</v>
      </c>
      <c r="Y15" s="36" t="n">
        <v>7</v>
      </c>
    </row>
    <row r="16" customFormat="false" ht="12.75" hidden="false" customHeight="false" outlineLevel="0" collapsed="false">
      <c r="A16" s="24" t="n">
        <v>8</v>
      </c>
      <c r="C16" s="102" t="s">
        <v>225</v>
      </c>
      <c r="D16" s="102"/>
      <c r="E16" s="102"/>
      <c r="F16" s="103" t="n">
        <v>15106.2</v>
      </c>
      <c r="G16" s="103" t="n">
        <v>2008.9</v>
      </c>
      <c r="H16" s="103" t="n">
        <v>2360.5</v>
      </c>
      <c r="I16" s="103" t="n">
        <v>550.5</v>
      </c>
      <c r="J16" s="103" t="n">
        <v>1048.9</v>
      </c>
      <c r="K16" s="103" t="n">
        <v>305.3</v>
      </c>
      <c r="L16" s="103" t="n">
        <v>1770.5</v>
      </c>
      <c r="M16" s="103" t="n">
        <v>4641</v>
      </c>
      <c r="N16" s="103" t="n">
        <v>526.9</v>
      </c>
      <c r="O16" s="17" t="s">
        <v>225</v>
      </c>
      <c r="P16" s="24"/>
      <c r="Q16" s="24"/>
      <c r="R16" s="103" t="n">
        <v>111.1</v>
      </c>
      <c r="S16" s="103" t="n">
        <v>566.3</v>
      </c>
      <c r="T16" s="103" t="n">
        <v>439.1</v>
      </c>
      <c r="U16" s="103" t="n">
        <v>454.3</v>
      </c>
      <c r="V16" s="103" t="n">
        <v>322.9</v>
      </c>
      <c r="W16" s="103" t="n">
        <v>12922</v>
      </c>
      <c r="X16" s="103" t="n">
        <v>2184.1</v>
      </c>
      <c r="Y16" s="36" t="n">
        <v>8</v>
      </c>
    </row>
    <row r="17" customFormat="false" ht="12.75" hidden="false" customHeight="true" outlineLevel="0" collapsed="false">
      <c r="A17" s="24" t="n">
        <v>9</v>
      </c>
      <c r="B17" s="102" t="s">
        <v>226</v>
      </c>
      <c r="C17" s="102"/>
      <c r="D17" s="102"/>
      <c r="E17" s="102"/>
      <c r="F17" s="103" t="n">
        <v>4739.3</v>
      </c>
      <c r="G17" s="103" t="n">
        <v>365.6</v>
      </c>
      <c r="H17" s="103" t="n">
        <v>736.9</v>
      </c>
      <c r="I17" s="103" t="n">
        <v>91.4</v>
      </c>
      <c r="J17" s="103" t="n">
        <v>456.7</v>
      </c>
      <c r="K17" s="103" t="n">
        <v>114.6</v>
      </c>
      <c r="L17" s="103" t="n">
        <v>476.3</v>
      </c>
      <c r="M17" s="103" t="n">
        <v>1433.3</v>
      </c>
      <c r="N17" s="103" t="n">
        <v>290.4</v>
      </c>
      <c r="O17" s="102" t="s">
        <v>226</v>
      </c>
      <c r="P17" s="102"/>
      <c r="Q17" s="102"/>
      <c r="R17" s="103" t="n">
        <v>75.1</v>
      </c>
      <c r="S17" s="103" t="n">
        <v>242</v>
      </c>
      <c r="T17" s="103" t="n">
        <v>173.9</v>
      </c>
      <c r="U17" s="103" t="n">
        <v>144.7</v>
      </c>
      <c r="V17" s="103" t="n">
        <v>138.4</v>
      </c>
      <c r="W17" s="103" t="n">
        <v>3979</v>
      </c>
      <c r="X17" s="103" t="n">
        <v>760.3</v>
      </c>
      <c r="Y17" s="36" t="n">
        <v>9</v>
      </c>
    </row>
    <row r="18" customFormat="false" ht="12.75" hidden="false" customHeight="false" outlineLevel="0" collapsed="false">
      <c r="A18" s="24" t="n">
        <v>10</v>
      </c>
      <c r="C18" s="102" t="s">
        <v>227</v>
      </c>
      <c r="D18" s="102"/>
      <c r="E18" s="102"/>
      <c r="F18" s="103" t="n">
        <v>86.9</v>
      </c>
      <c r="G18" s="103" t="n">
        <v>24.9</v>
      </c>
      <c r="H18" s="103" t="n">
        <v>10</v>
      </c>
      <c r="I18" s="103" t="n">
        <v>0.5</v>
      </c>
      <c r="J18" s="103" t="n">
        <v>5.9</v>
      </c>
      <c r="K18" s="103" t="n">
        <v>7</v>
      </c>
      <c r="L18" s="103" t="n">
        <v>2.3</v>
      </c>
      <c r="M18" s="103" t="n">
        <v>11.9</v>
      </c>
      <c r="N18" s="103" t="n">
        <v>9.4</v>
      </c>
      <c r="O18" s="17" t="s">
        <v>227</v>
      </c>
      <c r="P18" s="17"/>
      <c r="Q18" s="17"/>
      <c r="R18" s="103" t="n">
        <v>0.2</v>
      </c>
      <c r="S18" s="103" t="n">
        <v>0.3</v>
      </c>
      <c r="T18" s="103" t="n">
        <v>0.3</v>
      </c>
      <c r="U18" s="103" t="n">
        <v>13.8</v>
      </c>
      <c r="V18" s="103" t="n">
        <v>0.2</v>
      </c>
      <c r="W18" s="103" t="n">
        <v>78.6</v>
      </c>
      <c r="X18" s="103" t="n">
        <v>8.3</v>
      </c>
      <c r="Y18" s="36" t="n">
        <v>10</v>
      </c>
    </row>
    <row r="19" customFormat="false" ht="12.75" hidden="false" customHeight="false" outlineLevel="0" collapsed="false">
      <c r="A19" s="24" t="n">
        <v>11</v>
      </c>
      <c r="C19" s="102" t="s">
        <v>228</v>
      </c>
      <c r="D19" s="102"/>
      <c r="E19" s="102"/>
      <c r="F19" s="103" t="n">
        <v>4652.4</v>
      </c>
      <c r="G19" s="103" t="n">
        <v>340.7</v>
      </c>
      <c r="H19" s="103" t="n">
        <v>726.8</v>
      </c>
      <c r="I19" s="103" t="n">
        <v>90.9</v>
      </c>
      <c r="J19" s="103" t="n">
        <v>450.8</v>
      </c>
      <c r="K19" s="103" t="n">
        <v>107.6</v>
      </c>
      <c r="L19" s="103" t="n">
        <v>474</v>
      </c>
      <c r="M19" s="103" t="n">
        <v>1421.4</v>
      </c>
      <c r="N19" s="103" t="n">
        <v>281</v>
      </c>
      <c r="O19" s="17" t="s">
        <v>228</v>
      </c>
      <c r="P19" s="17"/>
      <c r="Q19" s="17"/>
      <c r="R19" s="103" t="n">
        <v>74.9</v>
      </c>
      <c r="S19" s="103" t="n">
        <v>241.6</v>
      </c>
      <c r="T19" s="103" t="n">
        <v>173.6</v>
      </c>
      <c r="U19" s="103" t="n">
        <v>130.9</v>
      </c>
      <c r="V19" s="103" t="n">
        <v>138.2</v>
      </c>
      <c r="W19" s="103" t="n">
        <v>3900.4</v>
      </c>
      <c r="X19" s="103" t="n">
        <v>751.9</v>
      </c>
      <c r="Y19" s="36" t="n">
        <v>11</v>
      </c>
    </row>
    <row r="20" customFormat="false" ht="12.75" hidden="false" customHeight="true" outlineLevel="0" collapsed="false">
      <c r="A20" s="24" t="n">
        <v>12</v>
      </c>
      <c r="B20" s="102" t="s">
        <v>229</v>
      </c>
      <c r="C20" s="102"/>
      <c r="D20" s="102"/>
      <c r="E20" s="102"/>
      <c r="F20" s="103" t="n">
        <v>83937.7</v>
      </c>
      <c r="G20" s="103" t="n">
        <v>11304.6</v>
      </c>
      <c r="H20" s="103" t="n">
        <v>12373.5</v>
      </c>
      <c r="I20" s="103" t="n">
        <v>2675.2</v>
      </c>
      <c r="J20" s="103" t="n">
        <v>7838.2</v>
      </c>
      <c r="K20" s="103" t="n">
        <v>1789</v>
      </c>
      <c r="L20" s="103" t="n">
        <v>9279.9</v>
      </c>
      <c r="M20" s="103" t="n">
        <v>23336.8</v>
      </c>
      <c r="N20" s="103" t="n">
        <v>4060.1</v>
      </c>
      <c r="O20" s="102" t="s">
        <v>229</v>
      </c>
      <c r="P20" s="102"/>
      <c r="Q20" s="102"/>
      <c r="R20" s="103" t="n">
        <v>1037.3</v>
      </c>
      <c r="S20" s="103" t="n">
        <v>3661.9</v>
      </c>
      <c r="T20" s="103" t="n">
        <v>2103.8</v>
      </c>
      <c r="U20" s="103" t="n">
        <v>2687.8</v>
      </c>
      <c r="V20" s="103" t="n">
        <v>1789.6</v>
      </c>
      <c r="W20" s="103" t="n">
        <v>71918.2</v>
      </c>
      <c r="X20" s="103" t="n">
        <v>12019.5</v>
      </c>
      <c r="Y20" s="36" t="n">
        <v>12</v>
      </c>
    </row>
    <row r="21" customFormat="false" ht="12.75" hidden="false" customHeight="false" outlineLevel="0" collapsed="false">
      <c r="A21" s="24" t="n">
        <v>13</v>
      </c>
      <c r="C21" s="102" t="s">
        <v>230</v>
      </c>
      <c r="D21" s="102"/>
      <c r="E21" s="102"/>
      <c r="F21" s="103" t="n">
        <v>36100.5</v>
      </c>
      <c r="G21" s="103" t="n">
        <v>5735.5</v>
      </c>
      <c r="H21" s="103" t="n">
        <v>6413.4</v>
      </c>
      <c r="I21" s="103" t="n">
        <v>1014.6</v>
      </c>
      <c r="J21" s="103" t="n">
        <v>3241.6</v>
      </c>
      <c r="K21" s="103" t="n">
        <v>528.5</v>
      </c>
      <c r="L21" s="103" t="n">
        <v>3928.4</v>
      </c>
      <c r="M21" s="103" t="n">
        <v>9053.7</v>
      </c>
      <c r="N21" s="103" t="n">
        <v>1998.9</v>
      </c>
      <c r="O21" s="17" t="s">
        <v>230</v>
      </c>
      <c r="P21" s="17"/>
      <c r="Q21" s="17"/>
      <c r="R21" s="103" t="n">
        <v>539.4</v>
      </c>
      <c r="S21" s="103" t="n">
        <v>1055.5</v>
      </c>
      <c r="T21" s="103" t="n">
        <v>937.2</v>
      </c>
      <c r="U21" s="103" t="n">
        <v>1163.7</v>
      </c>
      <c r="V21" s="103" t="n">
        <v>490.1</v>
      </c>
      <c r="W21" s="103" t="n">
        <v>32074.6</v>
      </c>
      <c r="X21" s="103" t="n">
        <v>4025.9</v>
      </c>
      <c r="Y21" s="36" t="n">
        <v>13</v>
      </c>
    </row>
    <row r="22" customFormat="false" ht="12.75" hidden="false" customHeight="false" outlineLevel="0" collapsed="false">
      <c r="A22" s="24" t="n">
        <v>14</v>
      </c>
      <c r="C22" s="102" t="s">
        <v>231</v>
      </c>
      <c r="D22" s="102"/>
      <c r="E22" s="102"/>
      <c r="F22" s="103" t="n">
        <v>4384.4</v>
      </c>
      <c r="G22" s="103" t="n">
        <v>407.7</v>
      </c>
      <c r="H22" s="103" t="n">
        <v>485</v>
      </c>
      <c r="I22" s="103" t="n">
        <v>172.7</v>
      </c>
      <c r="J22" s="103" t="n">
        <v>518.1</v>
      </c>
      <c r="K22" s="103" t="n">
        <v>103.3</v>
      </c>
      <c r="L22" s="103" t="n">
        <v>457.1</v>
      </c>
      <c r="M22" s="103" t="n">
        <v>1272.1</v>
      </c>
      <c r="N22" s="103" t="n">
        <v>70.7</v>
      </c>
      <c r="O22" s="17" t="s">
        <v>231</v>
      </c>
      <c r="P22" s="17"/>
      <c r="Q22" s="17"/>
      <c r="R22" s="103" t="n">
        <v>61.9</v>
      </c>
      <c r="S22" s="103" t="n">
        <v>379.7</v>
      </c>
      <c r="T22" s="103" t="n">
        <v>170.6</v>
      </c>
      <c r="U22" s="103" t="n">
        <v>125</v>
      </c>
      <c r="V22" s="103" t="n">
        <v>160.4</v>
      </c>
      <c r="W22" s="103" t="n">
        <v>3397.8</v>
      </c>
      <c r="X22" s="103" t="n">
        <v>986.6</v>
      </c>
      <c r="Y22" s="36" t="n">
        <v>14</v>
      </c>
    </row>
    <row r="23" customFormat="false" ht="12.75" hidden="false" customHeight="false" outlineLevel="0" collapsed="false">
      <c r="A23" s="24" t="n">
        <v>15</v>
      </c>
      <c r="C23" s="102" t="s">
        <v>232</v>
      </c>
      <c r="D23" s="102"/>
      <c r="E23" s="102"/>
      <c r="F23" s="103" t="n">
        <v>587.6</v>
      </c>
      <c r="G23" s="103" t="n">
        <v>125.8</v>
      </c>
      <c r="H23" s="103" t="n">
        <v>33.9</v>
      </c>
      <c r="I23" s="103" t="n">
        <v>15.9</v>
      </c>
      <c r="J23" s="103" t="n">
        <v>33.6</v>
      </c>
      <c r="K23" s="103" t="n">
        <v>10.1</v>
      </c>
      <c r="L23" s="103" t="n">
        <v>56</v>
      </c>
      <c r="M23" s="103" t="n">
        <v>100.2</v>
      </c>
      <c r="N23" s="103" t="n">
        <v>25.4</v>
      </c>
      <c r="O23" s="17" t="s">
        <v>232</v>
      </c>
      <c r="P23" s="17"/>
      <c r="Q23" s="17"/>
      <c r="R23" s="103" t="n">
        <v>3.3</v>
      </c>
      <c r="S23" s="103" t="n">
        <v>121.6</v>
      </c>
      <c r="T23" s="103" t="n">
        <v>7.7</v>
      </c>
      <c r="U23" s="103" t="n">
        <v>37.5</v>
      </c>
      <c r="V23" s="103" t="n">
        <v>16.6</v>
      </c>
      <c r="W23" s="103" t="n">
        <v>415.8</v>
      </c>
      <c r="X23" s="103" t="n">
        <v>171.8</v>
      </c>
      <c r="Y23" s="36" t="n">
        <v>15</v>
      </c>
    </row>
    <row r="24" customFormat="false" ht="12.75" hidden="false" customHeight="false" outlineLevel="0" collapsed="false">
      <c r="A24" s="24" t="n">
        <v>16</v>
      </c>
      <c r="C24" s="102" t="s">
        <v>233</v>
      </c>
      <c r="D24" s="102"/>
      <c r="E24" s="102"/>
      <c r="F24" s="103" t="n">
        <v>42865.1</v>
      </c>
      <c r="G24" s="103" t="n">
        <v>5035.5</v>
      </c>
      <c r="H24" s="103" t="n">
        <v>5441.1</v>
      </c>
      <c r="I24" s="103" t="n">
        <v>1472.1</v>
      </c>
      <c r="J24" s="103" t="n">
        <v>4044.9</v>
      </c>
      <c r="K24" s="103" t="n">
        <v>1147.2</v>
      </c>
      <c r="L24" s="103" t="n">
        <v>4838.3</v>
      </c>
      <c r="M24" s="103" t="n">
        <v>12910.8</v>
      </c>
      <c r="N24" s="103" t="n">
        <v>1965.1</v>
      </c>
      <c r="O24" s="17" t="s">
        <v>233</v>
      </c>
      <c r="P24" s="17"/>
      <c r="Q24" s="17"/>
      <c r="R24" s="103" t="n">
        <v>432.7</v>
      </c>
      <c r="S24" s="103" t="n">
        <v>2105.1</v>
      </c>
      <c r="T24" s="103" t="n">
        <v>988.2</v>
      </c>
      <c r="U24" s="103" t="n">
        <v>1361.6</v>
      </c>
      <c r="V24" s="103" t="n">
        <v>1122.5</v>
      </c>
      <c r="W24" s="103" t="n">
        <v>36030</v>
      </c>
      <c r="X24" s="103" t="n">
        <v>6835.2</v>
      </c>
      <c r="Y24" s="36" t="n">
        <v>16</v>
      </c>
    </row>
    <row r="25" customFormat="false" ht="18" hidden="false" customHeight="true" outlineLevel="0" collapsed="false">
      <c r="A25" s="24" t="n">
        <v>17</v>
      </c>
      <c r="C25" s="102" t="s">
        <v>234</v>
      </c>
      <c r="D25" s="102"/>
      <c r="E25" s="102"/>
      <c r="F25" s="103" t="n">
        <v>30034.6</v>
      </c>
      <c r="G25" s="103" t="n">
        <v>3083</v>
      </c>
      <c r="H25" s="103" t="n">
        <v>5729</v>
      </c>
      <c r="I25" s="103" t="n">
        <v>971.6</v>
      </c>
      <c r="J25" s="103" t="n">
        <v>2810.6</v>
      </c>
      <c r="K25" s="103" t="n">
        <v>434.9</v>
      </c>
      <c r="L25" s="103" t="n">
        <v>3774</v>
      </c>
      <c r="M25" s="103" t="n">
        <v>8002.4</v>
      </c>
      <c r="N25" s="103" t="n">
        <v>1606.2</v>
      </c>
      <c r="O25" s="17" t="s">
        <v>234</v>
      </c>
      <c r="P25" s="17"/>
      <c r="Q25" s="17"/>
      <c r="R25" s="103" t="n">
        <v>473.3</v>
      </c>
      <c r="S25" s="103" t="n">
        <v>927.9</v>
      </c>
      <c r="T25" s="103" t="n">
        <v>848.4</v>
      </c>
      <c r="U25" s="103" t="n">
        <v>945.7</v>
      </c>
      <c r="V25" s="103" t="n">
        <v>427.6</v>
      </c>
      <c r="W25" s="103" t="n">
        <v>26424.2</v>
      </c>
      <c r="X25" s="103" t="n">
        <v>3610.4</v>
      </c>
      <c r="Y25" s="36" t="n">
        <v>17</v>
      </c>
    </row>
    <row r="26" customFormat="false" ht="20.25" hidden="false" customHeight="true" outlineLevel="0" collapsed="false">
      <c r="A26" s="24" t="n">
        <v>18</v>
      </c>
      <c r="B26" s="102" t="s">
        <v>216</v>
      </c>
      <c r="C26" s="102"/>
      <c r="D26" s="102"/>
      <c r="E26" s="102"/>
      <c r="F26" s="103" t="n">
        <v>129633.6</v>
      </c>
      <c r="G26" s="103" t="n">
        <v>19122</v>
      </c>
      <c r="H26" s="103" t="n">
        <v>18345</v>
      </c>
      <c r="I26" s="103" t="n">
        <v>4307</v>
      </c>
      <c r="J26" s="103" t="n">
        <v>11303.2</v>
      </c>
      <c r="K26" s="103" t="n">
        <v>3013.4</v>
      </c>
      <c r="L26" s="103" t="n">
        <v>12819</v>
      </c>
      <c r="M26" s="103" t="n">
        <v>35481.5</v>
      </c>
      <c r="N26" s="103" t="n">
        <v>6033.7</v>
      </c>
      <c r="O26" s="102" t="s">
        <v>216</v>
      </c>
      <c r="P26" s="102"/>
      <c r="Q26" s="102"/>
      <c r="R26" s="103" t="n">
        <v>1468.8</v>
      </c>
      <c r="S26" s="103" t="n">
        <v>6274.2</v>
      </c>
      <c r="T26" s="103" t="n">
        <v>3853.6</v>
      </c>
      <c r="U26" s="103" t="n">
        <v>4248.9</v>
      </c>
      <c r="V26" s="103" t="n">
        <v>3363.5</v>
      </c>
      <c r="W26" s="103" t="n">
        <v>108822.1</v>
      </c>
      <c r="X26" s="103" t="n">
        <v>20811.5</v>
      </c>
      <c r="Y26" s="36" t="n">
        <v>18</v>
      </c>
    </row>
    <row r="27" s="29" customFormat="true" ht="24" hidden="false" customHeight="true" outlineLevel="0" collapsed="false">
      <c r="A27" s="26"/>
      <c r="B27" s="26" t="s">
        <v>235</v>
      </c>
      <c r="C27" s="26"/>
      <c r="D27" s="26"/>
      <c r="E27" s="26"/>
      <c r="O27" s="26" t="s">
        <v>235</v>
      </c>
      <c r="P27" s="26"/>
      <c r="Q27" s="26"/>
    </row>
    <row r="28" customFormat="false" ht="14.25" hidden="false" customHeight="true" outlineLevel="0" collapsed="false">
      <c r="A28" s="24" t="n">
        <v>19</v>
      </c>
      <c r="B28" s="102" t="s">
        <v>236</v>
      </c>
      <c r="C28" s="102"/>
      <c r="D28" s="102"/>
      <c r="E28" s="102"/>
      <c r="F28" s="103" t="n">
        <v>54215.6</v>
      </c>
      <c r="G28" s="103" t="n">
        <v>8851.7</v>
      </c>
      <c r="H28" s="103" t="n">
        <v>9988.3</v>
      </c>
      <c r="I28" s="103" t="n">
        <v>995.5</v>
      </c>
      <c r="J28" s="103" t="n">
        <v>5500.1</v>
      </c>
      <c r="K28" s="103" t="n">
        <v>567</v>
      </c>
      <c r="L28" s="103" t="n">
        <v>5066.5</v>
      </c>
      <c r="M28" s="103" t="n">
        <v>14698.2</v>
      </c>
      <c r="N28" s="103" t="n">
        <v>2526.9</v>
      </c>
      <c r="O28" s="102" t="s">
        <v>236</v>
      </c>
      <c r="P28" s="102"/>
      <c r="Q28" s="102"/>
      <c r="R28" s="103" t="n">
        <v>641.2</v>
      </c>
      <c r="S28" s="103" t="n">
        <v>1813</v>
      </c>
      <c r="T28" s="103" t="n">
        <v>971.2</v>
      </c>
      <c r="U28" s="103" t="n">
        <v>1774.6</v>
      </c>
      <c r="V28" s="103" t="n">
        <v>821.4</v>
      </c>
      <c r="W28" s="103" t="n">
        <v>49047.5</v>
      </c>
      <c r="X28" s="103" t="n">
        <v>5168.1</v>
      </c>
      <c r="Y28" s="36" t="n">
        <v>19</v>
      </c>
    </row>
    <row r="29" customFormat="false" ht="12.75" hidden="false" customHeight="false" outlineLevel="0" collapsed="false">
      <c r="A29" s="24" t="n">
        <v>20</v>
      </c>
      <c r="B29" s="102" t="s">
        <v>237</v>
      </c>
      <c r="C29" s="102"/>
      <c r="D29" s="102"/>
      <c r="E29" s="102"/>
      <c r="F29" s="103" t="n">
        <v>77.7</v>
      </c>
      <c r="G29" s="103" t="n">
        <v>15</v>
      </c>
      <c r="H29" s="103" t="n">
        <v>0.6</v>
      </c>
      <c r="I29" s="103" t="n">
        <v>0.2</v>
      </c>
      <c r="J29" s="103" t="n">
        <v>27.7</v>
      </c>
      <c r="K29" s="103" t="n">
        <v>1</v>
      </c>
      <c r="L29" s="103" t="n">
        <v>0.1</v>
      </c>
      <c r="M29" s="103" t="n">
        <v>23.2</v>
      </c>
      <c r="N29" s="103" t="n">
        <v>5.7</v>
      </c>
      <c r="O29" s="102" t="s">
        <v>237</v>
      </c>
      <c r="P29" s="102"/>
      <c r="Q29" s="102"/>
      <c r="R29" s="103" t="n">
        <v>3.8</v>
      </c>
      <c r="S29" s="103" t="n">
        <v>0.4</v>
      </c>
      <c r="T29" s="103" t="s">
        <v>179</v>
      </c>
      <c r="U29" s="103" t="n">
        <v>0</v>
      </c>
      <c r="V29" s="103" t="n">
        <v>0</v>
      </c>
      <c r="W29" s="103" t="n">
        <v>76</v>
      </c>
      <c r="X29" s="103" t="n">
        <v>1.7</v>
      </c>
      <c r="Y29" s="36" t="n">
        <v>20</v>
      </c>
    </row>
    <row r="30" customFormat="false" ht="12.75" hidden="false" customHeight="false" outlineLevel="0" collapsed="false">
      <c r="A30" s="24" t="n">
        <v>21</v>
      </c>
      <c r="B30" s="102" t="s">
        <v>238</v>
      </c>
      <c r="C30" s="102"/>
      <c r="D30" s="102"/>
      <c r="E30" s="102"/>
      <c r="F30" s="103" t="n">
        <v>15779.4</v>
      </c>
      <c r="G30" s="103" t="n">
        <v>1872.7</v>
      </c>
      <c r="H30" s="103" t="n">
        <v>2539.6</v>
      </c>
      <c r="I30" s="103" t="n">
        <v>544.3</v>
      </c>
      <c r="J30" s="103" t="n">
        <v>1357</v>
      </c>
      <c r="K30" s="103" t="n">
        <v>289.4</v>
      </c>
      <c r="L30" s="103" t="n">
        <v>1442.3</v>
      </c>
      <c r="M30" s="103" t="n">
        <v>5511.3</v>
      </c>
      <c r="N30" s="103" t="n">
        <v>343.6</v>
      </c>
      <c r="O30" s="102" t="s">
        <v>238</v>
      </c>
      <c r="P30" s="102"/>
      <c r="Q30" s="102"/>
      <c r="R30" s="103" t="n">
        <v>135.9</v>
      </c>
      <c r="S30" s="103" t="n">
        <v>525.6</v>
      </c>
      <c r="T30" s="103" t="n">
        <v>384.3</v>
      </c>
      <c r="U30" s="103" t="n">
        <v>572.9</v>
      </c>
      <c r="V30" s="103" t="n">
        <v>260.5</v>
      </c>
      <c r="W30" s="103" t="n">
        <v>13775.5</v>
      </c>
      <c r="X30" s="103" t="n">
        <v>2004</v>
      </c>
      <c r="Y30" s="36" t="n">
        <v>21</v>
      </c>
    </row>
    <row r="31" customFormat="false" ht="12.75" hidden="false" customHeight="false" outlineLevel="0" collapsed="false">
      <c r="A31" s="24" t="n">
        <v>22</v>
      </c>
      <c r="B31" s="102" t="s">
        <v>239</v>
      </c>
      <c r="C31" s="102"/>
      <c r="D31" s="102"/>
      <c r="E31" s="102"/>
      <c r="F31" s="103" t="n">
        <v>176.1</v>
      </c>
      <c r="G31" s="103" t="n">
        <v>16.4</v>
      </c>
      <c r="H31" s="103" t="n">
        <v>62.4</v>
      </c>
      <c r="I31" s="103" t="n">
        <v>1.1</v>
      </c>
      <c r="J31" s="103" t="n">
        <v>20.5</v>
      </c>
      <c r="K31" s="103" t="n">
        <v>2.7</v>
      </c>
      <c r="L31" s="103" t="n">
        <v>40.3</v>
      </c>
      <c r="M31" s="103" t="n">
        <v>6.7</v>
      </c>
      <c r="N31" s="103" t="n">
        <v>7.4</v>
      </c>
      <c r="O31" s="102" t="s">
        <v>239</v>
      </c>
      <c r="P31" s="102"/>
      <c r="Q31" s="102"/>
      <c r="R31" s="103" t="n">
        <v>0.1</v>
      </c>
      <c r="S31" s="103" t="n">
        <v>2.9</v>
      </c>
      <c r="T31" s="103" t="n">
        <v>1.6</v>
      </c>
      <c r="U31" s="103" t="n">
        <v>12</v>
      </c>
      <c r="V31" s="103" t="n">
        <v>2</v>
      </c>
      <c r="W31" s="103" t="n">
        <v>165.8</v>
      </c>
      <c r="X31" s="103" t="n">
        <v>10.3</v>
      </c>
      <c r="Y31" s="36" t="n">
        <v>22</v>
      </c>
    </row>
    <row r="32" customFormat="false" ht="12.75" hidden="false" customHeight="true" outlineLevel="0" collapsed="false">
      <c r="A32" s="24" t="n">
        <v>23</v>
      </c>
      <c r="B32" s="102" t="s">
        <v>240</v>
      </c>
      <c r="C32" s="102"/>
      <c r="D32" s="102"/>
      <c r="E32" s="102"/>
      <c r="F32" s="103" t="n">
        <v>8838</v>
      </c>
      <c r="G32" s="103" t="n">
        <v>1486.7</v>
      </c>
      <c r="H32" s="103" t="n">
        <v>1530.8</v>
      </c>
      <c r="I32" s="103" t="n">
        <v>218.8</v>
      </c>
      <c r="J32" s="103" t="n">
        <v>654.6</v>
      </c>
      <c r="K32" s="103" t="n">
        <v>202</v>
      </c>
      <c r="L32" s="103" t="n">
        <v>742.4</v>
      </c>
      <c r="M32" s="103" t="n">
        <v>2339.4</v>
      </c>
      <c r="N32" s="103" t="n">
        <v>414.9</v>
      </c>
      <c r="O32" s="102" t="s">
        <v>240</v>
      </c>
      <c r="P32" s="102"/>
      <c r="Q32" s="102"/>
      <c r="R32" s="103" t="n">
        <v>76.4</v>
      </c>
      <c r="S32" s="103" t="n">
        <v>451</v>
      </c>
      <c r="T32" s="103" t="n">
        <v>216.5</v>
      </c>
      <c r="U32" s="103" t="n">
        <v>276.7</v>
      </c>
      <c r="V32" s="103" t="n">
        <v>227.7</v>
      </c>
      <c r="W32" s="103" t="n">
        <v>7521.9</v>
      </c>
      <c r="X32" s="103" t="n">
        <v>1316</v>
      </c>
      <c r="Y32" s="36" t="n">
        <v>23</v>
      </c>
    </row>
    <row r="33" customFormat="false" ht="12.75" hidden="false" customHeight="false" outlineLevel="0" collapsed="false">
      <c r="A33" s="24" t="n">
        <v>24</v>
      </c>
      <c r="C33" s="102" t="s">
        <v>241</v>
      </c>
      <c r="D33" s="102"/>
      <c r="E33" s="102"/>
      <c r="F33" s="103" t="n">
        <v>725.2</v>
      </c>
      <c r="G33" s="103" t="n">
        <v>194.9</v>
      </c>
      <c r="H33" s="103" t="n">
        <v>163.2</v>
      </c>
      <c r="I33" s="103" t="n">
        <v>16.7</v>
      </c>
      <c r="J33" s="103" t="n">
        <v>70.7</v>
      </c>
      <c r="K33" s="103" t="n">
        <v>9.9</v>
      </c>
      <c r="L33" s="103" t="n">
        <v>26.7</v>
      </c>
      <c r="M33" s="103" t="n">
        <v>77.9</v>
      </c>
      <c r="N33" s="103" t="n">
        <v>89.8</v>
      </c>
      <c r="O33" s="17" t="s">
        <v>241</v>
      </c>
      <c r="P33" s="17"/>
      <c r="Q33" s="17"/>
      <c r="R33" s="103" t="n">
        <v>5.3</v>
      </c>
      <c r="S33" s="103" t="n">
        <v>21.6</v>
      </c>
      <c r="T33" s="103" t="n">
        <v>6.4</v>
      </c>
      <c r="U33" s="103" t="n">
        <v>13</v>
      </c>
      <c r="V33" s="103" t="n">
        <v>29.1</v>
      </c>
      <c r="W33" s="103" t="n">
        <v>641.5</v>
      </c>
      <c r="X33" s="103" t="n">
        <v>83.7</v>
      </c>
      <c r="Y33" s="36" t="n">
        <v>24</v>
      </c>
    </row>
    <row r="34" customFormat="false" ht="12.75" hidden="false" customHeight="false" outlineLevel="0" collapsed="false">
      <c r="A34" s="24" t="n">
        <v>25</v>
      </c>
      <c r="C34" s="102" t="s">
        <v>221</v>
      </c>
      <c r="D34" s="102"/>
      <c r="E34" s="102"/>
      <c r="F34" s="103" t="n">
        <v>3042.6</v>
      </c>
      <c r="G34" s="103" t="n">
        <v>587.4</v>
      </c>
      <c r="H34" s="103" t="n">
        <v>591.4</v>
      </c>
      <c r="I34" s="103" t="n">
        <v>105.5</v>
      </c>
      <c r="J34" s="103" t="n">
        <v>226.2</v>
      </c>
      <c r="K34" s="103" t="n">
        <v>99.1</v>
      </c>
      <c r="L34" s="103" t="n">
        <v>172.5</v>
      </c>
      <c r="M34" s="103" t="n">
        <v>687.7</v>
      </c>
      <c r="N34" s="103" t="n">
        <v>108.9</v>
      </c>
      <c r="O34" s="17" t="s">
        <v>221</v>
      </c>
      <c r="P34" s="17"/>
      <c r="Q34" s="17"/>
      <c r="R34" s="103" t="n">
        <v>16.9</v>
      </c>
      <c r="S34" s="103" t="n">
        <v>176.9</v>
      </c>
      <c r="T34" s="103" t="n">
        <v>95.9</v>
      </c>
      <c r="U34" s="103" t="n">
        <v>82.6</v>
      </c>
      <c r="V34" s="103" t="n">
        <v>91.4</v>
      </c>
      <c r="W34" s="103" t="n">
        <v>2473.9</v>
      </c>
      <c r="X34" s="103" t="n">
        <v>568.7</v>
      </c>
      <c r="Y34" s="36" t="n">
        <v>25</v>
      </c>
    </row>
    <row r="35" customFormat="false" ht="12.75" hidden="false" customHeight="false" outlineLevel="0" collapsed="false">
      <c r="A35" s="24" t="n">
        <v>26</v>
      </c>
      <c r="C35" s="102" t="s">
        <v>242</v>
      </c>
      <c r="D35" s="102"/>
      <c r="E35" s="102"/>
      <c r="F35" s="103" t="n">
        <v>1616.2</v>
      </c>
      <c r="G35" s="103" t="n">
        <v>194.9</v>
      </c>
      <c r="H35" s="103" t="n">
        <v>290.5</v>
      </c>
      <c r="I35" s="103" t="n">
        <v>22.1</v>
      </c>
      <c r="J35" s="103" t="n">
        <v>81.2</v>
      </c>
      <c r="K35" s="103" t="n">
        <v>36.8</v>
      </c>
      <c r="L35" s="103" t="n">
        <v>180.6</v>
      </c>
      <c r="M35" s="103" t="n">
        <v>526.9</v>
      </c>
      <c r="N35" s="103" t="n">
        <v>45.6</v>
      </c>
      <c r="O35" s="17" t="s">
        <v>242</v>
      </c>
      <c r="P35" s="17"/>
      <c r="Q35" s="17"/>
      <c r="R35" s="103" t="n">
        <v>13.2</v>
      </c>
      <c r="S35" s="103" t="n">
        <v>98.1</v>
      </c>
      <c r="T35" s="103" t="n">
        <v>38</v>
      </c>
      <c r="U35" s="103" t="n">
        <v>54.4</v>
      </c>
      <c r="V35" s="103" t="n">
        <v>34</v>
      </c>
      <c r="W35" s="103" t="n">
        <v>1387.2</v>
      </c>
      <c r="X35" s="103" t="n">
        <v>229</v>
      </c>
      <c r="Y35" s="36" t="n">
        <v>26</v>
      </c>
    </row>
    <row r="36" customFormat="false" ht="12.75" hidden="false" customHeight="false" outlineLevel="0" collapsed="false">
      <c r="A36" s="24" t="n">
        <v>27</v>
      </c>
      <c r="C36" s="102" t="s">
        <v>243</v>
      </c>
      <c r="D36" s="102"/>
      <c r="E36" s="102"/>
      <c r="F36" s="103" t="n">
        <v>3454</v>
      </c>
      <c r="G36" s="103" t="n">
        <v>509.5</v>
      </c>
      <c r="H36" s="103" t="n">
        <v>485.7</v>
      </c>
      <c r="I36" s="103" t="n">
        <v>74.5</v>
      </c>
      <c r="J36" s="103" t="n">
        <v>276.5</v>
      </c>
      <c r="K36" s="103" t="n">
        <v>56.3</v>
      </c>
      <c r="L36" s="103" t="n">
        <v>362.5</v>
      </c>
      <c r="M36" s="103" t="n">
        <v>1046.9</v>
      </c>
      <c r="N36" s="103" t="n">
        <v>170.6</v>
      </c>
      <c r="O36" s="17" t="s">
        <v>243</v>
      </c>
      <c r="P36" s="17"/>
      <c r="Q36" s="17"/>
      <c r="R36" s="103" t="n">
        <v>41</v>
      </c>
      <c r="S36" s="103" t="n">
        <v>154.4</v>
      </c>
      <c r="T36" s="103" t="n">
        <v>76.2</v>
      </c>
      <c r="U36" s="103" t="n">
        <v>126.7</v>
      </c>
      <c r="V36" s="103" t="n">
        <v>73.2</v>
      </c>
      <c r="W36" s="103" t="n">
        <v>3019.3</v>
      </c>
      <c r="X36" s="103" t="n">
        <v>434.7</v>
      </c>
      <c r="Y36" s="36" t="n">
        <v>27</v>
      </c>
    </row>
    <row r="37" customFormat="false" ht="12.75" hidden="false" customHeight="true" outlineLevel="0" collapsed="false">
      <c r="A37" s="24" t="n">
        <v>28</v>
      </c>
      <c r="B37" s="102" t="s">
        <v>244</v>
      </c>
      <c r="C37" s="102"/>
      <c r="D37" s="102"/>
      <c r="E37" s="102"/>
      <c r="F37" s="103" t="n">
        <v>3105.5</v>
      </c>
      <c r="G37" s="103" t="n">
        <v>604.4</v>
      </c>
      <c r="H37" s="103" t="n">
        <v>567.1</v>
      </c>
      <c r="I37" s="103" t="n">
        <v>66.6</v>
      </c>
      <c r="J37" s="103" t="n">
        <v>296.8</v>
      </c>
      <c r="K37" s="103" t="n">
        <v>56.8</v>
      </c>
      <c r="L37" s="103" t="n">
        <v>306</v>
      </c>
      <c r="M37" s="103" t="n">
        <v>657.8</v>
      </c>
      <c r="N37" s="103" t="n">
        <v>176.5</v>
      </c>
      <c r="O37" s="102" t="s">
        <v>244</v>
      </c>
      <c r="P37" s="102"/>
      <c r="Q37" s="102"/>
      <c r="R37" s="103" t="n">
        <v>41.6</v>
      </c>
      <c r="S37" s="103" t="n">
        <v>102</v>
      </c>
      <c r="T37" s="103" t="n">
        <v>53.7</v>
      </c>
      <c r="U37" s="103" t="n">
        <v>125.9</v>
      </c>
      <c r="V37" s="103" t="n">
        <v>50.4</v>
      </c>
      <c r="W37" s="103" t="n">
        <v>2776</v>
      </c>
      <c r="X37" s="103" t="n">
        <v>329.5</v>
      </c>
      <c r="Y37" s="36" t="n">
        <v>28</v>
      </c>
    </row>
    <row r="38" customFormat="false" ht="12.75" hidden="false" customHeight="true" outlineLevel="0" collapsed="false">
      <c r="A38" s="24" t="n">
        <v>29</v>
      </c>
      <c r="B38" s="102" t="s">
        <v>245</v>
      </c>
      <c r="C38" s="102"/>
      <c r="D38" s="102"/>
      <c r="E38" s="102"/>
      <c r="F38" s="103" t="n">
        <v>1126.4</v>
      </c>
      <c r="G38" s="103" t="n">
        <v>232.4</v>
      </c>
      <c r="H38" s="103" t="n">
        <v>191.5</v>
      </c>
      <c r="I38" s="103" t="n">
        <v>15.2</v>
      </c>
      <c r="J38" s="103" t="n">
        <v>84.3</v>
      </c>
      <c r="K38" s="103" t="n">
        <v>13.4</v>
      </c>
      <c r="L38" s="103" t="n">
        <v>61</v>
      </c>
      <c r="M38" s="103" t="n">
        <v>361.1</v>
      </c>
      <c r="N38" s="103" t="n">
        <v>26.1</v>
      </c>
      <c r="O38" s="102" t="s">
        <v>245</v>
      </c>
      <c r="P38" s="102"/>
      <c r="Q38" s="102"/>
      <c r="R38" s="103" t="n">
        <v>16.8</v>
      </c>
      <c r="S38" s="103" t="n">
        <v>68.4</v>
      </c>
      <c r="T38" s="103" t="n">
        <v>12.6</v>
      </c>
      <c r="U38" s="103" t="n">
        <v>22.1</v>
      </c>
      <c r="V38" s="103" t="n">
        <v>21.6</v>
      </c>
      <c r="W38" s="103" t="n">
        <v>995.3</v>
      </c>
      <c r="X38" s="103" t="n">
        <v>131.1</v>
      </c>
      <c r="Y38" s="36" t="n">
        <v>29</v>
      </c>
    </row>
    <row r="39" customFormat="false" ht="12.75" hidden="false" customHeight="false" outlineLevel="0" collapsed="false">
      <c r="A39" s="24" t="n">
        <v>30</v>
      </c>
      <c r="C39" s="102" t="s">
        <v>246</v>
      </c>
      <c r="D39" s="102"/>
      <c r="E39" s="102"/>
      <c r="F39" s="103" t="n">
        <v>16.4</v>
      </c>
      <c r="G39" s="103" t="n">
        <v>1.9</v>
      </c>
      <c r="H39" s="103" t="n">
        <v>0.4</v>
      </c>
      <c r="I39" s="103" t="n">
        <v>0.4</v>
      </c>
      <c r="J39" s="103" t="n">
        <v>0.7</v>
      </c>
      <c r="K39" s="103" t="n">
        <v>0.3</v>
      </c>
      <c r="L39" s="103" t="n">
        <v>1.8</v>
      </c>
      <c r="M39" s="103" t="n">
        <v>0.2</v>
      </c>
      <c r="N39" s="103" t="n">
        <v>7.7</v>
      </c>
      <c r="O39" s="17" t="s">
        <v>246</v>
      </c>
      <c r="P39" s="17"/>
      <c r="Q39" s="17"/>
      <c r="R39" s="103" t="n">
        <v>0.2</v>
      </c>
      <c r="S39" s="103" t="n">
        <v>1.3</v>
      </c>
      <c r="T39" s="103" t="n">
        <v>0.3</v>
      </c>
      <c r="U39" s="103" t="n">
        <v>1</v>
      </c>
      <c r="V39" s="103" t="n">
        <v>0.1</v>
      </c>
      <c r="W39" s="103" t="n">
        <v>13.9</v>
      </c>
      <c r="X39" s="103" t="n">
        <v>2.4</v>
      </c>
      <c r="Y39" s="36" t="n">
        <v>30</v>
      </c>
    </row>
    <row r="40" customFormat="false" ht="12.75" hidden="false" customHeight="false" outlineLevel="0" collapsed="false">
      <c r="A40" s="24" t="n">
        <v>31</v>
      </c>
      <c r="C40" s="102" t="s">
        <v>247</v>
      </c>
      <c r="D40" s="102"/>
      <c r="E40" s="102"/>
      <c r="F40" s="103" t="n">
        <v>1110</v>
      </c>
      <c r="G40" s="103" t="n">
        <v>230.5</v>
      </c>
      <c r="H40" s="103" t="n">
        <v>191.1</v>
      </c>
      <c r="I40" s="103" t="n">
        <v>14.8</v>
      </c>
      <c r="J40" s="103" t="n">
        <v>83.6</v>
      </c>
      <c r="K40" s="103" t="n">
        <v>13.1</v>
      </c>
      <c r="L40" s="103" t="n">
        <v>59.2</v>
      </c>
      <c r="M40" s="103" t="n">
        <v>360.9</v>
      </c>
      <c r="N40" s="103" t="n">
        <v>18.4</v>
      </c>
      <c r="O40" s="17" t="s">
        <v>247</v>
      </c>
      <c r="P40" s="17"/>
      <c r="Q40" s="17"/>
      <c r="R40" s="103" t="n">
        <v>16.5</v>
      </c>
      <c r="S40" s="103" t="n">
        <v>67.1</v>
      </c>
      <c r="T40" s="103" t="n">
        <v>12.3</v>
      </c>
      <c r="U40" s="103" t="n">
        <v>21.1</v>
      </c>
      <c r="V40" s="103" t="n">
        <v>21.4</v>
      </c>
      <c r="W40" s="103" t="n">
        <v>981.3</v>
      </c>
      <c r="X40" s="103" t="n">
        <v>128.7</v>
      </c>
      <c r="Y40" s="36" t="n">
        <v>31</v>
      </c>
    </row>
    <row r="41" customFormat="false" ht="12.75" hidden="false" customHeight="true" outlineLevel="0" collapsed="false">
      <c r="A41" s="24" t="n">
        <v>32</v>
      </c>
      <c r="B41" s="102" t="s">
        <v>229</v>
      </c>
      <c r="C41" s="102"/>
      <c r="D41" s="102"/>
      <c r="E41" s="102"/>
      <c r="F41" s="103" t="n">
        <v>80709.4</v>
      </c>
      <c r="G41" s="103" t="n">
        <v>10307.9</v>
      </c>
      <c r="H41" s="103" t="n">
        <v>11797.8</v>
      </c>
      <c r="I41" s="103" t="n">
        <v>3549.6</v>
      </c>
      <c r="J41" s="103" t="n">
        <v>6178.3</v>
      </c>
      <c r="K41" s="103" t="n">
        <v>2372.6</v>
      </c>
      <c r="L41" s="103" t="n">
        <v>9096.4</v>
      </c>
      <c r="M41" s="103" t="n">
        <v>19103.3</v>
      </c>
      <c r="N41" s="103" t="n">
        <v>3984.1</v>
      </c>
      <c r="O41" s="102" t="s">
        <v>229</v>
      </c>
      <c r="P41" s="102"/>
      <c r="Q41" s="102"/>
      <c r="R41" s="103" t="n">
        <v>1004.7</v>
      </c>
      <c r="S41" s="103" t="n">
        <v>4840.4</v>
      </c>
      <c r="T41" s="103" t="n">
        <v>3057.7</v>
      </c>
      <c r="U41" s="103" t="n">
        <v>2684.1</v>
      </c>
      <c r="V41" s="103" t="n">
        <v>2732.4</v>
      </c>
      <c r="W41" s="103" t="n">
        <v>64156.7</v>
      </c>
      <c r="X41" s="103" t="n">
        <v>16552.7</v>
      </c>
      <c r="Y41" s="36" t="n">
        <v>32</v>
      </c>
    </row>
    <row r="42" customFormat="false" ht="12.75" hidden="false" customHeight="false" outlineLevel="0" collapsed="false">
      <c r="A42" s="24" t="n">
        <v>33</v>
      </c>
      <c r="C42" s="3" t="s">
        <v>246</v>
      </c>
      <c r="F42" s="103" t="n">
        <v>75256.1</v>
      </c>
      <c r="G42" s="103" t="n">
        <v>9543.8</v>
      </c>
      <c r="H42" s="103" t="n">
        <v>11121.3</v>
      </c>
      <c r="I42" s="103" t="n">
        <v>3422</v>
      </c>
      <c r="J42" s="103" t="n">
        <v>5635.7</v>
      </c>
      <c r="K42" s="103" t="n">
        <v>2265.8</v>
      </c>
      <c r="L42" s="103" t="n">
        <v>8451.3</v>
      </c>
      <c r="M42" s="103" t="n">
        <v>17325</v>
      </c>
      <c r="N42" s="103" t="n">
        <v>3739.5</v>
      </c>
      <c r="O42" s="17" t="s">
        <v>246</v>
      </c>
      <c r="P42" s="17"/>
      <c r="Q42" s="17"/>
      <c r="R42" s="103" t="n">
        <v>974.4</v>
      </c>
      <c r="S42" s="103" t="n">
        <v>4624.4</v>
      </c>
      <c r="T42" s="103" t="n">
        <v>2984</v>
      </c>
      <c r="U42" s="103" t="n">
        <v>2532.7</v>
      </c>
      <c r="V42" s="103" t="n">
        <v>2636.2</v>
      </c>
      <c r="W42" s="103" t="n">
        <v>59323.7</v>
      </c>
      <c r="X42" s="103" t="n">
        <v>15932.4</v>
      </c>
      <c r="Y42" s="36" t="n">
        <v>33</v>
      </c>
    </row>
    <row r="43" customFormat="false" ht="12.75" hidden="false" customHeight="false" outlineLevel="0" collapsed="false">
      <c r="A43" s="24" t="n">
        <v>34</v>
      </c>
      <c r="C43" s="102" t="s">
        <v>248</v>
      </c>
      <c r="D43" s="102"/>
      <c r="E43" s="102"/>
      <c r="F43" s="103" t="n">
        <v>319.2</v>
      </c>
      <c r="G43" s="103" t="n">
        <v>3.2</v>
      </c>
      <c r="H43" s="103" t="n">
        <v>23.1</v>
      </c>
      <c r="I43" s="103" t="n">
        <v>3.7</v>
      </c>
      <c r="J43" s="103" t="n">
        <v>12.7</v>
      </c>
      <c r="K43" s="103" t="n">
        <v>2.9</v>
      </c>
      <c r="L43" s="103" t="n">
        <v>124.1</v>
      </c>
      <c r="M43" s="103" t="n">
        <v>127.1</v>
      </c>
      <c r="N43" s="103" t="n">
        <v>3.5</v>
      </c>
      <c r="O43" s="17" t="s">
        <v>248</v>
      </c>
      <c r="P43" s="17"/>
      <c r="Q43" s="17"/>
      <c r="R43" s="103" t="n">
        <v>0.6</v>
      </c>
      <c r="S43" s="103" t="n">
        <v>4.4</v>
      </c>
      <c r="T43" s="103" t="n">
        <v>4.3</v>
      </c>
      <c r="U43" s="103" t="n">
        <v>8.8</v>
      </c>
      <c r="V43" s="103" t="n">
        <v>0.8</v>
      </c>
      <c r="W43" s="103" t="n">
        <v>303.1</v>
      </c>
      <c r="X43" s="103" t="n">
        <v>16.1</v>
      </c>
      <c r="Y43" s="36" t="n">
        <v>34</v>
      </c>
    </row>
    <row r="44" customFormat="false" ht="12.75" hidden="false" customHeight="false" outlineLevel="0" collapsed="false">
      <c r="A44" s="24" t="n">
        <v>35</v>
      </c>
      <c r="C44" s="102" t="s">
        <v>249</v>
      </c>
      <c r="D44" s="102"/>
      <c r="E44" s="102"/>
      <c r="F44" s="103" t="n">
        <v>78.8</v>
      </c>
      <c r="G44" s="103" t="n">
        <v>10.9</v>
      </c>
      <c r="H44" s="103" t="n">
        <v>6.9</v>
      </c>
      <c r="I44" s="103" t="n">
        <v>2.7</v>
      </c>
      <c r="J44" s="103" t="n">
        <v>3.5</v>
      </c>
      <c r="K44" s="103" t="n">
        <v>3</v>
      </c>
      <c r="L44" s="103" t="n">
        <v>5.6</v>
      </c>
      <c r="M44" s="103" t="n">
        <v>23</v>
      </c>
      <c r="N44" s="103" t="n">
        <v>5.5</v>
      </c>
      <c r="O44" s="17" t="s">
        <v>249</v>
      </c>
      <c r="P44" s="17"/>
      <c r="Q44" s="17"/>
      <c r="R44" s="103" t="n">
        <v>0.4</v>
      </c>
      <c r="S44" s="103" t="n">
        <v>8.8</v>
      </c>
      <c r="T44" s="103" t="n">
        <v>2.9</v>
      </c>
      <c r="U44" s="103" t="n">
        <v>3.7</v>
      </c>
      <c r="V44" s="103" t="n">
        <v>1.8</v>
      </c>
      <c r="W44" s="103" t="n">
        <v>59.5</v>
      </c>
      <c r="X44" s="103" t="n">
        <v>19.3</v>
      </c>
      <c r="Y44" s="36" t="n">
        <v>35</v>
      </c>
    </row>
    <row r="45" customFormat="false" ht="12.75" hidden="false" customHeight="false" outlineLevel="0" collapsed="false">
      <c r="A45" s="24" t="n">
        <v>36</v>
      </c>
      <c r="C45" s="102" t="s">
        <v>250</v>
      </c>
      <c r="D45" s="102"/>
      <c r="E45" s="102"/>
      <c r="F45" s="103" t="n">
        <v>5055.2</v>
      </c>
      <c r="G45" s="103" t="n">
        <v>750</v>
      </c>
      <c r="H45" s="103" t="n">
        <v>646.5</v>
      </c>
      <c r="I45" s="103" t="n">
        <v>121.2</v>
      </c>
      <c r="J45" s="103" t="n">
        <v>526.4</v>
      </c>
      <c r="K45" s="103" t="n">
        <v>100.8</v>
      </c>
      <c r="L45" s="103" t="n">
        <v>515.4</v>
      </c>
      <c r="M45" s="103" t="n">
        <v>1628.2</v>
      </c>
      <c r="N45" s="103" t="n">
        <v>235.6</v>
      </c>
      <c r="O45" s="17" t="s">
        <v>250</v>
      </c>
      <c r="P45" s="17"/>
      <c r="Q45" s="17"/>
      <c r="R45" s="103" t="n">
        <v>29.4</v>
      </c>
      <c r="S45" s="103" t="n">
        <v>202.8</v>
      </c>
      <c r="T45" s="103" t="n">
        <v>66.5</v>
      </c>
      <c r="U45" s="103" t="n">
        <v>138.9</v>
      </c>
      <c r="V45" s="103" t="n">
        <v>93.6</v>
      </c>
      <c r="W45" s="103" t="n">
        <v>4470.3</v>
      </c>
      <c r="X45" s="103" t="n">
        <v>584.9</v>
      </c>
      <c r="Y45" s="36" t="n">
        <v>36</v>
      </c>
    </row>
    <row r="46" customFormat="false" ht="18" hidden="false" customHeight="true" outlineLevel="0" collapsed="false">
      <c r="A46" s="24" t="n">
        <v>37</v>
      </c>
      <c r="C46" s="102" t="s">
        <v>234</v>
      </c>
      <c r="D46" s="102"/>
      <c r="E46" s="102"/>
      <c r="F46" s="103" t="n">
        <v>30034.6</v>
      </c>
      <c r="G46" s="103" t="n">
        <v>3083</v>
      </c>
      <c r="H46" s="103" t="n">
        <v>5729</v>
      </c>
      <c r="I46" s="103" t="n">
        <v>971.6</v>
      </c>
      <c r="J46" s="103" t="n">
        <v>2810.6</v>
      </c>
      <c r="K46" s="103" t="n">
        <v>434.9</v>
      </c>
      <c r="L46" s="103" t="n">
        <v>3774</v>
      </c>
      <c r="M46" s="103" t="n">
        <v>8002.4</v>
      </c>
      <c r="N46" s="103" t="n">
        <v>1606.2</v>
      </c>
      <c r="O46" s="17" t="s">
        <v>234</v>
      </c>
      <c r="P46" s="17"/>
      <c r="Q46" s="17"/>
      <c r="R46" s="103" t="n">
        <v>473.3</v>
      </c>
      <c r="S46" s="103" t="n">
        <v>927.9</v>
      </c>
      <c r="T46" s="103" t="n">
        <v>848.4</v>
      </c>
      <c r="U46" s="103" t="n">
        <v>945.7</v>
      </c>
      <c r="V46" s="103" t="n">
        <v>427.6</v>
      </c>
      <c r="W46" s="103" t="n">
        <v>26424.2</v>
      </c>
      <c r="X46" s="103" t="n">
        <v>3610.4</v>
      </c>
      <c r="Y46" s="36" t="n">
        <v>37</v>
      </c>
    </row>
    <row r="47" customFormat="false" ht="20.25" hidden="false" customHeight="true" outlineLevel="0" collapsed="false">
      <c r="A47" s="24" t="n">
        <v>38</v>
      </c>
      <c r="B47" s="102" t="s">
        <v>235</v>
      </c>
      <c r="C47" s="102"/>
      <c r="D47" s="102"/>
      <c r="E47" s="102"/>
      <c r="F47" s="103" t="n">
        <v>133993.4</v>
      </c>
      <c r="G47" s="103" t="n">
        <v>20304.2</v>
      </c>
      <c r="H47" s="103" t="n">
        <v>20949.2</v>
      </c>
      <c r="I47" s="103" t="n">
        <v>4419.7</v>
      </c>
      <c r="J47" s="103" t="n">
        <v>11308.7</v>
      </c>
      <c r="K47" s="103" t="n">
        <v>3070</v>
      </c>
      <c r="L47" s="103" t="n">
        <v>12981</v>
      </c>
      <c r="M47" s="103" t="n">
        <v>34698.6</v>
      </c>
      <c r="N47" s="103" t="n">
        <v>5879</v>
      </c>
      <c r="O47" s="102" t="s">
        <v>235</v>
      </c>
      <c r="P47" s="102"/>
      <c r="Q47" s="102"/>
      <c r="R47" s="103" t="n">
        <v>1447.1</v>
      </c>
      <c r="S47" s="103" t="n">
        <v>6875.9</v>
      </c>
      <c r="T47" s="103" t="n">
        <v>3849</v>
      </c>
      <c r="U47" s="103" t="n">
        <v>4522.6</v>
      </c>
      <c r="V47" s="103" t="n">
        <v>3688.4</v>
      </c>
      <c r="W47" s="103" t="n">
        <v>112090.4</v>
      </c>
      <c r="X47" s="103" t="n">
        <v>21903</v>
      </c>
      <c r="Y47" s="36" t="n">
        <v>38</v>
      </c>
    </row>
    <row r="48" s="29" customFormat="true" ht="24" hidden="false" customHeight="true" outlineLevel="0" collapsed="false">
      <c r="A48" s="26"/>
      <c r="B48" s="26" t="s">
        <v>251</v>
      </c>
      <c r="C48" s="26"/>
      <c r="D48" s="26"/>
      <c r="E48" s="26"/>
      <c r="O48" s="26" t="s">
        <v>251</v>
      </c>
      <c r="P48" s="26"/>
      <c r="Q48" s="26"/>
    </row>
    <row r="49" customFormat="false" ht="15" hidden="false" customHeight="true" outlineLevel="0" collapsed="false">
      <c r="A49" s="24" t="n">
        <v>39</v>
      </c>
      <c r="B49" s="102" t="s">
        <v>252</v>
      </c>
      <c r="C49" s="102"/>
      <c r="D49" s="102"/>
      <c r="E49" s="102"/>
      <c r="F49" s="103" t="n">
        <v>18738.8</v>
      </c>
      <c r="G49" s="103" t="n">
        <v>2934.3</v>
      </c>
      <c r="H49" s="103" t="n">
        <v>3822</v>
      </c>
      <c r="I49" s="103" t="n">
        <v>805.8</v>
      </c>
      <c r="J49" s="103" t="n">
        <v>1588.6</v>
      </c>
      <c r="K49" s="103" t="n">
        <v>429.7</v>
      </c>
      <c r="L49" s="103" t="n">
        <v>1497.9</v>
      </c>
      <c r="M49" s="103" t="n">
        <v>3231.8</v>
      </c>
      <c r="N49" s="103" t="n">
        <v>923.7</v>
      </c>
      <c r="O49" s="102" t="s">
        <v>252</v>
      </c>
      <c r="P49" s="102"/>
      <c r="Q49" s="102"/>
      <c r="R49" s="103" t="n">
        <v>149.3</v>
      </c>
      <c r="S49" s="103" t="n">
        <v>1358</v>
      </c>
      <c r="T49" s="103" t="n">
        <v>700.6</v>
      </c>
      <c r="U49" s="103" t="n">
        <v>686.9</v>
      </c>
      <c r="V49" s="103" t="n">
        <v>610.1</v>
      </c>
      <c r="W49" s="103" t="n">
        <v>14834.5</v>
      </c>
      <c r="X49" s="103" t="n">
        <v>3904.2</v>
      </c>
      <c r="Y49" s="36" t="n">
        <v>39</v>
      </c>
    </row>
    <row r="50" customFormat="false" ht="12.75" hidden="false" customHeight="true" outlineLevel="0" collapsed="false">
      <c r="A50" s="24" t="n">
        <v>40</v>
      </c>
      <c r="C50" s="102" t="s">
        <v>253</v>
      </c>
      <c r="D50" s="102"/>
      <c r="E50" s="102"/>
      <c r="F50" s="103" t="n">
        <v>14381.1</v>
      </c>
      <c r="G50" s="103" t="n">
        <v>2059.3</v>
      </c>
      <c r="H50" s="103" t="n">
        <v>2867.9</v>
      </c>
      <c r="I50" s="103" t="n">
        <v>701.1</v>
      </c>
      <c r="J50" s="103" t="n">
        <v>1187.9</v>
      </c>
      <c r="K50" s="103" t="n">
        <v>360.1</v>
      </c>
      <c r="L50" s="103" t="n">
        <v>1076.5</v>
      </c>
      <c r="M50" s="103" t="n">
        <v>2399.5</v>
      </c>
      <c r="N50" s="103" t="n">
        <v>722.1</v>
      </c>
      <c r="O50" s="17" t="s">
        <v>253</v>
      </c>
      <c r="P50" s="17"/>
      <c r="Q50" s="17"/>
      <c r="R50" s="103" t="n">
        <v>119.7</v>
      </c>
      <c r="S50" s="103" t="n">
        <v>1196.5</v>
      </c>
      <c r="T50" s="103" t="n">
        <v>624.6</v>
      </c>
      <c r="U50" s="103" t="n">
        <v>549</v>
      </c>
      <c r="V50" s="103" t="n">
        <v>516.8</v>
      </c>
      <c r="W50" s="103" t="n">
        <v>10981.9</v>
      </c>
      <c r="X50" s="103" t="n">
        <v>3399.2</v>
      </c>
      <c r="Y50" s="36" t="n">
        <v>40</v>
      </c>
    </row>
    <row r="51" customFormat="false" ht="12.75" hidden="false" customHeight="true" outlineLevel="0" collapsed="false">
      <c r="A51" s="24" t="n">
        <v>41</v>
      </c>
      <c r="C51" s="102" t="s">
        <v>254</v>
      </c>
      <c r="D51" s="102"/>
      <c r="E51" s="102"/>
      <c r="F51" s="103" t="n">
        <v>2491.8</v>
      </c>
      <c r="G51" s="103" t="n">
        <v>584.2</v>
      </c>
      <c r="H51" s="103" t="n">
        <v>627.7</v>
      </c>
      <c r="I51" s="103" t="n">
        <v>43.7</v>
      </c>
      <c r="J51" s="103" t="n">
        <v>234</v>
      </c>
      <c r="K51" s="103" t="n">
        <v>33.4</v>
      </c>
      <c r="L51" s="103" t="n">
        <v>220.3</v>
      </c>
      <c r="M51" s="103" t="n">
        <v>406.4</v>
      </c>
      <c r="N51" s="103" t="n">
        <v>117.1</v>
      </c>
      <c r="O51" s="17" t="s">
        <v>254</v>
      </c>
      <c r="P51" s="17"/>
      <c r="Q51" s="17"/>
      <c r="R51" s="103" t="n">
        <v>13.7</v>
      </c>
      <c r="S51" s="103" t="n">
        <v>71.5</v>
      </c>
      <c r="T51" s="103" t="n">
        <v>34.9</v>
      </c>
      <c r="U51" s="103" t="n">
        <v>61.8</v>
      </c>
      <c r="V51" s="103" t="n">
        <v>43</v>
      </c>
      <c r="W51" s="103" t="n">
        <v>2265.3</v>
      </c>
      <c r="X51" s="103" t="n">
        <v>226.6</v>
      </c>
      <c r="Y51" s="36" t="n">
        <v>41</v>
      </c>
    </row>
    <row r="52" customFormat="false" ht="12.75" hidden="false" customHeight="true" outlineLevel="0" collapsed="false">
      <c r="A52" s="24" t="n">
        <v>42</v>
      </c>
      <c r="C52" s="102" t="s">
        <v>255</v>
      </c>
      <c r="D52" s="102"/>
      <c r="E52" s="102"/>
      <c r="F52" s="103" t="n">
        <v>1865.9</v>
      </c>
      <c r="G52" s="103" t="n">
        <v>290.9</v>
      </c>
      <c r="H52" s="103" t="n">
        <v>326.4</v>
      </c>
      <c r="I52" s="103" t="n">
        <v>61</v>
      </c>
      <c r="J52" s="103" t="n">
        <v>166.7</v>
      </c>
      <c r="K52" s="103" t="n">
        <v>36.2</v>
      </c>
      <c r="L52" s="103" t="n">
        <v>201.1</v>
      </c>
      <c r="M52" s="103" t="n">
        <v>425.8</v>
      </c>
      <c r="N52" s="103" t="n">
        <v>84.5</v>
      </c>
      <c r="O52" s="17" t="s">
        <v>255</v>
      </c>
      <c r="P52" s="17"/>
      <c r="Q52" s="17"/>
      <c r="R52" s="103" t="n">
        <v>15.9</v>
      </c>
      <c r="S52" s="103" t="n">
        <v>90</v>
      </c>
      <c r="T52" s="103" t="n">
        <v>41.1</v>
      </c>
      <c r="U52" s="103" t="n">
        <v>76.1</v>
      </c>
      <c r="V52" s="103" t="n">
        <v>50.2</v>
      </c>
      <c r="W52" s="103" t="n">
        <v>1587.4</v>
      </c>
      <c r="X52" s="103" t="n">
        <v>278.5</v>
      </c>
      <c r="Y52" s="36" t="n">
        <v>42</v>
      </c>
    </row>
    <row r="53" customFormat="false" ht="12.75" hidden="false" customHeight="true" outlineLevel="0" collapsed="false">
      <c r="A53" s="24" t="n">
        <v>43</v>
      </c>
      <c r="B53" s="24" t="s">
        <v>256</v>
      </c>
      <c r="D53" s="24"/>
      <c r="E53" s="24"/>
      <c r="F53" s="103" t="n">
        <v>1109.7</v>
      </c>
      <c r="G53" s="103" t="n">
        <v>270.5</v>
      </c>
      <c r="H53" s="103" t="n">
        <v>339.9</v>
      </c>
      <c r="I53" s="103" t="n">
        <v>3.5</v>
      </c>
      <c r="J53" s="103" t="n">
        <v>110.2</v>
      </c>
      <c r="K53" s="103" t="n">
        <v>3.2</v>
      </c>
      <c r="L53" s="103" t="n">
        <v>33.1</v>
      </c>
      <c r="M53" s="103" t="n">
        <v>283.3</v>
      </c>
      <c r="N53" s="103" t="n">
        <v>5.8</v>
      </c>
      <c r="O53" s="24" t="s">
        <v>256</v>
      </c>
      <c r="Q53" s="24"/>
      <c r="R53" s="103" t="n">
        <v>3.4</v>
      </c>
      <c r="S53" s="103" t="n">
        <v>37.2</v>
      </c>
      <c r="T53" s="103" t="n">
        <v>9</v>
      </c>
      <c r="U53" s="103" t="n">
        <v>5.1</v>
      </c>
      <c r="V53" s="103" t="n">
        <v>5.4</v>
      </c>
      <c r="W53" s="103" t="n">
        <v>1051.2</v>
      </c>
      <c r="X53" s="103" t="n">
        <v>58.5</v>
      </c>
      <c r="Y53" s="36" t="n">
        <v>43</v>
      </c>
    </row>
    <row r="54" customFormat="false" ht="12.75" hidden="false" customHeight="true" outlineLevel="0" collapsed="false">
      <c r="A54" s="24" t="n">
        <v>44</v>
      </c>
      <c r="B54" s="102" t="s">
        <v>257</v>
      </c>
      <c r="C54" s="102"/>
      <c r="D54" s="102"/>
      <c r="E54" s="102"/>
      <c r="F54" s="103" t="n">
        <v>488.8</v>
      </c>
      <c r="G54" s="103" t="n">
        <v>55.2</v>
      </c>
      <c r="H54" s="103" t="n">
        <v>151.6</v>
      </c>
      <c r="I54" s="103" t="n">
        <v>18.4</v>
      </c>
      <c r="J54" s="103" t="n">
        <v>74.4</v>
      </c>
      <c r="K54" s="103" t="n">
        <v>19.8</v>
      </c>
      <c r="L54" s="103" t="n">
        <v>36.1</v>
      </c>
      <c r="M54" s="103" t="n">
        <v>89.3</v>
      </c>
      <c r="N54" s="103" t="n">
        <v>18.8</v>
      </c>
      <c r="O54" s="102" t="s">
        <v>257</v>
      </c>
      <c r="P54" s="102"/>
      <c r="Q54" s="102"/>
      <c r="R54" s="103" t="n">
        <v>0.2</v>
      </c>
      <c r="S54" s="103" t="n">
        <v>19.8</v>
      </c>
      <c r="T54" s="103" t="n">
        <v>1.4</v>
      </c>
      <c r="U54" s="103" t="n">
        <v>2.4</v>
      </c>
      <c r="V54" s="103" t="n">
        <v>1.3</v>
      </c>
      <c r="W54" s="103" t="n">
        <v>428</v>
      </c>
      <c r="X54" s="103" t="n">
        <v>60.8</v>
      </c>
      <c r="Y54" s="36" t="n">
        <v>44</v>
      </c>
    </row>
    <row r="55" customFormat="false" ht="12.75" hidden="false" customHeight="true" outlineLevel="0" collapsed="false">
      <c r="A55" s="24" t="n">
        <v>45</v>
      </c>
      <c r="C55" s="102" t="s">
        <v>230</v>
      </c>
      <c r="D55" s="102"/>
      <c r="E55" s="102"/>
      <c r="F55" s="103" t="n">
        <v>39.7</v>
      </c>
      <c r="G55" s="103" t="n">
        <v>0.4</v>
      </c>
      <c r="H55" s="103" t="n">
        <v>2.8</v>
      </c>
      <c r="I55" s="103" t="n">
        <v>0.2</v>
      </c>
      <c r="J55" s="103" t="n">
        <v>1.6</v>
      </c>
      <c r="K55" s="103" t="n">
        <v>12.4</v>
      </c>
      <c r="L55" s="103" t="n">
        <v>19.7</v>
      </c>
      <c r="M55" s="103" t="n">
        <v>0.4</v>
      </c>
      <c r="N55" s="103" t="n">
        <v>0.7</v>
      </c>
      <c r="O55" s="17" t="s">
        <v>230</v>
      </c>
      <c r="P55" s="17"/>
      <c r="Q55" s="17"/>
      <c r="R55" s="103" t="s">
        <v>179</v>
      </c>
      <c r="S55" s="103" t="s">
        <v>179</v>
      </c>
      <c r="T55" s="103" t="n">
        <v>0.1</v>
      </c>
      <c r="U55" s="103" t="n">
        <v>1.3</v>
      </c>
      <c r="V55" s="103" t="s">
        <v>179</v>
      </c>
      <c r="W55" s="103" t="n">
        <v>27.1</v>
      </c>
      <c r="X55" s="103" t="n">
        <v>12.6</v>
      </c>
      <c r="Y55" s="36" t="n">
        <v>45</v>
      </c>
    </row>
    <row r="56" customFormat="false" ht="12.75" hidden="false" customHeight="true" outlineLevel="0" collapsed="false">
      <c r="A56" s="24" t="n">
        <v>46</v>
      </c>
      <c r="C56" s="102" t="s">
        <v>231</v>
      </c>
      <c r="D56" s="102"/>
      <c r="E56" s="102"/>
      <c r="F56" s="103" t="n">
        <v>334.2</v>
      </c>
      <c r="G56" s="103" t="n">
        <v>32.4</v>
      </c>
      <c r="H56" s="103" t="n">
        <v>128.3</v>
      </c>
      <c r="I56" s="103" t="n">
        <v>16.1</v>
      </c>
      <c r="J56" s="103" t="n">
        <v>45.7</v>
      </c>
      <c r="K56" s="103" t="n">
        <v>5.3</v>
      </c>
      <c r="L56" s="103" t="n">
        <v>12.6</v>
      </c>
      <c r="M56" s="103" t="n">
        <v>57.4</v>
      </c>
      <c r="N56" s="103" t="n">
        <v>17.2</v>
      </c>
      <c r="O56" s="17" t="s">
        <v>231</v>
      </c>
      <c r="P56" s="17"/>
      <c r="Q56" s="17"/>
      <c r="R56" s="103" t="n">
        <v>0</v>
      </c>
      <c r="S56" s="103" t="n">
        <v>16.4</v>
      </c>
      <c r="T56" s="103" t="n">
        <v>1</v>
      </c>
      <c r="U56" s="103" t="n">
        <v>0.7</v>
      </c>
      <c r="V56" s="103" t="n">
        <v>1.1</v>
      </c>
      <c r="W56" s="103" t="n">
        <v>294.3</v>
      </c>
      <c r="X56" s="103" t="n">
        <v>39.9</v>
      </c>
      <c r="Y56" s="36" t="n">
        <v>46</v>
      </c>
    </row>
    <row r="57" customFormat="false" ht="12.75" hidden="false" customHeight="true" outlineLevel="0" collapsed="false">
      <c r="A57" s="24" t="n">
        <v>47</v>
      </c>
      <c r="C57" s="102" t="s">
        <v>232</v>
      </c>
      <c r="D57" s="102"/>
      <c r="E57" s="102"/>
      <c r="F57" s="103" t="n">
        <v>32</v>
      </c>
      <c r="G57" s="103" t="n">
        <v>15.7</v>
      </c>
      <c r="H57" s="103" t="n">
        <v>6.4</v>
      </c>
      <c r="I57" s="103" t="n">
        <v>1.7</v>
      </c>
      <c r="J57" s="103" t="n">
        <v>3.8</v>
      </c>
      <c r="K57" s="103" t="n">
        <v>1.9</v>
      </c>
      <c r="L57" s="103" t="n">
        <v>0.5</v>
      </c>
      <c r="M57" s="103" t="n">
        <v>0.5</v>
      </c>
      <c r="N57" s="103" t="n">
        <v>0.5</v>
      </c>
      <c r="O57" s="17" t="s">
        <v>232</v>
      </c>
      <c r="P57" s="17"/>
      <c r="Q57" s="17"/>
      <c r="R57" s="103" t="s">
        <v>179</v>
      </c>
      <c r="S57" s="103" t="n">
        <v>0.5</v>
      </c>
      <c r="T57" s="103" t="n">
        <v>0.1</v>
      </c>
      <c r="U57" s="103" t="n">
        <v>0.2</v>
      </c>
      <c r="V57" s="103" t="n">
        <v>0.2</v>
      </c>
      <c r="W57" s="103" t="n">
        <v>27.6</v>
      </c>
      <c r="X57" s="103" t="n">
        <v>4.4</v>
      </c>
      <c r="Y57" s="36" t="n">
        <v>47</v>
      </c>
    </row>
    <row r="58" customFormat="false" ht="12.75" hidden="false" customHeight="true" outlineLevel="0" collapsed="false">
      <c r="A58" s="24" t="n">
        <v>48</v>
      </c>
      <c r="C58" s="3" t="s">
        <v>233</v>
      </c>
      <c r="F58" s="103" t="n">
        <v>83</v>
      </c>
      <c r="G58" s="103" t="n">
        <v>6.7</v>
      </c>
      <c r="H58" s="103" t="n">
        <v>14.1</v>
      </c>
      <c r="I58" s="103" t="n">
        <v>0.5</v>
      </c>
      <c r="J58" s="103" t="n">
        <v>23.2</v>
      </c>
      <c r="K58" s="103" t="n">
        <v>0.3</v>
      </c>
      <c r="L58" s="103" t="n">
        <v>3.4</v>
      </c>
      <c r="M58" s="103" t="n">
        <v>31</v>
      </c>
      <c r="N58" s="103" t="n">
        <v>0.3</v>
      </c>
      <c r="O58" s="17" t="s">
        <v>233</v>
      </c>
      <c r="P58" s="17"/>
      <c r="Q58" s="17"/>
      <c r="R58" s="103" t="n">
        <v>0.2</v>
      </c>
      <c r="S58" s="103" t="n">
        <v>2.9</v>
      </c>
      <c r="T58" s="103" t="n">
        <v>0.1</v>
      </c>
      <c r="U58" s="103" t="n">
        <v>0.2</v>
      </c>
      <c r="V58" s="103" t="n">
        <v>0</v>
      </c>
      <c r="W58" s="103" t="n">
        <v>79.1</v>
      </c>
      <c r="X58" s="103" t="n">
        <v>3.9</v>
      </c>
      <c r="Y58" s="36" t="n">
        <v>48</v>
      </c>
    </row>
    <row r="59" customFormat="false" ht="12.75" hidden="false" customHeight="true" outlineLevel="0" collapsed="false">
      <c r="A59" s="104" t="n">
        <v>49</v>
      </c>
      <c r="B59" s="106" t="s">
        <v>258</v>
      </c>
      <c r="C59" s="106"/>
      <c r="D59" s="106"/>
      <c r="E59" s="106"/>
      <c r="F59" s="103" t="n">
        <v>3372.4</v>
      </c>
      <c r="G59" s="103" t="n">
        <v>509.5</v>
      </c>
      <c r="H59" s="103" t="n">
        <v>647.2</v>
      </c>
      <c r="I59" s="103" t="n">
        <v>146.6</v>
      </c>
      <c r="J59" s="103" t="n">
        <v>192</v>
      </c>
      <c r="K59" s="103" t="n">
        <v>115.7</v>
      </c>
      <c r="L59" s="103" t="n">
        <v>419</v>
      </c>
      <c r="M59" s="103" t="n">
        <v>626</v>
      </c>
      <c r="N59" s="103" t="n">
        <v>126.8</v>
      </c>
      <c r="O59" s="106" t="s">
        <v>258</v>
      </c>
      <c r="P59" s="106"/>
      <c r="Q59" s="106"/>
      <c r="R59" s="103" t="n">
        <v>18.4</v>
      </c>
      <c r="S59" s="103" t="n">
        <v>150.4</v>
      </c>
      <c r="T59" s="103" t="n">
        <v>179.4</v>
      </c>
      <c r="U59" s="103" t="n">
        <v>158</v>
      </c>
      <c r="V59" s="103" t="n">
        <v>83.4</v>
      </c>
      <c r="W59" s="103" t="n">
        <v>2696.9</v>
      </c>
      <c r="X59" s="103" t="n">
        <v>675.4</v>
      </c>
      <c r="Y59" s="36" t="n">
        <v>49</v>
      </c>
    </row>
    <row r="60" customFormat="false" ht="12.75" hidden="false" customHeight="true" outlineLevel="0" collapsed="false">
      <c r="A60" s="24" t="n">
        <v>50</v>
      </c>
      <c r="B60" s="24"/>
      <c r="C60" s="24" t="s">
        <v>230</v>
      </c>
      <c r="D60" s="24"/>
      <c r="E60" s="24"/>
      <c r="F60" s="103" t="n">
        <v>1310</v>
      </c>
      <c r="G60" s="103" t="n">
        <v>229.9</v>
      </c>
      <c r="H60" s="103" t="n">
        <v>333.1</v>
      </c>
      <c r="I60" s="103" t="n">
        <v>42.6</v>
      </c>
      <c r="J60" s="103" t="n">
        <v>34.4</v>
      </c>
      <c r="K60" s="103" t="n">
        <v>43.1</v>
      </c>
      <c r="L60" s="103" t="n">
        <v>228.3</v>
      </c>
      <c r="M60" s="103" t="n">
        <v>166.8</v>
      </c>
      <c r="N60" s="103" t="n">
        <v>33.4</v>
      </c>
      <c r="O60" s="17" t="s">
        <v>230</v>
      </c>
      <c r="P60" s="17"/>
      <c r="Q60" s="17"/>
      <c r="R60" s="103" t="n">
        <v>10.4</v>
      </c>
      <c r="S60" s="103" t="n">
        <v>49.9</v>
      </c>
      <c r="T60" s="103" t="n">
        <v>50.8</v>
      </c>
      <c r="U60" s="103" t="n">
        <v>67</v>
      </c>
      <c r="V60" s="103" t="n">
        <v>20.4</v>
      </c>
      <c r="W60" s="103" t="n">
        <v>1103.2</v>
      </c>
      <c r="X60" s="103" t="n">
        <v>206.8</v>
      </c>
      <c r="Y60" s="36" t="n">
        <v>50</v>
      </c>
    </row>
    <row r="61" customFormat="false" ht="12.75" hidden="false" customHeight="true" outlineLevel="0" collapsed="false">
      <c r="A61" s="104" t="n">
        <v>51</v>
      </c>
      <c r="C61" s="102" t="s">
        <v>231</v>
      </c>
      <c r="D61" s="102"/>
      <c r="E61" s="102"/>
      <c r="F61" s="103" t="n">
        <v>1031.5</v>
      </c>
      <c r="G61" s="103" t="n">
        <v>96.3</v>
      </c>
      <c r="H61" s="103" t="n">
        <v>132</v>
      </c>
      <c r="I61" s="103" t="n">
        <v>63</v>
      </c>
      <c r="J61" s="103" t="n">
        <v>93.1</v>
      </c>
      <c r="K61" s="103" t="n">
        <v>47.6</v>
      </c>
      <c r="L61" s="103" t="n">
        <v>102.9</v>
      </c>
      <c r="M61" s="103" t="n">
        <v>243.7</v>
      </c>
      <c r="N61" s="103" t="n">
        <v>33.3</v>
      </c>
      <c r="O61" s="17" t="s">
        <v>231</v>
      </c>
      <c r="P61" s="17"/>
      <c r="Q61" s="17"/>
      <c r="R61" s="103" t="n">
        <v>2.1</v>
      </c>
      <c r="S61" s="103" t="n">
        <v>61</v>
      </c>
      <c r="T61" s="103" t="n">
        <v>66.3</v>
      </c>
      <c r="U61" s="103" t="n">
        <v>52.5</v>
      </c>
      <c r="V61" s="103" t="n">
        <v>37.8</v>
      </c>
      <c r="W61" s="103" t="n">
        <v>755.8</v>
      </c>
      <c r="X61" s="103" t="n">
        <v>275.7</v>
      </c>
      <c r="Y61" s="36" t="n">
        <v>51</v>
      </c>
    </row>
    <row r="62" customFormat="false" ht="12.75" hidden="false" customHeight="true" outlineLevel="0" collapsed="false">
      <c r="A62" s="24" t="n">
        <v>52</v>
      </c>
      <c r="C62" s="102" t="s">
        <v>232</v>
      </c>
      <c r="D62" s="102"/>
      <c r="E62" s="102"/>
      <c r="F62" s="103" t="n">
        <v>429</v>
      </c>
      <c r="G62" s="103" t="n">
        <v>99.2</v>
      </c>
      <c r="H62" s="103" t="n">
        <v>29</v>
      </c>
      <c r="I62" s="103" t="n">
        <v>33.1</v>
      </c>
      <c r="J62" s="103" t="n">
        <v>8</v>
      </c>
      <c r="K62" s="103" t="n">
        <v>16.3</v>
      </c>
      <c r="L62" s="103" t="n">
        <v>29.7</v>
      </c>
      <c r="M62" s="103" t="n">
        <v>53.7</v>
      </c>
      <c r="N62" s="103" t="n">
        <v>43</v>
      </c>
      <c r="O62" s="17" t="s">
        <v>232</v>
      </c>
      <c r="P62" s="17"/>
      <c r="Q62" s="17"/>
      <c r="R62" s="103" t="n">
        <v>0.5</v>
      </c>
      <c r="S62" s="103" t="n">
        <v>27.2</v>
      </c>
      <c r="T62" s="103" t="n">
        <v>52.3</v>
      </c>
      <c r="U62" s="103" t="n">
        <v>19.4</v>
      </c>
      <c r="V62" s="103" t="n">
        <v>17.5</v>
      </c>
      <c r="W62" s="103" t="n">
        <v>282.4</v>
      </c>
      <c r="X62" s="103" t="n">
        <v>146.5</v>
      </c>
      <c r="Y62" s="36" t="n">
        <v>52</v>
      </c>
    </row>
    <row r="63" customFormat="false" ht="12.75" hidden="false" customHeight="true" outlineLevel="0" collapsed="false">
      <c r="A63" s="104" t="n">
        <v>53</v>
      </c>
      <c r="C63" s="102" t="s">
        <v>233</v>
      </c>
      <c r="D63" s="102"/>
      <c r="E63" s="102"/>
      <c r="F63" s="103" t="n">
        <v>602</v>
      </c>
      <c r="G63" s="103" t="n">
        <v>84.3</v>
      </c>
      <c r="H63" s="103" t="n">
        <v>153.1</v>
      </c>
      <c r="I63" s="103" t="n">
        <v>8</v>
      </c>
      <c r="J63" s="103" t="n">
        <v>56.4</v>
      </c>
      <c r="K63" s="103" t="n">
        <v>8.7</v>
      </c>
      <c r="L63" s="103" t="n">
        <v>58.1</v>
      </c>
      <c r="M63" s="103" t="n">
        <v>161.9</v>
      </c>
      <c r="N63" s="103" t="n">
        <v>17.1</v>
      </c>
      <c r="O63" s="17" t="s">
        <v>233</v>
      </c>
      <c r="P63" s="17"/>
      <c r="Q63" s="17"/>
      <c r="R63" s="103" t="n">
        <v>5.4</v>
      </c>
      <c r="S63" s="103" t="n">
        <v>12.2</v>
      </c>
      <c r="T63" s="103" t="n">
        <v>10</v>
      </c>
      <c r="U63" s="103" t="n">
        <v>19.2</v>
      </c>
      <c r="V63" s="103" t="n">
        <v>7.6</v>
      </c>
      <c r="W63" s="103" t="n">
        <v>555.5</v>
      </c>
      <c r="X63" s="103" t="n">
        <v>46.5</v>
      </c>
      <c r="Y63" s="36" t="n">
        <v>53</v>
      </c>
    </row>
    <row r="64" customFormat="false" ht="26.25" hidden="false" customHeight="true" outlineLevel="0" collapsed="false">
      <c r="A64" s="104" t="n">
        <v>54</v>
      </c>
      <c r="B64" s="35" t="s">
        <v>259</v>
      </c>
      <c r="C64" s="35"/>
      <c r="D64" s="35"/>
      <c r="E64" s="35"/>
      <c r="F64" s="103" t="n">
        <v>387</v>
      </c>
      <c r="G64" s="103" t="n">
        <v>40.2</v>
      </c>
      <c r="H64" s="103" t="n">
        <v>46.9</v>
      </c>
      <c r="I64" s="103" t="n">
        <v>3.6</v>
      </c>
      <c r="J64" s="103" t="n">
        <v>111.3</v>
      </c>
      <c r="K64" s="103" t="n">
        <v>13.9</v>
      </c>
      <c r="L64" s="103" t="n">
        <v>31.6</v>
      </c>
      <c r="M64" s="103" t="n">
        <v>25.2</v>
      </c>
      <c r="N64" s="103" t="n">
        <v>15.5</v>
      </c>
      <c r="O64" s="35" t="s">
        <v>259</v>
      </c>
      <c r="P64" s="35"/>
      <c r="Q64" s="35"/>
      <c r="R64" s="103" t="n">
        <v>0.4</v>
      </c>
      <c r="S64" s="103" t="n">
        <v>1.2</v>
      </c>
      <c r="T64" s="103" t="n">
        <v>0.7</v>
      </c>
      <c r="U64" s="103" t="n">
        <v>96.2</v>
      </c>
      <c r="V64" s="103" t="n">
        <v>0.3</v>
      </c>
      <c r="W64" s="103" t="n">
        <v>367.4</v>
      </c>
      <c r="X64" s="103" t="n">
        <v>19.6</v>
      </c>
      <c r="Y64" s="36" t="n">
        <v>54</v>
      </c>
    </row>
    <row r="65" customFormat="false" ht="12.75" hidden="false" customHeight="true" outlineLevel="0" collapsed="false">
      <c r="A65" s="24" t="n">
        <v>55</v>
      </c>
      <c r="B65" s="102" t="s">
        <v>260</v>
      </c>
      <c r="C65" s="102"/>
      <c r="D65" s="102"/>
      <c r="E65" s="102"/>
      <c r="F65" s="103" t="n">
        <v>50.8</v>
      </c>
      <c r="G65" s="103" t="n">
        <v>3</v>
      </c>
      <c r="H65" s="103" t="n">
        <v>1.2</v>
      </c>
      <c r="I65" s="103" t="n">
        <v>0.3</v>
      </c>
      <c r="J65" s="103" t="n">
        <v>41.6</v>
      </c>
      <c r="K65" s="103" t="n">
        <v>0.3</v>
      </c>
      <c r="L65" s="103" t="n">
        <v>0</v>
      </c>
      <c r="M65" s="103" t="n">
        <v>1.5</v>
      </c>
      <c r="N65" s="103" t="n">
        <v>0.5</v>
      </c>
      <c r="O65" s="102" t="s">
        <v>260</v>
      </c>
      <c r="P65" s="102"/>
      <c r="Q65" s="102"/>
      <c r="R65" s="103" t="s">
        <v>179</v>
      </c>
      <c r="S65" s="103" t="n">
        <v>0.5</v>
      </c>
      <c r="T65" s="103" t="n">
        <v>0</v>
      </c>
      <c r="U65" s="103" t="n">
        <v>0.1</v>
      </c>
      <c r="V65" s="103" t="n">
        <v>1.8</v>
      </c>
      <c r="W65" s="103" t="n">
        <v>48</v>
      </c>
      <c r="X65" s="103" t="n">
        <v>2.9</v>
      </c>
      <c r="Y65" s="36" t="n">
        <v>55</v>
      </c>
    </row>
    <row r="66" customFormat="false" ht="18" hidden="false" customHeight="true" outlineLevel="0" collapsed="false">
      <c r="A66" s="24" t="n">
        <v>56</v>
      </c>
      <c r="B66" s="102" t="s">
        <v>234</v>
      </c>
      <c r="C66" s="102"/>
      <c r="D66" s="102"/>
      <c r="E66" s="102"/>
      <c r="F66" s="103" t="n">
        <v>598.2</v>
      </c>
      <c r="G66" s="103" t="n">
        <v>167.4</v>
      </c>
      <c r="H66" s="103" t="n">
        <v>42</v>
      </c>
      <c r="I66" s="103" t="n">
        <v>33</v>
      </c>
      <c r="J66" s="103" t="n">
        <v>22.1</v>
      </c>
      <c r="K66" s="103" t="n">
        <v>10.2</v>
      </c>
      <c r="L66" s="103" t="n">
        <v>190.8</v>
      </c>
      <c r="M66" s="103" t="n">
        <v>52.3</v>
      </c>
      <c r="N66" s="103" t="n">
        <v>27.7</v>
      </c>
      <c r="O66" s="102" t="s">
        <v>234</v>
      </c>
      <c r="P66" s="102"/>
      <c r="Q66" s="102"/>
      <c r="R66" s="103" t="n">
        <v>3</v>
      </c>
      <c r="S66" s="103" t="n">
        <v>14.5</v>
      </c>
      <c r="T66" s="103" t="n">
        <v>6.5</v>
      </c>
      <c r="U66" s="103" t="n">
        <v>21.5</v>
      </c>
      <c r="V66" s="103" t="n">
        <v>7.2</v>
      </c>
      <c r="W66" s="103" t="n">
        <v>526.8</v>
      </c>
      <c r="X66" s="103" t="n">
        <v>71.4</v>
      </c>
      <c r="Y66" s="36" t="n">
        <v>56</v>
      </c>
    </row>
    <row r="67" customFormat="false" ht="20.25" hidden="false" customHeight="true" outlineLevel="0" collapsed="false">
      <c r="A67" s="24" t="n">
        <v>57</v>
      </c>
      <c r="B67" s="102" t="s">
        <v>251</v>
      </c>
      <c r="C67" s="102"/>
      <c r="D67" s="102"/>
      <c r="E67" s="102"/>
      <c r="F67" s="103" t="n">
        <v>23549.3</v>
      </c>
      <c r="G67" s="103" t="n">
        <v>3645.4</v>
      </c>
      <c r="H67" s="103" t="n">
        <v>4966.8</v>
      </c>
      <c r="I67" s="103" t="n">
        <v>945.2</v>
      </c>
      <c r="J67" s="103" t="n">
        <v>2096</v>
      </c>
      <c r="K67" s="103" t="n">
        <v>572.5</v>
      </c>
      <c r="L67" s="103" t="n">
        <v>1826.8</v>
      </c>
      <c r="M67" s="103" t="n">
        <v>4204.9</v>
      </c>
      <c r="N67" s="103" t="n">
        <v>1063.4</v>
      </c>
      <c r="O67" s="102" t="s">
        <v>251</v>
      </c>
      <c r="P67" s="102"/>
      <c r="Q67" s="102"/>
      <c r="R67" s="103" t="n">
        <v>168.7</v>
      </c>
      <c r="S67" s="103" t="n">
        <v>1552.5</v>
      </c>
      <c r="T67" s="103" t="n">
        <v>884.5</v>
      </c>
      <c r="U67" s="103" t="n">
        <v>927.3</v>
      </c>
      <c r="V67" s="103" t="n">
        <v>695.1</v>
      </c>
      <c r="W67" s="103" t="n">
        <v>18899.3</v>
      </c>
      <c r="X67" s="103" t="n">
        <v>4650</v>
      </c>
      <c r="Y67" s="36" t="n">
        <v>57</v>
      </c>
    </row>
    <row r="68" s="29" customFormat="true" ht="24" hidden="false" customHeight="true" outlineLevel="0" collapsed="false">
      <c r="A68" s="26"/>
      <c r="B68" s="26" t="s">
        <v>261</v>
      </c>
      <c r="C68" s="26"/>
      <c r="D68" s="26"/>
      <c r="E68" s="26"/>
      <c r="L68" s="26"/>
      <c r="O68" s="26" t="s">
        <v>261</v>
      </c>
      <c r="P68" s="26"/>
      <c r="Q68" s="26"/>
      <c r="Y68" s="101"/>
    </row>
    <row r="69" customFormat="false" ht="15" hidden="false" customHeight="true" outlineLevel="0" collapsed="false">
      <c r="A69" s="24" t="n">
        <v>58</v>
      </c>
      <c r="B69" s="102" t="s">
        <v>262</v>
      </c>
      <c r="C69" s="102"/>
      <c r="D69" s="102"/>
      <c r="E69" s="102"/>
      <c r="F69" s="103" t="n">
        <v>766.3</v>
      </c>
      <c r="G69" s="103" t="n">
        <v>175.4</v>
      </c>
      <c r="H69" s="103" t="n">
        <v>113.5</v>
      </c>
      <c r="I69" s="103" t="n">
        <v>6.9</v>
      </c>
      <c r="J69" s="103" t="n">
        <v>110.3</v>
      </c>
      <c r="K69" s="103" t="n">
        <v>3.3</v>
      </c>
      <c r="L69" s="103" t="n">
        <v>90.1</v>
      </c>
      <c r="M69" s="103" t="n">
        <v>176</v>
      </c>
      <c r="N69" s="103" t="n">
        <v>10.4</v>
      </c>
      <c r="O69" s="102" t="s">
        <v>262</v>
      </c>
      <c r="P69" s="102"/>
      <c r="Q69" s="102"/>
      <c r="R69" s="103" t="n">
        <v>17.7</v>
      </c>
      <c r="S69" s="103" t="n">
        <v>32.1</v>
      </c>
      <c r="T69" s="103" t="n">
        <v>2.4</v>
      </c>
      <c r="U69" s="103" t="n">
        <v>24.6</v>
      </c>
      <c r="V69" s="103" t="n">
        <v>3.7</v>
      </c>
      <c r="W69" s="103" t="n">
        <v>717.9</v>
      </c>
      <c r="X69" s="103" t="n">
        <v>48.3</v>
      </c>
      <c r="Y69" s="36" t="n">
        <v>58</v>
      </c>
    </row>
    <row r="70" customFormat="false" ht="12.75" hidden="false" customHeight="false" outlineLevel="0" collapsed="false">
      <c r="A70" s="104" t="n">
        <v>59</v>
      </c>
      <c r="C70" s="102" t="s">
        <v>246</v>
      </c>
      <c r="D70" s="102"/>
      <c r="E70" s="102"/>
      <c r="F70" s="103" t="n">
        <v>40.9</v>
      </c>
      <c r="G70" s="103" t="n">
        <v>4.1</v>
      </c>
      <c r="H70" s="103" t="n">
        <v>1.3</v>
      </c>
      <c r="I70" s="103" t="n">
        <v>1</v>
      </c>
      <c r="J70" s="103" t="n">
        <v>4.9</v>
      </c>
      <c r="K70" s="103" t="n">
        <v>0.9</v>
      </c>
      <c r="L70" s="103" t="n">
        <v>22.4</v>
      </c>
      <c r="M70" s="103" t="n">
        <v>0.4</v>
      </c>
      <c r="N70" s="103" t="n">
        <v>2.1</v>
      </c>
      <c r="O70" s="17" t="s">
        <v>246</v>
      </c>
      <c r="P70" s="17"/>
      <c r="Q70" s="17"/>
      <c r="R70" s="103" t="n">
        <v>0.9</v>
      </c>
      <c r="S70" s="103" t="n">
        <v>1</v>
      </c>
      <c r="T70" s="103" t="n">
        <v>0.4</v>
      </c>
      <c r="U70" s="103" t="n">
        <v>1.5</v>
      </c>
      <c r="V70" s="103" t="n">
        <v>0.1</v>
      </c>
      <c r="W70" s="103" t="n">
        <v>37.5</v>
      </c>
      <c r="X70" s="103" t="n">
        <v>3.4</v>
      </c>
      <c r="Y70" s="36" t="n">
        <v>59</v>
      </c>
    </row>
    <row r="71" customFormat="false" ht="12.75" hidden="false" customHeight="false" outlineLevel="0" collapsed="false">
      <c r="A71" s="24" t="n">
        <v>60</v>
      </c>
      <c r="C71" s="102" t="s">
        <v>248</v>
      </c>
      <c r="D71" s="102"/>
      <c r="E71" s="102"/>
      <c r="F71" s="103" t="n">
        <v>466.6</v>
      </c>
      <c r="G71" s="103" t="n">
        <v>94.5</v>
      </c>
      <c r="H71" s="103" t="n">
        <v>74.7</v>
      </c>
      <c r="I71" s="103" t="n">
        <v>4.9</v>
      </c>
      <c r="J71" s="103" t="n">
        <v>77.6</v>
      </c>
      <c r="K71" s="103" t="n">
        <v>0.7</v>
      </c>
      <c r="L71" s="103" t="n">
        <v>29.8</v>
      </c>
      <c r="M71" s="103" t="n">
        <v>123.9</v>
      </c>
      <c r="N71" s="103" t="n">
        <v>5.7</v>
      </c>
      <c r="O71" s="17" t="s">
        <v>248</v>
      </c>
      <c r="P71" s="17"/>
      <c r="Q71" s="17"/>
      <c r="R71" s="103" t="n">
        <v>16.5</v>
      </c>
      <c r="S71" s="103" t="n">
        <v>27.6</v>
      </c>
      <c r="T71" s="103" t="n">
        <v>1.1</v>
      </c>
      <c r="U71" s="103" t="n">
        <v>6.4</v>
      </c>
      <c r="V71" s="103" t="n">
        <v>3</v>
      </c>
      <c r="W71" s="103" t="n">
        <v>429.3</v>
      </c>
      <c r="X71" s="103" t="n">
        <v>37.4</v>
      </c>
      <c r="Y71" s="36" t="n">
        <v>60</v>
      </c>
    </row>
    <row r="72" customFormat="false" ht="12.75" hidden="false" customHeight="false" outlineLevel="0" collapsed="false">
      <c r="A72" s="104" t="n">
        <v>61</v>
      </c>
      <c r="B72" s="24"/>
      <c r="C72" s="102" t="s">
        <v>249</v>
      </c>
      <c r="D72" s="102"/>
      <c r="E72" s="102"/>
      <c r="F72" s="103" t="n">
        <v>134.2</v>
      </c>
      <c r="G72" s="103" t="n">
        <v>64.2</v>
      </c>
      <c r="H72" s="103" t="n">
        <v>22.4</v>
      </c>
      <c r="I72" s="103" t="n">
        <v>0.5</v>
      </c>
      <c r="J72" s="103" t="n">
        <v>13.5</v>
      </c>
      <c r="K72" s="103" t="n">
        <v>0.4</v>
      </c>
      <c r="L72" s="103" t="n">
        <v>7</v>
      </c>
      <c r="M72" s="103" t="n">
        <v>7.7</v>
      </c>
      <c r="N72" s="103" t="n">
        <v>1.5</v>
      </c>
      <c r="O72" s="17" t="s">
        <v>249</v>
      </c>
      <c r="P72" s="17"/>
      <c r="Q72" s="17"/>
      <c r="R72" s="103" t="n">
        <v>0</v>
      </c>
      <c r="S72" s="103" t="n">
        <v>0.6</v>
      </c>
      <c r="T72" s="103" t="n">
        <v>0.5</v>
      </c>
      <c r="U72" s="103" t="n">
        <v>15.2</v>
      </c>
      <c r="V72" s="103" t="n">
        <v>0.6</v>
      </c>
      <c r="W72" s="103" t="n">
        <v>131.6</v>
      </c>
      <c r="X72" s="103" t="n">
        <v>2.6</v>
      </c>
      <c r="Y72" s="36" t="n">
        <v>61</v>
      </c>
    </row>
    <row r="73" customFormat="false" ht="12.75" hidden="false" customHeight="false" outlineLevel="0" collapsed="false">
      <c r="A73" s="24" t="n">
        <v>62</v>
      </c>
      <c r="C73" s="102" t="s">
        <v>250</v>
      </c>
      <c r="D73" s="102"/>
      <c r="E73" s="102"/>
      <c r="F73" s="103" t="n">
        <v>124.5</v>
      </c>
      <c r="G73" s="103" t="n">
        <v>12.5</v>
      </c>
      <c r="H73" s="103" t="n">
        <v>15</v>
      </c>
      <c r="I73" s="103" t="n">
        <v>0.5</v>
      </c>
      <c r="J73" s="103" t="n">
        <v>14.3</v>
      </c>
      <c r="K73" s="103" t="n">
        <v>1.3</v>
      </c>
      <c r="L73" s="103" t="n">
        <v>30.8</v>
      </c>
      <c r="M73" s="103" t="n">
        <v>44</v>
      </c>
      <c r="N73" s="103" t="n">
        <v>1.1</v>
      </c>
      <c r="O73" s="17" t="s">
        <v>250</v>
      </c>
      <c r="P73" s="17"/>
      <c r="Q73" s="17"/>
      <c r="R73" s="103" t="n">
        <v>0.2</v>
      </c>
      <c r="S73" s="103" t="n">
        <v>2.9</v>
      </c>
      <c r="T73" s="103" t="n">
        <v>0.3</v>
      </c>
      <c r="U73" s="103" t="n">
        <v>1.5</v>
      </c>
      <c r="V73" s="103" t="n">
        <v>0</v>
      </c>
      <c r="W73" s="103" t="n">
        <v>119.5</v>
      </c>
      <c r="X73" s="103" t="n">
        <v>5</v>
      </c>
      <c r="Y73" s="36" t="n">
        <v>62</v>
      </c>
    </row>
    <row r="74" customFormat="false" ht="12.75" hidden="false" customHeight="true" outlineLevel="0" collapsed="false">
      <c r="A74" s="24" t="n">
        <v>63</v>
      </c>
      <c r="B74" s="102" t="s">
        <v>263</v>
      </c>
      <c r="C74" s="102"/>
      <c r="D74" s="102"/>
      <c r="E74" s="102"/>
      <c r="F74" s="103" t="n">
        <v>1332.8</v>
      </c>
      <c r="G74" s="103" t="n">
        <v>193.7</v>
      </c>
      <c r="H74" s="103" t="n">
        <v>165.3</v>
      </c>
      <c r="I74" s="103" t="n">
        <v>20.7</v>
      </c>
      <c r="J74" s="103" t="n">
        <v>390.8</v>
      </c>
      <c r="K74" s="103" t="n">
        <v>6.6</v>
      </c>
      <c r="L74" s="103" t="n">
        <v>53.9</v>
      </c>
      <c r="M74" s="103" t="n">
        <v>273.2</v>
      </c>
      <c r="N74" s="103" t="n">
        <v>56.9</v>
      </c>
      <c r="O74" s="102" t="s">
        <v>263</v>
      </c>
      <c r="P74" s="102"/>
      <c r="Q74" s="102"/>
      <c r="R74" s="103" t="n">
        <v>32.5</v>
      </c>
      <c r="S74" s="103" t="n">
        <v>93.4</v>
      </c>
      <c r="T74" s="103" t="n">
        <v>31.2</v>
      </c>
      <c r="U74" s="103" t="n">
        <v>6.4</v>
      </c>
      <c r="V74" s="103" t="n">
        <v>8</v>
      </c>
      <c r="W74" s="103" t="n">
        <v>1172.9</v>
      </c>
      <c r="X74" s="103" t="n">
        <v>159.9</v>
      </c>
      <c r="Y74" s="36" t="n">
        <v>63</v>
      </c>
    </row>
    <row r="75" customFormat="false" ht="24.75" hidden="false" customHeight="true" outlineLevel="0" collapsed="false">
      <c r="A75" s="104" t="n">
        <v>64</v>
      </c>
      <c r="B75" s="35" t="s">
        <v>264</v>
      </c>
      <c r="C75" s="35"/>
      <c r="D75" s="35"/>
      <c r="E75" s="35"/>
      <c r="F75" s="103" t="n">
        <v>4595.6</v>
      </c>
      <c r="G75" s="103" t="n">
        <v>1086.8</v>
      </c>
      <c r="H75" s="103" t="n">
        <v>856.5</v>
      </c>
      <c r="I75" s="103" t="n">
        <v>91.7</v>
      </c>
      <c r="J75" s="103" t="n">
        <v>682.9</v>
      </c>
      <c r="K75" s="103" t="n">
        <v>65.4</v>
      </c>
      <c r="L75" s="103" t="n">
        <v>373.3</v>
      </c>
      <c r="M75" s="103" t="n">
        <v>747.5</v>
      </c>
      <c r="N75" s="103" t="n">
        <v>215.4</v>
      </c>
      <c r="O75" s="35" t="s">
        <v>264</v>
      </c>
      <c r="P75" s="35"/>
      <c r="Q75" s="35"/>
      <c r="R75" s="103" t="n">
        <v>25.3</v>
      </c>
      <c r="S75" s="103" t="n">
        <v>133.7</v>
      </c>
      <c r="T75" s="103" t="n">
        <v>75.9</v>
      </c>
      <c r="U75" s="103" t="n">
        <v>169.3</v>
      </c>
      <c r="V75" s="103" t="n">
        <v>72</v>
      </c>
      <c r="W75" s="103" t="n">
        <v>4157</v>
      </c>
      <c r="X75" s="103" t="n">
        <v>438.6</v>
      </c>
      <c r="Y75" s="36" t="n">
        <v>64</v>
      </c>
    </row>
    <row r="76" customFormat="false" ht="12.75" hidden="false" customHeight="true" outlineLevel="0" collapsed="false">
      <c r="A76" s="24" t="n">
        <v>65</v>
      </c>
      <c r="B76" s="102" t="s">
        <v>265</v>
      </c>
      <c r="C76" s="102"/>
      <c r="D76" s="102"/>
      <c r="E76" s="102"/>
      <c r="F76" s="103" t="n">
        <v>1756.2</v>
      </c>
      <c r="G76" s="103" t="n">
        <v>243.3</v>
      </c>
      <c r="H76" s="103" t="n">
        <v>597.2</v>
      </c>
      <c r="I76" s="103" t="n">
        <v>49.9</v>
      </c>
      <c r="J76" s="103" t="n">
        <v>125.8</v>
      </c>
      <c r="K76" s="103" t="n">
        <v>25.6</v>
      </c>
      <c r="L76" s="103" t="n">
        <v>144</v>
      </c>
      <c r="M76" s="103" t="n">
        <v>278.6</v>
      </c>
      <c r="N76" s="103" t="n">
        <v>124.5</v>
      </c>
      <c r="O76" s="102" t="s">
        <v>265</v>
      </c>
      <c r="P76" s="102"/>
      <c r="Q76" s="102"/>
      <c r="R76" s="103" t="n">
        <v>12.1</v>
      </c>
      <c r="S76" s="103" t="n">
        <v>41.9</v>
      </c>
      <c r="T76" s="103" t="n">
        <v>37.6</v>
      </c>
      <c r="U76" s="103" t="n">
        <v>46.5</v>
      </c>
      <c r="V76" s="103" t="n">
        <v>29.3</v>
      </c>
      <c r="W76" s="103" t="n">
        <v>1571.9</v>
      </c>
      <c r="X76" s="103" t="n">
        <v>184.3</v>
      </c>
      <c r="Y76" s="36" t="n">
        <v>65</v>
      </c>
    </row>
    <row r="77" customFormat="false" ht="12.75" hidden="false" customHeight="true" outlineLevel="0" collapsed="false">
      <c r="A77" s="24" t="n">
        <v>66</v>
      </c>
      <c r="B77" s="102" t="s">
        <v>258</v>
      </c>
      <c r="C77" s="102"/>
      <c r="D77" s="102"/>
      <c r="E77" s="102"/>
      <c r="F77" s="103" t="n">
        <v>8776.2</v>
      </c>
      <c r="G77" s="103" t="n">
        <v>882.8</v>
      </c>
      <c r="H77" s="103" t="n">
        <v>976.5</v>
      </c>
      <c r="I77" s="103" t="n">
        <v>761.7</v>
      </c>
      <c r="J77" s="103" t="n">
        <v>416.9</v>
      </c>
      <c r="K77" s="103" t="n">
        <v>360.1</v>
      </c>
      <c r="L77" s="103" t="n">
        <v>779.9</v>
      </c>
      <c r="M77" s="103" t="n">
        <v>1781.7</v>
      </c>
      <c r="N77" s="103" t="n">
        <v>430.9</v>
      </c>
      <c r="O77" s="102" t="s">
        <v>258</v>
      </c>
      <c r="P77" s="102"/>
      <c r="Q77" s="102"/>
      <c r="R77" s="103" t="n">
        <v>51.6</v>
      </c>
      <c r="S77" s="103" t="n">
        <v>967.1</v>
      </c>
      <c r="T77" s="103" t="n">
        <v>626.3</v>
      </c>
      <c r="U77" s="103" t="n">
        <v>263.6</v>
      </c>
      <c r="V77" s="103" t="n">
        <v>477.1</v>
      </c>
      <c r="W77" s="103" t="n">
        <v>5584</v>
      </c>
      <c r="X77" s="103" t="n">
        <v>3192.3</v>
      </c>
      <c r="Y77" s="36" t="n">
        <v>66</v>
      </c>
    </row>
    <row r="78" customFormat="false" ht="12.75" hidden="false" customHeight="false" outlineLevel="0" collapsed="false">
      <c r="A78" s="104" t="n">
        <v>67</v>
      </c>
      <c r="B78" s="24"/>
      <c r="C78" s="102" t="s">
        <v>246</v>
      </c>
      <c r="D78" s="102"/>
      <c r="E78" s="102"/>
      <c r="F78" s="103" t="n">
        <v>8248.2</v>
      </c>
      <c r="G78" s="103" t="n">
        <v>816.7</v>
      </c>
      <c r="H78" s="103" t="n">
        <v>910.9</v>
      </c>
      <c r="I78" s="103" t="n">
        <v>725.3</v>
      </c>
      <c r="J78" s="103" t="n">
        <v>396.2</v>
      </c>
      <c r="K78" s="103" t="n">
        <v>350.2</v>
      </c>
      <c r="L78" s="103" t="n">
        <v>716.7</v>
      </c>
      <c r="M78" s="103" t="n">
        <v>1653.8</v>
      </c>
      <c r="N78" s="103" t="n">
        <v>403.8</v>
      </c>
      <c r="O78" s="17" t="s">
        <v>246</v>
      </c>
      <c r="P78" s="17"/>
      <c r="Q78" s="17"/>
      <c r="R78" s="103" t="n">
        <v>48.1</v>
      </c>
      <c r="S78" s="103" t="n">
        <v>926.5</v>
      </c>
      <c r="T78" s="103" t="n">
        <v>595</v>
      </c>
      <c r="U78" s="103" t="n">
        <v>243</v>
      </c>
      <c r="V78" s="103" t="n">
        <v>462.2</v>
      </c>
      <c r="W78" s="103" t="n">
        <v>5189.1</v>
      </c>
      <c r="X78" s="103" t="n">
        <v>3059.2</v>
      </c>
      <c r="Y78" s="36" t="n">
        <v>67</v>
      </c>
    </row>
    <row r="79" customFormat="false" ht="12.75" hidden="false" customHeight="false" outlineLevel="0" collapsed="false">
      <c r="A79" s="104" t="n">
        <v>68</v>
      </c>
      <c r="B79" s="24"/>
      <c r="C79" s="102" t="s">
        <v>248</v>
      </c>
      <c r="D79" s="102"/>
      <c r="E79" s="102"/>
      <c r="F79" s="103" t="n">
        <v>180</v>
      </c>
      <c r="G79" s="103" t="n">
        <v>16.8</v>
      </c>
      <c r="H79" s="103" t="n">
        <v>15</v>
      </c>
      <c r="I79" s="103" t="n">
        <v>7.6</v>
      </c>
      <c r="J79" s="103" t="n">
        <v>4.9</v>
      </c>
      <c r="K79" s="103" t="n">
        <v>3.7</v>
      </c>
      <c r="L79" s="103" t="n">
        <v>15.7</v>
      </c>
      <c r="M79" s="103" t="n">
        <v>61.2</v>
      </c>
      <c r="N79" s="103" t="n">
        <v>9.2</v>
      </c>
      <c r="O79" s="17" t="s">
        <v>248</v>
      </c>
      <c r="P79" s="17"/>
      <c r="Q79" s="17"/>
      <c r="R79" s="103" t="n">
        <v>0.5</v>
      </c>
      <c r="S79" s="103" t="n">
        <v>12.8</v>
      </c>
      <c r="T79" s="103" t="n">
        <v>16.7</v>
      </c>
      <c r="U79" s="103" t="n">
        <v>6.9</v>
      </c>
      <c r="V79" s="103" t="n">
        <v>9</v>
      </c>
      <c r="W79" s="103" t="n">
        <v>130.2</v>
      </c>
      <c r="X79" s="103" t="n">
        <v>49.8</v>
      </c>
      <c r="Y79" s="36" t="n">
        <v>68</v>
      </c>
    </row>
    <row r="80" customFormat="false" ht="12.75" hidden="false" customHeight="false" outlineLevel="0" collapsed="false">
      <c r="A80" s="104" t="n">
        <v>69</v>
      </c>
      <c r="B80" s="24"/>
      <c r="C80" s="102" t="s">
        <v>249</v>
      </c>
      <c r="D80" s="102"/>
      <c r="E80" s="102"/>
      <c r="F80" s="103" t="n">
        <v>195.9</v>
      </c>
      <c r="G80" s="103" t="n">
        <v>31.4</v>
      </c>
      <c r="H80" s="103" t="n">
        <v>19</v>
      </c>
      <c r="I80" s="103" t="n">
        <v>12.5</v>
      </c>
      <c r="J80" s="103" t="n">
        <v>7.5</v>
      </c>
      <c r="K80" s="103" t="n">
        <v>2</v>
      </c>
      <c r="L80" s="103" t="n">
        <v>27.9</v>
      </c>
      <c r="M80" s="103" t="n">
        <v>43.5</v>
      </c>
      <c r="N80" s="103" t="n">
        <v>9.7</v>
      </c>
      <c r="O80" s="17" t="s">
        <v>249</v>
      </c>
      <c r="P80" s="17"/>
      <c r="Q80" s="17"/>
      <c r="R80" s="103" t="n">
        <v>1.8</v>
      </c>
      <c r="S80" s="103" t="n">
        <v>17.3</v>
      </c>
      <c r="T80" s="103" t="n">
        <v>11.9</v>
      </c>
      <c r="U80" s="103" t="n">
        <v>7.9</v>
      </c>
      <c r="V80" s="103" t="n">
        <v>3.5</v>
      </c>
      <c r="W80" s="103" t="n">
        <v>148.7</v>
      </c>
      <c r="X80" s="103" t="n">
        <v>47.3</v>
      </c>
      <c r="Y80" s="36" t="n">
        <v>69</v>
      </c>
    </row>
    <row r="81" customFormat="false" ht="12.75" hidden="false" customHeight="false" outlineLevel="0" collapsed="false">
      <c r="A81" s="104" t="n">
        <v>70</v>
      </c>
      <c r="B81" s="24"/>
      <c r="C81" s="102" t="s">
        <v>250</v>
      </c>
      <c r="D81" s="102"/>
      <c r="E81" s="102"/>
      <c r="F81" s="103" t="n">
        <v>152.1</v>
      </c>
      <c r="G81" s="103" t="n">
        <v>17.9</v>
      </c>
      <c r="H81" s="103" t="n">
        <v>31.6</v>
      </c>
      <c r="I81" s="103" t="n">
        <v>16.3</v>
      </c>
      <c r="J81" s="103" t="n">
        <v>8.4</v>
      </c>
      <c r="K81" s="103" t="n">
        <v>4.2</v>
      </c>
      <c r="L81" s="103" t="n">
        <v>19.5</v>
      </c>
      <c r="M81" s="103" t="n">
        <v>23.2</v>
      </c>
      <c r="N81" s="103" t="n">
        <v>8.3</v>
      </c>
      <c r="O81" s="17" t="s">
        <v>250</v>
      </c>
      <c r="P81" s="17"/>
      <c r="Q81" s="17"/>
      <c r="R81" s="103" t="n">
        <v>1.3</v>
      </c>
      <c r="S81" s="103" t="n">
        <v>10.4</v>
      </c>
      <c r="T81" s="103" t="n">
        <v>2.7</v>
      </c>
      <c r="U81" s="103" t="n">
        <v>5.8</v>
      </c>
      <c r="V81" s="103" t="n">
        <v>2.4</v>
      </c>
      <c r="W81" s="103" t="n">
        <v>116</v>
      </c>
      <c r="X81" s="103" t="n">
        <v>36.1</v>
      </c>
      <c r="Y81" s="36" t="n">
        <v>70</v>
      </c>
    </row>
    <row r="82" customFormat="false" ht="25.5" hidden="false" customHeight="true" outlineLevel="0" collapsed="false">
      <c r="A82" s="104" t="n">
        <v>71</v>
      </c>
      <c r="B82" s="35" t="s">
        <v>266</v>
      </c>
      <c r="C82" s="35"/>
      <c r="D82" s="35"/>
      <c r="E82" s="35"/>
      <c r="F82" s="103" t="n">
        <v>322.4</v>
      </c>
      <c r="G82" s="103" t="n">
        <v>38.5</v>
      </c>
      <c r="H82" s="103" t="n">
        <v>27.2</v>
      </c>
      <c r="I82" s="103" t="n">
        <v>0.7</v>
      </c>
      <c r="J82" s="103" t="n">
        <v>102.6</v>
      </c>
      <c r="K82" s="103" t="n">
        <v>29.9</v>
      </c>
      <c r="L82" s="103" t="n">
        <v>20.4</v>
      </c>
      <c r="M82" s="103" t="n">
        <v>25.7</v>
      </c>
      <c r="N82" s="103" t="n">
        <v>1.8</v>
      </c>
      <c r="O82" s="35" t="s">
        <v>266</v>
      </c>
      <c r="P82" s="35"/>
      <c r="Q82" s="35"/>
      <c r="R82" s="103" t="s">
        <v>179</v>
      </c>
      <c r="S82" s="103" t="n">
        <v>0.1</v>
      </c>
      <c r="T82" s="103" t="n">
        <v>0.1</v>
      </c>
      <c r="U82" s="103" t="n">
        <v>75.4</v>
      </c>
      <c r="V82" s="103" t="s">
        <v>179</v>
      </c>
      <c r="W82" s="103" t="n">
        <v>291.7</v>
      </c>
      <c r="X82" s="103" t="n">
        <v>30.8</v>
      </c>
      <c r="Y82" s="36" t="n">
        <v>71</v>
      </c>
    </row>
    <row r="83" customFormat="false" ht="18" hidden="false" customHeight="true" outlineLevel="0" collapsed="false">
      <c r="A83" s="24" t="n">
        <v>72</v>
      </c>
      <c r="B83" s="102" t="s">
        <v>234</v>
      </c>
      <c r="C83" s="102"/>
      <c r="D83" s="102"/>
      <c r="E83" s="102"/>
      <c r="F83" s="103" t="n">
        <v>598.2</v>
      </c>
      <c r="G83" s="103" t="n">
        <v>167.4</v>
      </c>
      <c r="H83" s="103" t="n">
        <v>42</v>
      </c>
      <c r="I83" s="103" t="n">
        <v>33</v>
      </c>
      <c r="J83" s="103" t="n">
        <v>22.1</v>
      </c>
      <c r="K83" s="103" t="n">
        <v>10.2</v>
      </c>
      <c r="L83" s="103" t="n">
        <v>190.8</v>
      </c>
      <c r="M83" s="103" t="n">
        <v>52.3</v>
      </c>
      <c r="N83" s="103" t="n">
        <v>27.7</v>
      </c>
      <c r="O83" s="102" t="s">
        <v>234</v>
      </c>
      <c r="P83" s="102"/>
      <c r="Q83" s="102"/>
      <c r="R83" s="103" t="n">
        <v>3</v>
      </c>
      <c r="S83" s="103" t="n">
        <v>14.5</v>
      </c>
      <c r="T83" s="103" t="n">
        <v>6.5</v>
      </c>
      <c r="U83" s="103" t="n">
        <v>21.5</v>
      </c>
      <c r="V83" s="103" t="n">
        <v>7.2</v>
      </c>
      <c r="W83" s="103" t="n">
        <v>526.8</v>
      </c>
      <c r="X83" s="103" t="n">
        <v>71.4</v>
      </c>
      <c r="Y83" s="36" t="n">
        <v>72</v>
      </c>
    </row>
    <row r="84" customFormat="false" ht="20.25" hidden="false" customHeight="true" outlineLevel="0" collapsed="false">
      <c r="A84" s="24" t="n">
        <v>73</v>
      </c>
      <c r="B84" s="102" t="s">
        <v>261</v>
      </c>
      <c r="C84" s="102"/>
      <c r="D84" s="102"/>
      <c r="E84" s="102"/>
      <c r="F84" s="103" t="n">
        <v>16951.4</v>
      </c>
      <c r="G84" s="103" t="n">
        <v>2453.2</v>
      </c>
      <c r="H84" s="103" t="n">
        <v>2694.1</v>
      </c>
      <c r="I84" s="103" t="n">
        <v>898.6</v>
      </c>
      <c r="J84" s="103" t="n">
        <v>1807.3</v>
      </c>
      <c r="K84" s="103" t="n">
        <v>480.7</v>
      </c>
      <c r="L84" s="103" t="n">
        <v>1270.7</v>
      </c>
      <c r="M84" s="103" t="n">
        <v>3230.4</v>
      </c>
      <c r="N84" s="103" t="n">
        <v>812.1</v>
      </c>
      <c r="O84" s="102" t="s">
        <v>261</v>
      </c>
      <c r="P84" s="102"/>
      <c r="Q84" s="102"/>
      <c r="R84" s="103" t="n">
        <v>136.3</v>
      </c>
      <c r="S84" s="103" t="n">
        <v>1253.7</v>
      </c>
      <c r="T84" s="103" t="n">
        <v>766.9</v>
      </c>
      <c r="U84" s="103" t="n">
        <v>564.4</v>
      </c>
      <c r="V84" s="103" t="n">
        <v>583</v>
      </c>
      <c r="W84" s="103" t="n">
        <v>12968.5</v>
      </c>
      <c r="X84" s="103" t="n">
        <v>3982.9</v>
      </c>
      <c r="Y84" s="36" t="n">
        <v>73</v>
      </c>
    </row>
    <row r="85" s="29" customFormat="true" ht="24" hidden="false" customHeight="true" outlineLevel="0" collapsed="false">
      <c r="A85" s="26"/>
      <c r="B85" s="26" t="s">
        <v>267</v>
      </c>
      <c r="C85" s="26"/>
      <c r="D85" s="26"/>
      <c r="E85" s="26"/>
      <c r="F85" s="26"/>
      <c r="O85" s="26" t="s">
        <v>267</v>
      </c>
      <c r="P85" s="26"/>
      <c r="Q85" s="26"/>
    </row>
    <row r="86" customFormat="false" ht="30" hidden="false" customHeight="true" outlineLevel="0" collapsed="false">
      <c r="A86" s="104" t="n">
        <v>74</v>
      </c>
      <c r="B86" s="107" t="s">
        <v>268</v>
      </c>
      <c r="C86" s="107"/>
      <c r="D86" s="107"/>
      <c r="E86" s="107"/>
      <c r="F86" s="108" t="n">
        <v>153182.9</v>
      </c>
      <c r="G86" s="108" t="n">
        <v>22767.4</v>
      </c>
      <c r="H86" s="108" t="n">
        <v>23311.8</v>
      </c>
      <c r="I86" s="108" t="n">
        <v>5252.2</v>
      </c>
      <c r="J86" s="108" t="n">
        <v>13399.3</v>
      </c>
      <c r="K86" s="108" t="n">
        <v>3585.9</v>
      </c>
      <c r="L86" s="108" t="n">
        <v>14645.8</v>
      </c>
      <c r="M86" s="108" t="n">
        <v>39686.4</v>
      </c>
      <c r="N86" s="108" t="n">
        <v>7097</v>
      </c>
      <c r="O86" s="107" t="s">
        <v>268</v>
      </c>
      <c r="P86" s="107"/>
      <c r="Q86" s="107"/>
      <c r="R86" s="108" t="n">
        <v>1637.5</v>
      </c>
      <c r="S86" s="108" t="n">
        <v>7826.7</v>
      </c>
      <c r="T86" s="108" t="n">
        <v>4738.1</v>
      </c>
      <c r="U86" s="108" t="n">
        <v>5176.2</v>
      </c>
      <c r="V86" s="108" t="n">
        <v>4058.6</v>
      </c>
      <c r="W86" s="108" t="n">
        <v>127721.4</v>
      </c>
      <c r="X86" s="108" t="n">
        <v>25461.5</v>
      </c>
      <c r="Y86" s="36" t="n">
        <v>74</v>
      </c>
    </row>
    <row r="87" customFormat="false" ht="30" hidden="false" customHeight="true" outlineLevel="0" collapsed="false">
      <c r="A87" s="104" t="n">
        <v>75</v>
      </c>
      <c r="B87" s="107" t="s">
        <v>269</v>
      </c>
      <c r="C87" s="107"/>
      <c r="D87" s="107"/>
      <c r="E87" s="107"/>
      <c r="F87" s="108" t="n">
        <v>150944.8</v>
      </c>
      <c r="G87" s="108" t="n">
        <v>22757.3</v>
      </c>
      <c r="H87" s="108" t="n">
        <v>23643.3</v>
      </c>
      <c r="I87" s="108" t="n">
        <v>5318.3</v>
      </c>
      <c r="J87" s="108" t="n">
        <v>13116</v>
      </c>
      <c r="K87" s="108" t="n">
        <v>3550.7</v>
      </c>
      <c r="L87" s="108" t="n">
        <v>14251.7</v>
      </c>
      <c r="M87" s="108" t="n">
        <v>37929</v>
      </c>
      <c r="N87" s="108" t="n">
        <v>6691.1</v>
      </c>
      <c r="O87" s="107" t="s">
        <v>269</v>
      </c>
      <c r="P87" s="107"/>
      <c r="Q87" s="107"/>
      <c r="R87" s="108" t="n">
        <v>1583.4</v>
      </c>
      <c r="S87" s="108" t="n">
        <v>8129.6</v>
      </c>
      <c r="T87" s="108" t="n">
        <v>4615.9</v>
      </c>
      <c r="U87" s="108" t="n">
        <v>5087</v>
      </c>
      <c r="V87" s="108" t="n">
        <v>4271.3</v>
      </c>
      <c r="W87" s="108" t="n">
        <v>125058.9</v>
      </c>
      <c r="X87" s="108" t="n">
        <v>25885.9</v>
      </c>
      <c r="Y87" s="36" t="n">
        <v>75</v>
      </c>
    </row>
    <row r="88" customFormat="false" ht="14.25" hidden="false" customHeight="false" outlineLevel="0" collapsed="false">
      <c r="A88" s="24" t="n">
        <v>76</v>
      </c>
      <c r="B88" s="102" t="s">
        <v>270</v>
      </c>
      <c r="C88" s="102"/>
      <c r="D88" s="102"/>
      <c r="E88" s="102"/>
      <c r="F88" s="108" t="n">
        <v>-2237</v>
      </c>
      <c r="G88" s="108" t="n">
        <v>-9.3</v>
      </c>
      <c r="H88" s="108" t="n">
        <v>331.6</v>
      </c>
      <c r="I88" s="108" t="n">
        <v>66.1</v>
      </c>
      <c r="J88" s="108" t="n">
        <v>-283.3</v>
      </c>
      <c r="K88" s="108" t="n">
        <v>-34.9</v>
      </c>
      <c r="L88" s="108" t="n">
        <v>-394.1</v>
      </c>
      <c r="M88" s="108" t="n">
        <v>-1757.3</v>
      </c>
      <c r="N88" s="108" t="n">
        <v>-405.9</v>
      </c>
      <c r="O88" s="102" t="s">
        <v>270</v>
      </c>
      <c r="P88" s="102"/>
      <c r="Q88" s="102"/>
      <c r="R88" s="108" t="n">
        <v>-54.2</v>
      </c>
      <c r="S88" s="108" t="n">
        <v>302.9</v>
      </c>
      <c r="T88" s="108" t="n">
        <v>-122.2</v>
      </c>
      <c r="U88" s="108" t="n">
        <v>-89.2</v>
      </c>
      <c r="V88" s="108" t="n">
        <v>212.7</v>
      </c>
      <c r="W88" s="108" t="n">
        <v>-2661.6</v>
      </c>
      <c r="X88" s="108" t="n">
        <v>424.6</v>
      </c>
      <c r="Y88" s="36" t="n">
        <v>76</v>
      </c>
    </row>
    <row r="89" s="29" customFormat="true" ht="24" hidden="false" customHeight="true" outlineLevel="0" collapsed="false">
      <c r="A89" s="26"/>
      <c r="B89" s="26" t="s">
        <v>113</v>
      </c>
      <c r="C89" s="26"/>
      <c r="D89" s="26"/>
      <c r="E89" s="26"/>
      <c r="L89" s="26"/>
      <c r="O89" s="26" t="s">
        <v>113</v>
      </c>
      <c r="P89" s="26"/>
      <c r="Q89" s="26"/>
    </row>
    <row r="90" customFormat="false" ht="15" hidden="false" customHeight="true" outlineLevel="0" collapsed="false">
      <c r="A90" s="24" t="n">
        <v>77</v>
      </c>
      <c r="B90" s="102" t="s">
        <v>271</v>
      </c>
      <c r="C90" s="102"/>
      <c r="D90" s="102"/>
      <c r="E90" s="102"/>
      <c r="F90" s="103" t="n">
        <v>27801.2</v>
      </c>
      <c r="G90" s="103" t="n">
        <v>1753.6</v>
      </c>
      <c r="H90" s="103" t="n">
        <v>3416.7</v>
      </c>
      <c r="I90" s="103" t="n">
        <v>907.1</v>
      </c>
      <c r="J90" s="103" t="n">
        <v>3077.5</v>
      </c>
      <c r="K90" s="103" t="n">
        <v>508.7</v>
      </c>
      <c r="L90" s="103" t="n">
        <v>3914.1</v>
      </c>
      <c r="M90" s="103" t="n">
        <v>8095.6</v>
      </c>
      <c r="N90" s="103" t="n">
        <v>1815.6</v>
      </c>
      <c r="O90" s="102" t="s">
        <v>271</v>
      </c>
      <c r="P90" s="102"/>
      <c r="Q90" s="102"/>
      <c r="R90" s="103" t="n">
        <v>947.6</v>
      </c>
      <c r="S90" s="103" t="n">
        <v>1270.9</v>
      </c>
      <c r="T90" s="103" t="n">
        <v>910.1</v>
      </c>
      <c r="U90" s="103" t="n">
        <v>688.5</v>
      </c>
      <c r="V90" s="103" t="n">
        <v>495.1</v>
      </c>
      <c r="W90" s="103" t="n">
        <v>23709.1</v>
      </c>
      <c r="X90" s="103" t="n">
        <v>4092.1</v>
      </c>
      <c r="Y90" s="36" t="n">
        <v>77</v>
      </c>
    </row>
    <row r="91" customFormat="false" ht="25.5" hidden="false" customHeight="true" outlineLevel="0" collapsed="false">
      <c r="A91" s="104" t="n">
        <v>78</v>
      </c>
      <c r="B91" s="24"/>
      <c r="C91" s="35" t="s">
        <v>272</v>
      </c>
      <c r="D91" s="35"/>
      <c r="E91" s="35"/>
      <c r="F91" s="103" t="n">
        <v>8529.4</v>
      </c>
      <c r="G91" s="103" t="n">
        <v>727.2</v>
      </c>
      <c r="H91" s="103" t="n">
        <v>1321</v>
      </c>
      <c r="I91" s="103" t="n">
        <v>193</v>
      </c>
      <c r="J91" s="103" t="n">
        <v>879.2</v>
      </c>
      <c r="K91" s="103" t="n">
        <v>242.7</v>
      </c>
      <c r="L91" s="103" t="n">
        <v>942</v>
      </c>
      <c r="M91" s="103" t="n">
        <v>2165.1</v>
      </c>
      <c r="N91" s="103" t="n">
        <v>275.9</v>
      </c>
      <c r="O91" s="105" t="s">
        <v>272</v>
      </c>
      <c r="P91" s="105"/>
      <c r="Q91" s="105"/>
      <c r="R91" s="103" t="n">
        <v>77.5</v>
      </c>
      <c r="S91" s="103" t="n">
        <v>805.4</v>
      </c>
      <c r="T91" s="103" t="n">
        <v>335.2</v>
      </c>
      <c r="U91" s="103" t="n">
        <v>249.2</v>
      </c>
      <c r="V91" s="103" t="n">
        <v>315.9</v>
      </c>
      <c r="W91" s="103" t="n">
        <v>6637.2</v>
      </c>
      <c r="X91" s="103" t="n">
        <v>1892.2</v>
      </c>
      <c r="Y91" s="36" t="n">
        <v>78</v>
      </c>
    </row>
    <row r="92" customFormat="false" ht="12.75" hidden="false" customHeight="false" outlineLevel="0" collapsed="false">
      <c r="A92" s="24" t="n">
        <v>79</v>
      </c>
      <c r="C92" s="24" t="s">
        <v>273</v>
      </c>
      <c r="D92" s="24"/>
      <c r="E92" s="24"/>
      <c r="F92" s="103" t="n">
        <v>154.3</v>
      </c>
      <c r="G92" s="103" t="n">
        <v>19.7</v>
      </c>
      <c r="H92" s="103" t="n">
        <v>15.2</v>
      </c>
      <c r="I92" s="103" t="n">
        <v>0.3</v>
      </c>
      <c r="J92" s="103" t="n">
        <v>0.9</v>
      </c>
      <c r="K92" s="103" t="n">
        <v>0.2</v>
      </c>
      <c r="L92" s="103" t="n">
        <v>4.1</v>
      </c>
      <c r="M92" s="103" t="n">
        <v>101</v>
      </c>
      <c r="N92" s="103" t="n">
        <v>0.5</v>
      </c>
      <c r="O92" s="17" t="s">
        <v>273</v>
      </c>
      <c r="P92" s="17"/>
      <c r="Q92" s="17"/>
      <c r="R92" s="103" t="n">
        <v>0</v>
      </c>
      <c r="S92" s="103" t="n">
        <v>8.8</v>
      </c>
      <c r="T92" s="103" t="n">
        <v>0</v>
      </c>
      <c r="U92" s="103" t="n">
        <v>3</v>
      </c>
      <c r="V92" s="103" t="n">
        <v>0.5</v>
      </c>
      <c r="W92" s="103" t="n">
        <v>144.5</v>
      </c>
      <c r="X92" s="103" t="n">
        <v>9.8</v>
      </c>
      <c r="Y92" s="36" t="n">
        <v>79</v>
      </c>
    </row>
    <row r="93" customFormat="false" ht="12.75" hidden="false" customHeight="false" outlineLevel="0" collapsed="false">
      <c r="A93" s="24" t="n">
        <v>80</v>
      </c>
      <c r="C93" s="24" t="s">
        <v>274</v>
      </c>
      <c r="D93" s="24"/>
      <c r="E93" s="24"/>
      <c r="F93" s="103" t="n">
        <v>13586.3</v>
      </c>
      <c r="G93" s="103" t="n">
        <v>92.4</v>
      </c>
      <c r="H93" s="103" t="n">
        <v>346.9</v>
      </c>
      <c r="I93" s="103" t="n">
        <v>529.2</v>
      </c>
      <c r="J93" s="103" t="n">
        <v>1520.1</v>
      </c>
      <c r="K93" s="103" t="n">
        <v>156.1</v>
      </c>
      <c r="L93" s="103" t="n">
        <v>2720.8</v>
      </c>
      <c r="M93" s="103" t="n">
        <v>5055.9</v>
      </c>
      <c r="N93" s="103" t="n">
        <v>1414</v>
      </c>
      <c r="O93" s="17" t="s">
        <v>274</v>
      </c>
      <c r="P93" s="17"/>
      <c r="Q93" s="17"/>
      <c r="R93" s="103" t="n">
        <v>852</v>
      </c>
      <c r="S93" s="103" t="n">
        <v>161.1</v>
      </c>
      <c r="T93" s="103" t="n">
        <v>443.9</v>
      </c>
      <c r="U93" s="103" t="n">
        <v>256.2</v>
      </c>
      <c r="V93" s="103" t="n">
        <v>37.8</v>
      </c>
      <c r="W93" s="103" t="n">
        <v>12258.2</v>
      </c>
      <c r="X93" s="103" t="n">
        <v>1328.2</v>
      </c>
      <c r="Y93" s="36" t="n">
        <v>80</v>
      </c>
    </row>
    <row r="94" customFormat="false" ht="12.75" hidden="false" customHeight="false" outlineLevel="0" collapsed="false">
      <c r="A94" s="24" t="n">
        <v>81</v>
      </c>
      <c r="B94" s="24"/>
      <c r="C94" s="102" t="s">
        <v>275</v>
      </c>
      <c r="D94" s="102"/>
      <c r="E94" s="102"/>
      <c r="F94" s="103" t="n">
        <v>5531.2</v>
      </c>
      <c r="G94" s="103" t="n">
        <v>914.3</v>
      </c>
      <c r="H94" s="103" t="n">
        <v>1733.7</v>
      </c>
      <c r="I94" s="103" t="n">
        <v>184.7</v>
      </c>
      <c r="J94" s="103" t="n">
        <v>677.2</v>
      </c>
      <c r="K94" s="103" t="n">
        <v>109.7</v>
      </c>
      <c r="L94" s="103" t="n">
        <v>247.2</v>
      </c>
      <c r="M94" s="103" t="n">
        <v>773.5</v>
      </c>
      <c r="N94" s="103" t="n">
        <v>125.2</v>
      </c>
      <c r="O94" s="17" t="s">
        <v>275</v>
      </c>
      <c r="P94" s="17"/>
      <c r="Q94" s="17"/>
      <c r="R94" s="103" t="n">
        <v>18.1</v>
      </c>
      <c r="S94" s="103" t="n">
        <v>295.6</v>
      </c>
      <c r="T94" s="103" t="n">
        <v>131</v>
      </c>
      <c r="U94" s="103" t="n">
        <v>180.1</v>
      </c>
      <c r="V94" s="103" t="n">
        <v>140.9</v>
      </c>
      <c r="W94" s="103" t="n">
        <v>4669.3</v>
      </c>
      <c r="X94" s="103" t="n">
        <v>861.9</v>
      </c>
      <c r="Y94" s="36" t="n">
        <v>81</v>
      </c>
    </row>
    <row r="95" customFormat="false" ht="15" hidden="false" customHeight="true" outlineLevel="0" collapsed="false">
      <c r="A95" s="24" t="n">
        <v>82</v>
      </c>
      <c r="B95" s="24" t="s">
        <v>276</v>
      </c>
      <c r="C95" s="24"/>
      <c r="D95" s="24"/>
      <c r="E95" s="24"/>
      <c r="F95" s="103" t="n">
        <v>13402.7</v>
      </c>
      <c r="G95" s="103" t="n">
        <v>1466</v>
      </c>
      <c r="H95" s="103" t="n">
        <v>3364.2</v>
      </c>
      <c r="I95" s="103" t="n">
        <v>196.2</v>
      </c>
      <c r="J95" s="103" t="n">
        <v>1284.3</v>
      </c>
      <c r="K95" s="103" t="n">
        <v>279.4</v>
      </c>
      <c r="L95" s="103" t="n">
        <v>1214.1</v>
      </c>
      <c r="M95" s="103" t="n">
        <v>3127.7</v>
      </c>
      <c r="N95" s="103" t="n">
        <v>487.6</v>
      </c>
      <c r="O95" s="24" t="s">
        <v>276</v>
      </c>
      <c r="P95" s="24"/>
      <c r="Q95" s="24"/>
      <c r="R95" s="103" t="n">
        <v>92.8</v>
      </c>
      <c r="S95" s="103" t="n">
        <v>775.3</v>
      </c>
      <c r="T95" s="103" t="n">
        <v>364.5</v>
      </c>
      <c r="U95" s="103" t="n">
        <v>447.4</v>
      </c>
      <c r="V95" s="103" t="n">
        <v>303.3</v>
      </c>
      <c r="W95" s="103" t="n">
        <v>11484.1</v>
      </c>
      <c r="X95" s="103" t="n">
        <v>1918.6</v>
      </c>
      <c r="Y95" s="36" t="n">
        <v>82</v>
      </c>
    </row>
    <row r="96" customFormat="false" ht="25.5" hidden="false" customHeight="true" outlineLevel="0" collapsed="false">
      <c r="A96" s="104" t="n">
        <v>83</v>
      </c>
      <c r="B96" s="24"/>
      <c r="C96" s="35" t="s">
        <v>277</v>
      </c>
      <c r="D96" s="35"/>
      <c r="E96" s="35"/>
      <c r="F96" s="103" t="n">
        <v>8690.9</v>
      </c>
      <c r="G96" s="103" t="n">
        <v>812.8</v>
      </c>
      <c r="H96" s="103" t="n">
        <v>1489.1</v>
      </c>
      <c r="I96" s="103" t="n">
        <v>146.2</v>
      </c>
      <c r="J96" s="103" t="n">
        <v>1003.4</v>
      </c>
      <c r="K96" s="103" t="n">
        <v>197.3</v>
      </c>
      <c r="L96" s="103" t="n">
        <v>959.4</v>
      </c>
      <c r="M96" s="103" t="n">
        <v>2259.5</v>
      </c>
      <c r="N96" s="103" t="n">
        <v>331.1</v>
      </c>
      <c r="O96" s="105" t="s">
        <v>277</v>
      </c>
      <c r="P96" s="105"/>
      <c r="Q96" s="105"/>
      <c r="R96" s="103" t="n">
        <v>72.4</v>
      </c>
      <c r="S96" s="103" t="n">
        <v>606.3</v>
      </c>
      <c r="T96" s="103" t="n">
        <v>275.2</v>
      </c>
      <c r="U96" s="103" t="n">
        <v>304.7</v>
      </c>
      <c r="V96" s="103" t="n">
        <v>233.5</v>
      </c>
      <c r="W96" s="103" t="n">
        <v>7232.4</v>
      </c>
      <c r="X96" s="103" t="n">
        <v>1458.5</v>
      </c>
      <c r="Y96" s="36" t="n">
        <v>83</v>
      </c>
    </row>
    <row r="97" customFormat="false" ht="12.75" hidden="false" customHeight="false" outlineLevel="0" collapsed="false">
      <c r="A97" s="109" t="n">
        <v>84</v>
      </c>
      <c r="B97" s="24"/>
      <c r="C97" s="24" t="s">
        <v>278</v>
      </c>
      <c r="D97" s="24"/>
      <c r="E97" s="24"/>
      <c r="F97" s="103" t="n">
        <v>51.4</v>
      </c>
      <c r="G97" s="103" t="n">
        <v>13.1</v>
      </c>
      <c r="H97" s="103" t="n">
        <v>14.8</v>
      </c>
      <c r="I97" s="103" t="n">
        <v>0.4</v>
      </c>
      <c r="J97" s="103" t="n">
        <v>1.8</v>
      </c>
      <c r="K97" s="103" t="n">
        <v>0</v>
      </c>
      <c r="L97" s="103" t="n">
        <v>2.9</v>
      </c>
      <c r="M97" s="103" t="n">
        <v>9.1</v>
      </c>
      <c r="N97" s="103" t="n">
        <v>0.5</v>
      </c>
      <c r="O97" s="17" t="s">
        <v>278</v>
      </c>
      <c r="P97" s="17"/>
      <c r="Q97" s="17"/>
      <c r="R97" s="103" t="n">
        <v>0.1</v>
      </c>
      <c r="S97" s="103" t="n">
        <v>4.2</v>
      </c>
      <c r="T97" s="103" t="n">
        <v>0.6</v>
      </c>
      <c r="U97" s="103" t="n">
        <v>2.8</v>
      </c>
      <c r="V97" s="103" t="n">
        <v>1</v>
      </c>
      <c r="W97" s="103" t="n">
        <v>45.1</v>
      </c>
      <c r="X97" s="103" t="n">
        <v>6.2</v>
      </c>
      <c r="Y97" s="36" t="n">
        <v>84</v>
      </c>
    </row>
    <row r="98" customFormat="false" ht="12.75" hidden="false" customHeight="false" outlineLevel="0" collapsed="false">
      <c r="A98" s="24" t="n">
        <v>85</v>
      </c>
      <c r="B98" s="24"/>
      <c r="C98" s="24" t="s">
        <v>279</v>
      </c>
      <c r="D98" s="24"/>
      <c r="E98" s="24"/>
      <c r="F98" s="103" t="n">
        <v>4660.4</v>
      </c>
      <c r="G98" s="103" t="n">
        <v>640.1</v>
      </c>
      <c r="H98" s="103" t="n">
        <v>1860.3</v>
      </c>
      <c r="I98" s="103" t="n">
        <v>49.5</v>
      </c>
      <c r="J98" s="103" t="n">
        <v>279.2</v>
      </c>
      <c r="K98" s="103" t="n">
        <v>82.1</v>
      </c>
      <c r="L98" s="103" t="n">
        <v>251.9</v>
      </c>
      <c r="M98" s="103" t="n">
        <v>859.1</v>
      </c>
      <c r="N98" s="103" t="n">
        <v>155.9</v>
      </c>
      <c r="O98" s="17" t="s">
        <v>279</v>
      </c>
      <c r="P98" s="17"/>
      <c r="Q98" s="17"/>
      <c r="R98" s="103" t="n">
        <v>20.3</v>
      </c>
      <c r="S98" s="103" t="n">
        <v>164.8</v>
      </c>
      <c r="T98" s="103" t="n">
        <v>88.7</v>
      </c>
      <c r="U98" s="103" t="n">
        <v>139.9</v>
      </c>
      <c r="V98" s="103" t="n">
        <v>68.8</v>
      </c>
      <c r="W98" s="103" t="n">
        <v>4206.6</v>
      </c>
      <c r="X98" s="103" t="n">
        <v>453.8</v>
      </c>
      <c r="Y98" s="3" t="n">
        <v>85</v>
      </c>
    </row>
    <row r="99" s="29" customFormat="true" ht="24" hidden="false" customHeight="true" outlineLevel="0" collapsed="false">
      <c r="A99" s="26"/>
      <c r="B99" s="26" t="s">
        <v>280</v>
      </c>
      <c r="C99" s="26"/>
      <c r="D99" s="26"/>
      <c r="E99" s="26"/>
      <c r="F99" s="110"/>
      <c r="G99" s="110"/>
      <c r="H99" s="110"/>
      <c r="I99" s="110"/>
      <c r="J99" s="110"/>
      <c r="M99" s="110"/>
      <c r="N99" s="110"/>
      <c r="O99" s="26" t="s">
        <v>280</v>
      </c>
      <c r="P99" s="26"/>
      <c r="Q99" s="26"/>
      <c r="R99" s="110"/>
      <c r="S99" s="110"/>
      <c r="T99" s="110"/>
      <c r="U99" s="110"/>
      <c r="V99" s="110"/>
      <c r="W99" s="110"/>
      <c r="X99" s="110"/>
      <c r="Y99" s="101"/>
    </row>
    <row r="100" customFormat="false" ht="30" hidden="false" customHeight="true" outlineLevel="0" collapsed="false">
      <c r="A100" s="104" t="n">
        <v>86</v>
      </c>
      <c r="B100" s="107" t="s">
        <v>281</v>
      </c>
      <c r="C100" s="107"/>
      <c r="D100" s="107"/>
      <c r="E100" s="107"/>
      <c r="F100" s="108" t="n">
        <v>180984.1</v>
      </c>
      <c r="G100" s="108" t="n">
        <v>24521</v>
      </c>
      <c r="H100" s="108" t="n">
        <v>26728.6</v>
      </c>
      <c r="I100" s="108" t="n">
        <v>6159.4</v>
      </c>
      <c r="J100" s="108" t="n">
        <v>16476.7</v>
      </c>
      <c r="K100" s="108" t="n">
        <v>4094.6</v>
      </c>
      <c r="L100" s="108" t="n">
        <v>18559.9</v>
      </c>
      <c r="M100" s="108" t="n">
        <v>47781.9</v>
      </c>
      <c r="N100" s="108" t="n">
        <v>8912.6</v>
      </c>
      <c r="O100" s="107" t="s">
        <v>281</v>
      </c>
      <c r="P100" s="107"/>
      <c r="Q100" s="107"/>
      <c r="R100" s="108" t="n">
        <v>2585.1</v>
      </c>
      <c r="S100" s="108" t="n">
        <v>9097.6</v>
      </c>
      <c r="T100" s="108" t="n">
        <v>5648.2</v>
      </c>
      <c r="U100" s="108" t="n">
        <v>5864.7</v>
      </c>
      <c r="V100" s="108" t="n">
        <v>4553.7</v>
      </c>
      <c r="W100" s="108" t="n">
        <v>151430.5</v>
      </c>
      <c r="X100" s="108" t="n">
        <v>29553.6</v>
      </c>
      <c r="Y100" s="36" t="n">
        <v>86</v>
      </c>
    </row>
    <row r="101" customFormat="false" ht="29.25" hidden="false" customHeight="true" outlineLevel="0" collapsed="false">
      <c r="A101" s="104" t="n">
        <v>87</v>
      </c>
      <c r="B101" s="107" t="s">
        <v>282</v>
      </c>
      <c r="C101" s="107"/>
      <c r="D101" s="107"/>
      <c r="E101" s="107"/>
      <c r="F101" s="108" t="n">
        <v>164347.4</v>
      </c>
      <c r="G101" s="108" t="n">
        <v>24223.3</v>
      </c>
      <c r="H101" s="108" t="n">
        <v>27007.5</v>
      </c>
      <c r="I101" s="108" t="n">
        <v>5514.5</v>
      </c>
      <c r="J101" s="108" t="n">
        <v>14400.4</v>
      </c>
      <c r="K101" s="108" t="n">
        <v>3830.1</v>
      </c>
      <c r="L101" s="108" t="n">
        <v>15465.9</v>
      </c>
      <c r="M101" s="108" t="n">
        <v>41056.7</v>
      </c>
      <c r="N101" s="108" t="n">
        <v>7178.7</v>
      </c>
      <c r="O101" s="107" t="s">
        <v>282</v>
      </c>
      <c r="P101" s="107"/>
      <c r="Q101" s="107"/>
      <c r="R101" s="108" t="n">
        <v>1676.1</v>
      </c>
      <c r="S101" s="108" t="n">
        <v>8904.8</v>
      </c>
      <c r="T101" s="108" t="n">
        <v>4980.4</v>
      </c>
      <c r="U101" s="108" t="n">
        <v>5534.4</v>
      </c>
      <c r="V101" s="108" t="n">
        <v>4574.6</v>
      </c>
      <c r="W101" s="108" t="n">
        <v>136543</v>
      </c>
      <c r="X101" s="108" t="n">
        <v>27804.5</v>
      </c>
      <c r="Y101" s="36" t="n">
        <v>87</v>
      </c>
    </row>
    <row r="102" customFormat="false" ht="14.25" hidden="false" customHeight="false" outlineLevel="0" collapsed="false">
      <c r="A102" s="24" t="n">
        <v>88</v>
      </c>
      <c r="B102" s="24" t="s">
        <v>283</v>
      </c>
      <c r="C102" s="24"/>
      <c r="D102" s="24"/>
      <c r="E102" s="24"/>
      <c r="F102" s="108" t="n">
        <v>-16635.6</v>
      </c>
      <c r="G102" s="108" t="n">
        <v>-296.9</v>
      </c>
      <c r="H102" s="108" t="n">
        <v>279</v>
      </c>
      <c r="I102" s="108" t="n">
        <v>-644.9</v>
      </c>
      <c r="J102" s="108" t="n">
        <v>-2076.4</v>
      </c>
      <c r="K102" s="108" t="n">
        <v>-264.2</v>
      </c>
      <c r="L102" s="108" t="n">
        <v>-3094.1</v>
      </c>
      <c r="M102" s="108" t="n">
        <v>-6725.2</v>
      </c>
      <c r="N102" s="108" t="n">
        <v>-1733.9</v>
      </c>
      <c r="O102" s="24" t="s">
        <v>283</v>
      </c>
      <c r="P102" s="24"/>
      <c r="Q102" s="24"/>
      <c r="R102" s="108" t="n">
        <v>-908.9</v>
      </c>
      <c r="S102" s="108" t="n">
        <v>-192.8</v>
      </c>
      <c r="T102" s="108" t="n">
        <v>-667.8</v>
      </c>
      <c r="U102" s="108" t="n">
        <v>-330.3</v>
      </c>
      <c r="V102" s="108" t="n">
        <v>20.9</v>
      </c>
      <c r="W102" s="108" t="n">
        <v>-14886.7</v>
      </c>
      <c r="X102" s="108" t="n">
        <v>-1748.9</v>
      </c>
      <c r="Y102" s="12" t="n">
        <v>88</v>
      </c>
    </row>
    <row r="103" customFormat="false" ht="12.75" hidden="false" customHeight="false" outlineLevel="0" collapsed="false">
      <c r="A103" s="111"/>
      <c r="B103" s="111"/>
      <c r="C103" s="111"/>
      <c r="D103" s="111"/>
      <c r="E103" s="24"/>
      <c r="O103" s="112"/>
      <c r="P103" s="112"/>
    </row>
    <row r="104" customFormat="false" ht="12.75" hidden="false" customHeight="false" outlineLevel="0" collapsed="false">
      <c r="A104" s="24" t="s">
        <v>284</v>
      </c>
      <c r="B104" s="24"/>
      <c r="C104" s="24"/>
      <c r="D104" s="24"/>
      <c r="N104" s="36"/>
      <c r="O104" s="3" t="s">
        <v>284</v>
      </c>
    </row>
    <row r="105" customFormat="false" ht="12.75" hidden="false" customHeight="false" outlineLevel="0" collapsed="false">
      <c r="B105" s="24"/>
      <c r="C105" s="24"/>
      <c r="D105" s="24"/>
      <c r="N105" s="36"/>
      <c r="O105" s="24"/>
    </row>
    <row r="106" customFormat="false" ht="12.75" hidden="false" customHeight="false" outlineLevel="0" collapsed="false">
      <c r="A106" s="24" t="s">
        <v>193</v>
      </c>
      <c r="B106" s="24"/>
      <c r="C106" s="24"/>
      <c r="D106" s="24"/>
      <c r="N106" s="36"/>
      <c r="O106" s="24" t="s">
        <v>193</v>
      </c>
    </row>
    <row r="107" customFormat="false" ht="12.75" hidden="false" customHeight="false" outlineLevel="0" collapsed="false">
      <c r="B107" s="24"/>
      <c r="C107" s="24"/>
      <c r="D107" s="24"/>
      <c r="E107" s="24"/>
    </row>
    <row r="108" s="29" customFormat="true" ht="15" hidden="false" customHeight="false" outlineLevel="0" collapsed="false">
      <c r="A108" s="91" t="s">
        <v>285</v>
      </c>
      <c r="O108" s="89" t="s">
        <v>285</v>
      </c>
    </row>
    <row r="109" s="55" customFormat="true" ht="30" hidden="false" customHeight="true" outlineLevel="0" collapsed="false">
      <c r="A109" s="93" t="s">
        <v>163</v>
      </c>
      <c r="K109" s="113"/>
      <c r="O109" s="54" t="s">
        <v>163</v>
      </c>
    </row>
    <row r="110" s="55" customFormat="true" ht="24.75" hidden="false" customHeight="true" outlineLevel="0" collapsed="false">
      <c r="A110" s="96" t="s">
        <v>197</v>
      </c>
      <c r="B110" s="99" t="s">
        <v>198</v>
      </c>
      <c r="C110" s="99"/>
      <c r="D110" s="99"/>
      <c r="E110" s="99"/>
      <c r="F110" s="97" t="s">
        <v>199</v>
      </c>
      <c r="G110" s="97"/>
      <c r="H110" s="97"/>
      <c r="I110" s="97" t="s">
        <v>286</v>
      </c>
      <c r="J110" s="97"/>
      <c r="K110" s="97"/>
      <c r="L110" s="114" t="s">
        <v>287</v>
      </c>
      <c r="M110" s="114"/>
      <c r="N110" s="114"/>
      <c r="O110" s="99" t="s">
        <v>198</v>
      </c>
      <c r="P110" s="99"/>
      <c r="Q110" s="99"/>
      <c r="R110" s="97" t="s">
        <v>288</v>
      </c>
      <c r="S110" s="97"/>
      <c r="T110" s="97"/>
      <c r="U110" s="98" t="s">
        <v>289</v>
      </c>
      <c r="V110" s="98"/>
      <c r="W110" s="98"/>
      <c r="X110" s="96" t="s">
        <v>197</v>
      </c>
    </row>
    <row r="111" customFormat="false" ht="33.75" hidden="false" customHeight="true" outlineLevel="0" collapsed="false">
      <c r="A111" s="96"/>
      <c r="B111" s="99"/>
      <c r="C111" s="99"/>
      <c r="D111" s="99"/>
      <c r="E111" s="99"/>
      <c r="F111" s="97" t="s">
        <v>165</v>
      </c>
      <c r="G111" s="96" t="s">
        <v>214</v>
      </c>
      <c r="H111" s="97" t="s">
        <v>290</v>
      </c>
      <c r="I111" s="97" t="s">
        <v>291</v>
      </c>
      <c r="J111" s="96" t="s">
        <v>214</v>
      </c>
      <c r="K111" s="96" t="s">
        <v>290</v>
      </c>
      <c r="L111" s="99" t="s">
        <v>291</v>
      </c>
      <c r="M111" s="96" t="s">
        <v>214</v>
      </c>
      <c r="N111" s="100" t="s">
        <v>290</v>
      </c>
      <c r="O111" s="99"/>
      <c r="P111" s="99"/>
      <c r="Q111" s="99"/>
      <c r="R111" s="97" t="s">
        <v>291</v>
      </c>
      <c r="S111" s="96" t="s">
        <v>214</v>
      </c>
      <c r="T111" s="96" t="s">
        <v>290</v>
      </c>
      <c r="U111" s="96" t="s">
        <v>291</v>
      </c>
      <c r="V111" s="96" t="s">
        <v>214</v>
      </c>
      <c r="W111" s="100" t="s">
        <v>290</v>
      </c>
      <c r="X111" s="96"/>
    </row>
    <row r="112" s="29" customFormat="true" ht="21.75" hidden="false" customHeight="true" outlineLevel="0" collapsed="false">
      <c r="B112" s="26" t="s">
        <v>216</v>
      </c>
      <c r="O112" s="26" t="s">
        <v>216</v>
      </c>
      <c r="S112" s="101"/>
      <c r="T112" s="101"/>
      <c r="U112" s="101"/>
      <c r="V112" s="101"/>
      <c r="W112" s="101"/>
    </row>
    <row r="113" customFormat="false" ht="15" hidden="false" customHeight="true" outlineLevel="0" collapsed="false">
      <c r="A113" s="104" t="n">
        <v>1</v>
      </c>
      <c r="B113" s="106" t="s">
        <v>217</v>
      </c>
      <c r="C113" s="106"/>
      <c r="D113" s="106"/>
      <c r="E113" s="106"/>
      <c r="F113" s="103" t="n">
        <v>40746.1</v>
      </c>
      <c r="G113" s="103" t="n">
        <v>33806.9</v>
      </c>
      <c r="H113" s="103" t="n">
        <v>6939.2</v>
      </c>
      <c r="I113" s="103" t="n">
        <v>13258.9</v>
      </c>
      <c r="J113" s="103" t="n">
        <v>11311.6</v>
      </c>
      <c r="K113" s="103" t="n">
        <v>1947.3</v>
      </c>
      <c r="L113" s="103" t="n">
        <v>19252.1</v>
      </c>
      <c r="M113" s="103" t="n">
        <v>16123.5</v>
      </c>
      <c r="N113" s="103" t="n">
        <v>3128.5</v>
      </c>
      <c r="O113" s="102" t="s">
        <v>217</v>
      </c>
      <c r="P113" s="102"/>
      <c r="Q113" s="102"/>
      <c r="R113" s="103" t="n">
        <v>7599.1</v>
      </c>
      <c r="S113" s="103" t="n">
        <v>5744</v>
      </c>
      <c r="T113" s="103" t="n">
        <v>1855.1</v>
      </c>
      <c r="U113" s="103" t="n">
        <v>636.1</v>
      </c>
      <c r="V113" s="103" t="n">
        <v>627.8</v>
      </c>
      <c r="W113" s="103" t="n">
        <v>8.3</v>
      </c>
      <c r="X113" s="12" t="n">
        <v>1</v>
      </c>
    </row>
    <row r="114" customFormat="false" ht="12.75" hidden="false" customHeight="false" outlineLevel="0" collapsed="false">
      <c r="A114" s="24" t="n">
        <v>2</v>
      </c>
      <c r="B114" s="102" t="s">
        <v>218</v>
      </c>
      <c r="C114" s="102"/>
      <c r="D114" s="102"/>
      <c r="E114" s="102"/>
      <c r="F114" s="103" t="n">
        <v>30245.2</v>
      </c>
      <c r="G114" s="103" t="n">
        <v>25542.2</v>
      </c>
      <c r="H114" s="103" t="n">
        <v>4703</v>
      </c>
      <c r="I114" s="103" t="n">
        <v>9645</v>
      </c>
      <c r="J114" s="103" t="n">
        <v>8278.3</v>
      </c>
      <c r="K114" s="103" t="n">
        <v>1366.8</v>
      </c>
      <c r="L114" s="103" t="n">
        <v>14222.3</v>
      </c>
      <c r="M114" s="103" t="n">
        <v>12266</v>
      </c>
      <c r="N114" s="103" t="n">
        <v>1956.3</v>
      </c>
      <c r="O114" s="102" t="s">
        <v>218</v>
      </c>
      <c r="P114" s="102"/>
      <c r="Q114" s="102"/>
      <c r="R114" s="103" t="n">
        <v>5975.3</v>
      </c>
      <c r="S114" s="103" t="n">
        <v>4596.5</v>
      </c>
      <c r="T114" s="103" t="n">
        <v>1378.8</v>
      </c>
      <c r="U114" s="103" t="n">
        <v>402.6</v>
      </c>
      <c r="V114" s="103" t="n">
        <v>401.5</v>
      </c>
      <c r="W114" s="103" t="n">
        <v>1.1</v>
      </c>
      <c r="X114" s="12" t="n">
        <v>2</v>
      </c>
    </row>
    <row r="115" customFormat="false" ht="12.75" hidden="false" customHeight="false" outlineLevel="0" collapsed="false">
      <c r="A115" s="24" t="n">
        <v>3</v>
      </c>
      <c r="C115" s="102" t="s">
        <v>219</v>
      </c>
      <c r="D115" s="102"/>
      <c r="E115" s="102"/>
      <c r="F115" s="103" t="n">
        <v>4447.8</v>
      </c>
      <c r="G115" s="103" t="n">
        <v>3863.7</v>
      </c>
      <c r="H115" s="103" t="n">
        <v>584.1</v>
      </c>
      <c r="I115" s="103" t="n">
        <v>1232.7</v>
      </c>
      <c r="J115" s="103" t="n">
        <v>1082.4</v>
      </c>
      <c r="K115" s="103" t="n">
        <v>150.3</v>
      </c>
      <c r="L115" s="103" t="n">
        <v>2618.8</v>
      </c>
      <c r="M115" s="103" t="n">
        <v>2280</v>
      </c>
      <c r="N115" s="103" t="n">
        <v>338.8</v>
      </c>
      <c r="O115" s="17" t="s">
        <v>219</v>
      </c>
      <c r="P115" s="24"/>
      <c r="Q115" s="24"/>
      <c r="R115" s="103" t="n">
        <v>563</v>
      </c>
      <c r="S115" s="103" t="n">
        <v>468</v>
      </c>
      <c r="T115" s="103" t="n">
        <v>95</v>
      </c>
      <c r="U115" s="103" t="n">
        <v>33.3</v>
      </c>
      <c r="V115" s="103" t="n">
        <v>33.3</v>
      </c>
      <c r="W115" s="103" t="n">
        <v>0</v>
      </c>
      <c r="X115" s="12" t="n">
        <v>3</v>
      </c>
    </row>
    <row r="116" customFormat="false" ht="12.75" hidden="false" customHeight="false" outlineLevel="0" collapsed="false">
      <c r="A116" s="24" t="n">
        <v>4</v>
      </c>
      <c r="C116" s="102" t="s">
        <v>220</v>
      </c>
      <c r="D116" s="102"/>
      <c r="E116" s="102"/>
      <c r="F116" s="103" t="n">
        <v>770</v>
      </c>
      <c r="G116" s="103" t="n">
        <v>625.1</v>
      </c>
      <c r="H116" s="103" t="n">
        <v>144.9</v>
      </c>
      <c r="I116" s="103" t="n">
        <v>169</v>
      </c>
      <c r="J116" s="103" t="n">
        <v>141</v>
      </c>
      <c r="K116" s="103" t="n">
        <v>28.1</v>
      </c>
      <c r="L116" s="103" t="n">
        <v>450.6</v>
      </c>
      <c r="M116" s="103" t="n">
        <v>370.7</v>
      </c>
      <c r="N116" s="103" t="n">
        <v>79.9</v>
      </c>
      <c r="O116" s="17" t="s">
        <v>220</v>
      </c>
      <c r="P116" s="24"/>
      <c r="Q116" s="24"/>
      <c r="R116" s="103" t="n">
        <v>146.5</v>
      </c>
      <c r="S116" s="103" t="n">
        <v>109.5</v>
      </c>
      <c r="T116" s="103" t="n">
        <v>37</v>
      </c>
      <c r="U116" s="103" t="n">
        <v>3.9</v>
      </c>
      <c r="V116" s="103" t="n">
        <v>3.9</v>
      </c>
      <c r="W116" s="103" t="n">
        <v>0</v>
      </c>
      <c r="X116" s="12" t="n">
        <v>4</v>
      </c>
    </row>
    <row r="117" customFormat="false" ht="12.75" hidden="false" customHeight="false" outlineLevel="0" collapsed="false">
      <c r="A117" s="24" t="n">
        <v>5</v>
      </c>
      <c r="C117" s="102" t="s">
        <v>221</v>
      </c>
      <c r="D117" s="102"/>
      <c r="E117" s="102"/>
      <c r="F117" s="103" t="n">
        <v>2598.9</v>
      </c>
      <c r="G117" s="103" t="n">
        <v>2266.8</v>
      </c>
      <c r="H117" s="103" t="n">
        <v>332.2</v>
      </c>
      <c r="I117" s="103" t="n">
        <v>1656.5</v>
      </c>
      <c r="J117" s="103" t="n">
        <v>1494.3</v>
      </c>
      <c r="K117" s="103" t="n">
        <v>162.2</v>
      </c>
      <c r="L117" s="103" t="n">
        <v>608.8</v>
      </c>
      <c r="M117" s="103" t="n">
        <v>521.7</v>
      </c>
      <c r="N117" s="103" t="n">
        <v>87.2</v>
      </c>
      <c r="O117" s="17" t="s">
        <v>221</v>
      </c>
      <c r="P117" s="24"/>
      <c r="Q117" s="24"/>
      <c r="R117" s="103" t="n">
        <v>296.9</v>
      </c>
      <c r="S117" s="103" t="n">
        <v>214.2</v>
      </c>
      <c r="T117" s="103" t="n">
        <v>82.7</v>
      </c>
      <c r="U117" s="103" t="n">
        <v>36.8</v>
      </c>
      <c r="V117" s="103" t="n">
        <v>36.6</v>
      </c>
      <c r="W117" s="103" t="n">
        <v>0.1</v>
      </c>
      <c r="X117" s="12" t="n">
        <v>5</v>
      </c>
    </row>
    <row r="118" customFormat="false" ht="26.25" hidden="false" customHeight="true" outlineLevel="0" collapsed="false">
      <c r="A118" s="104" t="n">
        <v>6</v>
      </c>
      <c r="B118" s="115"/>
      <c r="C118" s="107" t="s">
        <v>292</v>
      </c>
      <c r="D118" s="107"/>
      <c r="E118" s="107"/>
      <c r="F118" s="103" t="n">
        <v>5160.7</v>
      </c>
      <c r="G118" s="103" t="n">
        <v>4077.5</v>
      </c>
      <c r="H118" s="103" t="n">
        <v>1083.2</v>
      </c>
      <c r="I118" s="103" t="n">
        <v>1479.8</v>
      </c>
      <c r="J118" s="103" t="n">
        <v>1197.3</v>
      </c>
      <c r="K118" s="103" t="n">
        <v>282.5</v>
      </c>
      <c r="L118" s="103" t="n">
        <v>2895.5</v>
      </c>
      <c r="M118" s="103" t="n">
        <v>2312</v>
      </c>
      <c r="N118" s="103" t="n">
        <v>583.5</v>
      </c>
      <c r="O118" s="105" t="s">
        <v>223</v>
      </c>
      <c r="P118" s="105"/>
      <c r="Q118" s="105"/>
      <c r="R118" s="103" t="n">
        <v>743.6</v>
      </c>
      <c r="S118" s="103" t="n">
        <v>526.6</v>
      </c>
      <c r="T118" s="103" t="n">
        <v>217.1</v>
      </c>
      <c r="U118" s="103" t="n">
        <v>41.8</v>
      </c>
      <c r="V118" s="103" t="n">
        <v>41.6</v>
      </c>
      <c r="W118" s="103" t="n">
        <v>0.1</v>
      </c>
      <c r="X118" s="12" t="n">
        <v>6</v>
      </c>
    </row>
    <row r="119" customFormat="false" ht="12.75" hidden="false" customHeight="true" outlineLevel="0" collapsed="false">
      <c r="A119" s="24" t="n">
        <v>7</v>
      </c>
      <c r="C119" s="102" t="s">
        <v>224</v>
      </c>
      <c r="D119" s="102"/>
      <c r="E119" s="102"/>
      <c r="F119" s="103" t="n">
        <v>2161.6</v>
      </c>
      <c r="G119" s="103" t="n">
        <v>1787.1</v>
      </c>
      <c r="H119" s="103" t="n">
        <v>374.5</v>
      </c>
      <c r="I119" s="103" t="n">
        <v>524.9</v>
      </c>
      <c r="J119" s="103" t="n">
        <v>441.7</v>
      </c>
      <c r="K119" s="103" t="n">
        <v>83.2</v>
      </c>
      <c r="L119" s="103" t="n">
        <v>1111.7</v>
      </c>
      <c r="M119" s="103" t="n">
        <v>924.8</v>
      </c>
      <c r="N119" s="103" t="n">
        <v>186.9</v>
      </c>
      <c r="O119" s="17" t="s">
        <v>224</v>
      </c>
      <c r="P119" s="24"/>
      <c r="Q119" s="24"/>
      <c r="R119" s="103" t="n">
        <v>499.7</v>
      </c>
      <c r="S119" s="103" t="n">
        <v>395.6</v>
      </c>
      <c r="T119" s="103" t="n">
        <v>104.1</v>
      </c>
      <c r="U119" s="103" t="n">
        <v>25.3</v>
      </c>
      <c r="V119" s="103" t="n">
        <v>25</v>
      </c>
      <c r="W119" s="103" t="n">
        <v>0.3</v>
      </c>
      <c r="X119" s="12" t="n">
        <v>7</v>
      </c>
    </row>
    <row r="120" customFormat="false" ht="12.75" hidden="false" customHeight="false" outlineLevel="0" collapsed="false">
      <c r="A120" s="24" t="n">
        <v>8</v>
      </c>
      <c r="C120" s="102" t="s">
        <v>225</v>
      </c>
      <c r="D120" s="102"/>
      <c r="E120" s="102"/>
      <c r="F120" s="103" t="n">
        <v>15106.2</v>
      </c>
      <c r="G120" s="103" t="n">
        <v>12922</v>
      </c>
      <c r="H120" s="103" t="n">
        <v>2184.1</v>
      </c>
      <c r="I120" s="103" t="n">
        <v>4582.2</v>
      </c>
      <c r="J120" s="103" t="n">
        <v>3921.6</v>
      </c>
      <c r="K120" s="103" t="n">
        <v>660.6</v>
      </c>
      <c r="L120" s="103" t="n">
        <v>6536.8</v>
      </c>
      <c r="M120" s="103" t="n">
        <v>5856.8</v>
      </c>
      <c r="N120" s="103" t="n">
        <v>680.1</v>
      </c>
      <c r="O120" s="17" t="s">
        <v>225</v>
      </c>
      <c r="P120" s="24"/>
      <c r="Q120" s="24"/>
      <c r="R120" s="103" t="n">
        <v>3725.6</v>
      </c>
      <c r="S120" s="103" t="n">
        <v>2882.7</v>
      </c>
      <c r="T120" s="103" t="n">
        <v>843</v>
      </c>
      <c r="U120" s="103" t="n">
        <v>261.5</v>
      </c>
      <c r="V120" s="103" t="n">
        <v>261</v>
      </c>
      <c r="W120" s="103" t="n">
        <v>0.5</v>
      </c>
      <c r="X120" s="12" t="n">
        <v>8</v>
      </c>
    </row>
    <row r="121" customFormat="false" ht="12.75" hidden="false" customHeight="false" outlineLevel="0" collapsed="false">
      <c r="A121" s="24" t="n">
        <v>9</v>
      </c>
      <c r="B121" s="102" t="s">
        <v>226</v>
      </c>
      <c r="C121" s="102"/>
      <c r="D121" s="102"/>
      <c r="E121" s="102"/>
      <c r="F121" s="103" t="n">
        <v>4739.3</v>
      </c>
      <c r="G121" s="103" t="n">
        <v>3979</v>
      </c>
      <c r="H121" s="103" t="n">
        <v>760.3</v>
      </c>
      <c r="I121" s="103" t="n">
        <v>1740.4</v>
      </c>
      <c r="J121" s="103" t="n">
        <v>1517.9</v>
      </c>
      <c r="K121" s="103" t="n">
        <v>222.5</v>
      </c>
      <c r="L121" s="103" t="n">
        <v>2171.5</v>
      </c>
      <c r="M121" s="103" t="n">
        <v>1782.1</v>
      </c>
      <c r="N121" s="103" t="n">
        <v>389.4</v>
      </c>
      <c r="O121" s="102" t="s">
        <v>226</v>
      </c>
      <c r="P121" s="102"/>
      <c r="Q121" s="102"/>
      <c r="R121" s="103" t="n">
        <v>743.7</v>
      </c>
      <c r="S121" s="103" t="n">
        <v>595.6</v>
      </c>
      <c r="T121" s="103" t="n">
        <v>148.1</v>
      </c>
      <c r="U121" s="103" t="n">
        <v>83.6</v>
      </c>
      <c r="V121" s="103" t="n">
        <v>83.3</v>
      </c>
      <c r="W121" s="103" t="n">
        <v>0.3</v>
      </c>
      <c r="X121" s="12" t="n">
        <v>9</v>
      </c>
    </row>
    <row r="122" customFormat="false" ht="12.75" hidden="false" customHeight="false" outlineLevel="0" collapsed="false">
      <c r="A122" s="24" t="n">
        <v>10</v>
      </c>
      <c r="C122" s="102" t="s">
        <v>227</v>
      </c>
      <c r="D122" s="102"/>
      <c r="E122" s="102"/>
      <c r="F122" s="103" t="n">
        <v>86.9</v>
      </c>
      <c r="G122" s="103" t="n">
        <v>78.6</v>
      </c>
      <c r="H122" s="103" t="n">
        <v>8.3</v>
      </c>
      <c r="I122" s="103" t="n">
        <v>21.9</v>
      </c>
      <c r="J122" s="103" t="n">
        <v>21.1</v>
      </c>
      <c r="K122" s="103" t="n">
        <v>0.9</v>
      </c>
      <c r="L122" s="103" t="n">
        <v>53.5</v>
      </c>
      <c r="M122" s="103" t="n">
        <v>48.6</v>
      </c>
      <c r="N122" s="103" t="n">
        <v>4.8</v>
      </c>
      <c r="O122" s="17" t="s">
        <v>227</v>
      </c>
      <c r="P122" s="17"/>
      <c r="Q122" s="17"/>
      <c r="R122" s="103" t="n">
        <v>9.4</v>
      </c>
      <c r="S122" s="103" t="n">
        <v>6.7</v>
      </c>
      <c r="T122" s="103" t="n">
        <v>2.6</v>
      </c>
      <c r="U122" s="103" t="n">
        <v>2.1</v>
      </c>
      <c r="V122" s="103" t="n">
        <v>2.1</v>
      </c>
      <c r="W122" s="103" t="s">
        <v>179</v>
      </c>
      <c r="X122" s="12" t="n">
        <v>10</v>
      </c>
    </row>
    <row r="123" customFormat="false" ht="12.75" hidden="false" customHeight="false" outlineLevel="0" collapsed="false">
      <c r="A123" s="24" t="n">
        <v>11</v>
      </c>
      <c r="C123" s="102" t="s">
        <v>228</v>
      </c>
      <c r="D123" s="102"/>
      <c r="E123" s="102"/>
      <c r="F123" s="103" t="n">
        <v>4652.4</v>
      </c>
      <c r="G123" s="103" t="n">
        <v>3900.4</v>
      </c>
      <c r="H123" s="103" t="n">
        <v>751.9</v>
      </c>
      <c r="I123" s="103" t="n">
        <v>1718.5</v>
      </c>
      <c r="J123" s="103" t="n">
        <v>1496.8</v>
      </c>
      <c r="K123" s="103" t="n">
        <v>221.6</v>
      </c>
      <c r="L123" s="103" t="n">
        <v>2118</v>
      </c>
      <c r="M123" s="103" t="n">
        <v>1733.5</v>
      </c>
      <c r="N123" s="103" t="n">
        <v>384.5</v>
      </c>
      <c r="O123" s="17" t="s">
        <v>228</v>
      </c>
      <c r="P123" s="17"/>
      <c r="Q123" s="17"/>
      <c r="R123" s="103" t="n">
        <v>734.3</v>
      </c>
      <c r="S123" s="103" t="n">
        <v>588.9</v>
      </c>
      <c r="T123" s="103" t="n">
        <v>145.5</v>
      </c>
      <c r="U123" s="103" t="n">
        <v>81.5</v>
      </c>
      <c r="V123" s="103" t="n">
        <v>81.2</v>
      </c>
      <c r="W123" s="103" t="n">
        <v>0.3</v>
      </c>
      <c r="X123" s="12" t="n">
        <v>11</v>
      </c>
    </row>
    <row r="124" customFormat="false" ht="12.75" hidden="false" customHeight="false" outlineLevel="0" collapsed="false">
      <c r="A124" s="24" t="n">
        <v>12</v>
      </c>
      <c r="B124" s="102" t="s">
        <v>229</v>
      </c>
      <c r="C124" s="102"/>
      <c r="D124" s="102"/>
      <c r="E124" s="102"/>
      <c r="F124" s="103" t="n">
        <v>83937.7</v>
      </c>
      <c r="G124" s="103" t="n">
        <v>71918.2</v>
      </c>
      <c r="H124" s="103" t="n">
        <v>12019.5</v>
      </c>
      <c r="I124" s="103" t="n">
        <v>20104.7</v>
      </c>
      <c r="J124" s="103" t="n">
        <v>16955.1</v>
      </c>
      <c r="K124" s="103" t="n">
        <v>3149.6</v>
      </c>
      <c r="L124" s="103" t="n">
        <v>28663.2</v>
      </c>
      <c r="M124" s="103" t="n">
        <v>25274.8</v>
      </c>
      <c r="N124" s="103" t="n">
        <v>3388.4</v>
      </c>
      <c r="O124" s="102" t="s">
        <v>229</v>
      </c>
      <c r="P124" s="102"/>
      <c r="Q124" s="102"/>
      <c r="R124" s="103" t="n">
        <v>26615.3</v>
      </c>
      <c r="S124" s="103" t="n">
        <v>21598.6</v>
      </c>
      <c r="T124" s="103" t="n">
        <v>5016.6</v>
      </c>
      <c r="U124" s="103" t="n">
        <v>8554.6</v>
      </c>
      <c r="V124" s="103" t="n">
        <v>8089.6</v>
      </c>
      <c r="W124" s="103" t="n">
        <v>465</v>
      </c>
      <c r="X124" s="12" t="n">
        <v>12</v>
      </c>
    </row>
    <row r="125" customFormat="false" ht="12.75" hidden="false" customHeight="false" outlineLevel="0" collapsed="false">
      <c r="A125" s="24" t="n">
        <v>13</v>
      </c>
      <c r="C125" s="102" t="s">
        <v>230</v>
      </c>
      <c r="D125" s="102"/>
      <c r="E125" s="102"/>
      <c r="F125" s="103" t="n">
        <v>36100.5</v>
      </c>
      <c r="G125" s="103" t="n">
        <v>32074.6</v>
      </c>
      <c r="H125" s="103" t="n">
        <v>4025.9</v>
      </c>
      <c r="I125" s="103" t="n">
        <v>4251.4</v>
      </c>
      <c r="J125" s="103" t="n">
        <v>3980</v>
      </c>
      <c r="K125" s="103" t="n">
        <v>271.4</v>
      </c>
      <c r="L125" s="103" t="n">
        <v>22738</v>
      </c>
      <c r="M125" s="103" t="n">
        <v>19944.9</v>
      </c>
      <c r="N125" s="103" t="n">
        <v>2793.1</v>
      </c>
      <c r="O125" s="17" t="s">
        <v>230</v>
      </c>
      <c r="P125" s="17"/>
      <c r="Q125" s="17"/>
      <c r="R125" s="103" t="n">
        <v>8220.7</v>
      </c>
      <c r="S125" s="103" t="n">
        <v>7287.6</v>
      </c>
      <c r="T125" s="103" t="n">
        <v>933.1</v>
      </c>
      <c r="U125" s="103" t="n">
        <v>890.4</v>
      </c>
      <c r="V125" s="103" t="n">
        <v>862.1</v>
      </c>
      <c r="W125" s="103" t="n">
        <v>28.3</v>
      </c>
      <c r="X125" s="12" t="n">
        <v>13</v>
      </c>
    </row>
    <row r="126" customFormat="false" ht="12.75" hidden="false" customHeight="false" outlineLevel="0" collapsed="false">
      <c r="A126" s="24" t="n">
        <v>14</v>
      </c>
      <c r="C126" s="102" t="s">
        <v>231</v>
      </c>
      <c r="D126" s="102"/>
      <c r="E126" s="102"/>
      <c r="F126" s="103" t="n">
        <v>4384.4</v>
      </c>
      <c r="G126" s="103" t="n">
        <v>3397.8</v>
      </c>
      <c r="H126" s="103" t="n">
        <v>986.6</v>
      </c>
      <c r="I126" s="103" t="n">
        <v>2556.5</v>
      </c>
      <c r="J126" s="103" t="n">
        <v>1894.4</v>
      </c>
      <c r="K126" s="103" t="n">
        <v>662.2</v>
      </c>
      <c r="L126" s="103" t="n">
        <v>810.5</v>
      </c>
      <c r="M126" s="103" t="n">
        <v>697.2</v>
      </c>
      <c r="N126" s="103" t="n">
        <v>113.3</v>
      </c>
      <c r="O126" s="17" t="s">
        <v>231</v>
      </c>
      <c r="P126" s="17"/>
      <c r="Q126" s="17"/>
      <c r="R126" s="103" t="n">
        <v>960.6</v>
      </c>
      <c r="S126" s="103" t="n">
        <v>749.5</v>
      </c>
      <c r="T126" s="103" t="n">
        <v>211.1</v>
      </c>
      <c r="U126" s="103" t="n">
        <v>56.7</v>
      </c>
      <c r="V126" s="103" t="n">
        <v>56.7</v>
      </c>
      <c r="W126" s="103" t="s">
        <v>179</v>
      </c>
      <c r="X126" s="12" t="n">
        <v>14</v>
      </c>
    </row>
    <row r="127" customFormat="false" ht="12.75" hidden="false" customHeight="false" outlineLevel="0" collapsed="false">
      <c r="A127" s="24" t="n">
        <v>15</v>
      </c>
      <c r="C127" s="102" t="s">
        <v>232</v>
      </c>
      <c r="D127" s="102"/>
      <c r="E127" s="102"/>
      <c r="F127" s="103" t="n">
        <v>587.6</v>
      </c>
      <c r="G127" s="103" t="n">
        <v>415.8</v>
      </c>
      <c r="H127" s="103" t="n">
        <v>171.8</v>
      </c>
      <c r="I127" s="103" t="n">
        <v>215.8</v>
      </c>
      <c r="J127" s="103" t="n">
        <v>134.3</v>
      </c>
      <c r="K127" s="103" t="n">
        <v>81.5</v>
      </c>
      <c r="L127" s="103" t="n">
        <v>191.1</v>
      </c>
      <c r="M127" s="103" t="n">
        <v>146</v>
      </c>
      <c r="N127" s="103" t="n">
        <v>45.1</v>
      </c>
      <c r="O127" s="17" t="s">
        <v>232</v>
      </c>
      <c r="P127" s="17"/>
      <c r="Q127" s="17"/>
      <c r="R127" s="103" t="n">
        <v>180.6</v>
      </c>
      <c r="S127" s="103" t="n">
        <v>135.4</v>
      </c>
      <c r="T127" s="103" t="n">
        <v>45.2</v>
      </c>
      <c r="U127" s="103" t="n">
        <v>0.1</v>
      </c>
      <c r="V127" s="103" t="n">
        <v>0.1</v>
      </c>
      <c r="W127" s="103" t="s">
        <v>179</v>
      </c>
      <c r="X127" s="12" t="n">
        <v>15</v>
      </c>
    </row>
    <row r="128" customFormat="false" ht="12.75" hidden="false" customHeight="false" outlineLevel="0" collapsed="false">
      <c r="A128" s="24" t="n">
        <v>16</v>
      </c>
      <c r="C128" s="102" t="s">
        <v>233</v>
      </c>
      <c r="D128" s="102"/>
      <c r="E128" s="102"/>
      <c r="F128" s="103" t="n">
        <v>42865.1</v>
      </c>
      <c r="G128" s="103" t="n">
        <v>36030</v>
      </c>
      <c r="H128" s="103" t="n">
        <v>6835.2</v>
      </c>
      <c r="I128" s="103" t="n">
        <v>13080.9</v>
      </c>
      <c r="J128" s="103" t="n">
        <v>10946.4</v>
      </c>
      <c r="K128" s="103" t="n">
        <v>2134.5</v>
      </c>
      <c r="L128" s="103" t="n">
        <v>4923.5</v>
      </c>
      <c r="M128" s="103" t="n">
        <v>4486.7</v>
      </c>
      <c r="N128" s="103" t="n">
        <v>436.8</v>
      </c>
      <c r="O128" s="17" t="s">
        <v>233</v>
      </c>
      <c r="P128" s="17"/>
      <c r="Q128" s="17"/>
      <c r="R128" s="103" t="n">
        <v>17253.3</v>
      </c>
      <c r="S128" s="103" t="n">
        <v>13426.1</v>
      </c>
      <c r="T128" s="103" t="n">
        <v>3827.2</v>
      </c>
      <c r="U128" s="103" t="n">
        <v>7607.3</v>
      </c>
      <c r="V128" s="103" t="n">
        <v>7170.7</v>
      </c>
      <c r="W128" s="103" t="n">
        <v>436.7</v>
      </c>
      <c r="X128" s="12" t="n">
        <v>16</v>
      </c>
    </row>
    <row r="129" customFormat="false" ht="18" hidden="false" customHeight="true" outlineLevel="0" collapsed="false">
      <c r="A129" s="24" t="n">
        <v>17</v>
      </c>
      <c r="C129" s="102" t="s">
        <v>234</v>
      </c>
      <c r="D129" s="102"/>
      <c r="E129" s="102"/>
      <c r="F129" s="103" t="n">
        <v>30034.6</v>
      </c>
      <c r="G129" s="103" t="n">
        <v>26424.2</v>
      </c>
      <c r="H129" s="103" t="n">
        <v>3610.4</v>
      </c>
      <c r="I129" s="103" t="n">
        <v>955.5</v>
      </c>
      <c r="J129" s="103" t="n">
        <v>882.5</v>
      </c>
      <c r="K129" s="103" t="n">
        <v>73</v>
      </c>
      <c r="L129" s="103" t="n">
        <v>4305.2</v>
      </c>
      <c r="M129" s="103" t="n">
        <v>3172.4</v>
      </c>
      <c r="N129" s="103" t="n">
        <v>1132.8</v>
      </c>
      <c r="O129" s="17" t="s">
        <v>234</v>
      </c>
      <c r="P129" s="17"/>
      <c r="Q129" s="17"/>
      <c r="R129" s="103" t="n">
        <v>17853.6</v>
      </c>
      <c r="S129" s="103" t="n">
        <v>15869.3</v>
      </c>
      <c r="T129" s="103" t="n">
        <v>1984.3</v>
      </c>
      <c r="U129" s="103" t="n">
        <v>6920.3</v>
      </c>
      <c r="V129" s="103" t="n">
        <v>6500</v>
      </c>
      <c r="W129" s="103" t="n">
        <v>420.3</v>
      </c>
      <c r="X129" s="12" t="n">
        <v>17</v>
      </c>
    </row>
    <row r="130" customFormat="false" ht="20.25" hidden="false" customHeight="true" outlineLevel="0" collapsed="false">
      <c r="A130" s="24" t="n">
        <v>18</v>
      </c>
      <c r="B130" s="102" t="s">
        <v>216</v>
      </c>
      <c r="C130" s="102"/>
      <c r="D130" s="102"/>
      <c r="E130" s="102"/>
      <c r="F130" s="103" t="n">
        <v>129633.6</v>
      </c>
      <c r="G130" s="103" t="n">
        <v>108822.1</v>
      </c>
      <c r="H130" s="103" t="n">
        <v>20811.5</v>
      </c>
      <c r="I130" s="103" t="n">
        <v>43793.5</v>
      </c>
      <c r="J130" s="103" t="n">
        <v>37180.4</v>
      </c>
      <c r="K130" s="103" t="n">
        <v>6613.1</v>
      </c>
      <c r="L130" s="103" t="n">
        <v>60003.8</v>
      </c>
      <c r="M130" s="103" t="n">
        <v>52274.1</v>
      </c>
      <c r="N130" s="103" t="n">
        <v>7729.8</v>
      </c>
      <c r="O130" s="102" t="s">
        <v>216</v>
      </c>
      <c r="P130" s="102"/>
      <c r="Q130" s="102"/>
      <c r="R130" s="103" t="n">
        <v>23079.8</v>
      </c>
      <c r="S130" s="103" t="n">
        <v>16665.4</v>
      </c>
      <c r="T130" s="103" t="n">
        <v>6414.4</v>
      </c>
      <c r="U130" s="103" t="n">
        <v>2756.5</v>
      </c>
      <c r="V130" s="103" t="n">
        <v>2702.2</v>
      </c>
      <c r="W130" s="103" t="n">
        <v>54.3</v>
      </c>
      <c r="X130" s="12" t="n">
        <v>18</v>
      </c>
    </row>
    <row r="131" s="29" customFormat="true" ht="24" hidden="false" customHeight="true" outlineLevel="0" collapsed="false">
      <c r="B131" s="26" t="s">
        <v>235</v>
      </c>
      <c r="C131" s="26"/>
      <c r="D131" s="26"/>
      <c r="E131" s="26"/>
      <c r="F131" s="110"/>
      <c r="O131" s="26" t="s">
        <v>235</v>
      </c>
      <c r="P131" s="26"/>
      <c r="Q131" s="26"/>
    </row>
    <row r="132" customFormat="false" ht="15" hidden="false" customHeight="true" outlineLevel="0" collapsed="false">
      <c r="A132" s="24" t="n">
        <v>19</v>
      </c>
      <c r="B132" s="102" t="s">
        <v>236</v>
      </c>
      <c r="C132" s="102"/>
      <c r="D132" s="102"/>
      <c r="E132" s="102"/>
      <c r="F132" s="103" t="n">
        <v>54215.6</v>
      </c>
      <c r="G132" s="103" t="n">
        <v>49047.5</v>
      </c>
      <c r="H132" s="103" t="n">
        <v>5168.1</v>
      </c>
      <c r="I132" s="103" t="n">
        <v>19642.5</v>
      </c>
      <c r="J132" s="103" t="n">
        <v>17855.5</v>
      </c>
      <c r="K132" s="103" t="n">
        <v>1787</v>
      </c>
      <c r="L132" s="103" t="n">
        <v>34548.3</v>
      </c>
      <c r="M132" s="103" t="n">
        <v>31167.4</v>
      </c>
      <c r="N132" s="103" t="n">
        <v>3381</v>
      </c>
      <c r="O132" s="102" t="s">
        <v>236</v>
      </c>
      <c r="P132" s="102"/>
      <c r="Q132" s="102"/>
      <c r="R132" s="103" t="n">
        <v>24.7</v>
      </c>
      <c r="S132" s="103" t="n">
        <v>24.7</v>
      </c>
      <c r="T132" s="103" t="n">
        <v>0.1</v>
      </c>
      <c r="U132" s="103" t="s">
        <v>179</v>
      </c>
      <c r="V132" s="103" t="s">
        <v>179</v>
      </c>
      <c r="W132" s="103" t="s">
        <v>179</v>
      </c>
      <c r="X132" s="3" t="n">
        <v>19</v>
      </c>
    </row>
    <row r="133" customFormat="false" ht="12.75" hidden="false" customHeight="false" outlineLevel="0" collapsed="false">
      <c r="A133" s="24" t="n">
        <v>20</v>
      </c>
      <c r="B133" s="102" t="s">
        <v>237</v>
      </c>
      <c r="C133" s="102"/>
      <c r="D133" s="102"/>
      <c r="E133" s="102"/>
      <c r="F133" s="103" t="n">
        <v>77.7</v>
      </c>
      <c r="G133" s="103" t="n">
        <v>76</v>
      </c>
      <c r="H133" s="103" t="n">
        <v>1.7</v>
      </c>
      <c r="I133" s="103" t="n">
        <v>35.7</v>
      </c>
      <c r="J133" s="103" t="n">
        <v>35.2</v>
      </c>
      <c r="K133" s="103" t="n">
        <v>0.5</v>
      </c>
      <c r="L133" s="103" t="n">
        <v>41.4</v>
      </c>
      <c r="M133" s="103" t="n">
        <v>40.2</v>
      </c>
      <c r="N133" s="103" t="n">
        <v>1.2</v>
      </c>
      <c r="O133" s="102" t="s">
        <v>237</v>
      </c>
      <c r="P133" s="102"/>
      <c r="Q133" s="102"/>
      <c r="R133" s="103" t="n">
        <v>0.6</v>
      </c>
      <c r="S133" s="103" t="n">
        <v>0.6</v>
      </c>
      <c r="T133" s="103" t="s">
        <v>179</v>
      </c>
      <c r="U133" s="103" t="s">
        <v>179</v>
      </c>
      <c r="V133" s="103" t="s">
        <v>179</v>
      </c>
      <c r="W133" s="103" t="s">
        <v>179</v>
      </c>
      <c r="X133" s="3" t="n">
        <v>20</v>
      </c>
    </row>
    <row r="134" customFormat="false" ht="12.75" hidden="false" customHeight="false" outlineLevel="0" collapsed="false">
      <c r="A134" s="24" t="n">
        <v>21</v>
      </c>
      <c r="B134" s="102" t="s">
        <v>238</v>
      </c>
      <c r="C134" s="102"/>
      <c r="D134" s="102"/>
      <c r="E134" s="102"/>
      <c r="F134" s="103" t="n">
        <v>15779.4</v>
      </c>
      <c r="G134" s="103" t="n">
        <v>13775.5</v>
      </c>
      <c r="H134" s="103" t="n">
        <v>2004</v>
      </c>
      <c r="I134" s="103" t="n">
        <v>4725.4</v>
      </c>
      <c r="J134" s="103" t="n">
        <v>4115</v>
      </c>
      <c r="K134" s="103" t="n">
        <v>610.4</v>
      </c>
      <c r="L134" s="103" t="n">
        <v>7873.2</v>
      </c>
      <c r="M134" s="103" t="n">
        <v>7260.3</v>
      </c>
      <c r="N134" s="103" t="n">
        <v>613</v>
      </c>
      <c r="O134" s="102" t="s">
        <v>238</v>
      </c>
      <c r="P134" s="102"/>
      <c r="Q134" s="102"/>
      <c r="R134" s="103" t="n">
        <v>3110.9</v>
      </c>
      <c r="S134" s="103" t="n">
        <v>2330.3</v>
      </c>
      <c r="T134" s="103" t="n">
        <v>780.6</v>
      </c>
      <c r="U134" s="103" t="n">
        <v>69.9</v>
      </c>
      <c r="V134" s="103" t="n">
        <v>69.9</v>
      </c>
      <c r="W134" s="103" t="s">
        <v>179</v>
      </c>
      <c r="X134" s="3" t="n">
        <v>21</v>
      </c>
    </row>
    <row r="135" customFormat="false" ht="12.75" hidden="false" customHeight="false" outlineLevel="0" collapsed="false">
      <c r="A135" s="24" t="n">
        <v>22</v>
      </c>
      <c r="B135" s="102" t="s">
        <v>239</v>
      </c>
      <c r="C135" s="102"/>
      <c r="D135" s="102"/>
      <c r="E135" s="102"/>
      <c r="F135" s="103" t="n">
        <v>176.1</v>
      </c>
      <c r="G135" s="103" t="n">
        <v>165.8</v>
      </c>
      <c r="H135" s="103" t="n">
        <v>10.3</v>
      </c>
      <c r="I135" s="103" t="n">
        <v>13.1</v>
      </c>
      <c r="J135" s="103" t="n">
        <v>13.1</v>
      </c>
      <c r="K135" s="103" t="n">
        <v>0</v>
      </c>
      <c r="L135" s="103" t="n">
        <v>162.2</v>
      </c>
      <c r="M135" s="103" t="n">
        <v>151.8</v>
      </c>
      <c r="N135" s="103" t="n">
        <v>10.3</v>
      </c>
      <c r="O135" s="102" t="s">
        <v>239</v>
      </c>
      <c r="P135" s="102"/>
      <c r="Q135" s="102"/>
      <c r="R135" s="103" t="n">
        <v>0.8</v>
      </c>
      <c r="S135" s="103" t="n">
        <v>0.8</v>
      </c>
      <c r="T135" s="103" t="s">
        <v>179</v>
      </c>
      <c r="U135" s="103" t="s">
        <v>179</v>
      </c>
      <c r="V135" s="103" t="s">
        <v>179</v>
      </c>
      <c r="W135" s="103" t="s">
        <v>179</v>
      </c>
      <c r="X135" s="3" t="n">
        <v>22</v>
      </c>
    </row>
    <row r="136" customFormat="false" ht="12.75" hidden="false" customHeight="false" outlineLevel="0" collapsed="false">
      <c r="A136" s="24" t="n">
        <v>23</v>
      </c>
      <c r="B136" s="102" t="s">
        <v>240</v>
      </c>
      <c r="C136" s="102"/>
      <c r="D136" s="102"/>
      <c r="E136" s="102"/>
      <c r="F136" s="103" t="n">
        <v>8838</v>
      </c>
      <c r="G136" s="103" t="n">
        <v>7521.9</v>
      </c>
      <c r="H136" s="103" t="n">
        <v>1316</v>
      </c>
      <c r="I136" s="103" t="n">
        <v>3385</v>
      </c>
      <c r="J136" s="103" t="n">
        <v>3066.1</v>
      </c>
      <c r="K136" s="103" t="n">
        <v>318.9</v>
      </c>
      <c r="L136" s="103" t="n">
        <v>4903.8</v>
      </c>
      <c r="M136" s="103" t="n">
        <v>3986.9</v>
      </c>
      <c r="N136" s="103" t="n">
        <v>916.9</v>
      </c>
      <c r="O136" s="102" t="s">
        <v>240</v>
      </c>
      <c r="P136" s="102"/>
      <c r="Q136" s="102"/>
      <c r="R136" s="103" t="n">
        <v>469</v>
      </c>
      <c r="S136" s="103" t="n">
        <v>388.7</v>
      </c>
      <c r="T136" s="103" t="n">
        <v>80.3</v>
      </c>
      <c r="U136" s="103" t="n">
        <v>80.2</v>
      </c>
      <c r="V136" s="103" t="n">
        <v>80.2</v>
      </c>
      <c r="W136" s="103" t="s">
        <v>179</v>
      </c>
      <c r="X136" s="3" t="n">
        <v>23</v>
      </c>
    </row>
    <row r="137" customFormat="false" ht="12.75" hidden="false" customHeight="false" outlineLevel="0" collapsed="false">
      <c r="A137" s="24" t="n">
        <v>24</v>
      </c>
      <c r="C137" s="102" t="s">
        <v>241</v>
      </c>
      <c r="D137" s="102"/>
      <c r="E137" s="102"/>
      <c r="F137" s="103" t="n">
        <v>725.2</v>
      </c>
      <c r="G137" s="103" t="n">
        <v>641.5</v>
      </c>
      <c r="H137" s="103" t="n">
        <v>83.7</v>
      </c>
      <c r="I137" s="103" t="n">
        <v>158.1</v>
      </c>
      <c r="J137" s="103" t="n">
        <v>148.5</v>
      </c>
      <c r="K137" s="103" t="n">
        <v>9.6</v>
      </c>
      <c r="L137" s="103" t="n">
        <v>497.2</v>
      </c>
      <c r="M137" s="103" t="n">
        <v>432.6</v>
      </c>
      <c r="N137" s="103" t="n">
        <v>64.6</v>
      </c>
      <c r="O137" s="17" t="s">
        <v>241</v>
      </c>
      <c r="P137" s="17"/>
      <c r="Q137" s="17"/>
      <c r="R137" s="103" t="n">
        <v>57.9</v>
      </c>
      <c r="S137" s="103" t="n">
        <v>48.4</v>
      </c>
      <c r="T137" s="103" t="n">
        <v>9.5</v>
      </c>
      <c r="U137" s="103" t="n">
        <v>12.1</v>
      </c>
      <c r="V137" s="103" t="n">
        <v>12.1</v>
      </c>
      <c r="W137" s="103" t="s">
        <v>179</v>
      </c>
      <c r="X137" s="3" t="n">
        <v>24</v>
      </c>
    </row>
    <row r="138" customFormat="false" ht="12.75" hidden="false" customHeight="false" outlineLevel="0" collapsed="false">
      <c r="A138" s="24" t="n">
        <v>25</v>
      </c>
      <c r="C138" s="102" t="s">
        <v>221</v>
      </c>
      <c r="D138" s="102"/>
      <c r="E138" s="102"/>
      <c r="F138" s="103" t="n">
        <v>3042.6</v>
      </c>
      <c r="G138" s="103" t="n">
        <v>2473.9</v>
      </c>
      <c r="H138" s="103" t="n">
        <v>568.7</v>
      </c>
      <c r="I138" s="103" t="n">
        <v>1268.6</v>
      </c>
      <c r="J138" s="103" t="n">
        <v>1164.6</v>
      </c>
      <c r="K138" s="103" t="n">
        <v>103.9</v>
      </c>
      <c r="L138" s="103" t="n">
        <v>1607.6</v>
      </c>
      <c r="M138" s="103" t="n">
        <v>1182.3</v>
      </c>
      <c r="N138" s="103" t="n">
        <v>425.2</v>
      </c>
      <c r="O138" s="17" t="s">
        <v>221</v>
      </c>
      <c r="P138" s="17"/>
      <c r="Q138" s="17"/>
      <c r="R138" s="103" t="n">
        <v>151.5</v>
      </c>
      <c r="S138" s="103" t="n">
        <v>112</v>
      </c>
      <c r="T138" s="103" t="n">
        <v>39.5</v>
      </c>
      <c r="U138" s="103" t="n">
        <v>14.9</v>
      </c>
      <c r="V138" s="103" t="n">
        <v>14.9</v>
      </c>
      <c r="W138" s="103" t="s">
        <v>179</v>
      </c>
      <c r="X138" s="3" t="n">
        <v>25</v>
      </c>
    </row>
    <row r="139" customFormat="false" ht="12.75" hidden="false" customHeight="false" outlineLevel="0" collapsed="false">
      <c r="A139" s="24" t="n">
        <v>26</v>
      </c>
      <c r="C139" s="102" t="s">
        <v>242</v>
      </c>
      <c r="D139" s="102"/>
      <c r="E139" s="102"/>
      <c r="F139" s="103" t="n">
        <v>1616.2</v>
      </c>
      <c r="G139" s="103" t="n">
        <v>1387.2</v>
      </c>
      <c r="H139" s="103" t="n">
        <v>229</v>
      </c>
      <c r="I139" s="103" t="n">
        <v>699.6</v>
      </c>
      <c r="J139" s="103" t="n">
        <v>633.2</v>
      </c>
      <c r="K139" s="103" t="n">
        <v>66.4</v>
      </c>
      <c r="L139" s="103" t="n">
        <v>612.1</v>
      </c>
      <c r="M139" s="103" t="n">
        <v>480.8</v>
      </c>
      <c r="N139" s="103" t="n">
        <v>131.3</v>
      </c>
      <c r="O139" s="17" t="s">
        <v>242</v>
      </c>
      <c r="P139" s="17"/>
      <c r="Q139" s="17"/>
      <c r="R139" s="103" t="n">
        <v>251.3</v>
      </c>
      <c r="S139" s="103" t="n">
        <v>220</v>
      </c>
      <c r="T139" s="103" t="n">
        <v>31.2</v>
      </c>
      <c r="U139" s="103" t="n">
        <v>53.3</v>
      </c>
      <c r="V139" s="103" t="n">
        <v>53.3</v>
      </c>
      <c r="W139" s="103" t="s">
        <v>179</v>
      </c>
      <c r="X139" s="3" t="n">
        <v>26</v>
      </c>
    </row>
    <row r="140" customFormat="false" ht="12.75" hidden="false" customHeight="false" outlineLevel="0" collapsed="false">
      <c r="A140" s="24" t="n">
        <v>27</v>
      </c>
      <c r="C140" s="102" t="s">
        <v>243</v>
      </c>
      <c r="D140" s="102"/>
      <c r="E140" s="102"/>
      <c r="F140" s="103" t="n">
        <v>3454</v>
      </c>
      <c r="G140" s="103" t="n">
        <v>3019.3</v>
      </c>
      <c r="H140" s="103" t="n">
        <v>434.7</v>
      </c>
      <c r="I140" s="103" t="n">
        <v>1258.7</v>
      </c>
      <c r="J140" s="103" t="n">
        <v>1119.8</v>
      </c>
      <c r="K140" s="103" t="n">
        <v>139</v>
      </c>
      <c r="L140" s="103" t="n">
        <v>2186.9</v>
      </c>
      <c r="M140" s="103" t="n">
        <v>1891.2</v>
      </c>
      <c r="N140" s="103" t="n">
        <v>295.7</v>
      </c>
      <c r="O140" s="17" t="s">
        <v>243</v>
      </c>
      <c r="P140" s="17"/>
      <c r="Q140" s="17"/>
      <c r="R140" s="103" t="n">
        <v>8.3</v>
      </c>
      <c r="S140" s="103" t="n">
        <v>8.3</v>
      </c>
      <c r="T140" s="103" t="s">
        <v>179</v>
      </c>
      <c r="U140" s="103" t="s">
        <v>179</v>
      </c>
      <c r="V140" s="103" t="s">
        <v>179</v>
      </c>
      <c r="W140" s="103" t="s">
        <v>179</v>
      </c>
      <c r="X140" s="3" t="n">
        <v>27</v>
      </c>
    </row>
    <row r="141" customFormat="false" ht="12.75" hidden="false" customHeight="false" outlineLevel="0" collapsed="false">
      <c r="A141" s="24" t="n">
        <v>28</v>
      </c>
      <c r="B141" s="102" t="s">
        <v>244</v>
      </c>
      <c r="C141" s="102"/>
      <c r="D141" s="102"/>
      <c r="E141" s="102"/>
      <c r="F141" s="103" t="n">
        <v>3105.5</v>
      </c>
      <c r="G141" s="103" t="n">
        <v>2776</v>
      </c>
      <c r="H141" s="103" t="n">
        <v>329.5</v>
      </c>
      <c r="I141" s="103" t="n">
        <v>1103.1</v>
      </c>
      <c r="J141" s="103" t="n">
        <v>986</v>
      </c>
      <c r="K141" s="103" t="n">
        <v>117.1</v>
      </c>
      <c r="L141" s="103" t="n">
        <v>1476.9</v>
      </c>
      <c r="M141" s="103" t="n">
        <v>1331.4</v>
      </c>
      <c r="N141" s="103" t="n">
        <v>145.5</v>
      </c>
      <c r="O141" s="102" t="s">
        <v>244</v>
      </c>
      <c r="P141" s="102"/>
      <c r="Q141" s="102"/>
      <c r="R141" s="103" t="n">
        <v>445.6</v>
      </c>
      <c r="S141" s="103" t="n">
        <v>378.7</v>
      </c>
      <c r="T141" s="103" t="n">
        <v>66.9</v>
      </c>
      <c r="U141" s="103" t="n">
        <v>79.9</v>
      </c>
      <c r="V141" s="103" t="n">
        <v>79.9</v>
      </c>
      <c r="W141" s="103" t="n">
        <v>0</v>
      </c>
      <c r="X141" s="3" t="n">
        <v>28</v>
      </c>
    </row>
    <row r="142" customFormat="false" ht="12.75" hidden="false" customHeight="false" outlineLevel="0" collapsed="false">
      <c r="A142" s="24" t="n">
        <v>29</v>
      </c>
      <c r="B142" s="102" t="s">
        <v>245</v>
      </c>
      <c r="C142" s="102"/>
      <c r="D142" s="102"/>
      <c r="E142" s="102"/>
      <c r="F142" s="103" t="n">
        <v>1126.4</v>
      </c>
      <c r="G142" s="103" t="n">
        <v>995.3</v>
      </c>
      <c r="H142" s="103" t="n">
        <v>131.1</v>
      </c>
      <c r="I142" s="103" t="n">
        <v>476.3</v>
      </c>
      <c r="J142" s="103" t="n">
        <v>427.1</v>
      </c>
      <c r="K142" s="103" t="n">
        <v>49.2</v>
      </c>
      <c r="L142" s="103" t="n">
        <v>521.2</v>
      </c>
      <c r="M142" s="103" t="n">
        <v>455.5</v>
      </c>
      <c r="N142" s="103" t="n">
        <v>65.6</v>
      </c>
      <c r="O142" s="102" t="s">
        <v>245</v>
      </c>
      <c r="P142" s="102"/>
      <c r="Q142" s="102"/>
      <c r="R142" s="103" t="n">
        <v>94.4</v>
      </c>
      <c r="S142" s="103" t="n">
        <v>78.4</v>
      </c>
      <c r="T142" s="103" t="n">
        <v>16</v>
      </c>
      <c r="U142" s="103" t="n">
        <v>34.5</v>
      </c>
      <c r="V142" s="103" t="n">
        <v>34.2</v>
      </c>
      <c r="W142" s="103" t="n">
        <v>0.3</v>
      </c>
      <c r="X142" s="3" t="n">
        <v>29</v>
      </c>
    </row>
    <row r="143" customFormat="false" ht="12.75" hidden="false" customHeight="false" outlineLevel="0" collapsed="false">
      <c r="A143" s="24" t="n">
        <v>30</v>
      </c>
      <c r="C143" s="102" t="s">
        <v>246</v>
      </c>
      <c r="D143" s="102"/>
      <c r="E143" s="102"/>
      <c r="F143" s="103" t="n">
        <v>16.4</v>
      </c>
      <c r="G143" s="103" t="n">
        <v>13.9</v>
      </c>
      <c r="H143" s="103" t="n">
        <v>2.4</v>
      </c>
      <c r="I143" s="103" t="n">
        <v>0.4</v>
      </c>
      <c r="J143" s="103" t="n">
        <v>0.2</v>
      </c>
      <c r="K143" s="103" t="n">
        <v>0.2</v>
      </c>
      <c r="L143" s="103" t="n">
        <v>14.9</v>
      </c>
      <c r="M143" s="103" t="n">
        <v>12.9</v>
      </c>
      <c r="N143" s="103" t="n">
        <v>2</v>
      </c>
      <c r="O143" s="17" t="s">
        <v>246</v>
      </c>
      <c r="P143" s="17"/>
      <c r="Q143" s="17"/>
      <c r="R143" s="103" t="n">
        <v>0.9</v>
      </c>
      <c r="S143" s="103" t="n">
        <v>0.7</v>
      </c>
      <c r="T143" s="103" t="n">
        <v>0.2</v>
      </c>
      <c r="U143" s="103" t="n">
        <v>0.1</v>
      </c>
      <c r="V143" s="103" t="n">
        <v>0.1</v>
      </c>
      <c r="W143" s="103" t="s">
        <v>179</v>
      </c>
      <c r="X143" s="3" t="n">
        <v>30</v>
      </c>
    </row>
    <row r="144" customFormat="false" ht="12.75" hidden="false" customHeight="false" outlineLevel="0" collapsed="false">
      <c r="A144" s="24" t="n">
        <v>31</v>
      </c>
      <c r="C144" s="102" t="s">
        <v>247</v>
      </c>
      <c r="D144" s="102"/>
      <c r="E144" s="102"/>
      <c r="F144" s="103" t="n">
        <v>1110</v>
      </c>
      <c r="G144" s="103" t="n">
        <v>981.3</v>
      </c>
      <c r="H144" s="103" t="n">
        <v>128.7</v>
      </c>
      <c r="I144" s="103" t="n">
        <v>475.9</v>
      </c>
      <c r="J144" s="103" t="n">
        <v>426.9</v>
      </c>
      <c r="K144" s="103" t="n">
        <v>49</v>
      </c>
      <c r="L144" s="103" t="n">
        <v>506.3</v>
      </c>
      <c r="M144" s="103" t="n">
        <v>442.7</v>
      </c>
      <c r="N144" s="103" t="n">
        <v>63.6</v>
      </c>
      <c r="O144" s="17" t="s">
        <v>247</v>
      </c>
      <c r="P144" s="17"/>
      <c r="Q144" s="17"/>
      <c r="R144" s="103" t="n">
        <v>93.5</v>
      </c>
      <c r="S144" s="103" t="n">
        <v>77.7</v>
      </c>
      <c r="T144" s="103" t="n">
        <v>15.8</v>
      </c>
      <c r="U144" s="103" t="n">
        <v>34.3</v>
      </c>
      <c r="V144" s="103" t="n">
        <v>34.1</v>
      </c>
      <c r="W144" s="103" t="n">
        <v>0.3</v>
      </c>
      <c r="X144" s="3" t="n">
        <v>31</v>
      </c>
    </row>
    <row r="145" customFormat="false" ht="12.75" hidden="false" customHeight="false" outlineLevel="0" collapsed="false">
      <c r="A145" s="24" t="n">
        <v>32</v>
      </c>
      <c r="B145" s="102" t="s">
        <v>229</v>
      </c>
      <c r="C145" s="102"/>
      <c r="D145" s="102"/>
      <c r="E145" s="102"/>
      <c r="F145" s="103" t="n">
        <v>80709.4</v>
      </c>
      <c r="G145" s="103" t="n">
        <v>64156.7</v>
      </c>
      <c r="H145" s="103" t="n">
        <v>16552.7</v>
      </c>
      <c r="I145" s="103" t="n">
        <v>15802.8</v>
      </c>
      <c r="J145" s="103" t="n">
        <v>11933.5</v>
      </c>
      <c r="K145" s="103" t="n">
        <v>3869.3</v>
      </c>
      <c r="L145" s="103" t="n">
        <v>18931.2</v>
      </c>
      <c r="M145" s="103" t="n">
        <v>14100.5</v>
      </c>
      <c r="N145" s="103" t="n">
        <v>4830.7</v>
      </c>
      <c r="O145" s="102" t="s">
        <v>229</v>
      </c>
      <c r="P145" s="102"/>
      <c r="Q145" s="102"/>
      <c r="R145" s="103" t="n">
        <v>36145</v>
      </c>
      <c r="S145" s="103" t="n">
        <v>28791</v>
      </c>
      <c r="T145" s="103" t="n">
        <v>7354</v>
      </c>
      <c r="U145" s="103" t="n">
        <v>9830.5</v>
      </c>
      <c r="V145" s="103" t="n">
        <v>9331.7</v>
      </c>
      <c r="W145" s="103" t="n">
        <v>498.8</v>
      </c>
      <c r="X145" s="3" t="n">
        <v>32</v>
      </c>
    </row>
    <row r="146" customFormat="false" ht="12.75" hidden="false" customHeight="false" outlineLevel="0" collapsed="false">
      <c r="A146" s="24" t="n">
        <v>33</v>
      </c>
      <c r="C146" s="102" t="s">
        <v>246</v>
      </c>
      <c r="D146" s="102"/>
      <c r="E146" s="102"/>
      <c r="F146" s="103" t="n">
        <v>75256.1</v>
      </c>
      <c r="G146" s="103" t="n">
        <v>59323.7</v>
      </c>
      <c r="H146" s="103" t="n">
        <v>15932.4</v>
      </c>
      <c r="I146" s="103" t="n">
        <v>14129.9</v>
      </c>
      <c r="J146" s="103" t="n">
        <v>10431.7</v>
      </c>
      <c r="K146" s="103" t="n">
        <v>3698.2</v>
      </c>
      <c r="L146" s="103" t="n">
        <v>17989.9</v>
      </c>
      <c r="M146" s="103" t="n">
        <v>13246.1</v>
      </c>
      <c r="N146" s="103" t="n">
        <v>4743.8</v>
      </c>
      <c r="O146" s="17" t="s">
        <v>246</v>
      </c>
      <c r="P146" s="17"/>
      <c r="Q146" s="17"/>
      <c r="R146" s="103" t="n">
        <v>34619.2</v>
      </c>
      <c r="S146" s="103" t="n">
        <v>27554</v>
      </c>
      <c r="T146" s="103" t="n">
        <v>7065.2</v>
      </c>
      <c r="U146" s="103" t="n">
        <v>8517.2</v>
      </c>
      <c r="V146" s="103" t="n">
        <v>8091.9</v>
      </c>
      <c r="W146" s="103" t="n">
        <v>425.3</v>
      </c>
      <c r="X146" s="3" t="n">
        <v>33</v>
      </c>
    </row>
    <row r="147" customFormat="false" ht="12.75" hidden="false" customHeight="false" outlineLevel="0" collapsed="false">
      <c r="A147" s="24" t="n">
        <v>34</v>
      </c>
      <c r="C147" s="102" t="s">
        <v>248</v>
      </c>
      <c r="D147" s="102"/>
      <c r="E147" s="102"/>
      <c r="F147" s="103" t="n">
        <v>319.2</v>
      </c>
      <c r="G147" s="103" t="n">
        <v>303.1</v>
      </c>
      <c r="H147" s="103" t="n">
        <v>16.1</v>
      </c>
      <c r="I147" s="103" t="n">
        <v>166.3</v>
      </c>
      <c r="J147" s="103" t="n">
        <v>163.3</v>
      </c>
      <c r="K147" s="103" t="n">
        <v>3</v>
      </c>
      <c r="L147" s="103" t="n">
        <v>90.8</v>
      </c>
      <c r="M147" s="103" t="n">
        <v>83.1</v>
      </c>
      <c r="N147" s="103" t="n">
        <v>7.7</v>
      </c>
      <c r="O147" s="17" t="s">
        <v>248</v>
      </c>
      <c r="P147" s="17"/>
      <c r="Q147" s="17"/>
      <c r="R147" s="103" t="n">
        <v>56.2</v>
      </c>
      <c r="S147" s="103" t="n">
        <v>50.7</v>
      </c>
      <c r="T147" s="103" t="n">
        <v>5.4</v>
      </c>
      <c r="U147" s="103" t="n">
        <v>6</v>
      </c>
      <c r="V147" s="103" t="n">
        <v>6</v>
      </c>
      <c r="W147" s="103" t="s">
        <v>179</v>
      </c>
      <c r="X147" s="3" t="n">
        <v>34</v>
      </c>
    </row>
    <row r="148" customFormat="false" ht="12.75" hidden="false" customHeight="false" outlineLevel="0" collapsed="false">
      <c r="A148" s="24" t="n">
        <v>35</v>
      </c>
      <c r="C148" s="102" t="s">
        <v>249</v>
      </c>
      <c r="D148" s="102"/>
      <c r="E148" s="102"/>
      <c r="F148" s="103" t="n">
        <v>78.8</v>
      </c>
      <c r="G148" s="103" t="n">
        <v>59.5</v>
      </c>
      <c r="H148" s="103" t="n">
        <v>19.3</v>
      </c>
      <c r="I148" s="103" t="n">
        <v>21.2</v>
      </c>
      <c r="J148" s="103" t="n">
        <v>16.4</v>
      </c>
      <c r="K148" s="103" t="n">
        <v>4.8</v>
      </c>
      <c r="L148" s="103" t="n">
        <v>43.4</v>
      </c>
      <c r="M148" s="103" t="n">
        <v>31.7</v>
      </c>
      <c r="N148" s="103" t="n">
        <v>11.7</v>
      </c>
      <c r="O148" s="17" t="s">
        <v>249</v>
      </c>
      <c r="P148" s="17"/>
      <c r="Q148" s="17"/>
      <c r="R148" s="103" t="n">
        <v>13.8</v>
      </c>
      <c r="S148" s="103" t="n">
        <v>11</v>
      </c>
      <c r="T148" s="103" t="n">
        <v>2.8</v>
      </c>
      <c r="U148" s="103" t="n">
        <v>0.4</v>
      </c>
      <c r="V148" s="103" t="n">
        <v>0.4</v>
      </c>
      <c r="W148" s="103" t="s">
        <v>179</v>
      </c>
      <c r="X148" s="3" t="n">
        <v>35</v>
      </c>
    </row>
    <row r="149" customFormat="false" ht="12.75" hidden="false" customHeight="false" outlineLevel="0" collapsed="false">
      <c r="A149" s="24" t="n">
        <v>36</v>
      </c>
      <c r="C149" s="102" t="s">
        <v>250</v>
      </c>
      <c r="D149" s="102"/>
      <c r="E149" s="102"/>
      <c r="F149" s="103" t="n">
        <v>5055.2</v>
      </c>
      <c r="G149" s="103" t="n">
        <v>4470.3</v>
      </c>
      <c r="H149" s="103" t="n">
        <v>584.9</v>
      </c>
      <c r="I149" s="103" t="n">
        <v>1485.4</v>
      </c>
      <c r="J149" s="103" t="n">
        <v>1322.1</v>
      </c>
      <c r="K149" s="103" t="n">
        <v>163.3</v>
      </c>
      <c r="L149" s="103" t="n">
        <v>807</v>
      </c>
      <c r="M149" s="103" t="n">
        <v>739.5</v>
      </c>
      <c r="N149" s="103" t="n">
        <v>67.5</v>
      </c>
      <c r="O149" s="17" t="s">
        <v>250</v>
      </c>
      <c r="P149" s="17"/>
      <c r="Q149" s="17"/>
      <c r="R149" s="103" t="n">
        <v>1455.8</v>
      </c>
      <c r="S149" s="103" t="n">
        <v>1175.3</v>
      </c>
      <c r="T149" s="103" t="n">
        <v>280.6</v>
      </c>
      <c r="U149" s="103" t="n">
        <v>1306.9</v>
      </c>
      <c r="V149" s="103" t="n">
        <v>1233.4</v>
      </c>
      <c r="W149" s="103" t="n">
        <v>73.5</v>
      </c>
      <c r="X149" s="3" t="n">
        <v>36</v>
      </c>
    </row>
    <row r="150" customFormat="false" ht="18" hidden="false" customHeight="true" outlineLevel="0" collapsed="false">
      <c r="A150" s="24" t="n">
        <v>37</v>
      </c>
      <c r="C150" s="102" t="s">
        <v>234</v>
      </c>
      <c r="D150" s="102"/>
      <c r="E150" s="102"/>
      <c r="F150" s="103" t="n">
        <v>30034.6</v>
      </c>
      <c r="G150" s="103" t="n">
        <v>26424.2</v>
      </c>
      <c r="H150" s="103" t="n">
        <v>3610.4</v>
      </c>
      <c r="I150" s="103" t="n">
        <v>955.5</v>
      </c>
      <c r="J150" s="103" t="n">
        <v>882.5</v>
      </c>
      <c r="K150" s="103" t="n">
        <v>73</v>
      </c>
      <c r="L150" s="103" t="n">
        <v>4305.2</v>
      </c>
      <c r="M150" s="103" t="n">
        <v>3172.4</v>
      </c>
      <c r="N150" s="103" t="n">
        <v>1132.8</v>
      </c>
      <c r="O150" s="17" t="s">
        <v>234</v>
      </c>
      <c r="P150" s="17"/>
      <c r="Q150" s="17"/>
      <c r="R150" s="103" t="n">
        <v>17853.6</v>
      </c>
      <c r="S150" s="103" t="n">
        <v>15869.3</v>
      </c>
      <c r="T150" s="103" t="n">
        <v>1984.3</v>
      </c>
      <c r="U150" s="103" t="n">
        <v>6920.3</v>
      </c>
      <c r="V150" s="103" t="n">
        <v>6500</v>
      </c>
      <c r="W150" s="103" t="n">
        <v>420.3</v>
      </c>
      <c r="X150" s="3" t="n">
        <v>37</v>
      </c>
    </row>
    <row r="151" customFormat="false" ht="20.25" hidden="false" customHeight="true" outlineLevel="0" collapsed="false">
      <c r="A151" s="24" t="n">
        <v>38</v>
      </c>
      <c r="B151" s="102" t="s">
        <v>235</v>
      </c>
      <c r="C151" s="102"/>
      <c r="D151" s="102"/>
      <c r="E151" s="102"/>
      <c r="F151" s="103" t="n">
        <v>133993.4</v>
      </c>
      <c r="G151" s="103" t="n">
        <v>112090.4</v>
      </c>
      <c r="H151" s="103" t="n">
        <v>21903</v>
      </c>
      <c r="I151" s="103" t="n">
        <v>44228.4</v>
      </c>
      <c r="J151" s="103" t="n">
        <v>37549</v>
      </c>
      <c r="K151" s="103" t="n">
        <v>6679.4</v>
      </c>
      <c r="L151" s="103" t="n">
        <v>64152.9</v>
      </c>
      <c r="M151" s="103" t="n">
        <v>55321.6</v>
      </c>
      <c r="N151" s="103" t="n">
        <v>8831.3</v>
      </c>
      <c r="O151" s="102" t="s">
        <v>235</v>
      </c>
      <c r="P151" s="102"/>
      <c r="Q151" s="102"/>
      <c r="R151" s="103" t="n">
        <v>22437.5</v>
      </c>
      <c r="S151" s="103" t="n">
        <v>16123.9</v>
      </c>
      <c r="T151" s="103" t="n">
        <v>6313.6</v>
      </c>
      <c r="U151" s="103" t="n">
        <v>3174.6</v>
      </c>
      <c r="V151" s="103" t="n">
        <v>3095.9</v>
      </c>
      <c r="W151" s="103" t="n">
        <v>78.8</v>
      </c>
      <c r="X151" s="3" t="n">
        <v>38</v>
      </c>
    </row>
    <row r="152" s="29" customFormat="true" ht="24.75" hidden="false" customHeight="true" outlineLevel="0" collapsed="false">
      <c r="B152" s="26" t="s">
        <v>251</v>
      </c>
      <c r="C152" s="26"/>
      <c r="D152" s="26"/>
      <c r="E152" s="26"/>
      <c r="F152" s="110"/>
      <c r="O152" s="26" t="s">
        <v>251</v>
      </c>
      <c r="P152" s="26"/>
      <c r="Q152" s="26"/>
    </row>
    <row r="153" customFormat="false" ht="15" hidden="false" customHeight="true" outlineLevel="0" collapsed="false">
      <c r="A153" s="24" t="n">
        <v>39</v>
      </c>
      <c r="B153" s="102" t="s">
        <v>252</v>
      </c>
      <c r="C153" s="102"/>
      <c r="D153" s="102"/>
      <c r="E153" s="102"/>
      <c r="F153" s="103" t="n">
        <v>18738.8</v>
      </c>
      <c r="G153" s="103" t="n">
        <v>14834.5</v>
      </c>
      <c r="H153" s="103" t="n">
        <v>3904.2</v>
      </c>
      <c r="I153" s="103" t="n">
        <v>4300</v>
      </c>
      <c r="J153" s="103" t="n">
        <v>3407</v>
      </c>
      <c r="K153" s="103" t="n">
        <v>893</v>
      </c>
      <c r="L153" s="103" t="n">
        <v>11891.7</v>
      </c>
      <c r="M153" s="103" t="n">
        <v>9492.7</v>
      </c>
      <c r="N153" s="103" t="n">
        <v>2399.1</v>
      </c>
      <c r="O153" s="102" t="s">
        <v>252</v>
      </c>
      <c r="P153" s="102"/>
      <c r="Q153" s="102"/>
      <c r="R153" s="103" t="n">
        <v>2409.3</v>
      </c>
      <c r="S153" s="103" t="n">
        <v>1797.5</v>
      </c>
      <c r="T153" s="103" t="n">
        <v>611.8</v>
      </c>
      <c r="U153" s="103" t="n">
        <v>137.7</v>
      </c>
      <c r="V153" s="103" t="n">
        <v>137.4</v>
      </c>
      <c r="W153" s="103" t="n">
        <v>0.4</v>
      </c>
      <c r="X153" s="12" t="n">
        <v>39</v>
      </c>
    </row>
    <row r="154" customFormat="false" ht="12.75" hidden="false" customHeight="false" outlineLevel="0" collapsed="false">
      <c r="A154" s="24" t="n">
        <v>40</v>
      </c>
      <c r="C154" s="102" t="s">
        <v>253</v>
      </c>
      <c r="D154" s="102"/>
      <c r="E154" s="102"/>
      <c r="F154" s="103" t="n">
        <v>14381.1</v>
      </c>
      <c r="G154" s="103" t="n">
        <v>10981.9</v>
      </c>
      <c r="H154" s="103" t="n">
        <v>3399.2</v>
      </c>
      <c r="I154" s="103" t="n">
        <v>3272.7</v>
      </c>
      <c r="J154" s="103" t="n">
        <v>2492.6</v>
      </c>
      <c r="K154" s="103" t="n">
        <v>780</v>
      </c>
      <c r="L154" s="103" t="n">
        <v>9193.3</v>
      </c>
      <c r="M154" s="103" t="n">
        <v>7067.5</v>
      </c>
      <c r="N154" s="103" t="n">
        <v>2125.8</v>
      </c>
      <c r="O154" s="17" t="s">
        <v>253</v>
      </c>
      <c r="P154" s="17"/>
      <c r="Q154" s="17"/>
      <c r="R154" s="103" t="n">
        <v>1813.4</v>
      </c>
      <c r="S154" s="103" t="n">
        <v>1320.1</v>
      </c>
      <c r="T154" s="103" t="n">
        <v>493.3</v>
      </c>
      <c r="U154" s="103" t="n">
        <v>101.6</v>
      </c>
      <c r="V154" s="103" t="n">
        <v>101.6</v>
      </c>
      <c r="W154" s="103" t="s">
        <v>179</v>
      </c>
      <c r="X154" s="12" t="n">
        <v>40</v>
      </c>
    </row>
    <row r="155" customFormat="false" ht="12.75" hidden="false" customHeight="false" outlineLevel="0" collapsed="false">
      <c r="A155" s="24" t="n">
        <v>41</v>
      </c>
      <c r="C155" s="102" t="s">
        <v>254</v>
      </c>
      <c r="D155" s="102"/>
      <c r="E155" s="102"/>
      <c r="F155" s="103" t="n">
        <v>2491.8</v>
      </c>
      <c r="G155" s="103" t="n">
        <v>2265.3</v>
      </c>
      <c r="H155" s="103" t="n">
        <v>226.6</v>
      </c>
      <c r="I155" s="103" t="n">
        <v>566.9</v>
      </c>
      <c r="J155" s="103" t="n">
        <v>517.6</v>
      </c>
      <c r="K155" s="103" t="n">
        <v>49.3</v>
      </c>
      <c r="L155" s="103" t="n">
        <v>1681.8</v>
      </c>
      <c r="M155" s="103" t="n">
        <v>1550.8</v>
      </c>
      <c r="N155" s="103" t="n">
        <v>131</v>
      </c>
      <c r="O155" s="17" t="s">
        <v>254</v>
      </c>
      <c r="P155" s="17"/>
      <c r="Q155" s="17"/>
      <c r="R155" s="103" t="n">
        <v>229.4</v>
      </c>
      <c r="S155" s="103" t="n">
        <v>183.1</v>
      </c>
      <c r="T155" s="103" t="n">
        <v>46.2</v>
      </c>
      <c r="U155" s="103" t="n">
        <v>13.8</v>
      </c>
      <c r="V155" s="103" t="n">
        <v>13.8</v>
      </c>
      <c r="W155" s="103" t="s">
        <v>179</v>
      </c>
      <c r="X155" s="12" t="n">
        <v>41</v>
      </c>
    </row>
    <row r="156" customFormat="false" ht="12.75" hidden="false" customHeight="false" outlineLevel="0" collapsed="false">
      <c r="A156" s="24" t="n">
        <v>42</v>
      </c>
      <c r="C156" s="102" t="s">
        <v>255</v>
      </c>
      <c r="D156" s="102"/>
      <c r="E156" s="102"/>
      <c r="F156" s="103" t="n">
        <v>1865.9</v>
      </c>
      <c r="G156" s="103" t="n">
        <v>1587.4</v>
      </c>
      <c r="H156" s="103" t="n">
        <v>278.5</v>
      </c>
      <c r="I156" s="103" t="n">
        <v>460.5</v>
      </c>
      <c r="J156" s="103" t="n">
        <v>396.8</v>
      </c>
      <c r="K156" s="103" t="n">
        <v>63.7</v>
      </c>
      <c r="L156" s="103" t="n">
        <v>1016.6</v>
      </c>
      <c r="M156" s="103" t="n">
        <v>874.4</v>
      </c>
      <c r="N156" s="103" t="n">
        <v>142.2</v>
      </c>
      <c r="O156" s="17" t="s">
        <v>255</v>
      </c>
      <c r="P156" s="17"/>
      <c r="Q156" s="17"/>
      <c r="R156" s="103" t="n">
        <v>366.5</v>
      </c>
      <c r="S156" s="103" t="n">
        <v>294.3</v>
      </c>
      <c r="T156" s="103" t="n">
        <v>72.2</v>
      </c>
      <c r="U156" s="103" t="n">
        <v>22.3</v>
      </c>
      <c r="V156" s="103" t="n">
        <v>21.9</v>
      </c>
      <c r="W156" s="103" t="n">
        <v>0.4</v>
      </c>
      <c r="X156" s="12" t="n">
        <v>42</v>
      </c>
    </row>
    <row r="157" customFormat="false" ht="12.75" hidden="false" customHeight="false" outlineLevel="0" collapsed="false">
      <c r="A157" s="24" t="n">
        <v>43</v>
      </c>
      <c r="B157" s="102" t="s">
        <v>256</v>
      </c>
      <c r="C157" s="102"/>
      <c r="D157" s="102"/>
      <c r="E157" s="102"/>
      <c r="F157" s="103" t="n">
        <v>1109.7</v>
      </c>
      <c r="G157" s="103" t="n">
        <v>1051.2</v>
      </c>
      <c r="H157" s="103" t="n">
        <v>58.5</v>
      </c>
      <c r="I157" s="103" t="n">
        <v>714.2</v>
      </c>
      <c r="J157" s="103" t="n">
        <v>680.8</v>
      </c>
      <c r="K157" s="103" t="n">
        <v>33.4</v>
      </c>
      <c r="L157" s="103" t="n">
        <v>233.7</v>
      </c>
      <c r="M157" s="103" t="n">
        <v>216.4</v>
      </c>
      <c r="N157" s="103" t="n">
        <v>17.3</v>
      </c>
      <c r="O157" s="24" t="s">
        <v>256</v>
      </c>
      <c r="Q157" s="24"/>
      <c r="R157" s="103" t="n">
        <v>99.7</v>
      </c>
      <c r="S157" s="103" t="n">
        <v>91.9</v>
      </c>
      <c r="T157" s="103" t="n">
        <v>7.7</v>
      </c>
      <c r="U157" s="103" t="n">
        <v>62.2</v>
      </c>
      <c r="V157" s="103" t="n">
        <v>62.2</v>
      </c>
      <c r="W157" s="103" t="s">
        <v>179</v>
      </c>
      <c r="X157" s="12" t="n">
        <v>43</v>
      </c>
    </row>
    <row r="158" customFormat="false" ht="12.75" hidden="false" customHeight="false" outlineLevel="0" collapsed="false">
      <c r="A158" s="24" t="n">
        <v>44</v>
      </c>
      <c r="B158" s="102" t="s">
        <v>257</v>
      </c>
      <c r="C158" s="102"/>
      <c r="D158" s="102"/>
      <c r="E158" s="102"/>
      <c r="F158" s="103" t="n">
        <v>488.8</v>
      </c>
      <c r="G158" s="103" t="n">
        <v>428</v>
      </c>
      <c r="H158" s="103" t="n">
        <v>60.8</v>
      </c>
      <c r="I158" s="103" t="n">
        <v>197.1</v>
      </c>
      <c r="J158" s="103" t="n">
        <v>188</v>
      </c>
      <c r="K158" s="103" t="n">
        <v>9.1</v>
      </c>
      <c r="L158" s="103" t="n">
        <v>193.3</v>
      </c>
      <c r="M158" s="103" t="n">
        <v>144</v>
      </c>
      <c r="N158" s="103" t="n">
        <v>49.4</v>
      </c>
      <c r="O158" s="102" t="s">
        <v>257</v>
      </c>
      <c r="P158" s="102"/>
      <c r="Q158" s="102"/>
      <c r="R158" s="103" t="n">
        <v>56.7</v>
      </c>
      <c r="S158" s="103" t="n">
        <v>54.4</v>
      </c>
      <c r="T158" s="103" t="n">
        <v>2.3</v>
      </c>
      <c r="U158" s="103" t="n">
        <v>41.7</v>
      </c>
      <c r="V158" s="103" t="n">
        <v>41.7</v>
      </c>
      <c r="W158" s="103" t="s">
        <v>179</v>
      </c>
      <c r="X158" s="12" t="n">
        <v>44</v>
      </c>
    </row>
    <row r="159" customFormat="false" ht="12.75" hidden="false" customHeight="false" outlineLevel="0" collapsed="false">
      <c r="A159" s="24" t="n">
        <v>45</v>
      </c>
      <c r="C159" s="102" t="s">
        <v>230</v>
      </c>
      <c r="D159" s="102"/>
      <c r="E159" s="102"/>
      <c r="F159" s="103" t="n">
        <v>39.7</v>
      </c>
      <c r="G159" s="103" t="n">
        <v>27.1</v>
      </c>
      <c r="H159" s="103" t="n">
        <v>12.6</v>
      </c>
      <c r="I159" s="103" t="n">
        <v>0</v>
      </c>
      <c r="J159" s="103" t="s">
        <v>179</v>
      </c>
      <c r="K159" s="103" t="n">
        <v>0</v>
      </c>
      <c r="L159" s="103" t="n">
        <v>18.4</v>
      </c>
      <c r="M159" s="103" t="n">
        <v>5.8</v>
      </c>
      <c r="N159" s="103" t="n">
        <v>12.6</v>
      </c>
      <c r="O159" s="17" t="s">
        <v>230</v>
      </c>
      <c r="P159" s="17"/>
      <c r="Q159" s="17"/>
      <c r="R159" s="103" t="n">
        <v>20.4</v>
      </c>
      <c r="S159" s="103" t="n">
        <v>20.4</v>
      </c>
      <c r="T159" s="103" t="s">
        <v>179</v>
      </c>
      <c r="U159" s="103" t="n">
        <v>0.8</v>
      </c>
      <c r="V159" s="103" t="n">
        <v>0.8</v>
      </c>
      <c r="W159" s="103" t="s">
        <v>179</v>
      </c>
      <c r="X159" s="12" t="n">
        <v>45</v>
      </c>
    </row>
    <row r="160" customFormat="false" ht="12.75" hidden="false" customHeight="false" outlineLevel="0" collapsed="false">
      <c r="A160" s="24" t="n">
        <v>46</v>
      </c>
      <c r="C160" s="102" t="s">
        <v>231</v>
      </c>
      <c r="D160" s="102"/>
      <c r="E160" s="102"/>
      <c r="F160" s="103" t="n">
        <v>334.2</v>
      </c>
      <c r="G160" s="103" t="n">
        <v>294.3</v>
      </c>
      <c r="H160" s="103" t="n">
        <v>39.9</v>
      </c>
      <c r="I160" s="103" t="n">
        <v>155</v>
      </c>
      <c r="J160" s="103" t="n">
        <v>146.1</v>
      </c>
      <c r="K160" s="103" t="n">
        <v>8.8</v>
      </c>
      <c r="L160" s="103" t="n">
        <v>142.8</v>
      </c>
      <c r="M160" s="103" t="n">
        <v>112.4</v>
      </c>
      <c r="N160" s="103" t="n">
        <v>30.4</v>
      </c>
      <c r="O160" s="17" t="s">
        <v>231</v>
      </c>
      <c r="P160" s="17"/>
      <c r="Q160" s="17"/>
      <c r="R160" s="103" t="n">
        <v>28.6</v>
      </c>
      <c r="S160" s="103" t="n">
        <v>27.9</v>
      </c>
      <c r="T160" s="103" t="n">
        <v>0.6</v>
      </c>
      <c r="U160" s="103" t="n">
        <v>7.8</v>
      </c>
      <c r="V160" s="103" t="n">
        <v>7.8</v>
      </c>
      <c r="W160" s="103" t="s">
        <v>179</v>
      </c>
      <c r="X160" s="12" t="n">
        <v>46</v>
      </c>
    </row>
    <row r="161" customFormat="false" ht="12.75" hidden="false" customHeight="false" outlineLevel="0" collapsed="false">
      <c r="A161" s="24" t="n">
        <v>47</v>
      </c>
      <c r="C161" s="102" t="s">
        <v>232</v>
      </c>
      <c r="D161" s="102"/>
      <c r="E161" s="102"/>
      <c r="F161" s="103" t="n">
        <v>32</v>
      </c>
      <c r="G161" s="103" t="n">
        <v>27.6</v>
      </c>
      <c r="H161" s="103" t="n">
        <v>4.4</v>
      </c>
      <c r="I161" s="103" t="n">
        <v>9.5</v>
      </c>
      <c r="J161" s="103" t="n">
        <v>9.5</v>
      </c>
      <c r="K161" s="103" t="s">
        <v>179</v>
      </c>
      <c r="L161" s="103" t="n">
        <v>12.3</v>
      </c>
      <c r="M161" s="103" t="n">
        <v>8</v>
      </c>
      <c r="N161" s="103" t="n">
        <v>4.3</v>
      </c>
      <c r="O161" s="17" t="s">
        <v>232</v>
      </c>
      <c r="P161" s="17"/>
      <c r="Q161" s="17"/>
      <c r="R161" s="103" t="n">
        <v>0.5</v>
      </c>
      <c r="S161" s="103" t="n">
        <v>0.4</v>
      </c>
      <c r="T161" s="103" t="n">
        <v>0.1</v>
      </c>
      <c r="U161" s="103" t="n">
        <v>9.7</v>
      </c>
      <c r="V161" s="103" t="n">
        <v>9.7</v>
      </c>
      <c r="W161" s="103" t="s">
        <v>179</v>
      </c>
      <c r="X161" s="12" t="n">
        <v>47</v>
      </c>
    </row>
    <row r="162" customFormat="false" ht="12.75" hidden="false" customHeight="false" outlineLevel="0" collapsed="false">
      <c r="A162" s="24" t="n">
        <v>48</v>
      </c>
      <c r="C162" s="102" t="s">
        <v>233</v>
      </c>
      <c r="D162" s="102"/>
      <c r="E162" s="102"/>
      <c r="F162" s="103" t="n">
        <v>83</v>
      </c>
      <c r="G162" s="103" t="n">
        <v>79.1</v>
      </c>
      <c r="H162" s="103" t="n">
        <v>3.9</v>
      </c>
      <c r="I162" s="103" t="n">
        <v>32.5</v>
      </c>
      <c r="J162" s="103" t="n">
        <v>32.3</v>
      </c>
      <c r="K162" s="103" t="n">
        <v>0.2</v>
      </c>
      <c r="L162" s="103" t="n">
        <v>19.7</v>
      </c>
      <c r="M162" s="103" t="n">
        <v>17.7</v>
      </c>
      <c r="N162" s="103" t="n">
        <v>2.1</v>
      </c>
      <c r="O162" s="17" t="s">
        <v>233</v>
      </c>
      <c r="P162" s="17"/>
      <c r="Q162" s="17"/>
      <c r="R162" s="103" t="n">
        <v>7.2</v>
      </c>
      <c r="S162" s="103" t="n">
        <v>5.7</v>
      </c>
      <c r="T162" s="103" t="n">
        <v>1.6</v>
      </c>
      <c r="U162" s="103" t="n">
        <v>23.4</v>
      </c>
      <c r="V162" s="103" t="n">
        <v>23.4</v>
      </c>
      <c r="W162" s="103" t="s">
        <v>179</v>
      </c>
      <c r="X162" s="12" t="n">
        <v>48</v>
      </c>
    </row>
    <row r="163" customFormat="false" ht="12.75" hidden="false" customHeight="false" outlineLevel="0" collapsed="false">
      <c r="A163" s="104" t="n">
        <v>49</v>
      </c>
      <c r="B163" s="106" t="s">
        <v>258</v>
      </c>
      <c r="C163" s="106"/>
      <c r="D163" s="106"/>
      <c r="E163" s="106"/>
      <c r="F163" s="103" t="n">
        <v>3372.4</v>
      </c>
      <c r="G163" s="103" t="n">
        <v>2696.9</v>
      </c>
      <c r="H163" s="103" t="n">
        <v>675.4</v>
      </c>
      <c r="I163" s="103" t="n">
        <v>1088.4</v>
      </c>
      <c r="J163" s="103" t="n">
        <v>826.6</v>
      </c>
      <c r="K163" s="103" t="n">
        <v>261.8</v>
      </c>
      <c r="L163" s="103" t="n">
        <v>1145.4</v>
      </c>
      <c r="M163" s="103" t="n">
        <v>857.6</v>
      </c>
      <c r="N163" s="103" t="n">
        <v>287.8</v>
      </c>
      <c r="O163" s="106" t="s">
        <v>258</v>
      </c>
      <c r="P163" s="106"/>
      <c r="Q163" s="106"/>
      <c r="R163" s="103" t="n">
        <v>933.3</v>
      </c>
      <c r="S163" s="103" t="n">
        <v>807.4</v>
      </c>
      <c r="T163" s="103" t="n">
        <v>125.9</v>
      </c>
      <c r="U163" s="103" t="n">
        <v>205.3</v>
      </c>
      <c r="V163" s="103" t="n">
        <v>205.3</v>
      </c>
      <c r="W163" s="103" t="s">
        <v>179</v>
      </c>
      <c r="X163" s="36" t="n">
        <v>49</v>
      </c>
    </row>
    <row r="164" customFormat="false" ht="12.75" hidden="false" customHeight="false" outlineLevel="0" collapsed="false">
      <c r="A164" s="24" t="n">
        <v>50</v>
      </c>
      <c r="B164" s="24"/>
      <c r="C164" s="24" t="s">
        <v>230</v>
      </c>
      <c r="D164" s="24"/>
      <c r="E164" s="24"/>
      <c r="F164" s="103" t="n">
        <v>1310</v>
      </c>
      <c r="G164" s="103" t="n">
        <v>1103.2</v>
      </c>
      <c r="H164" s="103" t="n">
        <v>206.8</v>
      </c>
      <c r="I164" s="103" t="n">
        <v>207.9</v>
      </c>
      <c r="J164" s="103" t="n">
        <v>176.6</v>
      </c>
      <c r="K164" s="103" t="n">
        <v>31.3</v>
      </c>
      <c r="L164" s="103" t="n">
        <v>370.6</v>
      </c>
      <c r="M164" s="103" t="n">
        <v>284.4</v>
      </c>
      <c r="N164" s="103" t="n">
        <v>86.2</v>
      </c>
      <c r="O164" s="17" t="s">
        <v>230</v>
      </c>
      <c r="P164" s="17"/>
      <c r="Q164" s="17"/>
      <c r="R164" s="103" t="n">
        <v>631.6</v>
      </c>
      <c r="S164" s="103" t="n">
        <v>542.4</v>
      </c>
      <c r="T164" s="103" t="n">
        <v>89.2</v>
      </c>
      <c r="U164" s="103" t="n">
        <v>99.8</v>
      </c>
      <c r="V164" s="103" t="n">
        <v>99.8</v>
      </c>
      <c r="W164" s="103" t="s">
        <v>179</v>
      </c>
      <c r="X164" s="36" t="n">
        <v>50</v>
      </c>
    </row>
    <row r="165" customFormat="false" ht="12.75" hidden="false" customHeight="false" outlineLevel="0" collapsed="false">
      <c r="A165" s="104" t="n">
        <v>51</v>
      </c>
      <c r="C165" s="102" t="s">
        <v>231</v>
      </c>
      <c r="D165" s="102"/>
      <c r="E165" s="102"/>
      <c r="F165" s="103" t="n">
        <v>1031.5</v>
      </c>
      <c r="G165" s="103" t="n">
        <v>755.8</v>
      </c>
      <c r="H165" s="103" t="n">
        <v>275.7</v>
      </c>
      <c r="I165" s="103" t="n">
        <v>532.4</v>
      </c>
      <c r="J165" s="103" t="n">
        <v>384</v>
      </c>
      <c r="K165" s="103" t="n">
        <v>148.3</v>
      </c>
      <c r="L165" s="103" t="n">
        <v>314.6</v>
      </c>
      <c r="M165" s="103" t="n">
        <v>211</v>
      </c>
      <c r="N165" s="103" t="n">
        <v>103.6</v>
      </c>
      <c r="O165" s="17" t="s">
        <v>231</v>
      </c>
      <c r="P165" s="17"/>
      <c r="Q165" s="17"/>
      <c r="R165" s="103" t="n">
        <v>165.3</v>
      </c>
      <c r="S165" s="103" t="n">
        <v>141.6</v>
      </c>
      <c r="T165" s="103" t="n">
        <v>23.7</v>
      </c>
      <c r="U165" s="103" t="n">
        <v>19.2</v>
      </c>
      <c r="V165" s="103" t="n">
        <v>19.2</v>
      </c>
      <c r="W165" s="103" t="s">
        <v>179</v>
      </c>
      <c r="X165" s="36" t="n">
        <v>51</v>
      </c>
    </row>
    <row r="166" customFormat="false" ht="12.75" hidden="false" customHeight="false" outlineLevel="0" collapsed="false">
      <c r="A166" s="24" t="n">
        <v>52</v>
      </c>
      <c r="C166" s="102" t="s">
        <v>232</v>
      </c>
      <c r="D166" s="102"/>
      <c r="E166" s="102"/>
      <c r="F166" s="103" t="n">
        <v>429</v>
      </c>
      <c r="G166" s="103" t="n">
        <v>282.4</v>
      </c>
      <c r="H166" s="103" t="n">
        <v>146.5</v>
      </c>
      <c r="I166" s="103" t="n">
        <v>159.8</v>
      </c>
      <c r="J166" s="103" t="n">
        <v>91.9</v>
      </c>
      <c r="K166" s="103" t="n">
        <v>68</v>
      </c>
      <c r="L166" s="103" t="n">
        <v>204.6</v>
      </c>
      <c r="M166" s="103" t="n">
        <v>132.1</v>
      </c>
      <c r="N166" s="103" t="n">
        <v>72.5</v>
      </c>
      <c r="O166" s="17" t="s">
        <v>232</v>
      </c>
      <c r="P166" s="17"/>
      <c r="Q166" s="17"/>
      <c r="R166" s="103" t="n">
        <v>47.9</v>
      </c>
      <c r="S166" s="103" t="n">
        <v>41.9</v>
      </c>
      <c r="T166" s="103" t="n">
        <v>6</v>
      </c>
      <c r="U166" s="103" t="n">
        <v>16.6</v>
      </c>
      <c r="V166" s="103" t="n">
        <v>16.6</v>
      </c>
      <c r="W166" s="103" t="s">
        <v>179</v>
      </c>
      <c r="X166" s="36" t="n">
        <v>52</v>
      </c>
    </row>
    <row r="167" customFormat="false" ht="12.75" hidden="false" customHeight="false" outlineLevel="0" collapsed="false">
      <c r="A167" s="104" t="n">
        <v>53</v>
      </c>
      <c r="C167" s="102" t="s">
        <v>233</v>
      </c>
      <c r="D167" s="102"/>
      <c r="E167" s="102"/>
      <c r="F167" s="103" t="n">
        <v>602</v>
      </c>
      <c r="G167" s="103" t="n">
        <v>555.5</v>
      </c>
      <c r="H167" s="103" t="n">
        <v>46.5</v>
      </c>
      <c r="I167" s="103" t="n">
        <v>188.3</v>
      </c>
      <c r="J167" s="103" t="n">
        <v>174.1</v>
      </c>
      <c r="K167" s="103" t="n">
        <v>14.2</v>
      </c>
      <c r="L167" s="103" t="n">
        <v>255.6</v>
      </c>
      <c r="M167" s="103" t="n">
        <v>230.2</v>
      </c>
      <c r="N167" s="103" t="n">
        <v>25.4</v>
      </c>
      <c r="O167" s="17" t="s">
        <v>233</v>
      </c>
      <c r="P167" s="17"/>
      <c r="Q167" s="17"/>
      <c r="R167" s="103" t="n">
        <v>88.4</v>
      </c>
      <c r="S167" s="103" t="n">
        <v>81.5</v>
      </c>
      <c r="T167" s="103" t="n">
        <v>6.9</v>
      </c>
      <c r="U167" s="103" t="n">
        <v>69.7</v>
      </c>
      <c r="V167" s="103" t="n">
        <v>69.7</v>
      </c>
      <c r="W167" s="103" t="s">
        <v>179</v>
      </c>
      <c r="X167" s="36" t="n">
        <v>53</v>
      </c>
    </row>
    <row r="168" customFormat="false" ht="12.75" hidden="false" customHeight="true" outlineLevel="0" collapsed="false">
      <c r="A168" s="109" t="n">
        <v>54</v>
      </c>
      <c r="B168" s="35" t="s">
        <v>293</v>
      </c>
      <c r="C168" s="35"/>
      <c r="D168" s="35"/>
      <c r="E168" s="35"/>
      <c r="F168" s="103" t="n">
        <v>387</v>
      </c>
      <c r="G168" s="103" t="n">
        <v>367.4</v>
      </c>
      <c r="H168" s="103" t="n">
        <v>19.6</v>
      </c>
      <c r="I168" s="103" t="n">
        <v>110.7</v>
      </c>
      <c r="J168" s="103" t="n">
        <v>107.1</v>
      </c>
      <c r="K168" s="103" t="n">
        <v>3.6</v>
      </c>
      <c r="L168" s="103" t="n">
        <v>202.9</v>
      </c>
      <c r="M168" s="103" t="n">
        <v>192.8</v>
      </c>
      <c r="N168" s="103" t="n">
        <v>10.1</v>
      </c>
      <c r="O168" s="35" t="s">
        <v>259</v>
      </c>
      <c r="P168" s="35"/>
      <c r="Q168" s="35"/>
      <c r="R168" s="103" t="n">
        <v>68.4</v>
      </c>
      <c r="S168" s="103" t="n">
        <v>62.6</v>
      </c>
      <c r="T168" s="103" t="n">
        <v>5.9</v>
      </c>
      <c r="U168" s="103" t="n">
        <v>5</v>
      </c>
      <c r="V168" s="103" t="n">
        <v>5</v>
      </c>
      <c r="W168" s="103" t="s">
        <v>179</v>
      </c>
      <c r="X168" s="36" t="n">
        <v>54</v>
      </c>
    </row>
    <row r="169" customFormat="false" ht="12.75" hidden="false" customHeight="true" outlineLevel="0" collapsed="false">
      <c r="A169" s="24" t="n">
        <v>55</v>
      </c>
      <c r="B169" s="102" t="s">
        <v>260</v>
      </c>
      <c r="C169" s="102"/>
      <c r="D169" s="102"/>
      <c r="E169" s="102"/>
      <c r="F169" s="103" t="n">
        <v>50.8</v>
      </c>
      <c r="G169" s="103" t="n">
        <v>48</v>
      </c>
      <c r="H169" s="103" t="n">
        <v>2.9</v>
      </c>
      <c r="I169" s="103" t="n">
        <v>4.5</v>
      </c>
      <c r="J169" s="103" t="n">
        <v>4.5</v>
      </c>
      <c r="K169" s="103" t="n">
        <v>0</v>
      </c>
      <c r="L169" s="103" t="n">
        <v>39.8</v>
      </c>
      <c r="M169" s="103" t="n">
        <v>37.2</v>
      </c>
      <c r="N169" s="103" t="n">
        <v>2.6</v>
      </c>
      <c r="O169" s="102" t="s">
        <v>260</v>
      </c>
      <c r="P169" s="102"/>
      <c r="Q169" s="102"/>
      <c r="R169" s="103" t="n">
        <v>6.4</v>
      </c>
      <c r="S169" s="103" t="n">
        <v>6.2</v>
      </c>
      <c r="T169" s="103" t="n">
        <v>0.3</v>
      </c>
      <c r="U169" s="103" t="n">
        <v>0.1</v>
      </c>
      <c r="V169" s="103" t="n">
        <v>0.1</v>
      </c>
      <c r="W169" s="103" t="s">
        <v>179</v>
      </c>
      <c r="X169" s="36" t="n">
        <v>55</v>
      </c>
    </row>
    <row r="170" customFormat="false" ht="18" hidden="false" customHeight="true" outlineLevel="0" collapsed="false">
      <c r="A170" s="24" t="n">
        <v>56</v>
      </c>
      <c r="B170" s="102" t="s">
        <v>234</v>
      </c>
      <c r="C170" s="102"/>
      <c r="D170" s="102"/>
      <c r="E170" s="102"/>
      <c r="F170" s="103" t="n">
        <v>598.2</v>
      </c>
      <c r="G170" s="103" t="n">
        <v>526.8</v>
      </c>
      <c r="H170" s="103" t="n">
        <v>71.4</v>
      </c>
      <c r="I170" s="103" t="n">
        <v>23.7</v>
      </c>
      <c r="J170" s="103" t="n">
        <v>22.5</v>
      </c>
      <c r="K170" s="103" t="n">
        <v>1.2</v>
      </c>
      <c r="L170" s="103" t="n">
        <v>264.7</v>
      </c>
      <c r="M170" s="103" t="n">
        <v>205.1</v>
      </c>
      <c r="N170" s="103" t="n">
        <v>59.6</v>
      </c>
      <c r="O170" s="102" t="s">
        <v>234</v>
      </c>
      <c r="P170" s="102"/>
      <c r="Q170" s="102"/>
      <c r="R170" s="103" t="n">
        <v>171</v>
      </c>
      <c r="S170" s="103" t="n">
        <v>160.4</v>
      </c>
      <c r="T170" s="103" t="n">
        <v>10.5</v>
      </c>
      <c r="U170" s="103" t="n">
        <v>138.8</v>
      </c>
      <c r="V170" s="103" t="n">
        <v>138.8</v>
      </c>
      <c r="W170" s="103" t="s">
        <v>179</v>
      </c>
      <c r="X170" s="36" t="n">
        <v>56</v>
      </c>
    </row>
    <row r="171" customFormat="false" ht="20.25" hidden="false" customHeight="true" outlineLevel="0" collapsed="false">
      <c r="A171" s="24" t="n">
        <v>57</v>
      </c>
      <c r="B171" s="102" t="s">
        <v>251</v>
      </c>
      <c r="C171" s="102"/>
      <c r="D171" s="102"/>
      <c r="E171" s="102"/>
      <c r="F171" s="103" t="n">
        <v>23549.3</v>
      </c>
      <c r="G171" s="103" t="n">
        <v>18899.3</v>
      </c>
      <c r="H171" s="103" t="n">
        <v>4650</v>
      </c>
      <c r="I171" s="103" t="n">
        <v>6391</v>
      </c>
      <c r="J171" s="103" t="n">
        <v>5191.3</v>
      </c>
      <c r="K171" s="103" t="n">
        <v>1199.7</v>
      </c>
      <c r="L171" s="103" t="n">
        <v>13442.1</v>
      </c>
      <c r="M171" s="103" t="n">
        <v>10735.6</v>
      </c>
      <c r="N171" s="103" t="n">
        <v>2706.6</v>
      </c>
      <c r="O171" s="102" t="s">
        <v>251</v>
      </c>
      <c r="P171" s="102"/>
      <c r="Q171" s="102"/>
      <c r="R171" s="103" t="n">
        <v>3402.8</v>
      </c>
      <c r="S171" s="103" t="n">
        <v>2659.5</v>
      </c>
      <c r="T171" s="103" t="n">
        <v>743.3</v>
      </c>
      <c r="U171" s="103" t="n">
        <v>313.3</v>
      </c>
      <c r="V171" s="103" t="n">
        <v>312.9</v>
      </c>
      <c r="W171" s="103" t="n">
        <v>0.4</v>
      </c>
      <c r="X171" s="36" t="n">
        <v>57</v>
      </c>
    </row>
    <row r="172" s="29" customFormat="true" ht="24.75" hidden="false" customHeight="true" outlineLevel="0" collapsed="false">
      <c r="B172" s="26" t="s">
        <v>261</v>
      </c>
      <c r="C172" s="26"/>
      <c r="D172" s="26"/>
      <c r="E172" s="26"/>
      <c r="F172" s="110"/>
      <c r="L172" s="26"/>
      <c r="O172" s="26" t="s">
        <v>261</v>
      </c>
      <c r="P172" s="26"/>
      <c r="Q172" s="26"/>
      <c r="R172" s="103"/>
      <c r="X172" s="101"/>
    </row>
    <row r="173" customFormat="false" ht="15" hidden="false" customHeight="true" outlineLevel="0" collapsed="false">
      <c r="A173" s="24" t="n">
        <v>58</v>
      </c>
      <c r="B173" s="102" t="s">
        <v>262</v>
      </c>
      <c r="C173" s="102"/>
      <c r="D173" s="102"/>
      <c r="E173" s="102"/>
      <c r="F173" s="103" t="n">
        <v>766.3</v>
      </c>
      <c r="G173" s="103" t="n">
        <v>717.9</v>
      </c>
      <c r="H173" s="103" t="n">
        <v>48.3</v>
      </c>
      <c r="I173" s="103" t="n">
        <v>301.5</v>
      </c>
      <c r="J173" s="103" t="n">
        <v>284.8</v>
      </c>
      <c r="K173" s="103" t="n">
        <v>16.8</v>
      </c>
      <c r="L173" s="103" t="n">
        <v>344.7</v>
      </c>
      <c r="M173" s="103" t="n">
        <v>318.5</v>
      </c>
      <c r="N173" s="103" t="n">
        <v>26.2</v>
      </c>
      <c r="O173" s="102" t="s">
        <v>262</v>
      </c>
      <c r="P173" s="102"/>
      <c r="Q173" s="102"/>
      <c r="R173" s="103" t="n">
        <v>77.4</v>
      </c>
      <c r="S173" s="103" t="n">
        <v>72</v>
      </c>
      <c r="T173" s="103" t="n">
        <v>5.4</v>
      </c>
      <c r="U173" s="103" t="n">
        <v>42.6</v>
      </c>
      <c r="V173" s="103" t="n">
        <v>42.6</v>
      </c>
      <c r="W173" s="103" t="s">
        <v>179</v>
      </c>
      <c r="X173" s="36" t="n">
        <v>58</v>
      </c>
    </row>
    <row r="174" customFormat="false" ht="12.75" hidden="false" customHeight="false" outlineLevel="0" collapsed="false">
      <c r="A174" s="104" t="n">
        <v>59</v>
      </c>
      <c r="C174" s="102" t="s">
        <v>294</v>
      </c>
      <c r="D174" s="102"/>
      <c r="E174" s="102"/>
      <c r="F174" s="103" t="n">
        <v>40.9</v>
      </c>
      <c r="G174" s="103" t="n">
        <v>37.5</v>
      </c>
      <c r="H174" s="103" t="n">
        <v>3.4</v>
      </c>
      <c r="I174" s="103" t="n">
        <v>0.6</v>
      </c>
      <c r="J174" s="103" t="n">
        <v>0.3</v>
      </c>
      <c r="K174" s="103" t="n">
        <v>0.3</v>
      </c>
      <c r="L174" s="103" t="n">
        <v>16</v>
      </c>
      <c r="M174" s="103" t="n">
        <v>14.1</v>
      </c>
      <c r="N174" s="103" t="n">
        <v>2</v>
      </c>
      <c r="O174" s="17" t="s">
        <v>246</v>
      </c>
      <c r="P174" s="17"/>
      <c r="Q174" s="17"/>
      <c r="R174" s="103" t="n">
        <v>24.2</v>
      </c>
      <c r="S174" s="103" t="n">
        <v>23.1</v>
      </c>
      <c r="T174" s="103" t="n">
        <v>1</v>
      </c>
      <c r="U174" s="103" t="n">
        <v>0.1</v>
      </c>
      <c r="V174" s="103" t="n">
        <v>0.1</v>
      </c>
      <c r="W174" s="103" t="s">
        <v>179</v>
      </c>
      <c r="X174" s="36" t="n">
        <v>59</v>
      </c>
    </row>
    <row r="175" customFormat="false" ht="12.75" hidden="false" customHeight="false" outlineLevel="0" collapsed="false">
      <c r="A175" s="24" t="n">
        <v>60</v>
      </c>
      <c r="C175" s="102" t="s">
        <v>248</v>
      </c>
      <c r="D175" s="102"/>
      <c r="E175" s="102"/>
      <c r="F175" s="103" t="n">
        <v>466.6</v>
      </c>
      <c r="G175" s="103" t="n">
        <v>429.3</v>
      </c>
      <c r="H175" s="103" t="n">
        <v>37.4</v>
      </c>
      <c r="I175" s="103" t="n">
        <v>156.2</v>
      </c>
      <c r="J175" s="103" t="n">
        <v>141.3</v>
      </c>
      <c r="K175" s="103" t="n">
        <v>15</v>
      </c>
      <c r="L175" s="103" t="n">
        <v>263.3</v>
      </c>
      <c r="M175" s="103" t="n">
        <v>243.3</v>
      </c>
      <c r="N175" s="103" t="n">
        <v>20</v>
      </c>
      <c r="O175" s="17" t="s">
        <v>248</v>
      </c>
      <c r="P175" s="17"/>
      <c r="Q175" s="17"/>
      <c r="R175" s="103" t="n">
        <v>34.8</v>
      </c>
      <c r="S175" s="103" t="n">
        <v>32.4</v>
      </c>
      <c r="T175" s="103" t="n">
        <v>2.4</v>
      </c>
      <c r="U175" s="103" t="n">
        <v>12.3</v>
      </c>
      <c r="V175" s="103" t="n">
        <v>12.3</v>
      </c>
      <c r="W175" s="103" t="s">
        <v>179</v>
      </c>
      <c r="X175" s="36" t="n">
        <v>60</v>
      </c>
    </row>
    <row r="176" customFormat="false" ht="12.75" hidden="false" customHeight="false" outlineLevel="0" collapsed="false">
      <c r="A176" s="104" t="n">
        <v>61</v>
      </c>
      <c r="B176" s="24"/>
      <c r="C176" s="102" t="s">
        <v>249</v>
      </c>
      <c r="D176" s="102"/>
      <c r="E176" s="102"/>
      <c r="F176" s="103" t="n">
        <v>134.2</v>
      </c>
      <c r="G176" s="103" t="n">
        <v>131.6</v>
      </c>
      <c r="H176" s="103" t="n">
        <v>2.6</v>
      </c>
      <c r="I176" s="103" t="n">
        <v>100.6</v>
      </c>
      <c r="J176" s="103" t="n">
        <v>100.1</v>
      </c>
      <c r="K176" s="103" t="n">
        <v>0.6</v>
      </c>
      <c r="L176" s="103" t="n">
        <v>28</v>
      </c>
      <c r="M176" s="103" t="n">
        <v>26.2</v>
      </c>
      <c r="N176" s="103" t="n">
        <v>1.8</v>
      </c>
      <c r="O176" s="17" t="s">
        <v>249</v>
      </c>
      <c r="P176" s="17"/>
      <c r="Q176" s="17"/>
      <c r="R176" s="103" t="n">
        <v>5.2</v>
      </c>
      <c r="S176" s="103" t="n">
        <v>5.1</v>
      </c>
      <c r="T176" s="103" t="n">
        <v>0.2</v>
      </c>
      <c r="U176" s="103" t="n">
        <v>0.3</v>
      </c>
      <c r="V176" s="103" t="n">
        <v>0.3</v>
      </c>
      <c r="W176" s="103" t="s">
        <v>179</v>
      </c>
      <c r="X176" s="36" t="n">
        <v>61</v>
      </c>
    </row>
    <row r="177" customFormat="false" ht="12.75" hidden="false" customHeight="false" outlineLevel="0" collapsed="false">
      <c r="A177" s="24" t="n">
        <v>62</v>
      </c>
      <c r="C177" s="102" t="s">
        <v>250</v>
      </c>
      <c r="D177" s="102"/>
      <c r="E177" s="102"/>
      <c r="F177" s="103" t="n">
        <v>124.5</v>
      </c>
      <c r="G177" s="103" t="n">
        <v>119.5</v>
      </c>
      <c r="H177" s="103" t="n">
        <v>5</v>
      </c>
      <c r="I177" s="103" t="n">
        <v>44.1</v>
      </c>
      <c r="J177" s="103" t="n">
        <v>43.2</v>
      </c>
      <c r="K177" s="103" t="n">
        <v>0.9</v>
      </c>
      <c r="L177" s="103" t="n">
        <v>37.4</v>
      </c>
      <c r="M177" s="103" t="n">
        <v>34.9</v>
      </c>
      <c r="N177" s="103" t="n">
        <v>2.4</v>
      </c>
      <c r="O177" s="17" t="s">
        <v>250</v>
      </c>
      <c r="P177" s="17"/>
      <c r="Q177" s="17"/>
      <c r="R177" s="103" t="n">
        <v>13.2</v>
      </c>
      <c r="S177" s="103" t="n">
        <v>11.4</v>
      </c>
      <c r="T177" s="103" t="n">
        <v>1.7</v>
      </c>
      <c r="U177" s="103" t="n">
        <v>29.9</v>
      </c>
      <c r="V177" s="103" t="n">
        <v>29.9</v>
      </c>
      <c r="W177" s="103" t="s">
        <v>179</v>
      </c>
      <c r="X177" s="36" t="n">
        <v>62</v>
      </c>
    </row>
    <row r="178" customFormat="false" ht="12.75" hidden="false" customHeight="false" outlineLevel="0" collapsed="false">
      <c r="A178" s="24" t="n">
        <v>63</v>
      </c>
      <c r="B178" s="102" t="s">
        <v>295</v>
      </c>
      <c r="C178" s="102"/>
      <c r="D178" s="102"/>
      <c r="E178" s="102"/>
      <c r="F178" s="103" t="n">
        <v>1332.8</v>
      </c>
      <c r="G178" s="103" t="n">
        <v>1172.9</v>
      </c>
      <c r="H178" s="103" t="n">
        <v>159.9</v>
      </c>
      <c r="I178" s="103" t="n">
        <v>770.9</v>
      </c>
      <c r="J178" s="103" t="n">
        <v>677.7</v>
      </c>
      <c r="K178" s="103" t="n">
        <v>93.2</v>
      </c>
      <c r="L178" s="103" t="n">
        <v>339.8</v>
      </c>
      <c r="M178" s="103" t="n">
        <v>301.5</v>
      </c>
      <c r="N178" s="103" t="n">
        <v>38.3</v>
      </c>
      <c r="O178" s="102" t="s">
        <v>263</v>
      </c>
      <c r="P178" s="102"/>
      <c r="Q178" s="102"/>
      <c r="R178" s="103" t="n">
        <v>151</v>
      </c>
      <c r="S178" s="103" t="n">
        <v>122.6</v>
      </c>
      <c r="T178" s="103" t="n">
        <v>28.4</v>
      </c>
      <c r="U178" s="103" t="n">
        <v>71.2</v>
      </c>
      <c r="V178" s="103" t="n">
        <v>71.2</v>
      </c>
      <c r="W178" s="103" t="s">
        <v>179</v>
      </c>
      <c r="X178" s="36" t="n">
        <v>63</v>
      </c>
    </row>
    <row r="179" customFormat="false" ht="26.25" hidden="false" customHeight="true" outlineLevel="0" collapsed="false">
      <c r="A179" s="104" t="n">
        <v>64</v>
      </c>
      <c r="B179" s="35" t="s">
        <v>296</v>
      </c>
      <c r="C179" s="35"/>
      <c r="D179" s="35"/>
      <c r="E179" s="35"/>
      <c r="F179" s="103" t="n">
        <v>4595.6</v>
      </c>
      <c r="G179" s="103" t="n">
        <v>4157</v>
      </c>
      <c r="H179" s="103" t="n">
        <v>438.6</v>
      </c>
      <c r="I179" s="103" t="n">
        <v>1197.5</v>
      </c>
      <c r="J179" s="103" t="n">
        <v>1042.5</v>
      </c>
      <c r="K179" s="103" t="n">
        <v>155</v>
      </c>
      <c r="L179" s="103" t="n">
        <v>2948.1</v>
      </c>
      <c r="M179" s="103" t="n">
        <v>2691.7</v>
      </c>
      <c r="N179" s="103" t="n">
        <v>256.4</v>
      </c>
      <c r="O179" s="35" t="s">
        <v>264</v>
      </c>
      <c r="P179" s="35"/>
      <c r="Q179" s="35"/>
      <c r="R179" s="103" t="n">
        <v>430.9</v>
      </c>
      <c r="S179" s="103" t="n">
        <v>403.7</v>
      </c>
      <c r="T179" s="103" t="n">
        <v>27.2</v>
      </c>
      <c r="U179" s="103" t="n">
        <v>19.1</v>
      </c>
      <c r="V179" s="103" t="n">
        <v>19.1</v>
      </c>
      <c r="W179" s="103" t="n">
        <v>0</v>
      </c>
      <c r="X179" s="12" t="n">
        <v>64</v>
      </c>
    </row>
    <row r="180" customFormat="false" ht="12.75" hidden="false" customHeight="true" outlineLevel="0" collapsed="false">
      <c r="A180" s="24" t="n">
        <v>65</v>
      </c>
      <c r="B180" s="102" t="s">
        <v>265</v>
      </c>
      <c r="C180" s="102"/>
      <c r="D180" s="102"/>
      <c r="E180" s="102"/>
      <c r="F180" s="103" t="n">
        <v>1756.2</v>
      </c>
      <c r="G180" s="103" t="n">
        <v>1571.9</v>
      </c>
      <c r="H180" s="103" t="n">
        <v>184.3</v>
      </c>
      <c r="I180" s="103" t="n">
        <v>256.1</v>
      </c>
      <c r="J180" s="103" t="n">
        <v>210.8</v>
      </c>
      <c r="K180" s="103" t="n">
        <v>45.2</v>
      </c>
      <c r="L180" s="103" t="n">
        <v>1496.7</v>
      </c>
      <c r="M180" s="103" t="n">
        <v>1358</v>
      </c>
      <c r="N180" s="103" t="n">
        <v>138.7</v>
      </c>
      <c r="O180" s="102" t="s">
        <v>265</v>
      </c>
      <c r="P180" s="102"/>
      <c r="Q180" s="102"/>
      <c r="R180" s="103" t="n">
        <v>3.4</v>
      </c>
      <c r="S180" s="103" t="n">
        <v>3</v>
      </c>
      <c r="T180" s="103" t="n">
        <v>0.4</v>
      </c>
      <c r="U180" s="103" t="s">
        <v>179</v>
      </c>
      <c r="V180" s="103" t="s">
        <v>179</v>
      </c>
      <c r="W180" s="103" t="s">
        <v>179</v>
      </c>
      <c r="X180" s="12" t="n">
        <v>65</v>
      </c>
    </row>
    <row r="181" customFormat="false" ht="12.75" hidden="false" customHeight="false" outlineLevel="0" collapsed="false">
      <c r="A181" s="24" t="n">
        <v>66</v>
      </c>
      <c r="B181" s="102" t="s">
        <v>258</v>
      </c>
      <c r="C181" s="102"/>
      <c r="D181" s="102"/>
      <c r="E181" s="102"/>
      <c r="F181" s="103" t="n">
        <v>8776.2</v>
      </c>
      <c r="G181" s="103" t="n">
        <v>5584</v>
      </c>
      <c r="H181" s="103" t="n">
        <v>3192.3</v>
      </c>
      <c r="I181" s="103" t="n">
        <v>2264</v>
      </c>
      <c r="J181" s="103" t="n">
        <v>1467.9</v>
      </c>
      <c r="K181" s="103" t="n">
        <v>796.1</v>
      </c>
      <c r="L181" s="103" t="n">
        <v>4768.9</v>
      </c>
      <c r="M181" s="103" t="n">
        <v>2915.5</v>
      </c>
      <c r="N181" s="103" t="n">
        <v>1853.4</v>
      </c>
      <c r="O181" s="102" t="s">
        <v>258</v>
      </c>
      <c r="P181" s="102"/>
      <c r="Q181" s="102"/>
      <c r="R181" s="103" t="n">
        <v>1531.4</v>
      </c>
      <c r="S181" s="103" t="n">
        <v>988.6</v>
      </c>
      <c r="T181" s="103" t="n">
        <v>542.9</v>
      </c>
      <c r="U181" s="103" t="n">
        <v>212</v>
      </c>
      <c r="V181" s="103" t="n">
        <v>212</v>
      </c>
      <c r="W181" s="103" t="s">
        <v>179</v>
      </c>
      <c r="X181" s="12" t="n">
        <v>66</v>
      </c>
    </row>
    <row r="182" customFormat="false" ht="12.75" hidden="false" customHeight="false" outlineLevel="0" collapsed="false">
      <c r="A182" s="104" t="n">
        <v>67</v>
      </c>
      <c r="B182" s="24"/>
      <c r="C182" s="102" t="s">
        <v>246</v>
      </c>
      <c r="D182" s="102"/>
      <c r="E182" s="102"/>
      <c r="F182" s="103" t="n">
        <v>8248.2</v>
      </c>
      <c r="G182" s="103" t="n">
        <v>5189.1</v>
      </c>
      <c r="H182" s="103" t="n">
        <v>3059.2</v>
      </c>
      <c r="I182" s="103" t="n">
        <v>2066.6</v>
      </c>
      <c r="J182" s="103" t="n">
        <v>1312.9</v>
      </c>
      <c r="K182" s="103" t="n">
        <v>753.7</v>
      </c>
      <c r="L182" s="103" t="n">
        <v>4497.4</v>
      </c>
      <c r="M182" s="103" t="n">
        <v>2722.3</v>
      </c>
      <c r="N182" s="103" t="n">
        <v>1775.1</v>
      </c>
      <c r="O182" s="17" t="s">
        <v>246</v>
      </c>
      <c r="P182" s="17"/>
      <c r="Q182" s="17"/>
      <c r="R182" s="103" t="n">
        <v>1479.1</v>
      </c>
      <c r="S182" s="103" t="n">
        <v>948.8</v>
      </c>
      <c r="T182" s="103" t="n">
        <v>530.3</v>
      </c>
      <c r="U182" s="103" t="n">
        <v>205.1</v>
      </c>
      <c r="V182" s="103" t="n">
        <v>205.1</v>
      </c>
      <c r="W182" s="103" t="s">
        <v>179</v>
      </c>
      <c r="X182" s="12" t="n">
        <v>67</v>
      </c>
    </row>
    <row r="183" customFormat="false" ht="12.75" hidden="false" customHeight="false" outlineLevel="0" collapsed="false">
      <c r="A183" s="104" t="n">
        <v>68</v>
      </c>
      <c r="B183" s="24"/>
      <c r="C183" s="102" t="s">
        <v>248</v>
      </c>
      <c r="D183" s="102"/>
      <c r="E183" s="102"/>
      <c r="F183" s="103" t="n">
        <v>180</v>
      </c>
      <c r="G183" s="103" t="n">
        <v>130.2</v>
      </c>
      <c r="H183" s="103" t="n">
        <v>49.8</v>
      </c>
      <c r="I183" s="103" t="n">
        <v>88.5</v>
      </c>
      <c r="J183" s="103" t="n">
        <v>65.5</v>
      </c>
      <c r="K183" s="103" t="n">
        <v>23</v>
      </c>
      <c r="L183" s="103" t="n">
        <v>67.6</v>
      </c>
      <c r="M183" s="103" t="n">
        <v>45.2</v>
      </c>
      <c r="N183" s="103" t="n">
        <v>22.4</v>
      </c>
      <c r="O183" s="17" t="s">
        <v>248</v>
      </c>
      <c r="P183" s="17"/>
      <c r="Q183" s="17"/>
      <c r="R183" s="103" t="n">
        <v>21.9</v>
      </c>
      <c r="S183" s="103" t="n">
        <v>17.5</v>
      </c>
      <c r="T183" s="103" t="n">
        <v>4.4</v>
      </c>
      <c r="U183" s="103" t="n">
        <v>2.1</v>
      </c>
      <c r="V183" s="103" t="n">
        <v>2.1</v>
      </c>
      <c r="W183" s="103" t="s">
        <v>179</v>
      </c>
      <c r="X183" s="12" t="n">
        <v>68</v>
      </c>
    </row>
    <row r="184" customFormat="false" ht="12.75" hidden="false" customHeight="false" outlineLevel="0" collapsed="false">
      <c r="A184" s="104" t="n">
        <v>69</v>
      </c>
      <c r="B184" s="24"/>
      <c r="C184" s="102" t="s">
        <v>249</v>
      </c>
      <c r="D184" s="102"/>
      <c r="E184" s="102"/>
      <c r="F184" s="103" t="n">
        <v>195.9</v>
      </c>
      <c r="G184" s="103" t="n">
        <v>148.7</v>
      </c>
      <c r="H184" s="103" t="n">
        <v>47.3</v>
      </c>
      <c r="I184" s="103" t="n">
        <v>70.2</v>
      </c>
      <c r="J184" s="103" t="n">
        <v>58.8</v>
      </c>
      <c r="K184" s="103" t="n">
        <v>11.4</v>
      </c>
      <c r="L184" s="103" t="n">
        <v>112.7</v>
      </c>
      <c r="M184" s="103" t="n">
        <v>78.3</v>
      </c>
      <c r="N184" s="103" t="n">
        <v>34.4</v>
      </c>
      <c r="O184" s="17" t="s">
        <v>249</v>
      </c>
      <c r="P184" s="17"/>
      <c r="Q184" s="17"/>
      <c r="R184" s="103" t="n">
        <v>12.5</v>
      </c>
      <c r="S184" s="103" t="n">
        <v>11</v>
      </c>
      <c r="T184" s="103" t="n">
        <v>1.5</v>
      </c>
      <c r="U184" s="103" t="n">
        <v>0.6</v>
      </c>
      <c r="V184" s="103" t="n">
        <v>0.6</v>
      </c>
      <c r="W184" s="103" t="s">
        <v>179</v>
      </c>
      <c r="X184" s="12" t="n">
        <v>69</v>
      </c>
    </row>
    <row r="185" customFormat="false" ht="12.75" hidden="false" customHeight="false" outlineLevel="0" collapsed="false">
      <c r="A185" s="104" t="n">
        <v>70</v>
      </c>
      <c r="B185" s="24"/>
      <c r="C185" s="102" t="s">
        <v>250</v>
      </c>
      <c r="D185" s="102"/>
      <c r="E185" s="102"/>
      <c r="F185" s="103" t="n">
        <v>152.1</v>
      </c>
      <c r="G185" s="103" t="n">
        <v>116</v>
      </c>
      <c r="H185" s="103" t="n">
        <v>36.1</v>
      </c>
      <c r="I185" s="103" t="n">
        <v>38.7</v>
      </c>
      <c r="J185" s="103" t="n">
        <v>30.7</v>
      </c>
      <c r="K185" s="103" t="n">
        <v>8</v>
      </c>
      <c r="L185" s="103" t="n">
        <v>91.1</v>
      </c>
      <c r="M185" s="103" t="n">
        <v>69.8</v>
      </c>
      <c r="N185" s="103" t="n">
        <v>21.3</v>
      </c>
      <c r="O185" s="17" t="s">
        <v>250</v>
      </c>
      <c r="P185" s="17"/>
      <c r="Q185" s="17"/>
      <c r="R185" s="103" t="n">
        <v>18</v>
      </c>
      <c r="S185" s="103" t="n">
        <v>11.3</v>
      </c>
      <c r="T185" s="103" t="n">
        <v>6.7</v>
      </c>
      <c r="U185" s="103" t="n">
        <v>4.2</v>
      </c>
      <c r="V185" s="103" t="n">
        <v>4.2</v>
      </c>
      <c r="W185" s="103" t="s">
        <v>179</v>
      </c>
      <c r="X185" s="12" t="n">
        <v>70</v>
      </c>
    </row>
    <row r="186" customFormat="false" ht="25.5" hidden="false" customHeight="true" outlineLevel="0" collapsed="false">
      <c r="A186" s="104" t="n">
        <v>71</v>
      </c>
      <c r="B186" s="35" t="s">
        <v>297</v>
      </c>
      <c r="C186" s="35"/>
      <c r="D186" s="35"/>
      <c r="E186" s="35"/>
      <c r="F186" s="103" t="n">
        <v>322.4</v>
      </c>
      <c r="G186" s="103" t="n">
        <v>291.7</v>
      </c>
      <c r="H186" s="103" t="n">
        <v>30.8</v>
      </c>
      <c r="I186" s="103" t="n">
        <v>88.7</v>
      </c>
      <c r="J186" s="103" t="n">
        <v>75.7</v>
      </c>
      <c r="K186" s="103" t="n">
        <v>13</v>
      </c>
      <c r="L186" s="103" t="n">
        <v>160.4</v>
      </c>
      <c r="M186" s="103" t="n">
        <v>148.5</v>
      </c>
      <c r="N186" s="103" t="n">
        <v>11.9</v>
      </c>
      <c r="O186" s="35" t="s">
        <v>266</v>
      </c>
      <c r="P186" s="35"/>
      <c r="Q186" s="35"/>
      <c r="R186" s="103" t="n">
        <v>72.6</v>
      </c>
      <c r="S186" s="103" t="n">
        <v>66.7</v>
      </c>
      <c r="T186" s="103" t="n">
        <v>5.9</v>
      </c>
      <c r="U186" s="103" t="n">
        <v>0.7</v>
      </c>
      <c r="V186" s="103" t="n">
        <v>0.7</v>
      </c>
      <c r="W186" s="103" t="s">
        <v>179</v>
      </c>
      <c r="X186" s="12" t="n">
        <v>71</v>
      </c>
    </row>
    <row r="187" customFormat="false" ht="18" hidden="false" customHeight="true" outlineLevel="0" collapsed="false">
      <c r="A187" s="24" t="n">
        <v>72</v>
      </c>
      <c r="B187" s="102" t="s">
        <v>234</v>
      </c>
      <c r="C187" s="102"/>
      <c r="D187" s="102"/>
      <c r="E187" s="102"/>
      <c r="F187" s="103" t="n">
        <v>598.2</v>
      </c>
      <c r="G187" s="103" t="n">
        <v>526.8</v>
      </c>
      <c r="H187" s="103" t="n">
        <v>71.4</v>
      </c>
      <c r="I187" s="103" t="n">
        <v>23.7</v>
      </c>
      <c r="J187" s="103" t="n">
        <v>22.5</v>
      </c>
      <c r="K187" s="103" t="n">
        <v>1.2</v>
      </c>
      <c r="L187" s="103" t="n">
        <v>264.7</v>
      </c>
      <c r="M187" s="103" t="n">
        <v>205.1</v>
      </c>
      <c r="N187" s="103" t="n">
        <v>59.6</v>
      </c>
      <c r="O187" s="102" t="s">
        <v>234</v>
      </c>
      <c r="P187" s="102"/>
      <c r="Q187" s="102"/>
      <c r="R187" s="103" t="n">
        <v>171</v>
      </c>
      <c r="S187" s="103" t="n">
        <v>160.4</v>
      </c>
      <c r="T187" s="103" t="n">
        <v>10.5</v>
      </c>
      <c r="U187" s="103" t="n">
        <v>138.8</v>
      </c>
      <c r="V187" s="103" t="n">
        <v>138.8</v>
      </c>
      <c r="W187" s="103" t="s">
        <v>179</v>
      </c>
      <c r="X187" s="12" t="n">
        <v>72</v>
      </c>
    </row>
    <row r="188" customFormat="false" ht="20.25" hidden="false" customHeight="true" outlineLevel="0" collapsed="false">
      <c r="A188" s="24" t="n">
        <v>73</v>
      </c>
      <c r="B188" s="102" t="s">
        <v>261</v>
      </c>
      <c r="C188" s="102"/>
      <c r="D188" s="102"/>
      <c r="E188" s="102"/>
      <c r="F188" s="103" t="n">
        <v>16951.4</v>
      </c>
      <c r="G188" s="103" t="n">
        <v>12968.5</v>
      </c>
      <c r="H188" s="103" t="n">
        <v>3982.9</v>
      </c>
      <c r="I188" s="103" t="n">
        <v>4855</v>
      </c>
      <c r="J188" s="103" t="n">
        <v>3737</v>
      </c>
      <c r="K188" s="103" t="n">
        <v>1118</v>
      </c>
      <c r="L188" s="103" t="n">
        <v>9793.8</v>
      </c>
      <c r="M188" s="103" t="n">
        <v>7528.6</v>
      </c>
      <c r="N188" s="103" t="n">
        <v>2265.2</v>
      </c>
      <c r="O188" s="102" t="s">
        <v>261</v>
      </c>
      <c r="P188" s="102"/>
      <c r="Q188" s="102"/>
      <c r="R188" s="103" t="n">
        <v>2095.8</v>
      </c>
      <c r="S188" s="103" t="n">
        <v>1496.1</v>
      </c>
      <c r="T188" s="103" t="n">
        <v>599.7</v>
      </c>
      <c r="U188" s="103" t="n">
        <v>206.8</v>
      </c>
      <c r="V188" s="103" t="n">
        <v>206.8</v>
      </c>
      <c r="W188" s="103" t="n">
        <v>0</v>
      </c>
      <c r="X188" s="12" t="n">
        <v>73</v>
      </c>
    </row>
    <row r="189" s="29" customFormat="true" ht="24.75" hidden="false" customHeight="true" outlineLevel="0" collapsed="false">
      <c r="B189" s="26" t="s">
        <v>267</v>
      </c>
      <c r="C189" s="26"/>
      <c r="D189" s="26"/>
      <c r="E189" s="26"/>
      <c r="F189" s="116"/>
      <c r="O189" s="26" t="s">
        <v>267</v>
      </c>
      <c r="P189" s="26"/>
      <c r="Q189" s="26"/>
    </row>
    <row r="190" customFormat="false" ht="30" hidden="false" customHeight="true" outlineLevel="0" collapsed="false">
      <c r="A190" s="104" t="n">
        <v>74</v>
      </c>
      <c r="B190" s="107" t="s">
        <v>298</v>
      </c>
      <c r="C190" s="107"/>
      <c r="D190" s="107"/>
      <c r="E190" s="107"/>
      <c r="F190" s="108" t="n">
        <v>153182.9</v>
      </c>
      <c r="G190" s="108" t="n">
        <v>127721.4</v>
      </c>
      <c r="H190" s="108" t="n">
        <v>25461.5</v>
      </c>
      <c r="I190" s="108" t="n">
        <v>50184.5</v>
      </c>
      <c r="J190" s="108" t="n">
        <v>42371.7</v>
      </c>
      <c r="K190" s="108" t="n">
        <v>7812.8</v>
      </c>
      <c r="L190" s="108" t="n">
        <v>73446</v>
      </c>
      <c r="M190" s="108" t="n">
        <v>63009.6</v>
      </c>
      <c r="N190" s="108" t="n">
        <v>10436.3</v>
      </c>
      <c r="O190" s="107" t="s">
        <v>268</v>
      </c>
      <c r="P190" s="107"/>
      <c r="Q190" s="107"/>
      <c r="R190" s="108" t="n">
        <v>26482.6</v>
      </c>
      <c r="S190" s="108" t="n">
        <v>19324.9</v>
      </c>
      <c r="T190" s="108" t="n">
        <v>7157.7</v>
      </c>
      <c r="U190" s="108" t="n">
        <v>3069.8</v>
      </c>
      <c r="V190" s="108" t="n">
        <v>3015.1</v>
      </c>
      <c r="W190" s="108" t="n">
        <v>54.7</v>
      </c>
      <c r="X190" s="3" t="n">
        <v>74</v>
      </c>
    </row>
    <row r="191" customFormat="false" ht="30" hidden="false" customHeight="true" outlineLevel="0" collapsed="false">
      <c r="A191" s="104" t="n">
        <v>75</v>
      </c>
      <c r="B191" s="107" t="s">
        <v>299</v>
      </c>
      <c r="C191" s="107"/>
      <c r="D191" s="107"/>
      <c r="E191" s="107"/>
      <c r="F191" s="108" t="n">
        <v>150944.8</v>
      </c>
      <c r="G191" s="108" t="n">
        <v>125058.9</v>
      </c>
      <c r="H191" s="108" t="n">
        <v>25885.9</v>
      </c>
      <c r="I191" s="108" t="n">
        <v>49083.3</v>
      </c>
      <c r="J191" s="108" t="n">
        <v>41286</v>
      </c>
      <c r="K191" s="108" t="n">
        <v>7797.4</v>
      </c>
      <c r="L191" s="108" t="n">
        <v>73946.7</v>
      </c>
      <c r="M191" s="108" t="n">
        <v>62850.2</v>
      </c>
      <c r="N191" s="108" t="n">
        <v>11096.5</v>
      </c>
      <c r="O191" s="107" t="s">
        <v>269</v>
      </c>
      <c r="P191" s="107"/>
      <c r="Q191" s="107"/>
      <c r="R191" s="108" t="n">
        <v>24533.3</v>
      </c>
      <c r="S191" s="108" t="n">
        <v>17620</v>
      </c>
      <c r="T191" s="108" t="n">
        <v>6913.3</v>
      </c>
      <c r="U191" s="108" t="n">
        <v>3381.5</v>
      </c>
      <c r="V191" s="108" t="n">
        <v>3302.7</v>
      </c>
      <c r="W191" s="108" t="n">
        <v>78.8</v>
      </c>
      <c r="X191" s="3" t="n">
        <v>75</v>
      </c>
    </row>
    <row r="192" customFormat="false" ht="14.25" hidden="false" customHeight="true" outlineLevel="0" collapsed="false">
      <c r="A192" s="24" t="n">
        <v>76</v>
      </c>
      <c r="B192" s="102" t="s">
        <v>270</v>
      </c>
      <c r="C192" s="102"/>
      <c r="D192" s="102"/>
      <c r="E192" s="102"/>
      <c r="F192" s="108" t="n">
        <v>-2237</v>
      </c>
      <c r="G192" s="108" t="n">
        <v>-2661.6</v>
      </c>
      <c r="H192" s="108" t="n">
        <v>424.6</v>
      </c>
      <c r="I192" s="108" t="n">
        <v>-1101.2</v>
      </c>
      <c r="J192" s="108" t="n">
        <v>-1085.7</v>
      </c>
      <c r="K192" s="108" t="n">
        <v>-15.5</v>
      </c>
      <c r="L192" s="108" t="n">
        <v>502</v>
      </c>
      <c r="M192" s="108" t="n">
        <v>-158.4</v>
      </c>
      <c r="N192" s="108" t="n">
        <v>660.4</v>
      </c>
      <c r="O192" s="102" t="s">
        <v>270</v>
      </c>
      <c r="P192" s="102"/>
      <c r="Q192" s="102"/>
      <c r="R192" s="108" t="n">
        <v>-1949.5</v>
      </c>
      <c r="S192" s="108" t="n">
        <v>-1705.1</v>
      </c>
      <c r="T192" s="108" t="n">
        <v>-244.4</v>
      </c>
      <c r="U192" s="108" t="n">
        <v>311.7</v>
      </c>
      <c r="V192" s="108" t="n">
        <v>287.6</v>
      </c>
      <c r="W192" s="108" t="n">
        <v>24.1</v>
      </c>
      <c r="X192" s="3" t="n">
        <v>76</v>
      </c>
    </row>
    <row r="193" s="29" customFormat="true" ht="21.75" hidden="false" customHeight="true" outlineLevel="0" collapsed="false">
      <c r="B193" s="26" t="s">
        <v>113</v>
      </c>
      <c r="C193" s="26"/>
      <c r="D193" s="26"/>
      <c r="E193" s="26"/>
      <c r="F193" s="110"/>
      <c r="L193" s="26"/>
      <c r="O193" s="26" t="s">
        <v>113</v>
      </c>
      <c r="P193" s="26"/>
      <c r="Q193" s="26"/>
    </row>
    <row r="194" customFormat="false" ht="15" hidden="false" customHeight="true" outlineLevel="0" collapsed="false">
      <c r="A194" s="24" t="n">
        <v>77</v>
      </c>
      <c r="B194" s="102" t="s">
        <v>271</v>
      </c>
      <c r="C194" s="102"/>
      <c r="D194" s="102"/>
      <c r="E194" s="102"/>
      <c r="F194" s="103" t="n">
        <v>27801.2</v>
      </c>
      <c r="G194" s="103" t="n">
        <v>23709.1</v>
      </c>
      <c r="H194" s="103" t="n">
        <v>4092.1</v>
      </c>
      <c r="I194" s="103" t="n">
        <v>10997.5</v>
      </c>
      <c r="J194" s="103" t="n">
        <v>9574.6</v>
      </c>
      <c r="K194" s="103" t="n">
        <v>1422.9</v>
      </c>
      <c r="L194" s="103" t="n">
        <v>12353.6</v>
      </c>
      <c r="M194" s="103" t="n">
        <v>10428.6</v>
      </c>
      <c r="N194" s="103" t="n">
        <v>1925</v>
      </c>
      <c r="O194" s="102" t="s">
        <v>271</v>
      </c>
      <c r="P194" s="102"/>
      <c r="Q194" s="102"/>
      <c r="R194" s="103" t="n">
        <v>3899.7</v>
      </c>
      <c r="S194" s="103" t="n">
        <v>3186.6</v>
      </c>
      <c r="T194" s="103" t="n">
        <v>713</v>
      </c>
      <c r="U194" s="103" t="n">
        <v>550.4</v>
      </c>
      <c r="V194" s="103" t="n">
        <v>519.3</v>
      </c>
      <c r="W194" s="103" t="n">
        <v>31.1</v>
      </c>
      <c r="X194" s="12" t="n">
        <v>77</v>
      </c>
    </row>
    <row r="195" customFormat="false" ht="26.25" hidden="false" customHeight="true" outlineLevel="0" collapsed="false">
      <c r="A195" s="104" t="n">
        <v>78</v>
      </c>
      <c r="B195" s="24"/>
      <c r="C195" s="35" t="s">
        <v>272</v>
      </c>
      <c r="D195" s="35"/>
      <c r="E195" s="35"/>
      <c r="F195" s="103" t="n">
        <v>8529.4</v>
      </c>
      <c r="G195" s="103" t="n">
        <v>6637.2</v>
      </c>
      <c r="H195" s="103" t="n">
        <v>1892.2</v>
      </c>
      <c r="I195" s="103" t="n">
        <v>3041.8</v>
      </c>
      <c r="J195" s="103" t="n">
        <v>2432.6</v>
      </c>
      <c r="K195" s="103" t="n">
        <v>609.2</v>
      </c>
      <c r="L195" s="103" t="n">
        <v>3951.6</v>
      </c>
      <c r="M195" s="103" t="n">
        <v>3048.3</v>
      </c>
      <c r="N195" s="103" t="n">
        <v>903.2</v>
      </c>
      <c r="O195" s="105" t="s">
        <v>272</v>
      </c>
      <c r="P195" s="105"/>
      <c r="Q195" s="105"/>
      <c r="R195" s="103" t="n">
        <v>1341</v>
      </c>
      <c r="S195" s="103" t="n">
        <v>961.3</v>
      </c>
      <c r="T195" s="103" t="n">
        <v>379.8</v>
      </c>
      <c r="U195" s="103" t="n">
        <v>194.9</v>
      </c>
      <c r="V195" s="103" t="n">
        <v>194.9</v>
      </c>
      <c r="W195" s="103" t="s">
        <v>179</v>
      </c>
      <c r="X195" s="36" t="n">
        <v>78</v>
      </c>
    </row>
    <row r="196" customFormat="false" ht="12.75" hidden="false" customHeight="true" outlineLevel="0" collapsed="false">
      <c r="A196" s="24" t="n">
        <v>79</v>
      </c>
      <c r="C196" s="24" t="s">
        <v>273</v>
      </c>
      <c r="D196" s="24"/>
      <c r="E196" s="24"/>
      <c r="F196" s="103" t="n">
        <v>154.3</v>
      </c>
      <c r="G196" s="103" t="n">
        <v>144.5</v>
      </c>
      <c r="H196" s="103" t="n">
        <v>9.8</v>
      </c>
      <c r="I196" s="103" t="n">
        <v>102.5</v>
      </c>
      <c r="J196" s="103" t="n">
        <v>95</v>
      </c>
      <c r="K196" s="103" t="n">
        <v>7.4</v>
      </c>
      <c r="L196" s="103" t="n">
        <v>9.7</v>
      </c>
      <c r="M196" s="103" t="n">
        <v>8</v>
      </c>
      <c r="N196" s="103" t="n">
        <v>1.6</v>
      </c>
      <c r="O196" s="17" t="s">
        <v>273</v>
      </c>
      <c r="P196" s="17"/>
      <c r="Q196" s="17"/>
      <c r="R196" s="103" t="n">
        <v>42.2</v>
      </c>
      <c r="S196" s="103" t="n">
        <v>41.5</v>
      </c>
      <c r="T196" s="103" t="n">
        <v>0.7</v>
      </c>
      <c r="U196" s="103" t="s">
        <v>179</v>
      </c>
      <c r="V196" s="103" t="s">
        <v>179</v>
      </c>
      <c r="W196" s="103" t="s">
        <v>179</v>
      </c>
      <c r="X196" s="36" t="n">
        <v>79</v>
      </c>
    </row>
    <row r="197" customFormat="false" ht="12.75" hidden="false" customHeight="false" outlineLevel="0" collapsed="false">
      <c r="A197" s="24" t="n">
        <v>80</v>
      </c>
      <c r="C197" s="24" t="s">
        <v>274</v>
      </c>
      <c r="D197" s="24"/>
      <c r="E197" s="24"/>
      <c r="F197" s="103" t="n">
        <v>13586.3</v>
      </c>
      <c r="G197" s="103" t="n">
        <v>12258.2</v>
      </c>
      <c r="H197" s="103" t="n">
        <v>1328.2</v>
      </c>
      <c r="I197" s="103" t="n">
        <v>6952.6</v>
      </c>
      <c r="J197" s="103" t="n">
        <v>6244.9</v>
      </c>
      <c r="K197" s="103" t="n">
        <v>707.7</v>
      </c>
      <c r="L197" s="103" t="n">
        <v>4816.4</v>
      </c>
      <c r="M197" s="103" t="n">
        <v>4422.1</v>
      </c>
      <c r="N197" s="103" t="n">
        <v>394.4</v>
      </c>
      <c r="O197" s="17" t="s">
        <v>274</v>
      </c>
      <c r="P197" s="17"/>
      <c r="Q197" s="17"/>
      <c r="R197" s="103" t="n">
        <v>1807.5</v>
      </c>
      <c r="S197" s="103" t="n">
        <v>1581.4</v>
      </c>
      <c r="T197" s="103" t="n">
        <v>226.1</v>
      </c>
      <c r="U197" s="103" t="n">
        <v>9.8</v>
      </c>
      <c r="V197" s="103" t="n">
        <v>9.8</v>
      </c>
      <c r="W197" s="103" t="s">
        <v>179</v>
      </c>
      <c r="X197" s="36" t="n">
        <v>80</v>
      </c>
    </row>
    <row r="198" customFormat="false" ht="12.75" hidden="false" customHeight="false" outlineLevel="0" collapsed="false">
      <c r="A198" s="24" t="n">
        <v>81</v>
      </c>
      <c r="B198" s="24"/>
      <c r="C198" s="102" t="s">
        <v>275</v>
      </c>
      <c r="D198" s="102"/>
      <c r="E198" s="102"/>
      <c r="F198" s="103" t="n">
        <v>5531.2</v>
      </c>
      <c r="G198" s="103" t="n">
        <v>4669.3</v>
      </c>
      <c r="H198" s="103" t="n">
        <v>861.9</v>
      </c>
      <c r="I198" s="103" t="n">
        <v>900.6</v>
      </c>
      <c r="J198" s="103" t="n">
        <v>802.1</v>
      </c>
      <c r="K198" s="103" t="n">
        <v>98.5</v>
      </c>
      <c r="L198" s="103" t="n">
        <v>3576</v>
      </c>
      <c r="M198" s="103" t="n">
        <v>2950.2</v>
      </c>
      <c r="N198" s="103" t="n">
        <v>625.8</v>
      </c>
      <c r="O198" s="17" t="s">
        <v>275</v>
      </c>
      <c r="P198" s="17"/>
      <c r="Q198" s="17"/>
      <c r="R198" s="103" t="n">
        <v>708.9</v>
      </c>
      <c r="S198" s="103" t="n">
        <v>602.5</v>
      </c>
      <c r="T198" s="103" t="n">
        <v>106.4</v>
      </c>
      <c r="U198" s="103" t="n">
        <v>345.7</v>
      </c>
      <c r="V198" s="103" t="n">
        <v>314.5</v>
      </c>
      <c r="W198" s="103" t="n">
        <v>31.1</v>
      </c>
      <c r="X198" s="36" t="n">
        <v>81</v>
      </c>
    </row>
    <row r="199" customFormat="false" ht="15" hidden="false" customHeight="true" outlineLevel="0" collapsed="false">
      <c r="A199" s="24" t="n">
        <v>82</v>
      </c>
      <c r="B199" s="24" t="s">
        <v>276</v>
      </c>
      <c r="C199" s="24"/>
      <c r="D199" s="24"/>
      <c r="E199" s="24"/>
      <c r="F199" s="103" t="n">
        <v>13402.7</v>
      </c>
      <c r="G199" s="103" t="n">
        <v>11484.1</v>
      </c>
      <c r="H199" s="103" t="n">
        <v>1918.6</v>
      </c>
      <c r="I199" s="103" t="n">
        <v>3967.1</v>
      </c>
      <c r="J199" s="103" t="n">
        <v>3380.6</v>
      </c>
      <c r="K199" s="103" t="n">
        <v>586.5</v>
      </c>
      <c r="L199" s="103" t="n">
        <v>6490.8</v>
      </c>
      <c r="M199" s="103" t="n">
        <v>5560.3</v>
      </c>
      <c r="N199" s="103" t="n">
        <v>930.4</v>
      </c>
      <c r="O199" s="24" t="s">
        <v>276</v>
      </c>
      <c r="P199" s="24"/>
      <c r="Q199" s="24"/>
      <c r="R199" s="103" t="n">
        <v>2512.5</v>
      </c>
      <c r="S199" s="103" t="n">
        <v>2110.9</v>
      </c>
      <c r="T199" s="103" t="n">
        <v>401.6</v>
      </c>
      <c r="U199" s="103" t="n">
        <v>432.2</v>
      </c>
      <c r="V199" s="103" t="n">
        <v>432.2</v>
      </c>
      <c r="W199" s="103" t="s">
        <v>179</v>
      </c>
      <c r="X199" s="36" t="n">
        <v>82</v>
      </c>
    </row>
    <row r="200" customFormat="false" ht="26.25" hidden="false" customHeight="true" outlineLevel="0" collapsed="false">
      <c r="A200" s="104" t="n">
        <v>83</v>
      </c>
      <c r="B200" s="24"/>
      <c r="C200" s="35" t="s">
        <v>277</v>
      </c>
      <c r="D200" s="35"/>
      <c r="E200" s="35"/>
      <c r="F200" s="103" t="n">
        <v>8690.9</v>
      </c>
      <c r="G200" s="103" t="n">
        <v>7232.4</v>
      </c>
      <c r="H200" s="103" t="n">
        <v>1458.5</v>
      </c>
      <c r="I200" s="103" t="n">
        <v>2744.4</v>
      </c>
      <c r="J200" s="103" t="n">
        <v>2244.3</v>
      </c>
      <c r="K200" s="103" t="n">
        <v>500.1</v>
      </c>
      <c r="L200" s="103" t="n">
        <v>3737.5</v>
      </c>
      <c r="M200" s="103" t="n">
        <v>3108.2</v>
      </c>
      <c r="N200" s="103" t="n">
        <v>629.3</v>
      </c>
      <c r="O200" s="105" t="s">
        <v>277</v>
      </c>
      <c r="P200" s="105"/>
      <c r="Q200" s="105"/>
      <c r="R200" s="103" t="n">
        <v>2038.3</v>
      </c>
      <c r="S200" s="103" t="n">
        <v>1709.1</v>
      </c>
      <c r="T200" s="103" t="n">
        <v>329.2</v>
      </c>
      <c r="U200" s="103" t="n">
        <v>170.8</v>
      </c>
      <c r="V200" s="103" t="n">
        <v>170.8</v>
      </c>
      <c r="W200" s="103" t="s">
        <v>179</v>
      </c>
      <c r="X200" s="36" t="n">
        <v>83</v>
      </c>
    </row>
    <row r="201" customFormat="false" ht="12.75" hidden="false" customHeight="true" outlineLevel="0" collapsed="false">
      <c r="A201" s="109" t="n">
        <v>84</v>
      </c>
      <c r="B201" s="24"/>
      <c r="C201" s="24" t="s">
        <v>278</v>
      </c>
      <c r="D201" s="24"/>
      <c r="E201" s="24"/>
      <c r="F201" s="103" t="n">
        <v>51.4</v>
      </c>
      <c r="G201" s="103" t="n">
        <v>45.1</v>
      </c>
      <c r="H201" s="103" t="n">
        <v>6.2</v>
      </c>
      <c r="I201" s="103" t="n">
        <v>1.3</v>
      </c>
      <c r="J201" s="103" t="n">
        <v>1.3</v>
      </c>
      <c r="K201" s="103" t="n">
        <v>0</v>
      </c>
      <c r="L201" s="103" t="n">
        <v>12.7</v>
      </c>
      <c r="M201" s="103" t="n">
        <v>11</v>
      </c>
      <c r="N201" s="103" t="n">
        <v>1.7</v>
      </c>
      <c r="O201" s="17" t="s">
        <v>278</v>
      </c>
      <c r="P201" s="17"/>
      <c r="Q201" s="17"/>
      <c r="R201" s="103" t="n">
        <v>37.4</v>
      </c>
      <c r="S201" s="103" t="n">
        <v>32.9</v>
      </c>
      <c r="T201" s="103" t="n">
        <v>4.5</v>
      </c>
      <c r="U201" s="103" t="s">
        <v>179</v>
      </c>
      <c r="V201" s="103" t="s">
        <v>179</v>
      </c>
      <c r="W201" s="103" t="s">
        <v>179</v>
      </c>
      <c r="X201" s="36" t="n">
        <v>84</v>
      </c>
    </row>
    <row r="202" customFormat="false" ht="12.75" hidden="false" customHeight="false" outlineLevel="0" collapsed="false">
      <c r="A202" s="24" t="n">
        <v>85</v>
      </c>
      <c r="B202" s="24"/>
      <c r="C202" s="24" t="s">
        <v>279</v>
      </c>
      <c r="D202" s="24"/>
      <c r="E202" s="24"/>
      <c r="F202" s="103" t="n">
        <v>4660.4</v>
      </c>
      <c r="G202" s="103" t="n">
        <v>4206.6</v>
      </c>
      <c r="H202" s="103" t="n">
        <v>453.8</v>
      </c>
      <c r="I202" s="103" t="n">
        <v>1221.5</v>
      </c>
      <c r="J202" s="103" t="n">
        <v>1135</v>
      </c>
      <c r="K202" s="103" t="n">
        <v>86.4</v>
      </c>
      <c r="L202" s="103" t="n">
        <v>2740.6</v>
      </c>
      <c r="M202" s="103" t="n">
        <v>2441.1</v>
      </c>
      <c r="N202" s="103" t="n">
        <v>299.5</v>
      </c>
      <c r="O202" s="17" t="s">
        <v>279</v>
      </c>
      <c r="P202" s="17"/>
      <c r="Q202" s="17"/>
      <c r="R202" s="103" t="n">
        <v>436.9</v>
      </c>
      <c r="S202" s="103" t="n">
        <v>369</v>
      </c>
      <c r="T202" s="103" t="n">
        <v>67.9</v>
      </c>
      <c r="U202" s="103" t="n">
        <v>261.5</v>
      </c>
      <c r="V202" s="103" t="n">
        <v>261.5</v>
      </c>
      <c r="W202" s="103" t="s">
        <v>179</v>
      </c>
      <c r="X202" s="12" t="n">
        <v>85</v>
      </c>
    </row>
    <row r="203" s="29" customFormat="true" ht="21.75" hidden="false" customHeight="true" outlineLevel="0" collapsed="false">
      <c r="B203" s="26" t="s">
        <v>280</v>
      </c>
      <c r="C203" s="26"/>
      <c r="D203" s="26"/>
      <c r="E203" s="26"/>
      <c r="F203" s="110"/>
      <c r="G203" s="110"/>
      <c r="H203" s="110"/>
      <c r="I203" s="110"/>
      <c r="J203" s="110"/>
      <c r="M203" s="110"/>
      <c r="N203" s="110"/>
      <c r="O203" s="26" t="s">
        <v>280</v>
      </c>
      <c r="P203" s="26"/>
      <c r="Q203" s="26"/>
      <c r="R203" s="110"/>
      <c r="S203" s="110"/>
      <c r="T203" s="110"/>
      <c r="U203" s="110"/>
      <c r="V203" s="110"/>
      <c r="W203" s="110"/>
      <c r="X203" s="101"/>
    </row>
    <row r="204" customFormat="false" ht="30" hidden="false" customHeight="true" outlineLevel="0" collapsed="false">
      <c r="A204" s="104" t="n">
        <v>86</v>
      </c>
      <c r="B204" s="107" t="s">
        <v>281</v>
      </c>
      <c r="C204" s="107"/>
      <c r="D204" s="107"/>
      <c r="E204" s="107"/>
      <c r="F204" s="108" t="n">
        <v>180984.1</v>
      </c>
      <c r="G204" s="108" t="n">
        <v>151430.5</v>
      </c>
      <c r="H204" s="108" t="n">
        <v>29553.6</v>
      </c>
      <c r="I204" s="108" t="n">
        <v>61182</v>
      </c>
      <c r="J204" s="108" t="n">
        <v>51946.3</v>
      </c>
      <c r="K204" s="108" t="n">
        <v>9235.7</v>
      </c>
      <c r="L204" s="108" t="n">
        <v>85799.6</v>
      </c>
      <c r="M204" s="108" t="n">
        <v>73438.2</v>
      </c>
      <c r="N204" s="108" t="n">
        <v>12361.4</v>
      </c>
      <c r="O204" s="107" t="s">
        <v>281</v>
      </c>
      <c r="P204" s="107"/>
      <c r="Q204" s="107"/>
      <c r="R204" s="108" t="n">
        <v>30382.3</v>
      </c>
      <c r="S204" s="108" t="n">
        <v>22511.5</v>
      </c>
      <c r="T204" s="108" t="n">
        <v>7870.7</v>
      </c>
      <c r="U204" s="108" t="n">
        <v>3620.2</v>
      </c>
      <c r="V204" s="108" t="n">
        <v>3534.4</v>
      </c>
      <c r="W204" s="108" t="n">
        <v>85.8</v>
      </c>
      <c r="X204" s="36" t="n">
        <v>86</v>
      </c>
    </row>
    <row r="205" customFormat="false" ht="30" hidden="false" customHeight="true" outlineLevel="0" collapsed="false">
      <c r="A205" s="104" t="n">
        <v>87</v>
      </c>
      <c r="B205" s="107" t="s">
        <v>282</v>
      </c>
      <c r="C205" s="107"/>
      <c r="D205" s="107"/>
      <c r="E205" s="107"/>
      <c r="F205" s="108" t="n">
        <v>164347.4</v>
      </c>
      <c r="G205" s="108" t="n">
        <v>136543</v>
      </c>
      <c r="H205" s="108" t="n">
        <v>27804.5</v>
      </c>
      <c r="I205" s="108" t="n">
        <v>53050.4</v>
      </c>
      <c r="J205" s="108" t="n">
        <v>44666.6</v>
      </c>
      <c r="K205" s="108" t="n">
        <v>8383.9</v>
      </c>
      <c r="L205" s="108" t="n">
        <v>80437.5</v>
      </c>
      <c r="M205" s="108" t="n">
        <v>68410.5</v>
      </c>
      <c r="N205" s="108" t="n">
        <v>12026.9</v>
      </c>
      <c r="O205" s="107" t="s">
        <v>282</v>
      </c>
      <c r="P205" s="107"/>
      <c r="Q205" s="107"/>
      <c r="R205" s="108" t="n">
        <v>27045.8</v>
      </c>
      <c r="S205" s="108" t="n">
        <v>19730.9</v>
      </c>
      <c r="T205" s="108" t="n">
        <v>7314.9</v>
      </c>
      <c r="U205" s="108" t="n">
        <v>3813.7</v>
      </c>
      <c r="V205" s="108" t="n">
        <v>3734.9</v>
      </c>
      <c r="W205" s="108" t="n">
        <v>78.8</v>
      </c>
      <c r="X205" s="36" t="n">
        <v>87</v>
      </c>
    </row>
    <row r="206" customFormat="false" ht="14.25" hidden="false" customHeight="true" outlineLevel="0" collapsed="false">
      <c r="A206" s="24" t="n">
        <v>88</v>
      </c>
      <c r="B206" s="24" t="s">
        <v>283</v>
      </c>
      <c r="C206" s="24"/>
      <c r="D206" s="24"/>
      <c r="E206" s="24"/>
      <c r="F206" s="108" t="n">
        <v>-16635.6</v>
      </c>
      <c r="G206" s="108" t="n">
        <v>-14886.7</v>
      </c>
      <c r="H206" s="108" t="n">
        <v>-1748.9</v>
      </c>
      <c r="I206" s="108" t="n">
        <v>-8131.6</v>
      </c>
      <c r="J206" s="108" t="n">
        <v>-7279.8</v>
      </c>
      <c r="K206" s="108" t="n">
        <v>-851.8</v>
      </c>
      <c r="L206" s="108" t="n">
        <v>-5360.8</v>
      </c>
      <c r="M206" s="108" t="n">
        <v>-5026.6</v>
      </c>
      <c r="N206" s="108" t="n">
        <v>-334.2</v>
      </c>
      <c r="O206" s="24" t="s">
        <v>283</v>
      </c>
      <c r="P206" s="24"/>
      <c r="Q206" s="24"/>
      <c r="R206" s="108" t="n">
        <v>-3336.7</v>
      </c>
      <c r="S206" s="108" t="n">
        <v>-2780.8</v>
      </c>
      <c r="T206" s="108" t="n">
        <v>-555.8</v>
      </c>
      <c r="U206" s="108" t="n">
        <v>193.5</v>
      </c>
      <c r="V206" s="108" t="n">
        <v>200.5</v>
      </c>
      <c r="W206" s="108" t="n">
        <v>-7.1</v>
      </c>
      <c r="X206" s="3" t="n">
        <v>88</v>
      </c>
    </row>
    <row r="207" customFormat="false" ht="12.75" hidden="false" customHeight="false" outlineLevel="0" collapsed="false">
      <c r="A207" s="111"/>
      <c r="B207" s="111"/>
      <c r="C207" s="111"/>
      <c r="D207" s="111"/>
      <c r="E207" s="24"/>
      <c r="O207" s="112"/>
      <c r="P207" s="112"/>
      <c r="R207" s="36"/>
      <c r="S207" s="36"/>
    </row>
    <row r="208" customFormat="false" ht="12.75" hidden="false" customHeight="false" outlineLevel="0" collapsed="false">
      <c r="A208" s="24" t="s">
        <v>284</v>
      </c>
      <c r="B208" s="24"/>
      <c r="C208" s="24"/>
      <c r="D208" s="24"/>
      <c r="E208" s="24"/>
      <c r="O208" s="3" t="s">
        <v>284</v>
      </c>
      <c r="R208" s="36"/>
      <c r="S208" s="36"/>
    </row>
    <row r="209" customFormat="false" ht="12.75" hidden="false" customHeight="false" outlineLevel="0" collapsed="false">
      <c r="B209" s="24"/>
      <c r="C209" s="24"/>
      <c r="D209" s="24"/>
      <c r="E209" s="24"/>
      <c r="O209" s="24"/>
      <c r="R209" s="36"/>
      <c r="S209" s="36"/>
    </row>
    <row r="210" customFormat="false" ht="12.75" hidden="false" customHeight="false" outlineLevel="0" collapsed="false">
      <c r="A210" s="24" t="s">
        <v>193</v>
      </c>
      <c r="L210" s="24"/>
      <c r="O210" s="24" t="s">
        <v>193</v>
      </c>
      <c r="R210" s="36"/>
      <c r="S210" s="36"/>
    </row>
  </sheetData>
  <mergeCells count="254">
    <mergeCell ref="A1:K1"/>
    <mergeCell ref="A2:J2"/>
    <mergeCell ref="O2:T2"/>
    <mergeCell ref="A5:A6"/>
    <mergeCell ref="B5:E6"/>
    <mergeCell ref="F5:N5"/>
    <mergeCell ref="O5:Q6"/>
    <mergeCell ref="R5:V5"/>
    <mergeCell ref="W5:X5"/>
    <mergeCell ref="Y5:Y6"/>
    <mergeCell ref="B9:E9"/>
    <mergeCell ref="O9:Q9"/>
    <mergeCell ref="B10:E10"/>
    <mergeCell ref="O10:Q10"/>
    <mergeCell ref="C11:E11"/>
    <mergeCell ref="C12:E12"/>
    <mergeCell ref="C13:E13"/>
    <mergeCell ref="C14:E14"/>
    <mergeCell ref="O14:Q14"/>
    <mergeCell ref="C15:E15"/>
    <mergeCell ref="C16:E16"/>
    <mergeCell ref="B17:E17"/>
    <mergeCell ref="O17:Q17"/>
    <mergeCell ref="C18:E18"/>
    <mergeCell ref="C19:E19"/>
    <mergeCell ref="B20:E20"/>
    <mergeCell ref="O20:Q20"/>
    <mergeCell ref="C21:E21"/>
    <mergeCell ref="C22:E22"/>
    <mergeCell ref="C23:E23"/>
    <mergeCell ref="C24:E24"/>
    <mergeCell ref="C25:E25"/>
    <mergeCell ref="B26:E26"/>
    <mergeCell ref="O26:Q26"/>
    <mergeCell ref="B28:E28"/>
    <mergeCell ref="O28:Q28"/>
    <mergeCell ref="B29:E29"/>
    <mergeCell ref="O29:Q29"/>
    <mergeCell ref="B30:E30"/>
    <mergeCell ref="O30:Q30"/>
    <mergeCell ref="B31:E31"/>
    <mergeCell ref="O31:Q31"/>
    <mergeCell ref="B32:E32"/>
    <mergeCell ref="O32:Q32"/>
    <mergeCell ref="C33:E33"/>
    <mergeCell ref="C34:E34"/>
    <mergeCell ref="C35:E35"/>
    <mergeCell ref="C36:E36"/>
    <mergeCell ref="B37:E37"/>
    <mergeCell ref="O37:Q37"/>
    <mergeCell ref="B38:E38"/>
    <mergeCell ref="O38:Q38"/>
    <mergeCell ref="C39:E39"/>
    <mergeCell ref="C40:E40"/>
    <mergeCell ref="B41:E41"/>
    <mergeCell ref="O41:Q41"/>
    <mergeCell ref="C43:E43"/>
    <mergeCell ref="C44:E44"/>
    <mergeCell ref="C45:E45"/>
    <mergeCell ref="C46:E46"/>
    <mergeCell ref="B47:E47"/>
    <mergeCell ref="O47:Q47"/>
    <mergeCell ref="B49:E49"/>
    <mergeCell ref="O49:Q49"/>
    <mergeCell ref="C50:E50"/>
    <mergeCell ref="C51:E51"/>
    <mergeCell ref="C52:E52"/>
    <mergeCell ref="B54:E54"/>
    <mergeCell ref="O54:Q54"/>
    <mergeCell ref="C55:E55"/>
    <mergeCell ref="C56:E56"/>
    <mergeCell ref="C57:E57"/>
    <mergeCell ref="B59:E59"/>
    <mergeCell ref="O59:Q59"/>
    <mergeCell ref="C61:E61"/>
    <mergeCell ref="C62:E62"/>
    <mergeCell ref="C63:E63"/>
    <mergeCell ref="B64:E64"/>
    <mergeCell ref="O64:Q64"/>
    <mergeCell ref="B65:E65"/>
    <mergeCell ref="O65:Q65"/>
    <mergeCell ref="B66:E66"/>
    <mergeCell ref="O66:Q66"/>
    <mergeCell ref="B67:E67"/>
    <mergeCell ref="O67:Q67"/>
    <mergeCell ref="B69:E69"/>
    <mergeCell ref="O69:Q69"/>
    <mergeCell ref="C70:E70"/>
    <mergeCell ref="C71:E71"/>
    <mergeCell ref="C72:E72"/>
    <mergeCell ref="C73:E73"/>
    <mergeCell ref="B74:E74"/>
    <mergeCell ref="O74:Q74"/>
    <mergeCell ref="B75:E75"/>
    <mergeCell ref="O75:Q75"/>
    <mergeCell ref="B76:E76"/>
    <mergeCell ref="O76:Q76"/>
    <mergeCell ref="B77:E77"/>
    <mergeCell ref="O77:Q77"/>
    <mergeCell ref="C78:E78"/>
    <mergeCell ref="C79:E79"/>
    <mergeCell ref="C80:E80"/>
    <mergeCell ref="C81:E81"/>
    <mergeCell ref="B82:E82"/>
    <mergeCell ref="O82:Q82"/>
    <mergeCell ref="B83:E83"/>
    <mergeCell ref="O83:Q83"/>
    <mergeCell ref="B84:E84"/>
    <mergeCell ref="O84:Q84"/>
    <mergeCell ref="B86:E86"/>
    <mergeCell ref="O86:Q86"/>
    <mergeCell ref="B87:E87"/>
    <mergeCell ref="O87:Q87"/>
    <mergeCell ref="B88:E88"/>
    <mergeCell ref="O88:Q88"/>
    <mergeCell ref="B90:E90"/>
    <mergeCell ref="O90:Q90"/>
    <mergeCell ref="C91:E91"/>
    <mergeCell ref="O91:Q91"/>
    <mergeCell ref="C94:E94"/>
    <mergeCell ref="C96:E96"/>
    <mergeCell ref="O96:Q96"/>
    <mergeCell ref="B100:E100"/>
    <mergeCell ref="O100:Q100"/>
    <mergeCell ref="B101:E101"/>
    <mergeCell ref="O101:Q101"/>
    <mergeCell ref="A110:A111"/>
    <mergeCell ref="B110:E111"/>
    <mergeCell ref="F110:H110"/>
    <mergeCell ref="I110:K110"/>
    <mergeCell ref="L110:N110"/>
    <mergeCell ref="O110:Q111"/>
    <mergeCell ref="R110:T110"/>
    <mergeCell ref="U110:W110"/>
    <mergeCell ref="X110:X111"/>
    <mergeCell ref="B113:E113"/>
    <mergeCell ref="O113:Q113"/>
    <mergeCell ref="B114:E114"/>
    <mergeCell ref="O114:Q114"/>
    <mergeCell ref="C115:E115"/>
    <mergeCell ref="C116:E116"/>
    <mergeCell ref="C117:E117"/>
    <mergeCell ref="C118:E118"/>
    <mergeCell ref="O118:Q118"/>
    <mergeCell ref="C119:E119"/>
    <mergeCell ref="C120:E120"/>
    <mergeCell ref="B121:E121"/>
    <mergeCell ref="O121:Q121"/>
    <mergeCell ref="C122:E122"/>
    <mergeCell ref="C123:E123"/>
    <mergeCell ref="B124:E124"/>
    <mergeCell ref="O124:Q124"/>
    <mergeCell ref="C125:E125"/>
    <mergeCell ref="C126:E126"/>
    <mergeCell ref="C127:E127"/>
    <mergeCell ref="C128:E128"/>
    <mergeCell ref="C129:E129"/>
    <mergeCell ref="B130:E130"/>
    <mergeCell ref="O130:Q130"/>
    <mergeCell ref="B132:E132"/>
    <mergeCell ref="O132:Q132"/>
    <mergeCell ref="B133:E133"/>
    <mergeCell ref="O133:Q133"/>
    <mergeCell ref="B134:E134"/>
    <mergeCell ref="O134:Q134"/>
    <mergeCell ref="B135:E135"/>
    <mergeCell ref="O135:Q135"/>
    <mergeCell ref="B136:E136"/>
    <mergeCell ref="O136:Q136"/>
    <mergeCell ref="C137:E137"/>
    <mergeCell ref="C138:E138"/>
    <mergeCell ref="C139:E139"/>
    <mergeCell ref="C140:E140"/>
    <mergeCell ref="B141:E141"/>
    <mergeCell ref="O141:Q141"/>
    <mergeCell ref="B142:E142"/>
    <mergeCell ref="O142:Q142"/>
    <mergeCell ref="C143:E143"/>
    <mergeCell ref="C144:E144"/>
    <mergeCell ref="B145:E145"/>
    <mergeCell ref="O145:Q145"/>
    <mergeCell ref="C146:E146"/>
    <mergeCell ref="C147:E147"/>
    <mergeCell ref="C148:E148"/>
    <mergeCell ref="C149:E149"/>
    <mergeCell ref="C150:E150"/>
    <mergeCell ref="B151:E151"/>
    <mergeCell ref="O151:Q151"/>
    <mergeCell ref="B153:E153"/>
    <mergeCell ref="O153:Q153"/>
    <mergeCell ref="C154:E154"/>
    <mergeCell ref="C155:E155"/>
    <mergeCell ref="C156:E156"/>
    <mergeCell ref="B157:E157"/>
    <mergeCell ref="B158:E158"/>
    <mergeCell ref="O158:Q158"/>
    <mergeCell ref="C159:E159"/>
    <mergeCell ref="C160:E160"/>
    <mergeCell ref="C161:E161"/>
    <mergeCell ref="C162:E162"/>
    <mergeCell ref="B163:E163"/>
    <mergeCell ref="O163:Q163"/>
    <mergeCell ref="C165:E165"/>
    <mergeCell ref="C166:E166"/>
    <mergeCell ref="C167:E167"/>
    <mergeCell ref="B168:E168"/>
    <mergeCell ref="O168:Q168"/>
    <mergeCell ref="B169:E169"/>
    <mergeCell ref="O169:Q169"/>
    <mergeCell ref="B170:E170"/>
    <mergeCell ref="O170:Q170"/>
    <mergeCell ref="B171:E171"/>
    <mergeCell ref="O171:Q171"/>
    <mergeCell ref="B173:E173"/>
    <mergeCell ref="O173:Q173"/>
    <mergeCell ref="C174:E174"/>
    <mergeCell ref="C175:E175"/>
    <mergeCell ref="C176:E176"/>
    <mergeCell ref="C177:E177"/>
    <mergeCell ref="B178:E178"/>
    <mergeCell ref="O178:Q178"/>
    <mergeCell ref="B179:E179"/>
    <mergeCell ref="O179:Q179"/>
    <mergeCell ref="B180:E180"/>
    <mergeCell ref="O180:Q180"/>
    <mergeCell ref="B181:E181"/>
    <mergeCell ref="O181:Q181"/>
    <mergeCell ref="C182:E182"/>
    <mergeCell ref="C183:E183"/>
    <mergeCell ref="C184:E184"/>
    <mergeCell ref="C185:E185"/>
    <mergeCell ref="B186:E186"/>
    <mergeCell ref="O186:Q186"/>
    <mergeCell ref="B187:E187"/>
    <mergeCell ref="O187:Q187"/>
    <mergeCell ref="B188:E188"/>
    <mergeCell ref="O188:Q188"/>
    <mergeCell ref="B190:E190"/>
    <mergeCell ref="O190:Q190"/>
    <mergeCell ref="B191:E191"/>
    <mergeCell ref="O191:Q191"/>
    <mergeCell ref="B192:E192"/>
    <mergeCell ref="O192:Q192"/>
    <mergeCell ref="B194:E194"/>
    <mergeCell ref="O194:Q194"/>
    <mergeCell ref="C195:E195"/>
    <mergeCell ref="O195:Q195"/>
    <mergeCell ref="C198:E198"/>
    <mergeCell ref="C200:E200"/>
    <mergeCell ref="O200:Q200"/>
    <mergeCell ref="B204:E204"/>
    <mergeCell ref="O204:Q204"/>
    <mergeCell ref="B205:E205"/>
    <mergeCell ref="O205:Q205"/>
  </mergeCells>
  <printOptions headings="false" gridLines="false" gridLinesSet="true" horizontalCentered="false" verticalCentered="false"/>
  <pageMargins left="0.984027777777778" right="0.39375" top="0.196527777777778" bottom="0.196527777777778" header="0.511811023622047" footer="0.511811023622047"/>
  <pageSetup paperSize="9" scale="4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106" man="true" max="16383" min="0"/>
  </rowBreaks>
  <colBreaks count="1" manualBreakCount="1">
    <brk id="14"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3" min="2" style="3" width="1.99"/>
    <col collapsed="false" customWidth="false" hidden="false" outlineLevel="0" max="4" min="4" style="3" width="11.42"/>
    <col collapsed="false" customWidth="true" hidden="false" outlineLevel="0" max="5" min="5" style="3" width="31.14"/>
    <col collapsed="false" customWidth="true" hidden="false" outlineLevel="0" max="9" min="6" style="3" width="12.99"/>
    <col collapsed="false" customWidth="true" hidden="false" outlineLevel="0" max="11" min="10" style="3" width="13.14"/>
    <col collapsed="false" customWidth="true" hidden="false" outlineLevel="0" max="24" min="12" style="3" width="12.99"/>
    <col collapsed="false" customWidth="true" hidden="false" outlineLevel="0" max="25" min="25" style="3" width="11.7"/>
    <col collapsed="false" customWidth="true" hidden="false" outlineLevel="0" max="26" min="26" style="3" width="4.7"/>
    <col collapsed="false" customWidth="false" hidden="false" outlineLevel="0" max="257" min="27" style="3" width="11.42"/>
  </cols>
  <sheetData>
    <row r="1" s="29" customFormat="true" ht="15" hidden="false" customHeight="false" outlineLevel="0" collapsed="false">
      <c r="A1" s="51" t="s">
        <v>194</v>
      </c>
      <c r="B1" s="51"/>
      <c r="C1" s="51"/>
      <c r="D1" s="51"/>
      <c r="E1" s="51"/>
      <c r="F1" s="51"/>
      <c r="G1" s="51"/>
      <c r="H1" s="51"/>
      <c r="I1" s="51"/>
      <c r="J1" s="51"/>
      <c r="K1" s="51"/>
      <c r="O1" s="117" t="s">
        <v>194</v>
      </c>
      <c r="P1" s="117"/>
      <c r="Q1" s="117"/>
      <c r="R1" s="117"/>
      <c r="S1" s="117"/>
      <c r="T1" s="117"/>
      <c r="U1" s="117"/>
      <c r="V1" s="117"/>
      <c r="W1" s="117"/>
      <c r="X1" s="117"/>
      <c r="Y1" s="117"/>
    </row>
    <row r="2" s="29" customFormat="true" ht="30" hidden="false" customHeight="true" outlineLevel="0" collapsed="false">
      <c r="A2" s="90" t="s">
        <v>300</v>
      </c>
      <c r="B2" s="90"/>
      <c r="C2" s="90"/>
      <c r="D2" s="90"/>
      <c r="E2" s="90"/>
      <c r="F2" s="90"/>
      <c r="G2" s="90"/>
      <c r="H2" s="90"/>
      <c r="I2" s="90"/>
      <c r="J2" s="94"/>
      <c r="K2" s="94"/>
      <c r="O2" s="92" t="s">
        <v>300</v>
      </c>
      <c r="P2" s="92"/>
      <c r="Q2" s="92"/>
      <c r="R2" s="92"/>
      <c r="S2" s="92"/>
      <c r="T2" s="92"/>
      <c r="U2" s="92"/>
      <c r="V2" s="92"/>
      <c r="W2" s="92"/>
      <c r="X2" s="79"/>
      <c r="Y2" s="79"/>
    </row>
    <row r="3" s="29" customFormat="true" ht="24.75" hidden="false" customHeight="true" outlineLevel="0" collapsed="false">
      <c r="A3" s="91" t="s">
        <v>301</v>
      </c>
      <c r="B3" s="94"/>
      <c r="C3" s="94"/>
      <c r="D3" s="94"/>
      <c r="E3" s="94"/>
      <c r="F3" s="94"/>
      <c r="G3" s="94"/>
      <c r="H3" s="94"/>
      <c r="I3" s="94"/>
      <c r="J3" s="94"/>
      <c r="K3" s="94"/>
      <c r="O3" s="89" t="s">
        <v>301</v>
      </c>
      <c r="P3" s="79"/>
      <c r="Q3" s="79"/>
      <c r="R3" s="79"/>
      <c r="S3" s="79"/>
      <c r="T3" s="79"/>
      <c r="U3" s="79"/>
      <c r="V3" s="79"/>
      <c r="W3" s="79"/>
      <c r="X3" s="79"/>
      <c r="Y3" s="79"/>
    </row>
    <row r="4" customFormat="false" ht="30" hidden="false" customHeight="true" outlineLevel="0" collapsed="false">
      <c r="A4" s="93" t="s">
        <v>163</v>
      </c>
      <c r="B4" s="94"/>
      <c r="C4" s="94"/>
      <c r="D4" s="94"/>
      <c r="E4" s="94"/>
      <c r="F4" s="94"/>
      <c r="G4" s="94"/>
      <c r="H4" s="94"/>
      <c r="I4" s="94"/>
      <c r="J4" s="94"/>
      <c r="K4" s="94"/>
      <c r="L4" s="109"/>
      <c r="O4" s="95" t="s">
        <v>163</v>
      </c>
      <c r="P4" s="79"/>
      <c r="Q4" s="79"/>
      <c r="R4" s="79"/>
      <c r="S4" s="79"/>
      <c r="T4" s="79"/>
      <c r="U4" s="79"/>
      <c r="V4" s="79"/>
      <c r="W4" s="79"/>
      <c r="X4" s="79"/>
      <c r="Y4" s="79"/>
    </row>
    <row r="5" customFormat="false" ht="12.75" hidden="false" customHeight="true" outlineLevel="0" collapsed="false">
      <c r="A5" s="96" t="s">
        <v>197</v>
      </c>
      <c r="B5" s="99" t="s">
        <v>198</v>
      </c>
      <c r="C5" s="99"/>
      <c r="D5" s="99"/>
      <c r="E5" s="99"/>
      <c r="F5" s="118" t="s">
        <v>199</v>
      </c>
      <c r="G5" s="118"/>
      <c r="H5" s="118"/>
      <c r="I5" s="118"/>
      <c r="J5" s="118"/>
      <c r="K5" s="118"/>
      <c r="L5" s="118"/>
      <c r="M5" s="118"/>
      <c r="N5" s="118"/>
      <c r="O5" s="99" t="s">
        <v>198</v>
      </c>
      <c r="P5" s="99"/>
      <c r="Q5" s="99"/>
      <c r="R5" s="99"/>
      <c r="S5" s="119" t="s">
        <v>199</v>
      </c>
      <c r="T5" s="119"/>
      <c r="U5" s="119"/>
      <c r="V5" s="119"/>
      <c r="W5" s="119"/>
      <c r="X5" s="98" t="s">
        <v>200</v>
      </c>
      <c r="Y5" s="98"/>
      <c r="Z5" s="96" t="s">
        <v>197</v>
      </c>
    </row>
    <row r="6" customFormat="false" ht="33.75" hidden="false" customHeight="true" outlineLevel="0" collapsed="false">
      <c r="A6" s="96"/>
      <c r="B6" s="99"/>
      <c r="C6" s="99"/>
      <c r="D6" s="99"/>
      <c r="E6" s="99"/>
      <c r="F6" s="97" t="s">
        <v>165</v>
      </c>
      <c r="G6" s="96" t="s">
        <v>201</v>
      </c>
      <c r="H6" s="97" t="s">
        <v>202</v>
      </c>
      <c r="I6" s="97" t="s">
        <v>203</v>
      </c>
      <c r="J6" s="97" t="s">
        <v>204</v>
      </c>
      <c r="K6" s="100" t="s">
        <v>205</v>
      </c>
      <c r="L6" s="97" t="s">
        <v>206</v>
      </c>
      <c r="M6" s="96" t="s">
        <v>207</v>
      </c>
      <c r="N6" s="100" t="s">
        <v>208</v>
      </c>
      <c r="O6" s="99"/>
      <c r="P6" s="99"/>
      <c r="Q6" s="99"/>
      <c r="R6" s="99"/>
      <c r="S6" s="97" t="s">
        <v>209</v>
      </c>
      <c r="T6" s="97" t="s">
        <v>210</v>
      </c>
      <c r="U6" s="96" t="s">
        <v>211</v>
      </c>
      <c r="V6" s="96" t="s">
        <v>212</v>
      </c>
      <c r="W6" s="97" t="s">
        <v>213</v>
      </c>
      <c r="X6" s="96" t="s">
        <v>214</v>
      </c>
      <c r="Y6" s="100" t="s">
        <v>215</v>
      </c>
      <c r="Z6" s="96"/>
    </row>
    <row r="7" customFormat="false" ht="36.75" hidden="false" customHeight="true" outlineLevel="0" collapsed="false">
      <c r="A7" s="120" t="n">
        <v>1</v>
      </c>
      <c r="B7" s="121" t="s">
        <v>302</v>
      </c>
      <c r="C7" s="121"/>
      <c r="D7" s="121"/>
      <c r="E7" s="121"/>
      <c r="F7" s="103" t="n">
        <v>95448</v>
      </c>
      <c r="G7" s="103" t="n">
        <v>14071.8</v>
      </c>
      <c r="H7" s="103" t="n">
        <v>15851.5</v>
      </c>
      <c r="I7" s="103" t="n">
        <v>3412.2</v>
      </c>
      <c r="J7" s="103" t="n">
        <v>7957.1</v>
      </c>
      <c r="K7" s="103" t="n">
        <v>2083.9</v>
      </c>
      <c r="L7" s="103" t="n">
        <v>8841.5</v>
      </c>
      <c r="M7" s="103" t="n">
        <v>23635.9</v>
      </c>
      <c r="N7" s="103" t="n">
        <v>4493.3</v>
      </c>
      <c r="O7" s="121" t="s">
        <v>302</v>
      </c>
      <c r="P7" s="121"/>
      <c r="Q7" s="121"/>
      <c r="R7" s="121"/>
      <c r="S7" s="103" t="n">
        <v>1057.2</v>
      </c>
      <c r="T7" s="103" t="n">
        <v>4934.9</v>
      </c>
      <c r="U7" s="103" t="n">
        <v>3307.6</v>
      </c>
      <c r="V7" s="103" t="n">
        <v>3184.7</v>
      </c>
      <c r="W7" s="103" t="n">
        <v>2616.6</v>
      </c>
      <c r="X7" s="103" t="n">
        <v>79092.9</v>
      </c>
      <c r="Y7" s="103" t="n">
        <v>16355.1</v>
      </c>
      <c r="Z7" s="3" t="n">
        <v>1</v>
      </c>
    </row>
    <row r="8" customFormat="false" ht="12.75" hidden="false" customHeight="false" outlineLevel="0" collapsed="false">
      <c r="A8" s="83" t="n">
        <v>2</v>
      </c>
      <c r="C8" s="102" t="s">
        <v>303</v>
      </c>
      <c r="D8" s="102"/>
      <c r="E8" s="102"/>
      <c r="F8" s="103" t="n">
        <v>6455.9</v>
      </c>
      <c r="G8" s="103" t="n">
        <v>1016.3</v>
      </c>
      <c r="H8" s="103" t="n">
        <v>1149.3</v>
      </c>
      <c r="I8" s="103" t="n">
        <v>74.8</v>
      </c>
      <c r="J8" s="103" t="n">
        <v>487.6</v>
      </c>
      <c r="K8" s="103" t="n">
        <v>83</v>
      </c>
      <c r="L8" s="103" t="n">
        <v>580.3</v>
      </c>
      <c r="M8" s="103" t="n">
        <v>2110.6</v>
      </c>
      <c r="N8" s="103" t="n">
        <v>323.9</v>
      </c>
      <c r="O8" s="17" t="s">
        <v>303</v>
      </c>
      <c r="P8" s="17"/>
      <c r="Q8" s="17"/>
      <c r="S8" s="103" t="n">
        <v>80.5</v>
      </c>
      <c r="T8" s="103" t="n">
        <v>123.5</v>
      </c>
      <c r="U8" s="103" t="n">
        <v>116.5</v>
      </c>
      <c r="V8" s="103" t="n">
        <v>204.9</v>
      </c>
      <c r="W8" s="103" t="n">
        <v>104.6</v>
      </c>
      <c r="X8" s="103" t="n">
        <v>5953.5</v>
      </c>
      <c r="Y8" s="103" t="n">
        <v>502.4</v>
      </c>
      <c r="Z8" s="3" t="n">
        <v>2</v>
      </c>
    </row>
    <row r="9" customFormat="false" ht="12.75" hidden="false" customHeight="false" outlineLevel="0" collapsed="false">
      <c r="A9" s="83" t="n">
        <v>3</v>
      </c>
      <c r="C9" s="102" t="s">
        <v>304</v>
      </c>
      <c r="D9" s="102"/>
      <c r="E9" s="102"/>
      <c r="F9" s="103" t="n">
        <v>18085.8</v>
      </c>
      <c r="G9" s="103" t="n">
        <v>2507.3</v>
      </c>
      <c r="H9" s="103" t="n">
        <v>2210.1</v>
      </c>
      <c r="I9" s="103" t="n">
        <v>960.5</v>
      </c>
      <c r="J9" s="103" t="n">
        <v>1613.2</v>
      </c>
      <c r="K9" s="103" t="n">
        <v>501.2</v>
      </c>
      <c r="L9" s="103" t="n">
        <v>1715.9</v>
      </c>
      <c r="M9" s="103" t="n">
        <v>4181.8</v>
      </c>
      <c r="N9" s="103" t="n">
        <v>851.3</v>
      </c>
      <c r="O9" s="17" t="s">
        <v>304</v>
      </c>
      <c r="P9" s="17"/>
      <c r="Q9" s="17"/>
      <c r="S9" s="103" t="n">
        <v>205.8</v>
      </c>
      <c r="T9" s="103" t="n">
        <v>1231.2</v>
      </c>
      <c r="U9" s="103" t="n">
        <v>870.9</v>
      </c>
      <c r="V9" s="103" t="n">
        <v>604</v>
      </c>
      <c r="W9" s="103" t="n">
        <v>632.7</v>
      </c>
      <c r="X9" s="103" t="n">
        <v>13889.3</v>
      </c>
      <c r="Y9" s="103" t="n">
        <v>4196.5</v>
      </c>
      <c r="Z9" s="3" t="n">
        <v>3</v>
      </c>
    </row>
    <row r="10" customFormat="false" ht="12.75" hidden="false" customHeight="false" outlineLevel="0" collapsed="false">
      <c r="A10" s="83" t="n">
        <v>4</v>
      </c>
      <c r="C10" s="102" t="s">
        <v>305</v>
      </c>
      <c r="D10" s="102"/>
      <c r="E10" s="102"/>
      <c r="F10" s="103" t="n">
        <v>4506.8</v>
      </c>
      <c r="G10" s="103" t="n">
        <v>917.6</v>
      </c>
      <c r="H10" s="103" t="n">
        <v>1013.3</v>
      </c>
      <c r="I10" s="103" t="n">
        <v>106.3</v>
      </c>
      <c r="J10" s="103" t="n">
        <v>339.4</v>
      </c>
      <c r="K10" s="103" t="n">
        <v>74.3</v>
      </c>
      <c r="L10" s="103" t="n">
        <v>437.9</v>
      </c>
      <c r="M10" s="103" t="n">
        <v>758.7</v>
      </c>
      <c r="N10" s="103" t="n">
        <v>217.1</v>
      </c>
      <c r="O10" s="17" t="s">
        <v>305</v>
      </c>
      <c r="P10" s="17"/>
      <c r="Q10" s="17"/>
      <c r="S10" s="103" t="n">
        <v>71.5</v>
      </c>
      <c r="T10" s="103" t="n">
        <v>161.9</v>
      </c>
      <c r="U10" s="103" t="n">
        <v>131.4</v>
      </c>
      <c r="V10" s="103" t="n">
        <v>160.6</v>
      </c>
      <c r="W10" s="103" t="n">
        <v>116.6</v>
      </c>
      <c r="X10" s="103" t="n">
        <v>3916.3</v>
      </c>
      <c r="Y10" s="103" t="n">
        <v>590.5</v>
      </c>
      <c r="Z10" s="3" t="n">
        <v>4</v>
      </c>
    </row>
    <row r="11" customFormat="false" ht="12.75" hidden="false" customHeight="false" outlineLevel="0" collapsed="false">
      <c r="A11" s="83" t="n">
        <v>5</v>
      </c>
      <c r="C11" s="102" t="s">
        <v>306</v>
      </c>
      <c r="D11" s="102"/>
      <c r="E11" s="102"/>
      <c r="F11" s="103" t="n">
        <v>7038.3</v>
      </c>
      <c r="G11" s="103" t="n">
        <v>988.8</v>
      </c>
      <c r="H11" s="103" t="n">
        <v>1079.8</v>
      </c>
      <c r="I11" s="103" t="n">
        <v>265.6</v>
      </c>
      <c r="J11" s="103" t="n">
        <v>573.6</v>
      </c>
      <c r="K11" s="103" t="n">
        <v>176.8</v>
      </c>
      <c r="L11" s="103" t="n">
        <v>679.1</v>
      </c>
      <c r="M11" s="103" t="n">
        <v>1678.8</v>
      </c>
      <c r="N11" s="103" t="n">
        <v>396.1</v>
      </c>
      <c r="O11" s="17" t="s">
        <v>306</v>
      </c>
      <c r="P11" s="17"/>
      <c r="Q11" s="17"/>
      <c r="S11" s="103" t="n">
        <v>84.4</v>
      </c>
      <c r="T11" s="103" t="n">
        <v>388.3</v>
      </c>
      <c r="U11" s="103" t="n">
        <v>269.7</v>
      </c>
      <c r="V11" s="103" t="n">
        <v>244.3</v>
      </c>
      <c r="W11" s="103" t="n">
        <v>212.9</v>
      </c>
      <c r="X11" s="103" t="n">
        <v>5724.9</v>
      </c>
      <c r="Y11" s="103" t="n">
        <v>1313.4</v>
      </c>
      <c r="Z11" s="3" t="n">
        <v>5</v>
      </c>
    </row>
    <row r="12" customFormat="false" ht="12.75" hidden="false" customHeight="false" outlineLevel="0" collapsed="false">
      <c r="A12" s="83" t="n">
        <v>6</v>
      </c>
      <c r="C12" s="102" t="s">
        <v>307</v>
      </c>
      <c r="D12" s="102"/>
      <c r="E12" s="102"/>
      <c r="F12" s="103" t="n">
        <v>4659.5</v>
      </c>
      <c r="G12" s="103" t="n">
        <v>738.9</v>
      </c>
      <c r="H12" s="103" t="n">
        <v>896.8</v>
      </c>
      <c r="I12" s="103" t="n">
        <v>69.2</v>
      </c>
      <c r="J12" s="103" t="n">
        <v>411.4</v>
      </c>
      <c r="K12" s="103" t="n">
        <v>28.7</v>
      </c>
      <c r="L12" s="103" t="n">
        <v>440.9</v>
      </c>
      <c r="M12" s="103" t="n">
        <v>1349.8</v>
      </c>
      <c r="N12" s="103" t="n">
        <v>230.9</v>
      </c>
      <c r="O12" s="17" t="s">
        <v>307</v>
      </c>
      <c r="P12" s="17"/>
      <c r="Q12" s="17"/>
      <c r="S12" s="103" t="n">
        <v>78.3</v>
      </c>
      <c r="T12" s="103" t="n">
        <v>88.2</v>
      </c>
      <c r="U12" s="103" t="n">
        <v>98</v>
      </c>
      <c r="V12" s="103" t="n">
        <v>176</v>
      </c>
      <c r="W12" s="103" t="n">
        <v>52.5</v>
      </c>
      <c r="X12" s="103" t="n">
        <v>4323</v>
      </c>
      <c r="Y12" s="103" t="n">
        <v>336.5</v>
      </c>
      <c r="Z12" s="3" t="n">
        <v>6</v>
      </c>
    </row>
    <row r="13" customFormat="false" ht="24.75" hidden="false" customHeight="true" outlineLevel="0" collapsed="false">
      <c r="A13" s="122" t="n">
        <v>7</v>
      </c>
      <c r="C13" s="35" t="s">
        <v>308</v>
      </c>
      <c r="D13" s="35"/>
      <c r="E13" s="35"/>
      <c r="F13" s="103" t="n">
        <v>5217.8</v>
      </c>
      <c r="G13" s="103" t="n">
        <v>980.8</v>
      </c>
      <c r="H13" s="103" t="n">
        <v>998.1</v>
      </c>
      <c r="I13" s="103" t="n">
        <v>139</v>
      </c>
      <c r="J13" s="103" t="n">
        <v>488.6</v>
      </c>
      <c r="K13" s="103" t="n">
        <v>91.9</v>
      </c>
      <c r="L13" s="103" t="n">
        <v>479.8</v>
      </c>
      <c r="M13" s="103" t="n">
        <v>1019.1</v>
      </c>
      <c r="N13" s="103" t="n">
        <v>280.6</v>
      </c>
      <c r="O13" s="105" t="s">
        <v>308</v>
      </c>
      <c r="P13" s="105"/>
      <c r="Q13" s="105"/>
      <c r="R13" s="105"/>
      <c r="S13" s="103" t="n">
        <v>51.9</v>
      </c>
      <c r="T13" s="103" t="n">
        <v>220.7</v>
      </c>
      <c r="U13" s="103" t="n">
        <v>144.8</v>
      </c>
      <c r="V13" s="103" t="n">
        <v>189.9</v>
      </c>
      <c r="W13" s="103" t="n">
        <v>132.6</v>
      </c>
      <c r="X13" s="103" t="n">
        <v>4488.8</v>
      </c>
      <c r="Y13" s="103" t="n">
        <v>729</v>
      </c>
      <c r="Z13" s="3" t="n">
        <v>7</v>
      </c>
    </row>
    <row r="14" customFormat="false" ht="12.75" hidden="false" customHeight="false" outlineLevel="0" collapsed="false">
      <c r="A14" s="83" t="n">
        <v>8</v>
      </c>
      <c r="B14" s="24"/>
      <c r="C14" s="102" t="s">
        <v>221</v>
      </c>
      <c r="D14" s="102"/>
      <c r="E14" s="102"/>
      <c r="F14" s="103" t="n">
        <v>2598.9</v>
      </c>
      <c r="G14" s="103" t="n">
        <v>295.1</v>
      </c>
      <c r="H14" s="103" t="n">
        <v>264.5</v>
      </c>
      <c r="I14" s="103" t="n">
        <v>70</v>
      </c>
      <c r="J14" s="103" t="n">
        <v>202.2</v>
      </c>
      <c r="K14" s="103" t="n">
        <v>53.2</v>
      </c>
      <c r="L14" s="103" t="n">
        <v>119.5</v>
      </c>
      <c r="M14" s="103" t="n">
        <v>1216</v>
      </c>
      <c r="N14" s="103" t="n">
        <v>74</v>
      </c>
      <c r="O14" s="17" t="s">
        <v>221</v>
      </c>
      <c r="P14" s="17"/>
      <c r="Q14" s="17"/>
      <c r="S14" s="103" t="n">
        <v>62.1</v>
      </c>
      <c r="T14" s="103" t="n">
        <v>80.2</v>
      </c>
      <c r="U14" s="103" t="n">
        <v>73</v>
      </c>
      <c r="V14" s="103" t="n">
        <v>33.2</v>
      </c>
      <c r="W14" s="103" t="n">
        <v>55.9</v>
      </c>
      <c r="X14" s="103" t="n">
        <v>2266.8</v>
      </c>
      <c r="Y14" s="103" t="n">
        <v>332.2</v>
      </c>
      <c r="Z14" s="3" t="n">
        <v>8</v>
      </c>
    </row>
    <row r="15" customFormat="false" ht="24.75" hidden="false" customHeight="true" outlineLevel="0" collapsed="false">
      <c r="A15" s="122" t="n">
        <v>9</v>
      </c>
      <c r="C15" s="35" t="s">
        <v>309</v>
      </c>
      <c r="D15" s="35"/>
      <c r="E15" s="35"/>
      <c r="F15" s="103" t="n">
        <v>5160.7</v>
      </c>
      <c r="G15" s="103" t="n">
        <v>728.1</v>
      </c>
      <c r="H15" s="103" t="n">
        <v>645.6</v>
      </c>
      <c r="I15" s="103" t="n">
        <v>192.3</v>
      </c>
      <c r="J15" s="103" t="n">
        <v>470.8</v>
      </c>
      <c r="K15" s="103" t="n">
        <v>173.5</v>
      </c>
      <c r="L15" s="103" t="n">
        <v>435.6</v>
      </c>
      <c r="M15" s="103" t="n">
        <v>1259</v>
      </c>
      <c r="N15" s="103" t="n">
        <v>271.2</v>
      </c>
      <c r="O15" s="105" t="s">
        <v>309</v>
      </c>
      <c r="P15" s="105"/>
      <c r="Q15" s="105"/>
      <c r="R15" s="105"/>
      <c r="S15" s="103" t="n">
        <v>61.8</v>
      </c>
      <c r="T15" s="103" t="n">
        <v>332.4</v>
      </c>
      <c r="U15" s="103" t="n">
        <v>209.2</v>
      </c>
      <c r="V15" s="103" t="n">
        <v>205.6</v>
      </c>
      <c r="W15" s="103" t="n">
        <v>175.9</v>
      </c>
      <c r="X15" s="103" t="n">
        <v>4077.5</v>
      </c>
      <c r="Y15" s="103" t="n">
        <v>1083.2</v>
      </c>
      <c r="Z15" s="3" t="n">
        <v>9</v>
      </c>
    </row>
    <row r="16" customFormat="false" ht="12.75" hidden="false" customHeight="true" outlineLevel="0" collapsed="false">
      <c r="A16" s="122" t="n">
        <v>10</v>
      </c>
      <c r="B16" s="24"/>
      <c r="C16" s="35" t="s">
        <v>310</v>
      </c>
      <c r="D16" s="35"/>
      <c r="E16" s="35"/>
      <c r="F16" s="103" t="n">
        <v>4608.3</v>
      </c>
      <c r="G16" s="103" t="n">
        <v>332.1</v>
      </c>
      <c r="H16" s="103" t="n">
        <v>725.9</v>
      </c>
      <c r="I16" s="103" t="n">
        <v>90.9</v>
      </c>
      <c r="J16" s="103" t="n">
        <v>439.4</v>
      </c>
      <c r="K16" s="103" t="n">
        <v>106.3</v>
      </c>
      <c r="L16" s="103" t="n">
        <v>473.7</v>
      </c>
      <c r="M16" s="103" t="n">
        <v>1407</v>
      </c>
      <c r="N16" s="103" t="n">
        <v>274.4</v>
      </c>
      <c r="O16" s="105" t="s">
        <v>310</v>
      </c>
      <c r="P16" s="105"/>
      <c r="Q16" s="105"/>
      <c r="S16" s="103" t="n">
        <v>74.9</v>
      </c>
      <c r="T16" s="103" t="n">
        <v>241.5</v>
      </c>
      <c r="U16" s="103" t="n">
        <v>173.6</v>
      </c>
      <c r="V16" s="103" t="n">
        <v>130.6</v>
      </c>
      <c r="W16" s="103" t="n">
        <v>138</v>
      </c>
      <c r="X16" s="103" t="n">
        <v>3858</v>
      </c>
      <c r="Y16" s="103" t="n">
        <v>750.3</v>
      </c>
      <c r="Z16" s="3" t="n">
        <v>10</v>
      </c>
    </row>
    <row r="17" customFormat="false" ht="12.75" hidden="false" customHeight="false" outlineLevel="0" collapsed="false">
      <c r="A17" s="83" t="n">
        <v>11</v>
      </c>
      <c r="C17" s="102" t="s">
        <v>311</v>
      </c>
      <c r="D17" s="102"/>
      <c r="E17" s="102"/>
      <c r="F17" s="103" t="n">
        <v>17267.7</v>
      </c>
      <c r="G17" s="103" t="n">
        <v>2362</v>
      </c>
      <c r="H17" s="103" t="n">
        <v>2706.2</v>
      </c>
      <c r="I17" s="103" t="n">
        <v>634.3</v>
      </c>
      <c r="J17" s="103" t="n">
        <v>1232.1</v>
      </c>
      <c r="K17" s="103" t="n">
        <v>362</v>
      </c>
      <c r="L17" s="103" t="n">
        <v>1947.7</v>
      </c>
      <c r="M17" s="103" t="n">
        <v>5140.1</v>
      </c>
      <c r="N17" s="103" t="n">
        <v>644.4</v>
      </c>
      <c r="O17" s="17" t="s">
        <v>311</v>
      </c>
      <c r="P17" s="17"/>
      <c r="Q17" s="17"/>
      <c r="S17" s="103" t="n">
        <v>133.4</v>
      </c>
      <c r="T17" s="103" t="n">
        <v>671.9</v>
      </c>
      <c r="U17" s="103" t="n">
        <v>510.9</v>
      </c>
      <c r="V17" s="103" t="n">
        <v>543.4</v>
      </c>
      <c r="W17" s="103" t="n">
        <v>379.5</v>
      </c>
      <c r="X17" s="103" t="n">
        <v>14709.1</v>
      </c>
      <c r="Y17" s="103" t="n">
        <v>2558.6</v>
      </c>
      <c r="Z17" s="3" t="n">
        <v>11</v>
      </c>
    </row>
    <row r="18" customFormat="false" ht="12.75" hidden="false" customHeight="false" outlineLevel="0" collapsed="false">
      <c r="A18" s="83" t="n">
        <v>12</v>
      </c>
      <c r="C18" s="102" t="s">
        <v>253</v>
      </c>
      <c r="D18" s="102"/>
      <c r="E18" s="102"/>
      <c r="F18" s="103" t="n">
        <v>14381.1</v>
      </c>
      <c r="G18" s="103" t="n">
        <v>2059.3</v>
      </c>
      <c r="H18" s="103" t="n">
        <v>2867.9</v>
      </c>
      <c r="I18" s="103" t="n">
        <v>701.1</v>
      </c>
      <c r="J18" s="103" t="n">
        <v>1187.9</v>
      </c>
      <c r="K18" s="103" t="n">
        <v>360.1</v>
      </c>
      <c r="L18" s="103" t="n">
        <v>1076.5</v>
      </c>
      <c r="M18" s="103" t="n">
        <v>2399.5</v>
      </c>
      <c r="N18" s="103" t="n">
        <v>722.1</v>
      </c>
      <c r="O18" s="17" t="s">
        <v>253</v>
      </c>
      <c r="P18" s="17"/>
      <c r="Q18" s="17"/>
      <c r="S18" s="103" t="n">
        <v>119.7</v>
      </c>
      <c r="T18" s="103" t="n">
        <v>1196.5</v>
      </c>
      <c r="U18" s="103" t="n">
        <v>624.6</v>
      </c>
      <c r="V18" s="103" t="n">
        <v>549</v>
      </c>
      <c r="W18" s="103" t="n">
        <v>516.8</v>
      </c>
      <c r="X18" s="103" t="n">
        <v>10981.9</v>
      </c>
      <c r="Y18" s="103" t="n">
        <v>3399.2</v>
      </c>
      <c r="Z18" s="3" t="n">
        <v>12</v>
      </c>
    </row>
    <row r="19" customFormat="false" ht="12.75" hidden="false" customHeight="false" outlineLevel="0" collapsed="false">
      <c r="A19" s="83" t="n">
        <v>13</v>
      </c>
      <c r="C19" s="102" t="s">
        <v>312</v>
      </c>
      <c r="D19" s="102"/>
      <c r="E19" s="102"/>
      <c r="F19" s="103" t="n">
        <v>4357.7</v>
      </c>
      <c r="G19" s="103" t="n">
        <v>875.1</v>
      </c>
      <c r="H19" s="103" t="n">
        <v>954.1</v>
      </c>
      <c r="I19" s="103" t="n">
        <v>104.7</v>
      </c>
      <c r="J19" s="103" t="n">
        <v>400.7</v>
      </c>
      <c r="K19" s="103" t="n">
        <v>69.6</v>
      </c>
      <c r="L19" s="103" t="n">
        <v>421.3</v>
      </c>
      <c r="M19" s="103" t="n">
        <v>832.2</v>
      </c>
      <c r="N19" s="103" t="n">
        <v>201.6</v>
      </c>
      <c r="O19" s="17" t="s">
        <v>312</v>
      </c>
      <c r="P19" s="17"/>
      <c r="Q19" s="17"/>
      <c r="S19" s="103" t="n">
        <v>29.6</v>
      </c>
      <c r="T19" s="103" t="n">
        <v>161.5</v>
      </c>
      <c r="U19" s="103" t="n">
        <v>76</v>
      </c>
      <c r="V19" s="103" t="n">
        <v>137.9</v>
      </c>
      <c r="W19" s="103" t="n">
        <v>93.2</v>
      </c>
      <c r="X19" s="103" t="n">
        <v>3852.7</v>
      </c>
      <c r="Y19" s="103" t="n">
        <v>505</v>
      </c>
      <c r="Z19" s="3" t="n">
        <v>13</v>
      </c>
    </row>
    <row r="20" customFormat="false" ht="12.75" hidden="false" customHeight="false" outlineLevel="0" collapsed="false">
      <c r="A20" s="83" t="n">
        <v>14</v>
      </c>
      <c r="C20" s="102" t="s">
        <v>256</v>
      </c>
      <c r="D20" s="102"/>
      <c r="E20" s="102"/>
      <c r="F20" s="103" t="n">
        <v>1109.7</v>
      </c>
      <c r="G20" s="103" t="n">
        <v>270.5</v>
      </c>
      <c r="H20" s="103" t="n">
        <v>339.9</v>
      </c>
      <c r="I20" s="103" t="n">
        <v>3.5</v>
      </c>
      <c r="J20" s="103" t="n">
        <v>110.2</v>
      </c>
      <c r="K20" s="103" t="n">
        <v>3.2</v>
      </c>
      <c r="L20" s="103" t="n">
        <v>33.1</v>
      </c>
      <c r="M20" s="103" t="n">
        <v>283.3</v>
      </c>
      <c r="N20" s="103" t="n">
        <v>5.8</v>
      </c>
      <c r="O20" s="17" t="s">
        <v>256</v>
      </c>
      <c r="P20" s="17"/>
      <c r="Q20" s="17"/>
      <c r="S20" s="103" t="n">
        <v>3.4</v>
      </c>
      <c r="T20" s="103" t="n">
        <v>37.2</v>
      </c>
      <c r="U20" s="103" t="n">
        <v>9</v>
      </c>
      <c r="V20" s="103" t="n">
        <v>5.1</v>
      </c>
      <c r="W20" s="103" t="n">
        <v>5.4</v>
      </c>
      <c r="X20" s="103" t="n">
        <v>1051.2</v>
      </c>
      <c r="Y20" s="103" t="n">
        <v>58.5</v>
      </c>
      <c r="Z20" s="3" t="n">
        <v>14</v>
      </c>
    </row>
    <row r="21" customFormat="false" ht="20.25" hidden="false" customHeight="true" outlineLevel="0" collapsed="false">
      <c r="A21" s="83" t="n">
        <v>15</v>
      </c>
      <c r="B21" s="102" t="s">
        <v>313</v>
      </c>
      <c r="C21" s="102"/>
      <c r="D21" s="102"/>
      <c r="E21" s="102"/>
      <c r="F21" s="103" t="n">
        <v>50399.5</v>
      </c>
      <c r="G21" s="103" t="n">
        <v>5906.5</v>
      </c>
      <c r="H21" s="103" t="n">
        <v>6424.1</v>
      </c>
      <c r="I21" s="103" t="n">
        <v>1783.2</v>
      </c>
      <c r="J21" s="103" t="n">
        <v>4868.5</v>
      </c>
      <c r="K21" s="103" t="n">
        <v>1341</v>
      </c>
      <c r="L21" s="103" t="n">
        <v>5558.5</v>
      </c>
      <c r="M21" s="103" t="n">
        <v>14832.8</v>
      </c>
      <c r="N21" s="103" t="n">
        <v>2173.2</v>
      </c>
      <c r="O21" s="102" t="s">
        <v>313</v>
      </c>
      <c r="P21" s="102"/>
      <c r="Q21" s="102"/>
      <c r="R21" s="102"/>
      <c r="S21" s="103" t="n">
        <v>506.2</v>
      </c>
      <c r="T21" s="103" t="n">
        <v>2727.2</v>
      </c>
      <c r="U21" s="103" t="n">
        <v>1296.4</v>
      </c>
      <c r="V21" s="103" t="n">
        <v>1616.5</v>
      </c>
      <c r="W21" s="103" t="n">
        <v>1365.6</v>
      </c>
      <c r="X21" s="103" t="n">
        <v>41886.2</v>
      </c>
      <c r="Y21" s="103" t="n">
        <v>8513.3</v>
      </c>
      <c r="Z21" s="3" t="n">
        <v>15</v>
      </c>
    </row>
    <row r="22" customFormat="false" ht="36.75" hidden="false" customHeight="true" outlineLevel="0" collapsed="false">
      <c r="A22" s="120" t="n">
        <v>16</v>
      </c>
      <c r="B22" s="24"/>
      <c r="C22" s="35" t="s">
        <v>314</v>
      </c>
      <c r="D22" s="35"/>
      <c r="E22" s="35"/>
      <c r="F22" s="103" t="n">
        <v>14677.5</v>
      </c>
      <c r="G22" s="103" t="n">
        <v>1841.9</v>
      </c>
      <c r="H22" s="103" t="n">
        <v>1707.9</v>
      </c>
      <c r="I22" s="103" t="n">
        <v>526.4</v>
      </c>
      <c r="J22" s="103" t="n">
        <v>1255.2</v>
      </c>
      <c r="K22" s="103" t="n">
        <v>366.1</v>
      </c>
      <c r="L22" s="103" t="n">
        <v>1306.2</v>
      </c>
      <c r="M22" s="103" t="n">
        <v>4702.2</v>
      </c>
      <c r="N22" s="103" t="n">
        <v>513.2</v>
      </c>
      <c r="O22" s="105" t="s">
        <v>314</v>
      </c>
      <c r="P22" s="105"/>
      <c r="Q22" s="105"/>
      <c r="R22" s="105"/>
      <c r="S22" s="103" t="n">
        <v>140.3</v>
      </c>
      <c r="T22" s="103" t="n">
        <v>891.2</v>
      </c>
      <c r="U22" s="103" t="n">
        <v>464.7</v>
      </c>
      <c r="V22" s="103" t="n">
        <v>540.8</v>
      </c>
      <c r="W22" s="103" t="n">
        <v>421.4</v>
      </c>
      <c r="X22" s="103" t="n">
        <v>12007.7</v>
      </c>
      <c r="Y22" s="103" t="n">
        <v>2669.8</v>
      </c>
      <c r="Z22" s="3" t="n">
        <v>16</v>
      </c>
    </row>
    <row r="23" customFormat="false" ht="12.75" hidden="false" customHeight="false" outlineLevel="0" collapsed="false">
      <c r="A23" s="83" t="n">
        <v>17</v>
      </c>
      <c r="B23" s="24"/>
      <c r="C23" s="102" t="s">
        <v>315</v>
      </c>
      <c r="D23" s="102"/>
      <c r="E23" s="102"/>
      <c r="F23" s="103" t="n">
        <v>106.7</v>
      </c>
      <c r="G23" s="103" t="n">
        <v>4.3</v>
      </c>
      <c r="H23" s="103" t="n">
        <v>15.2</v>
      </c>
      <c r="I23" s="103" t="n">
        <v>3.1</v>
      </c>
      <c r="J23" s="103" t="n">
        <v>27.2</v>
      </c>
      <c r="K23" s="103" t="n">
        <v>0</v>
      </c>
      <c r="L23" s="103" t="n">
        <v>23.5</v>
      </c>
      <c r="M23" s="103" t="n">
        <v>27.6</v>
      </c>
      <c r="N23" s="103" t="n">
        <v>3.4</v>
      </c>
      <c r="O23" s="17" t="s">
        <v>315</v>
      </c>
      <c r="P23" s="17"/>
      <c r="Q23" s="17"/>
      <c r="S23" s="103" t="n">
        <v>0.3</v>
      </c>
      <c r="T23" s="103" t="n">
        <v>0.1</v>
      </c>
      <c r="U23" s="103" t="n">
        <v>0.4</v>
      </c>
      <c r="V23" s="103" t="n">
        <v>0.7</v>
      </c>
      <c r="W23" s="103" t="n">
        <v>0.6</v>
      </c>
      <c r="X23" s="103" t="n">
        <v>102.4</v>
      </c>
      <c r="Y23" s="103" t="n">
        <v>4.3</v>
      </c>
      <c r="Z23" s="3" t="n">
        <v>17</v>
      </c>
    </row>
    <row r="24" customFormat="false" ht="12.75" hidden="false" customHeight="true" outlineLevel="0" collapsed="false">
      <c r="A24" s="83" t="n">
        <v>18</v>
      </c>
      <c r="B24" s="24"/>
      <c r="C24" s="102" t="s">
        <v>316</v>
      </c>
      <c r="D24" s="102"/>
      <c r="E24" s="102"/>
      <c r="F24" s="103" t="n">
        <v>15230.4</v>
      </c>
      <c r="G24" s="103" t="n">
        <v>2197.1</v>
      </c>
      <c r="H24" s="103" t="n">
        <v>2805</v>
      </c>
      <c r="I24" s="103" t="n">
        <v>406</v>
      </c>
      <c r="J24" s="103" t="n">
        <v>1615.9</v>
      </c>
      <c r="K24" s="103" t="n">
        <v>293.7</v>
      </c>
      <c r="L24" s="103" t="n">
        <v>1785.2</v>
      </c>
      <c r="M24" s="103" t="n">
        <v>4207.8</v>
      </c>
      <c r="N24" s="103" t="n">
        <v>670.5</v>
      </c>
      <c r="O24" s="17" t="s">
        <v>316</v>
      </c>
      <c r="P24" s="17"/>
      <c r="Q24" s="17"/>
      <c r="S24" s="103" t="n">
        <v>62.6</v>
      </c>
      <c r="T24" s="103" t="n">
        <v>491.7</v>
      </c>
      <c r="U24" s="103" t="n">
        <v>31.5</v>
      </c>
      <c r="V24" s="103" t="n">
        <v>303.3</v>
      </c>
      <c r="W24" s="103" t="n">
        <v>360</v>
      </c>
      <c r="X24" s="103" t="n">
        <v>13647.5</v>
      </c>
      <c r="Y24" s="103" t="n">
        <v>1582.9</v>
      </c>
      <c r="Z24" s="3" t="n">
        <v>18</v>
      </c>
    </row>
    <row r="25" customFormat="false" ht="12.75" hidden="false" customHeight="false" outlineLevel="0" collapsed="false">
      <c r="A25" s="83" t="n">
        <v>19</v>
      </c>
      <c r="C25" s="24"/>
      <c r="D25" s="102" t="s">
        <v>317</v>
      </c>
      <c r="E25" s="102"/>
      <c r="F25" s="103" t="n">
        <v>3062.7</v>
      </c>
      <c r="G25" s="103" t="n">
        <v>462.8</v>
      </c>
      <c r="H25" s="103" t="n">
        <v>563.1</v>
      </c>
      <c r="I25" s="103" t="n">
        <v>68.2</v>
      </c>
      <c r="J25" s="103" t="n">
        <v>523.6</v>
      </c>
      <c r="K25" s="103" t="n">
        <v>62.5</v>
      </c>
      <c r="L25" s="103" t="n">
        <v>252.1</v>
      </c>
      <c r="M25" s="103" t="n">
        <v>675.3</v>
      </c>
      <c r="N25" s="103" t="n">
        <v>119</v>
      </c>
      <c r="O25" s="123" t="s">
        <v>317</v>
      </c>
      <c r="Q25" s="17"/>
      <c r="S25" s="103" t="n">
        <v>29.4</v>
      </c>
      <c r="T25" s="103" t="n">
        <v>66.5</v>
      </c>
      <c r="U25" s="103" t="n">
        <v>24.2</v>
      </c>
      <c r="V25" s="103" t="n">
        <v>171.7</v>
      </c>
      <c r="W25" s="103" t="n">
        <v>44.2</v>
      </c>
      <c r="X25" s="103" t="n">
        <v>2797</v>
      </c>
      <c r="Y25" s="103" t="n">
        <v>265.7</v>
      </c>
      <c r="Z25" s="3" t="n">
        <v>19</v>
      </c>
    </row>
    <row r="26" customFormat="false" ht="12.75" hidden="false" customHeight="false" outlineLevel="0" collapsed="false">
      <c r="A26" s="83" t="n">
        <v>20</v>
      </c>
      <c r="D26" s="102" t="s">
        <v>318</v>
      </c>
      <c r="E26" s="102"/>
      <c r="F26" s="103" t="n">
        <v>12167.7</v>
      </c>
      <c r="G26" s="103" t="n">
        <v>1734.4</v>
      </c>
      <c r="H26" s="103" t="n">
        <v>2241.9</v>
      </c>
      <c r="I26" s="103" t="n">
        <v>337.8</v>
      </c>
      <c r="J26" s="103" t="n">
        <v>1092.2</v>
      </c>
      <c r="K26" s="103" t="n">
        <v>231.2</v>
      </c>
      <c r="L26" s="103" t="n">
        <v>1533.1</v>
      </c>
      <c r="M26" s="103" t="n">
        <v>3532.6</v>
      </c>
      <c r="N26" s="103" t="n">
        <v>551.5</v>
      </c>
      <c r="O26" s="123" t="s">
        <v>318</v>
      </c>
      <c r="Q26" s="17"/>
      <c r="S26" s="103" t="n">
        <v>33.2</v>
      </c>
      <c r="T26" s="103" t="n">
        <v>425.1</v>
      </c>
      <c r="U26" s="103" t="n">
        <v>7.3</v>
      </c>
      <c r="V26" s="103" t="n">
        <v>131.6</v>
      </c>
      <c r="W26" s="103" t="n">
        <v>315.8</v>
      </c>
      <c r="X26" s="103" t="n">
        <v>10850.5</v>
      </c>
      <c r="Y26" s="103" t="n">
        <v>1317.2</v>
      </c>
      <c r="Z26" s="3" t="n">
        <v>20</v>
      </c>
    </row>
    <row r="27" customFormat="false" ht="12.75" hidden="false" customHeight="true" outlineLevel="0" collapsed="false">
      <c r="A27" s="83" t="n">
        <v>21</v>
      </c>
      <c r="C27" s="102" t="s">
        <v>319</v>
      </c>
      <c r="D27" s="102"/>
      <c r="E27" s="102"/>
      <c r="F27" s="103" t="n">
        <v>611.7</v>
      </c>
      <c r="G27" s="103" t="n">
        <v>94.5</v>
      </c>
      <c r="H27" s="103" t="n">
        <v>73.5</v>
      </c>
      <c r="I27" s="103" t="s">
        <v>179</v>
      </c>
      <c r="J27" s="103" t="n">
        <v>85.5</v>
      </c>
      <c r="K27" s="103" t="n">
        <v>1.2</v>
      </c>
      <c r="L27" s="103" t="n">
        <v>47.8</v>
      </c>
      <c r="M27" s="103" t="n">
        <v>285.6</v>
      </c>
      <c r="N27" s="103" t="n">
        <v>17.8</v>
      </c>
      <c r="O27" s="17" t="s">
        <v>319</v>
      </c>
      <c r="P27" s="17"/>
      <c r="Q27" s="17"/>
      <c r="S27" s="103" t="n">
        <v>0.9</v>
      </c>
      <c r="T27" s="103" t="n">
        <v>1.2</v>
      </c>
      <c r="U27" s="103" t="s">
        <v>179</v>
      </c>
      <c r="V27" s="103" t="n">
        <v>3.5</v>
      </c>
      <c r="W27" s="103" t="s">
        <v>179</v>
      </c>
      <c r="X27" s="103" t="n">
        <v>609.2</v>
      </c>
      <c r="Y27" s="103" t="n">
        <v>2.5</v>
      </c>
      <c r="Z27" s="3" t="n">
        <v>21</v>
      </c>
    </row>
    <row r="28" customFormat="false" ht="12.75" hidden="false" customHeight="true" outlineLevel="0" collapsed="false">
      <c r="A28" s="83" t="n">
        <v>22</v>
      </c>
      <c r="C28" s="102" t="s">
        <v>320</v>
      </c>
      <c r="D28" s="102"/>
      <c r="E28" s="102"/>
      <c r="F28" s="103" t="n">
        <v>5105.3</v>
      </c>
      <c r="G28" s="103" t="n">
        <v>603.7</v>
      </c>
      <c r="H28" s="103" t="n">
        <v>662.4</v>
      </c>
      <c r="I28" s="103" t="n">
        <v>198.5</v>
      </c>
      <c r="J28" s="103" t="n">
        <v>531.1</v>
      </c>
      <c r="K28" s="103" t="n">
        <v>148.4</v>
      </c>
      <c r="L28" s="103" t="n">
        <v>596.7</v>
      </c>
      <c r="M28" s="103" t="n">
        <v>1297.3</v>
      </c>
      <c r="N28" s="103" t="n">
        <v>274.4</v>
      </c>
      <c r="O28" s="17" t="s">
        <v>320</v>
      </c>
      <c r="P28" s="17"/>
      <c r="Q28" s="17"/>
      <c r="S28" s="103" t="n">
        <v>104</v>
      </c>
      <c r="T28" s="103" t="n">
        <v>265.7</v>
      </c>
      <c r="U28" s="103" t="n">
        <v>131.3</v>
      </c>
      <c r="V28" s="103" t="n">
        <v>186.4</v>
      </c>
      <c r="W28" s="103" t="n">
        <v>105.3</v>
      </c>
      <c r="X28" s="103" t="n">
        <v>4256.1</v>
      </c>
      <c r="Y28" s="103" t="n">
        <v>849.2</v>
      </c>
      <c r="Z28" s="3" t="n">
        <v>22</v>
      </c>
    </row>
    <row r="29" customFormat="false" ht="12.75" hidden="false" customHeight="false" outlineLevel="0" collapsed="false">
      <c r="A29" s="83" t="n">
        <v>23</v>
      </c>
      <c r="B29" s="24"/>
      <c r="C29" s="24"/>
      <c r="D29" s="102" t="s">
        <v>317</v>
      </c>
      <c r="E29" s="102"/>
      <c r="F29" s="103" t="n">
        <v>2059.6</v>
      </c>
      <c r="G29" s="103" t="n">
        <v>603.7</v>
      </c>
      <c r="H29" s="103" t="n">
        <v>180.8</v>
      </c>
      <c r="I29" s="103" t="n">
        <v>70.4</v>
      </c>
      <c r="J29" s="103" t="n">
        <v>182.8</v>
      </c>
      <c r="K29" s="103" t="n">
        <v>61.4</v>
      </c>
      <c r="L29" s="103" t="n">
        <v>176.8</v>
      </c>
      <c r="M29" s="103" t="n">
        <v>381.9</v>
      </c>
      <c r="N29" s="103" t="n">
        <v>98.4</v>
      </c>
      <c r="O29" s="123" t="s">
        <v>317</v>
      </c>
      <c r="Q29" s="17"/>
      <c r="S29" s="103" t="n">
        <v>30.8</v>
      </c>
      <c r="T29" s="103" t="n">
        <v>135.5</v>
      </c>
      <c r="U29" s="103" t="n">
        <v>34.2</v>
      </c>
      <c r="V29" s="103" t="n">
        <v>76.5</v>
      </c>
      <c r="W29" s="103" t="n">
        <v>26.3</v>
      </c>
      <c r="X29" s="103" t="n">
        <v>1731.8</v>
      </c>
      <c r="Y29" s="103" t="n">
        <v>327.8</v>
      </c>
      <c r="Z29" s="3" t="n">
        <v>23</v>
      </c>
    </row>
    <row r="30" customFormat="false" ht="12.75" hidden="false" customHeight="false" outlineLevel="0" collapsed="false">
      <c r="A30" s="83" t="n">
        <v>24</v>
      </c>
      <c r="B30" s="24"/>
      <c r="C30" s="24"/>
      <c r="D30" s="102" t="s">
        <v>318</v>
      </c>
      <c r="E30" s="102"/>
      <c r="F30" s="103" t="n">
        <v>3045.7</v>
      </c>
      <c r="G30" s="103" t="s">
        <v>179</v>
      </c>
      <c r="H30" s="103" t="n">
        <v>481.7</v>
      </c>
      <c r="I30" s="103" t="n">
        <v>128.1</v>
      </c>
      <c r="J30" s="103" t="n">
        <v>348.3</v>
      </c>
      <c r="K30" s="103" t="n">
        <v>87.1</v>
      </c>
      <c r="L30" s="103" t="n">
        <v>419.9</v>
      </c>
      <c r="M30" s="103" t="n">
        <v>915.4</v>
      </c>
      <c r="N30" s="103" t="n">
        <v>176.1</v>
      </c>
      <c r="O30" s="123" t="s">
        <v>318</v>
      </c>
      <c r="Q30" s="17"/>
      <c r="S30" s="103" t="n">
        <v>73.2</v>
      </c>
      <c r="T30" s="103" t="n">
        <v>130.1</v>
      </c>
      <c r="U30" s="103" t="n">
        <v>97.1</v>
      </c>
      <c r="V30" s="103" t="n">
        <v>109.8</v>
      </c>
      <c r="W30" s="103" t="n">
        <v>78.9</v>
      </c>
      <c r="X30" s="103" t="n">
        <v>2524.4</v>
      </c>
      <c r="Y30" s="103" t="n">
        <v>521.3</v>
      </c>
      <c r="Z30" s="3" t="n">
        <v>24</v>
      </c>
    </row>
    <row r="31" customFormat="false" ht="12.75" hidden="false" customHeight="true" outlineLevel="0" collapsed="false">
      <c r="A31" s="83" t="n">
        <v>25</v>
      </c>
      <c r="C31" s="102" t="s">
        <v>321</v>
      </c>
      <c r="D31" s="102"/>
      <c r="E31" s="102"/>
      <c r="F31" s="103" t="n">
        <v>13259.4</v>
      </c>
      <c r="G31" s="103" t="n">
        <v>1014.5</v>
      </c>
      <c r="H31" s="103" t="n">
        <v>967.4</v>
      </c>
      <c r="I31" s="103" t="n">
        <v>603.5</v>
      </c>
      <c r="J31" s="103" t="n">
        <v>1168.3</v>
      </c>
      <c r="K31" s="103" t="n">
        <v>501</v>
      </c>
      <c r="L31" s="103" t="n">
        <v>1646</v>
      </c>
      <c r="M31" s="103" t="n">
        <v>3890.2</v>
      </c>
      <c r="N31" s="103" t="n">
        <v>631.4</v>
      </c>
      <c r="O31" s="17" t="s">
        <v>321</v>
      </c>
      <c r="P31" s="17"/>
      <c r="Q31" s="17"/>
      <c r="S31" s="103" t="n">
        <v>191</v>
      </c>
      <c r="T31" s="103" t="n">
        <v>1012.5</v>
      </c>
      <c r="U31" s="103" t="n">
        <v>633.9</v>
      </c>
      <c r="V31" s="103" t="n">
        <v>547.3</v>
      </c>
      <c r="W31" s="103" t="n">
        <v>452.4</v>
      </c>
      <c r="X31" s="103" t="n">
        <v>10056</v>
      </c>
      <c r="Y31" s="103" t="n">
        <v>3203.3</v>
      </c>
      <c r="Z31" s="3" t="n">
        <v>25</v>
      </c>
    </row>
    <row r="32" customFormat="false" ht="12.75" hidden="false" customHeight="false" outlineLevel="0" collapsed="false">
      <c r="A32" s="83" t="n">
        <v>26</v>
      </c>
      <c r="C32" s="102" t="s">
        <v>322</v>
      </c>
      <c r="D32" s="102"/>
      <c r="E32" s="102"/>
      <c r="F32" s="103" t="n">
        <v>959.5</v>
      </c>
      <c r="G32" s="103" t="n">
        <v>95.6</v>
      </c>
      <c r="H32" s="103" t="n">
        <v>43.9</v>
      </c>
      <c r="I32" s="103" t="n">
        <v>27.4</v>
      </c>
      <c r="J32" s="103" t="n">
        <v>112.5</v>
      </c>
      <c r="K32" s="103" t="n">
        <v>23.1</v>
      </c>
      <c r="L32" s="103" t="n">
        <v>136.7</v>
      </c>
      <c r="M32" s="103" t="n">
        <v>333.2</v>
      </c>
      <c r="N32" s="103" t="n">
        <v>44.4</v>
      </c>
      <c r="O32" s="17" t="s">
        <v>322</v>
      </c>
      <c r="P32" s="17"/>
      <c r="Q32" s="17"/>
      <c r="S32" s="103" t="n">
        <v>6.9</v>
      </c>
      <c r="T32" s="103" t="n">
        <v>44.9</v>
      </c>
      <c r="U32" s="103" t="n">
        <v>33.3</v>
      </c>
      <c r="V32" s="103" t="n">
        <v>33.2</v>
      </c>
      <c r="W32" s="103" t="n">
        <v>24.4</v>
      </c>
      <c r="X32" s="103" t="n">
        <v>806.4</v>
      </c>
      <c r="Y32" s="103" t="n">
        <v>153.2</v>
      </c>
      <c r="Z32" s="3" t="n">
        <v>26</v>
      </c>
    </row>
    <row r="33" customFormat="false" ht="12.75" hidden="false" customHeight="false" outlineLevel="0" collapsed="false">
      <c r="A33" s="83" t="n">
        <v>27</v>
      </c>
      <c r="B33" s="24"/>
      <c r="C33" s="102" t="s">
        <v>257</v>
      </c>
      <c r="D33" s="102"/>
      <c r="E33" s="102"/>
      <c r="F33" s="103" t="n">
        <v>449.2</v>
      </c>
      <c r="G33" s="103" t="n">
        <v>54.8</v>
      </c>
      <c r="H33" s="103" t="n">
        <v>148.8</v>
      </c>
      <c r="I33" s="103" t="n">
        <v>18.3</v>
      </c>
      <c r="J33" s="103" t="n">
        <v>72.8</v>
      </c>
      <c r="K33" s="103" t="n">
        <v>7.5</v>
      </c>
      <c r="L33" s="103" t="n">
        <v>16.4</v>
      </c>
      <c r="M33" s="103" t="n">
        <v>88.9</v>
      </c>
      <c r="N33" s="103" t="n">
        <v>18</v>
      </c>
      <c r="O33" s="17" t="s">
        <v>257</v>
      </c>
      <c r="P33" s="17"/>
      <c r="Q33" s="17"/>
      <c r="S33" s="103" t="n">
        <v>0.2</v>
      </c>
      <c r="T33" s="103" t="n">
        <v>19.8</v>
      </c>
      <c r="U33" s="103" t="n">
        <v>1.3</v>
      </c>
      <c r="V33" s="103" t="n">
        <v>1.1</v>
      </c>
      <c r="W33" s="103" t="n">
        <v>1.3</v>
      </c>
      <c r="X33" s="103" t="n">
        <v>401</v>
      </c>
      <c r="Y33" s="103" t="n">
        <v>48.2</v>
      </c>
      <c r="Z33" s="3" t="n">
        <v>27</v>
      </c>
    </row>
    <row r="34" customFormat="false" ht="19.5" hidden="false" customHeight="true" outlineLevel="0" collapsed="false">
      <c r="A34" s="83" t="n">
        <v>28</v>
      </c>
      <c r="B34" s="102" t="s">
        <v>323</v>
      </c>
      <c r="C34" s="102"/>
      <c r="D34" s="102"/>
      <c r="E34" s="102"/>
      <c r="F34" s="103" t="n">
        <v>145847.6</v>
      </c>
      <c r="G34" s="103" t="n">
        <v>19978.4</v>
      </c>
      <c r="H34" s="103" t="n">
        <v>22275.5</v>
      </c>
      <c r="I34" s="103" t="n">
        <v>5195.4</v>
      </c>
      <c r="J34" s="103" t="n">
        <v>12825.6</v>
      </c>
      <c r="K34" s="103" t="n">
        <v>3424.9</v>
      </c>
      <c r="L34" s="103" t="n">
        <v>14400</v>
      </c>
      <c r="M34" s="103" t="n">
        <v>38468.7</v>
      </c>
      <c r="N34" s="103" t="n">
        <v>6666.5</v>
      </c>
      <c r="O34" s="102" t="s">
        <v>323</v>
      </c>
      <c r="P34" s="102"/>
      <c r="Q34" s="102"/>
      <c r="R34" s="102"/>
      <c r="S34" s="103" t="n">
        <v>1563.3</v>
      </c>
      <c r="T34" s="103" t="n">
        <v>7662.1</v>
      </c>
      <c r="U34" s="103" t="n">
        <v>4604</v>
      </c>
      <c r="V34" s="103" t="n">
        <v>4801.2</v>
      </c>
      <c r="W34" s="103" t="n">
        <v>3982.1</v>
      </c>
      <c r="X34" s="103" t="n">
        <v>120979.1</v>
      </c>
      <c r="Y34" s="103" t="n">
        <v>24868.4</v>
      </c>
      <c r="Z34" s="3" t="n">
        <v>28</v>
      </c>
    </row>
    <row r="35" customFormat="false" ht="19.5" hidden="false" customHeight="true" outlineLevel="0" collapsed="false">
      <c r="A35" s="83" t="n">
        <v>29</v>
      </c>
      <c r="B35" s="102" t="s">
        <v>324</v>
      </c>
      <c r="C35" s="102"/>
      <c r="D35" s="102"/>
      <c r="E35" s="102"/>
      <c r="F35" s="103" t="n">
        <v>37968.1</v>
      </c>
      <c r="G35" s="103" t="n">
        <v>6039.5</v>
      </c>
      <c r="H35" s="103" t="n">
        <v>6807.3</v>
      </c>
      <c r="I35" s="103" t="n">
        <v>1061.4</v>
      </c>
      <c r="J35" s="103" t="n">
        <v>3406.4</v>
      </c>
      <c r="K35" s="103" t="n">
        <v>606.1</v>
      </c>
      <c r="L35" s="103" t="n">
        <v>4210.6</v>
      </c>
      <c r="M35" s="103" t="n">
        <v>9272.4</v>
      </c>
      <c r="N35" s="103" t="n">
        <v>2064.5</v>
      </c>
      <c r="O35" s="102" t="s">
        <v>324</v>
      </c>
      <c r="P35" s="102"/>
      <c r="Q35" s="102"/>
      <c r="R35" s="102"/>
      <c r="S35" s="103" t="n">
        <v>550.4</v>
      </c>
      <c r="T35" s="103" t="n">
        <v>1107.1</v>
      </c>
      <c r="U35" s="103" t="n">
        <v>989.1</v>
      </c>
      <c r="V35" s="103" t="n">
        <v>1342.2</v>
      </c>
      <c r="W35" s="103" t="n">
        <v>511.2</v>
      </c>
      <c r="X35" s="103" t="n">
        <v>33693.2</v>
      </c>
      <c r="Y35" s="103" t="n">
        <v>4274.9</v>
      </c>
      <c r="Z35" s="3" t="n">
        <v>29</v>
      </c>
    </row>
    <row r="36" customFormat="false" ht="12.75" hidden="false" customHeight="false" outlineLevel="0" collapsed="false">
      <c r="A36" s="83" t="n">
        <v>30</v>
      </c>
      <c r="C36" s="102" t="s">
        <v>325</v>
      </c>
      <c r="D36" s="102"/>
      <c r="E36" s="102"/>
      <c r="F36" s="103" t="n">
        <v>4717.2</v>
      </c>
      <c r="G36" s="103" t="n">
        <v>343.5</v>
      </c>
      <c r="H36" s="103" t="n">
        <v>1010.3</v>
      </c>
      <c r="I36" s="103" t="n">
        <v>89.1</v>
      </c>
      <c r="J36" s="103" t="n">
        <v>241.1</v>
      </c>
      <c r="K36" s="103" t="n">
        <v>128.8</v>
      </c>
      <c r="L36" s="103" t="n">
        <v>1098.1</v>
      </c>
      <c r="M36" s="103" t="n">
        <v>596.5</v>
      </c>
      <c r="N36" s="103" t="n">
        <v>465.5</v>
      </c>
      <c r="O36" s="17" t="s">
        <v>325</v>
      </c>
      <c r="P36" s="17"/>
      <c r="Q36" s="17"/>
      <c r="S36" s="103" t="n">
        <v>70.5</v>
      </c>
      <c r="T36" s="103" t="n">
        <v>102.7</v>
      </c>
      <c r="U36" s="103" t="n">
        <v>198.7</v>
      </c>
      <c r="V36" s="103" t="n">
        <v>345</v>
      </c>
      <c r="W36" s="103" t="n">
        <v>27.4</v>
      </c>
      <c r="X36" s="103" t="n">
        <v>4170.6</v>
      </c>
      <c r="Y36" s="103" t="n">
        <v>546.6</v>
      </c>
      <c r="Z36" s="3" t="n">
        <v>30</v>
      </c>
    </row>
    <row r="37" customFormat="false" ht="12.75" hidden="false" customHeight="false" outlineLevel="0" collapsed="false">
      <c r="A37" s="83" t="n">
        <v>31</v>
      </c>
      <c r="C37" s="102" t="s">
        <v>326</v>
      </c>
      <c r="D37" s="102"/>
      <c r="E37" s="102"/>
      <c r="F37" s="103" t="n">
        <v>5096.6</v>
      </c>
      <c r="G37" s="103" t="n">
        <v>654.7</v>
      </c>
      <c r="H37" s="103" t="n">
        <v>825.1</v>
      </c>
      <c r="I37" s="103" t="n">
        <v>301</v>
      </c>
      <c r="J37" s="103" t="n">
        <v>412</v>
      </c>
      <c r="K37" s="103" t="n">
        <v>122.1</v>
      </c>
      <c r="L37" s="103" t="n">
        <v>549.9</v>
      </c>
      <c r="M37" s="103" t="n">
        <v>1156.7</v>
      </c>
      <c r="N37" s="103" t="n">
        <v>282</v>
      </c>
      <c r="O37" s="17" t="s">
        <v>326</v>
      </c>
      <c r="P37" s="17"/>
      <c r="Q37" s="17"/>
      <c r="S37" s="103" t="n">
        <v>89.2</v>
      </c>
      <c r="T37" s="103" t="n">
        <v>123</v>
      </c>
      <c r="U37" s="103" t="n">
        <v>264.2</v>
      </c>
      <c r="V37" s="103" t="n">
        <v>220.4</v>
      </c>
      <c r="W37" s="103" t="n">
        <v>96.3</v>
      </c>
      <c r="X37" s="103" t="n">
        <v>4190</v>
      </c>
      <c r="Y37" s="103" t="n">
        <v>906.5</v>
      </c>
      <c r="Z37" s="3" t="n">
        <v>31</v>
      </c>
    </row>
    <row r="38" customFormat="false" ht="12.75" hidden="false" customHeight="false" outlineLevel="0" collapsed="false">
      <c r="A38" s="83" t="n">
        <v>32</v>
      </c>
      <c r="C38" s="102" t="s">
        <v>315</v>
      </c>
      <c r="D38" s="102"/>
      <c r="E38" s="102"/>
      <c r="F38" s="103" t="n">
        <v>23.9</v>
      </c>
      <c r="G38" s="103" t="n">
        <v>0.2</v>
      </c>
      <c r="H38" s="103" t="n">
        <v>15.1</v>
      </c>
      <c r="I38" s="103" t="n">
        <v>0.1</v>
      </c>
      <c r="J38" s="103" t="n">
        <v>0.2</v>
      </c>
      <c r="K38" s="103" t="n">
        <v>0.3</v>
      </c>
      <c r="L38" s="103" t="n">
        <v>3.3</v>
      </c>
      <c r="M38" s="103" t="n">
        <v>0.8</v>
      </c>
      <c r="N38" s="103" t="n">
        <v>0.6</v>
      </c>
      <c r="O38" s="17" t="s">
        <v>315</v>
      </c>
      <c r="P38" s="17"/>
      <c r="Q38" s="17"/>
      <c r="S38" s="103" t="n">
        <v>0.4</v>
      </c>
      <c r="T38" s="103" t="n">
        <v>0.3</v>
      </c>
      <c r="U38" s="103" t="n">
        <v>0.9</v>
      </c>
      <c r="V38" s="103" t="n">
        <v>1.6</v>
      </c>
      <c r="W38" s="103" t="n">
        <v>0.2</v>
      </c>
      <c r="X38" s="103" t="n">
        <v>22.2</v>
      </c>
      <c r="Y38" s="103" t="n">
        <v>1.7</v>
      </c>
      <c r="Z38" s="3" t="n">
        <v>32</v>
      </c>
    </row>
    <row r="39" customFormat="false" ht="24.75" hidden="false" customHeight="true" outlineLevel="0" collapsed="false">
      <c r="A39" s="122" t="n">
        <v>33</v>
      </c>
      <c r="B39" s="24"/>
      <c r="C39" s="35" t="s">
        <v>327</v>
      </c>
      <c r="D39" s="35"/>
      <c r="E39" s="35"/>
      <c r="F39" s="103" t="n">
        <v>131</v>
      </c>
      <c r="G39" s="103" t="n">
        <v>33.5</v>
      </c>
      <c r="H39" s="103" t="n">
        <v>11</v>
      </c>
      <c r="I39" s="103" t="n">
        <v>0.5</v>
      </c>
      <c r="J39" s="103" t="n">
        <v>17.4</v>
      </c>
      <c r="K39" s="103" t="n">
        <v>8.3</v>
      </c>
      <c r="L39" s="103" t="n">
        <v>2.5</v>
      </c>
      <c r="M39" s="103" t="n">
        <v>26.3</v>
      </c>
      <c r="N39" s="103" t="n">
        <v>16</v>
      </c>
      <c r="O39" s="105" t="s">
        <v>327</v>
      </c>
      <c r="P39" s="105"/>
      <c r="Q39" s="105"/>
      <c r="R39" s="105"/>
      <c r="S39" s="103" t="n">
        <v>0.2</v>
      </c>
      <c r="T39" s="103" t="n">
        <v>0.5</v>
      </c>
      <c r="U39" s="103" t="n">
        <v>0.3</v>
      </c>
      <c r="V39" s="103" t="n">
        <v>14.1</v>
      </c>
      <c r="W39" s="103" t="n">
        <v>0.4</v>
      </c>
      <c r="X39" s="103" t="n">
        <v>121</v>
      </c>
      <c r="Y39" s="103" t="n">
        <v>10</v>
      </c>
      <c r="Z39" s="3" t="n">
        <v>33</v>
      </c>
    </row>
    <row r="40" customFormat="false" ht="12.75" hidden="false" customHeight="false" outlineLevel="0" collapsed="false">
      <c r="A40" s="83" t="n">
        <v>34</v>
      </c>
      <c r="B40" s="24"/>
      <c r="C40" s="102" t="s">
        <v>328</v>
      </c>
      <c r="D40" s="102"/>
      <c r="E40" s="102"/>
      <c r="F40" s="103" t="n">
        <v>27572.9</v>
      </c>
      <c r="G40" s="103" t="n">
        <v>4967</v>
      </c>
      <c r="H40" s="103" t="n">
        <v>4896</v>
      </c>
      <c r="I40" s="103" t="n">
        <v>667</v>
      </c>
      <c r="J40" s="103" t="n">
        <v>2622.7</v>
      </c>
      <c r="K40" s="103" t="n">
        <v>320.3</v>
      </c>
      <c r="L40" s="103" t="n">
        <v>2505.6</v>
      </c>
      <c r="M40" s="103" t="n">
        <v>7466.4</v>
      </c>
      <c r="N40" s="103" t="n">
        <v>1284.1</v>
      </c>
      <c r="O40" s="17" t="s">
        <v>328</v>
      </c>
      <c r="P40" s="17"/>
      <c r="Q40" s="17"/>
      <c r="S40" s="103" t="n">
        <v>389.6</v>
      </c>
      <c r="T40" s="103" t="n">
        <v>879.5</v>
      </c>
      <c r="U40" s="103" t="n">
        <v>524.3</v>
      </c>
      <c r="V40" s="103" t="n">
        <v>663.6</v>
      </c>
      <c r="W40" s="103" t="n">
        <v>386.7</v>
      </c>
      <c r="X40" s="103" t="n">
        <v>24795</v>
      </c>
      <c r="Y40" s="103" t="n">
        <v>2777.8</v>
      </c>
      <c r="Z40" s="3" t="n">
        <v>34</v>
      </c>
    </row>
    <row r="41" customFormat="false" ht="12.75" hidden="false" customHeight="false" outlineLevel="0" collapsed="false">
      <c r="A41" s="83" t="n">
        <v>35</v>
      </c>
      <c r="C41" s="102" t="s">
        <v>257</v>
      </c>
      <c r="D41" s="102"/>
      <c r="E41" s="102"/>
      <c r="F41" s="103" t="n">
        <v>39.7</v>
      </c>
      <c r="G41" s="103" t="n">
        <v>0.4</v>
      </c>
      <c r="H41" s="103" t="n">
        <v>2.8</v>
      </c>
      <c r="I41" s="103" t="n">
        <v>0.2</v>
      </c>
      <c r="J41" s="103" t="n">
        <v>1.6</v>
      </c>
      <c r="K41" s="103" t="n">
        <v>12.4</v>
      </c>
      <c r="L41" s="103" t="n">
        <v>19.7</v>
      </c>
      <c r="M41" s="103" t="n">
        <v>0.4</v>
      </c>
      <c r="N41" s="103" t="n">
        <v>0.7</v>
      </c>
      <c r="O41" s="17" t="s">
        <v>257</v>
      </c>
      <c r="P41" s="17"/>
      <c r="Q41" s="17"/>
      <c r="S41" s="103" t="s">
        <v>179</v>
      </c>
      <c r="T41" s="103" t="s">
        <v>179</v>
      </c>
      <c r="U41" s="103" t="n">
        <v>0.1</v>
      </c>
      <c r="V41" s="103" t="n">
        <v>1.3</v>
      </c>
      <c r="W41" s="103" t="s">
        <v>179</v>
      </c>
      <c r="X41" s="103" t="n">
        <v>27.1</v>
      </c>
      <c r="Y41" s="103" t="n">
        <v>12.6</v>
      </c>
      <c r="Z41" s="3" t="n">
        <v>35</v>
      </c>
    </row>
    <row r="42" customFormat="false" ht="24.75" hidden="false" customHeight="true" outlineLevel="0" collapsed="false">
      <c r="A42" s="122" t="n">
        <v>36</v>
      </c>
      <c r="C42" s="35" t="s">
        <v>329</v>
      </c>
      <c r="D42" s="35"/>
      <c r="E42" s="35"/>
      <c r="F42" s="103" t="n">
        <v>387</v>
      </c>
      <c r="G42" s="103" t="n">
        <v>40.2</v>
      </c>
      <c r="H42" s="103" t="n">
        <v>46.9</v>
      </c>
      <c r="I42" s="103" t="n">
        <v>3.6</v>
      </c>
      <c r="J42" s="103" t="n">
        <v>111.3</v>
      </c>
      <c r="K42" s="103" t="n">
        <v>13.9</v>
      </c>
      <c r="L42" s="103" t="n">
        <v>31.6</v>
      </c>
      <c r="M42" s="103" t="n">
        <v>25.2</v>
      </c>
      <c r="N42" s="103" t="n">
        <v>15.5</v>
      </c>
      <c r="O42" s="105" t="s">
        <v>329</v>
      </c>
      <c r="P42" s="105"/>
      <c r="Q42" s="105"/>
      <c r="R42" s="105"/>
      <c r="S42" s="103" t="n">
        <v>0.4</v>
      </c>
      <c r="T42" s="103" t="n">
        <v>1.2</v>
      </c>
      <c r="U42" s="103" t="n">
        <v>0.7</v>
      </c>
      <c r="V42" s="103" t="n">
        <v>96.2</v>
      </c>
      <c r="W42" s="103" t="n">
        <v>0.3</v>
      </c>
      <c r="X42" s="103" t="n">
        <v>367.4</v>
      </c>
      <c r="Y42" s="103" t="n">
        <v>19.6</v>
      </c>
      <c r="Z42" s="3" t="n">
        <v>36</v>
      </c>
    </row>
    <row r="43" customFormat="false" ht="19.5" hidden="false" customHeight="true" outlineLevel="0" collapsed="false">
      <c r="A43" s="83" t="n">
        <v>37</v>
      </c>
      <c r="B43" s="35" t="s">
        <v>330</v>
      </c>
      <c r="C43" s="35"/>
      <c r="D43" s="35"/>
      <c r="E43" s="35"/>
      <c r="F43" s="103" t="n">
        <v>183815.7</v>
      </c>
      <c r="G43" s="103" t="n">
        <v>26017.8</v>
      </c>
      <c r="H43" s="103" t="n">
        <v>29082.9</v>
      </c>
      <c r="I43" s="103" t="n">
        <v>6256.7</v>
      </c>
      <c r="J43" s="103" t="n">
        <v>16232</v>
      </c>
      <c r="K43" s="103" t="n">
        <v>4031</v>
      </c>
      <c r="L43" s="103" t="n">
        <v>18610.6</v>
      </c>
      <c r="M43" s="103" t="n">
        <v>47741.1</v>
      </c>
      <c r="N43" s="103" t="n">
        <v>8731</v>
      </c>
      <c r="O43" s="35" t="s">
        <v>330</v>
      </c>
      <c r="P43" s="35"/>
      <c r="Q43" s="35"/>
      <c r="R43" s="35"/>
      <c r="S43" s="103" t="n">
        <v>2113.7</v>
      </c>
      <c r="T43" s="103" t="n">
        <v>8769.1</v>
      </c>
      <c r="U43" s="103" t="n">
        <v>5593.1</v>
      </c>
      <c r="V43" s="103" t="n">
        <v>6143.4</v>
      </c>
      <c r="W43" s="103" t="n">
        <v>4493.4</v>
      </c>
      <c r="X43" s="103" t="n">
        <v>154672.4</v>
      </c>
      <c r="Y43" s="103" t="n">
        <v>29143.3</v>
      </c>
      <c r="Z43" s="3" t="n">
        <v>37</v>
      </c>
    </row>
    <row r="44" customFormat="false" ht="12.75" hidden="false" customHeight="false" outlineLevel="0" collapsed="false">
      <c r="A44" s="83" t="n">
        <v>38</v>
      </c>
      <c r="B44" s="102" t="s">
        <v>234</v>
      </c>
      <c r="C44" s="102"/>
      <c r="D44" s="102"/>
      <c r="E44" s="102"/>
      <c r="F44" s="103" t="n">
        <v>30632.8</v>
      </c>
      <c r="G44" s="103" t="n">
        <v>3250.4</v>
      </c>
      <c r="H44" s="103" t="n">
        <v>5771</v>
      </c>
      <c r="I44" s="103" t="n">
        <v>1004.5</v>
      </c>
      <c r="J44" s="103" t="n">
        <v>2832.7</v>
      </c>
      <c r="K44" s="103" t="n">
        <v>445.1</v>
      </c>
      <c r="L44" s="103" t="n">
        <v>3964.8</v>
      </c>
      <c r="M44" s="103" t="n">
        <v>8054.7</v>
      </c>
      <c r="N44" s="103" t="n">
        <v>1633.9</v>
      </c>
      <c r="O44" s="102" t="s">
        <v>234</v>
      </c>
      <c r="P44" s="102"/>
      <c r="Q44" s="102"/>
      <c r="R44" s="102"/>
      <c r="S44" s="103" t="n">
        <v>476.2</v>
      </c>
      <c r="T44" s="103" t="n">
        <v>942.4</v>
      </c>
      <c r="U44" s="103" t="n">
        <v>855</v>
      </c>
      <c r="V44" s="103" t="n">
        <v>967.2</v>
      </c>
      <c r="W44" s="103" t="n">
        <v>434.8</v>
      </c>
      <c r="X44" s="103" t="n">
        <v>26951</v>
      </c>
      <c r="Y44" s="103" t="n">
        <v>3681.8</v>
      </c>
      <c r="Z44" s="3" t="n">
        <v>38</v>
      </c>
    </row>
    <row r="45" customFormat="false" ht="20.25" hidden="false" customHeight="true" outlineLevel="0" collapsed="false">
      <c r="A45" s="83" t="n">
        <v>39</v>
      </c>
      <c r="B45" s="35" t="s">
        <v>331</v>
      </c>
      <c r="C45" s="35"/>
      <c r="D45" s="35"/>
      <c r="E45" s="35"/>
      <c r="F45" s="103" t="n">
        <v>153182.9</v>
      </c>
      <c r="G45" s="103" t="n">
        <v>22767.4</v>
      </c>
      <c r="H45" s="103" t="n">
        <v>23311.8</v>
      </c>
      <c r="I45" s="103" t="n">
        <v>5252.2</v>
      </c>
      <c r="J45" s="103" t="n">
        <v>13399.3</v>
      </c>
      <c r="K45" s="103" t="n">
        <v>3585.9</v>
      </c>
      <c r="L45" s="103" t="n">
        <v>14645.8</v>
      </c>
      <c r="M45" s="103" t="n">
        <v>39686.4</v>
      </c>
      <c r="N45" s="103" t="n">
        <v>7097</v>
      </c>
      <c r="O45" s="35" t="s">
        <v>331</v>
      </c>
      <c r="P45" s="35"/>
      <c r="Q45" s="35"/>
      <c r="R45" s="35"/>
      <c r="S45" s="103" t="n">
        <v>1637.5</v>
      </c>
      <c r="T45" s="103" t="n">
        <v>7826.7</v>
      </c>
      <c r="U45" s="103" t="n">
        <v>4738.1</v>
      </c>
      <c r="V45" s="103" t="n">
        <v>5176.2</v>
      </c>
      <c r="W45" s="103" t="n">
        <v>4058.6</v>
      </c>
      <c r="X45" s="103" t="n">
        <v>127721.4</v>
      </c>
      <c r="Y45" s="103" t="n">
        <v>25461.5</v>
      </c>
      <c r="Z45" s="3" t="n">
        <v>39</v>
      </c>
    </row>
    <row r="46" customFormat="false" ht="12.75" hidden="false" customHeight="false" outlineLevel="0" collapsed="false">
      <c r="A46" s="83" t="n">
        <v>40</v>
      </c>
      <c r="B46" s="102" t="s">
        <v>332</v>
      </c>
      <c r="C46" s="102"/>
      <c r="D46" s="102"/>
      <c r="E46" s="102"/>
      <c r="F46" s="103" t="n">
        <v>53256.6</v>
      </c>
      <c r="G46" s="103" t="n">
        <v>7157.4</v>
      </c>
      <c r="H46" s="103" t="n">
        <v>6290.1</v>
      </c>
      <c r="I46" s="103" t="n">
        <v>3144.9</v>
      </c>
      <c r="J46" s="103" t="n">
        <v>3307.9</v>
      </c>
      <c r="K46" s="103" t="n">
        <v>2202.7</v>
      </c>
      <c r="L46" s="103" t="n">
        <v>5247.8</v>
      </c>
      <c r="M46" s="103" t="n">
        <v>10950.3</v>
      </c>
      <c r="N46" s="103" t="n">
        <v>2521.2</v>
      </c>
      <c r="O46" s="102" t="s">
        <v>332</v>
      </c>
      <c r="P46" s="102"/>
      <c r="Q46" s="102"/>
      <c r="R46" s="102"/>
      <c r="S46" s="103" t="n">
        <v>547.4</v>
      </c>
      <c r="T46" s="103" t="n">
        <v>4610.8</v>
      </c>
      <c r="U46" s="103" t="n">
        <v>2724.8</v>
      </c>
      <c r="V46" s="103" t="n">
        <v>1887.4</v>
      </c>
      <c r="W46" s="103" t="n">
        <v>2663.8</v>
      </c>
      <c r="X46" s="103" t="n">
        <v>37909.5</v>
      </c>
      <c r="Y46" s="103" t="n">
        <v>15347.1</v>
      </c>
      <c r="Z46" s="3" t="n">
        <v>40</v>
      </c>
    </row>
    <row r="47" customFormat="false" ht="20.25" hidden="false" customHeight="true" outlineLevel="0" collapsed="false">
      <c r="A47" s="83" t="n">
        <v>41</v>
      </c>
      <c r="B47" s="35" t="s">
        <v>333</v>
      </c>
      <c r="C47" s="35"/>
      <c r="D47" s="35"/>
      <c r="E47" s="35"/>
      <c r="F47" s="103" t="n">
        <v>99926.3</v>
      </c>
      <c r="G47" s="103" t="n">
        <v>15610</v>
      </c>
      <c r="H47" s="103" t="n">
        <v>17021.7</v>
      </c>
      <c r="I47" s="103" t="n">
        <v>2107.3</v>
      </c>
      <c r="J47" s="103" t="n">
        <v>10091.4</v>
      </c>
      <c r="K47" s="103" t="n">
        <v>1383.2</v>
      </c>
      <c r="L47" s="103" t="n">
        <v>9398</v>
      </c>
      <c r="M47" s="103" t="n">
        <v>28736.1</v>
      </c>
      <c r="N47" s="103" t="n">
        <v>4575.8</v>
      </c>
      <c r="O47" s="35" t="s">
        <v>333</v>
      </c>
      <c r="P47" s="35"/>
      <c r="Q47" s="35"/>
      <c r="R47" s="35"/>
      <c r="S47" s="103" t="n">
        <v>1090.1</v>
      </c>
      <c r="T47" s="103" t="n">
        <v>3215.9</v>
      </c>
      <c r="U47" s="103" t="n">
        <v>2013.3</v>
      </c>
      <c r="V47" s="103" t="n">
        <v>3288.8</v>
      </c>
      <c r="W47" s="103" t="n">
        <v>1394.8</v>
      </c>
      <c r="X47" s="103" t="n">
        <v>89811.8</v>
      </c>
      <c r="Y47" s="103" t="n">
        <v>10114.5</v>
      </c>
      <c r="Z47" s="3" t="n">
        <v>41</v>
      </c>
    </row>
    <row r="48" customFormat="false" ht="19.5" hidden="false" customHeight="true" outlineLevel="0" collapsed="false">
      <c r="A48" s="83" t="n">
        <v>42</v>
      </c>
      <c r="B48" s="102" t="s">
        <v>113</v>
      </c>
      <c r="C48" s="102"/>
      <c r="D48" s="102"/>
      <c r="E48" s="102"/>
      <c r="F48" s="103" t="n">
        <v>27801.2</v>
      </c>
      <c r="G48" s="103" t="n">
        <v>1753.6</v>
      </c>
      <c r="H48" s="103" t="n">
        <v>3416.7</v>
      </c>
      <c r="I48" s="103" t="n">
        <v>907.1</v>
      </c>
      <c r="J48" s="103" t="n">
        <v>3077.5</v>
      </c>
      <c r="K48" s="103" t="n">
        <v>508.7</v>
      </c>
      <c r="L48" s="103" t="n">
        <v>3914.1</v>
      </c>
      <c r="M48" s="103" t="n">
        <v>8095.6</v>
      </c>
      <c r="N48" s="103" t="n">
        <v>1815.6</v>
      </c>
      <c r="O48" s="102" t="s">
        <v>113</v>
      </c>
      <c r="P48" s="102"/>
      <c r="Q48" s="102"/>
      <c r="R48" s="102"/>
      <c r="S48" s="103" t="n">
        <v>947.6</v>
      </c>
      <c r="T48" s="103" t="n">
        <v>1270.9</v>
      </c>
      <c r="U48" s="103" t="n">
        <v>910.1</v>
      </c>
      <c r="V48" s="103" t="n">
        <v>688.5</v>
      </c>
      <c r="W48" s="103" t="n">
        <v>495.1</v>
      </c>
      <c r="X48" s="103" t="n">
        <v>23709.1</v>
      </c>
      <c r="Y48" s="103" t="n">
        <v>4092.1</v>
      </c>
      <c r="Z48" s="3" t="n">
        <v>42</v>
      </c>
    </row>
    <row r="49" customFormat="false" ht="25.5" hidden="false" customHeight="true" outlineLevel="0" collapsed="false">
      <c r="A49" s="122" t="n">
        <v>43</v>
      </c>
      <c r="B49" s="24"/>
      <c r="C49" s="35" t="s">
        <v>272</v>
      </c>
      <c r="D49" s="35"/>
      <c r="E49" s="35"/>
      <c r="F49" s="103" t="n">
        <v>8529.4</v>
      </c>
      <c r="G49" s="103" t="n">
        <v>727.2</v>
      </c>
      <c r="H49" s="103" t="n">
        <v>1321</v>
      </c>
      <c r="I49" s="103" t="n">
        <v>193</v>
      </c>
      <c r="J49" s="103" t="n">
        <v>879.2</v>
      </c>
      <c r="K49" s="103" t="n">
        <v>242.7</v>
      </c>
      <c r="L49" s="103" t="n">
        <v>942</v>
      </c>
      <c r="M49" s="103" t="n">
        <v>2165.1</v>
      </c>
      <c r="N49" s="103" t="n">
        <v>275.9</v>
      </c>
      <c r="O49" s="105" t="s">
        <v>272</v>
      </c>
      <c r="P49" s="105"/>
      <c r="Q49" s="105"/>
      <c r="R49" s="105"/>
      <c r="S49" s="103" t="n">
        <v>77.5</v>
      </c>
      <c r="T49" s="103" t="n">
        <v>805.4</v>
      </c>
      <c r="U49" s="103" t="n">
        <v>335.2</v>
      </c>
      <c r="V49" s="103" t="n">
        <v>249.2</v>
      </c>
      <c r="W49" s="103" t="n">
        <v>315.9</v>
      </c>
      <c r="X49" s="103" t="n">
        <v>6637.2</v>
      </c>
      <c r="Y49" s="103" t="n">
        <v>1892.2</v>
      </c>
      <c r="Z49" s="3" t="n">
        <v>43</v>
      </c>
    </row>
    <row r="50" customFormat="false" ht="12.75" hidden="false" customHeight="false" outlineLevel="0" collapsed="false">
      <c r="A50" s="83" t="n">
        <v>44</v>
      </c>
      <c r="C50" s="24" t="s">
        <v>273</v>
      </c>
      <c r="D50" s="24"/>
      <c r="E50" s="24"/>
      <c r="F50" s="103" t="n">
        <v>154.3</v>
      </c>
      <c r="G50" s="103" t="n">
        <v>19.7</v>
      </c>
      <c r="H50" s="103" t="n">
        <v>15.2</v>
      </c>
      <c r="I50" s="103" t="n">
        <v>0.3</v>
      </c>
      <c r="J50" s="103" t="n">
        <v>0.9</v>
      </c>
      <c r="K50" s="103" t="n">
        <v>0.2</v>
      </c>
      <c r="L50" s="103" t="n">
        <v>4.1</v>
      </c>
      <c r="M50" s="103" t="n">
        <v>101</v>
      </c>
      <c r="N50" s="103" t="n">
        <v>0.5</v>
      </c>
      <c r="O50" s="17" t="s">
        <v>273</v>
      </c>
      <c r="P50" s="17"/>
      <c r="Q50" s="17"/>
      <c r="S50" s="103" t="n">
        <v>0</v>
      </c>
      <c r="T50" s="103" t="n">
        <v>8.8</v>
      </c>
      <c r="U50" s="103" t="n">
        <v>0</v>
      </c>
      <c r="V50" s="103" t="n">
        <v>3</v>
      </c>
      <c r="W50" s="103" t="n">
        <v>0.5</v>
      </c>
      <c r="X50" s="103" t="n">
        <v>144.5</v>
      </c>
      <c r="Y50" s="103" t="n">
        <v>9.8</v>
      </c>
      <c r="Z50" s="3" t="n">
        <v>44</v>
      </c>
    </row>
    <row r="51" customFormat="false" ht="12.75" hidden="false" customHeight="false" outlineLevel="0" collapsed="false">
      <c r="A51" s="83" t="n">
        <v>45</v>
      </c>
      <c r="C51" s="24" t="s">
        <v>275</v>
      </c>
      <c r="D51" s="24"/>
      <c r="E51" s="24"/>
      <c r="F51" s="103" t="n">
        <v>5531.2</v>
      </c>
      <c r="G51" s="103" t="n">
        <v>914.3</v>
      </c>
      <c r="H51" s="103" t="n">
        <v>1733.7</v>
      </c>
      <c r="I51" s="103" t="n">
        <v>184.7</v>
      </c>
      <c r="J51" s="103" t="n">
        <v>677.2</v>
      </c>
      <c r="K51" s="103" t="n">
        <v>109.7</v>
      </c>
      <c r="L51" s="103" t="n">
        <v>247.2</v>
      </c>
      <c r="M51" s="103" t="n">
        <v>773.5</v>
      </c>
      <c r="N51" s="103" t="n">
        <v>125.2</v>
      </c>
      <c r="O51" s="17" t="s">
        <v>275</v>
      </c>
      <c r="P51" s="17"/>
      <c r="Q51" s="17"/>
      <c r="S51" s="103" t="n">
        <v>18.1</v>
      </c>
      <c r="T51" s="103" t="n">
        <v>295.6</v>
      </c>
      <c r="U51" s="103" t="n">
        <v>131</v>
      </c>
      <c r="V51" s="103" t="n">
        <v>180.1</v>
      </c>
      <c r="W51" s="103" t="n">
        <v>140.9</v>
      </c>
      <c r="X51" s="103" t="n">
        <v>4669.3</v>
      </c>
      <c r="Y51" s="103" t="n">
        <v>861.9</v>
      </c>
      <c r="Z51" s="3" t="n">
        <v>45</v>
      </c>
    </row>
    <row r="52" customFormat="false" ht="12.75" hidden="false" customHeight="false" outlineLevel="0" collapsed="false">
      <c r="A52" s="83" t="n">
        <v>46</v>
      </c>
      <c r="C52" s="24" t="s">
        <v>274</v>
      </c>
      <c r="D52" s="24"/>
      <c r="E52" s="24"/>
      <c r="F52" s="103" t="n">
        <v>13586.3</v>
      </c>
      <c r="G52" s="103" t="n">
        <v>92.4</v>
      </c>
      <c r="H52" s="103" t="n">
        <v>346.9</v>
      </c>
      <c r="I52" s="103" t="n">
        <v>529.2</v>
      </c>
      <c r="J52" s="103" t="n">
        <v>1520.1</v>
      </c>
      <c r="K52" s="103" t="n">
        <v>156.1</v>
      </c>
      <c r="L52" s="103" t="n">
        <v>2720.8</v>
      </c>
      <c r="M52" s="103" t="n">
        <v>5055.9</v>
      </c>
      <c r="N52" s="103" t="n">
        <v>1414</v>
      </c>
      <c r="O52" s="17" t="s">
        <v>274</v>
      </c>
      <c r="P52" s="17"/>
      <c r="Q52" s="17"/>
      <c r="S52" s="103" t="n">
        <v>852</v>
      </c>
      <c r="T52" s="103" t="n">
        <v>161.1</v>
      </c>
      <c r="U52" s="103" t="n">
        <v>443.9</v>
      </c>
      <c r="V52" s="103" t="n">
        <v>256.2</v>
      </c>
      <c r="W52" s="103" t="n">
        <v>37.8</v>
      </c>
      <c r="X52" s="103" t="n">
        <v>12258.2</v>
      </c>
      <c r="Y52" s="103" t="n">
        <v>1328.2</v>
      </c>
      <c r="Z52" s="3" t="n">
        <v>46</v>
      </c>
    </row>
    <row r="53" customFormat="false" ht="36.75" hidden="false" customHeight="true" outlineLevel="0" collapsed="false">
      <c r="A53" s="120" t="n">
        <v>47</v>
      </c>
      <c r="B53" s="35" t="s">
        <v>334</v>
      </c>
      <c r="C53" s="35"/>
      <c r="D53" s="35"/>
      <c r="E53" s="35"/>
      <c r="F53" s="103" t="n">
        <v>127727.5</v>
      </c>
      <c r="G53" s="103" t="n">
        <v>17363.6</v>
      </c>
      <c r="H53" s="103" t="n">
        <v>20438.4</v>
      </c>
      <c r="I53" s="103" t="n">
        <v>3014.5</v>
      </c>
      <c r="J53" s="103" t="n">
        <v>13168.9</v>
      </c>
      <c r="K53" s="103" t="n">
        <v>1892</v>
      </c>
      <c r="L53" s="103" t="n">
        <v>13312.1</v>
      </c>
      <c r="M53" s="103" t="n">
        <v>36831.6</v>
      </c>
      <c r="N53" s="103" t="n">
        <v>6391.4</v>
      </c>
      <c r="O53" s="35" t="s">
        <v>334</v>
      </c>
      <c r="P53" s="35"/>
      <c r="Q53" s="35"/>
      <c r="R53" s="35"/>
      <c r="S53" s="103" t="n">
        <v>2037.7</v>
      </c>
      <c r="T53" s="103" t="n">
        <v>4486.8</v>
      </c>
      <c r="U53" s="103" t="n">
        <v>2923.4</v>
      </c>
      <c r="V53" s="103" t="n">
        <v>3977.3</v>
      </c>
      <c r="W53" s="103" t="n">
        <v>1889.9</v>
      </c>
      <c r="X53" s="103" t="n">
        <v>113520.9</v>
      </c>
      <c r="Y53" s="103" t="n">
        <v>14206.5</v>
      </c>
      <c r="Z53" s="3" t="n">
        <v>47</v>
      </c>
    </row>
    <row r="54" customFormat="false" ht="36.75" hidden="false" customHeight="true" outlineLevel="0" collapsed="false">
      <c r="A54" s="120" t="n">
        <v>48</v>
      </c>
      <c r="B54" s="35" t="s">
        <v>335</v>
      </c>
      <c r="C54" s="35"/>
      <c r="D54" s="35"/>
      <c r="E54" s="35"/>
      <c r="F54" s="103" t="n">
        <v>90981.5</v>
      </c>
      <c r="G54" s="103" t="n">
        <v>14598.5</v>
      </c>
      <c r="H54" s="103" t="n">
        <v>16499</v>
      </c>
      <c r="I54" s="103" t="n">
        <v>2003.5</v>
      </c>
      <c r="J54" s="103" t="n">
        <v>9139.3</v>
      </c>
      <c r="K54" s="103" t="n">
        <v>1228.9</v>
      </c>
      <c r="L54" s="103" t="n">
        <v>8228</v>
      </c>
      <c r="M54" s="103" t="n">
        <v>24896.8</v>
      </c>
      <c r="N54" s="103" t="n">
        <v>3889.9</v>
      </c>
      <c r="O54" s="35" t="s">
        <v>335</v>
      </c>
      <c r="P54" s="35"/>
      <c r="Q54" s="35"/>
      <c r="R54" s="35"/>
      <c r="S54" s="103" t="n">
        <v>985.4</v>
      </c>
      <c r="T54" s="103" t="n">
        <v>3231.1</v>
      </c>
      <c r="U54" s="103" t="n">
        <v>1784.1</v>
      </c>
      <c r="V54" s="103" t="n">
        <v>3004.4</v>
      </c>
      <c r="W54" s="103" t="n">
        <v>1492.7</v>
      </c>
      <c r="X54" s="103" t="n">
        <v>81241.1</v>
      </c>
      <c r="Y54" s="103" t="n">
        <v>9740.4</v>
      </c>
      <c r="Z54" s="36" t="n">
        <v>48</v>
      </c>
    </row>
    <row r="55" customFormat="false" ht="12.75" hidden="false" customHeight="false" outlineLevel="0" collapsed="false">
      <c r="A55" s="83" t="n">
        <v>49</v>
      </c>
      <c r="B55" s="24"/>
      <c r="C55" s="102" t="s">
        <v>240</v>
      </c>
      <c r="D55" s="102"/>
      <c r="E55" s="102"/>
      <c r="F55" s="103" t="n">
        <v>8838</v>
      </c>
      <c r="G55" s="103" t="n">
        <v>1486.7</v>
      </c>
      <c r="H55" s="103" t="n">
        <v>1530.8</v>
      </c>
      <c r="I55" s="103" t="n">
        <v>218.8</v>
      </c>
      <c r="J55" s="103" t="n">
        <v>654.6</v>
      </c>
      <c r="K55" s="103" t="n">
        <v>202</v>
      </c>
      <c r="L55" s="103" t="n">
        <v>742.4</v>
      </c>
      <c r="M55" s="103" t="n">
        <v>2339.4</v>
      </c>
      <c r="N55" s="103" t="n">
        <v>414.9</v>
      </c>
      <c r="O55" s="17" t="s">
        <v>240</v>
      </c>
      <c r="P55" s="17"/>
      <c r="Q55" s="17"/>
      <c r="S55" s="103" t="n">
        <v>76.4</v>
      </c>
      <c r="T55" s="103" t="n">
        <v>451</v>
      </c>
      <c r="U55" s="103" t="n">
        <v>216.5</v>
      </c>
      <c r="V55" s="103" t="n">
        <v>276.7</v>
      </c>
      <c r="W55" s="103" t="n">
        <v>227.7</v>
      </c>
      <c r="X55" s="103" t="n">
        <v>7521.9</v>
      </c>
      <c r="Y55" s="103" t="n">
        <v>1316</v>
      </c>
      <c r="Z55" s="3" t="n">
        <v>49</v>
      </c>
    </row>
    <row r="56" customFormat="false" ht="12.75" hidden="false" customHeight="false" outlineLevel="0" collapsed="false">
      <c r="A56" s="83" t="n">
        <v>50</v>
      </c>
      <c r="C56" s="102" t="s">
        <v>336</v>
      </c>
      <c r="D56" s="102"/>
      <c r="E56" s="102"/>
      <c r="F56" s="103" t="n">
        <v>15955.6</v>
      </c>
      <c r="G56" s="103" t="n">
        <v>1889.1</v>
      </c>
      <c r="H56" s="103" t="n">
        <v>2602.1</v>
      </c>
      <c r="I56" s="103" t="n">
        <v>545.4</v>
      </c>
      <c r="J56" s="103" t="n">
        <v>1377.5</v>
      </c>
      <c r="K56" s="103" t="n">
        <v>292.1</v>
      </c>
      <c r="L56" s="103" t="n">
        <v>1482.7</v>
      </c>
      <c r="M56" s="103" t="n">
        <v>5518</v>
      </c>
      <c r="N56" s="103" t="n">
        <v>351</v>
      </c>
      <c r="O56" s="17" t="s">
        <v>336</v>
      </c>
      <c r="P56" s="17"/>
      <c r="Q56" s="17"/>
      <c r="S56" s="103" t="n">
        <v>136</v>
      </c>
      <c r="T56" s="103" t="n">
        <v>528.5</v>
      </c>
      <c r="U56" s="103" t="n">
        <v>385.9</v>
      </c>
      <c r="V56" s="103" t="n">
        <v>584.9</v>
      </c>
      <c r="W56" s="103" t="n">
        <v>262.4</v>
      </c>
      <c r="X56" s="103" t="n">
        <v>13941.2</v>
      </c>
      <c r="Y56" s="103" t="n">
        <v>2014.3</v>
      </c>
      <c r="Z56" s="36" t="n">
        <v>50</v>
      </c>
    </row>
    <row r="57" customFormat="false" ht="12.75" hidden="false" customHeight="false" outlineLevel="0" collapsed="false">
      <c r="A57" s="83" t="n">
        <v>51</v>
      </c>
      <c r="C57" s="102" t="s">
        <v>337</v>
      </c>
      <c r="D57" s="102"/>
      <c r="E57" s="102"/>
      <c r="F57" s="103" t="n">
        <v>54293.3</v>
      </c>
      <c r="G57" s="103" t="n">
        <v>8866.7</v>
      </c>
      <c r="H57" s="103" t="n">
        <v>9988.9</v>
      </c>
      <c r="I57" s="103" t="n">
        <v>995.7</v>
      </c>
      <c r="J57" s="103" t="n">
        <v>5527.8</v>
      </c>
      <c r="K57" s="103" t="n">
        <v>568</v>
      </c>
      <c r="L57" s="103" t="n">
        <v>5066.6</v>
      </c>
      <c r="M57" s="103" t="n">
        <v>14721.5</v>
      </c>
      <c r="N57" s="103" t="n">
        <v>2532.6</v>
      </c>
      <c r="O57" s="17" t="s">
        <v>337</v>
      </c>
      <c r="P57" s="17"/>
      <c r="Q57" s="17"/>
      <c r="S57" s="103" t="n">
        <v>645</v>
      </c>
      <c r="T57" s="103" t="n">
        <v>1813.5</v>
      </c>
      <c r="U57" s="103" t="n">
        <v>971.2</v>
      </c>
      <c r="V57" s="103" t="n">
        <v>1774.6</v>
      </c>
      <c r="W57" s="103" t="n">
        <v>821.5</v>
      </c>
      <c r="X57" s="103" t="n">
        <v>49123.5</v>
      </c>
      <c r="Y57" s="103" t="n">
        <v>5169.7</v>
      </c>
      <c r="Z57" s="3" t="n">
        <v>51</v>
      </c>
    </row>
    <row r="58" customFormat="false" ht="12.75" hidden="false" customHeight="false" outlineLevel="0" collapsed="false">
      <c r="A58" s="83" t="n">
        <v>52</v>
      </c>
      <c r="C58" s="102" t="s">
        <v>244</v>
      </c>
      <c r="D58" s="102"/>
      <c r="E58" s="102"/>
      <c r="F58" s="103" t="n">
        <v>3105.5</v>
      </c>
      <c r="G58" s="103" t="n">
        <v>604.4</v>
      </c>
      <c r="H58" s="103" t="n">
        <v>567.1</v>
      </c>
      <c r="I58" s="103" t="n">
        <v>66.6</v>
      </c>
      <c r="J58" s="103" t="n">
        <v>296.8</v>
      </c>
      <c r="K58" s="103" t="n">
        <v>56.8</v>
      </c>
      <c r="L58" s="103" t="n">
        <v>306</v>
      </c>
      <c r="M58" s="103" t="n">
        <v>657.8</v>
      </c>
      <c r="N58" s="103" t="n">
        <v>176.5</v>
      </c>
      <c r="O58" s="17" t="s">
        <v>244</v>
      </c>
      <c r="P58" s="17"/>
      <c r="Q58" s="17"/>
      <c r="S58" s="103" t="n">
        <v>41.6</v>
      </c>
      <c r="T58" s="103" t="n">
        <v>102</v>
      </c>
      <c r="U58" s="103" t="n">
        <v>53.7</v>
      </c>
      <c r="V58" s="103" t="n">
        <v>125.9</v>
      </c>
      <c r="W58" s="103" t="n">
        <v>50.4</v>
      </c>
      <c r="X58" s="103" t="n">
        <v>2776</v>
      </c>
      <c r="Y58" s="103" t="n">
        <v>329.5</v>
      </c>
      <c r="Z58" s="36" t="n">
        <v>52</v>
      </c>
    </row>
    <row r="59" customFormat="false" ht="12.75" hidden="false" customHeight="false" outlineLevel="0" collapsed="false">
      <c r="A59" s="83" t="n">
        <v>53</v>
      </c>
      <c r="B59" s="24"/>
      <c r="C59" s="102" t="s">
        <v>245</v>
      </c>
      <c r="D59" s="102"/>
      <c r="E59" s="102"/>
      <c r="F59" s="103" t="n">
        <v>1104.6</v>
      </c>
      <c r="G59" s="103" t="n">
        <v>227.6</v>
      </c>
      <c r="H59" s="103" t="n">
        <v>191.1</v>
      </c>
      <c r="I59" s="103" t="n">
        <v>14.8</v>
      </c>
      <c r="J59" s="103" t="n">
        <v>83.1</v>
      </c>
      <c r="K59" s="103" t="n">
        <v>12.4</v>
      </c>
      <c r="L59" s="103" t="n">
        <v>59.2</v>
      </c>
      <c r="M59" s="103" t="n">
        <v>360.9</v>
      </c>
      <c r="N59" s="103" t="n">
        <v>18.2</v>
      </c>
      <c r="O59" s="17" t="s">
        <v>245</v>
      </c>
      <c r="P59" s="17"/>
      <c r="Q59" s="17"/>
      <c r="S59" s="103" t="n">
        <v>16.5</v>
      </c>
      <c r="T59" s="103" t="n">
        <v>67</v>
      </c>
      <c r="U59" s="103" t="n">
        <v>12.3</v>
      </c>
      <c r="V59" s="103" t="n">
        <v>20</v>
      </c>
      <c r="W59" s="103" t="n">
        <v>21.4</v>
      </c>
      <c r="X59" s="103" t="n">
        <v>976.7</v>
      </c>
      <c r="Y59" s="103" t="n">
        <v>128</v>
      </c>
      <c r="Z59" s="3" t="n">
        <v>53</v>
      </c>
    </row>
    <row r="60" customFormat="false" ht="24.75" hidden="false" customHeight="true" outlineLevel="0" collapsed="false">
      <c r="A60" s="122" t="n">
        <v>54</v>
      </c>
      <c r="B60" s="104"/>
      <c r="C60" s="107" t="s">
        <v>338</v>
      </c>
      <c r="D60" s="107"/>
      <c r="E60" s="107"/>
      <c r="F60" s="103" t="n">
        <v>1332.8</v>
      </c>
      <c r="G60" s="103" t="n">
        <v>193.7</v>
      </c>
      <c r="H60" s="103" t="n">
        <v>165.3</v>
      </c>
      <c r="I60" s="103" t="n">
        <v>20.7</v>
      </c>
      <c r="J60" s="103" t="n">
        <v>390.8</v>
      </c>
      <c r="K60" s="103" t="n">
        <v>6.6</v>
      </c>
      <c r="L60" s="103" t="n">
        <v>53.9</v>
      </c>
      <c r="M60" s="103" t="n">
        <v>273.2</v>
      </c>
      <c r="N60" s="103" t="n">
        <v>56.9</v>
      </c>
      <c r="O60" s="124" t="s">
        <v>338</v>
      </c>
      <c r="P60" s="124"/>
      <c r="Q60" s="124"/>
      <c r="R60" s="124"/>
      <c r="S60" s="103" t="n">
        <v>32.5</v>
      </c>
      <c r="T60" s="103" t="n">
        <v>93.4</v>
      </c>
      <c r="U60" s="103" t="n">
        <v>31.2</v>
      </c>
      <c r="V60" s="103" t="n">
        <v>6.4</v>
      </c>
      <c r="W60" s="103" t="n">
        <v>8</v>
      </c>
      <c r="X60" s="103" t="n">
        <v>1172.9</v>
      </c>
      <c r="Y60" s="103" t="n">
        <v>159.9</v>
      </c>
      <c r="Z60" s="36" t="n">
        <v>54</v>
      </c>
    </row>
    <row r="61" customFormat="false" ht="24.75" hidden="false" customHeight="true" outlineLevel="0" collapsed="false">
      <c r="A61" s="122" t="n">
        <v>55</v>
      </c>
      <c r="B61" s="104"/>
      <c r="C61" s="107" t="s">
        <v>339</v>
      </c>
      <c r="D61" s="107"/>
      <c r="E61" s="107"/>
      <c r="F61" s="103" t="n">
        <v>4595.6</v>
      </c>
      <c r="G61" s="103" t="n">
        <v>1086.8</v>
      </c>
      <c r="H61" s="103" t="n">
        <v>856.5</v>
      </c>
      <c r="I61" s="103" t="n">
        <v>91.7</v>
      </c>
      <c r="J61" s="103" t="n">
        <v>682.9</v>
      </c>
      <c r="K61" s="103" t="n">
        <v>65.4</v>
      </c>
      <c r="L61" s="103" t="n">
        <v>373.3</v>
      </c>
      <c r="M61" s="103" t="n">
        <v>747.5</v>
      </c>
      <c r="N61" s="103" t="n">
        <v>215.4</v>
      </c>
      <c r="O61" s="124" t="s">
        <v>339</v>
      </c>
      <c r="P61" s="124"/>
      <c r="Q61" s="124"/>
      <c r="R61" s="124"/>
      <c r="S61" s="103" t="n">
        <v>25.3</v>
      </c>
      <c r="T61" s="103" t="n">
        <v>133.7</v>
      </c>
      <c r="U61" s="103" t="n">
        <v>75.9</v>
      </c>
      <c r="V61" s="103" t="n">
        <v>169.3</v>
      </c>
      <c r="W61" s="103" t="n">
        <v>72</v>
      </c>
      <c r="X61" s="103" t="n">
        <v>4157</v>
      </c>
      <c r="Y61" s="103" t="n">
        <v>438.6</v>
      </c>
      <c r="Z61" s="3" t="n">
        <v>55</v>
      </c>
    </row>
    <row r="62" customFormat="false" ht="12.75" hidden="false" customHeight="false" outlineLevel="0" collapsed="false">
      <c r="A62" s="83" t="n">
        <v>56</v>
      </c>
      <c r="B62" s="24"/>
      <c r="C62" s="102" t="s">
        <v>265</v>
      </c>
      <c r="D62" s="102"/>
      <c r="E62" s="102"/>
      <c r="F62" s="103" t="n">
        <v>1756.2</v>
      </c>
      <c r="G62" s="103" t="n">
        <v>243.3</v>
      </c>
      <c r="H62" s="103" t="n">
        <v>597.2</v>
      </c>
      <c r="I62" s="103" t="n">
        <v>49.9</v>
      </c>
      <c r="J62" s="103" t="n">
        <v>125.8</v>
      </c>
      <c r="K62" s="103" t="n">
        <v>25.6</v>
      </c>
      <c r="L62" s="103" t="n">
        <v>144</v>
      </c>
      <c r="M62" s="103" t="n">
        <v>278.6</v>
      </c>
      <c r="N62" s="103" t="n">
        <v>124.5</v>
      </c>
      <c r="O62" s="17" t="s">
        <v>265</v>
      </c>
      <c r="P62" s="17"/>
      <c r="Q62" s="17"/>
      <c r="S62" s="103" t="n">
        <v>12.1</v>
      </c>
      <c r="T62" s="103" t="n">
        <v>41.9</v>
      </c>
      <c r="U62" s="103" t="n">
        <v>37.6</v>
      </c>
      <c r="V62" s="103" t="n">
        <v>46.5</v>
      </c>
      <c r="W62" s="103" t="n">
        <v>29.3</v>
      </c>
      <c r="X62" s="103" t="n">
        <v>1571.9</v>
      </c>
      <c r="Y62" s="103" t="n">
        <v>184.3</v>
      </c>
      <c r="Z62" s="36" t="n">
        <v>56</v>
      </c>
    </row>
    <row r="63" customFormat="false" ht="19.5" hidden="false" customHeight="true" outlineLevel="0" collapsed="false">
      <c r="A63" s="83" t="n">
        <v>57</v>
      </c>
      <c r="B63" s="102" t="s">
        <v>340</v>
      </c>
      <c r="C63" s="102"/>
      <c r="D63" s="102"/>
      <c r="E63" s="102"/>
      <c r="F63" s="103" t="n">
        <v>6706.6</v>
      </c>
      <c r="G63" s="103" t="n">
        <v>1001.5</v>
      </c>
      <c r="H63" s="103" t="n">
        <v>854.2</v>
      </c>
      <c r="I63" s="103" t="n">
        <v>169.9</v>
      </c>
      <c r="J63" s="103" t="n">
        <v>668.8</v>
      </c>
      <c r="K63" s="103" t="n">
        <v>119.1</v>
      </c>
      <c r="L63" s="103" t="n">
        <v>775.9</v>
      </c>
      <c r="M63" s="103" t="n">
        <v>2081.9</v>
      </c>
      <c r="N63" s="103" t="n">
        <v>280</v>
      </c>
      <c r="O63" s="102" t="s">
        <v>340</v>
      </c>
      <c r="P63" s="102"/>
      <c r="Q63" s="102"/>
      <c r="R63" s="102"/>
      <c r="S63" s="103" t="n">
        <v>50.6</v>
      </c>
      <c r="T63" s="103" t="n">
        <v>287.7</v>
      </c>
      <c r="U63" s="103" t="n">
        <v>106.9</v>
      </c>
      <c r="V63" s="103" t="n">
        <v>195.2</v>
      </c>
      <c r="W63" s="103" t="n">
        <v>114.8</v>
      </c>
      <c r="X63" s="103" t="n">
        <v>5908.2</v>
      </c>
      <c r="Y63" s="103" t="n">
        <v>798.4</v>
      </c>
      <c r="Z63" s="3" t="n">
        <v>57</v>
      </c>
    </row>
    <row r="64" customFormat="false" ht="12.75" hidden="false" customHeight="false" outlineLevel="0" collapsed="false">
      <c r="A64" s="83" t="n">
        <v>58</v>
      </c>
      <c r="C64" s="102" t="s">
        <v>341</v>
      </c>
      <c r="D64" s="102"/>
      <c r="E64" s="102"/>
      <c r="F64" s="103" t="n">
        <v>2841.8</v>
      </c>
      <c r="G64" s="103" t="n">
        <v>426.7</v>
      </c>
      <c r="H64" s="103" t="n">
        <v>279.1</v>
      </c>
      <c r="I64" s="103" t="n">
        <v>78.8</v>
      </c>
      <c r="J64" s="103" t="n">
        <v>197.6</v>
      </c>
      <c r="K64" s="103" t="n">
        <v>59.7</v>
      </c>
      <c r="L64" s="103" t="n">
        <v>292.7</v>
      </c>
      <c r="M64" s="103" t="n">
        <v>1027.9</v>
      </c>
      <c r="N64" s="103" t="n">
        <v>117.4</v>
      </c>
      <c r="O64" s="17" t="s">
        <v>341</v>
      </c>
      <c r="P64" s="17"/>
      <c r="Q64" s="17"/>
      <c r="S64" s="103" t="n">
        <v>17.7</v>
      </c>
      <c r="T64" s="103" t="n">
        <v>148.3</v>
      </c>
      <c r="U64" s="103" t="n">
        <v>63.1</v>
      </c>
      <c r="V64" s="103" t="n">
        <v>96.1</v>
      </c>
      <c r="W64" s="103" t="n">
        <v>36.6</v>
      </c>
      <c r="X64" s="103" t="n">
        <v>2455.2</v>
      </c>
      <c r="Y64" s="103" t="n">
        <v>386.5</v>
      </c>
      <c r="Z64" s="36" t="n">
        <v>58</v>
      </c>
    </row>
    <row r="65" customFormat="false" ht="12.75" hidden="false" customHeight="false" outlineLevel="0" collapsed="false">
      <c r="A65" s="83" t="n">
        <v>59</v>
      </c>
      <c r="C65" s="102" t="s">
        <v>315</v>
      </c>
      <c r="D65" s="102"/>
      <c r="E65" s="102"/>
      <c r="F65" s="103" t="n">
        <v>196</v>
      </c>
      <c r="G65" s="103" t="n">
        <v>3</v>
      </c>
      <c r="H65" s="103" t="n">
        <v>2.1</v>
      </c>
      <c r="I65" s="103" t="n">
        <v>0.7</v>
      </c>
      <c r="J65" s="103" t="n">
        <v>1.5</v>
      </c>
      <c r="K65" s="103" t="n">
        <v>3.6</v>
      </c>
      <c r="L65" s="103" t="n">
        <v>72.2</v>
      </c>
      <c r="M65" s="103" t="n">
        <v>103.3</v>
      </c>
      <c r="N65" s="103" t="n">
        <v>0.4</v>
      </c>
      <c r="O65" s="17" t="s">
        <v>315</v>
      </c>
      <c r="P65" s="17"/>
      <c r="Q65" s="17"/>
      <c r="S65" s="103" t="s">
        <v>179</v>
      </c>
      <c r="T65" s="103" t="n">
        <v>1</v>
      </c>
      <c r="U65" s="103" t="n">
        <v>1.3</v>
      </c>
      <c r="V65" s="103" t="n">
        <v>6.9</v>
      </c>
      <c r="W65" s="103" t="n">
        <v>0</v>
      </c>
      <c r="X65" s="103" t="n">
        <v>189.4</v>
      </c>
      <c r="Y65" s="103" t="n">
        <v>6.6</v>
      </c>
      <c r="Z65" s="3" t="n">
        <v>59</v>
      </c>
    </row>
    <row r="66" customFormat="false" ht="12.75" hidden="false" customHeight="false" outlineLevel="0" collapsed="false">
      <c r="A66" s="83" t="n">
        <v>60</v>
      </c>
      <c r="B66" s="24"/>
      <c r="C66" s="102" t="s">
        <v>342</v>
      </c>
      <c r="D66" s="102"/>
      <c r="E66" s="102"/>
      <c r="F66" s="103" t="n">
        <v>2943.5</v>
      </c>
      <c r="G66" s="103" t="n">
        <v>400.5</v>
      </c>
      <c r="H66" s="103" t="n">
        <v>460.8</v>
      </c>
      <c r="I66" s="103" t="n">
        <v>84.4</v>
      </c>
      <c r="J66" s="103" t="n">
        <v>364.2</v>
      </c>
      <c r="K66" s="103" t="n">
        <v>53.4</v>
      </c>
      <c r="L66" s="103" t="n">
        <v>343.4</v>
      </c>
      <c r="M66" s="103" t="n">
        <v>775</v>
      </c>
      <c r="N66" s="103" t="n">
        <v>154</v>
      </c>
      <c r="O66" s="17" t="s">
        <v>342</v>
      </c>
      <c r="P66" s="17"/>
      <c r="Q66" s="17"/>
      <c r="S66" s="103" t="n">
        <v>16.1</v>
      </c>
      <c r="T66" s="103" t="n">
        <v>107.3</v>
      </c>
      <c r="U66" s="103" t="n">
        <v>40.6</v>
      </c>
      <c r="V66" s="103" t="n">
        <v>69.1</v>
      </c>
      <c r="W66" s="103" t="n">
        <v>74.5</v>
      </c>
      <c r="X66" s="103" t="n">
        <v>2583.2</v>
      </c>
      <c r="Y66" s="103" t="n">
        <v>360.3</v>
      </c>
      <c r="Z66" s="36" t="n">
        <v>60</v>
      </c>
    </row>
    <row r="67" customFormat="false" ht="12.75" hidden="false" customHeight="false" outlineLevel="0" collapsed="false">
      <c r="A67" s="83" t="n">
        <v>61</v>
      </c>
      <c r="C67" s="24"/>
      <c r="D67" s="102" t="s">
        <v>317</v>
      </c>
      <c r="E67" s="102"/>
      <c r="F67" s="103" t="n">
        <v>897.7</v>
      </c>
      <c r="G67" s="103" t="n">
        <v>156</v>
      </c>
      <c r="H67" s="103" t="n">
        <v>69.4</v>
      </c>
      <c r="I67" s="103" t="n">
        <v>19</v>
      </c>
      <c r="J67" s="103" t="n">
        <v>93.8</v>
      </c>
      <c r="K67" s="103" t="n">
        <v>12.3</v>
      </c>
      <c r="L67" s="103" t="n">
        <v>112.9</v>
      </c>
      <c r="M67" s="103" t="n">
        <v>282.9</v>
      </c>
      <c r="N67" s="103" t="n">
        <v>44</v>
      </c>
      <c r="O67" s="123" t="s">
        <v>317</v>
      </c>
      <c r="Q67" s="17"/>
      <c r="S67" s="103" t="n">
        <v>9.7</v>
      </c>
      <c r="T67" s="103" t="n">
        <v>31.5</v>
      </c>
      <c r="U67" s="103" t="n">
        <v>15.8</v>
      </c>
      <c r="V67" s="103" t="n">
        <v>33.5</v>
      </c>
      <c r="W67" s="103" t="n">
        <v>16.8</v>
      </c>
      <c r="X67" s="103" t="n">
        <v>802.3</v>
      </c>
      <c r="Y67" s="103" t="n">
        <v>95.4</v>
      </c>
      <c r="Z67" s="3" t="n">
        <v>61</v>
      </c>
    </row>
    <row r="68" customFormat="false" ht="12.75" hidden="false" customHeight="false" outlineLevel="0" collapsed="false">
      <c r="A68" s="83" t="n">
        <v>62</v>
      </c>
      <c r="B68" s="24"/>
      <c r="C68" s="24"/>
      <c r="D68" s="102" t="s">
        <v>318</v>
      </c>
      <c r="E68" s="102"/>
      <c r="F68" s="103" t="n">
        <v>2045.8</v>
      </c>
      <c r="G68" s="103" t="n">
        <v>244.6</v>
      </c>
      <c r="H68" s="103" t="n">
        <v>391.4</v>
      </c>
      <c r="I68" s="103" t="n">
        <v>65.5</v>
      </c>
      <c r="J68" s="103" t="n">
        <v>270.4</v>
      </c>
      <c r="K68" s="103" t="n">
        <v>41.1</v>
      </c>
      <c r="L68" s="103" t="n">
        <v>230.5</v>
      </c>
      <c r="M68" s="103" t="n">
        <v>492.2</v>
      </c>
      <c r="N68" s="103" t="n">
        <v>109.9</v>
      </c>
      <c r="O68" s="123" t="s">
        <v>318</v>
      </c>
      <c r="Q68" s="17"/>
      <c r="S68" s="103" t="n">
        <v>6.4</v>
      </c>
      <c r="T68" s="103" t="n">
        <v>75.8</v>
      </c>
      <c r="U68" s="103" t="n">
        <v>24.8</v>
      </c>
      <c r="V68" s="103" t="n">
        <v>35.6</v>
      </c>
      <c r="W68" s="103" t="n">
        <v>57.7</v>
      </c>
      <c r="X68" s="103" t="n">
        <v>1780.9</v>
      </c>
      <c r="Y68" s="103" t="n">
        <v>264.9</v>
      </c>
      <c r="Z68" s="36" t="n">
        <v>62</v>
      </c>
    </row>
    <row r="69" customFormat="false" ht="12.75" hidden="false" customHeight="false" outlineLevel="0" collapsed="false">
      <c r="A69" s="83" t="n">
        <v>63</v>
      </c>
      <c r="B69" s="24"/>
      <c r="C69" s="102" t="s">
        <v>343</v>
      </c>
      <c r="D69" s="102"/>
      <c r="E69" s="102"/>
      <c r="F69" s="103" t="n">
        <v>725.4</v>
      </c>
      <c r="G69" s="103" t="n">
        <v>171.3</v>
      </c>
      <c r="H69" s="103" t="n">
        <v>112.1</v>
      </c>
      <c r="I69" s="103" t="n">
        <v>5.9</v>
      </c>
      <c r="J69" s="103" t="n">
        <v>105.5</v>
      </c>
      <c r="K69" s="103" t="n">
        <v>2.4</v>
      </c>
      <c r="L69" s="103" t="n">
        <v>67.7</v>
      </c>
      <c r="M69" s="103" t="n">
        <v>175.7</v>
      </c>
      <c r="N69" s="103" t="n">
        <v>8.3</v>
      </c>
      <c r="O69" s="17" t="s">
        <v>343</v>
      </c>
      <c r="P69" s="17"/>
      <c r="Q69" s="17"/>
      <c r="S69" s="103" t="n">
        <v>16.7</v>
      </c>
      <c r="T69" s="103" t="n">
        <v>31.1</v>
      </c>
      <c r="U69" s="103" t="n">
        <v>1.9</v>
      </c>
      <c r="V69" s="103" t="n">
        <v>23.1</v>
      </c>
      <c r="W69" s="103" t="n">
        <v>3.6</v>
      </c>
      <c r="X69" s="103" t="n">
        <v>680.4</v>
      </c>
      <c r="Y69" s="103" t="n">
        <v>45</v>
      </c>
      <c r="Z69" s="3" t="n">
        <v>63</v>
      </c>
    </row>
    <row r="70" customFormat="false" ht="20.25" hidden="false" customHeight="true" outlineLevel="0" collapsed="false">
      <c r="A70" s="83" t="n">
        <v>64</v>
      </c>
      <c r="B70" s="102" t="s">
        <v>344</v>
      </c>
      <c r="C70" s="102"/>
      <c r="D70" s="102"/>
      <c r="E70" s="102"/>
      <c r="F70" s="103" t="n">
        <v>97688.2</v>
      </c>
      <c r="G70" s="103" t="n">
        <v>15600</v>
      </c>
      <c r="H70" s="103" t="n">
        <v>17353.2</v>
      </c>
      <c r="I70" s="103" t="n">
        <v>2173.4</v>
      </c>
      <c r="J70" s="103" t="n">
        <v>9808.2</v>
      </c>
      <c r="K70" s="103" t="n">
        <v>1348.1</v>
      </c>
      <c r="L70" s="103" t="n">
        <v>9003.9</v>
      </c>
      <c r="M70" s="103" t="n">
        <v>26978.7</v>
      </c>
      <c r="N70" s="103" t="n">
        <v>4169.9</v>
      </c>
      <c r="O70" s="102" t="s">
        <v>344</v>
      </c>
      <c r="P70" s="102"/>
      <c r="Q70" s="102"/>
      <c r="R70" s="102"/>
      <c r="S70" s="103" t="n">
        <v>1035.9</v>
      </c>
      <c r="T70" s="103" t="n">
        <v>3518.7</v>
      </c>
      <c r="U70" s="103" t="n">
        <v>1891.1</v>
      </c>
      <c r="V70" s="103" t="n">
        <v>3199.6</v>
      </c>
      <c r="W70" s="103" t="n">
        <v>1607.5</v>
      </c>
      <c r="X70" s="103" t="n">
        <v>87149.4</v>
      </c>
      <c r="Y70" s="103" t="n">
        <v>10538.8</v>
      </c>
      <c r="Z70" s="36" t="n">
        <v>64</v>
      </c>
    </row>
    <row r="71" customFormat="false" ht="19.5" hidden="false" customHeight="true" outlineLevel="0" collapsed="false">
      <c r="A71" s="83" t="n">
        <v>65</v>
      </c>
      <c r="B71" s="102" t="s">
        <v>345</v>
      </c>
      <c r="C71" s="102"/>
      <c r="D71" s="102"/>
      <c r="E71" s="102"/>
      <c r="F71" s="103" t="n">
        <v>83889.4</v>
      </c>
      <c r="G71" s="103" t="n">
        <v>10407.8</v>
      </c>
      <c r="H71" s="103" t="n">
        <v>12061.2</v>
      </c>
      <c r="I71" s="103" t="n">
        <v>4149.4</v>
      </c>
      <c r="J71" s="103" t="n">
        <v>6140.6</v>
      </c>
      <c r="K71" s="103" t="n">
        <v>2647.7</v>
      </c>
      <c r="L71" s="103" t="n">
        <v>9212.6</v>
      </c>
      <c r="M71" s="103" t="n">
        <v>19005</v>
      </c>
      <c r="N71" s="103" t="n">
        <v>4155.2</v>
      </c>
      <c r="O71" s="102" t="s">
        <v>345</v>
      </c>
      <c r="P71" s="102"/>
      <c r="Q71" s="102"/>
      <c r="R71" s="102"/>
      <c r="S71" s="103" t="n">
        <v>1023.6</v>
      </c>
      <c r="T71" s="103" t="n">
        <v>5553.3</v>
      </c>
      <c r="U71" s="103" t="n">
        <v>3579.8</v>
      </c>
      <c r="V71" s="103" t="n">
        <v>2854.6</v>
      </c>
      <c r="W71" s="103" t="n">
        <v>3098.6</v>
      </c>
      <c r="X71" s="103" t="n">
        <v>64860.6</v>
      </c>
      <c r="Y71" s="103" t="n">
        <v>19028.8</v>
      </c>
      <c r="Z71" s="3" t="n">
        <v>65</v>
      </c>
    </row>
    <row r="72" customFormat="false" ht="12.75" hidden="false" customHeight="false" outlineLevel="0" collapsed="false">
      <c r="A72" s="83" t="n">
        <v>66</v>
      </c>
      <c r="B72" s="24"/>
      <c r="C72" s="102" t="s">
        <v>328</v>
      </c>
      <c r="D72" s="102"/>
      <c r="E72" s="102"/>
      <c r="F72" s="103" t="n">
        <v>56401.2</v>
      </c>
      <c r="G72" s="103" t="n">
        <v>6986.9</v>
      </c>
      <c r="H72" s="103" t="n">
        <v>8410.9</v>
      </c>
      <c r="I72" s="103" t="n">
        <v>2484.4</v>
      </c>
      <c r="J72" s="103" t="n">
        <v>4590.2</v>
      </c>
      <c r="K72" s="103" t="n">
        <v>1529</v>
      </c>
      <c r="L72" s="103" t="n">
        <v>5027.9</v>
      </c>
      <c r="M72" s="103" t="n">
        <v>14214.8</v>
      </c>
      <c r="N72" s="103" t="n">
        <v>2441.7</v>
      </c>
      <c r="O72" s="17" t="s">
        <v>328</v>
      </c>
      <c r="P72" s="17"/>
      <c r="Q72" s="17"/>
      <c r="S72" s="103" t="n">
        <v>809.3</v>
      </c>
      <c r="T72" s="103" t="n">
        <v>3896.6</v>
      </c>
      <c r="U72" s="103" t="n">
        <v>2278</v>
      </c>
      <c r="V72" s="103" t="n">
        <v>1763.5</v>
      </c>
      <c r="W72" s="103" t="n">
        <v>1968</v>
      </c>
      <c r="X72" s="103" t="n">
        <v>44245.3</v>
      </c>
      <c r="Y72" s="103" t="n">
        <v>12156</v>
      </c>
      <c r="Z72" s="36" t="n">
        <v>66</v>
      </c>
    </row>
    <row r="73" customFormat="false" ht="12.75" hidden="false" customHeight="false" outlineLevel="0" collapsed="false">
      <c r="A73" s="83" t="n">
        <v>67</v>
      </c>
      <c r="B73" s="24"/>
      <c r="C73" s="102" t="s">
        <v>325</v>
      </c>
      <c r="D73" s="102"/>
      <c r="E73" s="102"/>
      <c r="F73" s="103" t="n">
        <v>9731.9</v>
      </c>
      <c r="G73" s="103" t="n">
        <v>654.8</v>
      </c>
      <c r="H73" s="103" t="n">
        <v>1170.5</v>
      </c>
      <c r="I73" s="103" t="n">
        <v>496.2</v>
      </c>
      <c r="J73" s="103" t="n">
        <v>420</v>
      </c>
      <c r="K73" s="103" t="n">
        <v>245</v>
      </c>
      <c r="L73" s="103" t="n">
        <v>2986.3</v>
      </c>
      <c r="M73" s="103" t="n">
        <v>1545.5</v>
      </c>
      <c r="N73" s="103" t="n">
        <v>867.1</v>
      </c>
      <c r="O73" s="17" t="s">
        <v>325</v>
      </c>
      <c r="P73" s="17"/>
      <c r="Q73" s="17"/>
      <c r="S73" s="103" t="n">
        <v>127</v>
      </c>
      <c r="T73" s="103" t="n">
        <v>273.9</v>
      </c>
      <c r="U73" s="103" t="n">
        <v>265.4</v>
      </c>
      <c r="V73" s="103" t="n">
        <v>561.3</v>
      </c>
      <c r="W73" s="103" t="n">
        <v>118.9</v>
      </c>
      <c r="X73" s="103" t="n">
        <v>8332.5</v>
      </c>
      <c r="Y73" s="103" t="n">
        <v>1399.4</v>
      </c>
      <c r="Z73" s="3" t="n">
        <v>67</v>
      </c>
    </row>
    <row r="74" customFormat="false" ht="12.75" hidden="false" customHeight="false" outlineLevel="0" collapsed="false">
      <c r="A74" s="83" t="n">
        <v>68</v>
      </c>
      <c r="B74" s="24"/>
      <c r="C74" s="102" t="s">
        <v>326</v>
      </c>
      <c r="D74" s="102"/>
      <c r="E74" s="102"/>
      <c r="F74" s="103" t="n">
        <v>17328.7</v>
      </c>
      <c r="G74" s="103" t="n">
        <v>2718.7</v>
      </c>
      <c r="H74" s="103" t="n">
        <v>2440.6</v>
      </c>
      <c r="I74" s="103" t="n">
        <v>1157.9</v>
      </c>
      <c r="J74" s="103" t="n">
        <v>1021.4</v>
      </c>
      <c r="K74" s="103" t="n">
        <v>840.7</v>
      </c>
      <c r="L74" s="103" t="n">
        <v>1149.7</v>
      </c>
      <c r="M74" s="103" t="n">
        <v>3214.7</v>
      </c>
      <c r="N74" s="103" t="n">
        <v>833.6</v>
      </c>
      <c r="O74" s="17" t="s">
        <v>326</v>
      </c>
      <c r="P74" s="17"/>
      <c r="Q74" s="17"/>
      <c r="S74" s="103" t="n">
        <v>86.2</v>
      </c>
      <c r="T74" s="103" t="n">
        <v>1380.3</v>
      </c>
      <c r="U74" s="103" t="n">
        <v>1026.2</v>
      </c>
      <c r="V74" s="103" t="n">
        <v>449.4</v>
      </c>
      <c r="W74" s="103" t="n">
        <v>1009.4</v>
      </c>
      <c r="X74" s="103" t="n">
        <v>11914.3</v>
      </c>
      <c r="Y74" s="103" t="n">
        <v>5414.5</v>
      </c>
      <c r="Z74" s="36" t="n">
        <v>68</v>
      </c>
    </row>
    <row r="75" customFormat="false" ht="12.75" hidden="false" customHeight="false" outlineLevel="0" collapsed="false">
      <c r="A75" s="83" t="n">
        <v>69</v>
      </c>
      <c r="B75" s="24"/>
      <c r="C75" s="102" t="s">
        <v>245</v>
      </c>
      <c r="D75" s="102"/>
      <c r="E75" s="102"/>
      <c r="F75" s="103" t="n">
        <v>21.7</v>
      </c>
      <c r="G75" s="103" t="n">
        <v>4.8</v>
      </c>
      <c r="H75" s="103" t="n">
        <v>0.5</v>
      </c>
      <c r="I75" s="103" t="n">
        <v>0.4</v>
      </c>
      <c r="J75" s="103" t="n">
        <v>1.2</v>
      </c>
      <c r="K75" s="103" t="n">
        <v>1</v>
      </c>
      <c r="L75" s="103" t="n">
        <v>1.8</v>
      </c>
      <c r="M75" s="103" t="n">
        <v>0.2</v>
      </c>
      <c r="N75" s="103" t="n">
        <v>7.9</v>
      </c>
      <c r="O75" s="17" t="s">
        <v>245</v>
      </c>
      <c r="P75" s="17"/>
      <c r="Q75" s="17"/>
      <c r="S75" s="103" t="n">
        <v>0.2</v>
      </c>
      <c r="T75" s="103" t="n">
        <v>1.3</v>
      </c>
      <c r="U75" s="103" t="n">
        <v>0.3</v>
      </c>
      <c r="V75" s="103" t="n">
        <v>2</v>
      </c>
      <c r="W75" s="103" t="n">
        <v>0.1</v>
      </c>
      <c r="X75" s="103" t="n">
        <v>18.6</v>
      </c>
      <c r="Y75" s="103" t="n">
        <v>3.2</v>
      </c>
      <c r="Z75" s="3" t="n">
        <v>69</v>
      </c>
    </row>
    <row r="76" customFormat="false" ht="12.75" hidden="false" customHeight="false" outlineLevel="0" collapsed="false">
      <c r="A76" s="83" t="n">
        <v>70</v>
      </c>
      <c r="B76" s="24"/>
      <c r="C76" s="102" t="s">
        <v>315</v>
      </c>
      <c r="D76" s="102"/>
      <c r="E76" s="102"/>
      <c r="F76" s="103" t="n">
        <v>42.5</v>
      </c>
      <c r="G76" s="103" t="n">
        <v>0</v>
      </c>
      <c r="H76" s="103" t="n">
        <v>10.3</v>
      </c>
      <c r="I76" s="103" t="n">
        <v>8.8</v>
      </c>
      <c r="J76" s="103" t="n">
        <v>0.2</v>
      </c>
      <c r="K76" s="103" t="n">
        <v>1.4</v>
      </c>
      <c r="L76" s="103" t="n">
        <v>4</v>
      </c>
      <c r="M76" s="103" t="n">
        <v>3.8</v>
      </c>
      <c r="N76" s="103" t="n">
        <v>1</v>
      </c>
      <c r="O76" s="17" t="s">
        <v>315</v>
      </c>
      <c r="P76" s="17"/>
      <c r="Q76" s="17"/>
      <c r="S76" s="103" t="n">
        <v>0</v>
      </c>
      <c r="T76" s="103" t="n">
        <v>0</v>
      </c>
      <c r="U76" s="103" t="n">
        <v>9.4</v>
      </c>
      <c r="V76" s="103" t="n">
        <v>1.4</v>
      </c>
      <c r="W76" s="103" t="n">
        <v>2.1</v>
      </c>
      <c r="X76" s="103" t="n">
        <v>20.8</v>
      </c>
      <c r="Y76" s="103" t="n">
        <v>21.7</v>
      </c>
      <c r="Z76" s="36" t="n">
        <v>70</v>
      </c>
    </row>
    <row r="77" customFormat="false" ht="12.75" hidden="false" customHeight="false" outlineLevel="0" collapsed="false">
      <c r="A77" s="83" t="n">
        <v>71</v>
      </c>
      <c r="B77" s="24"/>
      <c r="C77" s="102" t="s">
        <v>343</v>
      </c>
      <c r="D77" s="102"/>
      <c r="E77" s="102"/>
      <c r="F77" s="103" t="n">
        <v>40.9</v>
      </c>
      <c r="G77" s="103" t="n">
        <v>4.1</v>
      </c>
      <c r="H77" s="103" t="n">
        <v>1.3</v>
      </c>
      <c r="I77" s="103" t="n">
        <v>1</v>
      </c>
      <c r="J77" s="103" t="n">
        <v>4.9</v>
      </c>
      <c r="K77" s="103" t="n">
        <v>0.9</v>
      </c>
      <c r="L77" s="103" t="n">
        <v>22.4</v>
      </c>
      <c r="M77" s="103" t="n">
        <v>0.4</v>
      </c>
      <c r="N77" s="103" t="n">
        <v>2.1</v>
      </c>
      <c r="O77" s="17" t="s">
        <v>343</v>
      </c>
      <c r="P77" s="17"/>
      <c r="Q77" s="17"/>
      <c r="S77" s="103" t="n">
        <v>0.9</v>
      </c>
      <c r="T77" s="103" t="n">
        <v>1</v>
      </c>
      <c r="U77" s="103" t="n">
        <v>0.4</v>
      </c>
      <c r="V77" s="103" t="n">
        <v>1.5</v>
      </c>
      <c r="W77" s="103" t="n">
        <v>0.1</v>
      </c>
      <c r="X77" s="103" t="n">
        <v>37.5</v>
      </c>
      <c r="Y77" s="103" t="n">
        <v>3.4</v>
      </c>
      <c r="Z77" s="3" t="n">
        <v>71</v>
      </c>
    </row>
    <row r="78" customFormat="false" ht="24.75" hidden="false" customHeight="true" outlineLevel="0" collapsed="false">
      <c r="A78" s="122" t="n">
        <v>72</v>
      </c>
      <c r="B78" s="24"/>
      <c r="C78" s="35" t="s">
        <v>346</v>
      </c>
      <c r="D78" s="35"/>
      <c r="E78" s="35"/>
      <c r="F78" s="103" t="n">
        <v>322.4</v>
      </c>
      <c r="G78" s="103" t="n">
        <v>38.5</v>
      </c>
      <c r="H78" s="103" t="n">
        <v>27.2</v>
      </c>
      <c r="I78" s="103" t="n">
        <v>0.7</v>
      </c>
      <c r="J78" s="103" t="n">
        <v>102.6</v>
      </c>
      <c r="K78" s="103" t="n">
        <v>29.9</v>
      </c>
      <c r="L78" s="103" t="n">
        <v>20.4</v>
      </c>
      <c r="M78" s="103" t="n">
        <v>25.7</v>
      </c>
      <c r="N78" s="103" t="n">
        <v>1.8</v>
      </c>
      <c r="O78" s="105" t="s">
        <v>346</v>
      </c>
      <c r="P78" s="105"/>
      <c r="Q78" s="105"/>
      <c r="R78" s="105"/>
      <c r="S78" s="103" t="s">
        <v>179</v>
      </c>
      <c r="T78" s="103" t="n">
        <v>0.1</v>
      </c>
      <c r="U78" s="103" t="n">
        <v>0.1</v>
      </c>
      <c r="V78" s="103" t="n">
        <v>75.4</v>
      </c>
      <c r="W78" s="103" t="s">
        <v>179</v>
      </c>
      <c r="X78" s="103" t="n">
        <v>291.7</v>
      </c>
      <c r="Y78" s="103" t="n">
        <v>30.8</v>
      </c>
      <c r="Z78" s="36" t="n">
        <v>72</v>
      </c>
    </row>
    <row r="79" customFormat="false" ht="19.5" hidden="false" customHeight="true" outlineLevel="0" collapsed="false">
      <c r="A79" s="83" t="n">
        <v>73</v>
      </c>
      <c r="B79" s="35" t="s">
        <v>347</v>
      </c>
      <c r="C79" s="35"/>
      <c r="D79" s="35"/>
      <c r="E79" s="35"/>
      <c r="F79" s="103" t="n">
        <v>181577.6</v>
      </c>
      <c r="G79" s="103" t="n">
        <v>26007.8</v>
      </c>
      <c r="H79" s="103" t="n">
        <v>29414.4</v>
      </c>
      <c r="I79" s="103" t="n">
        <v>6322.9</v>
      </c>
      <c r="J79" s="103" t="n">
        <v>15948.7</v>
      </c>
      <c r="K79" s="103" t="n">
        <v>3995.8</v>
      </c>
      <c r="L79" s="103" t="n">
        <v>18216.5</v>
      </c>
      <c r="M79" s="103" t="n">
        <v>45983.8</v>
      </c>
      <c r="N79" s="103" t="n">
        <v>8325</v>
      </c>
      <c r="O79" s="35" t="s">
        <v>347</v>
      </c>
      <c r="P79" s="35"/>
      <c r="Q79" s="35"/>
      <c r="R79" s="35"/>
      <c r="S79" s="103" t="n">
        <v>2059.6</v>
      </c>
      <c r="T79" s="103" t="n">
        <v>9072</v>
      </c>
      <c r="U79" s="103" t="n">
        <v>5470.9</v>
      </c>
      <c r="V79" s="103" t="n">
        <v>6054.2</v>
      </c>
      <c r="W79" s="103" t="n">
        <v>4706.1</v>
      </c>
      <c r="X79" s="103" t="n">
        <v>152009.9</v>
      </c>
      <c r="Y79" s="103" t="n">
        <v>29567.7</v>
      </c>
      <c r="Z79" s="3" t="n">
        <v>73</v>
      </c>
    </row>
    <row r="80" customFormat="false" ht="12.75" hidden="false" customHeight="false" outlineLevel="0" collapsed="false">
      <c r="A80" s="83" t="n">
        <v>74</v>
      </c>
      <c r="B80" s="102" t="s">
        <v>234</v>
      </c>
      <c r="C80" s="102"/>
      <c r="D80" s="102"/>
      <c r="E80" s="102"/>
      <c r="F80" s="103" t="n">
        <v>30632.8</v>
      </c>
      <c r="G80" s="103" t="n">
        <v>3250.4</v>
      </c>
      <c r="H80" s="103" t="n">
        <v>5771</v>
      </c>
      <c r="I80" s="103" t="n">
        <v>1004.5</v>
      </c>
      <c r="J80" s="103" t="n">
        <v>2832.7</v>
      </c>
      <c r="K80" s="103" t="n">
        <v>445.1</v>
      </c>
      <c r="L80" s="103" t="n">
        <v>3964.8</v>
      </c>
      <c r="M80" s="103" t="n">
        <v>8054.7</v>
      </c>
      <c r="N80" s="103" t="n">
        <v>1633.9</v>
      </c>
      <c r="O80" s="102" t="s">
        <v>234</v>
      </c>
      <c r="P80" s="102"/>
      <c r="Q80" s="102"/>
      <c r="R80" s="102"/>
      <c r="S80" s="103" t="n">
        <v>476.2</v>
      </c>
      <c r="T80" s="103" t="n">
        <v>942.4</v>
      </c>
      <c r="U80" s="103" t="n">
        <v>855</v>
      </c>
      <c r="V80" s="103" t="n">
        <v>967.2</v>
      </c>
      <c r="W80" s="103" t="n">
        <v>434.8</v>
      </c>
      <c r="X80" s="103" t="n">
        <v>26951</v>
      </c>
      <c r="Y80" s="103" t="n">
        <v>3681.8</v>
      </c>
      <c r="Z80" s="36" t="n">
        <v>74</v>
      </c>
    </row>
    <row r="81" customFormat="false" ht="20.25" hidden="false" customHeight="true" outlineLevel="0" collapsed="false">
      <c r="A81" s="83" t="n">
        <v>75</v>
      </c>
      <c r="B81" s="35" t="s">
        <v>348</v>
      </c>
      <c r="C81" s="35"/>
      <c r="D81" s="35"/>
      <c r="E81" s="35"/>
      <c r="F81" s="103" t="n">
        <v>150944.8</v>
      </c>
      <c r="G81" s="103" t="n">
        <v>22757.3</v>
      </c>
      <c r="H81" s="103" t="n">
        <v>23643.3</v>
      </c>
      <c r="I81" s="103" t="n">
        <v>5318.3</v>
      </c>
      <c r="J81" s="103" t="n">
        <v>13116</v>
      </c>
      <c r="K81" s="103" t="n">
        <v>3550.7</v>
      </c>
      <c r="L81" s="103" t="n">
        <v>14251.7</v>
      </c>
      <c r="M81" s="103" t="n">
        <v>37929</v>
      </c>
      <c r="N81" s="103" t="n">
        <v>6691.1</v>
      </c>
      <c r="O81" s="35" t="s">
        <v>348</v>
      </c>
      <c r="P81" s="35"/>
      <c r="Q81" s="35"/>
      <c r="R81" s="35"/>
      <c r="S81" s="103" t="n">
        <v>1583.4</v>
      </c>
      <c r="T81" s="103" t="n">
        <v>8129.6</v>
      </c>
      <c r="U81" s="103" t="n">
        <v>4615.9</v>
      </c>
      <c r="V81" s="103" t="n">
        <v>5087</v>
      </c>
      <c r="W81" s="103" t="n">
        <v>4271.3</v>
      </c>
      <c r="X81" s="103" t="n">
        <v>125058.9</v>
      </c>
      <c r="Y81" s="103" t="n">
        <v>25885.9</v>
      </c>
      <c r="Z81" s="3" t="n">
        <v>75</v>
      </c>
    </row>
    <row r="82" customFormat="false" ht="12.75" hidden="false" customHeight="false" outlineLevel="0" collapsed="false">
      <c r="A82" s="83" t="n">
        <v>76</v>
      </c>
      <c r="B82" s="24" t="s">
        <v>332</v>
      </c>
      <c r="C82" s="24"/>
      <c r="D82" s="24"/>
      <c r="E82" s="24"/>
      <c r="F82" s="103" t="n">
        <v>53256.6</v>
      </c>
      <c r="G82" s="103" t="n">
        <v>7157.4</v>
      </c>
      <c r="H82" s="103" t="n">
        <v>6290.1</v>
      </c>
      <c r="I82" s="103" t="n">
        <v>3144.9</v>
      </c>
      <c r="J82" s="103" t="n">
        <v>3307.9</v>
      </c>
      <c r="K82" s="103" t="n">
        <v>2202.7</v>
      </c>
      <c r="L82" s="103" t="n">
        <v>5247.8</v>
      </c>
      <c r="M82" s="103" t="n">
        <v>10950.3</v>
      </c>
      <c r="N82" s="103" t="n">
        <v>2521.2</v>
      </c>
      <c r="O82" s="24" t="s">
        <v>332</v>
      </c>
      <c r="P82" s="24"/>
      <c r="Q82" s="24"/>
      <c r="R82" s="24"/>
      <c r="S82" s="103" t="n">
        <v>547.4</v>
      </c>
      <c r="T82" s="103" t="n">
        <v>4610.8</v>
      </c>
      <c r="U82" s="103" t="n">
        <v>2724.8</v>
      </c>
      <c r="V82" s="103" t="n">
        <v>1887.4</v>
      </c>
      <c r="W82" s="103" t="n">
        <v>2663.8</v>
      </c>
      <c r="X82" s="103" t="n">
        <v>37909.5</v>
      </c>
      <c r="Y82" s="103" t="n">
        <v>15347.1</v>
      </c>
      <c r="Z82" s="36" t="n">
        <v>76</v>
      </c>
    </row>
    <row r="83" customFormat="false" ht="19.5" hidden="false" customHeight="true" outlineLevel="0" collapsed="false">
      <c r="A83" s="83" t="n">
        <v>77</v>
      </c>
      <c r="B83" s="35" t="s">
        <v>349</v>
      </c>
      <c r="C83" s="35"/>
      <c r="D83" s="35"/>
      <c r="E83" s="35"/>
      <c r="F83" s="103" t="n">
        <v>97688.2</v>
      </c>
      <c r="G83" s="103" t="n">
        <v>15600</v>
      </c>
      <c r="H83" s="103" t="n">
        <v>17353.2</v>
      </c>
      <c r="I83" s="103" t="n">
        <v>2173.4</v>
      </c>
      <c r="J83" s="103" t="n">
        <v>9808.2</v>
      </c>
      <c r="K83" s="103" t="n">
        <v>1348.1</v>
      </c>
      <c r="L83" s="103" t="n">
        <v>9003.9</v>
      </c>
      <c r="M83" s="103" t="n">
        <v>26978.7</v>
      </c>
      <c r="N83" s="103" t="n">
        <v>4169.9</v>
      </c>
      <c r="O83" s="35" t="s">
        <v>349</v>
      </c>
      <c r="P83" s="35"/>
      <c r="Q83" s="35"/>
      <c r="R83" s="35"/>
      <c r="S83" s="103" t="n">
        <v>1035.9</v>
      </c>
      <c r="T83" s="103" t="n">
        <v>3518.7</v>
      </c>
      <c r="U83" s="103" t="n">
        <v>1891.1</v>
      </c>
      <c r="V83" s="103" t="n">
        <v>3199.6</v>
      </c>
      <c r="W83" s="103" t="n">
        <v>1607.5</v>
      </c>
      <c r="X83" s="103" t="n">
        <v>87149.4</v>
      </c>
      <c r="Y83" s="103" t="n">
        <v>10538.8</v>
      </c>
      <c r="Z83" s="3" t="n">
        <v>77</v>
      </c>
    </row>
    <row r="84" customFormat="false" ht="19.5" hidden="false" customHeight="true" outlineLevel="0" collapsed="false">
      <c r="A84" s="83" t="n">
        <v>78</v>
      </c>
      <c r="B84" s="102" t="s">
        <v>113</v>
      </c>
      <c r="C84" s="102"/>
      <c r="D84" s="102"/>
      <c r="E84" s="102"/>
      <c r="F84" s="103" t="n">
        <v>13402.7</v>
      </c>
      <c r="G84" s="103" t="n">
        <v>1466</v>
      </c>
      <c r="H84" s="103" t="n">
        <v>3364.2</v>
      </c>
      <c r="I84" s="103" t="n">
        <v>196.2</v>
      </c>
      <c r="J84" s="103" t="n">
        <v>1284.3</v>
      </c>
      <c r="K84" s="103" t="n">
        <v>279.4</v>
      </c>
      <c r="L84" s="103" t="n">
        <v>1214.1</v>
      </c>
      <c r="M84" s="103" t="n">
        <v>3127.7</v>
      </c>
      <c r="N84" s="103" t="n">
        <v>487.6</v>
      </c>
      <c r="O84" s="102" t="s">
        <v>113</v>
      </c>
      <c r="P84" s="102"/>
      <c r="Q84" s="102"/>
      <c r="R84" s="102"/>
      <c r="S84" s="103" t="n">
        <v>92.8</v>
      </c>
      <c r="T84" s="103" t="n">
        <v>775.3</v>
      </c>
      <c r="U84" s="103" t="n">
        <v>364.5</v>
      </c>
      <c r="V84" s="103" t="n">
        <v>447.4</v>
      </c>
      <c r="W84" s="103" t="n">
        <v>303.3</v>
      </c>
      <c r="X84" s="103" t="n">
        <v>11484.1</v>
      </c>
      <c r="Y84" s="103" t="n">
        <v>1918.6</v>
      </c>
      <c r="Z84" s="36" t="n">
        <v>78</v>
      </c>
    </row>
    <row r="85" customFormat="false" ht="24.75" hidden="false" customHeight="true" outlineLevel="0" collapsed="false">
      <c r="A85" s="122" t="n">
        <v>79</v>
      </c>
      <c r="B85" s="115"/>
      <c r="C85" s="107" t="s">
        <v>350</v>
      </c>
      <c r="D85" s="107"/>
      <c r="E85" s="107"/>
      <c r="F85" s="103" t="n">
        <v>8690.9</v>
      </c>
      <c r="G85" s="103" t="n">
        <v>812.8</v>
      </c>
      <c r="H85" s="103" t="n">
        <v>1489.1</v>
      </c>
      <c r="I85" s="103" t="n">
        <v>146.2</v>
      </c>
      <c r="J85" s="103" t="n">
        <v>1003.4</v>
      </c>
      <c r="K85" s="103" t="n">
        <v>197.3</v>
      </c>
      <c r="L85" s="103" t="n">
        <v>959.4</v>
      </c>
      <c r="M85" s="103" t="n">
        <v>2259.5</v>
      </c>
      <c r="N85" s="103" t="n">
        <v>331.1</v>
      </c>
      <c r="O85" s="124" t="s">
        <v>350</v>
      </c>
      <c r="P85" s="124"/>
      <c r="Q85" s="124"/>
      <c r="R85" s="124"/>
      <c r="S85" s="103" t="n">
        <v>72.4</v>
      </c>
      <c r="T85" s="103" t="n">
        <v>606.3</v>
      </c>
      <c r="U85" s="103" t="n">
        <v>275.2</v>
      </c>
      <c r="V85" s="103" t="n">
        <v>304.7</v>
      </c>
      <c r="W85" s="103" t="n">
        <v>233.5</v>
      </c>
      <c r="X85" s="103" t="n">
        <v>7232.4</v>
      </c>
      <c r="Y85" s="103" t="n">
        <v>1458.5</v>
      </c>
      <c r="Z85" s="3" t="n">
        <v>79</v>
      </c>
    </row>
    <row r="86" customFormat="false" ht="12.75" hidden="false" customHeight="false" outlineLevel="0" collapsed="false">
      <c r="A86" s="83" t="n">
        <v>80</v>
      </c>
      <c r="C86" s="24" t="s">
        <v>278</v>
      </c>
      <c r="D86" s="24"/>
      <c r="E86" s="24"/>
      <c r="F86" s="103" t="n">
        <v>51.4</v>
      </c>
      <c r="G86" s="103" t="n">
        <v>13.1</v>
      </c>
      <c r="H86" s="103" t="n">
        <v>14.8</v>
      </c>
      <c r="I86" s="103" t="n">
        <v>0.4</v>
      </c>
      <c r="J86" s="103" t="n">
        <v>1.8</v>
      </c>
      <c r="K86" s="103" t="n">
        <v>0</v>
      </c>
      <c r="L86" s="103" t="n">
        <v>2.9</v>
      </c>
      <c r="M86" s="103" t="n">
        <v>9.1</v>
      </c>
      <c r="N86" s="103" t="n">
        <v>0.5</v>
      </c>
      <c r="O86" s="17" t="s">
        <v>278</v>
      </c>
      <c r="P86" s="24"/>
      <c r="Q86" s="24"/>
      <c r="S86" s="103" t="n">
        <v>0.1</v>
      </c>
      <c r="T86" s="103" t="n">
        <v>4.2</v>
      </c>
      <c r="U86" s="103" t="n">
        <v>0.6</v>
      </c>
      <c r="V86" s="103" t="n">
        <v>2.8</v>
      </c>
      <c r="W86" s="103" t="n">
        <v>1</v>
      </c>
      <c r="X86" s="103" t="n">
        <v>45.1</v>
      </c>
      <c r="Y86" s="103" t="n">
        <v>6.2</v>
      </c>
      <c r="Z86" s="36" t="n">
        <v>80</v>
      </c>
    </row>
    <row r="87" customFormat="false" ht="12.75" hidden="false" customHeight="false" outlineLevel="0" collapsed="false">
      <c r="A87" s="83" t="n">
        <v>81</v>
      </c>
      <c r="B87" s="24"/>
      <c r="C87" s="24" t="s">
        <v>279</v>
      </c>
      <c r="D87" s="24"/>
      <c r="E87" s="24"/>
      <c r="F87" s="103" t="n">
        <v>4660.4</v>
      </c>
      <c r="G87" s="103" t="n">
        <v>640.1</v>
      </c>
      <c r="H87" s="103" t="n">
        <v>1860.3</v>
      </c>
      <c r="I87" s="103" t="n">
        <v>49.5</v>
      </c>
      <c r="J87" s="103" t="n">
        <v>279.2</v>
      </c>
      <c r="K87" s="103" t="n">
        <v>82.1</v>
      </c>
      <c r="L87" s="103" t="n">
        <v>251.9</v>
      </c>
      <c r="M87" s="103" t="n">
        <v>859.1</v>
      </c>
      <c r="N87" s="103" t="n">
        <v>155.9</v>
      </c>
      <c r="O87" s="17" t="s">
        <v>279</v>
      </c>
      <c r="P87" s="24"/>
      <c r="Q87" s="24"/>
      <c r="S87" s="103" t="n">
        <v>20.3</v>
      </c>
      <c r="T87" s="103" t="n">
        <v>164.8</v>
      </c>
      <c r="U87" s="103" t="n">
        <v>88.7</v>
      </c>
      <c r="V87" s="103" t="n">
        <v>139.9</v>
      </c>
      <c r="W87" s="103" t="n">
        <v>68.8</v>
      </c>
      <c r="X87" s="103" t="n">
        <v>4206.6</v>
      </c>
      <c r="Y87" s="103" t="n">
        <v>453.8</v>
      </c>
      <c r="Z87" s="3" t="n">
        <v>81</v>
      </c>
    </row>
    <row r="88" customFormat="false" ht="36.75" hidden="false" customHeight="true" outlineLevel="0" collapsed="false">
      <c r="A88" s="120" t="n">
        <v>82</v>
      </c>
      <c r="B88" s="35" t="s">
        <v>351</v>
      </c>
      <c r="C88" s="35"/>
      <c r="D88" s="35"/>
      <c r="E88" s="35"/>
      <c r="F88" s="103" t="n">
        <v>111090.8</v>
      </c>
      <c r="G88" s="103" t="n">
        <v>17065.9</v>
      </c>
      <c r="H88" s="103" t="n">
        <v>20717.4</v>
      </c>
      <c r="I88" s="103" t="n">
        <v>2369.6</v>
      </c>
      <c r="J88" s="103" t="n">
        <v>11092.5</v>
      </c>
      <c r="K88" s="103" t="n">
        <v>1627.5</v>
      </c>
      <c r="L88" s="103" t="n">
        <v>10218.1</v>
      </c>
      <c r="M88" s="103" t="n">
        <v>30106.4</v>
      </c>
      <c r="N88" s="103" t="n">
        <v>4657.5</v>
      </c>
      <c r="O88" s="35" t="s">
        <v>351</v>
      </c>
      <c r="P88" s="35"/>
      <c r="Q88" s="35"/>
      <c r="R88" s="35"/>
      <c r="S88" s="103" t="n">
        <v>1128.7</v>
      </c>
      <c r="T88" s="103" t="n">
        <v>4294</v>
      </c>
      <c r="U88" s="103" t="n">
        <v>2255.6</v>
      </c>
      <c r="V88" s="103" t="n">
        <v>3647</v>
      </c>
      <c r="W88" s="103" t="n">
        <v>1910.8</v>
      </c>
      <c r="X88" s="103" t="n">
        <v>98633.4</v>
      </c>
      <c r="Y88" s="103" t="n">
        <v>12457.4</v>
      </c>
      <c r="Z88" s="36" t="n">
        <v>82</v>
      </c>
    </row>
    <row r="89" customFormat="false" ht="6.4" hidden="false" customHeight="true" outlineLevel="0" collapsed="false">
      <c r="A89" s="122"/>
      <c r="B89" s="12"/>
      <c r="C89" s="12"/>
      <c r="D89" s="12"/>
      <c r="E89" s="12"/>
      <c r="F89" s="125"/>
      <c r="G89" s="125"/>
      <c r="H89" s="125"/>
      <c r="I89" s="125"/>
      <c r="J89" s="125"/>
      <c r="K89" s="125"/>
      <c r="L89" s="126"/>
      <c r="M89" s="126"/>
      <c r="N89" s="126"/>
      <c r="O89" s="126"/>
      <c r="P89" s="126"/>
      <c r="Q89" s="126"/>
      <c r="R89" s="126"/>
      <c r="S89" s="126"/>
      <c r="T89" s="126"/>
      <c r="U89" s="126"/>
    </row>
    <row r="90" customFormat="false" ht="6.4" hidden="false" customHeight="true" outlineLevel="0" collapsed="false">
      <c r="A90" s="85"/>
      <c r="B90" s="111"/>
      <c r="C90" s="111"/>
      <c r="D90" s="111"/>
      <c r="E90" s="24"/>
      <c r="F90" s="12"/>
      <c r="G90" s="12"/>
      <c r="H90" s="12"/>
      <c r="I90" s="12"/>
      <c r="J90" s="12"/>
      <c r="K90" s="12"/>
      <c r="O90" s="85"/>
      <c r="P90" s="85"/>
    </row>
    <row r="91" customFormat="false" ht="12.75" hidden="false" customHeight="false" outlineLevel="0" collapsed="false">
      <c r="A91" s="24" t="s">
        <v>352</v>
      </c>
      <c r="B91" s="12"/>
      <c r="C91" s="12"/>
      <c r="D91" s="12"/>
      <c r="E91" s="12"/>
      <c r="F91" s="12"/>
      <c r="G91" s="12"/>
      <c r="H91" s="12"/>
      <c r="I91" s="12"/>
      <c r="J91" s="12"/>
      <c r="K91" s="12"/>
      <c r="O91" s="24" t="s">
        <v>352</v>
      </c>
    </row>
    <row r="92" customFormat="false" ht="12.75" hidden="false" customHeight="false" outlineLevel="0" collapsed="false">
      <c r="A92" s="12"/>
      <c r="B92" s="12"/>
      <c r="C92" s="12"/>
      <c r="D92" s="12"/>
      <c r="E92" s="12"/>
      <c r="F92" s="12"/>
      <c r="G92" s="12"/>
      <c r="H92" s="12"/>
      <c r="I92" s="12"/>
      <c r="J92" s="12"/>
      <c r="K92" s="12"/>
      <c r="O92" s="12"/>
    </row>
    <row r="93" customFormat="false" ht="12.75" hidden="false" customHeight="false" outlineLevel="0" collapsed="false">
      <c r="A93" s="24" t="s">
        <v>193</v>
      </c>
      <c r="L93" s="24"/>
      <c r="O93" s="24" t="s">
        <v>193</v>
      </c>
    </row>
    <row r="94" customFormat="false" ht="6.4" hidden="false" customHeight="true" outlineLevel="0" collapsed="false"/>
    <row r="95" s="29" customFormat="true" ht="6.4" hidden="false" customHeight="true" outlineLevel="0" collapsed="false"/>
    <row r="96" s="94" customFormat="true" ht="15" hidden="false" customHeight="false" outlineLevel="0" collapsed="false">
      <c r="A96" s="91" t="s">
        <v>353</v>
      </c>
      <c r="O96" s="89" t="s">
        <v>353</v>
      </c>
    </row>
    <row r="97" s="94" customFormat="true" ht="30" hidden="false" customHeight="true" outlineLevel="0" collapsed="false">
      <c r="A97" s="93" t="s">
        <v>163</v>
      </c>
      <c r="L97" s="93"/>
      <c r="O97" s="95" t="s">
        <v>163</v>
      </c>
    </row>
    <row r="98" customFormat="false" ht="27" hidden="false" customHeight="true" outlineLevel="0" collapsed="false">
      <c r="A98" s="96" t="s">
        <v>197</v>
      </c>
      <c r="B98" s="99" t="s">
        <v>198</v>
      </c>
      <c r="C98" s="99"/>
      <c r="D98" s="99"/>
      <c r="E98" s="99"/>
      <c r="F98" s="97" t="s">
        <v>199</v>
      </c>
      <c r="G98" s="97"/>
      <c r="H98" s="97"/>
      <c r="I98" s="97" t="s">
        <v>286</v>
      </c>
      <c r="J98" s="97"/>
      <c r="K98" s="97"/>
      <c r="L98" s="114" t="s">
        <v>287</v>
      </c>
      <c r="M98" s="114"/>
      <c r="N98" s="114"/>
      <c r="O98" s="99" t="s">
        <v>198</v>
      </c>
      <c r="P98" s="99"/>
      <c r="Q98" s="99"/>
      <c r="R98" s="99"/>
      <c r="S98" s="97" t="s">
        <v>288</v>
      </c>
      <c r="T98" s="97"/>
      <c r="U98" s="97"/>
      <c r="V98" s="98" t="s">
        <v>289</v>
      </c>
      <c r="W98" s="98"/>
      <c r="X98" s="98"/>
      <c r="Y98" s="96" t="s">
        <v>197</v>
      </c>
    </row>
    <row r="99" customFormat="false" ht="30" hidden="false" customHeight="true" outlineLevel="0" collapsed="false">
      <c r="A99" s="96"/>
      <c r="B99" s="99"/>
      <c r="C99" s="99"/>
      <c r="D99" s="99"/>
      <c r="E99" s="99"/>
      <c r="F99" s="97" t="s">
        <v>165</v>
      </c>
      <c r="G99" s="96" t="s">
        <v>214</v>
      </c>
      <c r="H99" s="97" t="s">
        <v>290</v>
      </c>
      <c r="I99" s="97" t="s">
        <v>291</v>
      </c>
      <c r="J99" s="96" t="s">
        <v>214</v>
      </c>
      <c r="K99" s="96" t="s">
        <v>290</v>
      </c>
      <c r="L99" s="99" t="s">
        <v>291</v>
      </c>
      <c r="M99" s="96" t="s">
        <v>214</v>
      </c>
      <c r="N99" s="100" t="s">
        <v>290</v>
      </c>
      <c r="O99" s="99"/>
      <c r="P99" s="99"/>
      <c r="Q99" s="99"/>
      <c r="R99" s="99"/>
      <c r="S99" s="97" t="s">
        <v>291</v>
      </c>
      <c r="T99" s="96" t="s">
        <v>214</v>
      </c>
      <c r="U99" s="96" t="s">
        <v>290</v>
      </c>
      <c r="V99" s="96" t="s">
        <v>291</v>
      </c>
      <c r="W99" s="96" t="s">
        <v>214</v>
      </c>
      <c r="X99" s="100" t="s">
        <v>290</v>
      </c>
      <c r="Y99" s="96"/>
    </row>
    <row r="100" customFormat="false" ht="36.75" hidden="false" customHeight="true" outlineLevel="0" collapsed="false">
      <c r="A100" s="120" t="n">
        <v>1</v>
      </c>
      <c r="B100" s="121" t="s">
        <v>302</v>
      </c>
      <c r="C100" s="121"/>
      <c r="D100" s="121"/>
      <c r="E100" s="121"/>
      <c r="F100" s="103" t="n">
        <v>95448</v>
      </c>
      <c r="G100" s="103" t="n">
        <v>79092.9</v>
      </c>
      <c r="H100" s="103" t="n">
        <v>16355.1</v>
      </c>
      <c r="I100" s="103" t="n">
        <v>29611.7</v>
      </c>
      <c r="J100" s="103" t="n">
        <v>25149.6</v>
      </c>
      <c r="K100" s="103" t="n">
        <v>4462.1</v>
      </c>
      <c r="L100" s="103" t="n">
        <v>47705.6</v>
      </c>
      <c r="M100" s="103" t="n">
        <v>39821.5</v>
      </c>
      <c r="N100" s="103" t="n">
        <v>7884.1</v>
      </c>
      <c r="O100" s="121" t="s">
        <v>302</v>
      </c>
      <c r="P100" s="121"/>
      <c r="Q100" s="121"/>
      <c r="R100" s="121"/>
      <c r="S100" s="103" t="n">
        <v>16812.1</v>
      </c>
      <c r="T100" s="103" t="n">
        <v>12813.3</v>
      </c>
      <c r="U100" s="103" t="n">
        <v>3998.9</v>
      </c>
      <c r="V100" s="103" t="n">
        <v>1318.6</v>
      </c>
      <c r="W100" s="103" t="n">
        <v>1308.5</v>
      </c>
      <c r="X100" s="103" t="n">
        <v>10</v>
      </c>
      <c r="Y100" s="3" t="n">
        <v>1</v>
      </c>
    </row>
    <row r="101" customFormat="false" ht="12.75" hidden="false" customHeight="false" outlineLevel="0" collapsed="false">
      <c r="A101" s="83" t="n">
        <v>2</v>
      </c>
      <c r="C101" s="102" t="s">
        <v>303</v>
      </c>
      <c r="D101" s="102"/>
      <c r="E101" s="102"/>
      <c r="F101" s="103" t="n">
        <v>6455.9</v>
      </c>
      <c r="G101" s="103" t="n">
        <v>5953.5</v>
      </c>
      <c r="H101" s="103" t="n">
        <v>502.4</v>
      </c>
      <c r="I101" s="103" t="n">
        <v>2773.1</v>
      </c>
      <c r="J101" s="103" t="n">
        <v>2569.5</v>
      </c>
      <c r="K101" s="103" t="n">
        <v>203.6</v>
      </c>
      <c r="L101" s="103" t="n">
        <v>2281.3</v>
      </c>
      <c r="M101" s="103" t="n">
        <v>2121.6</v>
      </c>
      <c r="N101" s="103" t="n">
        <v>159.7</v>
      </c>
      <c r="O101" s="17" t="s">
        <v>303</v>
      </c>
      <c r="P101" s="17"/>
      <c r="Q101" s="17"/>
      <c r="S101" s="103" t="n">
        <v>1277.6</v>
      </c>
      <c r="T101" s="103" t="n">
        <v>1139.4</v>
      </c>
      <c r="U101" s="103" t="n">
        <v>138.1</v>
      </c>
      <c r="V101" s="103" t="n">
        <v>123.9</v>
      </c>
      <c r="W101" s="103" t="n">
        <v>122.9</v>
      </c>
      <c r="X101" s="103" t="n">
        <v>1</v>
      </c>
      <c r="Y101" s="3" t="n">
        <v>2</v>
      </c>
    </row>
    <row r="102" customFormat="false" ht="12.75" hidden="false" customHeight="false" outlineLevel="0" collapsed="false">
      <c r="A102" s="83" t="n">
        <v>3</v>
      </c>
      <c r="C102" s="102" t="s">
        <v>304</v>
      </c>
      <c r="D102" s="102"/>
      <c r="E102" s="102"/>
      <c r="F102" s="103" t="n">
        <v>18085.8</v>
      </c>
      <c r="G102" s="103" t="n">
        <v>13889.3</v>
      </c>
      <c r="H102" s="103" t="n">
        <v>4196.5</v>
      </c>
      <c r="I102" s="103" t="n">
        <v>5556.1</v>
      </c>
      <c r="J102" s="103" t="n">
        <v>4377.5</v>
      </c>
      <c r="K102" s="103" t="n">
        <v>1178.6</v>
      </c>
      <c r="L102" s="103" t="n">
        <v>8477.8</v>
      </c>
      <c r="M102" s="103" t="n">
        <v>6676.8</v>
      </c>
      <c r="N102" s="103" t="n">
        <v>1800.9</v>
      </c>
      <c r="O102" s="17" t="s">
        <v>304</v>
      </c>
      <c r="P102" s="17"/>
      <c r="Q102" s="17"/>
      <c r="S102" s="103" t="n">
        <v>3775.8</v>
      </c>
      <c r="T102" s="103" t="n">
        <v>2564.4</v>
      </c>
      <c r="U102" s="103" t="n">
        <v>1211.4</v>
      </c>
      <c r="V102" s="103" t="n">
        <v>276.1</v>
      </c>
      <c r="W102" s="103" t="n">
        <v>270.5</v>
      </c>
      <c r="X102" s="103" t="n">
        <v>5.6</v>
      </c>
      <c r="Y102" s="3" t="n">
        <v>3</v>
      </c>
    </row>
    <row r="103" customFormat="false" ht="12.75" hidden="false" customHeight="false" outlineLevel="0" collapsed="false">
      <c r="A103" s="83" t="n">
        <v>4</v>
      </c>
      <c r="C103" s="102" t="s">
        <v>305</v>
      </c>
      <c r="D103" s="102"/>
      <c r="E103" s="102"/>
      <c r="F103" s="103" t="n">
        <v>4506.8</v>
      </c>
      <c r="G103" s="103" t="n">
        <v>3916.3</v>
      </c>
      <c r="H103" s="103" t="n">
        <v>590.5</v>
      </c>
      <c r="I103" s="103" t="n">
        <v>963.2</v>
      </c>
      <c r="J103" s="103" t="n">
        <v>842.4</v>
      </c>
      <c r="K103" s="103" t="n">
        <v>120.8</v>
      </c>
      <c r="L103" s="103" t="n">
        <v>3029.3</v>
      </c>
      <c r="M103" s="103" t="n">
        <v>2629</v>
      </c>
      <c r="N103" s="103" t="n">
        <v>400.3</v>
      </c>
      <c r="O103" s="17" t="s">
        <v>305</v>
      </c>
      <c r="P103" s="17"/>
      <c r="Q103" s="17"/>
      <c r="S103" s="103" t="n">
        <v>491.3</v>
      </c>
      <c r="T103" s="103" t="n">
        <v>421.9</v>
      </c>
      <c r="U103" s="103" t="n">
        <v>69.4</v>
      </c>
      <c r="V103" s="103" t="n">
        <v>23</v>
      </c>
      <c r="W103" s="103" t="n">
        <v>23</v>
      </c>
      <c r="X103" s="103" t="s">
        <v>179</v>
      </c>
      <c r="Y103" s="3" t="n">
        <v>4</v>
      </c>
    </row>
    <row r="104" customFormat="false" ht="12.75" hidden="false" customHeight="false" outlineLevel="0" collapsed="false">
      <c r="A104" s="83" t="n">
        <v>5</v>
      </c>
      <c r="C104" s="102" t="s">
        <v>306</v>
      </c>
      <c r="D104" s="102"/>
      <c r="E104" s="102"/>
      <c r="F104" s="103" t="n">
        <v>7038.3</v>
      </c>
      <c r="G104" s="103" t="n">
        <v>5724.9</v>
      </c>
      <c r="H104" s="103" t="n">
        <v>1313.4</v>
      </c>
      <c r="I104" s="103" t="n">
        <v>2122.1</v>
      </c>
      <c r="J104" s="103" t="n">
        <v>1780.2</v>
      </c>
      <c r="K104" s="103" t="n">
        <v>341.9</v>
      </c>
      <c r="L104" s="103" t="n">
        <v>3542.2</v>
      </c>
      <c r="M104" s="103" t="n">
        <v>2914.5</v>
      </c>
      <c r="N104" s="103" t="n">
        <v>627.7</v>
      </c>
      <c r="O104" s="17" t="s">
        <v>306</v>
      </c>
      <c r="P104" s="17"/>
      <c r="Q104" s="17"/>
      <c r="S104" s="103" t="n">
        <v>1274.7</v>
      </c>
      <c r="T104" s="103" t="n">
        <v>932</v>
      </c>
      <c r="U104" s="103" t="n">
        <v>342.7</v>
      </c>
      <c r="V104" s="103" t="n">
        <v>99.3</v>
      </c>
      <c r="W104" s="103" t="n">
        <v>98.1</v>
      </c>
      <c r="X104" s="103" t="n">
        <v>1.2</v>
      </c>
      <c r="Y104" s="3" t="n">
        <v>5</v>
      </c>
    </row>
    <row r="105" customFormat="false" ht="12.75" hidden="false" customHeight="false" outlineLevel="0" collapsed="false">
      <c r="A105" s="83" t="n">
        <v>6</v>
      </c>
      <c r="C105" s="102" t="s">
        <v>307</v>
      </c>
      <c r="D105" s="102"/>
      <c r="E105" s="102"/>
      <c r="F105" s="103" t="n">
        <v>4659.5</v>
      </c>
      <c r="G105" s="103" t="n">
        <v>4323</v>
      </c>
      <c r="H105" s="103" t="n">
        <v>336.5</v>
      </c>
      <c r="I105" s="103" t="n">
        <v>1844.3</v>
      </c>
      <c r="J105" s="103" t="n">
        <v>1741.8</v>
      </c>
      <c r="K105" s="103" t="n">
        <v>102.5</v>
      </c>
      <c r="L105" s="103" t="n">
        <v>1921.5</v>
      </c>
      <c r="M105" s="103" t="n">
        <v>1781.6</v>
      </c>
      <c r="N105" s="103" t="n">
        <v>140</v>
      </c>
      <c r="O105" s="17" t="s">
        <v>307</v>
      </c>
      <c r="P105" s="17"/>
      <c r="Q105" s="17"/>
      <c r="S105" s="103" t="n">
        <v>779.8</v>
      </c>
      <c r="T105" s="103" t="n">
        <v>686.3</v>
      </c>
      <c r="U105" s="103" t="n">
        <v>93.5</v>
      </c>
      <c r="V105" s="103" t="n">
        <v>113.8</v>
      </c>
      <c r="W105" s="103" t="n">
        <v>113.3</v>
      </c>
      <c r="X105" s="103" t="n">
        <v>0.5</v>
      </c>
      <c r="Y105" s="3" t="n">
        <v>6</v>
      </c>
    </row>
    <row r="106" customFormat="false" ht="26.1" hidden="false" customHeight="true" outlineLevel="0" collapsed="false">
      <c r="A106" s="122" t="n">
        <v>7</v>
      </c>
      <c r="C106" s="35" t="s">
        <v>308</v>
      </c>
      <c r="D106" s="35"/>
      <c r="E106" s="35"/>
      <c r="F106" s="103" t="n">
        <v>5217.8</v>
      </c>
      <c r="G106" s="103" t="n">
        <v>4488.8</v>
      </c>
      <c r="H106" s="103" t="n">
        <v>729</v>
      </c>
      <c r="I106" s="103" t="n">
        <v>1401.7</v>
      </c>
      <c r="J106" s="103" t="n">
        <v>1223.4</v>
      </c>
      <c r="K106" s="103" t="n">
        <v>178.3</v>
      </c>
      <c r="L106" s="103" t="n">
        <v>3069.4</v>
      </c>
      <c r="M106" s="103" t="n">
        <v>2650.7</v>
      </c>
      <c r="N106" s="103" t="n">
        <v>418.7</v>
      </c>
      <c r="O106" s="105" t="s">
        <v>308</v>
      </c>
      <c r="P106" s="105"/>
      <c r="Q106" s="105"/>
      <c r="R106" s="105"/>
      <c r="S106" s="103" t="n">
        <v>709.4</v>
      </c>
      <c r="T106" s="103" t="n">
        <v>577.5</v>
      </c>
      <c r="U106" s="103" t="n">
        <v>132</v>
      </c>
      <c r="V106" s="103" t="n">
        <v>37.2</v>
      </c>
      <c r="W106" s="103" t="n">
        <v>37.2</v>
      </c>
      <c r="X106" s="103" t="n">
        <v>0</v>
      </c>
      <c r="Y106" s="3" t="n">
        <v>7</v>
      </c>
    </row>
    <row r="107" customFormat="false" ht="12.75" hidden="false" customHeight="false" outlineLevel="0" collapsed="false">
      <c r="A107" s="83" t="n">
        <v>8</v>
      </c>
      <c r="B107" s="24"/>
      <c r="C107" s="102" t="s">
        <v>221</v>
      </c>
      <c r="D107" s="102"/>
      <c r="E107" s="102"/>
      <c r="F107" s="103" t="n">
        <v>2598.9</v>
      </c>
      <c r="G107" s="103" t="n">
        <v>2266.8</v>
      </c>
      <c r="H107" s="103" t="n">
        <v>332.2</v>
      </c>
      <c r="I107" s="103" t="n">
        <v>1656.5</v>
      </c>
      <c r="J107" s="103" t="n">
        <v>1494.3</v>
      </c>
      <c r="K107" s="103" t="n">
        <v>162.2</v>
      </c>
      <c r="L107" s="103" t="n">
        <v>608.8</v>
      </c>
      <c r="M107" s="103" t="n">
        <v>521.7</v>
      </c>
      <c r="N107" s="103" t="n">
        <v>87.2</v>
      </c>
      <c r="O107" s="17" t="s">
        <v>221</v>
      </c>
      <c r="P107" s="17"/>
      <c r="Q107" s="17"/>
      <c r="S107" s="103" t="n">
        <v>296.9</v>
      </c>
      <c r="T107" s="103" t="n">
        <v>214.2</v>
      </c>
      <c r="U107" s="103" t="n">
        <v>82.7</v>
      </c>
      <c r="V107" s="103" t="n">
        <v>36.8</v>
      </c>
      <c r="W107" s="103" t="n">
        <v>36.6</v>
      </c>
      <c r="X107" s="103" t="n">
        <v>0.1</v>
      </c>
      <c r="Y107" s="3" t="n">
        <v>8</v>
      </c>
    </row>
    <row r="108" customFormat="false" ht="26.1" hidden="false" customHeight="true" outlineLevel="0" collapsed="false">
      <c r="A108" s="122" t="n">
        <v>9</v>
      </c>
      <c r="C108" s="35" t="s">
        <v>309</v>
      </c>
      <c r="D108" s="35"/>
      <c r="E108" s="35"/>
      <c r="F108" s="103" t="n">
        <v>5160.7</v>
      </c>
      <c r="G108" s="103" t="n">
        <v>4077.5</v>
      </c>
      <c r="H108" s="103" t="n">
        <v>1083.2</v>
      </c>
      <c r="I108" s="103" t="n">
        <v>1479.8</v>
      </c>
      <c r="J108" s="103" t="n">
        <v>1197.3</v>
      </c>
      <c r="K108" s="103" t="n">
        <v>282.5</v>
      </c>
      <c r="L108" s="103" t="n">
        <v>2895.5</v>
      </c>
      <c r="M108" s="103" t="n">
        <v>2312</v>
      </c>
      <c r="N108" s="103" t="n">
        <v>583.5</v>
      </c>
      <c r="O108" s="105" t="s">
        <v>309</v>
      </c>
      <c r="P108" s="105"/>
      <c r="Q108" s="105"/>
      <c r="R108" s="105"/>
      <c r="S108" s="103" t="n">
        <v>743.6</v>
      </c>
      <c r="T108" s="103" t="n">
        <v>526.6</v>
      </c>
      <c r="U108" s="103" t="n">
        <v>217.1</v>
      </c>
      <c r="V108" s="103" t="n">
        <v>41.8</v>
      </c>
      <c r="W108" s="103" t="n">
        <v>41.6</v>
      </c>
      <c r="X108" s="103" t="n">
        <v>0.1</v>
      </c>
      <c r="Y108" s="3" t="n">
        <v>9</v>
      </c>
    </row>
    <row r="109" customFormat="false" ht="12.75" hidden="false" customHeight="true" outlineLevel="0" collapsed="false">
      <c r="A109" s="122" t="n">
        <v>10</v>
      </c>
      <c r="B109" s="24"/>
      <c r="C109" s="35" t="s">
        <v>310</v>
      </c>
      <c r="D109" s="35"/>
      <c r="E109" s="35"/>
      <c r="F109" s="103" t="n">
        <v>4608.3</v>
      </c>
      <c r="G109" s="103" t="n">
        <v>3858</v>
      </c>
      <c r="H109" s="103" t="n">
        <v>750.3</v>
      </c>
      <c r="I109" s="103" t="n">
        <v>1693.6</v>
      </c>
      <c r="J109" s="103" t="n">
        <v>1472</v>
      </c>
      <c r="K109" s="103" t="n">
        <v>221.6</v>
      </c>
      <c r="L109" s="103" t="n">
        <v>2105.9</v>
      </c>
      <c r="M109" s="103" t="n">
        <v>1723</v>
      </c>
      <c r="N109" s="103" t="n">
        <v>382.9</v>
      </c>
      <c r="O109" s="49" t="s">
        <v>310</v>
      </c>
      <c r="P109" s="17"/>
      <c r="Q109" s="17"/>
      <c r="S109" s="103" t="n">
        <v>728.7</v>
      </c>
      <c r="T109" s="103" t="n">
        <v>583.3</v>
      </c>
      <c r="U109" s="103" t="n">
        <v>145.4</v>
      </c>
      <c r="V109" s="103" t="n">
        <v>80</v>
      </c>
      <c r="W109" s="103" t="n">
        <v>79.7</v>
      </c>
      <c r="X109" s="103" t="n">
        <v>0.3</v>
      </c>
      <c r="Y109" s="3" t="n">
        <v>10</v>
      </c>
    </row>
    <row r="110" customFormat="false" ht="12.75" hidden="false" customHeight="false" outlineLevel="0" collapsed="false">
      <c r="A110" s="83" t="n">
        <v>11</v>
      </c>
      <c r="C110" s="102" t="s">
        <v>311</v>
      </c>
      <c r="D110" s="102"/>
      <c r="E110" s="102"/>
      <c r="F110" s="103" t="n">
        <v>17267.7</v>
      </c>
      <c r="G110" s="103" t="n">
        <v>14709.1</v>
      </c>
      <c r="H110" s="103" t="n">
        <v>2558.6</v>
      </c>
      <c r="I110" s="103" t="n">
        <v>5107</v>
      </c>
      <c r="J110" s="103" t="n">
        <v>4363.3</v>
      </c>
      <c r="K110" s="103" t="n">
        <v>743.8</v>
      </c>
      <c r="L110" s="103" t="n">
        <v>7648.6</v>
      </c>
      <c r="M110" s="103" t="n">
        <v>6781.6</v>
      </c>
      <c r="N110" s="103" t="n">
        <v>867</v>
      </c>
      <c r="O110" s="17" t="s">
        <v>311</v>
      </c>
      <c r="P110" s="17"/>
      <c r="Q110" s="17"/>
      <c r="S110" s="103" t="n">
        <v>4225.3</v>
      </c>
      <c r="T110" s="103" t="n">
        <v>3278.3</v>
      </c>
      <c r="U110" s="103" t="n">
        <v>947</v>
      </c>
      <c r="V110" s="103" t="n">
        <v>286.8</v>
      </c>
      <c r="W110" s="103" t="n">
        <v>286</v>
      </c>
      <c r="X110" s="103" t="n">
        <v>0.8</v>
      </c>
      <c r="Y110" s="3" t="n">
        <v>11</v>
      </c>
    </row>
    <row r="111" customFormat="false" ht="12.75" hidden="false" customHeight="false" outlineLevel="0" collapsed="false">
      <c r="A111" s="83" t="n">
        <v>12</v>
      </c>
      <c r="C111" s="102" t="s">
        <v>253</v>
      </c>
      <c r="D111" s="102"/>
      <c r="E111" s="102"/>
      <c r="F111" s="103" t="n">
        <v>14381.1</v>
      </c>
      <c r="G111" s="103" t="n">
        <v>10981.9</v>
      </c>
      <c r="H111" s="103" t="n">
        <v>3399.2</v>
      </c>
      <c r="I111" s="103" t="n">
        <v>3272.7</v>
      </c>
      <c r="J111" s="103" t="n">
        <v>2492.6</v>
      </c>
      <c r="K111" s="103" t="n">
        <v>780</v>
      </c>
      <c r="L111" s="103" t="n">
        <v>9193.3</v>
      </c>
      <c r="M111" s="103" t="n">
        <v>7067.5</v>
      </c>
      <c r="N111" s="103" t="n">
        <v>2125.8</v>
      </c>
      <c r="O111" s="17" t="s">
        <v>253</v>
      </c>
      <c r="P111" s="17"/>
      <c r="Q111" s="17"/>
      <c r="S111" s="103" t="n">
        <v>1813.4</v>
      </c>
      <c r="T111" s="103" t="n">
        <v>1320.1</v>
      </c>
      <c r="U111" s="103" t="n">
        <v>493.3</v>
      </c>
      <c r="V111" s="103" t="n">
        <v>101.6</v>
      </c>
      <c r="W111" s="103" t="n">
        <v>101.6</v>
      </c>
      <c r="X111" s="103" t="s">
        <v>179</v>
      </c>
      <c r="Y111" s="3" t="n">
        <v>12</v>
      </c>
    </row>
    <row r="112" customFormat="false" ht="12.75" hidden="false" customHeight="false" outlineLevel="0" collapsed="false">
      <c r="A112" s="83" t="n">
        <v>13</v>
      </c>
      <c r="C112" s="102" t="s">
        <v>312</v>
      </c>
      <c r="D112" s="102"/>
      <c r="E112" s="102"/>
      <c r="F112" s="103" t="n">
        <v>4357.7</v>
      </c>
      <c r="G112" s="103" t="n">
        <v>3852.7</v>
      </c>
      <c r="H112" s="103" t="n">
        <v>505</v>
      </c>
      <c r="I112" s="103" t="n">
        <v>1027.4</v>
      </c>
      <c r="J112" s="103" t="n">
        <v>914.4</v>
      </c>
      <c r="K112" s="103" t="n">
        <v>113</v>
      </c>
      <c r="L112" s="103" t="n">
        <v>2698.4</v>
      </c>
      <c r="M112" s="103" t="n">
        <v>2425.1</v>
      </c>
      <c r="N112" s="103" t="n">
        <v>273.2</v>
      </c>
      <c r="O112" s="17" t="s">
        <v>312</v>
      </c>
      <c r="P112" s="17"/>
      <c r="Q112" s="17"/>
      <c r="S112" s="103" t="n">
        <v>595.9</v>
      </c>
      <c r="T112" s="103" t="n">
        <v>477.4</v>
      </c>
      <c r="U112" s="103" t="n">
        <v>118.5</v>
      </c>
      <c r="V112" s="103" t="n">
        <v>36.1</v>
      </c>
      <c r="W112" s="103" t="n">
        <v>35.7</v>
      </c>
      <c r="X112" s="103" t="n">
        <v>0.4</v>
      </c>
      <c r="Y112" s="3" t="n">
        <v>13</v>
      </c>
    </row>
    <row r="113" customFormat="false" ht="12.75" hidden="false" customHeight="false" outlineLevel="0" collapsed="false">
      <c r="A113" s="83" t="n">
        <v>14</v>
      </c>
      <c r="C113" s="102" t="s">
        <v>256</v>
      </c>
      <c r="D113" s="102"/>
      <c r="E113" s="102"/>
      <c r="F113" s="103" t="n">
        <v>1109.7</v>
      </c>
      <c r="G113" s="103" t="n">
        <v>1051.2</v>
      </c>
      <c r="H113" s="103" t="n">
        <v>58.5</v>
      </c>
      <c r="I113" s="103" t="n">
        <v>714.2</v>
      </c>
      <c r="J113" s="103" t="n">
        <v>680.8</v>
      </c>
      <c r="K113" s="103" t="n">
        <v>33.4</v>
      </c>
      <c r="L113" s="103" t="n">
        <v>233.7</v>
      </c>
      <c r="M113" s="103" t="n">
        <v>216.4</v>
      </c>
      <c r="N113" s="103" t="n">
        <v>17.3</v>
      </c>
      <c r="O113" s="17" t="s">
        <v>256</v>
      </c>
      <c r="P113" s="17"/>
      <c r="Q113" s="17"/>
      <c r="S113" s="103" t="n">
        <v>99.7</v>
      </c>
      <c r="T113" s="103" t="n">
        <v>91.9</v>
      </c>
      <c r="U113" s="103" t="n">
        <v>7.7</v>
      </c>
      <c r="V113" s="103" t="n">
        <v>62.2</v>
      </c>
      <c r="W113" s="103" t="n">
        <v>62.2</v>
      </c>
      <c r="X113" s="103" t="s">
        <v>179</v>
      </c>
      <c r="Y113" s="3" t="n">
        <v>14</v>
      </c>
    </row>
    <row r="114" customFormat="false" ht="19.5" hidden="false" customHeight="true" outlineLevel="0" collapsed="false">
      <c r="A114" s="83" t="n">
        <v>15</v>
      </c>
      <c r="B114" s="102" t="s">
        <v>313</v>
      </c>
      <c r="C114" s="102"/>
      <c r="D114" s="102"/>
      <c r="E114" s="102"/>
      <c r="F114" s="103" t="n">
        <v>50399.5</v>
      </c>
      <c r="G114" s="103" t="n">
        <v>41886.2</v>
      </c>
      <c r="H114" s="103" t="n">
        <v>8513.3</v>
      </c>
      <c r="I114" s="103" t="n">
        <v>16935.2</v>
      </c>
      <c r="J114" s="103" t="n">
        <v>13817.5</v>
      </c>
      <c r="K114" s="103" t="n">
        <v>3117.7</v>
      </c>
      <c r="L114" s="103" t="n">
        <v>6914.7</v>
      </c>
      <c r="M114" s="103" t="n">
        <v>6078.5</v>
      </c>
      <c r="N114" s="103" t="n">
        <v>836.1</v>
      </c>
      <c r="O114" s="102" t="s">
        <v>313</v>
      </c>
      <c r="P114" s="102"/>
      <c r="Q114" s="102"/>
      <c r="R114" s="102"/>
      <c r="S114" s="103" t="n">
        <v>18739</v>
      </c>
      <c r="T114" s="103" t="n">
        <v>14616.2</v>
      </c>
      <c r="U114" s="103" t="n">
        <v>4122.8</v>
      </c>
      <c r="V114" s="103" t="n">
        <v>7810.7</v>
      </c>
      <c r="W114" s="103" t="n">
        <v>7374</v>
      </c>
      <c r="X114" s="103" t="n">
        <v>436.7</v>
      </c>
      <c r="Y114" s="3" t="n">
        <v>15</v>
      </c>
    </row>
    <row r="115" customFormat="false" ht="36.75" hidden="false" customHeight="true" outlineLevel="0" collapsed="false">
      <c r="A115" s="120" t="n">
        <v>16</v>
      </c>
      <c r="B115" s="24"/>
      <c r="C115" s="35" t="s">
        <v>314</v>
      </c>
      <c r="D115" s="35"/>
      <c r="E115" s="35"/>
      <c r="F115" s="103" t="n">
        <v>14677.5</v>
      </c>
      <c r="G115" s="103" t="n">
        <v>12007.7</v>
      </c>
      <c r="H115" s="103" t="n">
        <v>2669.8</v>
      </c>
      <c r="I115" s="103" t="n">
        <v>6462.6</v>
      </c>
      <c r="J115" s="103" t="n">
        <v>5072.4</v>
      </c>
      <c r="K115" s="103" t="n">
        <v>1390.1</v>
      </c>
      <c r="L115" s="103" t="n">
        <v>4895.7</v>
      </c>
      <c r="M115" s="103" t="n">
        <v>4117.1</v>
      </c>
      <c r="N115" s="103" t="n">
        <v>778.6</v>
      </c>
      <c r="O115" s="105" t="s">
        <v>314</v>
      </c>
      <c r="P115" s="105"/>
      <c r="Q115" s="105"/>
      <c r="R115" s="105"/>
      <c r="S115" s="103" t="n">
        <v>2948.7</v>
      </c>
      <c r="T115" s="103" t="n">
        <v>2449</v>
      </c>
      <c r="U115" s="103" t="n">
        <v>499.7</v>
      </c>
      <c r="V115" s="103" t="n">
        <v>370.6</v>
      </c>
      <c r="W115" s="103" t="n">
        <v>369.2</v>
      </c>
      <c r="X115" s="103" t="n">
        <v>1.4</v>
      </c>
      <c r="Y115" s="3" t="n">
        <v>16</v>
      </c>
    </row>
    <row r="116" customFormat="false" ht="12.75" hidden="false" customHeight="false" outlineLevel="0" collapsed="false">
      <c r="A116" s="83" t="n">
        <v>17</v>
      </c>
      <c r="B116" s="24"/>
      <c r="C116" s="102" t="s">
        <v>315</v>
      </c>
      <c r="D116" s="102"/>
      <c r="E116" s="102"/>
      <c r="F116" s="103" t="n">
        <v>106.7</v>
      </c>
      <c r="G116" s="103" t="n">
        <v>102.4</v>
      </c>
      <c r="H116" s="103" t="n">
        <v>4.3</v>
      </c>
      <c r="I116" s="103" t="n">
        <v>65.9</v>
      </c>
      <c r="J116" s="103" t="n">
        <v>63.1</v>
      </c>
      <c r="K116" s="103" t="n">
        <v>2.9</v>
      </c>
      <c r="L116" s="103" t="n">
        <v>30.8</v>
      </c>
      <c r="M116" s="103" t="n">
        <v>29.7</v>
      </c>
      <c r="N116" s="103" t="n">
        <v>1.1</v>
      </c>
      <c r="O116" s="17" t="s">
        <v>315</v>
      </c>
      <c r="P116" s="17"/>
      <c r="Q116" s="17"/>
      <c r="S116" s="103" t="n">
        <v>9.9</v>
      </c>
      <c r="T116" s="103" t="n">
        <v>9.5</v>
      </c>
      <c r="U116" s="103" t="n">
        <v>0.3</v>
      </c>
      <c r="V116" s="103" t="n">
        <v>0.1</v>
      </c>
      <c r="W116" s="103" t="n">
        <v>0.1</v>
      </c>
      <c r="X116" s="103" t="s">
        <v>179</v>
      </c>
      <c r="Y116" s="3" t="n">
        <v>17</v>
      </c>
    </row>
    <row r="117" customFormat="false" ht="12.75" hidden="false" customHeight="false" outlineLevel="0" collapsed="false">
      <c r="A117" s="83" t="n">
        <v>18</v>
      </c>
      <c r="B117" s="24"/>
      <c r="C117" s="102" t="s">
        <v>316</v>
      </c>
      <c r="D117" s="102"/>
      <c r="E117" s="102"/>
      <c r="F117" s="103" t="n">
        <v>15230.4</v>
      </c>
      <c r="G117" s="103" t="n">
        <v>13647.5</v>
      </c>
      <c r="H117" s="103" t="n">
        <v>1582.9</v>
      </c>
      <c r="I117" s="103" t="n">
        <v>2845</v>
      </c>
      <c r="J117" s="103" t="n">
        <v>2528.9</v>
      </c>
      <c r="K117" s="103" t="n">
        <v>316.1</v>
      </c>
      <c r="L117" s="103" t="n">
        <v>401.8</v>
      </c>
      <c r="M117" s="103" t="n">
        <v>401.4</v>
      </c>
      <c r="N117" s="103" t="n">
        <v>0.4</v>
      </c>
      <c r="O117" s="17" t="s">
        <v>316</v>
      </c>
      <c r="P117" s="17"/>
      <c r="Q117" s="17"/>
      <c r="S117" s="103" t="n">
        <v>5311.2</v>
      </c>
      <c r="T117" s="103" t="n">
        <v>4467.5</v>
      </c>
      <c r="U117" s="103" t="n">
        <v>843.7</v>
      </c>
      <c r="V117" s="103" t="n">
        <v>6672.4</v>
      </c>
      <c r="W117" s="103" t="n">
        <v>6249.6</v>
      </c>
      <c r="X117" s="103" t="n">
        <v>422.8</v>
      </c>
      <c r="Y117" s="3" t="n">
        <v>18</v>
      </c>
    </row>
    <row r="118" customFormat="false" ht="12.75" hidden="false" customHeight="false" outlineLevel="0" collapsed="false">
      <c r="A118" s="83" t="n">
        <v>19</v>
      </c>
      <c r="C118" s="24"/>
      <c r="D118" s="102" t="s">
        <v>317</v>
      </c>
      <c r="E118" s="102"/>
      <c r="F118" s="103" t="n">
        <v>3062.7</v>
      </c>
      <c r="G118" s="103" t="n">
        <v>2797</v>
      </c>
      <c r="H118" s="103" t="n">
        <v>265.7</v>
      </c>
      <c r="I118" s="103" t="n">
        <v>1283.1</v>
      </c>
      <c r="J118" s="103" t="n">
        <v>1183.2</v>
      </c>
      <c r="K118" s="103" t="n">
        <v>99.9</v>
      </c>
      <c r="L118" s="103" t="n">
        <v>147.4</v>
      </c>
      <c r="M118" s="103" t="n">
        <v>147</v>
      </c>
      <c r="N118" s="103" t="n">
        <v>0.4</v>
      </c>
      <c r="O118" s="123" t="s">
        <v>317</v>
      </c>
      <c r="Q118" s="17"/>
      <c r="S118" s="103" t="n">
        <v>1392</v>
      </c>
      <c r="T118" s="103" t="n">
        <v>1228.6</v>
      </c>
      <c r="U118" s="103" t="n">
        <v>163.4</v>
      </c>
      <c r="V118" s="103" t="n">
        <v>240.3</v>
      </c>
      <c r="W118" s="103" t="n">
        <v>238.2</v>
      </c>
      <c r="X118" s="103" t="n">
        <v>2.1</v>
      </c>
      <c r="Y118" s="3" t="n">
        <v>19</v>
      </c>
    </row>
    <row r="119" customFormat="false" ht="12.75" hidden="false" customHeight="false" outlineLevel="0" collapsed="false">
      <c r="A119" s="83" t="n">
        <v>20</v>
      </c>
      <c r="D119" s="102" t="s">
        <v>318</v>
      </c>
      <c r="E119" s="102"/>
      <c r="F119" s="103" t="n">
        <v>12167.7</v>
      </c>
      <c r="G119" s="103" t="n">
        <v>10850.5</v>
      </c>
      <c r="H119" s="103" t="n">
        <v>1317.2</v>
      </c>
      <c r="I119" s="103" t="n">
        <v>1561.9</v>
      </c>
      <c r="J119" s="103" t="n">
        <v>1345.7</v>
      </c>
      <c r="K119" s="103" t="n">
        <v>216.2</v>
      </c>
      <c r="L119" s="103" t="n">
        <v>254.5</v>
      </c>
      <c r="M119" s="103" t="n">
        <v>254.5</v>
      </c>
      <c r="N119" s="103" t="n">
        <v>0</v>
      </c>
      <c r="O119" s="123" t="s">
        <v>318</v>
      </c>
      <c r="Q119" s="17"/>
      <c r="S119" s="103" t="n">
        <v>3919.2</v>
      </c>
      <c r="T119" s="103" t="n">
        <v>3238.9</v>
      </c>
      <c r="U119" s="103" t="n">
        <v>680.3</v>
      </c>
      <c r="V119" s="103" t="n">
        <v>6432.1</v>
      </c>
      <c r="W119" s="103" t="n">
        <v>6011.4</v>
      </c>
      <c r="X119" s="103" t="n">
        <v>420.7</v>
      </c>
      <c r="Y119" s="3" t="n">
        <v>20</v>
      </c>
    </row>
    <row r="120" customFormat="false" ht="12.75" hidden="false" customHeight="false" outlineLevel="0" collapsed="false">
      <c r="A120" s="83" t="n">
        <v>21</v>
      </c>
      <c r="C120" s="102" t="s">
        <v>319</v>
      </c>
      <c r="D120" s="102"/>
      <c r="E120" s="102"/>
      <c r="F120" s="103" t="n">
        <v>611.7</v>
      </c>
      <c r="G120" s="103" t="n">
        <v>609.2</v>
      </c>
      <c r="H120" s="103" t="n">
        <v>2.5</v>
      </c>
      <c r="I120" s="103" t="n">
        <v>44.2</v>
      </c>
      <c r="J120" s="103" t="n">
        <v>43.3</v>
      </c>
      <c r="K120" s="103" t="n">
        <v>0.9</v>
      </c>
      <c r="L120" s="103" t="n">
        <v>8.4</v>
      </c>
      <c r="M120" s="103" t="n">
        <v>8.4</v>
      </c>
      <c r="N120" s="103" t="n">
        <v>0</v>
      </c>
      <c r="O120" s="17" t="s">
        <v>319</v>
      </c>
      <c r="P120" s="17"/>
      <c r="Q120" s="17"/>
      <c r="S120" s="103" t="n">
        <v>116.8</v>
      </c>
      <c r="T120" s="103" t="n">
        <v>115.3</v>
      </c>
      <c r="U120" s="103" t="n">
        <v>1.5</v>
      </c>
      <c r="V120" s="103" t="n">
        <v>442.3</v>
      </c>
      <c r="W120" s="103" t="n">
        <v>442.3</v>
      </c>
      <c r="X120" s="103" t="s">
        <v>179</v>
      </c>
      <c r="Y120" s="3" t="n">
        <v>21</v>
      </c>
    </row>
    <row r="121" customFormat="false" ht="12.75" hidden="false" customHeight="false" outlineLevel="0" collapsed="false">
      <c r="A121" s="83" t="n">
        <v>22</v>
      </c>
      <c r="C121" s="102" t="s">
        <v>320</v>
      </c>
      <c r="D121" s="102"/>
      <c r="E121" s="102"/>
      <c r="F121" s="103" t="n">
        <v>5105.3</v>
      </c>
      <c r="G121" s="103" t="n">
        <v>4256.1</v>
      </c>
      <c r="H121" s="103" t="n">
        <v>849.2</v>
      </c>
      <c r="I121" s="103" t="n">
        <v>1912.7</v>
      </c>
      <c r="J121" s="103" t="n">
        <v>1603.6</v>
      </c>
      <c r="K121" s="103" t="n">
        <v>309.2</v>
      </c>
      <c r="L121" s="103" t="n">
        <v>644.5</v>
      </c>
      <c r="M121" s="103" t="n">
        <v>639</v>
      </c>
      <c r="N121" s="103" t="n">
        <v>5.5</v>
      </c>
      <c r="O121" s="17" t="s">
        <v>320</v>
      </c>
      <c r="P121" s="17"/>
      <c r="Q121" s="17"/>
      <c r="S121" s="103" t="n">
        <v>2547.6</v>
      </c>
      <c r="T121" s="103" t="n">
        <v>2013.1</v>
      </c>
      <c r="U121" s="103" t="n">
        <v>534.5</v>
      </c>
      <c r="V121" s="103" t="n">
        <v>0.5</v>
      </c>
      <c r="W121" s="103" t="n">
        <v>0.5</v>
      </c>
      <c r="X121" s="103" t="s">
        <v>179</v>
      </c>
      <c r="Y121" s="3" t="n">
        <v>22</v>
      </c>
    </row>
    <row r="122" customFormat="false" ht="12.75" hidden="false" customHeight="false" outlineLevel="0" collapsed="false">
      <c r="A122" s="83" t="n">
        <v>23</v>
      </c>
      <c r="B122" s="24"/>
      <c r="C122" s="24"/>
      <c r="D122" s="102" t="s">
        <v>317</v>
      </c>
      <c r="E122" s="102"/>
      <c r="F122" s="103" t="n">
        <v>2059.6</v>
      </c>
      <c r="G122" s="103" t="n">
        <v>1731.8</v>
      </c>
      <c r="H122" s="103" t="n">
        <v>327.8</v>
      </c>
      <c r="I122" s="103" t="n">
        <v>695.9</v>
      </c>
      <c r="J122" s="103" t="n">
        <v>585.3</v>
      </c>
      <c r="K122" s="103" t="n">
        <v>110.6</v>
      </c>
      <c r="L122" s="103" t="n">
        <v>220.8</v>
      </c>
      <c r="M122" s="103" t="n">
        <v>215.3</v>
      </c>
      <c r="N122" s="103" t="n">
        <v>5.5</v>
      </c>
      <c r="O122" s="123" t="s">
        <v>317</v>
      </c>
      <c r="Q122" s="17"/>
      <c r="S122" s="103" t="n">
        <v>1142.4</v>
      </c>
      <c r="T122" s="103" t="n">
        <v>930.7</v>
      </c>
      <c r="U122" s="103" t="n">
        <v>211.7</v>
      </c>
      <c r="V122" s="103" t="n">
        <v>0.4</v>
      </c>
      <c r="W122" s="103" t="n">
        <v>0.4</v>
      </c>
      <c r="X122" s="103" t="s">
        <v>179</v>
      </c>
      <c r="Y122" s="3" t="n">
        <v>23</v>
      </c>
    </row>
    <row r="123" customFormat="false" ht="12.75" hidden="false" customHeight="false" outlineLevel="0" collapsed="false">
      <c r="A123" s="83" t="n">
        <v>24</v>
      </c>
      <c r="B123" s="24"/>
      <c r="C123" s="24"/>
      <c r="D123" s="102" t="s">
        <v>318</v>
      </c>
      <c r="E123" s="102"/>
      <c r="F123" s="103" t="n">
        <v>3045.7</v>
      </c>
      <c r="G123" s="103" t="n">
        <v>2524.4</v>
      </c>
      <c r="H123" s="103" t="n">
        <v>521.3</v>
      </c>
      <c r="I123" s="103" t="n">
        <v>1216.8</v>
      </c>
      <c r="J123" s="103" t="n">
        <v>1018.2</v>
      </c>
      <c r="K123" s="103" t="n">
        <v>198.6</v>
      </c>
      <c r="L123" s="103" t="n">
        <v>423.7</v>
      </c>
      <c r="M123" s="103" t="n">
        <v>423.7</v>
      </c>
      <c r="N123" s="103" t="n">
        <v>0</v>
      </c>
      <c r="O123" s="123" t="s">
        <v>318</v>
      </c>
      <c r="Q123" s="17"/>
      <c r="S123" s="103" t="n">
        <v>1405.2</v>
      </c>
      <c r="T123" s="103" t="n">
        <v>1082.4</v>
      </c>
      <c r="U123" s="103" t="n">
        <v>322.8</v>
      </c>
      <c r="V123" s="103" t="n">
        <v>0</v>
      </c>
      <c r="W123" s="103" t="n">
        <v>0</v>
      </c>
      <c r="X123" s="103" t="s">
        <v>179</v>
      </c>
      <c r="Y123" s="3" t="n">
        <v>24</v>
      </c>
    </row>
    <row r="124" customFormat="false" ht="12.75" hidden="false" customHeight="false" outlineLevel="0" collapsed="false">
      <c r="A124" s="83" t="n">
        <v>25</v>
      </c>
      <c r="C124" s="102" t="s">
        <v>321</v>
      </c>
      <c r="D124" s="102"/>
      <c r="E124" s="102"/>
      <c r="F124" s="103" t="n">
        <v>13259.4</v>
      </c>
      <c r="G124" s="103" t="n">
        <v>10056</v>
      </c>
      <c r="H124" s="103" t="n">
        <v>3203.3</v>
      </c>
      <c r="I124" s="103" t="n">
        <v>5128.9</v>
      </c>
      <c r="J124" s="103" t="n">
        <v>4081.4</v>
      </c>
      <c r="K124" s="103" t="n">
        <v>1047.4</v>
      </c>
      <c r="L124" s="103" t="n">
        <v>475.3</v>
      </c>
      <c r="M124" s="103" t="n">
        <v>462</v>
      </c>
      <c r="N124" s="103" t="n">
        <v>13.3</v>
      </c>
      <c r="O124" s="17" t="s">
        <v>321</v>
      </c>
      <c r="P124" s="17"/>
      <c r="Q124" s="17"/>
      <c r="S124" s="103" t="n">
        <v>7375.6</v>
      </c>
      <c r="T124" s="103" t="n">
        <v>5245.4</v>
      </c>
      <c r="U124" s="103" t="n">
        <v>2130.2</v>
      </c>
      <c r="V124" s="103" t="n">
        <v>279.6</v>
      </c>
      <c r="W124" s="103" t="n">
        <v>267.1</v>
      </c>
      <c r="X124" s="103" t="n">
        <v>12.5</v>
      </c>
      <c r="Y124" s="3" t="n">
        <v>25</v>
      </c>
    </row>
    <row r="125" customFormat="false" ht="12.75" hidden="false" customHeight="false" outlineLevel="0" collapsed="false">
      <c r="A125" s="83" t="n">
        <v>26</v>
      </c>
      <c r="C125" s="102" t="s">
        <v>322</v>
      </c>
      <c r="D125" s="102"/>
      <c r="E125" s="102"/>
      <c r="F125" s="103" t="n">
        <v>959.5</v>
      </c>
      <c r="G125" s="103" t="n">
        <v>806.4</v>
      </c>
      <c r="H125" s="103" t="n">
        <v>153.2</v>
      </c>
      <c r="I125" s="103" t="n">
        <v>278.9</v>
      </c>
      <c r="J125" s="103" t="n">
        <v>236.8</v>
      </c>
      <c r="K125" s="103" t="n">
        <v>42</v>
      </c>
      <c r="L125" s="103" t="n">
        <v>283.3</v>
      </c>
      <c r="M125" s="103" t="n">
        <v>282.8</v>
      </c>
      <c r="N125" s="103" t="n">
        <v>0.5</v>
      </c>
      <c r="O125" s="17" t="s">
        <v>322</v>
      </c>
      <c r="P125" s="17"/>
      <c r="Q125" s="17"/>
      <c r="S125" s="103" t="n">
        <v>393</v>
      </c>
      <c r="T125" s="103" t="n">
        <v>282.4</v>
      </c>
      <c r="U125" s="103" t="n">
        <v>110.6</v>
      </c>
      <c r="V125" s="103" t="n">
        <v>4.4</v>
      </c>
      <c r="W125" s="103" t="n">
        <v>4.4</v>
      </c>
      <c r="X125" s="103" t="s">
        <v>179</v>
      </c>
      <c r="Y125" s="3" t="n">
        <v>26</v>
      </c>
    </row>
    <row r="126" customFormat="false" ht="12.75" hidden="false" customHeight="false" outlineLevel="0" collapsed="false">
      <c r="A126" s="83" t="n">
        <v>27</v>
      </c>
      <c r="B126" s="24"/>
      <c r="C126" s="102" t="s">
        <v>257</v>
      </c>
      <c r="D126" s="102"/>
      <c r="E126" s="102"/>
      <c r="F126" s="103" t="n">
        <v>449.2</v>
      </c>
      <c r="G126" s="103" t="n">
        <v>401</v>
      </c>
      <c r="H126" s="103" t="n">
        <v>48.2</v>
      </c>
      <c r="I126" s="103" t="n">
        <v>197</v>
      </c>
      <c r="J126" s="103" t="n">
        <v>188</v>
      </c>
      <c r="K126" s="103" t="n">
        <v>9.1</v>
      </c>
      <c r="L126" s="103" t="n">
        <v>174.9</v>
      </c>
      <c r="M126" s="103" t="n">
        <v>138.1</v>
      </c>
      <c r="N126" s="103" t="n">
        <v>36.8</v>
      </c>
      <c r="O126" s="17" t="s">
        <v>257</v>
      </c>
      <c r="P126" s="17"/>
      <c r="Q126" s="17"/>
      <c r="S126" s="103" t="n">
        <v>36.3</v>
      </c>
      <c r="T126" s="103" t="n">
        <v>34</v>
      </c>
      <c r="U126" s="103" t="n">
        <v>2.3</v>
      </c>
      <c r="V126" s="103" t="n">
        <v>40.9</v>
      </c>
      <c r="W126" s="103" t="n">
        <v>40.9</v>
      </c>
      <c r="X126" s="103" t="s">
        <v>179</v>
      </c>
      <c r="Y126" s="3" t="n">
        <v>27</v>
      </c>
    </row>
    <row r="127" customFormat="false" ht="20.25" hidden="false" customHeight="true" outlineLevel="0" collapsed="false">
      <c r="A127" s="83" t="n">
        <v>28</v>
      </c>
      <c r="B127" s="102" t="s">
        <v>323</v>
      </c>
      <c r="C127" s="102"/>
      <c r="D127" s="102"/>
      <c r="E127" s="102"/>
      <c r="F127" s="103" t="n">
        <v>145847.6</v>
      </c>
      <c r="G127" s="103" t="n">
        <v>120979.1</v>
      </c>
      <c r="H127" s="103" t="n">
        <v>24868.4</v>
      </c>
      <c r="I127" s="103" t="n">
        <v>46546.9</v>
      </c>
      <c r="J127" s="103" t="n">
        <v>38967.1</v>
      </c>
      <c r="K127" s="103" t="n">
        <v>7579.8</v>
      </c>
      <c r="L127" s="103" t="n">
        <v>54620.3</v>
      </c>
      <c r="M127" s="103" t="n">
        <v>45900</v>
      </c>
      <c r="N127" s="103" t="n">
        <v>8720.2</v>
      </c>
      <c r="O127" s="102" t="s">
        <v>323</v>
      </c>
      <c r="P127" s="102"/>
      <c r="Q127" s="102"/>
      <c r="R127" s="102"/>
      <c r="S127" s="103" t="n">
        <v>35551.1</v>
      </c>
      <c r="T127" s="103" t="n">
        <v>27429.5</v>
      </c>
      <c r="U127" s="103" t="n">
        <v>8121.6</v>
      </c>
      <c r="V127" s="103" t="n">
        <v>9129.3</v>
      </c>
      <c r="W127" s="103" t="n">
        <v>8682.6</v>
      </c>
      <c r="X127" s="103" t="n">
        <v>446.7</v>
      </c>
      <c r="Y127" s="3" t="n">
        <v>28</v>
      </c>
    </row>
    <row r="128" customFormat="false" ht="20.25" hidden="false" customHeight="true" outlineLevel="0" collapsed="false">
      <c r="A128" s="83" t="n">
        <v>29</v>
      </c>
      <c r="B128" s="102" t="s">
        <v>324</v>
      </c>
      <c r="C128" s="102"/>
      <c r="D128" s="102"/>
      <c r="E128" s="102"/>
      <c r="F128" s="103" t="n">
        <v>37968.1</v>
      </c>
      <c r="G128" s="103" t="n">
        <v>33693.2</v>
      </c>
      <c r="H128" s="103" t="n">
        <v>4274.9</v>
      </c>
      <c r="I128" s="103" t="n">
        <v>4616.8</v>
      </c>
      <c r="J128" s="103" t="n">
        <v>4309.6</v>
      </c>
      <c r="K128" s="103" t="n">
        <v>307.2</v>
      </c>
      <c r="L128" s="103" t="n">
        <v>23395.7</v>
      </c>
      <c r="M128" s="103" t="n">
        <v>20487.1</v>
      </c>
      <c r="N128" s="103" t="n">
        <v>2908.5</v>
      </c>
      <c r="O128" s="102" t="s">
        <v>324</v>
      </c>
      <c r="P128" s="102"/>
      <c r="Q128" s="102"/>
      <c r="R128" s="102"/>
      <c r="S128" s="103" t="n">
        <v>8956.1</v>
      </c>
      <c r="T128" s="103" t="n">
        <v>7925.2</v>
      </c>
      <c r="U128" s="103" t="n">
        <v>1030.8</v>
      </c>
      <c r="V128" s="103" t="n">
        <v>999.6</v>
      </c>
      <c r="W128" s="103" t="n">
        <v>971.3</v>
      </c>
      <c r="X128" s="103" t="n">
        <v>28.3</v>
      </c>
      <c r="Y128" s="3" t="n">
        <v>29</v>
      </c>
    </row>
    <row r="129" customFormat="false" ht="12.75" hidden="false" customHeight="false" outlineLevel="0" collapsed="false">
      <c r="A129" s="83" t="n">
        <v>30</v>
      </c>
      <c r="C129" s="102" t="s">
        <v>325</v>
      </c>
      <c r="D129" s="102"/>
      <c r="E129" s="102"/>
      <c r="F129" s="103" t="n">
        <v>4717.2</v>
      </c>
      <c r="G129" s="103" t="n">
        <v>4170.6</v>
      </c>
      <c r="H129" s="103" t="n">
        <v>546.6</v>
      </c>
      <c r="I129" s="103" t="n">
        <v>444.4</v>
      </c>
      <c r="J129" s="103" t="n">
        <v>393.4</v>
      </c>
      <c r="K129" s="103" t="n">
        <v>50.9</v>
      </c>
      <c r="L129" s="103" t="n">
        <v>1188.3</v>
      </c>
      <c r="M129" s="103" t="n">
        <v>915.4</v>
      </c>
      <c r="N129" s="103" t="n">
        <v>272.9</v>
      </c>
      <c r="O129" s="17" t="s">
        <v>325</v>
      </c>
      <c r="P129" s="17"/>
      <c r="Q129" s="17"/>
      <c r="S129" s="103" t="n">
        <v>2321.1</v>
      </c>
      <c r="T129" s="103" t="n">
        <v>2126.6</v>
      </c>
      <c r="U129" s="103" t="n">
        <v>194.5</v>
      </c>
      <c r="V129" s="103" t="n">
        <v>763.5</v>
      </c>
      <c r="W129" s="103" t="n">
        <v>735.2</v>
      </c>
      <c r="X129" s="103" t="n">
        <v>28.3</v>
      </c>
      <c r="Y129" s="3" t="n">
        <v>30</v>
      </c>
    </row>
    <row r="130" customFormat="false" ht="12.75" hidden="false" customHeight="false" outlineLevel="0" collapsed="false">
      <c r="A130" s="83" t="n">
        <v>31</v>
      </c>
      <c r="C130" s="102" t="s">
        <v>326</v>
      </c>
      <c r="D130" s="102"/>
      <c r="E130" s="102"/>
      <c r="F130" s="103" t="n">
        <v>5096.6</v>
      </c>
      <c r="G130" s="103" t="n">
        <v>4190</v>
      </c>
      <c r="H130" s="103" t="n">
        <v>906.5</v>
      </c>
      <c r="I130" s="103" t="n">
        <v>808.9</v>
      </c>
      <c r="J130" s="103" t="n">
        <v>744.7</v>
      </c>
      <c r="K130" s="103" t="n">
        <v>64.2</v>
      </c>
      <c r="L130" s="103" t="n">
        <v>1961.9</v>
      </c>
      <c r="M130" s="103" t="n">
        <v>1686.1</v>
      </c>
      <c r="N130" s="103" t="n">
        <v>275.8</v>
      </c>
      <c r="O130" s="17" t="s">
        <v>326</v>
      </c>
      <c r="P130" s="17"/>
      <c r="Q130" s="17"/>
      <c r="S130" s="103" t="n">
        <v>2099.1</v>
      </c>
      <c r="T130" s="103" t="n">
        <v>1532.6</v>
      </c>
      <c r="U130" s="103" t="n">
        <v>566.5</v>
      </c>
      <c r="V130" s="103" t="n">
        <v>226.6</v>
      </c>
      <c r="W130" s="103" t="n">
        <v>226.6</v>
      </c>
      <c r="X130" s="103" t="s">
        <v>179</v>
      </c>
      <c r="Y130" s="3" t="n">
        <v>31</v>
      </c>
    </row>
    <row r="131" customFormat="false" ht="12.75" hidden="false" customHeight="false" outlineLevel="0" collapsed="false">
      <c r="A131" s="83" t="n">
        <v>32</v>
      </c>
      <c r="C131" s="102" t="s">
        <v>315</v>
      </c>
      <c r="D131" s="102"/>
      <c r="E131" s="102"/>
      <c r="F131" s="103" t="n">
        <v>23.9</v>
      </c>
      <c r="G131" s="103" t="n">
        <v>22.2</v>
      </c>
      <c r="H131" s="103" t="n">
        <v>1.7</v>
      </c>
      <c r="I131" s="103" t="n">
        <v>0.5</v>
      </c>
      <c r="J131" s="103" t="n">
        <v>0.4</v>
      </c>
      <c r="K131" s="103" t="n">
        <v>0</v>
      </c>
      <c r="L131" s="103" t="n">
        <v>18.3</v>
      </c>
      <c r="M131" s="103" t="n">
        <v>16.7</v>
      </c>
      <c r="N131" s="103" t="n">
        <v>1.6</v>
      </c>
      <c r="O131" s="17" t="s">
        <v>315</v>
      </c>
      <c r="P131" s="17"/>
      <c r="Q131" s="17"/>
      <c r="S131" s="103" t="n">
        <v>5.1</v>
      </c>
      <c r="T131" s="103" t="n">
        <v>5</v>
      </c>
      <c r="U131" s="103" t="n">
        <v>0.1</v>
      </c>
      <c r="V131" s="103" t="n">
        <v>0.1</v>
      </c>
      <c r="W131" s="103" t="n">
        <v>0.1</v>
      </c>
      <c r="X131" s="103" t="s">
        <v>179</v>
      </c>
      <c r="Y131" s="3" t="n">
        <v>32</v>
      </c>
    </row>
    <row r="132" customFormat="false" ht="26.1" hidden="false" customHeight="true" outlineLevel="0" collapsed="false">
      <c r="A132" s="122" t="n">
        <v>33</v>
      </c>
      <c r="B132" s="24"/>
      <c r="C132" s="35" t="s">
        <v>327</v>
      </c>
      <c r="D132" s="35"/>
      <c r="E132" s="35"/>
      <c r="F132" s="103" t="n">
        <v>131</v>
      </c>
      <c r="G132" s="103" t="n">
        <v>121</v>
      </c>
      <c r="H132" s="103" t="n">
        <v>10</v>
      </c>
      <c r="I132" s="103" t="n">
        <v>46.8</v>
      </c>
      <c r="J132" s="103" t="n">
        <v>45.9</v>
      </c>
      <c r="K132" s="103" t="n">
        <v>0.9</v>
      </c>
      <c r="L132" s="103" t="n">
        <v>65.6</v>
      </c>
      <c r="M132" s="103" t="n">
        <v>59.2</v>
      </c>
      <c r="N132" s="103" t="n">
        <v>6.5</v>
      </c>
      <c r="O132" s="105" t="s">
        <v>327</v>
      </c>
      <c r="P132" s="105"/>
      <c r="Q132" s="105"/>
      <c r="R132" s="105"/>
      <c r="S132" s="103" t="n">
        <v>15</v>
      </c>
      <c r="T132" s="103" t="n">
        <v>12.3</v>
      </c>
      <c r="U132" s="103" t="n">
        <v>2.7</v>
      </c>
      <c r="V132" s="103" t="n">
        <v>3.6</v>
      </c>
      <c r="W132" s="103" t="n">
        <v>3.6</v>
      </c>
      <c r="X132" s="103" t="s">
        <v>179</v>
      </c>
      <c r="Y132" s="3" t="n">
        <v>33</v>
      </c>
    </row>
    <row r="133" customFormat="false" ht="12.75" hidden="false" customHeight="false" outlineLevel="0" collapsed="false">
      <c r="A133" s="83" t="n">
        <v>34</v>
      </c>
      <c r="B133" s="24"/>
      <c r="C133" s="102" t="s">
        <v>328</v>
      </c>
      <c r="D133" s="102"/>
      <c r="E133" s="102"/>
      <c r="F133" s="103" t="n">
        <v>27572.9</v>
      </c>
      <c r="G133" s="103" t="n">
        <v>24795</v>
      </c>
      <c r="H133" s="103" t="n">
        <v>2777.8</v>
      </c>
      <c r="I133" s="103" t="n">
        <v>3205.6</v>
      </c>
      <c r="J133" s="103" t="n">
        <v>3018</v>
      </c>
      <c r="K133" s="103" t="n">
        <v>187.6</v>
      </c>
      <c r="L133" s="103" t="n">
        <v>19940.2</v>
      </c>
      <c r="M133" s="103" t="n">
        <v>17611.1</v>
      </c>
      <c r="N133" s="103" t="n">
        <v>2329.1</v>
      </c>
      <c r="O133" s="17" t="s">
        <v>328</v>
      </c>
      <c r="P133" s="17"/>
      <c r="Q133" s="17"/>
      <c r="S133" s="103" t="n">
        <v>4427.1</v>
      </c>
      <c r="T133" s="103" t="n">
        <v>4165.9</v>
      </c>
      <c r="U133" s="103" t="n">
        <v>261.2</v>
      </c>
      <c r="V133" s="103" t="s">
        <v>179</v>
      </c>
      <c r="W133" s="103" t="s">
        <v>179</v>
      </c>
      <c r="X133" s="103" t="s">
        <v>179</v>
      </c>
      <c r="Y133" s="3" t="n">
        <v>34</v>
      </c>
    </row>
    <row r="134" customFormat="false" ht="12.75" hidden="false" customHeight="false" outlineLevel="0" collapsed="false">
      <c r="A134" s="83" t="n">
        <v>35</v>
      </c>
      <c r="C134" s="102" t="s">
        <v>257</v>
      </c>
      <c r="D134" s="102"/>
      <c r="E134" s="102"/>
      <c r="F134" s="103" t="n">
        <v>39.7</v>
      </c>
      <c r="G134" s="103" t="n">
        <v>27.1</v>
      </c>
      <c r="H134" s="103" t="n">
        <v>12.6</v>
      </c>
      <c r="I134" s="103" t="n">
        <v>0</v>
      </c>
      <c r="J134" s="103" t="s">
        <v>179</v>
      </c>
      <c r="K134" s="103" t="n">
        <v>0</v>
      </c>
      <c r="L134" s="103" t="n">
        <v>18.4</v>
      </c>
      <c r="M134" s="103" t="n">
        <v>5.8</v>
      </c>
      <c r="N134" s="103" t="n">
        <v>12.6</v>
      </c>
      <c r="O134" s="17" t="s">
        <v>257</v>
      </c>
      <c r="P134" s="17"/>
      <c r="Q134" s="17"/>
      <c r="S134" s="103" t="n">
        <v>20.4</v>
      </c>
      <c r="T134" s="103" t="n">
        <v>20.4</v>
      </c>
      <c r="U134" s="103" t="s">
        <v>179</v>
      </c>
      <c r="V134" s="103" t="n">
        <v>0.8</v>
      </c>
      <c r="W134" s="103" t="n">
        <v>0.8</v>
      </c>
      <c r="X134" s="103" t="s">
        <v>179</v>
      </c>
      <c r="Y134" s="3" t="n">
        <v>35</v>
      </c>
    </row>
    <row r="135" customFormat="false" ht="26.1" hidden="false" customHeight="true" outlineLevel="0" collapsed="false">
      <c r="A135" s="122" t="n">
        <v>36</v>
      </c>
      <c r="C135" s="35" t="s">
        <v>329</v>
      </c>
      <c r="D135" s="35"/>
      <c r="E135" s="35"/>
      <c r="F135" s="103" t="n">
        <v>387</v>
      </c>
      <c r="G135" s="103" t="n">
        <v>367.4</v>
      </c>
      <c r="H135" s="103" t="n">
        <v>19.6</v>
      </c>
      <c r="I135" s="103" t="n">
        <v>110.7</v>
      </c>
      <c r="J135" s="103" t="n">
        <v>107.1</v>
      </c>
      <c r="K135" s="103" t="n">
        <v>3.6</v>
      </c>
      <c r="L135" s="103" t="n">
        <v>202.9</v>
      </c>
      <c r="M135" s="103" t="n">
        <v>192.8</v>
      </c>
      <c r="N135" s="103" t="n">
        <v>10.1</v>
      </c>
      <c r="O135" s="105" t="s">
        <v>329</v>
      </c>
      <c r="P135" s="105"/>
      <c r="Q135" s="105"/>
      <c r="R135" s="105"/>
      <c r="S135" s="103" t="n">
        <v>68.4</v>
      </c>
      <c r="T135" s="103" t="n">
        <v>62.6</v>
      </c>
      <c r="U135" s="103" t="n">
        <v>5.9</v>
      </c>
      <c r="V135" s="103" t="n">
        <v>5</v>
      </c>
      <c r="W135" s="103" t="n">
        <v>5</v>
      </c>
      <c r="X135" s="103" t="s">
        <v>179</v>
      </c>
      <c r="Y135" s="3" t="n">
        <v>36</v>
      </c>
    </row>
    <row r="136" customFormat="false" ht="19.5" hidden="false" customHeight="true" outlineLevel="0" collapsed="false">
      <c r="A136" s="83" t="n">
        <v>37</v>
      </c>
      <c r="B136" s="35" t="s">
        <v>330</v>
      </c>
      <c r="C136" s="35"/>
      <c r="D136" s="35"/>
      <c r="E136" s="35"/>
      <c r="F136" s="103" t="n">
        <v>183815.7</v>
      </c>
      <c r="G136" s="103" t="n">
        <v>154672.4</v>
      </c>
      <c r="H136" s="103" t="n">
        <v>29143.3</v>
      </c>
      <c r="I136" s="103" t="n">
        <v>51163.7</v>
      </c>
      <c r="J136" s="103" t="n">
        <v>43276.7</v>
      </c>
      <c r="K136" s="103" t="n">
        <v>7887.1</v>
      </c>
      <c r="L136" s="103" t="n">
        <v>78015.9</v>
      </c>
      <c r="M136" s="103" t="n">
        <v>66387.1</v>
      </c>
      <c r="N136" s="103" t="n">
        <v>11628.8</v>
      </c>
      <c r="O136" s="35" t="s">
        <v>330</v>
      </c>
      <c r="P136" s="35"/>
      <c r="Q136" s="35"/>
      <c r="R136" s="35"/>
      <c r="S136" s="103" t="n">
        <v>44507.2</v>
      </c>
      <c r="T136" s="103" t="n">
        <v>35354.7</v>
      </c>
      <c r="U136" s="103" t="n">
        <v>9152.5</v>
      </c>
      <c r="V136" s="103" t="n">
        <v>10128.9</v>
      </c>
      <c r="W136" s="103" t="n">
        <v>9653.9</v>
      </c>
      <c r="X136" s="103" t="n">
        <v>475</v>
      </c>
      <c r="Y136" s="3" t="n">
        <v>37</v>
      </c>
    </row>
    <row r="137" customFormat="false" ht="12.75" hidden="false" customHeight="false" outlineLevel="0" collapsed="false">
      <c r="A137" s="83" t="n">
        <v>38</v>
      </c>
      <c r="B137" s="102" t="s">
        <v>234</v>
      </c>
      <c r="C137" s="102"/>
      <c r="D137" s="102"/>
      <c r="E137" s="102"/>
      <c r="F137" s="103" t="n">
        <v>30632.8</v>
      </c>
      <c r="G137" s="103" t="n">
        <v>26951</v>
      </c>
      <c r="H137" s="103" t="n">
        <v>3681.8</v>
      </c>
      <c r="I137" s="103" t="n">
        <v>979.2</v>
      </c>
      <c r="J137" s="103" t="n">
        <v>905</v>
      </c>
      <c r="K137" s="103" t="n">
        <v>74.3</v>
      </c>
      <c r="L137" s="103" t="n">
        <v>4570</v>
      </c>
      <c r="M137" s="103" t="n">
        <v>3377.5</v>
      </c>
      <c r="N137" s="103" t="n">
        <v>1192.4</v>
      </c>
      <c r="O137" s="102" t="s">
        <v>234</v>
      </c>
      <c r="P137" s="102"/>
      <c r="Q137" s="102"/>
      <c r="R137" s="102"/>
      <c r="S137" s="103" t="n">
        <v>18024.6</v>
      </c>
      <c r="T137" s="103" t="n">
        <v>16029.8</v>
      </c>
      <c r="U137" s="103" t="n">
        <v>1994.8</v>
      </c>
      <c r="V137" s="103" t="n">
        <v>7059.1</v>
      </c>
      <c r="W137" s="103" t="n">
        <v>6638.8</v>
      </c>
      <c r="X137" s="103" t="n">
        <v>420.3</v>
      </c>
      <c r="Y137" s="3" t="n">
        <v>38</v>
      </c>
    </row>
    <row r="138" customFormat="false" ht="19.5" hidden="false" customHeight="true" outlineLevel="0" collapsed="false">
      <c r="A138" s="83" t="n">
        <v>39</v>
      </c>
      <c r="B138" s="35" t="s">
        <v>331</v>
      </c>
      <c r="C138" s="35"/>
      <c r="D138" s="35"/>
      <c r="E138" s="35"/>
      <c r="F138" s="103" t="n">
        <v>153182.9</v>
      </c>
      <c r="G138" s="103" t="n">
        <v>127721.4</v>
      </c>
      <c r="H138" s="103" t="n">
        <v>25461.5</v>
      </c>
      <c r="I138" s="103" t="n">
        <v>50184.5</v>
      </c>
      <c r="J138" s="103" t="n">
        <v>42371.7</v>
      </c>
      <c r="K138" s="103" t="n">
        <v>7812.8</v>
      </c>
      <c r="L138" s="103" t="n">
        <v>73446</v>
      </c>
      <c r="M138" s="103" t="n">
        <v>63009.6</v>
      </c>
      <c r="N138" s="103" t="n">
        <v>10436.3</v>
      </c>
      <c r="O138" s="35" t="s">
        <v>331</v>
      </c>
      <c r="P138" s="35"/>
      <c r="Q138" s="35"/>
      <c r="R138" s="35"/>
      <c r="S138" s="103" t="n">
        <v>26482.6</v>
      </c>
      <c r="T138" s="103" t="n">
        <v>19324.9</v>
      </c>
      <c r="U138" s="103" t="n">
        <v>7157.7</v>
      </c>
      <c r="V138" s="103" t="n">
        <v>3069.8</v>
      </c>
      <c r="W138" s="103" t="n">
        <v>3015.1</v>
      </c>
      <c r="X138" s="103" t="n">
        <v>54.7</v>
      </c>
      <c r="Y138" s="3" t="n">
        <v>39</v>
      </c>
    </row>
    <row r="139" customFormat="false" ht="12.75" hidden="false" customHeight="false" outlineLevel="0" collapsed="false">
      <c r="A139" s="83" t="n">
        <v>40</v>
      </c>
      <c r="B139" s="102" t="s">
        <v>332</v>
      </c>
      <c r="C139" s="102"/>
      <c r="D139" s="102"/>
      <c r="E139" s="102"/>
      <c r="F139" s="103" t="n">
        <v>53256.6</v>
      </c>
      <c r="G139" s="103" t="n">
        <v>37909.5</v>
      </c>
      <c r="H139" s="103" t="n">
        <v>15347.1</v>
      </c>
      <c r="I139" s="103" t="n">
        <v>15306.9</v>
      </c>
      <c r="J139" s="103" t="n">
        <v>10915.8</v>
      </c>
      <c r="K139" s="103" t="n">
        <v>4391.1</v>
      </c>
      <c r="L139" s="103" t="n">
        <v>18113</v>
      </c>
      <c r="M139" s="103" t="n">
        <v>12769.9</v>
      </c>
      <c r="N139" s="103" t="n">
        <v>5343.1</v>
      </c>
      <c r="O139" s="102" t="s">
        <v>332</v>
      </c>
      <c r="P139" s="102"/>
      <c r="Q139" s="102"/>
      <c r="R139" s="102"/>
      <c r="S139" s="103" t="n">
        <v>18172.5</v>
      </c>
      <c r="T139" s="103" t="n">
        <v>12564.5</v>
      </c>
      <c r="U139" s="103" t="n">
        <v>5607.9</v>
      </c>
      <c r="V139" s="103" t="n">
        <v>1664.2</v>
      </c>
      <c r="W139" s="103" t="n">
        <v>1659.3</v>
      </c>
      <c r="X139" s="103" t="n">
        <v>5</v>
      </c>
      <c r="Y139" s="3" t="n">
        <v>40</v>
      </c>
    </row>
    <row r="140" customFormat="false" ht="19.5" hidden="false" customHeight="true" outlineLevel="0" collapsed="false">
      <c r="A140" s="83" t="n">
        <v>41</v>
      </c>
      <c r="B140" s="35" t="s">
        <v>333</v>
      </c>
      <c r="C140" s="35"/>
      <c r="D140" s="35"/>
      <c r="E140" s="35"/>
      <c r="F140" s="103" t="n">
        <v>99926.3</v>
      </c>
      <c r="G140" s="103" t="n">
        <v>89811.8</v>
      </c>
      <c r="H140" s="103" t="n">
        <v>10114.5</v>
      </c>
      <c r="I140" s="103" t="n">
        <v>34877.6</v>
      </c>
      <c r="J140" s="103" t="n">
        <v>31455.9</v>
      </c>
      <c r="K140" s="103" t="n">
        <v>3421.7</v>
      </c>
      <c r="L140" s="103" t="n">
        <v>55333</v>
      </c>
      <c r="M140" s="103" t="n">
        <v>50239.7</v>
      </c>
      <c r="N140" s="103" t="n">
        <v>5093.3</v>
      </c>
      <c r="O140" s="35" t="s">
        <v>333</v>
      </c>
      <c r="P140" s="35"/>
      <c r="Q140" s="35"/>
      <c r="R140" s="35"/>
      <c r="S140" s="103" t="n">
        <v>8310.1</v>
      </c>
      <c r="T140" s="103" t="n">
        <v>6760.4</v>
      </c>
      <c r="U140" s="103" t="n">
        <v>1549.8</v>
      </c>
      <c r="V140" s="103" t="n">
        <v>1405.6</v>
      </c>
      <c r="W140" s="103" t="n">
        <v>1355.9</v>
      </c>
      <c r="X140" s="103" t="n">
        <v>49.7</v>
      </c>
      <c r="Y140" s="3" t="n">
        <v>41</v>
      </c>
    </row>
    <row r="141" customFormat="false" ht="19.5" hidden="false" customHeight="true" outlineLevel="0" collapsed="false">
      <c r="A141" s="83" t="n">
        <v>42</v>
      </c>
      <c r="B141" s="102" t="s">
        <v>113</v>
      </c>
      <c r="C141" s="102"/>
      <c r="D141" s="102"/>
      <c r="E141" s="102"/>
      <c r="F141" s="103" t="n">
        <v>27801.2</v>
      </c>
      <c r="G141" s="103" t="n">
        <v>23709.1</v>
      </c>
      <c r="H141" s="103" t="n">
        <v>4092.1</v>
      </c>
      <c r="I141" s="103" t="n">
        <v>10997.5</v>
      </c>
      <c r="J141" s="103" t="n">
        <v>9574.6</v>
      </c>
      <c r="K141" s="103" t="n">
        <v>1422.9</v>
      </c>
      <c r="L141" s="103" t="n">
        <v>12353.6</v>
      </c>
      <c r="M141" s="103" t="n">
        <v>10428.6</v>
      </c>
      <c r="N141" s="103" t="n">
        <v>1925</v>
      </c>
      <c r="O141" s="102" t="s">
        <v>113</v>
      </c>
      <c r="P141" s="102"/>
      <c r="Q141" s="102"/>
      <c r="R141" s="102"/>
      <c r="S141" s="103" t="n">
        <v>3899.7</v>
      </c>
      <c r="T141" s="103" t="n">
        <v>3186.6</v>
      </c>
      <c r="U141" s="103" t="n">
        <v>713</v>
      </c>
      <c r="V141" s="103" t="n">
        <v>550.4</v>
      </c>
      <c r="W141" s="103" t="n">
        <v>519.3</v>
      </c>
      <c r="X141" s="103" t="n">
        <v>31.1</v>
      </c>
      <c r="Y141" s="3" t="n">
        <v>42</v>
      </c>
    </row>
    <row r="142" customFormat="false" ht="26.1" hidden="false" customHeight="true" outlineLevel="0" collapsed="false">
      <c r="A142" s="122" t="n">
        <v>43</v>
      </c>
      <c r="B142" s="24"/>
      <c r="C142" s="35" t="s">
        <v>272</v>
      </c>
      <c r="D142" s="35"/>
      <c r="E142" s="35"/>
      <c r="F142" s="103" t="n">
        <v>8529.4</v>
      </c>
      <c r="G142" s="103" t="n">
        <v>6637.2</v>
      </c>
      <c r="H142" s="103" t="n">
        <v>1892.2</v>
      </c>
      <c r="I142" s="103" t="n">
        <v>3041.8</v>
      </c>
      <c r="J142" s="103" t="n">
        <v>2432.6</v>
      </c>
      <c r="K142" s="103" t="n">
        <v>609.2</v>
      </c>
      <c r="L142" s="103" t="n">
        <v>3951.6</v>
      </c>
      <c r="M142" s="103" t="n">
        <v>3048.3</v>
      </c>
      <c r="N142" s="103" t="n">
        <v>903.2</v>
      </c>
      <c r="O142" s="105" t="s">
        <v>272</v>
      </c>
      <c r="P142" s="105"/>
      <c r="Q142" s="105"/>
      <c r="R142" s="105"/>
      <c r="S142" s="103" t="n">
        <v>1341</v>
      </c>
      <c r="T142" s="103" t="n">
        <v>961.3</v>
      </c>
      <c r="U142" s="103" t="n">
        <v>379.8</v>
      </c>
      <c r="V142" s="103" t="n">
        <v>194.9</v>
      </c>
      <c r="W142" s="103" t="n">
        <v>194.9</v>
      </c>
      <c r="X142" s="103" t="s">
        <v>179</v>
      </c>
      <c r="Y142" s="3" t="n">
        <v>43</v>
      </c>
    </row>
    <row r="143" customFormat="false" ht="12.75" hidden="false" customHeight="false" outlineLevel="0" collapsed="false">
      <c r="A143" s="83" t="n">
        <v>44</v>
      </c>
      <c r="C143" s="24" t="s">
        <v>273</v>
      </c>
      <c r="D143" s="24"/>
      <c r="E143" s="24"/>
      <c r="F143" s="103" t="n">
        <v>154.3</v>
      </c>
      <c r="G143" s="103" t="n">
        <v>144.5</v>
      </c>
      <c r="H143" s="103" t="n">
        <v>9.8</v>
      </c>
      <c r="I143" s="103" t="n">
        <v>102.5</v>
      </c>
      <c r="J143" s="103" t="n">
        <v>95</v>
      </c>
      <c r="K143" s="103" t="n">
        <v>7.4</v>
      </c>
      <c r="L143" s="103" t="n">
        <v>9.7</v>
      </c>
      <c r="M143" s="103" t="n">
        <v>8</v>
      </c>
      <c r="N143" s="103" t="n">
        <v>1.6</v>
      </c>
      <c r="O143" s="17" t="s">
        <v>273</v>
      </c>
      <c r="P143" s="17"/>
      <c r="Q143" s="17"/>
      <c r="S143" s="103" t="n">
        <v>42.2</v>
      </c>
      <c r="T143" s="103" t="n">
        <v>41.5</v>
      </c>
      <c r="U143" s="103" t="n">
        <v>0.7</v>
      </c>
      <c r="V143" s="103" t="s">
        <v>179</v>
      </c>
      <c r="W143" s="103" t="s">
        <v>179</v>
      </c>
      <c r="X143" s="103" t="s">
        <v>179</v>
      </c>
      <c r="Y143" s="3" t="n">
        <v>44</v>
      </c>
    </row>
    <row r="144" customFormat="false" ht="12.75" hidden="false" customHeight="false" outlineLevel="0" collapsed="false">
      <c r="A144" s="83" t="n">
        <v>45</v>
      </c>
      <c r="C144" s="24" t="s">
        <v>275</v>
      </c>
      <c r="D144" s="24"/>
      <c r="E144" s="24"/>
      <c r="F144" s="103" t="n">
        <v>5531.2</v>
      </c>
      <c r="G144" s="103" t="n">
        <v>4669.3</v>
      </c>
      <c r="H144" s="103" t="n">
        <v>861.9</v>
      </c>
      <c r="I144" s="103" t="n">
        <v>900.6</v>
      </c>
      <c r="J144" s="103" t="n">
        <v>802.1</v>
      </c>
      <c r="K144" s="103" t="n">
        <v>98.5</v>
      </c>
      <c r="L144" s="103" t="n">
        <v>3576</v>
      </c>
      <c r="M144" s="103" t="n">
        <v>2950.2</v>
      </c>
      <c r="N144" s="103" t="n">
        <v>625.8</v>
      </c>
      <c r="O144" s="17" t="s">
        <v>275</v>
      </c>
      <c r="P144" s="17"/>
      <c r="Q144" s="17"/>
      <c r="S144" s="103" t="n">
        <v>708.9</v>
      </c>
      <c r="T144" s="103" t="n">
        <v>602.5</v>
      </c>
      <c r="U144" s="103" t="n">
        <v>106.4</v>
      </c>
      <c r="V144" s="103" t="n">
        <v>345.7</v>
      </c>
      <c r="W144" s="103" t="n">
        <v>314.5</v>
      </c>
      <c r="X144" s="103" t="n">
        <v>31.1</v>
      </c>
      <c r="Y144" s="3" t="n">
        <v>45</v>
      </c>
    </row>
    <row r="145" customFormat="false" ht="12.75" hidden="false" customHeight="false" outlineLevel="0" collapsed="false">
      <c r="A145" s="83" t="n">
        <v>46</v>
      </c>
      <c r="C145" s="24" t="s">
        <v>274</v>
      </c>
      <c r="D145" s="24"/>
      <c r="E145" s="24"/>
      <c r="F145" s="103" t="n">
        <v>13586.3</v>
      </c>
      <c r="G145" s="103" t="n">
        <v>12258.2</v>
      </c>
      <c r="H145" s="103" t="n">
        <v>1328.2</v>
      </c>
      <c r="I145" s="103" t="n">
        <v>6952.6</v>
      </c>
      <c r="J145" s="103" t="n">
        <v>6244.9</v>
      </c>
      <c r="K145" s="103" t="n">
        <v>707.7</v>
      </c>
      <c r="L145" s="103" t="n">
        <v>4816.4</v>
      </c>
      <c r="M145" s="103" t="n">
        <v>4422.1</v>
      </c>
      <c r="N145" s="103" t="n">
        <v>394.4</v>
      </c>
      <c r="O145" s="17" t="s">
        <v>274</v>
      </c>
      <c r="P145" s="17"/>
      <c r="Q145" s="17"/>
      <c r="S145" s="103" t="n">
        <v>1807.5</v>
      </c>
      <c r="T145" s="103" t="n">
        <v>1581.4</v>
      </c>
      <c r="U145" s="103" t="n">
        <v>226.1</v>
      </c>
      <c r="V145" s="103" t="n">
        <v>9.8</v>
      </c>
      <c r="W145" s="103" t="n">
        <v>9.8</v>
      </c>
      <c r="X145" s="103" t="s">
        <v>179</v>
      </c>
      <c r="Y145" s="3" t="n">
        <v>46</v>
      </c>
    </row>
    <row r="146" customFormat="false" ht="36.75" hidden="false" customHeight="true" outlineLevel="0" collapsed="false">
      <c r="A146" s="120" t="n">
        <v>47</v>
      </c>
      <c r="B146" s="35" t="s">
        <v>334</v>
      </c>
      <c r="C146" s="35"/>
      <c r="D146" s="35"/>
      <c r="E146" s="35"/>
      <c r="F146" s="103" t="n">
        <v>127727.5</v>
      </c>
      <c r="G146" s="103" t="n">
        <v>113520.9</v>
      </c>
      <c r="H146" s="103" t="n">
        <v>14206.5</v>
      </c>
      <c r="I146" s="103" t="n">
        <v>45875.1</v>
      </c>
      <c r="J146" s="103" t="n">
        <v>41030.5</v>
      </c>
      <c r="K146" s="103" t="n">
        <v>4844.6</v>
      </c>
      <c r="L146" s="103" t="n">
        <v>67686.6</v>
      </c>
      <c r="M146" s="103" t="n">
        <v>60668.3</v>
      </c>
      <c r="N146" s="103" t="n">
        <v>7018.3</v>
      </c>
      <c r="O146" s="35" t="s">
        <v>334</v>
      </c>
      <c r="P146" s="35"/>
      <c r="Q146" s="35"/>
      <c r="R146" s="35"/>
      <c r="S146" s="103" t="n">
        <v>12209.8</v>
      </c>
      <c r="T146" s="103" t="n">
        <v>9947</v>
      </c>
      <c r="U146" s="103" t="n">
        <v>2262.8</v>
      </c>
      <c r="V146" s="103" t="n">
        <v>1956</v>
      </c>
      <c r="W146" s="103" t="n">
        <v>1875.2</v>
      </c>
      <c r="X146" s="103" t="n">
        <v>80.8</v>
      </c>
      <c r="Y146" s="3" t="n">
        <v>47</v>
      </c>
    </row>
    <row r="147" customFormat="false" ht="36.75" hidden="false" customHeight="true" outlineLevel="0" collapsed="false">
      <c r="A147" s="120" t="n">
        <v>48</v>
      </c>
      <c r="B147" s="35" t="s">
        <v>335</v>
      </c>
      <c r="C147" s="35"/>
      <c r="D147" s="35"/>
      <c r="E147" s="35"/>
      <c r="F147" s="103" t="n">
        <v>90981.5</v>
      </c>
      <c r="G147" s="103" t="n">
        <v>81241.1</v>
      </c>
      <c r="H147" s="103" t="n">
        <v>9740.4</v>
      </c>
      <c r="I147" s="103" t="n">
        <v>31605.2</v>
      </c>
      <c r="J147" s="103" t="n">
        <v>28428.8</v>
      </c>
      <c r="K147" s="103" t="n">
        <v>3176.3</v>
      </c>
      <c r="L147" s="103" t="n">
        <v>54292.3</v>
      </c>
      <c r="M147" s="103" t="n">
        <v>48728.2</v>
      </c>
      <c r="N147" s="103" t="n">
        <v>5564.1</v>
      </c>
      <c r="O147" s="35" t="s">
        <v>335</v>
      </c>
      <c r="P147" s="35"/>
      <c r="Q147" s="35"/>
      <c r="R147" s="35"/>
      <c r="S147" s="103" t="n">
        <v>4729.5</v>
      </c>
      <c r="T147" s="103" t="n">
        <v>3729.8</v>
      </c>
      <c r="U147" s="103" t="n">
        <v>999.7</v>
      </c>
      <c r="V147" s="103" t="n">
        <v>354.6</v>
      </c>
      <c r="W147" s="103" t="n">
        <v>354.3</v>
      </c>
      <c r="X147" s="103" t="n">
        <v>0.3</v>
      </c>
      <c r="Y147" s="36" t="n">
        <v>48</v>
      </c>
    </row>
    <row r="148" customFormat="false" ht="12.75" hidden="false" customHeight="false" outlineLevel="0" collapsed="false">
      <c r="A148" s="83" t="n">
        <v>49</v>
      </c>
      <c r="B148" s="24"/>
      <c r="C148" s="102" t="s">
        <v>240</v>
      </c>
      <c r="D148" s="102"/>
      <c r="E148" s="102"/>
      <c r="F148" s="103" t="n">
        <v>8838</v>
      </c>
      <c r="G148" s="103" t="n">
        <v>7521.9</v>
      </c>
      <c r="H148" s="103" t="n">
        <v>1316</v>
      </c>
      <c r="I148" s="103" t="n">
        <v>3385</v>
      </c>
      <c r="J148" s="103" t="n">
        <v>3066.1</v>
      </c>
      <c r="K148" s="103" t="n">
        <v>318.9</v>
      </c>
      <c r="L148" s="103" t="n">
        <v>4903.8</v>
      </c>
      <c r="M148" s="103" t="n">
        <v>3986.9</v>
      </c>
      <c r="N148" s="103" t="n">
        <v>916.9</v>
      </c>
      <c r="O148" s="17" t="s">
        <v>240</v>
      </c>
      <c r="P148" s="17"/>
      <c r="Q148" s="17"/>
      <c r="S148" s="103" t="n">
        <v>469</v>
      </c>
      <c r="T148" s="103" t="n">
        <v>388.7</v>
      </c>
      <c r="U148" s="103" t="n">
        <v>80.3</v>
      </c>
      <c r="V148" s="103" t="n">
        <v>80.2</v>
      </c>
      <c r="W148" s="103" t="n">
        <v>80.2</v>
      </c>
      <c r="X148" s="103" t="s">
        <v>179</v>
      </c>
      <c r="Y148" s="3" t="n">
        <v>49</v>
      </c>
    </row>
    <row r="149" customFormat="false" ht="12.75" hidden="false" customHeight="false" outlineLevel="0" collapsed="false">
      <c r="A149" s="83" t="n">
        <v>50</v>
      </c>
      <c r="C149" s="102" t="s">
        <v>336</v>
      </c>
      <c r="D149" s="102"/>
      <c r="E149" s="102"/>
      <c r="F149" s="103" t="n">
        <v>15955.6</v>
      </c>
      <c r="G149" s="103" t="n">
        <v>13941.2</v>
      </c>
      <c r="H149" s="103" t="n">
        <v>2014.3</v>
      </c>
      <c r="I149" s="103" t="n">
        <v>4738.5</v>
      </c>
      <c r="J149" s="103" t="n">
        <v>4128.1</v>
      </c>
      <c r="K149" s="103" t="n">
        <v>610.4</v>
      </c>
      <c r="L149" s="103" t="n">
        <v>8035.4</v>
      </c>
      <c r="M149" s="103" t="n">
        <v>7412.1</v>
      </c>
      <c r="N149" s="103" t="n">
        <v>623.3</v>
      </c>
      <c r="O149" s="17" t="s">
        <v>336</v>
      </c>
      <c r="P149" s="17"/>
      <c r="Q149" s="17"/>
      <c r="S149" s="103" t="n">
        <v>3111.7</v>
      </c>
      <c r="T149" s="103" t="n">
        <v>2331.1</v>
      </c>
      <c r="U149" s="103" t="n">
        <v>780.6</v>
      </c>
      <c r="V149" s="103" t="n">
        <v>69.9</v>
      </c>
      <c r="W149" s="103" t="n">
        <v>69.9</v>
      </c>
      <c r="X149" s="103" t="s">
        <v>179</v>
      </c>
      <c r="Y149" s="36" t="n">
        <v>50</v>
      </c>
    </row>
    <row r="150" customFormat="false" ht="12.75" hidden="false" customHeight="false" outlineLevel="0" collapsed="false">
      <c r="A150" s="83" t="n">
        <v>51</v>
      </c>
      <c r="C150" s="102" t="s">
        <v>337</v>
      </c>
      <c r="D150" s="102"/>
      <c r="E150" s="102"/>
      <c r="F150" s="103" t="n">
        <v>54293.3</v>
      </c>
      <c r="G150" s="103" t="n">
        <v>49123.5</v>
      </c>
      <c r="H150" s="103" t="n">
        <v>5169.7</v>
      </c>
      <c r="I150" s="103" t="n">
        <v>19678.2</v>
      </c>
      <c r="J150" s="103" t="n">
        <v>17890.7</v>
      </c>
      <c r="K150" s="103" t="n">
        <v>1787.5</v>
      </c>
      <c r="L150" s="103" t="n">
        <v>34589.7</v>
      </c>
      <c r="M150" s="103" t="n">
        <v>31207.5</v>
      </c>
      <c r="N150" s="103" t="n">
        <v>3382.2</v>
      </c>
      <c r="O150" s="17" t="s">
        <v>337</v>
      </c>
      <c r="P150" s="17"/>
      <c r="Q150" s="17"/>
      <c r="S150" s="103" t="n">
        <v>25.4</v>
      </c>
      <c r="T150" s="103" t="n">
        <v>25.3</v>
      </c>
      <c r="U150" s="103" t="n">
        <v>0.1</v>
      </c>
      <c r="V150" s="103" t="s">
        <v>179</v>
      </c>
      <c r="W150" s="103" t="s">
        <v>179</v>
      </c>
      <c r="X150" s="103" t="s">
        <v>179</v>
      </c>
      <c r="Y150" s="3" t="n">
        <v>51</v>
      </c>
    </row>
    <row r="151" customFormat="false" ht="12.75" hidden="false" customHeight="false" outlineLevel="0" collapsed="false">
      <c r="A151" s="83" t="n">
        <v>52</v>
      </c>
      <c r="C151" s="102" t="s">
        <v>244</v>
      </c>
      <c r="D151" s="102"/>
      <c r="E151" s="102"/>
      <c r="F151" s="103" t="n">
        <v>3105.5</v>
      </c>
      <c r="G151" s="103" t="n">
        <v>2776</v>
      </c>
      <c r="H151" s="103" t="n">
        <v>329.5</v>
      </c>
      <c r="I151" s="103" t="n">
        <v>1103.1</v>
      </c>
      <c r="J151" s="103" t="n">
        <v>986</v>
      </c>
      <c r="K151" s="103" t="n">
        <v>117.1</v>
      </c>
      <c r="L151" s="103" t="n">
        <v>1476.9</v>
      </c>
      <c r="M151" s="103" t="n">
        <v>1331.4</v>
      </c>
      <c r="N151" s="103" t="n">
        <v>145.5</v>
      </c>
      <c r="O151" s="17" t="s">
        <v>244</v>
      </c>
      <c r="P151" s="17"/>
      <c r="Q151" s="17"/>
      <c r="S151" s="103" t="n">
        <v>445.6</v>
      </c>
      <c r="T151" s="103" t="n">
        <v>378.7</v>
      </c>
      <c r="U151" s="103" t="n">
        <v>66.9</v>
      </c>
      <c r="V151" s="103" t="n">
        <v>79.9</v>
      </c>
      <c r="W151" s="103" t="n">
        <v>79.9</v>
      </c>
      <c r="X151" s="103" t="n">
        <v>0</v>
      </c>
      <c r="Y151" s="36" t="n">
        <v>52</v>
      </c>
    </row>
    <row r="152" customFormat="false" ht="12.75" hidden="false" customHeight="false" outlineLevel="0" collapsed="false">
      <c r="A152" s="83" t="n">
        <v>53</v>
      </c>
      <c r="B152" s="24"/>
      <c r="C152" s="102" t="s">
        <v>245</v>
      </c>
      <c r="D152" s="102"/>
      <c r="E152" s="102"/>
      <c r="F152" s="103" t="n">
        <v>1104.6</v>
      </c>
      <c r="G152" s="103" t="n">
        <v>976.7</v>
      </c>
      <c r="H152" s="103" t="n">
        <v>128</v>
      </c>
      <c r="I152" s="103" t="n">
        <v>475.9</v>
      </c>
      <c r="J152" s="103" t="n">
        <v>426.9</v>
      </c>
      <c r="K152" s="103" t="n">
        <v>49</v>
      </c>
      <c r="L152" s="103" t="n">
        <v>502</v>
      </c>
      <c r="M152" s="103" t="n">
        <v>439.1</v>
      </c>
      <c r="N152" s="103" t="n">
        <v>62.9</v>
      </c>
      <c r="O152" s="17" t="s">
        <v>245</v>
      </c>
      <c r="P152" s="17"/>
      <c r="Q152" s="17"/>
      <c r="S152" s="103" t="n">
        <v>92.4</v>
      </c>
      <c r="T152" s="103" t="n">
        <v>76.6</v>
      </c>
      <c r="U152" s="103" t="n">
        <v>15.8</v>
      </c>
      <c r="V152" s="103" t="n">
        <v>34.3</v>
      </c>
      <c r="W152" s="103" t="n">
        <v>34.1</v>
      </c>
      <c r="X152" s="103" t="n">
        <v>0.3</v>
      </c>
      <c r="Y152" s="3" t="n">
        <v>53</v>
      </c>
      <c r="Z152" s="83"/>
    </row>
    <row r="153" customFormat="false" ht="26.1" hidden="false" customHeight="true" outlineLevel="0" collapsed="false">
      <c r="A153" s="122" t="n">
        <v>54</v>
      </c>
      <c r="B153" s="104"/>
      <c r="C153" s="107" t="s">
        <v>338</v>
      </c>
      <c r="D153" s="107"/>
      <c r="E153" s="107"/>
      <c r="F153" s="103" t="n">
        <v>1332.8</v>
      </c>
      <c r="G153" s="103" t="n">
        <v>1172.9</v>
      </c>
      <c r="H153" s="103" t="n">
        <v>159.9</v>
      </c>
      <c r="I153" s="103" t="n">
        <v>770.9</v>
      </c>
      <c r="J153" s="103" t="n">
        <v>677.7</v>
      </c>
      <c r="K153" s="103" t="n">
        <v>93.2</v>
      </c>
      <c r="L153" s="103" t="n">
        <v>339.8</v>
      </c>
      <c r="M153" s="103" t="n">
        <v>301.5</v>
      </c>
      <c r="N153" s="103" t="n">
        <v>38.3</v>
      </c>
      <c r="O153" s="124" t="s">
        <v>338</v>
      </c>
      <c r="P153" s="124"/>
      <c r="Q153" s="124"/>
      <c r="R153" s="124"/>
      <c r="S153" s="103" t="n">
        <v>151</v>
      </c>
      <c r="T153" s="103" t="n">
        <v>122.6</v>
      </c>
      <c r="U153" s="103" t="n">
        <v>28.4</v>
      </c>
      <c r="V153" s="103" t="n">
        <v>71.2</v>
      </c>
      <c r="W153" s="103" t="n">
        <v>71.2</v>
      </c>
      <c r="X153" s="103" t="s">
        <v>179</v>
      </c>
      <c r="Y153" s="36" t="n">
        <v>54</v>
      </c>
    </row>
    <row r="154" customFormat="false" ht="26.1" hidden="false" customHeight="true" outlineLevel="0" collapsed="false">
      <c r="A154" s="122" t="n">
        <v>55</v>
      </c>
      <c r="B154" s="104"/>
      <c r="C154" s="107" t="s">
        <v>339</v>
      </c>
      <c r="D154" s="107"/>
      <c r="E154" s="107"/>
      <c r="F154" s="103" t="n">
        <v>4595.6</v>
      </c>
      <c r="G154" s="103" t="n">
        <v>4157</v>
      </c>
      <c r="H154" s="103" t="n">
        <v>438.6</v>
      </c>
      <c r="I154" s="103" t="n">
        <v>1197.5</v>
      </c>
      <c r="J154" s="103" t="n">
        <v>1042.5</v>
      </c>
      <c r="K154" s="103" t="n">
        <v>155</v>
      </c>
      <c r="L154" s="103" t="n">
        <v>2948.1</v>
      </c>
      <c r="M154" s="103" t="n">
        <v>2691.7</v>
      </c>
      <c r="N154" s="103" t="n">
        <v>256.4</v>
      </c>
      <c r="O154" s="124" t="s">
        <v>339</v>
      </c>
      <c r="P154" s="124"/>
      <c r="Q154" s="124"/>
      <c r="R154" s="124"/>
      <c r="S154" s="103" t="n">
        <v>430.9</v>
      </c>
      <c r="T154" s="103" t="n">
        <v>403.7</v>
      </c>
      <c r="U154" s="103" t="n">
        <v>27.2</v>
      </c>
      <c r="V154" s="103" t="n">
        <v>19.1</v>
      </c>
      <c r="W154" s="103" t="n">
        <v>19.1</v>
      </c>
      <c r="X154" s="103" t="n">
        <v>0</v>
      </c>
      <c r="Y154" s="3" t="n">
        <v>55</v>
      </c>
    </row>
    <row r="155" customFormat="false" ht="12.75" hidden="false" customHeight="false" outlineLevel="0" collapsed="false">
      <c r="A155" s="83" t="n">
        <v>56</v>
      </c>
      <c r="B155" s="24"/>
      <c r="C155" s="102" t="s">
        <v>265</v>
      </c>
      <c r="D155" s="102"/>
      <c r="E155" s="102"/>
      <c r="F155" s="103" t="n">
        <v>1756.2</v>
      </c>
      <c r="G155" s="103" t="n">
        <v>1571.9</v>
      </c>
      <c r="H155" s="103" t="n">
        <v>184.3</v>
      </c>
      <c r="I155" s="103" t="n">
        <v>256.1</v>
      </c>
      <c r="J155" s="103" t="n">
        <v>210.8</v>
      </c>
      <c r="K155" s="103" t="n">
        <v>45.2</v>
      </c>
      <c r="L155" s="103" t="n">
        <v>1496.7</v>
      </c>
      <c r="M155" s="103" t="n">
        <v>1358</v>
      </c>
      <c r="N155" s="103" t="n">
        <v>138.7</v>
      </c>
      <c r="O155" s="17" t="s">
        <v>265</v>
      </c>
      <c r="P155" s="17"/>
      <c r="Q155" s="17"/>
      <c r="S155" s="103" t="n">
        <v>3.4</v>
      </c>
      <c r="T155" s="103" t="n">
        <v>3</v>
      </c>
      <c r="U155" s="103" t="n">
        <v>0.4</v>
      </c>
      <c r="V155" s="103" t="s">
        <v>179</v>
      </c>
      <c r="W155" s="103" t="s">
        <v>179</v>
      </c>
      <c r="X155" s="103" t="s">
        <v>179</v>
      </c>
      <c r="Y155" s="36" t="n">
        <v>56</v>
      </c>
    </row>
    <row r="156" customFormat="false" ht="19.5" hidden="false" customHeight="true" outlineLevel="0" collapsed="false">
      <c r="A156" s="83" t="n">
        <v>57</v>
      </c>
      <c r="B156" s="102" t="s">
        <v>340</v>
      </c>
      <c r="C156" s="102"/>
      <c r="D156" s="102"/>
      <c r="E156" s="102"/>
      <c r="F156" s="103" t="n">
        <v>6706.6</v>
      </c>
      <c r="G156" s="103" t="n">
        <v>5908.2</v>
      </c>
      <c r="H156" s="103" t="n">
        <v>798.4</v>
      </c>
      <c r="I156" s="103" t="n">
        <v>2171.2</v>
      </c>
      <c r="J156" s="103" t="n">
        <v>1941.3</v>
      </c>
      <c r="K156" s="103" t="n">
        <v>229.9</v>
      </c>
      <c r="L156" s="103" t="n">
        <v>1541.4</v>
      </c>
      <c r="M156" s="103" t="n">
        <v>1352.1</v>
      </c>
      <c r="N156" s="103" t="n">
        <v>189.4</v>
      </c>
      <c r="O156" s="102" t="s">
        <v>340</v>
      </c>
      <c r="P156" s="102"/>
      <c r="Q156" s="102"/>
      <c r="R156" s="102"/>
      <c r="S156" s="103" t="n">
        <v>1631.3</v>
      </c>
      <c r="T156" s="103" t="n">
        <v>1325.7</v>
      </c>
      <c r="U156" s="103" t="n">
        <v>305.7</v>
      </c>
      <c r="V156" s="103" t="n">
        <v>1362.7</v>
      </c>
      <c r="W156" s="103" t="n">
        <v>1289.2</v>
      </c>
      <c r="X156" s="103" t="n">
        <v>73.5</v>
      </c>
      <c r="Y156" s="3" t="n">
        <v>57</v>
      </c>
    </row>
    <row r="157" customFormat="false" ht="12.75" hidden="false" customHeight="false" outlineLevel="0" collapsed="false">
      <c r="A157" s="83" t="n">
        <v>58</v>
      </c>
      <c r="C157" s="102" t="s">
        <v>341</v>
      </c>
      <c r="D157" s="102"/>
      <c r="E157" s="102"/>
      <c r="F157" s="103" t="n">
        <v>2841.8</v>
      </c>
      <c r="G157" s="103" t="n">
        <v>2455.2</v>
      </c>
      <c r="H157" s="103" t="n">
        <v>386.5</v>
      </c>
      <c r="I157" s="103" t="n">
        <v>1138.9</v>
      </c>
      <c r="J157" s="103" t="n">
        <v>1002.1</v>
      </c>
      <c r="K157" s="103" t="n">
        <v>136.9</v>
      </c>
      <c r="L157" s="103" t="n">
        <v>974.7</v>
      </c>
      <c r="M157" s="103" t="n">
        <v>818.3</v>
      </c>
      <c r="N157" s="103" t="n">
        <v>156.3</v>
      </c>
      <c r="O157" s="17" t="s">
        <v>341</v>
      </c>
      <c r="P157" s="17"/>
      <c r="Q157" s="17"/>
      <c r="S157" s="103" t="n">
        <v>438</v>
      </c>
      <c r="T157" s="103" t="n">
        <v>344.7</v>
      </c>
      <c r="U157" s="103" t="n">
        <v>93.3</v>
      </c>
      <c r="V157" s="103" t="n">
        <v>290.2</v>
      </c>
      <c r="W157" s="103" t="n">
        <v>290.2</v>
      </c>
      <c r="X157" s="103" t="n">
        <v>0</v>
      </c>
      <c r="Y157" s="36" t="n">
        <v>58</v>
      </c>
    </row>
    <row r="158" customFormat="false" ht="12.75" hidden="false" customHeight="false" outlineLevel="0" collapsed="false">
      <c r="A158" s="83" t="n">
        <v>59</v>
      </c>
      <c r="C158" s="102" t="s">
        <v>315</v>
      </c>
      <c r="D158" s="102"/>
      <c r="E158" s="102"/>
      <c r="F158" s="103" t="n">
        <v>196</v>
      </c>
      <c r="G158" s="103" t="n">
        <v>189.4</v>
      </c>
      <c r="H158" s="103" t="n">
        <v>6.6</v>
      </c>
      <c r="I158" s="103" t="n">
        <v>115.2</v>
      </c>
      <c r="J158" s="103" t="n">
        <v>115</v>
      </c>
      <c r="K158" s="103" t="n">
        <v>0.2</v>
      </c>
      <c r="L158" s="103" t="n">
        <v>52.5</v>
      </c>
      <c r="M158" s="103" t="n">
        <v>46.2</v>
      </c>
      <c r="N158" s="103" t="n">
        <v>6.3</v>
      </c>
      <c r="O158" s="17" t="s">
        <v>315</v>
      </c>
      <c r="P158" s="17"/>
      <c r="Q158" s="17"/>
      <c r="S158" s="103" t="n">
        <v>24</v>
      </c>
      <c r="T158" s="103" t="n">
        <v>23.9</v>
      </c>
      <c r="U158" s="103" t="n">
        <v>0.1</v>
      </c>
      <c r="V158" s="103" t="n">
        <v>4.4</v>
      </c>
      <c r="W158" s="103" t="n">
        <v>4.4</v>
      </c>
      <c r="X158" s="103" t="s">
        <v>179</v>
      </c>
      <c r="Y158" s="3" t="n">
        <v>59</v>
      </c>
    </row>
    <row r="159" customFormat="false" ht="12.75" hidden="false" customHeight="false" outlineLevel="0" collapsed="false">
      <c r="A159" s="83" t="n">
        <v>60</v>
      </c>
      <c r="B159" s="24"/>
      <c r="C159" s="102" t="s">
        <v>342</v>
      </c>
      <c r="D159" s="102"/>
      <c r="E159" s="102"/>
      <c r="F159" s="103" t="n">
        <v>2943.5</v>
      </c>
      <c r="G159" s="103" t="n">
        <v>2583.2</v>
      </c>
      <c r="H159" s="103" t="n">
        <v>360.3</v>
      </c>
      <c r="I159" s="103" t="n">
        <v>616.2</v>
      </c>
      <c r="J159" s="103" t="n">
        <v>539.8</v>
      </c>
      <c r="K159" s="103" t="n">
        <v>76.4</v>
      </c>
      <c r="L159" s="103" t="n">
        <v>185.5</v>
      </c>
      <c r="M159" s="103" t="n">
        <v>183.1</v>
      </c>
      <c r="N159" s="103" t="n">
        <v>2.5</v>
      </c>
      <c r="O159" s="17" t="s">
        <v>342</v>
      </c>
      <c r="P159" s="17"/>
      <c r="Q159" s="17"/>
      <c r="S159" s="103" t="n">
        <v>1116.2</v>
      </c>
      <c r="T159" s="103" t="n">
        <v>908.3</v>
      </c>
      <c r="U159" s="103" t="n">
        <v>207.9</v>
      </c>
      <c r="V159" s="103" t="n">
        <v>1025.6</v>
      </c>
      <c r="W159" s="103" t="n">
        <v>952.1</v>
      </c>
      <c r="X159" s="103" t="n">
        <v>73.5</v>
      </c>
      <c r="Y159" s="36" t="n">
        <v>60</v>
      </c>
    </row>
    <row r="160" customFormat="false" ht="12.75" hidden="false" customHeight="false" outlineLevel="0" collapsed="false">
      <c r="A160" s="83" t="n">
        <v>61</v>
      </c>
      <c r="C160" s="24"/>
      <c r="D160" s="102" t="s">
        <v>317</v>
      </c>
      <c r="E160" s="102"/>
      <c r="F160" s="103" t="n">
        <v>897.7</v>
      </c>
      <c r="G160" s="103" t="n">
        <v>802.3</v>
      </c>
      <c r="H160" s="103" t="n">
        <v>95.4</v>
      </c>
      <c r="I160" s="103" t="n">
        <v>324.5</v>
      </c>
      <c r="J160" s="103" t="n">
        <v>294</v>
      </c>
      <c r="K160" s="103" t="n">
        <v>30.4</v>
      </c>
      <c r="L160" s="103" t="n">
        <v>118.9</v>
      </c>
      <c r="M160" s="103" t="n">
        <v>116.4</v>
      </c>
      <c r="N160" s="103" t="n">
        <v>2.5</v>
      </c>
      <c r="O160" s="123" t="s">
        <v>317</v>
      </c>
      <c r="Q160" s="17"/>
      <c r="S160" s="103" t="n">
        <v>434.9</v>
      </c>
      <c r="T160" s="103" t="n">
        <v>373.1</v>
      </c>
      <c r="U160" s="103" t="n">
        <v>61.8</v>
      </c>
      <c r="V160" s="103" t="n">
        <v>19.4</v>
      </c>
      <c r="W160" s="103" t="n">
        <v>18.7</v>
      </c>
      <c r="X160" s="103" t="n">
        <v>0.7</v>
      </c>
      <c r="Y160" s="3" t="n">
        <v>61</v>
      </c>
    </row>
    <row r="161" customFormat="false" ht="12.75" hidden="false" customHeight="false" outlineLevel="0" collapsed="false">
      <c r="A161" s="83" t="n">
        <v>62</v>
      </c>
      <c r="B161" s="24"/>
      <c r="C161" s="24"/>
      <c r="D161" s="102" t="s">
        <v>318</v>
      </c>
      <c r="E161" s="102"/>
      <c r="F161" s="103" t="n">
        <v>2045.8</v>
      </c>
      <c r="G161" s="103" t="n">
        <v>1780.9</v>
      </c>
      <c r="H161" s="103" t="n">
        <v>264.9</v>
      </c>
      <c r="I161" s="103" t="n">
        <v>291.7</v>
      </c>
      <c r="J161" s="103" t="n">
        <v>245.8</v>
      </c>
      <c r="K161" s="103" t="n">
        <v>45.9</v>
      </c>
      <c r="L161" s="103" t="n">
        <v>66.7</v>
      </c>
      <c r="M161" s="103" t="n">
        <v>66.6</v>
      </c>
      <c r="N161" s="103" t="n">
        <v>0</v>
      </c>
      <c r="O161" s="123" t="s">
        <v>318</v>
      </c>
      <c r="Q161" s="17"/>
      <c r="S161" s="103" t="n">
        <v>681.3</v>
      </c>
      <c r="T161" s="103" t="n">
        <v>535.2</v>
      </c>
      <c r="U161" s="103" t="n">
        <v>146.1</v>
      </c>
      <c r="V161" s="103" t="n">
        <v>1006.2</v>
      </c>
      <c r="W161" s="103" t="n">
        <v>933.4</v>
      </c>
      <c r="X161" s="103" t="n">
        <v>72.8</v>
      </c>
      <c r="Y161" s="36" t="n">
        <v>62</v>
      </c>
    </row>
    <row r="162" customFormat="false" ht="12.75" hidden="false" customHeight="false" outlineLevel="0" collapsed="false">
      <c r="A162" s="83" t="n">
        <v>63</v>
      </c>
      <c r="B162" s="24"/>
      <c r="C162" s="102" t="s">
        <v>343</v>
      </c>
      <c r="D162" s="102"/>
      <c r="E162" s="102"/>
      <c r="F162" s="103" t="n">
        <v>725.4</v>
      </c>
      <c r="G162" s="103" t="n">
        <v>680.4</v>
      </c>
      <c r="H162" s="103" t="n">
        <v>45</v>
      </c>
      <c r="I162" s="103" t="n">
        <v>300.9</v>
      </c>
      <c r="J162" s="103" t="n">
        <v>284.5</v>
      </c>
      <c r="K162" s="103" t="n">
        <v>16.4</v>
      </c>
      <c r="L162" s="103" t="n">
        <v>328.7</v>
      </c>
      <c r="M162" s="103" t="n">
        <v>304.5</v>
      </c>
      <c r="N162" s="103" t="n">
        <v>24.2</v>
      </c>
      <c r="O162" s="17" t="s">
        <v>343</v>
      </c>
      <c r="P162" s="17"/>
      <c r="Q162" s="17"/>
      <c r="S162" s="103" t="n">
        <v>53.2</v>
      </c>
      <c r="T162" s="103" t="n">
        <v>48.9</v>
      </c>
      <c r="U162" s="103" t="n">
        <v>4.3</v>
      </c>
      <c r="V162" s="103" t="n">
        <v>42.6</v>
      </c>
      <c r="W162" s="103" t="n">
        <v>42.6</v>
      </c>
      <c r="X162" s="103" t="s">
        <v>179</v>
      </c>
      <c r="Y162" s="3" t="n">
        <v>63</v>
      </c>
    </row>
    <row r="163" customFormat="false" ht="19.5" hidden="false" customHeight="true" outlineLevel="0" collapsed="false">
      <c r="A163" s="83" t="n">
        <v>64</v>
      </c>
      <c r="B163" s="102" t="s">
        <v>344</v>
      </c>
      <c r="C163" s="102"/>
      <c r="D163" s="102"/>
      <c r="E163" s="102"/>
      <c r="F163" s="103" t="n">
        <v>97688.2</v>
      </c>
      <c r="G163" s="103" t="n">
        <v>87149.4</v>
      </c>
      <c r="H163" s="103" t="n">
        <v>10538.8</v>
      </c>
      <c r="I163" s="103" t="n">
        <v>33776.4</v>
      </c>
      <c r="J163" s="103" t="n">
        <v>30370.2</v>
      </c>
      <c r="K163" s="103" t="n">
        <v>3406.2</v>
      </c>
      <c r="L163" s="103" t="n">
        <v>55833.7</v>
      </c>
      <c r="M163" s="103" t="n">
        <v>50080.3</v>
      </c>
      <c r="N163" s="103" t="n">
        <v>5753.4</v>
      </c>
      <c r="O163" s="102" t="s">
        <v>344</v>
      </c>
      <c r="P163" s="102"/>
      <c r="Q163" s="102"/>
      <c r="R163" s="102"/>
      <c r="S163" s="103" t="n">
        <v>6360.8</v>
      </c>
      <c r="T163" s="103" t="n">
        <v>5055.5</v>
      </c>
      <c r="U163" s="103" t="n">
        <v>1305.4</v>
      </c>
      <c r="V163" s="103" t="n">
        <v>1717.2</v>
      </c>
      <c r="W163" s="103" t="n">
        <v>1643.5</v>
      </c>
      <c r="X163" s="103" t="n">
        <v>73.8</v>
      </c>
      <c r="Y163" s="36" t="n">
        <v>64</v>
      </c>
    </row>
    <row r="164" customFormat="false" ht="19.5" hidden="false" customHeight="true" outlineLevel="0" collapsed="false">
      <c r="A164" s="83" t="n">
        <v>65</v>
      </c>
      <c r="B164" s="102" t="s">
        <v>345</v>
      </c>
      <c r="C164" s="102"/>
      <c r="D164" s="102"/>
      <c r="E164" s="102"/>
      <c r="F164" s="103" t="n">
        <v>83889.4</v>
      </c>
      <c r="G164" s="103" t="n">
        <v>64860.6</v>
      </c>
      <c r="H164" s="103" t="n">
        <v>19028.8</v>
      </c>
      <c r="I164" s="103" t="n">
        <v>16286.1</v>
      </c>
      <c r="J164" s="103" t="n">
        <v>11820.8</v>
      </c>
      <c r="K164" s="103" t="n">
        <v>4465.4</v>
      </c>
      <c r="L164" s="103" t="n">
        <v>22682.9</v>
      </c>
      <c r="M164" s="103" t="n">
        <v>16147.4</v>
      </c>
      <c r="N164" s="103" t="n">
        <v>6535.5</v>
      </c>
      <c r="O164" s="102" t="s">
        <v>345</v>
      </c>
      <c r="P164" s="102"/>
      <c r="Q164" s="102"/>
      <c r="R164" s="102"/>
      <c r="S164" s="103" t="n">
        <v>36197</v>
      </c>
      <c r="T164" s="103" t="n">
        <v>28594.3</v>
      </c>
      <c r="U164" s="103" t="n">
        <v>7602.7</v>
      </c>
      <c r="V164" s="103" t="n">
        <v>8723.3</v>
      </c>
      <c r="W164" s="103" t="n">
        <v>8298</v>
      </c>
      <c r="X164" s="103" t="n">
        <v>425.3</v>
      </c>
      <c r="Y164" s="3" t="n">
        <v>65</v>
      </c>
    </row>
    <row r="165" customFormat="false" ht="12.75" hidden="false" customHeight="false" outlineLevel="0" collapsed="false">
      <c r="A165" s="83" t="n">
        <v>66</v>
      </c>
      <c r="B165" s="24"/>
      <c r="C165" s="102" t="s">
        <v>328</v>
      </c>
      <c r="D165" s="102"/>
      <c r="E165" s="102"/>
      <c r="F165" s="103" t="n">
        <v>56401.2</v>
      </c>
      <c r="G165" s="103" t="n">
        <v>44245.3</v>
      </c>
      <c r="H165" s="103" t="n">
        <v>12156</v>
      </c>
      <c r="I165" s="103" t="n">
        <v>9479.2</v>
      </c>
      <c r="J165" s="103" t="n">
        <v>6676.2</v>
      </c>
      <c r="K165" s="103" t="n">
        <v>2803</v>
      </c>
      <c r="L165" s="103" t="n">
        <v>12283.2</v>
      </c>
      <c r="M165" s="103" t="n">
        <v>8723.7</v>
      </c>
      <c r="N165" s="103" t="n">
        <v>3559.5</v>
      </c>
      <c r="O165" s="17" t="s">
        <v>328</v>
      </c>
      <c r="P165" s="17"/>
      <c r="Q165" s="17"/>
      <c r="S165" s="103" t="n">
        <v>27197.2</v>
      </c>
      <c r="T165" s="103" t="n">
        <v>21822.3</v>
      </c>
      <c r="U165" s="103" t="n">
        <v>5374.9</v>
      </c>
      <c r="V165" s="103" t="n">
        <v>7441.6</v>
      </c>
      <c r="W165" s="103" t="n">
        <v>7023.1</v>
      </c>
      <c r="X165" s="103" t="n">
        <v>418.5</v>
      </c>
      <c r="Y165" s="36" t="n">
        <v>66</v>
      </c>
    </row>
    <row r="166" customFormat="false" ht="12.75" hidden="false" customHeight="false" outlineLevel="0" collapsed="false">
      <c r="A166" s="83" t="n">
        <v>67</v>
      </c>
      <c r="B166" s="24"/>
      <c r="C166" s="102" t="s">
        <v>325</v>
      </c>
      <c r="D166" s="102"/>
      <c r="E166" s="102"/>
      <c r="F166" s="103" t="n">
        <v>9731.9</v>
      </c>
      <c r="G166" s="103" t="n">
        <v>8332.5</v>
      </c>
      <c r="H166" s="103" t="n">
        <v>1399.4</v>
      </c>
      <c r="I166" s="103" t="n">
        <v>2153.5</v>
      </c>
      <c r="J166" s="103" t="n">
        <v>1830</v>
      </c>
      <c r="K166" s="103" t="n">
        <v>323.5</v>
      </c>
      <c r="L166" s="103" t="n">
        <v>2580.4</v>
      </c>
      <c r="M166" s="103" t="n">
        <v>2217.2</v>
      </c>
      <c r="N166" s="103" t="n">
        <v>363.2</v>
      </c>
      <c r="O166" s="17" t="s">
        <v>325</v>
      </c>
      <c r="P166" s="17"/>
      <c r="Q166" s="17"/>
      <c r="S166" s="103" t="n">
        <v>4544.2</v>
      </c>
      <c r="T166" s="103" t="n">
        <v>3838.1</v>
      </c>
      <c r="U166" s="103" t="n">
        <v>706.1</v>
      </c>
      <c r="V166" s="103" t="n">
        <v>453.8</v>
      </c>
      <c r="W166" s="103" t="n">
        <v>447.2</v>
      </c>
      <c r="X166" s="103" t="n">
        <v>6.6</v>
      </c>
      <c r="Y166" s="3" t="n">
        <v>67</v>
      </c>
    </row>
    <row r="167" customFormat="false" ht="12.75" hidden="false" customHeight="false" outlineLevel="0" collapsed="false">
      <c r="A167" s="83" t="n">
        <v>68</v>
      </c>
      <c r="B167" s="24"/>
      <c r="C167" s="102" t="s">
        <v>326</v>
      </c>
      <c r="D167" s="102"/>
      <c r="E167" s="102"/>
      <c r="F167" s="103" t="n">
        <v>17328.7</v>
      </c>
      <c r="G167" s="103" t="n">
        <v>11914.3</v>
      </c>
      <c r="H167" s="103" t="n">
        <v>5414.5</v>
      </c>
      <c r="I167" s="103" t="n">
        <v>4551.7</v>
      </c>
      <c r="J167" s="103" t="n">
        <v>3237.2</v>
      </c>
      <c r="K167" s="103" t="n">
        <v>1314.6</v>
      </c>
      <c r="L167" s="103" t="n">
        <v>7603.3</v>
      </c>
      <c r="M167" s="103" t="n">
        <v>5011</v>
      </c>
      <c r="N167" s="103" t="n">
        <v>2592.3</v>
      </c>
      <c r="O167" s="17" t="s">
        <v>326</v>
      </c>
      <c r="P167" s="17"/>
      <c r="Q167" s="17"/>
      <c r="S167" s="103" t="n">
        <v>4346.9</v>
      </c>
      <c r="T167" s="103" t="n">
        <v>2839.4</v>
      </c>
      <c r="U167" s="103" t="n">
        <v>1507.5</v>
      </c>
      <c r="V167" s="103" t="n">
        <v>826.8</v>
      </c>
      <c r="W167" s="103" t="n">
        <v>826.7</v>
      </c>
      <c r="X167" s="103" t="n">
        <v>0.1</v>
      </c>
      <c r="Y167" s="36" t="n">
        <v>68</v>
      </c>
    </row>
    <row r="168" customFormat="false" ht="12.75" hidden="false" customHeight="false" outlineLevel="0" collapsed="false">
      <c r="A168" s="83" t="n">
        <v>69</v>
      </c>
      <c r="B168" s="24"/>
      <c r="C168" s="102" t="s">
        <v>245</v>
      </c>
      <c r="D168" s="102"/>
      <c r="E168" s="102"/>
      <c r="F168" s="103" t="n">
        <v>21.7</v>
      </c>
      <c r="G168" s="103" t="n">
        <v>18.6</v>
      </c>
      <c r="H168" s="103" t="n">
        <v>3.2</v>
      </c>
      <c r="I168" s="103" t="n">
        <v>0.4</v>
      </c>
      <c r="J168" s="103" t="n">
        <v>0.2</v>
      </c>
      <c r="K168" s="103" t="n">
        <v>0.2</v>
      </c>
      <c r="L168" s="103" t="n">
        <v>19.2</v>
      </c>
      <c r="M168" s="103" t="n">
        <v>16.5</v>
      </c>
      <c r="N168" s="103" t="n">
        <v>2.7</v>
      </c>
      <c r="O168" s="17" t="s">
        <v>245</v>
      </c>
      <c r="P168" s="17"/>
      <c r="Q168" s="17"/>
      <c r="S168" s="103" t="n">
        <v>2</v>
      </c>
      <c r="T168" s="103" t="n">
        <v>1.7</v>
      </c>
      <c r="U168" s="103" t="n">
        <v>0.2</v>
      </c>
      <c r="V168" s="103" t="n">
        <v>0.1</v>
      </c>
      <c r="W168" s="103" t="n">
        <v>0.1</v>
      </c>
      <c r="X168" s="103" t="s">
        <v>179</v>
      </c>
      <c r="Y168" s="3" t="n">
        <v>69</v>
      </c>
    </row>
    <row r="169" customFormat="false" ht="12.75" hidden="false" customHeight="false" outlineLevel="0" collapsed="false">
      <c r="A169" s="83" t="n">
        <v>70</v>
      </c>
      <c r="B169" s="24"/>
      <c r="C169" s="102" t="s">
        <v>315</v>
      </c>
      <c r="D169" s="102"/>
      <c r="E169" s="102"/>
      <c r="F169" s="103" t="n">
        <v>42.5</v>
      </c>
      <c r="G169" s="103" t="n">
        <v>20.8</v>
      </c>
      <c r="H169" s="103" t="n">
        <v>21.7</v>
      </c>
      <c r="I169" s="103" t="n">
        <v>12</v>
      </c>
      <c r="J169" s="103" t="n">
        <v>1.2</v>
      </c>
      <c r="K169" s="103" t="n">
        <v>10.8</v>
      </c>
      <c r="L169" s="103" t="n">
        <v>20.4</v>
      </c>
      <c r="M169" s="103" t="n">
        <v>16.6</v>
      </c>
      <c r="N169" s="103" t="n">
        <v>3.9</v>
      </c>
      <c r="O169" s="17" t="s">
        <v>315</v>
      </c>
      <c r="P169" s="17"/>
      <c r="Q169" s="17"/>
      <c r="S169" s="103" t="n">
        <v>9.9</v>
      </c>
      <c r="T169" s="103" t="n">
        <v>2.9</v>
      </c>
      <c r="U169" s="103" t="n">
        <v>7</v>
      </c>
      <c r="V169" s="103" t="n">
        <v>0.1</v>
      </c>
      <c r="W169" s="103" t="n">
        <v>0.1</v>
      </c>
      <c r="X169" s="103" t="s">
        <v>179</v>
      </c>
      <c r="Y169" s="36" t="n">
        <v>70</v>
      </c>
    </row>
    <row r="170" customFormat="false" ht="12.75" hidden="false" customHeight="false" outlineLevel="0" collapsed="false">
      <c r="A170" s="83" t="n">
        <v>71</v>
      </c>
      <c r="B170" s="24"/>
      <c r="C170" s="102" t="s">
        <v>343</v>
      </c>
      <c r="D170" s="102"/>
      <c r="E170" s="102"/>
      <c r="F170" s="103" t="n">
        <v>40.9</v>
      </c>
      <c r="G170" s="103" t="n">
        <v>37.5</v>
      </c>
      <c r="H170" s="103" t="n">
        <v>3.4</v>
      </c>
      <c r="I170" s="103" t="n">
        <v>0.6</v>
      </c>
      <c r="J170" s="103" t="n">
        <v>0.3</v>
      </c>
      <c r="K170" s="103" t="n">
        <v>0.3</v>
      </c>
      <c r="L170" s="103" t="n">
        <v>16</v>
      </c>
      <c r="M170" s="103" t="n">
        <v>14.1</v>
      </c>
      <c r="N170" s="103" t="n">
        <v>2</v>
      </c>
      <c r="O170" s="17" t="s">
        <v>343</v>
      </c>
      <c r="P170" s="17"/>
      <c r="Q170" s="17"/>
      <c r="S170" s="103" t="n">
        <v>24.2</v>
      </c>
      <c r="T170" s="103" t="n">
        <v>23.1</v>
      </c>
      <c r="U170" s="103" t="n">
        <v>1</v>
      </c>
      <c r="V170" s="103" t="n">
        <v>0.1</v>
      </c>
      <c r="W170" s="103" t="n">
        <v>0.1</v>
      </c>
      <c r="X170" s="103" t="s">
        <v>179</v>
      </c>
      <c r="Y170" s="3" t="n">
        <v>71</v>
      </c>
    </row>
    <row r="171" customFormat="false" ht="26.1" hidden="false" customHeight="true" outlineLevel="0" collapsed="false">
      <c r="A171" s="122" t="n">
        <v>72</v>
      </c>
      <c r="B171" s="24"/>
      <c r="C171" s="35" t="s">
        <v>346</v>
      </c>
      <c r="D171" s="35"/>
      <c r="E171" s="35"/>
      <c r="F171" s="103" t="n">
        <v>322.4</v>
      </c>
      <c r="G171" s="103" t="n">
        <v>291.7</v>
      </c>
      <c r="H171" s="103" t="n">
        <v>30.8</v>
      </c>
      <c r="I171" s="103" t="n">
        <v>88.7</v>
      </c>
      <c r="J171" s="103" t="n">
        <v>75.7</v>
      </c>
      <c r="K171" s="103" t="n">
        <v>13</v>
      </c>
      <c r="L171" s="103" t="n">
        <v>160.4</v>
      </c>
      <c r="M171" s="103" t="n">
        <v>148.5</v>
      </c>
      <c r="N171" s="103" t="n">
        <v>11.9</v>
      </c>
      <c r="O171" s="105" t="s">
        <v>346</v>
      </c>
      <c r="P171" s="105"/>
      <c r="Q171" s="105"/>
      <c r="R171" s="105"/>
      <c r="S171" s="103" t="n">
        <v>72.6</v>
      </c>
      <c r="T171" s="103" t="n">
        <v>66.7</v>
      </c>
      <c r="U171" s="103" t="n">
        <v>5.9</v>
      </c>
      <c r="V171" s="103" t="n">
        <v>0.7</v>
      </c>
      <c r="W171" s="103" t="n">
        <v>0.7</v>
      </c>
      <c r="X171" s="103" t="s">
        <v>179</v>
      </c>
      <c r="Y171" s="36" t="n">
        <v>72</v>
      </c>
    </row>
    <row r="172" customFormat="false" ht="19.5" hidden="false" customHeight="true" outlineLevel="0" collapsed="false">
      <c r="A172" s="83" t="n">
        <v>73</v>
      </c>
      <c r="B172" s="35" t="s">
        <v>347</v>
      </c>
      <c r="C172" s="35"/>
      <c r="D172" s="35"/>
      <c r="E172" s="35"/>
      <c r="F172" s="103" t="n">
        <v>181577.6</v>
      </c>
      <c r="G172" s="103" t="n">
        <v>152009.9</v>
      </c>
      <c r="H172" s="103" t="n">
        <v>29567.7</v>
      </c>
      <c r="I172" s="103" t="n">
        <v>50062.6</v>
      </c>
      <c r="J172" s="103" t="n">
        <v>42190.9</v>
      </c>
      <c r="K172" s="103" t="n">
        <v>7871.6</v>
      </c>
      <c r="L172" s="103" t="n">
        <v>78516.7</v>
      </c>
      <c r="M172" s="103" t="n">
        <v>66227.7</v>
      </c>
      <c r="N172" s="103" t="n">
        <v>12288.9</v>
      </c>
      <c r="O172" s="35" t="s">
        <v>347</v>
      </c>
      <c r="P172" s="35"/>
      <c r="Q172" s="35"/>
      <c r="R172" s="35"/>
      <c r="S172" s="103" t="n">
        <v>42557.8</v>
      </c>
      <c r="T172" s="103" t="n">
        <v>33649.8</v>
      </c>
      <c r="U172" s="103" t="n">
        <v>8908.1</v>
      </c>
      <c r="V172" s="103" t="n">
        <v>10440.5</v>
      </c>
      <c r="W172" s="103" t="n">
        <v>9941.5</v>
      </c>
      <c r="X172" s="103" t="n">
        <v>499.1</v>
      </c>
      <c r="Y172" s="3" t="n">
        <v>73</v>
      </c>
    </row>
    <row r="173" customFormat="false" ht="12.75" hidden="false" customHeight="false" outlineLevel="0" collapsed="false">
      <c r="A173" s="83" t="n">
        <v>74</v>
      </c>
      <c r="B173" s="102" t="s">
        <v>234</v>
      </c>
      <c r="C173" s="102"/>
      <c r="D173" s="102"/>
      <c r="E173" s="102"/>
      <c r="F173" s="103" t="n">
        <v>30632.8</v>
      </c>
      <c r="G173" s="103" t="n">
        <v>26951</v>
      </c>
      <c r="H173" s="103" t="n">
        <v>3681.8</v>
      </c>
      <c r="I173" s="103" t="n">
        <v>979.2</v>
      </c>
      <c r="J173" s="103" t="n">
        <v>905</v>
      </c>
      <c r="K173" s="103" t="n">
        <v>74.3</v>
      </c>
      <c r="L173" s="103" t="n">
        <v>4570</v>
      </c>
      <c r="M173" s="103" t="n">
        <v>3377.5</v>
      </c>
      <c r="N173" s="103" t="n">
        <v>1192.4</v>
      </c>
      <c r="O173" s="102" t="s">
        <v>234</v>
      </c>
      <c r="P173" s="102"/>
      <c r="Q173" s="102"/>
      <c r="R173" s="102"/>
      <c r="S173" s="103" t="n">
        <v>18024.6</v>
      </c>
      <c r="T173" s="103" t="n">
        <v>16029.8</v>
      </c>
      <c r="U173" s="103" t="n">
        <v>1994.8</v>
      </c>
      <c r="V173" s="103" t="n">
        <v>7059.1</v>
      </c>
      <c r="W173" s="103" t="n">
        <v>6638.8</v>
      </c>
      <c r="X173" s="103" t="n">
        <v>420.3</v>
      </c>
      <c r="Y173" s="36" t="n">
        <v>74</v>
      </c>
    </row>
    <row r="174" customFormat="false" ht="19.5" hidden="false" customHeight="true" outlineLevel="0" collapsed="false">
      <c r="A174" s="83" t="n">
        <v>75</v>
      </c>
      <c r="B174" s="35" t="s">
        <v>348</v>
      </c>
      <c r="C174" s="35"/>
      <c r="D174" s="35"/>
      <c r="E174" s="35"/>
      <c r="F174" s="103" t="n">
        <v>150944.8</v>
      </c>
      <c r="G174" s="103" t="n">
        <v>125058.9</v>
      </c>
      <c r="H174" s="103" t="n">
        <v>25885.9</v>
      </c>
      <c r="I174" s="103" t="n">
        <v>49083.3</v>
      </c>
      <c r="J174" s="103" t="n">
        <v>41286</v>
      </c>
      <c r="K174" s="103" t="n">
        <v>7797.4</v>
      </c>
      <c r="L174" s="103" t="n">
        <v>73946.7</v>
      </c>
      <c r="M174" s="103" t="n">
        <v>62850.2</v>
      </c>
      <c r="N174" s="103" t="n">
        <v>11096.5</v>
      </c>
      <c r="O174" s="35" t="s">
        <v>348</v>
      </c>
      <c r="P174" s="35"/>
      <c r="Q174" s="35"/>
      <c r="R174" s="35"/>
      <c r="S174" s="103" t="n">
        <v>24533.3</v>
      </c>
      <c r="T174" s="103" t="n">
        <v>17620</v>
      </c>
      <c r="U174" s="103" t="n">
        <v>6913.3</v>
      </c>
      <c r="V174" s="103" t="n">
        <v>3381.5</v>
      </c>
      <c r="W174" s="103" t="n">
        <v>3302.7</v>
      </c>
      <c r="X174" s="103" t="n">
        <v>78.8</v>
      </c>
      <c r="Y174" s="3" t="n">
        <v>75</v>
      </c>
    </row>
    <row r="175" customFormat="false" ht="12.75" hidden="false" customHeight="false" outlineLevel="0" collapsed="false">
      <c r="A175" s="83" t="n">
        <v>76</v>
      </c>
      <c r="B175" s="24" t="s">
        <v>332</v>
      </c>
      <c r="C175" s="24"/>
      <c r="D175" s="24"/>
      <c r="E175" s="24"/>
      <c r="F175" s="103" t="n">
        <v>53256.6</v>
      </c>
      <c r="G175" s="103" t="n">
        <v>37909.5</v>
      </c>
      <c r="H175" s="103" t="n">
        <v>15347.1</v>
      </c>
      <c r="I175" s="103" t="n">
        <v>15306.9</v>
      </c>
      <c r="J175" s="103" t="n">
        <v>10915.8</v>
      </c>
      <c r="K175" s="103" t="n">
        <v>4391.1</v>
      </c>
      <c r="L175" s="103" t="n">
        <v>18113</v>
      </c>
      <c r="M175" s="103" t="n">
        <v>12769.9</v>
      </c>
      <c r="N175" s="103" t="n">
        <v>5343.1</v>
      </c>
      <c r="O175" s="24" t="s">
        <v>332</v>
      </c>
      <c r="P175" s="24"/>
      <c r="Q175" s="24"/>
      <c r="R175" s="24"/>
      <c r="S175" s="103" t="n">
        <v>18172.5</v>
      </c>
      <c r="T175" s="103" t="n">
        <v>12564.5</v>
      </c>
      <c r="U175" s="103" t="n">
        <v>5607.9</v>
      </c>
      <c r="V175" s="103" t="n">
        <v>1664.2</v>
      </c>
      <c r="W175" s="103" t="n">
        <v>1659.3</v>
      </c>
      <c r="X175" s="103" t="n">
        <v>5</v>
      </c>
      <c r="Y175" s="36" t="n">
        <v>76</v>
      </c>
    </row>
    <row r="176" customFormat="false" ht="20.25" hidden="false" customHeight="true" outlineLevel="0" collapsed="false">
      <c r="A176" s="83" t="n">
        <v>77</v>
      </c>
      <c r="B176" s="35" t="s">
        <v>349</v>
      </c>
      <c r="C176" s="35"/>
      <c r="D176" s="35"/>
      <c r="E176" s="35"/>
      <c r="F176" s="103" t="n">
        <v>97688.2</v>
      </c>
      <c r="G176" s="103" t="n">
        <v>87149.4</v>
      </c>
      <c r="H176" s="103" t="n">
        <v>10538.8</v>
      </c>
      <c r="I176" s="103" t="n">
        <v>33776.4</v>
      </c>
      <c r="J176" s="103" t="n">
        <v>30370.2</v>
      </c>
      <c r="K176" s="103" t="n">
        <v>3406.2</v>
      </c>
      <c r="L176" s="103" t="n">
        <v>55833.7</v>
      </c>
      <c r="M176" s="103" t="n">
        <v>50080.3</v>
      </c>
      <c r="N176" s="103" t="n">
        <v>5753.4</v>
      </c>
      <c r="O176" s="35" t="s">
        <v>349</v>
      </c>
      <c r="P176" s="35"/>
      <c r="Q176" s="35"/>
      <c r="R176" s="35"/>
      <c r="S176" s="103" t="n">
        <v>6360.8</v>
      </c>
      <c r="T176" s="103" t="n">
        <v>5055.5</v>
      </c>
      <c r="U176" s="103" t="n">
        <v>1305.4</v>
      </c>
      <c r="V176" s="103" t="n">
        <v>1717.2</v>
      </c>
      <c r="W176" s="103" t="n">
        <v>1643.5</v>
      </c>
      <c r="X176" s="103" t="n">
        <v>73.8</v>
      </c>
      <c r="Y176" s="3" t="n">
        <v>77</v>
      </c>
    </row>
    <row r="177" customFormat="false" ht="19.5" hidden="false" customHeight="true" outlineLevel="0" collapsed="false">
      <c r="A177" s="83" t="n">
        <v>78</v>
      </c>
      <c r="B177" s="102" t="s">
        <v>113</v>
      </c>
      <c r="C177" s="102"/>
      <c r="D177" s="102"/>
      <c r="E177" s="102"/>
      <c r="F177" s="103" t="n">
        <v>13402.7</v>
      </c>
      <c r="G177" s="103" t="n">
        <v>11484.1</v>
      </c>
      <c r="H177" s="103" t="n">
        <v>1918.6</v>
      </c>
      <c r="I177" s="103" t="n">
        <v>3967.1</v>
      </c>
      <c r="J177" s="103" t="n">
        <v>3380.6</v>
      </c>
      <c r="K177" s="103" t="n">
        <v>586.5</v>
      </c>
      <c r="L177" s="103" t="n">
        <v>6490.8</v>
      </c>
      <c r="M177" s="103" t="n">
        <v>5560.3</v>
      </c>
      <c r="N177" s="103" t="n">
        <v>930.4</v>
      </c>
      <c r="O177" s="102" t="s">
        <v>113</v>
      </c>
      <c r="P177" s="102"/>
      <c r="Q177" s="102"/>
      <c r="R177" s="102"/>
      <c r="S177" s="103" t="n">
        <v>2512.5</v>
      </c>
      <c r="T177" s="103" t="n">
        <v>2110.9</v>
      </c>
      <c r="U177" s="103" t="n">
        <v>401.6</v>
      </c>
      <c r="V177" s="103" t="n">
        <v>432.2</v>
      </c>
      <c r="W177" s="103" t="n">
        <v>432.2</v>
      </c>
      <c r="X177" s="103" t="s">
        <v>179</v>
      </c>
      <c r="Y177" s="36" t="n">
        <v>78</v>
      </c>
    </row>
    <row r="178" customFormat="false" ht="24.75" hidden="false" customHeight="true" outlineLevel="0" collapsed="false">
      <c r="A178" s="122" t="n">
        <v>79</v>
      </c>
      <c r="B178" s="115"/>
      <c r="C178" s="107" t="s">
        <v>350</v>
      </c>
      <c r="D178" s="107"/>
      <c r="E178" s="107"/>
      <c r="F178" s="103" t="n">
        <v>8690.9</v>
      </c>
      <c r="G178" s="103" t="n">
        <v>7232.4</v>
      </c>
      <c r="H178" s="103" t="n">
        <v>1458.5</v>
      </c>
      <c r="I178" s="103" t="n">
        <v>2744.4</v>
      </c>
      <c r="J178" s="103" t="n">
        <v>2244.3</v>
      </c>
      <c r="K178" s="103" t="n">
        <v>500.1</v>
      </c>
      <c r="L178" s="103" t="n">
        <v>3737.5</v>
      </c>
      <c r="M178" s="103" t="n">
        <v>3108.2</v>
      </c>
      <c r="N178" s="103" t="n">
        <v>629.3</v>
      </c>
      <c r="O178" s="124" t="s">
        <v>350</v>
      </c>
      <c r="P178" s="124"/>
      <c r="Q178" s="124"/>
      <c r="R178" s="124"/>
      <c r="S178" s="103" t="n">
        <v>2038.3</v>
      </c>
      <c r="T178" s="103" t="n">
        <v>1709.1</v>
      </c>
      <c r="U178" s="103" t="n">
        <v>329.2</v>
      </c>
      <c r="V178" s="103" t="n">
        <v>170.8</v>
      </c>
      <c r="W178" s="103" t="n">
        <v>170.8</v>
      </c>
      <c r="X178" s="103" t="s">
        <v>179</v>
      </c>
      <c r="Y178" s="3" t="n">
        <v>79</v>
      </c>
    </row>
    <row r="179" customFormat="false" ht="12.75" hidden="false" customHeight="false" outlineLevel="0" collapsed="false">
      <c r="A179" s="83" t="n">
        <v>80</v>
      </c>
      <c r="C179" s="24" t="s">
        <v>278</v>
      </c>
      <c r="D179" s="24"/>
      <c r="E179" s="24"/>
      <c r="F179" s="103" t="n">
        <v>51.4</v>
      </c>
      <c r="G179" s="103" t="n">
        <v>45.1</v>
      </c>
      <c r="H179" s="103" t="n">
        <v>6.2</v>
      </c>
      <c r="I179" s="103" t="n">
        <v>1.3</v>
      </c>
      <c r="J179" s="103" t="n">
        <v>1.3</v>
      </c>
      <c r="K179" s="103" t="n">
        <v>0</v>
      </c>
      <c r="L179" s="103" t="n">
        <v>12.7</v>
      </c>
      <c r="M179" s="103" t="n">
        <v>11</v>
      </c>
      <c r="N179" s="103" t="n">
        <v>1.7</v>
      </c>
      <c r="O179" s="17" t="s">
        <v>278</v>
      </c>
      <c r="P179" s="24"/>
      <c r="Q179" s="24"/>
      <c r="S179" s="103" t="n">
        <v>37.4</v>
      </c>
      <c r="T179" s="103" t="n">
        <v>32.9</v>
      </c>
      <c r="U179" s="103" t="n">
        <v>4.5</v>
      </c>
      <c r="V179" s="103" t="s">
        <v>179</v>
      </c>
      <c r="W179" s="103" t="s">
        <v>179</v>
      </c>
      <c r="X179" s="103" t="s">
        <v>179</v>
      </c>
      <c r="Y179" s="36" t="n">
        <v>80</v>
      </c>
    </row>
    <row r="180" customFormat="false" ht="12.75" hidden="false" customHeight="false" outlineLevel="0" collapsed="false">
      <c r="A180" s="83" t="n">
        <v>81</v>
      </c>
      <c r="B180" s="24"/>
      <c r="C180" s="24" t="s">
        <v>279</v>
      </c>
      <c r="D180" s="24"/>
      <c r="E180" s="24"/>
      <c r="F180" s="103" t="n">
        <v>4660.4</v>
      </c>
      <c r="G180" s="103" t="n">
        <v>4206.6</v>
      </c>
      <c r="H180" s="103" t="n">
        <v>453.8</v>
      </c>
      <c r="I180" s="103" t="n">
        <v>1221.5</v>
      </c>
      <c r="J180" s="103" t="n">
        <v>1135</v>
      </c>
      <c r="K180" s="103" t="n">
        <v>86.4</v>
      </c>
      <c r="L180" s="103" t="n">
        <v>2740.6</v>
      </c>
      <c r="M180" s="103" t="n">
        <v>2441.1</v>
      </c>
      <c r="N180" s="103" t="n">
        <v>299.5</v>
      </c>
      <c r="O180" s="17" t="s">
        <v>279</v>
      </c>
      <c r="P180" s="24"/>
      <c r="Q180" s="24"/>
      <c r="S180" s="103" t="n">
        <v>436.9</v>
      </c>
      <c r="T180" s="103" t="n">
        <v>369</v>
      </c>
      <c r="U180" s="103" t="n">
        <v>67.9</v>
      </c>
      <c r="V180" s="103" t="n">
        <v>261.5</v>
      </c>
      <c r="W180" s="103" t="n">
        <v>261.5</v>
      </c>
      <c r="X180" s="103" t="s">
        <v>179</v>
      </c>
      <c r="Y180" s="3" t="n">
        <v>81</v>
      </c>
    </row>
    <row r="181" customFormat="false" ht="36.75" hidden="false" customHeight="true" outlineLevel="0" collapsed="false">
      <c r="A181" s="120" t="n">
        <v>82</v>
      </c>
      <c r="B181" s="35" t="s">
        <v>351</v>
      </c>
      <c r="C181" s="35"/>
      <c r="D181" s="35"/>
      <c r="E181" s="35"/>
      <c r="F181" s="103" t="n">
        <v>111090.8</v>
      </c>
      <c r="G181" s="103" t="n">
        <v>98633.4</v>
      </c>
      <c r="H181" s="103" t="n">
        <v>12457.4</v>
      </c>
      <c r="I181" s="103" t="n">
        <v>37743.5</v>
      </c>
      <c r="J181" s="103" t="n">
        <v>33750.8</v>
      </c>
      <c r="K181" s="103" t="n">
        <v>3992.8</v>
      </c>
      <c r="L181" s="103" t="n">
        <v>62324.5</v>
      </c>
      <c r="M181" s="103" t="n">
        <v>55640.6</v>
      </c>
      <c r="N181" s="103" t="n">
        <v>6683.9</v>
      </c>
      <c r="O181" s="35" t="s">
        <v>351</v>
      </c>
      <c r="P181" s="35"/>
      <c r="Q181" s="35"/>
      <c r="R181" s="35"/>
      <c r="S181" s="103" t="n">
        <v>8873.4</v>
      </c>
      <c r="T181" s="103" t="n">
        <v>7166.4</v>
      </c>
      <c r="U181" s="103" t="n">
        <v>1707</v>
      </c>
      <c r="V181" s="103" t="n">
        <v>2149.5</v>
      </c>
      <c r="W181" s="103" t="n">
        <v>2075.7</v>
      </c>
      <c r="X181" s="103" t="n">
        <v>73.8</v>
      </c>
      <c r="Y181" s="36" t="n">
        <v>82</v>
      </c>
    </row>
    <row r="182" customFormat="false" ht="6.4" hidden="false" customHeight="true" outlineLevel="0" collapsed="false">
      <c r="A182" s="120"/>
      <c r="F182" s="127"/>
      <c r="G182" s="127"/>
      <c r="H182" s="127"/>
      <c r="I182" s="127"/>
      <c r="J182" s="127"/>
      <c r="K182" s="127"/>
      <c r="L182" s="127"/>
      <c r="M182" s="127"/>
      <c r="N182" s="127"/>
      <c r="O182" s="126"/>
      <c r="P182" s="126"/>
      <c r="Q182" s="126"/>
      <c r="R182" s="126"/>
      <c r="S182" s="127"/>
      <c r="T182" s="127"/>
      <c r="U182" s="127"/>
      <c r="V182" s="127"/>
      <c r="W182" s="127"/>
      <c r="X182" s="127"/>
      <c r="Y182" s="127"/>
    </row>
    <row r="183" customFormat="false" ht="6.4" hidden="false" customHeight="true" outlineLevel="0" collapsed="false">
      <c r="A183" s="128"/>
      <c r="B183" s="85"/>
      <c r="C183" s="111"/>
      <c r="D183" s="111"/>
      <c r="E183" s="24"/>
      <c r="O183" s="85"/>
      <c r="P183" s="85"/>
    </row>
    <row r="184" customFormat="false" ht="12.75" hidden="false" customHeight="false" outlineLevel="0" collapsed="false">
      <c r="A184" s="102" t="s">
        <v>352</v>
      </c>
      <c r="B184" s="102"/>
      <c r="C184" s="102"/>
      <c r="D184" s="102"/>
      <c r="E184" s="102"/>
      <c r="O184" s="24" t="s">
        <v>352</v>
      </c>
    </row>
    <row r="185" customFormat="false" ht="12.75" hidden="false" customHeight="false" outlineLevel="0" collapsed="false">
      <c r="A185" s="102"/>
      <c r="B185" s="102"/>
      <c r="C185" s="102"/>
      <c r="D185" s="102"/>
      <c r="E185" s="102"/>
      <c r="F185" s="102"/>
      <c r="G185" s="102"/>
      <c r="O185" s="12"/>
    </row>
    <row r="186" customFormat="false" ht="12.75" hidden="false" customHeight="false" outlineLevel="0" collapsed="false">
      <c r="A186" s="24" t="s">
        <v>193</v>
      </c>
      <c r="O186" s="24" t="s">
        <v>193</v>
      </c>
    </row>
  </sheetData>
  <mergeCells count="237">
    <mergeCell ref="A1:K1"/>
    <mergeCell ref="O1:Y1"/>
    <mergeCell ref="A2:I2"/>
    <mergeCell ref="O2:W2"/>
    <mergeCell ref="A5:A6"/>
    <mergeCell ref="B5:E6"/>
    <mergeCell ref="F5:N5"/>
    <mergeCell ref="O5:R6"/>
    <mergeCell ref="S5:W5"/>
    <mergeCell ref="X5:Y5"/>
    <mergeCell ref="Z5:Z6"/>
    <mergeCell ref="B7:E7"/>
    <mergeCell ref="O7:R7"/>
    <mergeCell ref="C8:E8"/>
    <mergeCell ref="C9:E9"/>
    <mergeCell ref="C10:E10"/>
    <mergeCell ref="C11:E11"/>
    <mergeCell ref="C12:E12"/>
    <mergeCell ref="C13:E13"/>
    <mergeCell ref="O13:R13"/>
    <mergeCell ref="C14:E14"/>
    <mergeCell ref="C15:E15"/>
    <mergeCell ref="O15:R15"/>
    <mergeCell ref="C16:E16"/>
    <mergeCell ref="O16:Q16"/>
    <mergeCell ref="C17:E17"/>
    <mergeCell ref="C18:E18"/>
    <mergeCell ref="C19:E19"/>
    <mergeCell ref="C20:E20"/>
    <mergeCell ref="B21:E21"/>
    <mergeCell ref="O21:R21"/>
    <mergeCell ref="C22:E22"/>
    <mergeCell ref="O22:R22"/>
    <mergeCell ref="C23:E23"/>
    <mergeCell ref="C24:E24"/>
    <mergeCell ref="D25:E25"/>
    <mergeCell ref="D26:E26"/>
    <mergeCell ref="C27:E27"/>
    <mergeCell ref="C28:E28"/>
    <mergeCell ref="D29:E29"/>
    <mergeCell ref="D30:E30"/>
    <mergeCell ref="C31:E31"/>
    <mergeCell ref="C32:E32"/>
    <mergeCell ref="C33:E33"/>
    <mergeCell ref="B34:E34"/>
    <mergeCell ref="O34:R34"/>
    <mergeCell ref="B35:E35"/>
    <mergeCell ref="O35:R35"/>
    <mergeCell ref="C36:E36"/>
    <mergeCell ref="C37:E37"/>
    <mergeCell ref="C38:E38"/>
    <mergeCell ref="C39:E39"/>
    <mergeCell ref="O39:R39"/>
    <mergeCell ref="C40:E40"/>
    <mergeCell ref="C41:E41"/>
    <mergeCell ref="C42:E42"/>
    <mergeCell ref="O42:R42"/>
    <mergeCell ref="B43:E43"/>
    <mergeCell ref="O43:R43"/>
    <mergeCell ref="B44:E44"/>
    <mergeCell ref="O44:R44"/>
    <mergeCell ref="B45:E45"/>
    <mergeCell ref="O45:R45"/>
    <mergeCell ref="B46:E46"/>
    <mergeCell ref="O46:R46"/>
    <mergeCell ref="B47:E47"/>
    <mergeCell ref="O47:R47"/>
    <mergeCell ref="B48:E48"/>
    <mergeCell ref="O48:R48"/>
    <mergeCell ref="C49:E49"/>
    <mergeCell ref="O49:R49"/>
    <mergeCell ref="B53:E53"/>
    <mergeCell ref="O53:R53"/>
    <mergeCell ref="B54:E54"/>
    <mergeCell ref="O54:R54"/>
    <mergeCell ref="C55:E55"/>
    <mergeCell ref="C56:E56"/>
    <mergeCell ref="C57:E57"/>
    <mergeCell ref="C58:E58"/>
    <mergeCell ref="C59:E59"/>
    <mergeCell ref="C60:E60"/>
    <mergeCell ref="O60:R60"/>
    <mergeCell ref="C61:E61"/>
    <mergeCell ref="O61:R61"/>
    <mergeCell ref="C62:E62"/>
    <mergeCell ref="B63:E63"/>
    <mergeCell ref="O63:R63"/>
    <mergeCell ref="C64:E64"/>
    <mergeCell ref="C65:E65"/>
    <mergeCell ref="C66:E66"/>
    <mergeCell ref="D67:E67"/>
    <mergeCell ref="D68:E68"/>
    <mergeCell ref="C69:E69"/>
    <mergeCell ref="B70:E70"/>
    <mergeCell ref="O70:R70"/>
    <mergeCell ref="B71:E71"/>
    <mergeCell ref="O71:R71"/>
    <mergeCell ref="C72:E72"/>
    <mergeCell ref="C73:E73"/>
    <mergeCell ref="C74:E74"/>
    <mergeCell ref="C75:E75"/>
    <mergeCell ref="C76:E76"/>
    <mergeCell ref="C77:E77"/>
    <mergeCell ref="C78:E78"/>
    <mergeCell ref="O78:R78"/>
    <mergeCell ref="B79:E79"/>
    <mergeCell ref="O79:R79"/>
    <mergeCell ref="B80:E80"/>
    <mergeCell ref="O80:R80"/>
    <mergeCell ref="B81:E81"/>
    <mergeCell ref="O81:R81"/>
    <mergeCell ref="B83:E83"/>
    <mergeCell ref="O83:R83"/>
    <mergeCell ref="B84:E84"/>
    <mergeCell ref="O84:R84"/>
    <mergeCell ref="C85:E85"/>
    <mergeCell ref="O85:R85"/>
    <mergeCell ref="B88:E88"/>
    <mergeCell ref="O88:R88"/>
    <mergeCell ref="A98:A99"/>
    <mergeCell ref="B98:E99"/>
    <mergeCell ref="F98:H98"/>
    <mergeCell ref="I98:K98"/>
    <mergeCell ref="L98:N98"/>
    <mergeCell ref="O98:R99"/>
    <mergeCell ref="S98:U98"/>
    <mergeCell ref="V98:X98"/>
    <mergeCell ref="Y98:Y99"/>
    <mergeCell ref="B100:E100"/>
    <mergeCell ref="O100:R100"/>
    <mergeCell ref="C101:E101"/>
    <mergeCell ref="C102:E102"/>
    <mergeCell ref="C103:E103"/>
    <mergeCell ref="C104:E104"/>
    <mergeCell ref="C105:E105"/>
    <mergeCell ref="C106:E106"/>
    <mergeCell ref="O106:R106"/>
    <mergeCell ref="C107:E107"/>
    <mergeCell ref="C108:E108"/>
    <mergeCell ref="O108:R108"/>
    <mergeCell ref="C109:E109"/>
    <mergeCell ref="C110:E110"/>
    <mergeCell ref="C111:E111"/>
    <mergeCell ref="C112:E112"/>
    <mergeCell ref="C113:E113"/>
    <mergeCell ref="B114:E114"/>
    <mergeCell ref="O114:R114"/>
    <mergeCell ref="C115:E115"/>
    <mergeCell ref="O115:R115"/>
    <mergeCell ref="C116:E116"/>
    <mergeCell ref="C117:E117"/>
    <mergeCell ref="D118:E118"/>
    <mergeCell ref="D119:E119"/>
    <mergeCell ref="C120:E120"/>
    <mergeCell ref="C121:E121"/>
    <mergeCell ref="D122:E122"/>
    <mergeCell ref="D123:E123"/>
    <mergeCell ref="C124:E124"/>
    <mergeCell ref="C125:E125"/>
    <mergeCell ref="C126:E126"/>
    <mergeCell ref="B127:E127"/>
    <mergeCell ref="O127:R127"/>
    <mergeCell ref="B128:E128"/>
    <mergeCell ref="O128:R128"/>
    <mergeCell ref="C129:E129"/>
    <mergeCell ref="C130:E130"/>
    <mergeCell ref="C131:E131"/>
    <mergeCell ref="C132:E132"/>
    <mergeCell ref="O132:R132"/>
    <mergeCell ref="C133:E133"/>
    <mergeCell ref="C134:E134"/>
    <mergeCell ref="C135:E135"/>
    <mergeCell ref="O135:R135"/>
    <mergeCell ref="B136:E136"/>
    <mergeCell ref="O136:R136"/>
    <mergeCell ref="B137:E137"/>
    <mergeCell ref="O137:R137"/>
    <mergeCell ref="B138:E138"/>
    <mergeCell ref="O138:R138"/>
    <mergeCell ref="B139:E139"/>
    <mergeCell ref="O139:R139"/>
    <mergeCell ref="B140:E140"/>
    <mergeCell ref="O140:R140"/>
    <mergeCell ref="B141:E141"/>
    <mergeCell ref="O141:R141"/>
    <mergeCell ref="C142:E142"/>
    <mergeCell ref="O142:R142"/>
    <mergeCell ref="B146:E146"/>
    <mergeCell ref="O146:R146"/>
    <mergeCell ref="B147:E147"/>
    <mergeCell ref="O147:R147"/>
    <mergeCell ref="C148:E148"/>
    <mergeCell ref="C149:E149"/>
    <mergeCell ref="C150:E150"/>
    <mergeCell ref="C151:E151"/>
    <mergeCell ref="C152:E152"/>
    <mergeCell ref="C153:E153"/>
    <mergeCell ref="O153:R153"/>
    <mergeCell ref="C154:E154"/>
    <mergeCell ref="O154:R154"/>
    <mergeCell ref="C155:E155"/>
    <mergeCell ref="B156:E156"/>
    <mergeCell ref="O156:R156"/>
    <mergeCell ref="C157:E157"/>
    <mergeCell ref="C158:E158"/>
    <mergeCell ref="C159:E159"/>
    <mergeCell ref="D160:E160"/>
    <mergeCell ref="D161:E161"/>
    <mergeCell ref="C162:E162"/>
    <mergeCell ref="B163:E163"/>
    <mergeCell ref="O163:R163"/>
    <mergeCell ref="B164:E164"/>
    <mergeCell ref="O164:R164"/>
    <mergeCell ref="C165:E165"/>
    <mergeCell ref="C166:E166"/>
    <mergeCell ref="C167:E167"/>
    <mergeCell ref="C168:E168"/>
    <mergeCell ref="C169:E169"/>
    <mergeCell ref="C170:E170"/>
    <mergeCell ref="C171:E171"/>
    <mergeCell ref="O171:R171"/>
    <mergeCell ref="B172:E172"/>
    <mergeCell ref="O172:R172"/>
    <mergeCell ref="B173:E173"/>
    <mergeCell ref="O173:R173"/>
    <mergeCell ref="B174:E174"/>
    <mergeCell ref="O174:R174"/>
    <mergeCell ref="B176:E176"/>
    <mergeCell ref="O176:R176"/>
    <mergeCell ref="B177:E177"/>
    <mergeCell ref="O177:R177"/>
    <mergeCell ref="C178:E178"/>
    <mergeCell ref="O178:R178"/>
    <mergeCell ref="B181:E181"/>
    <mergeCell ref="O181:R181"/>
    <mergeCell ref="A184:E184"/>
    <mergeCell ref="A185:G185"/>
  </mergeCells>
  <printOptions headings="false" gridLines="false" gridLinesSet="true" horizontalCentered="false" verticalCentered="false"/>
  <pageMargins left="0.7875" right="0.39375" top="0.196527777777778" bottom="0.196527777777778" header="0.511811023622047" footer="0.511811023622047"/>
  <pageSetup paperSize="9" scale="52"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93" man="true" max="16383" min="0"/>
  </rowBreaks>
  <colBreaks count="1" manualBreakCount="1">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4.56"/>
    <col collapsed="false" customWidth="true" hidden="false" outlineLevel="0" max="3" min="2" style="3" width="1.99"/>
    <col collapsed="false" customWidth="true" hidden="false" outlineLevel="0" max="4" min="4" style="3" width="11.99"/>
    <col collapsed="false" customWidth="true" hidden="false" outlineLevel="0" max="5" min="5" style="3" width="31.42"/>
    <col collapsed="false" customWidth="true" hidden="false" outlineLevel="0" max="12" min="6" style="3" width="13.41"/>
    <col collapsed="false" customWidth="true" hidden="false" outlineLevel="0" max="16" min="13" style="3" width="10.56"/>
    <col collapsed="false" customWidth="true" hidden="false" outlineLevel="0" max="26" min="17" style="3" width="10.71"/>
    <col collapsed="false" customWidth="true" hidden="false" outlineLevel="0" max="27" min="27" style="3" width="9.7"/>
    <col collapsed="false" customWidth="true" hidden="false" outlineLevel="0" max="28" min="28" style="3" width="3.85"/>
    <col collapsed="false" customWidth="false" hidden="false" outlineLevel="0" max="257" min="29" style="3" width="11.42"/>
  </cols>
  <sheetData>
    <row r="1" s="29" customFormat="true" ht="15" hidden="false" customHeight="false" outlineLevel="0" collapsed="false">
      <c r="A1" s="51" t="s">
        <v>194</v>
      </c>
      <c r="B1" s="51"/>
      <c r="C1" s="51"/>
      <c r="D1" s="51"/>
      <c r="E1" s="51"/>
      <c r="F1" s="51"/>
      <c r="G1" s="51"/>
      <c r="H1" s="51"/>
      <c r="I1" s="51"/>
      <c r="J1" s="51"/>
      <c r="K1" s="51"/>
      <c r="M1" s="117" t="s">
        <v>194</v>
      </c>
      <c r="N1" s="117"/>
      <c r="O1" s="117"/>
      <c r="P1" s="117"/>
      <c r="Q1" s="117"/>
      <c r="R1" s="117"/>
      <c r="S1" s="117"/>
      <c r="T1" s="117"/>
      <c r="U1" s="117"/>
      <c r="V1" s="117"/>
      <c r="W1" s="117"/>
    </row>
    <row r="2" s="29" customFormat="true" ht="30" hidden="false" customHeight="true" outlineLevel="0" collapsed="false">
      <c r="A2" s="90" t="s">
        <v>354</v>
      </c>
      <c r="B2" s="90"/>
      <c r="C2" s="90"/>
      <c r="D2" s="90"/>
      <c r="E2" s="90"/>
      <c r="F2" s="90"/>
      <c r="G2" s="90"/>
      <c r="H2" s="90"/>
      <c r="I2" s="90"/>
      <c r="J2" s="94"/>
      <c r="K2" s="94"/>
      <c r="M2" s="92" t="s">
        <v>354</v>
      </c>
      <c r="N2" s="92"/>
      <c r="O2" s="92"/>
      <c r="P2" s="92"/>
      <c r="Q2" s="92"/>
      <c r="R2" s="92"/>
      <c r="S2" s="92"/>
      <c r="T2" s="92"/>
      <c r="U2" s="79"/>
      <c r="V2" s="79"/>
      <c r="W2" s="79"/>
    </row>
    <row r="3" s="29" customFormat="true" ht="24.75" hidden="false" customHeight="true" outlineLevel="0" collapsed="false">
      <c r="A3" s="91" t="s">
        <v>355</v>
      </c>
      <c r="B3" s="94"/>
      <c r="C3" s="94"/>
      <c r="D3" s="94"/>
      <c r="E3" s="94"/>
      <c r="F3" s="94"/>
      <c r="G3" s="94"/>
      <c r="H3" s="94"/>
      <c r="I3" s="94"/>
      <c r="J3" s="94"/>
      <c r="K3" s="94"/>
      <c r="M3" s="89" t="s">
        <v>355</v>
      </c>
      <c r="N3" s="79"/>
      <c r="O3" s="79"/>
      <c r="P3" s="79"/>
      <c r="Q3" s="79"/>
      <c r="R3" s="79"/>
      <c r="S3" s="79"/>
      <c r="T3" s="79"/>
      <c r="U3" s="79"/>
      <c r="V3" s="79"/>
      <c r="W3" s="79"/>
    </row>
    <row r="4" customFormat="false" ht="30" hidden="false" customHeight="true" outlineLevel="0" collapsed="false">
      <c r="A4" s="93" t="s">
        <v>163</v>
      </c>
      <c r="B4" s="94"/>
      <c r="C4" s="94"/>
      <c r="D4" s="94"/>
      <c r="E4" s="94"/>
      <c r="F4" s="94"/>
      <c r="G4" s="94"/>
      <c r="H4" s="94"/>
      <c r="I4" s="94"/>
      <c r="J4" s="94"/>
      <c r="K4" s="94"/>
      <c r="L4" s="109"/>
      <c r="M4" s="95" t="s">
        <v>163</v>
      </c>
      <c r="N4" s="79"/>
      <c r="O4" s="79"/>
      <c r="P4" s="79"/>
      <c r="Q4" s="79"/>
      <c r="R4" s="79"/>
      <c r="S4" s="79"/>
      <c r="T4" s="79"/>
      <c r="U4" s="79"/>
      <c r="V4" s="79"/>
      <c r="W4" s="79"/>
    </row>
    <row r="5" customFormat="false" ht="12.75" hidden="false" customHeight="true" outlineLevel="0" collapsed="false">
      <c r="A5" s="96" t="s">
        <v>197</v>
      </c>
      <c r="B5" s="99" t="s">
        <v>198</v>
      </c>
      <c r="C5" s="99"/>
      <c r="D5" s="99"/>
      <c r="E5" s="99"/>
      <c r="F5" s="97" t="s">
        <v>165</v>
      </c>
      <c r="G5" s="118" t="s">
        <v>286</v>
      </c>
      <c r="H5" s="118"/>
      <c r="I5" s="118"/>
      <c r="J5" s="118"/>
      <c r="K5" s="118"/>
      <c r="L5" s="118"/>
      <c r="M5" s="99" t="s">
        <v>198</v>
      </c>
      <c r="N5" s="99"/>
      <c r="O5" s="99"/>
      <c r="P5" s="99"/>
      <c r="Q5" s="129" t="s">
        <v>356</v>
      </c>
      <c r="R5" s="129"/>
      <c r="S5" s="129"/>
      <c r="T5" s="129"/>
      <c r="U5" s="129"/>
      <c r="V5" s="129"/>
      <c r="W5" s="129"/>
      <c r="X5" s="129"/>
      <c r="Y5" s="96" t="s">
        <v>357</v>
      </c>
      <c r="Z5" s="96" t="s">
        <v>358</v>
      </c>
      <c r="AA5" s="100" t="s">
        <v>359</v>
      </c>
      <c r="AB5" s="96" t="s">
        <v>197</v>
      </c>
    </row>
    <row r="6" customFormat="false" ht="55.5" hidden="false" customHeight="true" outlineLevel="0" collapsed="false">
      <c r="A6" s="96"/>
      <c r="B6" s="99"/>
      <c r="C6" s="99"/>
      <c r="D6" s="99"/>
      <c r="E6" s="99"/>
      <c r="F6" s="97"/>
      <c r="G6" s="130" t="s">
        <v>291</v>
      </c>
      <c r="H6" s="96" t="s">
        <v>360</v>
      </c>
      <c r="I6" s="96" t="s">
        <v>361</v>
      </c>
      <c r="J6" s="96" t="s">
        <v>362</v>
      </c>
      <c r="K6" s="100" t="s">
        <v>363</v>
      </c>
      <c r="L6" s="100" t="s">
        <v>364</v>
      </c>
      <c r="M6" s="99"/>
      <c r="N6" s="99"/>
      <c r="O6" s="99"/>
      <c r="P6" s="99"/>
      <c r="Q6" s="96" t="s">
        <v>291</v>
      </c>
      <c r="R6" s="96" t="s">
        <v>365</v>
      </c>
      <c r="S6" s="96" t="s">
        <v>363</v>
      </c>
      <c r="T6" s="130" t="s">
        <v>364</v>
      </c>
      <c r="U6" s="96" t="s">
        <v>366</v>
      </c>
      <c r="V6" s="96" t="s">
        <v>367</v>
      </c>
      <c r="W6" s="96" t="s">
        <v>368</v>
      </c>
      <c r="X6" s="96" t="s">
        <v>369</v>
      </c>
      <c r="Y6" s="96"/>
      <c r="Z6" s="96"/>
      <c r="AA6" s="100"/>
      <c r="AB6" s="96"/>
    </row>
    <row r="7" s="12" customFormat="true" ht="19.5" hidden="false" customHeight="true" outlineLevel="0" collapsed="false">
      <c r="A7" s="24" t="n">
        <v>1</v>
      </c>
      <c r="B7" s="131" t="s">
        <v>217</v>
      </c>
      <c r="C7" s="131"/>
      <c r="D7" s="131"/>
      <c r="E7" s="131"/>
      <c r="F7" s="103" t="n">
        <v>40746.1</v>
      </c>
      <c r="G7" s="103" t="n">
        <v>13258.9</v>
      </c>
      <c r="H7" s="103" t="n">
        <v>4175.8</v>
      </c>
      <c r="I7" s="103" t="n">
        <v>4612.7</v>
      </c>
      <c r="J7" s="103" t="n">
        <v>2793.6</v>
      </c>
      <c r="K7" s="103" t="n">
        <v>1249.5</v>
      </c>
      <c r="L7" s="103" t="n">
        <v>427.3</v>
      </c>
      <c r="M7" s="131" t="s">
        <v>217</v>
      </c>
      <c r="N7" s="131"/>
      <c r="O7" s="131"/>
      <c r="P7" s="131"/>
      <c r="Q7" s="103" t="n">
        <v>18030</v>
      </c>
      <c r="R7" s="103" t="n">
        <v>1036.4</v>
      </c>
      <c r="S7" s="103" t="n">
        <v>2427</v>
      </c>
      <c r="T7" s="103" t="n">
        <v>5559.5</v>
      </c>
      <c r="U7" s="103" t="n">
        <v>3833.1</v>
      </c>
      <c r="V7" s="103" t="n">
        <v>2655.4</v>
      </c>
      <c r="W7" s="103" t="n">
        <v>1208.5</v>
      </c>
      <c r="X7" s="103" t="n">
        <v>1310.1</v>
      </c>
      <c r="Y7" s="103" t="n">
        <v>1222</v>
      </c>
      <c r="Z7" s="103" t="n">
        <v>7599.1</v>
      </c>
      <c r="AA7" s="103" t="n">
        <v>636.1</v>
      </c>
      <c r="AB7" s="12" t="n">
        <v>1</v>
      </c>
    </row>
    <row r="8" customFormat="false" ht="12.75" hidden="false" customHeight="false" outlineLevel="0" collapsed="false">
      <c r="A8" s="24" t="n">
        <v>2</v>
      </c>
      <c r="B8" s="102" t="s">
        <v>218</v>
      </c>
      <c r="C8" s="102"/>
      <c r="D8" s="102"/>
      <c r="E8" s="102"/>
      <c r="F8" s="103" t="n">
        <v>30245.2</v>
      </c>
      <c r="G8" s="103" t="n">
        <v>9645</v>
      </c>
      <c r="H8" s="103" t="n">
        <v>3126.3</v>
      </c>
      <c r="I8" s="103" t="n">
        <v>3191.4</v>
      </c>
      <c r="J8" s="103" t="n">
        <v>2184.4</v>
      </c>
      <c r="K8" s="103" t="n">
        <v>882.6</v>
      </c>
      <c r="L8" s="103" t="n">
        <v>260.3</v>
      </c>
      <c r="M8" s="102" t="s">
        <v>218</v>
      </c>
      <c r="N8" s="102"/>
      <c r="O8" s="102"/>
      <c r="P8" s="102"/>
      <c r="Q8" s="103" t="n">
        <v>13729.5</v>
      </c>
      <c r="R8" s="103" t="n">
        <v>703.8</v>
      </c>
      <c r="S8" s="103" t="n">
        <v>1867.8</v>
      </c>
      <c r="T8" s="103" t="n">
        <v>4106.7</v>
      </c>
      <c r="U8" s="103" t="n">
        <v>2823.5</v>
      </c>
      <c r="V8" s="103" t="n">
        <v>2018.3</v>
      </c>
      <c r="W8" s="103" t="n">
        <v>958.5</v>
      </c>
      <c r="X8" s="103" t="n">
        <v>1251</v>
      </c>
      <c r="Y8" s="103" t="n">
        <v>492.8</v>
      </c>
      <c r="Z8" s="103" t="n">
        <v>5975.3</v>
      </c>
      <c r="AA8" s="103" t="n">
        <v>402.6</v>
      </c>
      <c r="AB8" s="3" t="n">
        <v>2</v>
      </c>
    </row>
    <row r="9" customFormat="false" ht="12.75" hidden="false" customHeight="false" outlineLevel="0" collapsed="false">
      <c r="A9" s="24" t="n">
        <v>3</v>
      </c>
      <c r="B9" s="102" t="s">
        <v>226</v>
      </c>
      <c r="C9" s="102"/>
      <c r="D9" s="102"/>
      <c r="E9" s="102"/>
      <c r="F9" s="103" t="n">
        <v>4739.3</v>
      </c>
      <c r="G9" s="103" t="n">
        <v>1740.4</v>
      </c>
      <c r="H9" s="103" t="n">
        <v>622.7</v>
      </c>
      <c r="I9" s="103" t="n">
        <v>595.4</v>
      </c>
      <c r="J9" s="103" t="n">
        <v>326.7</v>
      </c>
      <c r="K9" s="103" t="n">
        <v>145.4</v>
      </c>
      <c r="L9" s="103" t="n">
        <v>50.2</v>
      </c>
      <c r="M9" s="102" t="s">
        <v>226</v>
      </c>
      <c r="N9" s="102"/>
      <c r="O9" s="102"/>
      <c r="P9" s="102"/>
      <c r="Q9" s="103" t="n">
        <v>2081.8</v>
      </c>
      <c r="R9" s="103" t="n">
        <v>147.2</v>
      </c>
      <c r="S9" s="103" t="n">
        <v>313.6</v>
      </c>
      <c r="T9" s="103" t="n">
        <v>565</v>
      </c>
      <c r="U9" s="103" t="n">
        <v>379.5</v>
      </c>
      <c r="V9" s="103" t="n">
        <v>290.8</v>
      </c>
      <c r="W9" s="103" t="n">
        <v>153.5</v>
      </c>
      <c r="X9" s="103" t="n">
        <v>232.2</v>
      </c>
      <c r="Y9" s="103" t="n">
        <v>89.7</v>
      </c>
      <c r="Z9" s="103" t="n">
        <v>743.7</v>
      </c>
      <c r="AA9" s="103" t="n">
        <v>83.6</v>
      </c>
      <c r="AB9" s="3" t="n">
        <v>3</v>
      </c>
    </row>
    <row r="10" customFormat="false" ht="12.75" hidden="false" customHeight="false" outlineLevel="0" collapsed="false">
      <c r="A10" s="24" t="n">
        <v>4</v>
      </c>
      <c r="B10" s="102" t="s">
        <v>229</v>
      </c>
      <c r="C10" s="102"/>
      <c r="D10" s="102"/>
      <c r="E10" s="102"/>
      <c r="F10" s="103" t="n">
        <v>83937.7</v>
      </c>
      <c r="G10" s="103" t="n">
        <v>20104.7</v>
      </c>
      <c r="H10" s="103" t="n">
        <v>6948.2</v>
      </c>
      <c r="I10" s="103" t="n">
        <v>6944.5</v>
      </c>
      <c r="J10" s="103" t="n">
        <v>3912.6</v>
      </c>
      <c r="K10" s="103" t="n">
        <v>1786</v>
      </c>
      <c r="L10" s="103" t="n">
        <v>513.4</v>
      </c>
      <c r="M10" s="102" t="s">
        <v>229</v>
      </c>
      <c r="N10" s="102"/>
      <c r="O10" s="102"/>
      <c r="P10" s="102"/>
      <c r="Q10" s="103" t="n">
        <v>28164.3</v>
      </c>
      <c r="R10" s="103" t="n">
        <v>1896.2</v>
      </c>
      <c r="S10" s="103" t="n">
        <v>3492.9</v>
      </c>
      <c r="T10" s="103" t="n">
        <v>7713.3</v>
      </c>
      <c r="U10" s="103" t="n">
        <v>5554.1</v>
      </c>
      <c r="V10" s="103" t="n">
        <v>3956.7</v>
      </c>
      <c r="W10" s="103" t="n">
        <v>2015.2</v>
      </c>
      <c r="X10" s="103" t="n">
        <v>3535.9</v>
      </c>
      <c r="Y10" s="103" t="n">
        <v>498.9</v>
      </c>
      <c r="Z10" s="103" t="n">
        <v>26615.3</v>
      </c>
      <c r="AA10" s="103" t="n">
        <v>8554.6</v>
      </c>
      <c r="AB10" s="3" t="n">
        <v>4</v>
      </c>
    </row>
    <row r="11" customFormat="false" ht="12.75" hidden="false" customHeight="false" outlineLevel="0" collapsed="false">
      <c r="A11" s="24" t="n">
        <v>5</v>
      </c>
      <c r="C11" s="102" t="s">
        <v>230</v>
      </c>
      <c r="D11" s="102"/>
      <c r="E11" s="102"/>
      <c r="F11" s="103" t="n">
        <v>36100.5</v>
      </c>
      <c r="G11" s="103" t="n">
        <v>4251.4</v>
      </c>
      <c r="H11" s="103" t="n">
        <v>1657.8</v>
      </c>
      <c r="I11" s="103" t="n">
        <v>1484.3</v>
      </c>
      <c r="J11" s="103" t="n">
        <v>776.5</v>
      </c>
      <c r="K11" s="103" t="n">
        <v>214.9</v>
      </c>
      <c r="L11" s="103" t="n">
        <v>118</v>
      </c>
      <c r="M11" s="17" t="s">
        <v>230</v>
      </c>
      <c r="N11" s="17"/>
      <c r="O11" s="17"/>
      <c r="Q11" s="103" t="n">
        <v>22376.2</v>
      </c>
      <c r="R11" s="103" t="n">
        <v>962.1</v>
      </c>
      <c r="S11" s="103" t="n">
        <v>2290.9</v>
      </c>
      <c r="T11" s="103" t="n">
        <v>5902</v>
      </c>
      <c r="U11" s="103" t="n">
        <v>4672.7</v>
      </c>
      <c r="V11" s="103" t="n">
        <v>3456.1</v>
      </c>
      <c r="W11" s="103" t="n">
        <v>1804.8</v>
      </c>
      <c r="X11" s="103" t="n">
        <v>3287.5</v>
      </c>
      <c r="Y11" s="103" t="n">
        <v>361.8</v>
      </c>
      <c r="Z11" s="103" t="n">
        <v>8220.7</v>
      </c>
      <c r="AA11" s="103" t="n">
        <v>890.4</v>
      </c>
      <c r="AB11" s="3" t="n">
        <v>5</v>
      </c>
    </row>
    <row r="12" customFormat="false" ht="12.75" hidden="false" customHeight="false" outlineLevel="0" collapsed="false">
      <c r="A12" s="24" t="n">
        <v>6</v>
      </c>
      <c r="C12" s="102" t="s">
        <v>370</v>
      </c>
      <c r="D12" s="102"/>
      <c r="E12" s="102"/>
      <c r="F12" s="103" t="n">
        <v>47837.1</v>
      </c>
      <c r="G12" s="103" t="n">
        <v>15853.2</v>
      </c>
      <c r="H12" s="103" t="n">
        <v>5290.4</v>
      </c>
      <c r="I12" s="103" t="n">
        <v>5460.1</v>
      </c>
      <c r="J12" s="103" t="n">
        <v>3136.1</v>
      </c>
      <c r="K12" s="103" t="n">
        <v>1571.1</v>
      </c>
      <c r="L12" s="103" t="n">
        <v>395.5</v>
      </c>
      <c r="M12" s="17" t="s">
        <v>370</v>
      </c>
      <c r="N12" s="17"/>
      <c r="O12" s="17"/>
      <c r="Q12" s="103" t="n">
        <v>5788.1</v>
      </c>
      <c r="R12" s="103" t="n">
        <v>934.1</v>
      </c>
      <c r="S12" s="103" t="n">
        <v>1202</v>
      </c>
      <c r="T12" s="103" t="n">
        <v>1811.3</v>
      </c>
      <c r="U12" s="103" t="n">
        <v>881.4</v>
      </c>
      <c r="V12" s="103" t="n">
        <v>500.5</v>
      </c>
      <c r="W12" s="103" t="n">
        <v>210.4</v>
      </c>
      <c r="X12" s="103" t="n">
        <v>248.4</v>
      </c>
      <c r="Y12" s="103" t="n">
        <v>137.1</v>
      </c>
      <c r="Z12" s="103" t="n">
        <v>18394.6</v>
      </c>
      <c r="AA12" s="103" t="n">
        <v>7664.2</v>
      </c>
      <c r="AB12" s="3" t="n">
        <v>6</v>
      </c>
    </row>
    <row r="13" customFormat="false" ht="20.25" hidden="false" customHeight="true" outlineLevel="0" collapsed="false">
      <c r="A13" s="24" t="n">
        <v>7</v>
      </c>
      <c r="B13" s="102" t="s">
        <v>234</v>
      </c>
      <c r="C13" s="102"/>
      <c r="D13" s="102"/>
      <c r="E13" s="102"/>
      <c r="F13" s="103" t="n">
        <v>30034.6</v>
      </c>
      <c r="G13" s="103" t="n">
        <v>955.5</v>
      </c>
      <c r="H13" s="103" t="n">
        <v>332</v>
      </c>
      <c r="I13" s="103" t="n">
        <v>282.1</v>
      </c>
      <c r="J13" s="103" t="n">
        <v>174.3</v>
      </c>
      <c r="K13" s="103" t="n">
        <v>111.1</v>
      </c>
      <c r="L13" s="103" t="n">
        <v>56</v>
      </c>
      <c r="M13" s="102" t="s">
        <v>234</v>
      </c>
      <c r="N13" s="102"/>
      <c r="O13" s="102"/>
      <c r="P13" s="102"/>
      <c r="Q13" s="103" t="n">
        <v>2724.3</v>
      </c>
      <c r="R13" s="103" t="n">
        <v>541.4</v>
      </c>
      <c r="S13" s="103" t="n">
        <v>306</v>
      </c>
      <c r="T13" s="103" t="n">
        <v>721.5</v>
      </c>
      <c r="U13" s="103" t="n">
        <v>465.2</v>
      </c>
      <c r="V13" s="103" t="n">
        <v>317.5</v>
      </c>
      <c r="W13" s="103" t="n">
        <v>124.8</v>
      </c>
      <c r="X13" s="103" t="n">
        <v>247.9</v>
      </c>
      <c r="Y13" s="103" t="n">
        <v>1580.9</v>
      </c>
      <c r="Z13" s="103" t="n">
        <v>17853.6</v>
      </c>
      <c r="AA13" s="103" t="n">
        <v>6920.3</v>
      </c>
      <c r="AB13" s="3" t="n">
        <v>7</v>
      </c>
    </row>
    <row r="14" customFormat="false" ht="20.25" hidden="false" customHeight="true" outlineLevel="0" collapsed="false">
      <c r="A14" s="24" t="n">
        <v>8</v>
      </c>
      <c r="B14" s="102" t="s">
        <v>216</v>
      </c>
      <c r="C14" s="102"/>
      <c r="D14" s="102"/>
      <c r="E14" s="102"/>
      <c r="F14" s="103" t="n">
        <v>129633.6</v>
      </c>
      <c r="G14" s="103" t="n">
        <v>43793.5</v>
      </c>
      <c r="H14" s="103" t="n">
        <v>14541</v>
      </c>
      <c r="I14" s="103" t="n">
        <v>15061.9</v>
      </c>
      <c r="J14" s="103" t="n">
        <v>9043</v>
      </c>
      <c r="K14" s="103" t="n">
        <v>3952.4</v>
      </c>
      <c r="L14" s="103" t="n">
        <v>1195.2</v>
      </c>
      <c r="M14" s="102" t="s">
        <v>216</v>
      </c>
      <c r="N14" s="102"/>
      <c r="O14" s="102"/>
      <c r="P14" s="102"/>
      <c r="Q14" s="103" t="n">
        <v>59281.3</v>
      </c>
      <c r="R14" s="103" t="n">
        <v>3242.2</v>
      </c>
      <c r="S14" s="103" t="n">
        <v>7795.2</v>
      </c>
      <c r="T14" s="103" t="n">
        <v>17223.1</v>
      </c>
      <c r="U14" s="103" t="n">
        <v>12125.1</v>
      </c>
      <c r="V14" s="103" t="n">
        <v>8603.6</v>
      </c>
      <c r="W14" s="103" t="n">
        <v>4210.7</v>
      </c>
      <c r="X14" s="103" t="n">
        <v>6081.3</v>
      </c>
      <c r="Y14" s="103" t="n">
        <v>722.5</v>
      </c>
      <c r="Z14" s="103" t="n">
        <v>23079.8</v>
      </c>
      <c r="AA14" s="103" t="n">
        <v>2756.5</v>
      </c>
      <c r="AB14" s="3" t="n">
        <v>8</v>
      </c>
    </row>
    <row r="15" customFormat="false" ht="20.25" hidden="false" customHeight="true" outlineLevel="0" collapsed="false">
      <c r="A15" s="24" t="n">
        <v>9</v>
      </c>
      <c r="B15" s="102" t="s">
        <v>253</v>
      </c>
      <c r="C15" s="102"/>
      <c r="D15" s="102"/>
      <c r="E15" s="102"/>
      <c r="F15" s="103" t="n">
        <v>14381.1</v>
      </c>
      <c r="G15" s="103" t="n">
        <v>3272.7</v>
      </c>
      <c r="H15" s="103" t="n">
        <v>968.8</v>
      </c>
      <c r="I15" s="103" t="n">
        <v>1154.4</v>
      </c>
      <c r="J15" s="103" t="n">
        <v>609.5</v>
      </c>
      <c r="K15" s="103" t="n">
        <v>410.6</v>
      </c>
      <c r="L15" s="103" t="n">
        <v>129.5</v>
      </c>
      <c r="M15" s="102" t="s">
        <v>253</v>
      </c>
      <c r="N15" s="102"/>
      <c r="O15" s="102"/>
      <c r="P15" s="102"/>
      <c r="Q15" s="103" t="n">
        <v>8980.8</v>
      </c>
      <c r="R15" s="103" t="n">
        <v>180.4</v>
      </c>
      <c r="S15" s="103" t="n">
        <v>702</v>
      </c>
      <c r="T15" s="103" t="n">
        <v>2033.7</v>
      </c>
      <c r="U15" s="103" t="n">
        <v>1911.5</v>
      </c>
      <c r="V15" s="103" t="n">
        <v>1722.1</v>
      </c>
      <c r="W15" s="103" t="n">
        <v>973.6</v>
      </c>
      <c r="X15" s="103" t="n">
        <v>1457.5</v>
      </c>
      <c r="Y15" s="103" t="n">
        <v>212.6</v>
      </c>
      <c r="Z15" s="103" t="n">
        <v>1813.4</v>
      </c>
      <c r="AA15" s="103" t="n">
        <v>101.6</v>
      </c>
      <c r="AB15" s="3" t="n">
        <v>9</v>
      </c>
    </row>
    <row r="16" customFormat="false" ht="12.75" hidden="false" customHeight="false" outlineLevel="0" collapsed="false">
      <c r="A16" s="24" t="n">
        <v>10</v>
      </c>
      <c r="B16" s="102" t="s">
        <v>371</v>
      </c>
      <c r="C16" s="102"/>
      <c r="D16" s="102"/>
      <c r="E16" s="102"/>
      <c r="F16" s="103" t="n">
        <v>5467.4</v>
      </c>
      <c r="G16" s="103" t="n">
        <v>1741.5</v>
      </c>
      <c r="H16" s="103" t="n">
        <v>905.6</v>
      </c>
      <c r="I16" s="103" t="n">
        <v>392.9</v>
      </c>
      <c r="J16" s="103" t="n">
        <v>295.4</v>
      </c>
      <c r="K16" s="103" t="n">
        <v>107.3</v>
      </c>
      <c r="L16" s="103" t="n">
        <v>40.3</v>
      </c>
      <c r="M16" s="102" t="s">
        <v>371</v>
      </c>
      <c r="N16" s="102"/>
      <c r="O16" s="102"/>
      <c r="P16" s="102"/>
      <c r="Q16" s="103" t="n">
        <v>2864.4</v>
      </c>
      <c r="R16" s="103" t="n">
        <v>99.4</v>
      </c>
      <c r="S16" s="103" t="n">
        <v>301.5</v>
      </c>
      <c r="T16" s="103" t="n">
        <v>745.8</v>
      </c>
      <c r="U16" s="103" t="n">
        <v>674.3</v>
      </c>
      <c r="V16" s="103" t="n">
        <v>481.2</v>
      </c>
      <c r="W16" s="103" t="n">
        <v>244.5</v>
      </c>
      <c r="X16" s="103" t="n">
        <v>317.7</v>
      </c>
      <c r="Y16" s="103" t="n">
        <v>67.6</v>
      </c>
      <c r="Z16" s="103" t="n">
        <v>695.6</v>
      </c>
      <c r="AA16" s="103" t="n">
        <v>98.3</v>
      </c>
      <c r="AB16" s="3" t="n">
        <v>10</v>
      </c>
    </row>
    <row r="17" customFormat="false" ht="12.75" hidden="false" customHeight="false" outlineLevel="0" collapsed="false">
      <c r="A17" s="24" t="n">
        <v>11</v>
      </c>
      <c r="B17" s="102" t="s">
        <v>257</v>
      </c>
      <c r="C17" s="102"/>
      <c r="D17" s="102"/>
      <c r="E17" s="102"/>
      <c r="F17" s="103" t="n">
        <v>488.8</v>
      </c>
      <c r="G17" s="103" t="n">
        <v>197.1</v>
      </c>
      <c r="H17" s="103" t="n">
        <v>56.2</v>
      </c>
      <c r="I17" s="103" t="n">
        <v>26.9</v>
      </c>
      <c r="J17" s="103" t="n">
        <v>22</v>
      </c>
      <c r="K17" s="103" t="n">
        <v>90.1</v>
      </c>
      <c r="L17" s="103" t="n">
        <v>1.9</v>
      </c>
      <c r="M17" s="102" t="s">
        <v>257</v>
      </c>
      <c r="N17" s="102"/>
      <c r="O17" s="102"/>
      <c r="P17" s="102"/>
      <c r="Q17" s="103" t="n">
        <v>191.5</v>
      </c>
      <c r="R17" s="103" t="n">
        <v>5</v>
      </c>
      <c r="S17" s="103" t="n">
        <v>13.2</v>
      </c>
      <c r="T17" s="103" t="n">
        <v>76.5</v>
      </c>
      <c r="U17" s="103" t="n">
        <v>50.1</v>
      </c>
      <c r="V17" s="103" t="n">
        <v>25.3</v>
      </c>
      <c r="W17" s="103" t="n">
        <v>6.6</v>
      </c>
      <c r="X17" s="103" t="n">
        <v>14.9</v>
      </c>
      <c r="Y17" s="103" t="n">
        <v>1.8</v>
      </c>
      <c r="Z17" s="103" t="n">
        <v>56.7</v>
      </c>
      <c r="AA17" s="103" t="n">
        <v>41.7</v>
      </c>
      <c r="AB17" s="3" t="n">
        <v>11</v>
      </c>
    </row>
    <row r="18" customFormat="false" ht="12.75" hidden="false" customHeight="false" outlineLevel="0" collapsed="false">
      <c r="A18" s="24" t="n">
        <v>12</v>
      </c>
      <c r="B18" s="102" t="s">
        <v>258</v>
      </c>
      <c r="C18" s="102"/>
      <c r="D18" s="102"/>
      <c r="E18" s="102"/>
      <c r="F18" s="103" t="n">
        <v>3372.4</v>
      </c>
      <c r="G18" s="103" t="n">
        <v>1088.4</v>
      </c>
      <c r="H18" s="103" t="n">
        <v>318.9</v>
      </c>
      <c r="I18" s="103" t="n">
        <v>348.2</v>
      </c>
      <c r="J18" s="103" t="n">
        <v>233.7</v>
      </c>
      <c r="K18" s="103" t="n">
        <v>156</v>
      </c>
      <c r="L18" s="103" t="n">
        <v>31.5</v>
      </c>
      <c r="M18" s="102" t="s">
        <v>258</v>
      </c>
      <c r="N18" s="102"/>
      <c r="O18" s="102"/>
      <c r="P18" s="102"/>
      <c r="Q18" s="103" t="n">
        <v>1116.9</v>
      </c>
      <c r="R18" s="103" t="n">
        <v>36.5</v>
      </c>
      <c r="S18" s="103" t="n">
        <v>123</v>
      </c>
      <c r="T18" s="103" t="n">
        <v>348</v>
      </c>
      <c r="U18" s="103" t="n">
        <v>240.5</v>
      </c>
      <c r="V18" s="103" t="n">
        <v>169.4</v>
      </c>
      <c r="W18" s="103" t="n">
        <v>84.9</v>
      </c>
      <c r="X18" s="103" t="n">
        <v>114.6</v>
      </c>
      <c r="Y18" s="103" t="n">
        <v>28.5</v>
      </c>
      <c r="Z18" s="103" t="n">
        <v>933.3</v>
      </c>
      <c r="AA18" s="103" t="n">
        <v>205.3</v>
      </c>
      <c r="AB18" s="3" t="n">
        <v>12</v>
      </c>
    </row>
    <row r="19" customFormat="false" ht="12.75" hidden="false" customHeight="false" outlineLevel="0" collapsed="false">
      <c r="A19" s="24" t="n">
        <v>13</v>
      </c>
      <c r="C19" s="102" t="s">
        <v>230</v>
      </c>
      <c r="D19" s="102"/>
      <c r="E19" s="102"/>
      <c r="F19" s="103" t="n">
        <v>1310</v>
      </c>
      <c r="G19" s="103" t="n">
        <v>207.9</v>
      </c>
      <c r="H19" s="103" t="n">
        <v>52.5</v>
      </c>
      <c r="I19" s="103" t="n">
        <v>68.8</v>
      </c>
      <c r="J19" s="103" t="n">
        <v>42.7</v>
      </c>
      <c r="K19" s="103" t="n">
        <v>30.8</v>
      </c>
      <c r="L19" s="103" t="n">
        <v>13.2</v>
      </c>
      <c r="M19" s="17" t="s">
        <v>230</v>
      </c>
      <c r="N19" s="17"/>
      <c r="O19" s="17"/>
      <c r="Q19" s="103" t="n">
        <v>348.3</v>
      </c>
      <c r="R19" s="103" t="n">
        <v>10.5</v>
      </c>
      <c r="S19" s="103" t="n">
        <v>32</v>
      </c>
      <c r="T19" s="103" t="n">
        <v>72.5</v>
      </c>
      <c r="U19" s="103" t="n">
        <v>72.6</v>
      </c>
      <c r="V19" s="103" t="n">
        <v>62.8</v>
      </c>
      <c r="W19" s="103" t="n">
        <v>40.2</v>
      </c>
      <c r="X19" s="103" t="n">
        <v>57.8</v>
      </c>
      <c r="Y19" s="103" t="n">
        <v>22.3</v>
      </c>
      <c r="Z19" s="103" t="n">
        <v>631.6</v>
      </c>
      <c r="AA19" s="103" t="n">
        <v>99.8</v>
      </c>
      <c r="AB19" s="3" t="n">
        <v>13</v>
      </c>
    </row>
    <row r="20" customFormat="false" ht="12.75" hidden="false" customHeight="false" outlineLevel="0" collapsed="false">
      <c r="A20" s="24" t="n">
        <v>14</v>
      </c>
      <c r="C20" s="102" t="s">
        <v>370</v>
      </c>
      <c r="D20" s="102"/>
      <c r="E20" s="102"/>
      <c r="F20" s="103" t="n">
        <v>2062.4</v>
      </c>
      <c r="G20" s="103" t="n">
        <v>880.5</v>
      </c>
      <c r="H20" s="103" t="n">
        <v>266.4</v>
      </c>
      <c r="I20" s="103" t="n">
        <v>279.4</v>
      </c>
      <c r="J20" s="103" t="n">
        <v>191.1</v>
      </c>
      <c r="K20" s="103" t="n">
        <v>125.2</v>
      </c>
      <c r="L20" s="103" t="n">
        <v>18.3</v>
      </c>
      <c r="M20" s="17" t="s">
        <v>370</v>
      </c>
      <c r="N20" s="17"/>
      <c r="O20" s="17"/>
      <c r="Q20" s="103" t="n">
        <v>768.6</v>
      </c>
      <c r="R20" s="103" t="n">
        <v>26</v>
      </c>
      <c r="S20" s="103" t="n">
        <v>91</v>
      </c>
      <c r="T20" s="103" t="n">
        <v>275.5</v>
      </c>
      <c r="U20" s="103" t="n">
        <v>167.9</v>
      </c>
      <c r="V20" s="103" t="n">
        <v>106.7</v>
      </c>
      <c r="W20" s="103" t="n">
        <v>44.8</v>
      </c>
      <c r="X20" s="103" t="n">
        <v>56.8</v>
      </c>
      <c r="Y20" s="103" t="n">
        <v>6.2</v>
      </c>
      <c r="Z20" s="103" t="n">
        <v>301.7</v>
      </c>
      <c r="AA20" s="103" t="n">
        <v>105.5</v>
      </c>
      <c r="AB20" s="3" t="n">
        <v>14</v>
      </c>
    </row>
    <row r="21" customFormat="false" ht="26.25" hidden="false" customHeight="true" outlineLevel="0" collapsed="false">
      <c r="A21" s="104" t="n">
        <v>15</v>
      </c>
      <c r="B21" s="35" t="s">
        <v>259</v>
      </c>
      <c r="C21" s="35"/>
      <c r="D21" s="35"/>
      <c r="E21" s="35"/>
      <c r="F21" s="103" t="n">
        <v>387</v>
      </c>
      <c r="G21" s="103" t="n">
        <v>110.7</v>
      </c>
      <c r="H21" s="103" t="n">
        <v>12.9</v>
      </c>
      <c r="I21" s="103" t="n">
        <v>57</v>
      </c>
      <c r="J21" s="103" t="n">
        <v>11</v>
      </c>
      <c r="K21" s="103" t="n">
        <v>28.5</v>
      </c>
      <c r="L21" s="103" t="n">
        <v>1.2</v>
      </c>
      <c r="M21" s="35" t="s">
        <v>372</v>
      </c>
      <c r="N21" s="35"/>
      <c r="O21" s="35"/>
      <c r="P21" s="35"/>
      <c r="Q21" s="103" t="n">
        <v>192</v>
      </c>
      <c r="R21" s="103" t="n">
        <v>2</v>
      </c>
      <c r="S21" s="103" t="n">
        <v>20.1</v>
      </c>
      <c r="T21" s="103" t="n">
        <v>39</v>
      </c>
      <c r="U21" s="103" t="n">
        <v>40.1</v>
      </c>
      <c r="V21" s="103" t="n">
        <v>36.7</v>
      </c>
      <c r="W21" s="103" t="n">
        <v>22.6</v>
      </c>
      <c r="X21" s="103" t="n">
        <v>31.4</v>
      </c>
      <c r="Y21" s="103" t="n">
        <v>11</v>
      </c>
      <c r="Z21" s="103" t="n">
        <v>68.4</v>
      </c>
      <c r="AA21" s="103" t="n">
        <v>5</v>
      </c>
      <c r="AB21" s="3" t="n">
        <v>15</v>
      </c>
    </row>
    <row r="22" customFormat="false" ht="12.75" hidden="false" customHeight="false" outlineLevel="0" collapsed="false">
      <c r="A22" s="24" t="n">
        <v>16</v>
      </c>
      <c r="B22" s="102" t="s">
        <v>260</v>
      </c>
      <c r="C22" s="102"/>
      <c r="D22" s="102"/>
      <c r="E22" s="102"/>
      <c r="F22" s="103" t="n">
        <v>50.8</v>
      </c>
      <c r="G22" s="103" t="n">
        <v>4.5</v>
      </c>
      <c r="H22" s="103" t="n">
        <v>1</v>
      </c>
      <c r="I22" s="103" t="n">
        <v>0.5</v>
      </c>
      <c r="J22" s="103" t="n">
        <v>3</v>
      </c>
      <c r="K22" s="103" t="n">
        <v>0</v>
      </c>
      <c r="L22" s="103" t="n">
        <v>0</v>
      </c>
      <c r="M22" s="102" t="s">
        <v>260</v>
      </c>
      <c r="N22" s="102"/>
      <c r="O22" s="102"/>
      <c r="P22" s="102"/>
      <c r="Q22" s="103" t="n">
        <v>39.6</v>
      </c>
      <c r="R22" s="103" t="s">
        <v>179</v>
      </c>
      <c r="S22" s="103" t="n">
        <v>7.6</v>
      </c>
      <c r="T22" s="103" t="n">
        <v>5.3</v>
      </c>
      <c r="U22" s="103" t="n">
        <v>7.1</v>
      </c>
      <c r="V22" s="103" t="n">
        <v>11.2</v>
      </c>
      <c r="W22" s="103" t="n">
        <v>5.2</v>
      </c>
      <c r="X22" s="103" t="n">
        <v>3.3</v>
      </c>
      <c r="Y22" s="103" t="n">
        <v>0.2</v>
      </c>
      <c r="Z22" s="103" t="n">
        <v>6.4</v>
      </c>
      <c r="AA22" s="103" t="n">
        <v>0.1</v>
      </c>
      <c r="AB22" s="3" t="n">
        <v>16</v>
      </c>
    </row>
    <row r="23" customFormat="false" ht="20.25" hidden="false" customHeight="true" outlineLevel="0" collapsed="false">
      <c r="A23" s="24" t="n">
        <v>17</v>
      </c>
      <c r="B23" s="102" t="s">
        <v>234</v>
      </c>
      <c r="C23" s="102"/>
      <c r="D23" s="102"/>
      <c r="E23" s="102"/>
      <c r="F23" s="103" t="n">
        <v>598.2</v>
      </c>
      <c r="G23" s="103" t="n">
        <v>23.7</v>
      </c>
      <c r="H23" s="103" t="n">
        <v>0.2</v>
      </c>
      <c r="I23" s="103" t="n">
        <v>17.9</v>
      </c>
      <c r="J23" s="103" t="n">
        <v>3.3</v>
      </c>
      <c r="K23" s="103" t="n">
        <v>1.2</v>
      </c>
      <c r="L23" s="103" t="n">
        <v>1.1</v>
      </c>
      <c r="M23" s="102" t="s">
        <v>234</v>
      </c>
      <c r="N23" s="102"/>
      <c r="O23" s="102"/>
      <c r="P23" s="102"/>
      <c r="Q23" s="103" t="n">
        <v>224.4</v>
      </c>
      <c r="R23" s="103" t="n">
        <v>6.3</v>
      </c>
      <c r="S23" s="103" t="n">
        <v>18.4</v>
      </c>
      <c r="T23" s="103" t="n">
        <v>53.6</v>
      </c>
      <c r="U23" s="103" t="n">
        <v>54.6</v>
      </c>
      <c r="V23" s="103" t="n">
        <v>37.1</v>
      </c>
      <c r="W23" s="103" t="n">
        <v>22.2</v>
      </c>
      <c r="X23" s="103" t="n">
        <v>32.3</v>
      </c>
      <c r="Y23" s="103" t="n">
        <v>40.3</v>
      </c>
      <c r="Z23" s="103" t="n">
        <v>171</v>
      </c>
      <c r="AA23" s="103" t="n">
        <v>138.8</v>
      </c>
      <c r="AB23" s="3" t="n">
        <v>17</v>
      </c>
    </row>
    <row r="24" customFormat="false" ht="20.25" hidden="false" customHeight="true" outlineLevel="0" collapsed="false">
      <c r="A24" s="24" t="n">
        <v>18</v>
      </c>
      <c r="B24" s="102" t="s">
        <v>251</v>
      </c>
      <c r="C24" s="102"/>
      <c r="D24" s="102"/>
      <c r="E24" s="102"/>
      <c r="F24" s="103" t="n">
        <v>23549.3</v>
      </c>
      <c r="G24" s="103" t="n">
        <v>6391</v>
      </c>
      <c r="H24" s="103" t="n">
        <v>2263.1</v>
      </c>
      <c r="I24" s="103" t="n">
        <v>1962</v>
      </c>
      <c r="J24" s="103" t="n">
        <v>1171.3</v>
      </c>
      <c r="K24" s="103" t="n">
        <v>791.4</v>
      </c>
      <c r="L24" s="103" t="n">
        <v>203.2</v>
      </c>
      <c r="M24" s="102" t="s">
        <v>251</v>
      </c>
      <c r="N24" s="102"/>
      <c r="O24" s="102"/>
      <c r="P24" s="102"/>
      <c r="Q24" s="103" t="n">
        <v>13160.8</v>
      </c>
      <c r="R24" s="103" t="n">
        <v>316.9</v>
      </c>
      <c r="S24" s="103" t="n">
        <v>1149</v>
      </c>
      <c r="T24" s="103" t="n">
        <v>3194.8</v>
      </c>
      <c r="U24" s="103" t="n">
        <v>2868.9</v>
      </c>
      <c r="V24" s="103" t="n">
        <v>2408.8</v>
      </c>
      <c r="W24" s="103" t="n">
        <v>1315.3</v>
      </c>
      <c r="X24" s="103" t="n">
        <v>1907.2</v>
      </c>
      <c r="Y24" s="103" t="n">
        <v>281.3</v>
      </c>
      <c r="Z24" s="103" t="n">
        <v>3402.8</v>
      </c>
      <c r="AA24" s="103" t="n">
        <v>313.3</v>
      </c>
      <c r="AB24" s="3" t="n">
        <v>18</v>
      </c>
    </row>
    <row r="25" customFormat="false" ht="36.75" hidden="false" customHeight="true" outlineLevel="0" collapsed="false">
      <c r="A25" s="109" t="n">
        <v>19</v>
      </c>
      <c r="B25" s="35" t="s">
        <v>373</v>
      </c>
      <c r="C25" s="35"/>
      <c r="D25" s="35"/>
      <c r="E25" s="35"/>
      <c r="F25" s="103" t="n">
        <v>153182.9</v>
      </c>
      <c r="G25" s="103" t="n">
        <v>50184.5</v>
      </c>
      <c r="H25" s="103" t="n">
        <v>16804</v>
      </c>
      <c r="I25" s="103" t="n">
        <v>17023.9</v>
      </c>
      <c r="J25" s="103" t="n">
        <v>10214.3</v>
      </c>
      <c r="K25" s="103" t="n">
        <v>4743.8</v>
      </c>
      <c r="L25" s="103" t="n">
        <v>1398.4</v>
      </c>
      <c r="M25" s="35" t="s">
        <v>374</v>
      </c>
      <c r="N25" s="35"/>
      <c r="O25" s="35"/>
      <c r="P25" s="35"/>
      <c r="Q25" s="103" t="n">
        <v>72442.2</v>
      </c>
      <c r="R25" s="103" t="n">
        <v>3559.1</v>
      </c>
      <c r="S25" s="103" t="n">
        <v>8944.3</v>
      </c>
      <c r="T25" s="103" t="n">
        <v>20417.9</v>
      </c>
      <c r="U25" s="103" t="n">
        <v>14994</v>
      </c>
      <c r="V25" s="103" t="n">
        <v>11012.4</v>
      </c>
      <c r="W25" s="103" t="n">
        <v>5526</v>
      </c>
      <c r="X25" s="103" t="n">
        <v>7988.6</v>
      </c>
      <c r="Y25" s="103" t="n">
        <v>1003.8</v>
      </c>
      <c r="Z25" s="103" t="n">
        <v>26482.6</v>
      </c>
      <c r="AA25" s="103" t="n">
        <v>3069.8</v>
      </c>
      <c r="AB25" s="3" t="n">
        <v>19</v>
      </c>
    </row>
    <row r="26" customFormat="false" ht="25.5" hidden="false" customHeight="true" outlineLevel="0" collapsed="false">
      <c r="A26" s="24" t="n">
        <v>20</v>
      </c>
      <c r="B26" s="102" t="s">
        <v>375</v>
      </c>
      <c r="C26" s="102"/>
      <c r="D26" s="102"/>
      <c r="E26" s="102"/>
      <c r="F26" s="103" t="n">
        <v>54293.3</v>
      </c>
      <c r="G26" s="103" t="n">
        <v>19678.2</v>
      </c>
      <c r="H26" s="103" t="n">
        <v>7862.5</v>
      </c>
      <c r="I26" s="103" t="n">
        <v>6101.7</v>
      </c>
      <c r="J26" s="103" t="n">
        <v>3803.3</v>
      </c>
      <c r="K26" s="103" t="n">
        <v>1368.8</v>
      </c>
      <c r="L26" s="103" t="n">
        <v>541.9</v>
      </c>
      <c r="M26" s="102" t="s">
        <v>375</v>
      </c>
      <c r="N26" s="102"/>
      <c r="O26" s="102"/>
      <c r="P26" s="102"/>
      <c r="Q26" s="103" t="n">
        <v>34585.5</v>
      </c>
      <c r="R26" s="103" t="n">
        <v>1752</v>
      </c>
      <c r="S26" s="103" t="n">
        <v>4091.4</v>
      </c>
      <c r="T26" s="103" t="n">
        <v>10207.9</v>
      </c>
      <c r="U26" s="103" t="n">
        <v>7585.2</v>
      </c>
      <c r="V26" s="103" t="n">
        <v>5168.4</v>
      </c>
      <c r="W26" s="103" t="n">
        <v>2446.1</v>
      </c>
      <c r="X26" s="103" t="n">
        <v>3334.3</v>
      </c>
      <c r="Y26" s="103" t="n">
        <v>4.2</v>
      </c>
      <c r="Z26" s="103" t="n">
        <v>25.4</v>
      </c>
      <c r="AA26" s="103" t="s">
        <v>179</v>
      </c>
      <c r="AB26" s="3" t="n">
        <v>20</v>
      </c>
    </row>
    <row r="27" customFormat="false" ht="12.75" hidden="false" customHeight="false" outlineLevel="0" collapsed="false">
      <c r="A27" s="24" t="n">
        <v>21</v>
      </c>
      <c r="B27" s="102" t="s">
        <v>238</v>
      </c>
      <c r="C27" s="102"/>
      <c r="D27" s="102"/>
      <c r="E27" s="102"/>
      <c r="F27" s="103" t="n">
        <v>15779.4</v>
      </c>
      <c r="G27" s="103" t="n">
        <v>4725.4</v>
      </c>
      <c r="H27" s="103" t="n">
        <v>1361.8</v>
      </c>
      <c r="I27" s="103" t="n">
        <v>1766.6</v>
      </c>
      <c r="J27" s="103" t="n">
        <v>1012</v>
      </c>
      <c r="K27" s="103" t="n">
        <v>443.8</v>
      </c>
      <c r="L27" s="103" t="n">
        <v>141.3</v>
      </c>
      <c r="M27" s="102" t="s">
        <v>238</v>
      </c>
      <c r="N27" s="102"/>
      <c r="O27" s="102"/>
      <c r="P27" s="102"/>
      <c r="Q27" s="103" t="n">
        <v>7670.1</v>
      </c>
      <c r="R27" s="103" t="n">
        <v>381.4</v>
      </c>
      <c r="S27" s="103" t="n">
        <v>1151</v>
      </c>
      <c r="T27" s="103" t="n">
        <v>2177.9</v>
      </c>
      <c r="U27" s="103" t="n">
        <v>1442.4</v>
      </c>
      <c r="V27" s="103" t="n">
        <v>1258</v>
      </c>
      <c r="W27" s="103" t="n">
        <v>601.3</v>
      </c>
      <c r="X27" s="103" t="n">
        <v>658</v>
      </c>
      <c r="Y27" s="103" t="n">
        <v>203.2</v>
      </c>
      <c r="Z27" s="103" t="n">
        <v>3110.9</v>
      </c>
      <c r="AA27" s="103" t="n">
        <v>69.9</v>
      </c>
      <c r="AB27" s="3" t="n">
        <v>21</v>
      </c>
    </row>
    <row r="28" customFormat="false" ht="12.75" hidden="false" customHeight="false" outlineLevel="0" collapsed="false">
      <c r="A28" s="24" t="n">
        <v>22</v>
      </c>
      <c r="B28" s="102" t="s">
        <v>240</v>
      </c>
      <c r="C28" s="102"/>
      <c r="D28" s="102"/>
      <c r="E28" s="102"/>
      <c r="F28" s="103" t="n">
        <v>8838</v>
      </c>
      <c r="G28" s="103" t="n">
        <v>3385</v>
      </c>
      <c r="H28" s="103" t="n">
        <v>1497.8</v>
      </c>
      <c r="I28" s="103" t="n">
        <v>1032</v>
      </c>
      <c r="J28" s="103" t="n">
        <v>523.7</v>
      </c>
      <c r="K28" s="103" t="n">
        <v>254.1</v>
      </c>
      <c r="L28" s="103" t="n">
        <v>77.4</v>
      </c>
      <c r="M28" s="102" t="s">
        <v>240</v>
      </c>
      <c r="N28" s="102"/>
      <c r="O28" s="102"/>
      <c r="P28" s="102"/>
      <c r="Q28" s="103" t="n">
        <v>4878.4</v>
      </c>
      <c r="R28" s="103" t="n">
        <v>280.1</v>
      </c>
      <c r="S28" s="103" t="n">
        <v>579.6</v>
      </c>
      <c r="T28" s="103" t="n">
        <v>1321.3</v>
      </c>
      <c r="U28" s="103" t="n">
        <v>935.6</v>
      </c>
      <c r="V28" s="103" t="n">
        <v>692.8</v>
      </c>
      <c r="W28" s="103" t="n">
        <v>383.2</v>
      </c>
      <c r="X28" s="103" t="n">
        <v>685.7</v>
      </c>
      <c r="Y28" s="103" t="n">
        <v>25.4</v>
      </c>
      <c r="Z28" s="103" t="n">
        <v>469</v>
      </c>
      <c r="AA28" s="103" t="n">
        <v>80.2</v>
      </c>
      <c r="AB28" s="3" t="n">
        <v>22</v>
      </c>
    </row>
    <row r="29" customFormat="false" ht="12.75" hidden="false" customHeight="false" outlineLevel="0" collapsed="false">
      <c r="A29" s="24" t="n">
        <v>23</v>
      </c>
      <c r="B29" s="102" t="s">
        <v>244</v>
      </c>
      <c r="C29" s="102"/>
      <c r="D29" s="102"/>
      <c r="E29" s="102"/>
      <c r="F29" s="103" t="n">
        <v>3105.5</v>
      </c>
      <c r="G29" s="103" t="n">
        <v>1103.1</v>
      </c>
      <c r="H29" s="103" t="n">
        <v>359.8</v>
      </c>
      <c r="I29" s="103" t="n">
        <v>352.5</v>
      </c>
      <c r="J29" s="103" t="n">
        <v>239.7</v>
      </c>
      <c r="K29" s="103" t="n">
        <v>108</v>
      </c>
      <c r="L29" s="103" t="n">
        <v>43</v>
      </c>
      <c r="M29" s="102" t="s">
        <v>244</v>
      </c>
      <c r="N29" s="102"/>
      <c r="O29" s="102"/>
      <c r="P29" s="102"/>
      <c r="Q29" s="103" t="n">
        <v>1398.3</v>
      </c>
      <c r="R29" s="103" t="n">
        <v>91.7</v>
      </c>
      <c r="S29" s="103" t="n">
        <v>187.7</v>
      </c>
      <c r="T29" s="103" t="n">
        <v>385.7</v>
      </c>
      <c r="U29" s="103" t="n">
        <v>312.1</v>
      </c>
      <c r="V29" s="103" t="n">
        <v>217.3</v>
      </c>
      <c r="W29" s="103" t="n">
        <v>88.9</v>
      </c>
      <c r="X29" s="103" t="n">
        <v>114.9</v>
      </c>
      <c r="Y29" s="103" t="n">
        <v>78.6</v>
      </c>
      <c r="Z29" s="103" t="n">
        <v>445.6</v>
      </c>
      <c r="AA29" s="103" t="n">
        <v>79.9</v>
      </c>
      <c r="AB29" s="3" t="n">
        <v>23</v>
      </c>
    </row>
    <row r="30" customFormat="false" ht="12.75" hidden="false" customHeight="false" outlineLevel="0" collapsed="false">
      <c r="A30" s="24" t="n">
        <v>24</v>
      </c>
      <c r="B30" s="102" t="s">
        <v>245</v>
      </c>
      <c r="C30" s="102"/>
      <c r="D30" s="102"/>
      <c r="E30" s="102"/>
      <c r="F30" s="103" t="n">
        <v>1126.4</v>
      </c>
      <c r="G30" s="103" t="n">
        <v>476.3</v>
      </c>
      <c r="H30" s="103" t="n">
        <v>304.9</v>
      </c>
      <c r="I30" s="103" t="n">
        <v>90.1</v>
      </c>
      <c r="J30" s="103" t="n">
        <v>58.5</v>
      </c>
      <c r="K30" s="103" t="n">
        <v>14.8</v>
      </c>
      <c r="L30" s="103" t="n">
        <v>8</v>
      </c>
      <c r="M30" s="102" t="s">
        <v>245</v>
      </c>
      <c r="N30" s="102"/>
      <c r="O30" s="102"/>
      <c r="P30" s="102"/>
      <c r="Q30" s="103" t="n">
        <v>504.8</v>
      </c>
      <c r="R30" s="103" t="n">
        <v>28.6</v>
      </c>
      <c r="S30" s="103" t="n">
        <v>69.1</v>
      </c>
      <c r="T30" s="103" t="n">
        <v>131.8</v>
      </c>
      <c r="U30" s="103" t="n">
        <v>114.3</v>
      </c>
      <c r="V30" s="103" t="n">
        <v>76</v>
      </c>
      <c r="W30" s="103" t="n">
        <v>36.9</v>
      </c>
      <c r="X30" s="103" t="n">
        <v>48.1</v>
      </c>
      <c r="Y30" s="103" t="n">
        <v>16.4</v>
      </c>
      <c r="Z30" s="103" t="n">
        <v>94.4</v>
      </c>
      <c r="AA30" s="103" t="n">
        <v>34.5</v>
      </c>
      <c r="AB30" s="3" t="n">
        <v>24</v>
      </c>
    </row>
    <row r="31" customFormat="false" ht="12.75" hidden="false" customHeight="false" outlineLevel="0" collapsed="false">
      <c r="A31" s="24" t="n">
        <v>25</v>
      </c>
      <c r="B31" s="102" t="s">
        <v>229</v>
      </c>
      <c r="C31" s="102"/>
      <c r="D31" s="102"/>
      <c r="E31" s="102"/>
      <c r="F31" s="103" t="n">
        <v>80709.4</v>
      </c>
      <c r="G31" s="103" t="n">
        <v>15802.8</v>
      </c>
      <c r="H31" s="103" t="n">
        <v>4122.4</v>
      </c>
      <c r="I31" s="103" t="n">
        <v>6028.7</v>
      </c>
      <c r="J31" s="103" t="n">
        <v>3327.9</v>
      </c>
      <c r="K31" s="103" t="n">
        <v>1832.4</v>
      </c>
      <c r="L31" s="103" t="n">
        <v>491.3</v>
      </c>
      <c r="M31" s="102" t="s">
        <v>229</v>
      </c>
      <c r="N31" s="102"/>
      <c r="O31" s="102"/>
      <c r="P31" s="102"/>
      <c r="Q31" s="103" t="n">
        <v>16838.6</v>
      </c>
      <c r="R31" s="103" t="n">
        <v>1277.6</v>
      </c>
      <c r="S31" s="103" t="n">
        <v>1948.4</v>
      </c>
      <c r="T31" s="103" t="n">
        <v>4503.4</v>
      </c>
      <c r="U31" s="103" t="n">
        <v>3264.5</v>
      </c>
      <c r="V31" s="103" t="n">
        <v>2406.4</v>
      </c>
      <c r="W31" s="103" t="n">
        <v>1307.4</v>
      </c>
      <c r="X31" s="103" t="n">
        <v>2130.8</v>
      </c>
      <c r="Y31" s="103" t="n">
        <v>2092.6</v>
      </c>
      <c r="Z31" s="103" t="n">
        <v>36145</v>
      </c>
      <c r="AA31" s="103" t="n">
        <v>9830.5</v>
      </c>
      <c r="AB31" s="3" t="n">
        <v>25</v>
      </c>
    </row>
    <row r="32" customFormat="false" ht="12.75" hidden="false" customHeight="false" outlineLevel="0" collapsed="false">
      <c r="A32" s="24" t="n">
        <v>26</v>
      </c>
      <c r="B32" s="24"/>
      <c r="C32" s="102" t="s">
        <v>376</v>
      </c>
      <c r="D32" s="102"/>
      <c r="E32" s="102"/>
      <c r="F32" s="103" t="n">
        <v>75256.1</v>
      </c>
      <c r="G32" s="103" t="n">
        <v>14129.9</v>
      </c>
      <c r="H32" s="103" t="n">
        <v>3523.5</v>
      </c>
      <c r="I32" s="103" t="n">
        <v>5481.2</v>
      </c>
      <c r="J32" s="103" t="n">
        <v>2964.5</v>
      </c>
      <c r="K32" s="103" t="n">
        <v>1702.8</v>
      </c>
      <c r="L32" s="103" t="n">
        <v>457.8</v>
      </c>
      <c r="M32" s="132" t="s">
        <v>376</v>
      </c>
      <c r="N32" s="132"/>
      <c r="O32" s="132"/>
      <c r="P32" s="24"/>
      <c r="Q32" s="103" t="n">
        <v>15931</v>
      </c>
      <c r="R32" s="103" t="n">
        <v>1134.8</v>
      </c>
      <c r="S32" s="103" t="n">
        <v>1760.6</v>
      </c>
      <c r="T32" s="103" t="n">
        <v>4211</v>
      </c>
      <c r="U32" s="103" t="n">
        <v>3137.8</v>
      </c>
      <c r="V32" s="103" t="n">
        <v>2323.7</v>
      </c>
      <c r="W32" s="103" t="n">
        <v>1276</v>
      </c>
      <c r="X32" s="103" t="n">
        <v>2087.1</v>
      </c>
      <c r="Y32" s="103" t="n">
        <v>2058.9</v>
      </c>
      <c r="Z32" s="103" t="n">
        <v>34619.2</v>
      </c>
      <c r="AA32" s="103" t="n">
        <v>8517.2</v>
      </c>
      <c r="AB32" s="3" t="n">
        <v>26</v>
      </c>
    </row>
    <row r="33" customFormat="false" ht="12.75" hidden="false" customHeight="false" outlineLevel="0" collapsed="false">
      <c r="A33" s="24" t="n">
        <v>27</v>
      </c>
      <c r="B33" s="24"/>
      <c r="C33" s="102" t="s">
        <v>377</v>
      </c>
      <c r="D33" s="102"/>
      <c r="E33" s="102"/>
      <c r="F33" s="103" t="n">
        <v>5453.3</v>
      </c>
      <c r="G33" s="103" t="n">
        <v>1672.9</v>
      </c>
      <c r="H33" s="103" t="n">
        <v>599</v>
      </c>
      <c r="I33" s="103" t="n">
        <v>547.5</v>
      </c>
      <c r="J33" s="103" t="n">
        <v>363.4</v>
      </c>
      <c r="K33" s="103" t="n">
        <v>129.6</v>
      </c>
      <c r="L33" s="103" t="n">
        <v>33.4</v>
      </c>
      <c r="M33" s="132" t="s">
        <v>377</v>
      </c>
      <c r="N33" s="132"/>
      <c r="O33" s="132"/>
      <c r="P33" s="24"/>
      <c r="Q33" s="103" t="n">
        <v>907.6</v>
      </c>
      <c r="R33" s="103" t="n">
        <v>142.9</v>
      </c>
      <c r="S33" s="103" t="n">
        <v>187.8</v>
      </c>
      <c r="T33" s="103" t="n">
        <v>292.4</v>
      </c>
      <c r="U33" s="103" t="n">
        <v>126.7</v>
      </c>
      <c r="V33" s="103" t="n">
        <v>82.8</v>
      </c>
      <c r="W33" s="103" t="n">
        <v>31.4</v>
      </c>
      <c r="X33" s="103" t="n">
        <v>43.7</v>
      </c>
      <c r="Y33" s="103" t="n">
        <v>33.7</v>
      </c>
      <c r="Z33" s="103" t="n">
        <v>1525.8</v>
      </c>
      <c r="AA33" s="103" t="n">
        <v>1313.3</v>
      </c>
      <c r="AB33" s="3" t="n">
        <v>27</v>
      </c>
    </row>
    <row r="34" customFormat="false" ht="12.75" hidden="false" customHeight="false" outlineLevel="0" collapsed="false">
      <c r="A34" s="24" t="n">
        <v>28</v>
      </c>
      <c r="B34" s="102" t="s">
        <v>239</v>
      </c>
      <c r="C34" s="102"/>
      <c r="D34" s="102"/>
      <c r="E34" s="102"/>
      <c r="F34" s="103" t="n">
        <v>176.1</v>
      </c>
      <c r="G34" s="103" t="n">
        <v>13.1</v>
      </c>
      <c r="H34" s="103" t="n">
        <v>7.7</v>
      </c>
      <c r="I34" s="103" t="n">
        <v>1.8</v>
      </c>
      <c r="J34" s="103" t="n">
        <v>2.1</v>
      </c>
      <c r="K34" s="103" t="n">
        <v>1.5</v>
      </c>
      <c r="L34" s="103" t="n">
        <v>0</v>
      </c>
      <c r="M34" s="102" t="s">
        <v>239</v>
      </c>
      <c r="N34" s="102"/>
      <c r="O34" s="102"/>
      <c r="P34" s="102"/>
      <c r="Q34" s="103" t="n">
        <v>161.6</v>
      </c>
      <c r="R34" s="103" t="n">
        <v>0</v>
      </c>
      <c r="S34" s="103" t="n">
        <v>8.6</v>
      </c>
      <c r="T34" s="103" t="n">
        <v>17.8</v>
      </c>
      <c r="U34" s="103" t="n">
        <v>25.9</v>
      </c>
      <c r="V34" s="103" t="n">
        <v>54.5</v>
      </c>
      <c r="W34" s="103" t="n">
        <v>20.8</v>
      </c>
      <c r="X34" s="103" t="n">
        <v>34</v>
      </c>
      <c r="Y34" s="103" t="n">
        <v>0.6</v>
      </c>
      <c r="Z34" s="103" t="n">
        <v>0.8</v>
      </c>
      <c r="AA34" s="103" t="s">
        <v>179</v>
      </c>
      <c r="AB34" s="3" t="n">
        <v>28</v>
      </c>
    </row>
    <row r="35" customFormat="false" ht="20.25" hidden="false" customHeight="true" outlineLevel="0" collapsed="false">
      <c r="A35" s="24" t="n">
        <v>29</v>
      </c>
      <c r="B35" s="102" t="s">
        <v>234</v>
      </c>
      <c r="C35" s="102"/>
      <c r="D35" s="102"/>
      <c r="E35" s="102"/>
      <c r="F35" s="103" t="n">
        <v>30034.6</v>
      </c>
      <c r="G35" s="103" t="n">
        <v>955.5</v>
      </c>
      <c r="H35" s="103" t="n">
        <v>332</v>
      </c>
      <c r="I35" s="103" t="n">
        <v>282.1</v>
      </c>
      <c r="J35" s="103" t="n">
        <v>174.3</v>
      </c>
      <c r="K35" s="103" t="n">
        <v>111.1</v>
      </c>
      <c r="L35" s="103" t="n">
        <v>56</v>
      </c>
      <c r="M35" s="102" t="s">
        <v>234</v>
      </c>
      <c r="N35" s="102"/>
      <c r="O35" s="102"/>
      <c r="P35" s="102"/>
      <c r="Q35" s="103" t="n">
        <v>2724.3</v>
      </c>
      <c r="R35" s="103" t="n">
        <v>541.4</v>
      </c>
      <c r="S35" s="103" t="n">
        <v>306</v>
      </c>
      <c r="T35" s="103" t="n">
        <v>721.5</v>
      </c>
      <c r="U35" s="103" t="n">
        <v>465.2</v>
      </c>
      <c r="V35" s="103" t="n">
        <v>317.5</v>
      </c>
      <c r="W35" s="103" t="n">
        <v>124.8</v>
      </c>
      <c r="X35" s="103" t="n">
        <v>247.9</v>
      </c>
      <c r="Y35" s="103" t="n">
        <v>1580.9</v>
      </c>
      <c r="Z35" s="103" t="n">
        <v>17853.6</v>
      </c>
      <c r="AA35" s="103" t="n">
        <v>6920.3</v>
      </c>
      <c r="AB35" s="3" t="n">
        <v>29</v>
      </c>
    </row>
    <row r="36" customFormat="false" ht="20.25" hidden="false" customHeight="true" outlineLevel="0" collapsed="false">
      <c r="A36" s="24" t="n">
        <v>30</v>
      </c>
      <c r="B36" s="102" t="s">
        <v>235</v>
      </c>
      <c r="C36" s="102"/>
      <c r="D36" s="102"/>
      <c r="E36" s="102"/>
      <c r="F36" s="103" t="n">
        <v>133993.4</v>
      </c>
      <c r="G36" s="103" t="n">
        <v>44228.4</v>
      </c>
      <c r="H36" s="103" t="n">
        <v>15184.8</v>
      </c>
      <c r="I36" s="103" t="n">
        <v>15091.3</v>
      </c>
      <c r="J36" s="103" t="n">
        <v>8793</v>
      </c>
      <c r="K36" s="103" t="n">
        <v>3912.5</v>
      </c>
      <c r="L36" s="103" t="n">
        <v>1246.8</v>
      </c>
      <c r="M36" s="102" t="s">
        <v>235</v>
      </c>
      <c r="N36" s="102"/>
      <c r="O36" s="102"/>
      <c r="P36" s="102"/>
      <c r="Q36" s="103" t="n">
        <v>63312.9</v>
      </c>
      <c r="R36" s="103" t="n">
        <v>3270.2</v>
      </c>
      <c r="S36" s="103" t="n">
        <v>7729.8</v>
      </c>
      <c r="T36" s="103" t="n">
        <v>18024.4</v>
      </c>
      <c r="U36" s="103" t="n">
        <v>13214.9</v>
      </c>
      <c r="V36" s="103" t="n">
        <v>9556</v>
      </c>
      <c r="W36" s="103" t="n">
        <v>4759.7</v>
      </c>
      <c r="X36" s="103" t="n">
        <v>6758</v>
      </c>
      <c r="Y36" s="103" t="n">
        <v>840</v>
      </c>
      <c r="Z36" s="103" t="n">
        <v>22437.5</v>
      </c>
      <c r="AA36" s="103" t="n">
        <v>3174.6</v>
      </c>
      <c r="AB36" s="3" t="n">
        <v>30</v>
      </c>
    </row>
    <row r="37" customFormat="false" ht="19.5" hidden="false" customHeight="true" outlineLevel="0" collapsed="false">
      <c r="A37" s="24" t="n">
        <v>31</v>
      </c>
      <c r="B37" s="102" t="s">
        <v>262</v>
      </c>
      <c r="C37" s="102"/>
      <c r="D37" s="102"/>
      <c r="E37" s="102"/>
      <c r="F37" s="103" t="n">
        <v>766.3</v>
      </c>
      <c r="G37" s="103" t="n">
        <v>301.5</v>
      </c>
      <c r="H37" s="103" t="n">
        <v>113.7</v>
      </c>
      <c r="I37" s="103" t="n">
        <v>83.3</v>
      </c>
      <c r="J37" s="103" t="n">
        <v>80.5</v>
      </c>
      <c r="K37" s="103" t="n">
        <v>17.6</v>
      </c>
      <c r="L37" s="103" t="n">
        <v>6.4</v>
      </c>
      <c r="M37" s="102" t="s">
        <v>262</v>
      </c>
      <c r="N37" s="102"/>
      <c r="O37" s="102"/>
      <c r="P37" s="102"/>
      <c r="Q37" s="103" t="n">
        <v>343.4</v>
      </c>
      <c r="R37" s="103" t="n">
        <v>26.1</v>
      </c>
      <c r="S37" s="103" t="n">
        <v>98.8</v>
      </c>
      <c r="T37" s="103" t="n">
        <v>107.8</v>
      </c>
      <c r="U37" s="103" t="n">
        <v>60.9</v>
      </c>
      <c r="V37" s="103" t="n">
        <v>32.6</v>
      </c>
      <c r="W37" s="103" t="n">
        <v>5.9</v>
      </c>
      <c r="X37" s="103" t="n">
        <v>11.4</v>
      </c>
      <c r="Y37" s="103" t="n">
        <v>1.3</v>
      </c>
      <c r="Z37" s="103" t="n">
        <v>77.4</v>
      </c>
      <c r="AA37" s="103" t="n">
        <v>42.6</v>
      </c>
      <c r="AB37" s="3" t="n">
        <v>31</v>
      </c>
    </row>
    <row r="38" customFormat="false" ht="12.75" hidden="false" customHeight="true" outlineLevel="0" collapsed="false">
      <c r="A38" s="24" t="n">
        <v>32</v>
      </c>
      <c r="B38" s="102" t="s">
        <v>378</v>
      </c>
      <c r="C38" s="102"/>
      <c r="D38" s="102"/>
      <c r="E38" s="102"/>
      <c r="F38" s="103" t="n">
        <v>5928.4</v>
      </c>
      <c r="G38" s="103" t="n">
        <v>1968.4</v>
      </c>
      <c r="H38" s="103" t="n">
        <v>818.3</v>
      </c>
      <c r="I38" s="103" t="n">
        <v>484.6</v>
      </c>
      <c r="J38" s="103" t="n">
        <v>393.1</v>
      </c>
      <c r="K38" s="103" t="n">
        <v>246.1</v>
      </c>
      <c r="L38" s="103" t="n">
        <v>26.3</v>
      </c>
      <c r="M38" s="102" t="s">
        <v>378</v>
      </c>
      <c r="N38" s="102"/>
      <c r="O38" s="102"/>
      <c r="P38" s="102"/>
      <c r="Q38" s="103" t="n">
        <v>3272.4</v>
      </c>
      <c r="R38" s="103" t="n">
        <v>78.4</v>
      </c>
      <c r="S38" s="103" t="n">
        <v>366.8</v>
      </c>
      <c r="T38" s="103" t="n">
        <v>877.2</v>
      </c>
      <c r="U38" s="103" t="n">
        <v>762.6</v>
      </c>
      <c r="V38" s="103" t="n">
        <v>540.5</v>
      </c>
      <c r="W38" s="103" t="n">
        <v>278.5</v>
      </c>
      <c r="X38" s="103" t="n">
        <v>368.5</v>
      </c>
      <c r="Y38" s="103" t="n">
        <v>15.5</v>
      </c>
      <c r="Z38" s="103" t="n">
        <v>581.9</v>
      </c>
      <c r="AA38" s="103" t="n">
        <v>90.3</v>
      </c>
      <c r="AB38" s="3" t="n">
        <v>32</v>
      </c>
    </row>
    <row r="39" customFormat="false" ht="12.75" hidden="false" customHeight="false" outlineLevel="0" collapsed="false">
      <c r="A39" s="24" t="n">
        <v>33</v>
      </c>
      <c r="B39" s="102" t="s">
        <v>265</v>
      </c>
      <c r="C39" s="102"/>
      <c r="D39" s="102"/>
      <c r="E39" s="102"/>
      <c r="F39" s="103" t="n">
        <v>1756.2</v>
      </c>
      <c r="G39" s="103" t="n">
        <v>256.1</v>
      </c>
      <c r="H39" s="103" t="n">
        <v>73.9</v>
      </c>
      <c r="I39" s="103" t="n">
        <v>78.3</v>
      </c>
      <c r="J39" s="103" t="n">
        <v>62.8</v>
      </c>
      <c r="K39" s="103" t="n">
        <v>25.5</v>
      </c>
      <c r="L39" s="103" t="n">
        <v>15.6</v>
      </c>
      <c r="M39" s="102" t="s">
        <v>265</v>
      </c>
      <c r="N39" s="102"/>
      <c r="O39" s="102"/>
      <c r="P39" s="102"/>
      <c r="Q39" s="103" t="n">
        <v>1486.3</v>
      </c>
      <c r="R39" s="103" t="n">
        <v>19.2</v>
      </c>
      <c r="S39" s="103" t="n">
        <v>80.3</v>
      </c>
      <c r="T39" s="103" t="n">
        <v>255.1</v>
      </c>
      <c r="U39" s="103" t="n">
        <v>263.3</v>
      </c>
      <c r="V39" s="103" t="n">
        <v>333.5</v>
      </c>
      <c r="W39" s="103" t="n">
        <v>195.7</v>
      </c>
      <c r="X39" s="103" t="n">
        <v>339.2</v>
      </c>
      <c r="Y39" s="103" t="n">
        <v>10.4</v>
      </c>
      <c r="Z39" s="103" t="n">
        <v>3.4</v>
      </c>
      <c r="AA39" s="103" t="s">
        <v>179</v>
      </c>
      <c r="AB39" s="3" t="n">
        <v>33</v>
      </c>
    </row>
    <row r="40" customFormat="false" ht="12.75" hidden="false" customHeight="false" outlineLevel="0" collapsed="false">
      <c r="A40" s="24" t="n">
        <v>34</v>
      </c>
      <c r="B40" s="102" t="s">
        <v>258</v>
      </c>
      <c r="C40" s="102"/>
      <c r="D40" s="102"/>
      <c r="E40" s="102"/>
      <c r="F40" s="103" t="n">
        <v>8776.2</v>
      </c>
      <c r="G40" s="103" t="n">
        <v>2264</v>
      </c>
      <c r="H40" s="103" t="n">
        <v>495.5</v>
      </c>
      <c r="I40" s="103" t="n">
        <v>894</v>
      </c>
      <c r="J40" s="103" t="n">
        <v>455.5</v>
      </c>
      <c r="K40" s="103" t="n">
        <v>339.2</v>
      </c>
      <c r="L40" s="103" t="n">
        <v>79.7</v>
      </c>
      <c r="M40" s="102" t="s">
        <v>258</v>
      </c>
      <c r="N40" s="102"/>
      <c r="O40" s="102"/>
      <c r="P40" s="102"/>
      <c r="Q40" s="103" t="n">
        <v>4606.3</v>
      </c>
      <c r="R40" s="103" t="n">
        <v>102.6</v>
      </c>
      <c r="S40" s="103" t="n">
        <v>336.1</v>
      </c>
      <c r="T40" s="103" t="n">
        <v>1172.8</v>
      </c>
      <c r="U40" s="103" t="n">
        <v>997.9</v>
      </c>
      <c r="V40" s="103" t="n">
        <v>786.7</v>
      </c>
      <c r="W40" s="103" t="n">
        <v>474.6</v>
      </c>
      <c r="X40" s="103" t="n">
        <v>735.7</v>
      </c>
      <c r="Y40" s="103" t="n">
        <v>162.5</v>
      </c>
      <c r="Z40" s="103" t="n">
        <v>1531.4</v>
      </c>
      <c r="AA40" s="103" t="n">
        <v>212</v>
      </c>
      <c r="AB40" s="3" t="n">
        <v>34</v>
      </c>
    </row>
    <row r="41" customFormat="false" ht="12.75" hidden="false" customHeight="false" outlineLevel="0" collapsed="false">
      <c r="A41" s="24" t="n">
        <v>35</v>
      </c>
      <c r="C41" s="102" t="s">
        <v>376</v>
      </c>
      <c r="D41" s="102"/>
      <c r="E41" s="102"/>
      <c r="F41" s="103" t="n">
        <v>8248.2</v>
      </c>
      <c r="G41" s="103" t="n">
        <v>2066.6</v>
      </c>
      <c r="H41" s="103" t="n">
        <v>458.9</v>
      </c>
      <c r="I41" s="103" t="n">
        <v>796.7</v>
      </c>
      <c r="J41" s="103" t="n">
        <v>416</v>
      </c>
      <c r="K41" s="103" t="n">
        <v>321.6</v>
      </c>
      <c r="L41" s="103" t="n">
        <v>73.4</v>
      </c>
      <c r="M41" s="17" t="s">
        <v>376</v>
      </c>
      <c r="N41" s="17"/>
      <c r="O41" s="17"/>
      <c r="Q41" s="103" t="n">
        <v>4340</v>
      </c>
      <c r="R41" s="103" t="n">
        <v>100.5</v>
      </c>
      <c r="S41" s="103" t="n">
        <v>318.3</v>
      </c>
      <c r="T41" s="103" t="n">
        <v>1107.5</v>
      </c>
      <c r="U41" s="103" t="n">
        <v>936.2</v>
      </c>
      <c r="V41" s="103" t="n">
        <v>744.3</v>
      </c>
      <c r="W41" s="103" t="n">
        <v>445.9</v>
      </c>
      <c r="X41" s="103" t="n">
        <v>687.2</v>
      </c>
      <c r="Y41" s="103" t="n">
        <v>157.5</v>
      </c>
      <c r="Z41" s="103" t="n">
        <v>1479.1</v>
      </c>
      <c r="AA41" s="103" t="n">
        <v>205.1</v>
      </c>
      <c r="AB41" s="3" t="n">
        <v>35</v>
      </c>
    </row>
    <row r="42" customFormat="false" ht="12.75" hidden="false" customHeight="false" outlineLevel="0" collapsed="false">
      <c r="A42" s="24" t="n">
        <v>36</v>
      </c>
      <c r="C42" s="102" t="s">
        <v>377</v>
      </c>
      <c r="D42" s="102"/>
      <c r="E42" s="102"/>
      <c r="F42" s="103" t="n">
        <v>528</v>
      </c>
      <c r="G42" s="103" t="n">
        <v>197.4</v>
      </c>
      <c r="H42" s="103" t="n">
        <v>36.6</v>
      </c>
      <c r="I42" s="103" t="n">
        <v>97.4</v>
      </c>
      <c r="J42" s="103" t="n">
        <v>39.5</v>
      </c>
      <c r="K42" s="103" t="n">
        <v>17.7</v>
      </c>
      <c r="L42" s="103" t="n">
        <v>6.3</v>
      </c>
      <c r="M42" s="17" t="s">
        <v>377</v>
      </c>
      <c r="N42" s="17"/>
      <c r="O42" s="17"/>
      <c r="Q42" s="103" t="n">
        <v>266.4</v>
      </c>
      <c r="R42" s="103" t="n">
        <v>2.1</v>
      </c>
      <c r="S42" s="103" t="n">
        <v>17.8</v>
      </c>
      <c r="T42" s="103" t="n">
        <v>65.3</v>
      </c>
      <c r="U42" s="103" t="n">
        <v>61.7</v>
      </c>
      <c r="V42" s="103" t="n">
        <v>42.4</v>
      </c>
      <c r="W42" s="103" t="n">
        <v>28.7</v>
      </c>
      <c r="X42" s="103" t="n">
        <v>48.5</v>
      </c>
      <c r="Y42" s="103" t="n">
        <v>5.1</v>
      </c>
      <c r="Z42" s="103" t="n">
        <v>52.3</v>
      </c>
      <c r="AA42" s="103" t="n">
        <v>6.8</v>
      </c>
      <c r="AB42" s="3" t="n">
        <v>36</v>
      </c>
    </row>
    <row r="43" customFormat="false" ht="25.5" hidden="false" customHeight="true" outlineLevel="0" collapsed="false">
      <c r="A43" s="104" t="n">
        <v>37</v>
      </c>
      <c r="B43" s="35" t="s">
        <v>379</v>
      </c>
      <c r="C43" s="35"/>
      <c r="D43" s="35"/>
      <c r="E43" s="35"/>
      <c r="F43" s="103" t="n">
        <v>322.4</v>
      </c>
      <c r="G43" s="103" t="n">
        <v>88.7</v>
      </c>
      <c r="H43" s="103" t="n">
        <v>12.1</v>
      </c>
      <c r="I43" s="103" t="n">
        <v>30.9</v>
      </c>
      <c r="J43" s="103" t="n">
        <v>9.2</v>
      </c>
      <c r="K43" s="103" t="n">
        <v>33.1</v>
      </c>
      <c r="L43" s="103" t="n">
        <v>3.5</v>
      </c>
      <c r="M43" s="35" t="s">
        <v>380</v>
      </c>
      <c r="N43" s="35"/>
      <c r="O43" s="35"/>
      <c r="P43" s="35"/>
      <c r="Q43" s="103" t="n">
        <v>153.2</v>
      </c>
      <c r="R43" s="103" t="s">
        <v>179</v>
      </c>
      <c r="S43" s="103" t="n">
        <v>12.5</v>
      </c>
      <c r="T43" s="103" t="n">
        <v>35.8</v>
      </c>
      <c r="U43" s="103" t="n">
        <v>39.2</v>
      </c>
      <c r="V43" s="103" t="n">
        <v>24.1</v>
      </c>
      <c r="W43" s="103" t="n">
        <v>20</v>
      </c>
      <c r="X43" s="103" t="n">
        <v>21.7</v>
      </c>
      <c r="Y43" s="103" t="n">
        <v>7.2</v>
      </c>
      <c r="Z43" s="103" t="n">
        <v>72.6</v>
      </c>
      <c r="AA43" s="103" t="n">
        <v>0.7</v>
      </c>
      <c r="AB43" s="3" t="n">
        <v>37</v>
      </c>
    </row>
    <row r="44" customFormat="false" ht="20.25" hidden="false" customHeight="true" outlineLevel="0" collapsed="false">
      <c r="A44" s="24" t="n">
        <v>38</v>
      </c>
      <c r="B44" s="102" t="s">
        <v>234</v>
      </c>
      <c r="C44" s="102"/>
      <c r="D44" s="102"/>
      <c r="E44" s="102"/>
      <c r="F44" s="103" t="n">
        <v>598.2</v>
      </c>
      <c r="G44" s="103" t="n">
        <v>23.7</v>
      </c>
      <c r="H44" s="103" t="n">
        <v>0.2</v>
      </c>
      <c r="I44" s="103" t="n">
        <v>17.9</v>
      </c>
      <c r="J44" s="103" t="n">
        <v>3.3</v>
      </c>
      <c r="K44" s="103" t="n">
        <v>1.2</v>
      </c>
      <c r="L44" s="103" t="n">
        <v>1.1</v>
      </c>
      <c r="M44" s="102" t="s">
        <v>234</v>
      </c>
      <c r="N44" s="102"/>
      <c r="O44" s="102"/>
      <c r="P44" s="102"/>
      <c r="Q44" s="103" t="n">
        <v>224.4</v>
      </c>
      <c r="R44" s="103" t="n">
        <v>6.3</v>
      </c>
      <c r="S44" s="103" t="n">
        <v>18.4</v>
      </c>
      <c r="T44" s="103" t="n">
        <v>53.6</v>
      </c>
      <c r="U44" s="103" t="n">
        <v>54.6</v>
      </c>
      <c r="V44" s="103" t="n">
        <v>37.1</v>
      </c>
      <c r="W44" s="103" t="n">
        <v>22.2</v>
      </c>
      <c r="X44" s="103" t="n">
        <v>32.3</v>
      </c>
      <c r="Y44" s="103" t="n">
        <v>40.3</v>
      </c>
      <c r="Z44" s="103" t="n">
        <v>171</v>
      </c>
      <c r="AA44" s="103" t="n">
        <v>138.8</v>
      </c>
      <c r="AB44" s="3" t="n">
        <v>38</v>
      </c>
    </row>
    <row r="45" customFormat="false" ht="20.25" hidden="false" customHeight="true" outlineLevel="0" collapsed="false">
      <c r="A45" s="24" t="n">
        <v>39</v>
      </c>
      <c r="B45" s="102" t="s">
        <v>261</v>
      </c>
      <c r="C45" s="102"/>
      <c r="D45" s="102"/>
      <c r="E45" s="102"/>
      <c r="F45" s="103" t="n">
        <v>16951.4</v>
      </c>
      <c r="G45" s="103" t="n">
        <v>4855</v>
      </c>
      <c r="H45" s="103" t="n">
        <v>1513.3</v>
      </c>
      <c r="I45" s="103" t="n">
        <v>1553.2</v>
      </c>
      <c r="J45" s="103" t="n">
        <v>997.9</v>
      </c>
      <c r="K45" s="103" t="n">
        <v>660.3</v>
      </c>
      <c r="L45" s="103" t="n">
        <v>130.3</v>
      </c>
      <c r="M45" s="102" t="s">
        <v>261</v>
      </c>
      <c r="N45" s="102"/>
      <c r="O45" s="102"/>
      <c r="P45" s="102"/>
      <c r="Q45" s="103" t="n">
        <v>9637.2</v>
      </c>
      <c r="R45" s="103" t="n">
        <v>219.9</v>
      </c>
      <c r="S45" s="103" t="n">
        <v>876.1</v>
      </c>
      <c r="T45" s="103" t="n">
        <v>2395.1</v>
      </c>
      <c r="U45" s="103" t="n">
        <v>2069.1</v>
      </c>
      <c r="V45" s="103" t="n">
        <v>1680.3</v>
      </c>
      <c r="W45" s="103" t="n">
        <v>952.5</v>
      </c>
      <c r="X45" s="103" t="n">
        <v>1444.2</v>
      </c>
      <c r="Y45" s="103" t="n">
        <v>156.6</v>
      </c>
      <c r="Z45" s="103" t="n">
        <v>2095.8</v>
      </c>
      <c r="AA45" s="103" t="n">
        <v>206.8</v>
      </c>
      <c r="AB45" s="3" t="n">
        <v>39</v>
      </c>
    </row>
    <row r="46" customFormat="false" ht="36.75" hidden="false" customHeight="true" outlineLevel="0" collapsed="false">
      <c r="A46" s="109" t="n">
        <v>40</v>
      </c>
      <c r="B46" s="35" t="s">
        <v>381</v>
      </c>
      <c r="C46" s="35"/>
      <c r="D46" s="35"/>
      <c r="E46" s="35"/>
      <c r="F46" s="103" t="n">
        <v>150944.8</v>
      </c>
      <c r="G46" s="103" t="n">
        <v>49083.3</v>
      </c>
      <c r="H46" s="103" t="n">
        <v>16698.1</v>
      </c>
      <c r="I46" s="103" t="n">
        <v>16644.5</v>
      </c>
      <c r="J46" s="103" t="n">
        <v>9791</v>
      </c>
      <c r="K46" s="103" t="n">
        <v>4572.8</v>
      </c>
      <c r="L46" s="103" t="n">
        <v>1377</v>
      </c>
      <c r="M46" s="35" t="s">
        <v>382</v>
      </c>
      <c r="N46" s="35"/>
      <c r="O46" s="35"/>
      <c r="P46" s="35"/>
      <c r="Q46" s="103" t="n">
        <v>72950.1</v>
      </c>
      <c r="R46" s="103" t="n">
        <v>3490</v>
      </c>
      <c r="S46" s="103" t="n">
        <v>8605.9</v>
      </c>
      <c r="T46" s="103" t="n">
        <v>20419.4</v>
      </c>
      <c r="U46" s="103" t="n">
        <v>15284</v>
      </c>
      <c r="V46" s="103" t="n">
        <v>11236.3</v>
      </c>
      <c r="W46" s="103" t="n">
        <v>5712.2</v>
      </c>
      <c r="X46" s="103" t="n">
        <v>8202.2</v>
      </c>
      <c r="Y46" s="103" t="n">
        <v>996.6</v>
      </c>
      <c r="Z46" s="103" t="n">
        <v>24533.3</v>
      </c>
      <c r="AA46" s="103" t="n">
        <v>3381.5</v>
      </c>
      <c r="AB46" s="3" t="n">
        <v>40</v>
      </c>
    </row>
    <row r="47" customFormat="false" ht="24.75" hidden="false" customHeight="true" outlineLevel="0" collapsed="false">
      <c r="A47" s="24" t="n">
        <v>41</v>
      </c>
      <c r="B47" s="102" t="s">
        <v>383</v>
      </c>
      <c r="C47" s="102"/>
      <c r="D47" s="102"/>
      <c r="E47" s="102"/>
      <c r="F47" s="103" t="n">
        <v>-2237</v>
      </c>
      <c r="G47" s="103" t="n">
        <v>-1101.2</v>
      </c>
      <c r="H47" s="103" t="n">
        <v>-106</v>
      </c>
      <c r="I47" s="103" t="n">
        <v>-379.5</v>
      </c>
      <c r="J47" s="103" t="n">
        <v>-423.3</v>
      </c>
      <c r="K47" s="103" t="n">
        <v>-171</v>
      </c>
      <c r="L47" s="103" t="n">
        <v>-21.4</v>
      </c>
      <c r="M47" s="102" t="s">
        <v>383</v>
      </c>
      <c r="N47" s="102"/>
      <c r="O47" s="102"/>
      <c r="P47" s="102"/>
      <c r="Q47" s="103" t="n">
        <v>509.3</v>
      </c>
      <c r="R47" s="103" t="n">
        <v>-69.1</v>
      </c>
      <c r="S47" s="103" t="n">
        <v>-338.3</v>
      </c>
      <c r="T47" s="103" t="n">
        <v>2</v>
      </c>
      <c r="U47" s="103" t="n">
        <v>290.2</v>
      </c>
      <c r="V47" s="103" t="n">
        <v>224.2</v>
      </c>
      <c r="W47" s="103" t="n">
        <v>186.5</v>
      </c>
      <c r="X47" s="103" t="n">
        <v>213.8</v>
      </c>
      <c r="Y47" s="103" t="n">
        <v>-7.2</v>
      </c>
      <c r="Z47" s="103" t="n">
        <v>-1949.5</v>
      </c>
      <c r="AA47" s="103" t="n">
        <v>311.7</v>
      </c>
      <c r="AB47" s="3" t="n">
        <v>41</v>
      </c>
    </row>
    <row r="48" customFormat="false" ht="24.75" hidden="false" customHeight="true" outlineLevel="0" collapsed="false">
      <c r="A48" s="24"/>
      <c r="B48" s="102" t="s">
        <v>113</v>
      </c>
      <c r="C48" s="102"/>
      <c r="D48" s="102"/>
      <c r="E48" s="102"/>
      <c r="F48" s="103" t="n">
        <v>0</v>
      </c>
      <c r="G48" s="103" t="n">
        <v>0</v>
      </c>
      <c r="H48" s="103" t="n">
        <v>0</v>
      </c>
      <c r="I48" s="103" t="n">
        <v>0</v>
      </c>
      <c r="J48" s="103" t="n">
        <v>0</v>
      </c>
      <c r="K48" s="103" t="n">
        <v>0</v>
      </c>
      <c r="L48" s="103" t="n">
        <v>0</v>
      </c>
      <c r="M48" s="102" t="s">
        <v>113</v>
      </c>
      <c r="N48" s="102"/>
      <c r="O48" s="102"/>
      <c r="P48" s="102"/>
      <c r="Q48" s="103" t="n">
        <v>0</v>
      </c>
      <c r="R48" s="103" t="n">
        <v>0</v>
      </c>
      <c r="S48" s="103" t="n">
        <v>0</v>
      </c>
      <c r="T48" s="103" t="n">
        <v>0</v>
      </c>
      <c r="U48" s="103" t="n">
        <v>0</v>
      </c>
      <c r="V48" s="103" t="n">
        <v>0</v>
      </c>
      <c r="W48" s="103" t="n">
        <v>0</v>
      </c>
      <c r="X48" s="103" t="n">
        <v>0</v>
      </c>
      <c r="Y48" s="103" t="n">
        <v>0</v>
      </c>
      <c r="Z48" s="103" t="n">
        <v>0</v>
      </c>
      <c r="AA48" s="103" t="n">
        <v>0</v>
      </c>
    </row>
    <row r="49" customFormat="false" ht="15" hidden="false" customHeight="true" outlineLevel="0" collapsed="false">
      <c r="A49" s="24" t="n">
        <v>42</v>
      </c>
      <c r="B49" s="102" t="s">
        <v>271</v>
      </c>
      <c r="C49" s="102"/>
      <c r="D49" s="102"/>
      <c r="E49" s="102"/>
      <c r="F49" s="103" t="n">
        <v>27801.2</v>
      </c>
      <c r="G49" s="103" t="n">
        <v>10997.5</v>
      </c>
      <c r="H49" s="103" t="n">
        <v>3627.1</v>
      </c>
      <c r="I49" s="103" t="n">
        <v>3213.5</v>
      </c>
      <c r="J49" s="103" t="n">
        <v>2970</v>
      </c>
      <c r="K49" s="103" t="n">
        <v>962.6</v>
      </c>
      <c r="L49" s="103" t="n">
        <v>224.3</v>
      </c>
      <c r="M49" s="102" t="s">
        <v>271</v>
      </c>
      <c r="N49" s="102"/>
      <c r="O49" s="102"/>
      <c r="P49" s="102"/>
      <c r="Q49" s="103" t="n">
        <v>11980.7</v>
      </c>
      <c r="R49" s="103" t="n">
        <v>1606.1</v>
      </c>
      <c r="S49" s="103" t="n">
        <v>1322.1</v>
      </c>
      <c r="T49" s="103" t="n">
        <v>2804.4</v>
      </c>
      <c r="U49" s="103" t="n">
        <v>2061.9</v>
      </c>
      <c r="V49" s="103" t="n">
        <v>1643.9</v>
      </c>
      <c r="W49" s="103" t="n">
        <v>988.2</v>
      </c>
      <c r="X49" s="103" t="n">
        <v>1554.1</v>
      </c>
      <c r="Y49" s="103" t="n">
        <v>372.9</v>
      </c>
      <c r="Z49" s="103" t="n">
        <v>3899.7</v>
      </c>
      <c r="AA49" s="103" t="n">
        <v>550.4</v>
      </c>
      <c r="AB49" s="3" t="n">
        <v>42</v>
      </c>
    </row>
    <row r="50" customFormat="false" ht="25.5" hidden="false" customHeight="true" outlineLevel="0" collapsed="false">
      <c r="A50" s="104" t="n">
        <v>43</v>
      </c>
      <c r="B50" s="24"/>
      <c r="C50" s="35" t="s">
        <v>272</v>
      </c>
      <c r="D50" s="35"/>
      <c r="E50" s="35"/>
      <c r="F50" s="103" t="n">
        <v>8529.4</v>
      </c>
      <c r="G50" s="103" t="n">
        <v>3041.8</v>
      </c>
      <c r="H50" s="103" t="n">
        <v>1034.8</v>
      </c>
      <c r="I50" s="103" t="n">
        <v>1040.4</v>
      </c>
      <c r="J50" s="103" t="n">
        <v>527.7</v>
      </c>
      <c r="K50" s="103" t="n">
        <v>346.3</v>
      </c>
      <c r="L50" s="103" t="n">
        <v>92.6</v>
      </c>
      <c r="M50" s="105" t="s">
        <v>272</v>
      </c>
      <c r="N50" s="105"/>
      <c r="O50" s="105"/>
      <c r="P50" s="105"/>
      <c r="Q50" s="103" t="n">
        <v>3836.3</v>
      </c>
      <c r="R50" s="103" t="n">
        <v>288.8</v>
      </c>
      <c r="S50" s="103" t="n">
        <v>481.3</v>
      </c>
      <c r="T50" s="103" t="n">
        <v>957.2</v>
      </c>
      <c r="U50" s="103" t="n">
        <v>665</v>
      </c>
      <c r="V50" s="103" t="n">
        <v>567.9</v>
      </c>
      <c r="W50" s="103" t="n">
        <v>341.9</v>
      </c>
      <c r="X50" s="103" t="n">
        <v>534.2</v>
      </c>
      <c r="Y50" s="103" t="n">
        <v>115.3</v>
      </c>
      <c r="Z50" s="103" t="n">
        <v>1341</v>
      </c>
      <c r="AA50" s="103" t="n">
        <v>194.9</v>
      </c>
      <c r="AB50" s="3" t="n">
        <v>43</v>
      </c>
    </row>
    <row r="51" customFormat="false" ht="12.75" hidden="false" customHeight="false" outlineLevel="0" collapsed="false">
      <c r="A51" s="24" t="n">
        <v>44</v>
      </c>
      <c r="B51" s="24"/>
      <c r="C51" s="24" t="s">
        <v>384</v>
      </c>
      <c r="D51" s="24"/>
      <c r="E51" s="24"/>
      <c r="F51" s="103" t="n">
        <v>154.3</v>
      </c>
      <c r="G51" s="103" t="n">
        <v>102.5</v>
      </c>
      <c r="H51" s="103" t="n">
        <v>78.6</v>
      </c>
      <c r="I51" s="103" t="n">
        <v>18.8</v>
      </c>
      <c r="J51" s="103" t="n">
        <v>2.5</v>
      </c>
      <c r="K51" s="103" t="n">
        <v>2.5</v>
      </c>
      <c r="L51" s="103" t="n">
        <v>0.1</v>
      </c>
      <c r="M51" s="17" t="s">
        <v>384</v>
      </c>
      <c r="N51" s="17"/>
      <c r="O51" s="17"/>
      <c r="Q51" s="103" t="n">
        <v>8.8</v>
      </c>
      <c r="R51" s="103" t="n">
        <v>1</v>
      </c>
      <c r="S51" s="103" t="n">
        <v>0.6</v>
      </c>
      <c r="T51" s="103" t="n">
        <v>1.5</v>
      </c>
      <c r="U51" s="103" t="n">
        <v>2.8</v>
      </c>
      <c r="V51" s="103" t="n">
        <v>0.3</v>
      </c>
      <c r="W51" s="103" t="n">
        <v>0.9</v>
      </c>
      <c r="X51" s="103" t="n">
        <v>1.7</v>
      </c>
      <c r="Y51" s="103" t="n">
        <v>0.8</v>
      </c>
      <c r="Z51" s="103" t="n">
        <v>42.2</v>
      </c>
      <c r="AA51" s="103" t="s">
        <v>179</v>
      </c>
      <c r="AB51" s="3" t="n">
        <v>44</v>
      </c>
    </row>
    <row r="52" customFormat="false" ht="12.75" hidden="false" customHeight="false" outlineLevel="0" collapsed="false">
      <c r="A52" s="24" t="n">
        <v>45</v>
      </c>
      <c r="C52" s="24" t="s">
        <v>274</v>
      </c>
      <c r="D52" s="24"/>
      <c r="E52" s="24"/>
      <c r="F52" s="103" t="n">
        <v>13586.3</v>
      </c>
      <c r="G52" s="103" t="n">
        <v>6952.6</v>
      </c>
      <c r="H52" s="103" t="n">
        <v>2096.5</v>
      </c>
      <c r="I52" s="103" t="n">
        <v>1927.5</v>
      </c>
      <c r="J52" s="103" t="n">
        <v>2279.1</v>
      </c>
      <c r="K52" s="103" t="n">
        <v>537.7</v>
      </c>
      <c r="L52" s="103" t="n">
        <v>111.9</v>
      </c>
      <c r="M52" s="17" t="s">
        <v>274</v>
      </c>
      <c r="N52" s="17"/>
      <c r="O52" s="17"/>
      <c r="Q52" s="103" t="n">
        <v>4609.7</v>
      </c>
      <c r="R52" s="103" t="n">
        <v>1298.1</v>
      </c>
      <c r="S52" s="103" t="n">
        <v>669.6</v>
      </c>
      <c r="T52" s="103" t="n">
        <v>1184.1</v>
      </c>
      <c r="U52" s="103" t="n">
        <v>656.8</v>
      </c>
      <c r="V52" s="103" t="n">
        <v>348.9</v>
      </c>
      <c r="W52" s="103" t="n">
        <v>155.8</v>
      </c>
      <c r="X52" s="103" t="n">
        <v>296.4</v>
      </c>
      <c r="Y52" s="103" t="n">
        <v>206.7</v>
      </c>
      <c r="Z52" s="103" t="n">
        <v>1807.5</v>
      </c>
      <c r="AA52" s="103" t="n">
        <v>9.8</v>
      </c>
      <c r="AB52" s="3" t="n">
        <v>45</v>
      </c>
    </row>
    <row r="53" customFormat="false" ht="12.75" hidden="false" customHeight="false" outlineLevel="0" collapsed="false">
      <c r="A53" s="24" t="n">
        <v>46</v>
      </c>
      <c r="C53" s="102" t="s">
        <v>275</v>
      </c>
      <c r="D53" s="102"/>
      <c r="E53" s="102"/>
      <c r="F53" s="103" t="n">
        <v>5531.2</v>
      </c>
      <c r="G53" s="103" t="n">
        <v>900.6</v>
      </c>
      <c r="H53" s="103" t="n">
        <v>417.2</v>
      </c>
      <c r="I53" s="103" t="n">
        <v>226.9</v>
      </c>
      <c r="J53" s="103" t="n">
        <v>160.7</v>
      </c>
      <c r="K53" s="103" t="n">
        <v>76.2</v>
      </c>
      <c r="L53" s="103" t="n">
        <v>19.7</v>
      </c>
      <c r="M53" s="17" t="s">
        <v>275</v>
      </c>
      <c r="N53" s="17"/>
      <c r="O53" s="17"/>
      <c r="Q53" s="103" t="n">
        <v>3525.9</v>
      </c>
      <c r="R53" s="103" t="n">
        <v>18.1</v>
      </c>
      <c r="S53" s="103" t="n">
        <v>170.6</v>
      </c>
      <c r="T53" s="103" t="n">
        <v>661.7</v>
      </c>
      <c r="U53" s="103" t="n">
        <v>737.4</v>
      </c>
      <c r="V53" s="103" t="n">
        <v>726.8</v>
      </c>
      <c r="W53" s="103" t="n">
        <v>489.6</v>
      </c>
      <c r="X53" s="103" t="n">
        <v>721.8</v>
      </c>
      <c r="Y53" s="103" t="n">
        <v>50.1</v>
      </c>
      <c r="Z53" s="103" t="n">
        <v>708.9</v>
      </c>
      <c r="AA53" s="103" t="n">
        <v>345.7</v>
      </c>
      <c r="AB53" s="3" t="n">
        <v>46</v>
      </c>
    </row>
    <row r="54" customFormat="false" ht="15" hidden="false" customHeight="true" outlineLevel="0" collapsed="false">
      <c r="A54" s="24" t="n">
        <v>47</v>
      </c>
      <c r="B54" s="24" t="s">
        <v>276</v>
      </c>
      <c r="C54" s="24"/>
      <c r="D54" s="24"/>
      <c r="E54" s="24"/>
      <c r="F54" s="103" t="n">
        <v>13402.7</v>
      </c>
      <c r="G54" s="103" t="n">
        <v>3967.1</v>
      </c>
      <c r="H54" s="103" t="n">
        <v>1567.8</v>
      </c>
      <c r="I54" s="103" t="n">
        <v>1280.9</v>
      </c>
      <c r="J54" s="103" t="n">
        <v>629.7</v>
      </c>
      <c r="K54" s="103" t="n">
        <v>396</v>
      </c>
      <c r="L54" s="103" t="n">
        <v>92.6</v>
      </c>
      <c r="M54" s="24" t="s">
        <v>276</v>
      </c>
      <c r="N54" s="24"/>
      <c r="O54" s="24"/>
      <c r="P54" s="24"/>
      <c r="Q54" s="103" t="n">
        <v>6335.3</v>
      </c>
      <c r="R54" s="103" t="n">
        <v>327.9</v>
      </c>
      <c r="S54" s="103" t="n">
        <v>718</v>
      </c>
      <c r="T54" s="103" t="n">
        <v>1428</v>
      </c>
      <c r="U54" s="103" t="n">
        <v>1078</v>
      </c>
      <c r="V54" s="103" t="n">
        <v>1069</v>
      </c>
      <c r="W54" s="103" t="n">
        <v>676.4</v>
      </c>
      <c r="X54" s="103" t="n">
        <v>1038</v>
      </c>
      <c r="Y54" s="103" t="n">
        <v>155.5</v>
      </c>
      <c r="Z54" s="103" t="n">
        <v>2512.5</v>
      </c>
      <c r="AA54" s="103" t="n">
        <v>432.2</v>
      </c>
      <c r="AB54" s="3" t="n">
        <v>47</v>
      </c>
    </row>
    <row r="55" customFormat="false" ht="25.5" hidden="false" customHeight="true" outlineLevel="0" collapsed="false">
      <c r="A55" s="104" t="n">
        <v>48</v>
      </c>
      <c r="B55" s="104"/>
      <c r="C55" s="107" t="s">
        <v>350</v>
      </c>
      <c r="D55" s="107"/>
      <c r="E55" s="107"/>
      <c r="F55" s="103" t="n">
        <v>8690.9</v>
      </c>
      <c r="G55" s="103" t="n">
        <v>2744.4</v>
      </c>
      <c r="H55" s="103" t="n">
        <v>686.9</v>
      </c>
      <c r="I55" s="103" t="n">
        <v>1118.4</v>
      </c>
      <c r="J55" s="103" t="n">
        <v>540.1</v>
      </c>
      <c r="K55" s="103" t="n">
        <v>317.4</v>
      </c>
      <c r="L55" s="103" t="n">
        <v>81.6</v>
      </c>
      <c r="M55" s="124" t="s">
        <v>350</v>
      </c>
      <c r="N55" s="124"/>
      <c r="O55" s="124"/>
      <c r="P55" s="124"/>
      <c r="Q55" s="103" t="n">
        <v>3625.1</v>
      </c>
      <c r="R55" s="103" t="n">
        <v>245.4</v>
      </c>
      <c r="S55" s="103" t="n">
        <v>518.4</v>
      </c>
      <c r="T55" s="103" t="n">
        <v>946.3</v>
      </c>
      <c r="U55" s="103" t="n">
        <v>619.9</v>
      </c>
      <c r="V55" s="103" t="n">
        <v>515</v>
      </c>
      <c r="W55" s="103" t="n">
        <v>295.6</v>
      </c>
      <c r="X55" s="103" t="n">
        <v>484.5</v>
      </c>
      <c r="Y55" s="103" t="n">
        <v>112.4</v>
      </c>
      <c r="Z55" s="103" t="n">
        <v>2038.3</v>
      </c>
      <c r="AA55" s="103" t="n">
        <v>170.8</v>
      </c>
      <c r="AB55" s="3" t="n">
        <v>48</v>
      </c>
    </row>
    <row r="56" customFormat="false" ht="12.75" hidden="false" customHeight="false" outlineLevel="0" collapsed="false">
      <c r="A56" s="104" t="n">
        <v>49</v>
      </c>
      <c r="C56" s="102" t="s">
        <v>385</v>
      </c>
      <c r="D56" s="102"/>
      <c r="E56" s="102"/>
      <c r="F56" s="103" t="n">
        <v>51.4</v>
      </c>
      <c r="G56" s="103" t="n">
        <v>1.3</v>
      </c>
      <c r="H56" s="103" t="s">
        <v>179</v>
      </c>
      <c r="I56" s="103" t="s">
        <v>179</v>
      </c>
      <c r="J56" s="103" t="n">
        <v>1.3</v>
      </c>
      <c r="K56" s="103" t="s">
        <v>179</v>
      </c>
      <c r="L56" s="103" t="n">
        <v>0</v>
      </c>
      <c r="M56" s="17" t="s">
        <v>385</v>
      </c>
      <c r="N56" s="17"/>
      <c r="O56" s="17"/>
      <c r="Q56" s="103" t="n">
        <v>11.9</v>
      </c>
      <c r="R56" s="103" t="s">
        <v>179</v>
      </c>
      <c r="S56" s="103" t="n">
        <v>0</v>
      </c>
      <c r="T56" s="103" t="n">
        <v>1.9</v>
      </c>
      <c r="U56" s="103" t="n">
        <v>4.1</v>
      </c>
      <c r="V56" s="103" t="n">
        <v>2.5</v>
      </c>
      <c r="W56" s="103" t="n">
        <v>0.5</v>
      </c>
      <c r="X56" s="103" t="n">
        <v>2.9</v>
      </c>
      <c r="Y56" s="103" t="n">
        <v>0.8</v>
      </c>
      <c r="Z56" s="103" t="n">
        <v>37.4</v>
      </c>
      <c r="AA56" s="103" t="s">
        <v>179</v>
      </c>
      <c r="AB56" s="3" t="n">
        <v>49</v>
      </c>
    </row>
    <row r="57" customFormat="false" ht="12.75" hidden="false" customHeight="false" outlineLevel="0" collapsed="false">
      <c r="A57" s="24" t="n">
        <v>50</v>
      </c>
      <c r="B57" s="24"/>
      <c r="C57" s="102" t="s">
        <v>279</v>
      </c>
      <c r="D57" s="102"/>
      <c r="E57" s="102"/>
      <c r="F57" s="103" t="n">
        <v>4660.4</v>
      </c>
      <c r="G57" s="103" t="n">
        <v>1221.5</v>
      </c>
      <c r="H57" s="103" t="n">
        <v>881</v>
      </c>
      <c r="I57" s="103" t="n">
        <v>162.5</v>
      </c>
      <c r="J57" s="103" t="n">
        <v>88.4</v>
      </c>
      <c r="K57" s="103" t="n">
        <v>78.7</v>
      </c>
      <c r="L57" s="103" t="n">
        <v>11</v>
      </c>
      <c r="M57" s="17" t="s">
        <v>279</v>
      </c>
      <c r="N57" s="17"/>
      <c r="O57" s="17"/>
      <c r="Q57" s="103" t="n">
        <v>2698.4</v>
      </c>
      <c r="R57" s="103" t="n">
        <v>82.5</v>
      </c>
      <c r="S57" s="103" t="n">
        <v>199.6</v>
      </c>
      <c r="T57" s="103" t="n">
        <v>479.8</v>
      </c>
      <c r="U57" s="103" t="n">
        <v>454</v>
      </c>
      <c r="V57" s="103" t="n">
        <v>551.6</v>
      </c>
      <c r="W57" s="103" t="n">
        <v>380.4</v>
      </c>
      <c r="X57" s="103" t="n">
        <v>550.6</v>
      </c>
      <c r="Y57" s="103" t="n">
        <v>42.2</v>
      </c>
      <c r="Z57" s="103" t="n">
        <v>436.9</v>
      </c>
      <c r="AA57" s="103" t="n">
        <v>261.5</v>
      </c>
      <c r="AB57" s="3" t="n">
        <v>50</v>
      </c>
    </row>
    <row r="58" customFormat="false" ht="36.75" hidden="false" customHeight="true" outlineLevel="0" collapsed="false">
      <c r="A58" s="109" t="n">
        <v>51</v>
      </c>
      <c r="B58" s="35" t="s">
        <v>386</v>
      </c>
      <c r="C58" s="35"/>
      <c r="D58" s="35"/>
      <c r="E58" s="35"/>
      <c r="F58" s="103" t="n">
        <v>180984.1</v>
      </c>
      <c r="G58" s="103" t="n">
        <v>61182</v>
      </c>
      <c r="H58" s="103" t="n">
        <v>20431.2</v>
      </c>
      <c r="I58" s="103" t="n">
        <v>20237.5</v>
      </c>
      <c r="J58" s="103" t="n">
        <v>13184.2</v>
      </c>
      <c r="K58" s="103" t="n">
        <v>5706.4</v>
      </c>
      <c r="L58" s="103" t="n">
        <v>1622.7</v>
      </c>
      <c r="M58" s="35" t="s">
        <v>387</v>
      </c>
      <c r="N58" s="35"/>
      <c r="O58" s="35"/>
      <c r="P58" s="35"/>
      <c r="Q58" s="103" t="n">
        <v>84422.8</v>
      </c>
      <c r="R58" s="103" t="n">
        <v>5165.2</v>
      </c>
      <c r="S58" s="103" t="n">
        <v>10266.4</v>
      </c>
      <c r="T58" s="103" t="n">
        <v>23222.3</v>
      </c>
      <c r="U58" s="103" t="n">
        <v>17055.9</v>
      </c>
      <c r="V58" s="103" t="n">
        <v>12656.3</v>
      </c>
      <c r="W58" s="103" t="n">
        <v>6514.2</v>
      </c>
      <c r="X58" s="103" t="n">
        <v>9542.6</v>
      </c>
      <c r="Y58" s="103" t="n">
        <v>1376.7</v>
      </c>
      <c r="Z58" s="103" t="n">
        <v>30382.3</v>
      </c>
      <c r="AA58" s="103" t="n">
        <v>3620.2</v>
      </c>
      <c r="AB58" s="3" t="n">
        <v>51</v>
      </c>
    </row>
    <row r="59" customFormat="false" ht="36.75" hidden="false" customHeight="true" outlineLevel="0" collapsed="false">
      <c r="A59" s="109" t="n">
        <v>52</v>
      </c>
      <c r="B59" s="35" t="s">
        <v>388</v>
      </c>
      <c r="C59" s="35"/>
      <c r="D59" s="35"/>
      <c r="E59" s="35"/>
      <c r="F59" s="103" t="n">
        <v>164347.4</v>
      </c>
      <c r="G59" s="103" t="n">
        <v>53050.4</v>
      </c>
      <c r="H59" s="103" t="n">
        <v>18265.9</v>
      </c>
      <c r="I59" s="103" t="n">
        <v>17925.4</v>
      </c>
      <c r="J59" s="103" t="n">
        <v>10420.7</v>
      </c>
      <c r="K59" s="103" t="n">
        <v>4968.8</v>
      </c>
      <c r="L59" s="103" t="n">
        <v>1469.6</v>
      </c>
      <c r="M59" s="35" t="s">
        <v>388</v>
      </c>
      <c r="N59" s="35"/>
      <c r="O59" s="35"/>
      <c r="P59" s="35"/>
      <c r="Q59" s="103" t="n">
        <v>79285.4</v>
      </c>
      <c r="R59" s="103" t="n">
        <v>3818</v>
      </c>
      <c r="S59" s="103" t="n">
        <v>9323.9</v>
      </c>
      <c r="T59" s="103" t="n">
        <v>21847.4</v>
      </c>
      <c r="U59" s="103" t="n">
        <v>16362</v>
      </c>
      <c r="V59" s="103" t="n">
        <v>12305.3</v>
      </c>
      <c r="W59" s="103" t="n">
        <v>6388.6</v>
      </c>
      <c r="X59" s="103" t="n">
        <v>9240.2</v>
      </c>
      <c r="Y59" s="103" t="n">
        <v>1152.1</v>
      </c>
      <c r="Z59" s="103" t="n">
        <v>27045.8</v>
      </c>
      <c r="AA59" s="103" t="n">
        <v>3813.7</v>
      </c>
      <c r="AB59" s="3" t="n">
        <v>52</v>
      </c>
    </row>
    <row r="60" s="55" customFormat="true" ht="39" hidden="false" customHeight="true" outlineLevel="0" collapsed="false">
      <c r="A60" s="133" t="n">
        <v>53</v>
      </c>
      <c r="B60" s="133" t="s">
        <v>389</v>
      </c>
      <c r="C60" s="133"/>
      <c r="D60" s="133"/>
      <c r="E60" s="109"/>
      <c r="F60" s="134" t="n">
        <v>-16635.6</v>
      </c>
      <c r="G60" s="134" t="n">
        <v>-8131.6</v>
      </c>
      <c r="H60" s="134" t="n">
        <v>-2165.3</v>
      </c>
      <c r="I60" s="134" t="n">
        <v>-2312.1</v>
      </c>
      <c r="J60" s="134" t="n">
        <v>-2763.6</v>
      </c>
      <c r="K60" s="134" t="n">
        <v>-737.6</v>
      </c>
      <c r="L60" s="134" t="n">
        <v>-153.1</v>
      </c>
      <c r="M60" s="133" t="s">
        <v>389</v>
      </c>
      <c r="N60" s="133"/>
      <c r="O60" s="133"/>
      <c r="P60" s="109"/>
      <c r="Q60" s="134" t="n">
        <v>-5136.1</v>
      </c>
      <c r="R60" s="134" t="n">
        <v>-1347.3</v>
      </c>
      <c r="S60" s="134" t="n">
        <v>-942.4</v>
      </c>
      <c r="T60" s="134" t="n">
        <v>-1374.5</v>
      </c>
      <c r="U60" s="134" t="n">
        <v>-693.8</v>
      </c>
      <c r="V60" s="134" t="n">
        <v>-350.7</v>
      </c>
      <c r="W60" s="134" t="n">
        <v>-125.2</v>
      </c>
      <c r="X60" s="134" t="n">
        <v>-302.3</v>
      </c>
      <c r="Y60" s="134" t="n">
        <v>-224.7</v>
      </c>
      <c r="Z60" s="134" t="n">
        <v>-3336.7</v>
      </c>
      <c r="AA60" s="134" t="n">
        <v>193.5</v>
      </c>
      <c r="AB60" s="55" t="n">
        <v>53</v>
      </c>
    </row>
    <row r="61" s="115" customFormat="true" ht="24.75" hidden="false" customHeight="true" outlineLevel="0" collapsed="false">
      <c r="A61" s="104" t="s">
        <v>390</v>
      </c>
      <c r="B61" s="104"/>
      <c r="C61" s="104"/>
      <c r="D61" s="104"/>
      <c r="E61" s="104"/>
      <c r="F61" s="104"/>
      <c r="M61" s="104" t="s">
        <v>390</v>
      </c>
    </row>
    <row r="62" customFormat="false" ht="39" hidden="false" customHeight="true" outlineLevel="0" collapsed="false">
      <c r="A62" s="24" t="s">
        <v>193</v>
      </c>
      <c r="L62" s="24"/>
      <c r="M62" s="24" t="s">
        <v>193</v>
      </c>
    </row>
    <row r="63" s="29" customFormat="true" ht="25.5" hidden="false" customHeight="true" outlineLevel="0" collapsed="false">
      <c r="A63" s="91" t="s">
        <v>391</v>
      </c>
      <c r="B63" s="94"/>
      <c r="C63" s="94"/>
      <c r="M63" s="89" t="s">
        <v>391</v>
      </c>
    </row>
    <row r="64" customFormat="false" ht="30.75" hidden="false" customHeight="true" outlineLevel="0" collapsed="false">
      <c r="A64" s="93" t="s">
        <v>163</v>
      </c>
      <c r="B64" s="94"/>
      <c r="C64" s="94"/>
      <c r="L64" s="109"/>
      <c r="M64" s="95" t="s">
        <v>163</v>
      </c>
    </row>
    <row r="65" customFormat="false" ht="12.75" hidden="false" customHeight="true" outlineLevel="0" collapsed="false">
      <c r="A65" s="96" t="s">
        <v>197</v>
      </c>
      <c r="B65" s="99" t="s">
        <v>198</v>
      </c>
      <c r="C65" s="99"/>
      <c r="D65" s="99"/>
      <c r="E65" s="99"/>
      <c r="F65" s="97" t="s">
        <v>165</v>
      </c>
      <c r="G65" s="118" t="s">
        <v>286</v>
      </c>
      <c r="H65" s="118"/>
      <c r="I65" s="118"/>
      <c r="J65" s="118"/>
      <c r="K65" s="118"/>
      <c r="L65" s="118"/>
      <c r="M65" s="99" t="s">
        <v>198</v>
      </c>
      <c r="N65" s="99"/>
      <c r="O65" s="99"/>
      <c r="P65" s="99"/>
      <c r="Q65" s="129" t="s">
        <v>356</v>
      </c>
      <c r="R65" s="129"/>
      <c r="S65" s="129"/>
      <c r="T65" s="129"/>
      <c r="U65" s="129"/>
      <c r="V65" s="129"/>
      <c r="W65" s="129"/>
      <c r="X65" s="129"/>
      <c r="Y65" s="96" t="s">
        <v>357</v>
      </c>
      <c r="Z65" s="96" t="s">
        <v>358</v>
      </c>
      <c r="AA65" s="100" t="s">
        <v>359</v>
      </c>
      <c r="AB65" s="96" t="s">
        <v>197</v>
      </c>
    </row>
    <row r="66" customFormat="false" ht="51" hidden="false" customHeight="false" outlineLevel="0" collapsed="false">
      <c r="A66" s="96"/>
      <c r="B66" s="99"/>
      <c r="C66" s="99"/>
      <c r="D66" s="99"/>
      <c r="E66" s="99"/>
      <c r="F66" s="97"/>
      <c r="G66" s="130" t="s">
        <v>291</v>
      </c>
      <c r="H66" s="96" t="s">
        <v>360</v>
      </c>
      <c r="I66" s="96" t="s">
        <v>361</v>
      </c>
      <c r="J66" s="96" t="s">
        <v>362</v>
      </c>
      <c r="K66" s="100" t="s">
        <v>363</v>
      </c>
      <c r="L66" s="100" t="s">
        <v>364</v>
      </c>
      <c r="M66" s="99"/>
      <c r="N66" s="99"/>
      <c r="O66" s="99"/>
      <c r="P66" s="99"/>
      <c r="Q66" s="96" t="s">
        <v>291</v>
      </c>
      <c r="R66" s="96" t="s">
        <v>365</v>
      </c>
      <c r="S66" s="96" t="s">
        <v>363</v>
      </c>
      <c r="T66" s="130" t="s">
        <v>364</v>
      </c>
      <c r="U66" s="96" t="s">
        <v>366</v>
      </c>
      <c r="V66" s="96" t="s">
        <v>367</v>
      </c>
      <c r="W66" s="96" t="s">
        <v>368</v>
      </c>
      <c r="X66" s="96" t="s">
        <v>369</v>
      </c>
      <c r="Y66" s="96"/>
      <c r="Z66" s="96"/>
      <c r="AA66" s="100"/>
      <c r="AB66" s="96"/>
    </row>
    <row r="68" customFormat="false" ht="12.75" hidden="false" customHeight="false" outlineLevel="0" collapsed="false">
      <c r="A68" s="122" t="n">
        <v>1</v>
      </c>
      <c r="B68" s="135" t="s">
        <v>217</v>
      </c>
      <c r="C68" s="135"/>
      <c r="D68" s="135"/>
      <c r="E68" s="135"/>
      <c r="F68" s="103" t="n">
        <v>33806.9</v>
      </c>
      <c r="G68" s="103" t="n">
        <v>11311.6</v>
      </c>
      <c r="H68" s="103" t="n">
        <v>4175.8</v>
      </c>
      <c r="I68" s="103" t="n">
        <v>3554.3</v>
      </c>
      <c r="J68" s="103" t="n">
        <v>2432.4</v>
      </c>
      <c r="K68" s="103" t="n">
        <v>813.3</v>
      </c>
      <c r="L68" s="103" t="n">
        <v>335.7</v>
      </c>
      <c r="M68" s="131" t="s">
        <v>217</v>
      </c>
      <c r="N68" s="131"/>
      <c r="O68" s="131"/>
      <c r="P68" s="131"/>
      <c r="Q68" s="103" t="n">
        <v>15235.1</v>
      </c>
      <c r="R68" s="103" t="n">
        <v>1036.4</v>
      </c>
      <c r="S68" s="103" t="n">
        <v>2427</v>
      </c>
      <c r="T68" s="103" t="n">
        <v>4681.5</v>
      </c>
      <c r="U68" s="103" t="n">
        <v>3261.7</v>
      </c>
      <c r="V68" s="103" t="n">
        <v>2113.8</v>
      </c>
      <c r="W68" s="103" t="n">
        <v>867.8</v>
      </c>
      <c r="X68" s="103" t="n">
        <v>846.9</v>
      </c>
      <c r="Y68" s="103" t="n">
        <v>888.4</v>
      </c>
      <c r="Z68" s="103" t="n">
        <v>5744</v>
      </c>
      <c r="AA68" s="103" t="n">
        <v>627.8</v>
      </c>
      <c r="AB68" s="3" t="n">
        <v>1</v>
      </c>
    </row>
    <row r="69" customFormat="false" ht="12.75" hidden="false" customHeight="false" outlineLevel="0" collapsed="false">
      <c r="A69" s="83" t="n">
        <v>2</v>
      </c>
      <c r="B69" s="102" t="s">
        <v>218</v>
      </c>
      <c r="C69" s="102"/>
      <c r="D69" s="102"/>
      <c r="E69" s="102"/>
      <c r="F69" s="103" t="n">
        <v>25542.2</v>
      </c>
      <c r="G69" s="103" t="n">
        <v>8278.3</v>
      </c>
      <c r="H69" s="103" t="n">
        <v>3126.3</v>
      </c>
      <c r="I69" s="103" t="n">
        <v>2516.1</v>
      </c>
      <c r="J69" s="103" t="n">
        <v>1871.7</v>
      </c>
      <c r="K69" s="103" t="n">
        <v>561.8</v>
      </c>
      <c r="L69" s="103" t="n">
        <v>202.4</v>
      </c>
      <c r="M69" s="102" t="s">
        <v>218</v>
      </c>
      <c r="N69" s="102"/>
      <c r="O69" s="102"/>
      <c r="P69" s="102"/>
      <c r="Q69" s="103" t="n">
        <v>11859.1</v>
      </c>
      <c r="R69" s="103" t="n">
        <v>703.8</v>
      </c>
      <c r="S69" s="103" t="n">
        <v>1867.8</v>
      </c>
      <c r="T69" s="103" t="n">
        <v>3591.9</v>
      </c>
      <c r="U69" s="103" t="n">
        <v>2464.8</v>
      </c>
      <c r="V69" s="103" t="n">
        <v>1681.1</v>
      </c>
      <c r="W69" s="103" t="n">
        <v>719.9</v>
      </c>
      <c r="X69" s="103" t="n">
        <v>829.9</v>
      </c>
      <c r="Y69" s="103" t="n">
        <v>406.9</v>
      </c>
      <c r="Z69" s="103" t="n">
        <v>4596.5</v>
      </c>
      <c r="AA69" s="103" t="n">
        <v>401.5</v>
      </c>
      <c r="AB69" s="3" t="n">
        <v>2</v>
      </c>
    </row>
    <row r="70" customFormat="false" ht="12.75" hidden="false" customHeight="false" outlineLevel="0" collapsed="false">
      <c r="A70" s="83" t="n">
        <v>3</v>
      </c>
      <c r="B70" s="102" t="s">
        <v>226</v>
      </c>
      <c r="C70" s="102"/>
      <c r="D70" s="102"/>
      <c r="E70" s="102"/>
      <c r="F70" s="103" t="n">
        <v>3979</v>
      </c>
      <c r="G70" s="103" t="n">
        <v>1517.9</v>
      </c>
      <c r="H70" s="103" t="n">
        <v>622.7</v>
      </c>
      <c r="I70" s="103" t="n">
        <v>463.4</v>
      </c>
      <c r="J70" s="103" t="n">
        <v>293.7</v>
      </c>
      <c r="K70" s="103" t="n">
        <v>100</v>
      </c>
      <c r="L70" s="103" t="n">
        <v>38.2</v>
      </c>
      <c r="M70" s="102" t="s">
        <v>226</v>
      </c>
      <c r="N70" s="102"/>
      <c r="O70" s="102"/>
      <c r="P70" s="102"/>
      <c r="Q70" s="103" t="n">
        <v>1697.2</v>
      </c>
      <c r="R70" s="103" t="n">
        <v>147.2</v>
      </c>
      <c r="S70" s="103" t="n">
        <v>313.6</v>
      </c>
      <c r="T70" s="103" t="n">
        <v>475</v>
      </c>
      <c r="U70" s="103" t="n">
        <v>316.6</v>
      </c>
      <c r="V70" s="103" t="n">
        <v>217.4</v>
      </c>
      <c r="W70" s="103" t="n">
        <v>98.6</v>
      </c>
      <c r="X70" s="103" t="n">
        <v>128.9</v>
      </c>
      <c r="Y70" s="103" t="n">
        <v>84.9</v>
      </c>
      <c r="Z70" s="103" t="n">
        <v>595.6</v>
      </c>
      <c r="AA70" s="103" t="n">
        <v>83.3</v>
      </c>
      <c r="AB70" s="3" t="n">
        <v>3</v>
      </c>
    </row>
    <row r="71" customFormat="false" ht="12.75" hidden="false" customHeight="false" outlineLevel="0" collapsed="false">
      <c r="A71" s="83" t="n">
        <v>4</v>
      </c>
      <c r="B71" s="102" t="s">
        <v>229</v>
      </c>
      <c r="C71" s="102"/>
      <c r="D71" s="102"/>
      <c r="E71" s="102"/>
      <c r="F71" s="103" t="n">
        <v>71918.2</v>
      </c>
      <c r="G71" s="103" t="n">
        <v>16955.1</v>
      </c>
      <c r="H71" s="103" t="n">
        <v>6948.2</v>
      </c>
      <c r="I71" s="103" t="n">
        <v>5338.4</v>
      </c>
      <c r="J71" s="103" t="n">
        <v>3300</v>
      </c>
      <c r="K71" s="103" t="n">
        <v>995.8</v>
      </c>
      <c r="L71" s="103" t="n">
        <v>372.7</v>
      </c>
      <c r="M71" s="102" t="s">
        <v>229</v>
      </c>
      <c r="N71" s="102"/>
      <c r="O71" s="102"/>
      <c r="P71" s="102"/>
      <c r="Q71" s="103" t="n">
        <v>24848.9</v>
      </c>
      <c r="R71" s="103" t="n">
        <v>1896.2</v>
      </c>
      <c r="S71" s="103" t="n">
        <v>3492.9</v>
      </c>
      <c r="T71" s="103" t="n">
        <v>6884.5</v>
      </c>
      <c r="U71" s="103" t="n">
        <v>4997.9</v>
      </c>
      <c r="V71" s="103" t="n">
        <v>3450.5</v>
      </c>
      <c r="W71" s="103" t="n">
        <v>1632</v>
      </c>
      <c r="X71" s="103" t="n">
        <v>2494.9</v>
      </c>
      <c r="Y71" s="103" t="n">
        <v>425.9</v>
      </c>
      <c r="Z71" s="103" t="n">
        <v>21598.6</v>
      </c>
      <c r="AA71" s="103" t="n">
        <v>8089.6</v>
      </c>
      <c r="AB71" s="3" t="n">
        <v>4</v>
      </c>
    </row>
    <row r="72" customFormat="false" ht="12.75" hidden="false" customHeight="false" outlineLevel="0" collapsed="false">
      <c r="A72" s="83" t="n">
        <v>5</v>
      </c>
      <c r="C72" s="102" t="s">
        <v>230</v>
      </c>
      <c r="D72" s="102"/>
      <c r="E72" s="102"/>
      <c r="F72" s="103" t="n">
        <v>32074.6</v>
      </c>
      <c r="G72" s="103" t="n">
        <v>3980</v>
      </c>
      <c r="H72" s="103" t="n">
        <v>1657.8</v>
      </c>
      <c r="I72" s="103" t="n">
        <v>1299.3</v>
      </c>
      <c r="J72" s="103" t="n">
        <v>750.3</v>
      </c>
      <c r="K72" s="103" t="n">
        <v>165</v>
      </c>
      <c r="L72" s="103" t="n">
        <v>107.6</v>
      </c>
      <c r="M72" s="17" t="s">
        <v>230</v>
      </c>
      <c r="N72" s="17"/>
      <c r="O72" s="17"/>
      <c r="Q72" s="103" t="n">
        <v>19651.8</v>
      </c>
      <c r="R72" s="103" t="n">
        <v>962.1</v>
      </c>
      <c r="S72" s="103" t="n">
        <v>2290.9</v>
      </c>
      <c r="T72" s="103" t="n">
        <v>5308</v>
      </c>
      <c r="U72" s="103" t="n">
        <v>4252.1</v>
      </c>
      <c r="V72" s="103" t="n">
        <v>3044.9</v>
      </c>
      <c r="W72" s="103" t="n">
        <v>1479.4</v>
      </c>
      <c r="X72" s="103" t="n">
        <v>2314.5</v>
      </c>
      <c r="Y72" s="103" t="n">
        <v>293.1</v>
      </c>
      <c r="Z72" s="103" t="n">
        <v>7287.6</v>
      </c>
      <c r="AA72" s="103" t="n">
        <v>862.1</v>
      </c>
      <c r="AB72" s="3" t="n">
        <v>5</v>
      </c>
    </row>
    <row r="73" customFormat="false" ht="12.75" hidden="false" customHeight="false" outlineLevel="0" collapsed="false">
      <c r="A73" s="83" t="n">
        <v>6</v>
      </c>
      <c r="C73" s="102" t="s">
        <v>370</v>
      </c>
      <c r="D73" s="102"/>
      <c r="E73" s="102"/>
      <c r="F73" s="103" t="n">
        <v>39843.5</v>
      </c>
      <c r="G73" s="103" t="n">
        <v>12975.1</v>
      </c>
      <c r="H73" s="103" t="n">
        <v>5290.4</v>
      </c>
      <c r="I73" s="103" t="n">
        <v>4039</v>
      </c>
      <c r="J73" s="103" t="n">
        <v>2549.8</v>
      </c>
      <c r="K73" s="103" t="n">
        <v>830.8</v>
      </c>
      <c r="L73" s="103" t="n">
        <v>265.1</v>
      </c>
      <c r="M73" s="17" t="s">
        <v>370</v>
      </c>
      <c r="N73" s="17"/>
      <c r="O73" s="17"/>
      <c r="Q73" s="103" t="n">
        <v>5197.1</v>
      </c>
      <c r="R73" s="103" t="n">
        <v>934.1</v>
      </c>
      <c r="S73" s="103" t="n">
        <v>1202</v>
      </c>
      <c r="T73" s="103" t="n">
        <v>1576.5</v>
      </c>
      <c r="U73" s="103" t="n">
        <v>745.8</v>
      </c>
      <c r="V73" s="103" t="n">
        <v>405.6</v>
      </c>
      <c r="W73" s="103" t="n">
        <v>152.6</v>
      </c>
      <c r="X73" s="103" t="n">
        <v>180.4</v>
      </c>
      <c r="Y73" s="103" t="n">
        <v>132.8</v>
      </c>
      <c r="Z73" s="103" t="n">
        <v>14311</v>
      </c>
      <c r="AA73" s="103" t="n">
        <v>7227.5</v>
      </c>
      <c r="AB73" s="3" t="n">
        <v>6</v>
      </c>
    </row>
    <row r="74" customFormat="false" ht="20.25" hidden="false" customHeight="true" outlineLevel="0" collapsed="false">
      <c r="A74" s="83" t="n">
        <v>7</v>
      </c>
      <c r="B74" s="102" t="s">
        <v>234</v>
      </c>
      <c r="C74" s="102"/>
      <c r="D74" s="102"/>
      <c r="E74" s="102"/>
      <c r="F74" s="103" t="n">
        <v>26424.2</v>
      </c>
      <c r="G74" s="103" t="n">
        <v>882.5</v>
      </c>
      <c r="H74" s="103" t="n">
        <v>332</v>
      </c>
      <c r="I74" s="103" t="n">
        <v>257.8</v>
      </c>
      <c r="J74" s="103" t="n">
        <v>155.3</v>
      </c>
      <c r="K74" s="103" t="n">
        <v>85.8</v>
      </c>
      <c r="L74" s="103" t="n">
        <v>51.6</v>
      </c>
      <c r="M74" s="102" t="s">
        <v>234</v>
      </c>
      <c r="N74" s="102"/>
      <c r="O74" s="102"/>
      <c r="P74" s="102"/>
      <c r="Q74" s="103" t="n">
        <v>2019.2</v>
      </c>
      <c r="R74" s="103" t="n">
        <v>541.4</v>
      </c>
      <c r="S74" s="103" t="n">
        <v>306</v>
      </c>
      <c r="T74" s="103" t="n">
        <v>527.2</v>
      </c>
      <c r="U74" s="103" t="n">
        <v>313.1</v>
      </c>
      <c r="V74" s="103" t="n">
        <v>167.1</v>
      </c>
      <c r="W74" s="103" t="n">
        <v>52.7</v>
      </c>
      <c r="X74" s="103" t="n">
        <v>111.6</v>
      </c>
      <c r="Y74" s="103" t="n">
        <v>1153.2</v>
      </c>
      <c r="Z74" s="103" t="n">
        <v>15869.3</v>
      </c>
      <c r="AA74" s="103" t="n">
        <v>6500</v>
      </c>
      <c r="AB74" s="3" t="n">
        <v>7</v>
      </c>
    </row>
    <row r="75" customFormat="false" ht="20.25" hidden="false" customHeight="true" outlineLevel="0" collapsed="false">
      <c r="A75" s="83" t="n">
        <v>8</v>
      </c>
      <c r="B75" s="102" t="s">
        <v>216</v>
      </c>
      <c r="C75" s="102"/>
      <c r="D75" s="102"/>
      <c r="E75" s="102"/>
      <c r="F75" s="103" t="n">
        <v>108822.1</v>
      </c>
      <c r="G75" s="103" t="n">
        <v>37180.4</v>
      </c>
      <c r="H75" s="103" t="n">
        <v>14541</v>
      </c>
      <c r="I75" s="103" t="n">
        <v>11614.3</v>
      </c>
      <c r="J75" s="103" t="n">
        <v>7742.7</v>
      </c>
      <c r="K75" s="103" t="n">
        <v>2385.2</v>
      </c>
      <c r="L75" s="103" t="n">
        <v>897.3</v>
      </c>
      <c r="M75" s="102" t="s">
        <v>216</v>
      </c>
      <c r="N75" s="102"/>
      <c r="O75" s="102"/>
      <c r="P75" s="102"/>
      <c r="Q75" s="103" t="n">
        <v>51621.2</v>
      </c>
      <c r="R75" s="103" t="n">
        <v>3242.2</v>
      </c>
      <c r="S75" s="103" t="n">
        <v>7795.2</v>
      </c>
      <c r="T75" s="103" t="n">
        <v>15105.7</v>
      </c>
      <c r="U75" s="103" t="n">
        <v>10727.9</v>
      </c>
      <c r="V75" s="103" t="n">
        <v>7295.7</v>
      </c>
      <c r="W75" s="103" t="n">
        <v>3265.6</v>
      </c>
      <c r="X75" s="103" t="n">
        <v>4188.9</v>
      </c>
      <c r="Y75" s="103" t="n">
        <v>652.8</v>
      </c>
      <c r="Z75" s="103" t="n">
        <v>16665.4</v>
      </c>
      <c r="AA75" s="103" t="n">
        <v>2702.2</v>
      </c>
      <c r="AB75" s="3" t="n">
        <v>8</v>
      </c>
    </row>
    <row r="76" customFormat="false" ht="20.25" hidden="false" customHeight="true" outlineLevel="0" collapsed="false">
      <c r="A76" s="83" t="n">
        <v>9</v>
      </c>
      <c r="B76" s="102" t="s">
        <v>253</v>
      </c>
      <c r="C76" s="102"/>
      <c r="D76" s="102"/>
      <c r="E76" s="102"/>
      <c r="F76" s="103" t="n">
        <v>10981.9</v>
      </c>
      <c r="G76" s="103" t="n">
        <v>2492.6</v>
      </c>
      <c r="H76" s="103" t="n">
        <v>968.8</v>
      </c>
      <c r="I76" s="103" t="n">
        <v>695.4</v>
      </c>
      <c r="J76" s="103" t="n">
        <v>500.3</v>
      </c>
      <c r="K76" s="103" t="n">
        <v>232.9</v>
      </c>
      <c r="L76" s="103" t="n">
        <v>95.3</v>
      </c>
      <c r="M76" s="102" t="s">
        <v>253</v>
      </c>
      <c r="N76" s="102"/>
      <c r="O76" s="102"/>
      <c r="P76" s="102"/>
      <c r="Q76" s="103" t="n">
        <v>6881.3</v>
      </c>
      <c r="R76" s="103" t="n">
        <v>180.4</v>
      </c>
      <c r="S76" s="103" t="n">
        <v>702</v>
      </c>
      <c r="T76" s="103" t="n">
        <v>1523.1</v>
      </c>
      <c r="U76" s="103" t="n">
        <v>1495.9</v>
      </c>
      <c r="V76" s="103" t="n">
        <v>1344.4</v>
      </c>
      <c r="W76" s="103" t="n">
        <v>686.8</v>
      </c>
      <c r="X76" s="103" t="n">
        <v>948.7</v>
      </c>
      <c r="Y76" s="103" t="n">
        <v>186.2</v>
      </c>
      <c r="Z76" s="103" t="n">
        <v>1320.1</v>
      </c>
      <c r="AA76" s="103" t="n">
        <v>101.6</v>
      </c>
      <c r="AB76" s="3" t="n">
        <v>9</v>
      </c>
    </row>
    <row r="77" customFormat="false" ht="12.75" hidden="false" customHeight="false" outlineLevel="0" collapsed="false">
      <c r="A77" s="83" t="n">
        <v>10</v>
      </c>
      <c r="B77" s="102" t="s">
        <v>371</v>
      </c>
      <c r="C77" s="102"/>
      <c r="D77" s="102"/>
      <c r="E77" s="102"/>
      <c r="F77" s="103" t="n">
        <v>4903.9</v>
      </c>
      <c r="G77" s="103" t="n">
        <v>1595.1</v>
      </c>
      <c r="H77" s="103" t="n">
        <v>905.6</v>
      </c>
      <c r="I77" s="103" t="n">
        <v>292.8</v>
      </c>
      <c r="J77" s="103" t="n">
        <v>278.2</v>
      </c>
      <c r="K77" s="103" t="n">
        <v>83.3</v>
      </c>
      <c r="L77" s="103" t="n">
        <v>35.1</v>
      </c>
      <c r="M77" s="102" t="s">
        <v>371</v>
      </c>
      <c r="N77" s="102"/>
      <c r="O77" s="102"/>
      <c r="P77" s="102"/>
      <c r="Q77" s="103" t="n">
        <v>2584.8</v>
      </c>
      <c r="R77" s="103" t="n">
        <v>99.4</v>
      </c>
      <c r="S77" s="103" t="n">
        <v>301.5</v>
      </c>
      <c r="T77" s="103" t="n">
        <v>683.1</v>
      </c>
      <c r="U77" s="103" t="n">
        <v>611.3</v>
      </c>
      <c r="V77" s="103" t="n">
        <v>437.9</v>
      </c>
      <c r="W77" s="103" t="n">
        <v>207.6</v>
      </c>
      <c r="X77" s="103" t="n">
        <v>243.9</v>
      </c>
      <c r="Y77" s="103" t="n">
        <v>56.7</v>
      </c>
      <c r="Z77" s="103" t="n">
        <v>569.3</v>
      </c>
      <c r="AA77" s="103" t="n">
        <v>97.9</v>
      </c>
      <c r="AB77" s="3" t="n">
        <v>10</v>
      </c>
    </row>
    <row r="78" customFormat="false" ht="12.75" hidden="false" customHeight="false" outlineLevel="0" collapsed="false">
      <c r="A78" s="83" t="n">
        <v>11</v>
      </c>
      <c r="B78" s="102" t="s">
        <v>257</v>
      </c>
      <c r="C78" s="102"/>
      <c r="D78" s="102"/>
      <c r="E78" s="102"/>
      <c r="F78" s="103" t="n">
        <v>428</v>
      </c>
      <c r="G78" s="103" t="n">
        <v>188</v>
      </c>
      <c r="H78" s="103" t="n">
        <v>56.2</v>
      </c>
      <c r="I78" s="103" t="n">
        <v>26.2</v>
      </c>
      <c r="J78" s="103" t="n">
        <v>14.4</v>
      </c>
      <c r="K78" s="103" t="n">
        <v>89.4</v>
      </c>
      <c r="L78" s="103" t="n">
        <v>1.8</v>
      </c>
      <c r="M78" s="102" t="s">
        <v>257</v>
      </c>
      <c r="N78" s="102"/>
      <c r="O78" s="102"/>
      <c r="P78" s="102"/>
      <c r="Q78" s="103" t="n">
        <v>142.1</v>
      </c>
      <c r="R78" s="103" t="n">
        <v>5</v>
      </c>
      <c r="S78" s="103" t="n">
        <v>13.2</v>
      </c>
      <c r="T78" s="103" t="n">
        <v>63.1</v>
      </c>
      <c r="U78" s="103" t="n">
        <v>28.7</v>
      </c>
      <c r="V78" s="103" t="n">
        <v>23.6</v>
      </c>
      <c r="W78" s="103" t="n">
        <v>4</v>
      </c>
      <c r="X78" s="103" t="n">
        <v>4.6</v>
      </c>
      <c r="Y78" s="103" t="n">
        <v>1.8</v>
      </c>
      <c r="Z78" s="103" t="n">
        <v>54.4</v>
      </c>
      <c r="AA78" s="103" t="n">
        <v>41.7</v>
      </c>
      <c r="AB78" s="3" t="n">
        <v>11</v>
      </c>
    </row>
    <row r="79" customFormat="false" ht="12.75" hidden="false" customHeight="false" outlineLevel="0" collapsed="false">
      <c r="A79" s="83" t="n">
        <v>12</v>
      </c>
      <c r="B79" s="102" t="s">
        <v>258</v>
      </c>
      <c r="C79" s="102"/>
      <c r="D79" s="102"/>
      <c r="E79" s="102"/>
      <c r="F79" s="103" t="n">
        <v>2696.9</v>
      </c>
      <c r="G79" s="103" t="n">
        <v>826.6</v>
      </c>
      <c r="H79" s="103" t="n">
        <v>318.9</v>
      </c>
      <c r="I79" s="103" t="n">
        <v>231.7</v>
      </c>
      <c r="J79" s="103" t="n">
        <v>146.5</v>
      </c>
      <c r="K79" s="103" t="n">
        <v>104.6</v>
      </c>
      <c r="L79" s="103" t="n">
        <v>25</v>
      </c>
      <c r="M79" s="102" t="s">
        <v>258</v>
      </c>
      <c r="N79" s="102"/>
      <c r="O79" s="102"/>
      <c r="P79" s="102"/>
      <c r="Q79" s="103" t="n">
        <v>834.4</v>
      </c>
      <c r="R79" s="103" t="n">
        <v>36.5</v>
      </c>
      <c r="S79" s="103" t="n">
        <v>123</v>
      </c>
      <c r="T79" s="103" t="n">
        <v>242.4</v>
      </c>
      <c r="U79" s="103" t="n">
        <v>184.3</v>
      </c>
      <c r="V79" s="103" t="n">
        <v>116.5</v>
      </c>
      <c r="W79" s="103" t="n">
        <v>57</v>
      </c>
      <c r="X79" s="103" t="n">
        <v>74.8</v>
      </c>
      <c r="Y79" s="103" t="n">
        <v>23.2</v>
      </c>
      <c r="Z79" s="103" t="n">
        <v>807.4</v>
      </c>
      <c r="AA79" s="103" t="n">
        <v>205.3</v>
      </c>
      <c r="AB79" s="3" t="n">
        <v>12</v>
      </c>
    </row>
    <row r="80" customFormat="false" ht="12.75" hidden="false" customHeight="false" outlineLevel="0" collapsed="false">
      <c r="A80" s="83" t="n">
        <v>13</v>
      </c>
      <c r="C80" s="102" t="s">
        <v>230</v>
      </c>
      <c r="D80" s="102"/>
      <c r="E80" s="102"/>
      <c r="F80" s="103" t="n">
        <v>1103.2</v>
      </c>
      <c r="G80" s="103" t="n">
        <v>176.6</v>
      </c>
      <c r="H80" s="103" t="n">
        <v>52.5</v>
      </c>
      <c r="I80" s="103" t="n">
        <v>55.5</v>
      </c>
      <c r="J80" s="103" t="n">
        <v>38.4</v>
      </c>
      <c r="K80" s="103" t="n">
        <v>19.2</v>
      </c>
      <c r="L80" s="103" t="n">
        <v>11</v>
      </c>
      <c r="M80" s="17" t="s">
        <v>230</v>
      </c>
      <c r="N80" s="17"/>
      <c r="O80" s="17"/>
      <c r="Q80" s="103" t="n">
        <v>266.8</v>
      </c>
      <c r="R80" s="103" t="n">
        <v>10.5</v>
      </c>
      <c r="S80" s="103" t="n">
        <v>32</v>
      </c>
      <c r="T80" s="103" t="n">
        <v>63</v>
      </c>
      <c r="U80" s="103" t="n">
        <v>59.4</v>
      </c>
      <c r="V80" s="103" t="n">
        <v>41.5</v>
      </c>
      <c r="W80" s="103" t="n">
        <v>23</v>
      </c>
      <c r="X80" s="103" t="n">
        <v>37.4</v>
      </c>
      <c r="Y80" s="103" t="n">
        <v>17.6</v>
      </c>
      <c r="Z80" s="103" t="n">
        <v>542.4</v>
      </c>
      <c r="AA80" s="103" t="n">
        <v>99.8</v>
      </c>
      <c r="AB80" s="3" t="n">
        <v>13</v>
      </c>
    </row>
    <row r="81" customFormat="false" ht="12.75" hidden="false" customHeight="true" outlineLevel="0" collapsed="false">
      <c r="A81" s="83" t="n">
        <v>14</v>
      </c>
      <c r="C81" s="102" t="s">
        <v>370</v>
      </c>
      <c r="D81" s="102"/>
      <c r="E81" s="102"/>
      <c r="F81" s="103" t="n">
        <v>1593.8</v>
      </c>
      <c r="G81" s="103" t="n">
        <v>650</v>
      </c>
      <c r="H81" s="103" t="n">
        <v>266.4</v>
      </c>
      <c r="I81" s="103" t="n">
        <v>176.2</v>
      </c>
      <c r="J81" s="103" t="n">
        <v>108.1</v>
      </c>
      <c r="K81" s="103" t="n">
        <v>85.4</v>
      </c>
      <c r="L81" s="103" t="n">
        <v>14</v>
      </c>
      <c r="M81" s="17" t="s">
        <v>370</v>
      </c>
      <c r="N81" s="17"/>
      <c r="O81" s="17"/>
      <c r="Q81" s="103" t="n">
        <v>567.6</v>
      </c>
      <c r="R81" s="103" t="n">
        <v>26</v>
      </c>
      <c r="S81" s="103" t="n">
        <v>91</v>
      </c>
      <c r="T81" s="103" t="n">
        <v>179.4</v>
      </c>
      <c r="U81" s="103" t="n">
        <v>124.9</v>
      </c>
      <c r="V81" s="103" t="n">
        <v>75</v>
      </c>
      <c r="W81" s="103" t="n">
        <v>33.9</v>
      </c>
      <c r="X81" s="103" t="n">
        <v>37.4</v>
      </c>
      <c r="Y81" s="103" t="n">
        <v>5.6</v>
      </c>
      <c r="Z81" s="103" t="n">
        <v>265</v>
      </c>
      <c r="AA81" s="103" t="n">
        <v>105.5</v>
      </c>
      <c r="AB81" s="3" t="n">
        <v>14</v>
      </c>
    </row>
    <row r="82" customFormat="false" ht="26.25" hidden="false" customHeight="true" outlineLevel="0" collapsed="false">
      <c r="A82" s="122" t="n">
        <v>15</v>
      </c>
      <c r="B82" s="35" t="s">
        <v>392</v>
      </c>
      <c r="C82" s="35"/>
      <c r="D82" s="35"/>
      <c r="E82" s="35"/>
      <c r="F82" s="103" t="n">
        <v>367.4</v>
      </c>
      <c r="G82" s="103" t="n">
        <v>107.1</v>
      </c>
      <c r="H82" s="103" t="n">
        <v>12.9</v>
      </c>
      <c r="I82" s="103" t="n">
        <v>56.7</v>
      </c>
      <c r="J82" s="103" t="n">
        <v>8.9</v>
      </c>
      <c r="K82" s="103" t="n">
        <v>27.4</v>
      </c>
      <c r="L82" s="103" t="n">
        <v>1.1</v>
      </c>
      <c r="M82" s="35" t="s">
        <v>372</v>
      </c>
      <c r="N82" s="35"/>
      <c r="O82" s="35"/>
      <c r="P82" s="35"/>
      <c r="Q82" s="103" t="n">
        <v>182.3</v>
      </c>
      <c r="R82" s="103" t="n">
        <v>2</v>
      </c>
      <c r="S82" s="103" t="n">
        <v>20.1</v>
      </c>
      <c r="T82" s="103" t="n">
        <v>38.6</v>
      </c>
      <c r="U82" s="103" t="n">
        <v>37.9</v>
      </c>
      <c r="V82" s="103" t="n">
        <v>35.4</v>
      </c>
      <c r="W82" s="103" t="n">
        <v>21.2</v>
      </c>
      <c r="X82" s="103" t="n">
        <v>27.1</v>
      </c>
      <c r="Y82" s="103" t="n">
        <v>10.5</v>
      </c>
      <c r="Z82" s="103" t="n">
        <v>62.6</v>
      </c>
      <c r="AA82" s="103" t="n">
        <v>5</v>
      </c>
      <c r="AB82" s="3" t="n">
        <v>15</v>
      </c>
    </row>
    <row r="83" customFormat="false" ht="12.75" hidden="false" customHeight="false" outlineLevel="0" collapsed="false">
      <c r="A83" s="83" t="n">
        <v>16</v>
      </c>
      <c r="B83" s="102" t="s">
        <v>260</v>
      </c>
      <c r="C83" s="102"/>
      <c r="D83" s="102"/>
      <c r="E83" s="102"/>
      <c r="F83" s="103" t="n">
        <v>48</v>
      </c>
      <c r="G83" s="103" t="n">
        <v>4.5</v>
      </c>
      <c r="H83" s="103" t="n">
        <v>1</v>
      </c>
      <c r="I83" s="103" t="n">
        <v>0.5</v>
      </c>
      <c r="J83" s="103" t="n">
        <v>2.9</v>
      </c>
      <c r="K83" s="103" t="n">
        <v>0</v>
      </c>
      <c r="L83" s="103" t="n">
        <v>0</v>
      </c>
      <c r="M83" s="102" t="s">
        <v>260</v>
      </c>
      <c r="N83" s="102"/>
      <c r="O83" s="102"/>
      <c r="P83" s="102"/>
      <c r="Q83" s="103" t="n">
        <v>37.2</v>
      </c>
      <c r="R83" s="103" t="s">
        <v>179</v>
      </c>
      <c r="S83" s="103" t="n">
        <v>7.6</v>
      </c>
      <c r="T83" s="103" t="n">
        <v>4.9</v>
      </c>
      <c r="U83" s="103" t="n">
        <v>6.7</v>
      </c>
      <c r="V83" s="103" t="n">
        <v>10.8</v>
      </c>
      <c r="W83" s="103" t="n">
        <v>4.8</v>
      </c>
      <c r="X83" s="103" t="n">
        <v>2.4</v>
      </c>
      <c r="Y83" s="103" t="n">
        <v>0</v>
      </c>
      <c r="Z83" s="103" t="n">
        <v>6.2</v>
      </c>
      <c r="AA83" s="103" t="n">
        <v>0.1</v>
      </c>
      <c r="AB83" s="3" t="n">
        <v>16</v>
      </c>
    </row>
    <row r="84" customFormat="false" ht="20.25" hidden="false" customHeight="true" outlineLevel="0" collapsed="false">
      <c r="A84" s="83" t="n">
        <v>17</v>
      </c>
      <c r="B84" s="102" t="s">
        <v>234</v>
      </c>
      <c r="C84" s="102"/>
      <c r="D84" s="102"/>
      <c r="E84" s="102"/>
      <c r="F84" s="103" t="n">
        <v>526.8</v>
      </c>
      <c r="G84" s="103" t="n">
        <v>22.5</v>
      </c>
      <c r="H84" s="103" t="n">
        <v>0.2</v>
      </c>
      <c r="I84" s="103" t="n">
        <v>17.6</v>
      </c>
      <c r="J84" s="103" t="n">
        <v>2.9</v>
      </c>
      <c r="K84" s="103" t="n">
        <v>0.6</v>
      </c>
      <c r="L84" s="103" t="n">
        <v>1.1</v>
      </c>
      <c r="M84" s="102" t="s">
        <v>234</v>
      </c>
      <c r="N84" s="102"/>
      <c r="O84" s="102"/>
      <c r="P84" s="102"/>
      <c r="Q84" s="103" t="n">
        <v>171.2</v>
      </c>
      <c r="R84" s="103" t="n">
        <v>6.3</v>
      </c>
      <c r="S84" s="103" t="n">
        <v>18.4</v>
      </c>
      <c r="T84" s="103" t="n">
        <v>40.3</v>
      </c>
      <c r="U84" s="103" t="n">
        <v>46.6</v>
      </c>
      <c r="V84" s="103" t="n">
        <v>27.4</v>
      </c>
      <c r="W84" s="103" t="n">
        <v>10.7</v>
      </c>
      <c r="X84" s="103" t="n">
        <v>21.6</v>
      </c>
      <c r="Y84" s="103" t="n">
        <v>33.9</v>
      </c>
      <c r="Z84" s="103" t="n">
        <v>160.4</v>
      </c>
      <c r="AA84" s="103" t="n">
        <v>138.8</v>
      </c>
      <c r="AB84" s="3" t="n">
        <v>17</v>
      </c>
    </row>
    <row r="85" customFormat="false" ht="20.25" hidden="false" customHeight="true" outlineLevel="0" collapsed="false">
      <c r="A85" s="83" t="n">
        <v>18</v>
      </c>
      <c r="B85" s="102" t="s">
        <v>251</v>
      </c>
      <c r="C85" s="102"/>
      <c r="D85" s="102"/>
      <c r="E85" s="102"/>
      <c r="F85" s="103" t="n">
        <v>18899.3</v>
      </c>
      <c r="G85" s="103" t="n">
        <v>5191.3</v>
      </c>
      <c r="H85" s="103" t="n">
        <v>2263.1</v>
      </c>
      <c r="I85" s="103" t="n">
        <v>1285.7</v>
      </c>
      <c r="J85" s="103" t="n">
        <v>948.3</v>
      </c>
      <c r="K85" s="103" t="n">
        <v>537</v>
      </c>
      <c r="L85" s="103" t="n">
        <v>157.2</v>
      </c>
      <c r="M85" s="102" t="s">
        <v>251</v>
      </c>
      <c r="N85" s="102"/>
      <c r="O85" s="102"/>
      <c r="P85" s="102"/>
      <c r="Q85" s="103" t="n">
        <v>10490.9</v>
      </c>
      <c r="R85" s="103" t="n">
        <v>316.9</v>
      </c>
      <c r="S85" s="103" t="n">
        <v>1149</v>
      </c>
      <c r="T85" s="103" t="n">
        <v>2515</v>
      </c>
      <c r="U85" s="103" t="n">
        <v>2318.2</v>
      </c>
      <c r="V85" s="103" t="n">
        <v>1941.2</v>
      </c>
      <c r="W85" s="103" t="n">
        <v>970.6</v>
      </c>
      <c r="X85" s="103" t="n">
        <v>1280</v>
      </c>
      <c r="Y85" s="103" t="n">
        <v>244.6</v>
      </c>
      <c r="Z85" s="103" t="n">
        <v>2659.5</v>
      </c>
      <c r="AA85" s="103" t="n">
        <v>312.9</v>
      </c>
      <c r="AB85" s="3" t="n">
        <v>18</v>
      </c>
    </row>
    <row r="86" customFormat="false" ht="36" hidden="false" customHeight="true" outlineLevel="0" collapsed="false">
      <c r="A86" s="120" t="n">
        <v>19</v>
      </c>
      <c r="B86" s="35" t="s">
        <v>373</v>
      </c>
      <c r="C86" s="35"/>
      <c r="D86" s="35"/>
      <c r="E86" s="35"/>
      <c r="F86" s="103" t="n">
        <v>127721.4</v>
      </c>
      <c r="G86" s="103" t="n">
        <v>42371.7</v>
      </c>
      <c r="H86" s="103" t="n">
        <v>16804</v>
      </c>
      <c r="I86" s="103" t="n">
        <v>12900</v>
      </c>
      <c r="J86" s="103" t="n">
        <v>8691</v>
      </c>
      <c r="K86" s="103" t="n">
        <v>2922.1</v>
      </c>
      <c r="L86" s="103" t="n">
        <v>1054.5</v>
      </c>
      <c r="M86" s="35" t="s">
        <v>374</v>
      </c>
      <c r="N86" s="35"/>
      <c r="O86" s="35"/>
      <c r="P86" s="35"/>
      <c r="Q86" s="103" t="n">
        <v>62112.1</v>
      </c>
      <c r="R86" s="103" t="n">
        <v>3559.1</v>
      </c>
      <c r="S86" s="103" t="n">
        <v>8944.3</v>
      </c>
      <c r="T86" s="103" t="n">
        <v>17620.7</v>
      </c>
      <c r="U86" s="103" t="n">
        <v>13046</v>
      </c>
      <c r="V86" s="103" t="n">
        <v>9236.9</v>
      </c>
      <c r="W86" s="103" t="n">
        <v>4236.3</v>
      </c>
      <c r="X86" s="103" t="n">
        <v>5468.9</v>
      </c>
      <c r="Y86" s="103" t="n">
        <v>897.5</v>
      </c>
      <c r="Z86" s="103" t="n">
        <v>19324.9</v>
      </c>
      <c r="AA86" s="103" t="n">
        <v>3015.1</v>
      </c>
      <c r="AB86" s="3" t="n">
        <v>19</v>
      </c>
    </row>
    <row r="87" customFormat="false" ht="24.75" hidden="false" customHeight="true" outlineLevel="0" collapsed="false">
      <c r="A87" s="83" t="n">
        <v>20</v>
      </c>
      <c r="B87" s="102" t="s">
        <v>375</v>
      </c>
      <c r="C87" s="102"/>
      <c r="D87" s="102"/>
      <c r="E87" s="102"/>
      <c r="F87" s="103" t="n">
        <v>49123.5</v>
      </c>
      <c r="G87" s="103" t="n">
        <v>17890.7</v>
      </c>
      <c r="H87" s="103" t="n">
        <v>7862.5</v>
      </c>
      <c r="I87" s="103" t="n">
        <v>5035.4</v>
      </c>
      <c r="J87" s="103" t="n">
        <v>3496.3</v>
      </c>
      <c r="K87" s="103" t="n">
        <v>1035</v>
      </c>
      <c r="L87" s="103" t="n">
        <v>461.6</v>
      </c>
      <c r="M87" s="102" t="s">
        <v>375</v>
      </c>
      <c r="N87" s="102"/>
      <c r="O87" s="102"/>
      <c r="P87" s="102"/>
      <c r="Q87" s="103" t="n">
        <v>31203.3</v>
      </c>
      <c r="R87" s="103" t="n">
        <v>1752</v>
      </c>
      <c r="S87" s="103" t="n">
        <v>4091.4</v>
      </c>
      <c r="T87" s="103" t="n">
        <v>9301.6</v>
      </c>
      <c r="U87" s="103" t="n">
        <v>6885.7</v>
      </c>
      <c r="V87" s="103" t="n">
        <v>4554.6</v>
      </c>
      <c r="W87" s="103" t="n">
        <v>2054.5</v>
      </c>
      <c r="X87" s="103" t="n">
        <v>2563.5</v>
      </c>
      <c r="Y87" s="103" t="n">
        <v>4.2</v>
      </c>
      <c r="Z87" s="103" t="n">
        <v>25.3</v>
      </c>
      <c r="AA87" s="103" t="s">
        <v>179</v>
      </c>
      <c r="AB87" s="3" t="n">
        <v>20</v>
      </c>
    </row>
    <row r="88" customFormat="false" ht="12.75" hidden="false" customHeight="false" outlineLevel="0" collapsed="false">
      <c r="A88" s="83" t="n">
        <v>21</v>
      </c>
      <c r="B88" s="102" t="s">
        <v>238</v>
      </c>
      <c r="C88" s="102"/>
      <c r="D88" s="102"/>
      <c r="E88" s="102"/>
      <c r="F88" s="103" t="n">
        <v>13775.5</v>
      </c>
      <c r="G88" s="103" t="n">
        <v>4115</v>
      </c>
      <c r="H88" s="103" t="n">
        <v>1361.8</v>
      </c>
      <c r="I88" s="103" t="n">
        <v>1504.3</v>
      </c>
      <c r="J88" s="103" t="n">
        <v>851.8</v>
      </c>
      <c r="K88" s="103" t="n">
        <v>274.7</v>
      </c>
      <c r="L88" s="103" t="n">
        <v>122.4</v>
      </c>
      <c r="M88" s="102" t="s">
        <v>238</v>
      </c>
      <c r="N88" s="102"/>
      <c r="O88" s="102"/>
      <c r="P88" s="102"/>
      <c r="Q88" s="103" t="n">
        <v>7081.7</v>
      </c>
      <c r="R88" s="103" t="n">
        <v>381.4</v>
      </c>
      <c r="S88" s="103" t="n">
        <v>1151</v>
      </c>
      <c r="T88" s="103" t="n">
        <v>1998.3</v>
      </c>
      <c r="U88" s="103" t="n">
        <v>1338.1</v>
      </c>
      <c r="V88" s="103" t="n">
        <v>1155.2</v>
      </c>
      <c r="W88" s="103" t="n">
        <v>531.9</v>
      </c>
      <c r="X88" s="103" t="n">
        <v>525.9</v>
      </c>
      <c r="Y88" s="103" t="n">
        <v>178.6</v>
      </c>
      <c r="Z88" s="103" t="n">
        <v>2330.3</v>
      </c>
      <c r="AA88" s="103" t="n">
        <v>69.9</v>
      </c>
      <c r="AB88" s="3" t="n">
        <v>21</v>
      </c>
    </row>
    <row r="89" customFormat="false" ht="12.75" hidden="false" customHeight="false" outlineLevel="0" collapsed="false">
      <c r="A89" s="83" t="n">
        <v>22</v>
      </c>
      <c r="B89" s="102" t="s">
        <v>240</v>
      </c>
      <c r="C89" s="102"/>
      <c r="D89" s="102"/>
      <c r="E89" s="102"/>
      <c r="F89" s="103" t="n">
        <v>7521.9</v>
      </c>
      <c r="G89" s="103" t="n">
        <v>3066.1</v>
      </c>
      <c r="H89" s="103" t="n">
        <v>1497.8</v>
      </c>
      <c r="I89" s="103" t="n">
        <v>856.9</v>
      </c>
      <c r="J89" s="103" t="n">
        <v>472.4</v>
      </c>
      <c r="K89" s="103" t="n">
        <v>174.4</v>
      </c>
      <c r="L89" s="103" t="n">
        <v>64.7</v>
      </c>
      <c r="M89" s="102" t="s">
        <v>240</v>
      </c>
      <c r="N89" s="102"/>
      <c r="O89" s="102"/>
      <c r="P89" s="102"/>
      <c r="Q89" s="103" t="n">
        <v>3963.4</v>
      </c>
      <c r="R89" s="103" t="n">
        <v>280.1</v>
      </c>
      <c r="S89" s="103" t="n">
        <v>579.6</v>
      </c>
      <c r="T89" s="103" t="n">
        <v>1129.7</v>
      </c>
      <c r="U89" s="103" t="n">
        <v>790.3</v>
      </c>
      <c r="V89" s="103" t="n">
        <v>545.2</v>
      </c>
      <c r="W89" s="103" t="n">
        <v>249.9</v>
      </c>
      <c r="X89" s="103" t="n">
        <v>388.6</v>
      </c>
      <c r="Y89" s="103" t="n">
        <v>23.5</v>
      </c>
      <c r="Z89" s="103" t="n">
        <v>388.7</v>
      </c>
      <c r="AA89" s="103" t="n">
        <v>80.2</v>
      </c>
      <c r="AB89" s="3" t="n">
        <v>22</v>
      </c>
    </row>
    <row r="90" customFormat="false" ht="12.75" hidden="false" customHeight="false" outlineLevel="0" collapsed="false">
      <c r="A90" s="83" t="n">
        <v>23</v>
      </c>
      <c r="B90" s="102" t="s">
        <v>244</v>
      </c>
      <c r="C90" s="102"/>
      <c r="D90" s="102"/>
      <c r="E90" s="102"/>
      <c r="F90" s="103" t="n">
        <v>2776</v>
      </c>
      <c r="G90" s="103" t="n">
        <v>986</v>
      </c>
      <c r="H90" s="103" t="n">
        <v>359.8</v>
      </c>
      <c r="I90" s="103" t="n">
        <v>297.6</v>
      </c>
      <c r="J90" s="103" t="n">
        <v>202.5</v>
      </c>
      <c r="K90" s="103" t="n">
        <v>86.4</v>
      </c>
      <c r="L90" s="103" t="n">
        <v>39.8</v>
      </c>
      <c r="M90" s="102" t="s">
        <v>244</v>
      </c>
      <c r="N90" s="102"/>
      <c r="O90" s="102"/>
      <c r="P90" s="102"/>
      <c r="Q90" s="103" t="n">
        <v>1255.8</v>
      </c>
      <c r="R90" s="103" t="n">
        <v>91.7</v>
      </c>
      <c r="S90" s="103" t="n">
        <v>187.7</v>
      </c>
      <c r="T90" s="103" t="n">
        <v>343.4</v>
      </c>
      <c r="U90" s="103" t="n">
        <v>289.4</v>
      </c>
      <c r="V90" s="103" t="n">
        <v>195.7</v>
      </c>
      <c r="W90" s="103" t="n">
        <v>70.4</v>
      </c>
      <c r="X90" s="103" t="n">
        <v>77.5</v>
      </c>
      <c r="Y90" s="103" t="n">
        <v>75.6</v>
      </c>
      <c r="Z90" s="103" t="n">
        <v>378.7</v>
      </c>
      <c r="AA90" s="103" t="n">
        <v>79.9</v>
      </c>
      <c r="AB90" s="3" t="n">
        <v>23</v>
      </c>
    </row>
    <row r="91" customFormat="false" ht="12.75" hidden="false" customHeight="false" outlineLevel="0" collapsed="false">
      <c r="A91" s="83" t="n">
        <v>24</v>
      </c>
      <c r="B91" s="102" t="s">
        <v>245</v>
      </c>
      <c r="C91" s="102"/>
      <c r="D91" s="102"/>
      <c r="E91" s="102"/>
      <c r="F91" s="103" t="n">
        <v>995.3</v>
      </c>
      <c r="G91" s="103" t="n">
        <v>427.1</v>
      </c>
      <c r="H91" s="103" t="n">
        <v>304.9</v>
      </c>
      <c r="I91" s="103" t="n">
        <v>46.1</v>
      </c>
      <c r="J91" s="103" t="n">
        <v>57.1</v>
      </c>
      <c r="K91" s="103" t="n">
        <v>11.2</v>
      </c>
      <c r="L91" s="103" t="n">
        <v>7.8</v>
      </c>
      <c r="M91" s="102" t="s">
        <v>245</v>
      </c>
      <c r="N91" s="102"/>
      <c r="O91" s="102"/>
      <c r="P91" s="102"/>
      <c r="Q91" s="103" t="n">
        <v>440.9</v>
      </c>
      <c r="R91" s="103" t="n">
        <v>28.6</v>
      </c>
      <c r="S91" s="103" t="n">
        <v>69.1</v>
      </c>
      <c r="T91" s="103" t="n">
        <v>116.3</v>
      </c>
      <c r="U91" s="103" t="n">
        <v>101.4</v>
      </c>
      <c r="V91" s="103" t="n">
        <v>65.6</v>
      </c>
      <c r="W91" s="103" t="n">
        <v>29.3</v>
      </c>
      <c r="X91" s="103" t="n">
        <v>30.6</v>
      </c>
      <c r="Y91" s="103" t="n">
        <v>14.7</v>
      </c>
      <c r="Z91" s="103" t="n">
        <v>78.4</v>
      </c>
      <c r="AA91" s="103" t="n">
        <v>34.2</v>
      </c>
      <c r="AB91" s="3" t="n">
        <v>24</v>
      </c>
    </row>
    <row r="92" customFormat="false" ht="12.75" hidden="false" customHeight="false" outlineLevel="0" collapsed="false">
      <c r="A92" s="83" t="n">
        <v>25</v>
      </c>
      <c r="B92" s="102" t="s">
        <v>229</v>
      </c>
      <c r="C92" s="102"/>
      <c r="D92" s="102"/>
      <c r="E92" s="102"/>
      <c r="F92" s="103" t="n">
        <v>64156.7</v>
      </c>
      <c r="G92" s="103" t="n">
        <v>11933.5</v>
      </c>
      <c r="H92" s="103" t="n">
        <v>4122.4</v>
      </c>
      <c r="I92" s="103" t="n">
        <v>4028.5</v>
      </c>
      <c r="J92" s="103" t="n">
        <v>2589.8</v>
      </c>
      <c r="K92" s="103" t="n">
        <v>895.6</v>
      </c>
      <c r="L92" s="103" t="n">
        <v>297.2</v>
      </c>
      <c r="M92" s="102" t="s">
        <v>229</v>
      </c>
      <c r="N92" s="102"/>
      <c r="O92" s="102"/>
      <c r="P92" s="102"/>
      <c r="Q92" s="103" t="n">
        <v>12502.2</v>
      </c>
      <c r="R92" s="103" t="n">
        <v>1277.6</v>
      </c>
      <c r="S92" s="103" t="n">
        <v>1948.4</v>
      </c>
      <c r="T92" s="103" t="n">
        <v>3347.2</v>
      </c>
      <c r="U92" s="103" t="n">
        <v>2445.2</v>
      </c>
      <c r="V92" s="103" t="n">
        <v>1641.9</v>
      </c>
      <c r="W92" s="103" t="n">
        <v>757.8</v>
      </c>
      <c r="X92" s="103" t="n">
        <v>1084.1</v>
      </c>
      <c r="Y92" s="103" t="n">
        <v>1598.3</v>
      </c>
      <c r="Z92" s="103" t="n">
        <v>28791</v>
      </c>
      <c r="AA92" s="103" t="n">
        <v>9331.7</v>
      </c>
      <c r="AB92" s="3" t="n">
        <v>25</v>
      </c>
    </row>
    <row r="93" customFormat="false" ht="12.75" hidden="false" customHeight="false" outlineLevel="0" collapsed="false">
      <c r="A93" s="83" t="n">
        <v>26</v>
      </c>
      <c r="B93" s="24"/>
      <c r="C93" s="102" t="s">
        <v>376</v>
      </c>
      <c r="D93" s="102"/>
      <c r="E93" s="102"/>
      <c r="F93" s="103" t="n">
        <v>59323.7</v>
      </c>
      <c r="G93" s="103" t="n">
        <v>10431.7</v>
      </c>
      <c r="H93" s="103" t="n">
        <v>3523.5</v>
      </c>
      <c r="I93" s="103" t="n">
        <v>3562.9</v>
      </c>
      <c r="J93" s="103" t="n">
        <v>2262.4</v>
      </c>
      <c r="K93" s="103" t="n">
        <v>810.3</v>
      </c>
      <c r="L93" s="103" t="n">
        <v>272.6</v>
      </c>
      <c r="M93" s="132" t="s">
        <v>376</v>
      </c>
      <c r="N93" s="132"/>
      <c r="O93" s="132"/>
      <c r="P93" s="24"/>
      <c r="Q93" s="103" t="n">
        <v>11678.6</v>
      </c>
      <c r="R93" s="103" t="n">
        <v>1134.8</v>
      </c>
      <c r="S93" s="103" t="n">
        <v>1760.6</v>
      </c>
      <c r="T93" s="103" t="n">
        <v>3085.5</v>
      </c>
      <c r="U93" s="103" t="n">
        <v>2335.5</v>
      </c>
      <c r="V93" s="103" t="n">
        <v>1573.7</v>
      </c>
      <c r="W93" s="103" t="n">
        <v>733.3</v>
      </c>
      <c r="X93" s="103" t="n">
        <v>1055.2</v>
      </c>
      <c r="Y93" s="103" t="n">
        <v>1567.5</v>
      </c>
      <c r="Z93" s="103" t="n">
        <v>27554</v>
      </c>
      <c r="AA93" s="103" t="n">
        <v>8091.9</v>
      </c>
      <c r="AB93" s="3" t="n">
        <v>26</v>
      </c>
    </row>
    <row r="94" customFormat="false" ht="12.75" hidden="false" customHeight="false" outlineLevel="0" collapsed="false">
      <c r="A94" s="83" t="n">
        <v>27</v>
      </c>
      <c r="B94" s="24"/>
      <c r="C94" s="102" t="s">
        <v>377</v>
      </c>
      <c r="D94" s="102"/>
      <c r="E94" s="102"/>
      <c r="F94" s="103" t="n">
        <v>4833</v>
      </c>
      <c r="G94" s="103" t="n">
        <v>1501.8</v>
      </c>
      <c r="H94" s="103" t="n">
        <v>599</v>
      </c>
      <c r="I94" s="103" t="n">
        <v>465.6</v>
      </c>
      <c r="J94" s="103" t="n">
        <v>327.3</v>
      </c>
      <c r="K94" s="103" t="n">
        <v>85.2</v>
      </c>
      <c r="L94" s="103" t="n">
        <v>24.6</v>
      </c>
      <c r="M94" s="132" t="s">
        <v>377</v>
      </c>
      <c r="N94" s="132"/>
      <c r="O94" s="132"/>
      <c r="P94" s="24"/>
      <c r="Q94" s="103" t="n">
        <v>823.5</v>
      </c>
      <c r="R94" s="103" t="n">
        <v>142.9</v>
      </c>
      <c r="S94" s="103" t="n">
        <v>187.8</v>
      </c>
      <c r="T94" s="103" t="n">
        <v>261.6</v>
      </c>
      <c r="U94" s="103" t="n">
        <v>109.7</v>
      </c>
      <c r="V94" s="103" t="n">
        <v>68.3</v>
      </c>
      <c r="W94" s="103" t="n">
        <v>24.4</v>
      </c>
      <c r="X94" s="103" t="n">
        <v>28.8</v>
      </c>
      <c r="Y94" s="103" t="n">
        <v>30.9</v>
      </c>
      <c r="Z94" s="103" t="n">
        <v>1237</v>
      </c>
      <c r="AA94" s="103" t="n">
        <v>1239.8</v>
      </c>
      <c r="AB94" s="3" t="n">
        <v>27</v>
      </c>
    </row>
    <row r="95" customFormat="false" ht="12.75" hidden="false" customHeight="false" outlineLevel="0" collapsed="false">
      <c r="A95" s="83" t="n">
        <v>28</v>
      </c>
      <c r="B95" s="102" t="s">
        <v>239</v>
      </c>
      <c r="C95" s="102"/>
      <c r="D95" s="102"/>
      <c r="E95" s="102"/>
      <c r="F95" s="103" t="n">
        <v>165.8</v>
      </c>
      <c r="G95" s="103" t="n">
        <v>13.1</v>
      </c>
      <c r="H95" s="103" t="n">
        <v>7.7</v>
      </c>
      <c r="I95" s="103" t="n">
        <v>1.8</v>
      </c>
      <c r="J95" s="103" t="n">
        <v>2.1</v>
      </c>
      <c r="K95" s="103" t="n">
        <v>1.5</v>
      </c>
      <c r="L95" s="103" t="n">
        <v>0</v>
      </c>
      <c r="M95" s="102" t="s">
        <v>239</v>
      </c>
      <c r="N95" s="102"/>
      <c r="O95" s="102"/>
      <c r="P95" s="102"/>
      <c r="Q95" s="103" t="n">
        <v>151.3</v>
      </c>
      <c r="R95" s="103" t="n">
        <v>0</v>
      </c>
      <c r="S95" s="103" t="n">
        <v>8.6</v>
      </c>
      <c r="T95" s="103" t="n">
        <v>16.9</v>
      </c>
      <c r="U95" s="103" t="n">
        <v>24.9</v>
      </c>
      <c r="V95" s="103" t="n">
        <v>52.4</v>
      </c>
      <c r="W95" s="103" t="n">
        <v>18.6</v>
      </c>
      <c r="X95" s="103" t="n">
        <v>29.8</v>
      </c>
      <c r="Y95" s="103" t="n">
        <v>0.5</v>
      </c>
      <c r="Z95" s="103" t="n">
        <v>0.8</v>
      </c>
      <c r="AA95" s="103" t="s">
        <v>179</v>
      </c>
      <c r="AB95" s="3" t="n">
        <v>28</v>
      </c>
    </row>
    <row r="96" customFormat="false" ht="20.25" hidden="false" customHeight="true" outlineLevel="0" collapsed="false">
      <c r="A96" s="83" t="n">
        <v>29</v>
      </c>
      <c r="B96" s="102" t="s">
        <v>234</v>
      </c>
      <c r="C96" s="102"/>
      <c r="D96" s="102"/>
      <c r="E96" s="102"/>
      <c r="F96" s="103" t="n">
        <v>26424.2</v>
      </c>
      <c r="G96" s="103" t="n">
        <v>882.5</v>
      </c>
      <c r="H96" s="103" t="n">
        <v>332</v>
      </c>
      <c r="I96" s="103" t="n">
        <v>257.8</v>
      </c>
      <c r="J96" s="103" t="n">
        <v>155.3</v>
      </c>
      <c r="K96" s="103" t="n">
        <v>85.8</v>
      </c>
      <c r="L96" s="103" t="n">
        <v>51.6</v>
      </c>
      <c r="M96" s="102" t="s">
        <v>234</v>
      </c>
      <c r="N96" s="102"/>
      <c r="O96" s="102"/>
      <c r="P96" s="102"/>
      <c r="Q96" s="103" t="n">
        <v>2019.2</v>
      </c>
      <c r="R96" s="103" t="n">
        <v>541.4</v>
      </c>
      <c r="S96" s="103" t="n">
        <v>306</v>
      </c>
      <c r="T96" s="103" t="n">
        <v>527.2</v>
      </c>
      <c r="U96" s="103" t="n">
        <v>313.1</v>
      </c>
      <c r="V96" s="103" t="n">
        <v>167.1</v>
      </c>
      <c r="W96" s="103" t="n">
        <v>52.7</v>
      </c>
      <c r="X96" s="103" t="n">
        <v>111.6</v>
      </c>
      <c r="Y96" s="103" t="n">
        <v>1153.2</v>
      </c>
      <c r="Z96" s="103" t="n">
        <v>15869.3</v>
      </c>
      <c r="AA96" s="103" t="n">
        <v>6500</v>
      </c>
      <c r="AB96" s="3" t="n">
        <v>29</v>
      </c>
    </row>
    <row r="97" customFormat="false" ht="20.25" hidden="false" customHeight="true" outlineLevel="0" collapsed="false">
      <c r="A97" s="83" t="n">
        <v>30</v>
      </c>
      <c r="B97" s="102" t="s">
        <v>235</v>
      </c>
      <c r="C97" s="102"/>
      <c r="D97" s="102"/>
      <c r="E97" s="102"/>
      <c r="F97" s="103" t="n">
        <v>112090.4</v>
      </c>
      <c r="G97" s="103" t="n">
        <v>37549</v>
      </c>
      <c r="H97" s="103" t="n">
        <v>15184.8</v>
      </c>
      <c r="I97" s="103" t="n">
        <v>11512.8</v>
      </c>
      <c r="J97" s="103" t="n">
        <v>7516.6</v>
      </c>
      <c r="K97" s="103" t="n">
        <v>2393</v>
      </c>
      <c r="L97" s="103" t="n">
        <v>941.8</v>
      </c>
      <c r="M97" s="102" t="s">
        <v>235</v>
      </c>
      <c r="N97" s="102"/>
      <c r="O97" s="102"/>
      <c r="P97" s="102"/>
      <c r="Q97" s="103" t="n">
        <v>54579.4</v>
      </c>
      <c r="R97" s="103" t="n">
        <v>3270.2</v>
      </c>
      <c r="S97" s="103" t="n">
        <v>7729.8</v>
      </c>
      <c r="T97" s="103" t="n">
        <v>15726.2</v>
      </c>
      <c r="U97" s="103" t="n">
        <v>11561.8</v>
      </c>
      <c r="V97" s="103" t="n">
        <v>8043.5</v>
      </c>
      <c r="W97" s="103" t="n">
        <v>3659.7</v>
      </c>
      <c r="X97" s="103" t="n">
        <v>4588.4</v>
      </c>
      <c r="Y97" s="103" t="n">
        <v>742.1</v>
      </c>
      <c r="Z97" s="103" t="n">
        <v>16123.9</v>
      </c>
      <c r="AA97" s="103" t="n">
        <v>3095.9</v>
      </c>
      <c r="AB97" s="3" t="n">
        <v>30</v>
      </c>
    </row>
    <row r="98" customFormat="false" ht="20.25" hidden="false" customHeight="true" outlineLevel="0" collapsed="false">
      <c r="A98" s="83" t="n">
        <v>31</v>
      </c>
      <c r="B98" s="102" t="s">
        <v>262</v>
      </c>
      <c r="C98" s="102"/>
      <c r="D98" s="102"/>
      <c r="E98" s="102"/>
      <c r="F98" s="103" t="n">
        <v>717.9</v>
      </c>
      <c r="G98" s="103" t="n">
        <v>284.8</v>
      </c>
      <c r="H98" s="103" t="n">
        <v>113.7</v>
      </c>
      <c r="I98" s="103" t="n">
        <v>69</v>
      </c>
      <c r="J98" s="103" t="n">
        <v>79.6</v>
      </c>
      <c r="K98" s="103" t="n">
        <v>16.1</v>
      </c>
      <c r="L98" s="103" t="n">
        <v>6.3</v>
      </c>
      <c r="M98" s="102" t="s">
        <v>262</v>
      </c>
      <c r="N98" s="102"/>
      <c r="O98" s="102"/>
      <c r="P98" s="102"/>
      <c r="Q98" s="103" t="n">
        <v>317.3</v>
      </c>
      <c r="R98" s="103" t="n">
        <v>26.1</v>
      </c>
      <c r="S98" s="103" t="n">
        <v>98.8</v>
      </c>
      <c r="T98" s="103" t="n">
        <v>98.8</v>
      </c>
      <c r="U98" s="103" t="n">
        <v>52.6</v>
      </c>
      <c r="V98" s="103" t="n">
        <v>29</v>
      </c>
      <c r="W98" s="103" t="n">
        <v>4.2</v>
      </c>
      <c r="X98" s="103" t="n">
        <v>7.9</v>
      </c>
      <c r="Y98" s="103" t="n">
        <v>1.2</v>
      </c>
      <c r="Z98" s="103" t="n">
        <v>72</v>
      </c>
      <c r="AA98" s="103" t="n">
        <v>42.6</v>
      </c>
      <c r="AB98" s="3" t="n">
        <v>31</v>
      </c>
    </row>
    <row r="99" customFormat="false" ht="12.75" hidden="false" customHeight="false" outlineLevel="0" collapsed="false">
      <c r="A99" s="83" t="n">
        <v>32</v>
      </c>
      <c r="B99" s="102" t="s">
        <v>378</v>
      </c>
      <c r="C99" s="102"/>
      <c r="D99" s="102"/>
      <c r="E99" s="102"/>
      <c r="F99" s="103" t="n">
        <v>5329.9</v>
      </c>
      <c r="G99" s="103" t="n">
        <v>1720.3</v>
      </c>
      <c r="H99" s="103" t="n">
        <v>818.3</v>
      </c>
      <c r="I99" s="103" t="n">
        <v>308.4</v>
      </c>
      <c r="J99" s="103" t="n">
        <v>374.2</v>
      </c>
      <c r="K99" s="103" t="n">
        <v>195.1</v>
      </c>
      <c r="L99" s="103" t="n">
        <v>24.2</v>
      </c>
      <c r="M99" s="102" t="s">
        <v>378</v>
      </c>
      <c r="N99" s="102"/>
      <c r="O99" s="102"/>
      <c r="P99" s="102"/>
      <c r="Q99" s="103" t="n">
        <v>2978.8</v>
      </c>
      <c r="R99" s="103" t="n">
        <v>78.4</v>
      </c>
      <c r="S99" s="103" t="n">
        <v>366.8</v>
      </c>
      <c r="T99" s="103" t="n">
        <v>804.3</v>
      </c>
      <c r="U99" s="103" t="n">
        <v>689.3</v>
      </c>
      <c r="V99" s="103" t="n">
        <v>496.1</v>
      </c>
      <c r="W99" s="103" t="n">
        <v>244.1</v>
      </c>
      <c r="X99" s="103" t="n">
        <v>299.9</v>
      </c>
      <c r="Y99" s="103" t="n">
        <v>14.3</v>
      </c>
      <c r="Z99" s="103" t="n">
        <v>526.2</v>
      </c>
      <c r="AA99" s="103" t="n">
        <v>90.3</v>
      </c>
      <c r="AB99" s="3" t="n">
        <v>32</v>
      </c>
    </row>
    <row r="100" customFormat="false" ht="12.75" hidden="false" customHeight="false" outlineLevel="0" collapsed="false">
      <c r="A100" s="83" t="n">
        <v>33</v>
      </c>
      <c r="B100" s="102" t="s">
        <v>265</v>
      </c>
      <c r="C100" s="102"/>
      <c r="D100" s="102"/>
      <c r="E100" s="102"/>
      <c r="F100" s="103" t="n">
        <v>1571.9</v>
      </c>
      <c r="G100" s="103" t="n">
        <v>210.8</v>
      </c>
      <c r="H100" s="103" t="n">
        <v>73.9</v>
      </c>
      <c r="I100" s="103" t="n">
        <v>49.2</v>
      </c>
      <c r="J100" s="103" t="n">
        <v>55.8</v>
      </c>
      <c r="K100" s="103" t="n">
        <v>18.5</v>
      </c>
      <c r="L100" s="103" t="n">
        <v>13.4</v>
      </c>
      <c r="M100" s="102" t="s">
        <v>265</v>
      </c>
      <c r="N100" s="102"/>
      <c r="O100" s="102"/>
      <c r="P100" s="102"/>
      <c r="Q100" s="103" t="n">
        <v>1348.4</v>
      </c>
      <c r="R100" s="103" t="n">
        <v>19.2</v>
      </c>
      <c r="S100" s="103" t="n">
        <v>80.3</v>
      </c>
      <c r="T100" s="103" t="n">
        <v>226.3</v>
      </c>
      <c r="U100" s="103" t="n">
        <v>238.6</v>
      </c>
      <c r="V100" s="103" t="n">
        <v>302.9</v>
      </c>
      <c r="W100" s="103" t="n">
        <v>179.7</v>
      </c>
      <c r="X100" s="103" t="n">
        <v>301.4</v>
      </c>
      <c r="Y100" s="103" t="n">
        <v>9.6</v>
      </c>
      <c r="Z100" s="103" t="n">
        <v>3</v>
      </c>
      <c r="AA100" s="103" t="s">
        <v>179</v>
      </c>
      <c r="AB100" s="3" t="n">
        <v>33</v>
      </c>
    </row>
    <row r="101" customFormat="false" ht="12.75" hidden="false" customHeight="false" outlineLevel="0" collapsed="false">
      <c r="A101" s="83" t="n">
        <v>34</v>
      </c>
      <c r="B101" s="102" t="s">
        <v>258</v>
      </c>
      <c r="C101" s="102"/>
      <c r="D101" s="102"/>
      <c r="E101" s="102"/>
      <c r="F101" s="103" t="n">
        <v>5584</v>
      </c>
      <c r="G101" s="103" t="n">
        <v>1467.9</v>
      </c>
      <c r="H101" s="103" t="n">
        <v>495.5</v>
      </c>
      <c r="I101" s="103" t="n">
        <v>490.8</v>
      </c>
      <c r="J101" s="103" t="n">
        <v>283.9</v>
      </c>
      <c r="K101" s="103" t="n">
        <v>150.4</v>
      </c>
      <c r="L101" s="103" t="n">
        <v>47.3</v>
      </c>
      <c r="M101" s="102" t="s">
        <v>258</v>
      </c>
      <c r="N101" s="102"/>
      <c r="O101" s="102"/>
      <c r="P101" s="102"/>
      <c r="Q101" s="103" t="n">
        <v>2777.4</v>
      </c>
      <c r="R101" s="103" t="n">
        <v>102.6</v>
      </c>
      <c r="S101" s="103" t="n">
        <v>336.1</v>
      </c>
      <c r="T101" s="103" t="n">
        <v>687.4</v>
      </c>
      <c r="U101" s="103" t="n">
        <v>620</v>
      </c>
      <c r="V101" s="103" t="n">
        <v>470.1</v>
      </c>
      <c r="W101" s="103" t="n">
        <v>233.6</v>
      </c>
      <c r="X101" s="103" t="n">
        <v>327.7</v>
      </c>
      <c r="Y101" s="103" t="n">
        <v>138.1</v>
      </c>
      <c r="Z101" s="103" t="n">
        <v>988.6</v>
      </c>
      <c r="AA101" s="103" t="n">
        <v>212</v>
      </c>
      <c r="AB101" s="3" t="n">
        <v>34</v>
      </c>
    </row>
    <row r="102" customFormat="false" ht="12.75" hidden="false" customHeight="false" outlineLevel="0" collapsed="false">
      <c r="A102" s="83" t="n">
        <v>35</v>
      </c>
      <c r="C102" s="102" t="s">
        <v>376</v>
      </c>
      <c r="D102" s="102"/>
      <c r="E102" s="102"/>
      <c r="F102" s="103" t="n">
        <v>5189.1</v>
      </c>
      <c r="G102" s="103" t="n">
        <v>1312.9</v>
      </c>
      <c r="H102" s="103" t="n">
        <v>458.9</v>
      </c>
      <c r="I102" s="103" t="n">
        <v>415.6</v>
      </c>
      <c r="J102" s="103" t="n">
        <v>254.3</v>
      </c>
      <c r="K102" s="103" t="n">
        <v>141.4</v>
      </c>
      <c r="L102" s="103" t="n">
        <v>42.6</v>
      </c>
      <c r="M102" s="17" t="s">
        <v>376</v>
      </c>
      <c r="N102" s="17"/>
      <c r="O102" s="17"/>
      <c r="Q102" s="103" t="n">
        <v>2589.1</v>
      </c>
      <c r="R102" s="103" t="n">
        <v>100.5</v>
      </c>
      <c r="S102" s="103" t="n">
        <v>318.3</v>
      </c>
      <c r="T102" s="103" t="n">
        <v>644.2</v>
      </c>
      <c r="U102" s="103" t="n">
        <v>573.9</v>
      </c>
      <c r="V102" s="103" t="n">
        <v>442.5</v>
      </c>
      <c r="W102" s="103" t="n">
        <v>215.8</v>
      </c>
      <c r="X102" s="103" t="n">
        <v>294</v>
      </c>
      <c r="Y102" s="103" t="n">
        <v>133.2</v>
      </c>
      <c r="Z102" s="103" t="n">
        <v>948.8</v>
      </c>
      <c r="AA102" s="103" t="n">
        <v>205.1</v>
      </c>
      <c r="AB102" s="3" t="n">
        <v>35</v>
      </c>
    </row>
    <row r="103" customFormat="false" ht="12.75" hidden="false" customHeight="true" outlineLevel="0" collapsed="false">
      <c r="A103" s="83" t="n">
        <v>36</v>
      </c>
      <c r="C103" s="102" t="s">
        <v>377</v>
      </c>
      <c r="D103" s="102"/>
      <c r="E103" s="102"/>
      <c r="F103" s="103" t="n">
        <v>394.9</v>
      </c>
      <c r="G103" s="103" t="n">
        <v>155</v>
      </c>
      <c r="H103" s="103" t="n">
        <v>36.6</v>
      </c>
      <c r="I103" s="103" t="n">
        <v>75.2</v>
      </c>
      <c r="J103" s="103" t="n">
        <v>29.6</v>
      </c>
      <c r="K103" s="103" t="n">
        <v>9</v>
      </c>
      <c r="L103" s="103" t="n">
        <v>4.7</v>
      </c>
      <c r="M103" s="17" t="s">
        <v>377</v>
      </c>
      <c r="N103" s="17"/>
      <c r="O103" s="17"/>
      <c r="Q103" s="103" t="n">
        <v>188.3</v>
      </c>
      <c r="R103" s="103" t="n">
        <v>2.1</v>
      </c>
      <c r="S103" s="103" t="n">
        <v>17.8</v>
      </c>
      <c r="T103" s="103" t="n">
        <v>43.1</v>
      </c>
      <c r="U103" s="103" t="n">
        <v>46.1</v>
      </c>
      <c r="V103" s="103" t="n">
        <v>27.7</v>
      </c>
      <c r="W103" s="103" t="n">
        <v>17.8</v>
      </c>
      <c r="X103" s="103" t="n">
        <v>33.7</v>
      </c>
      <c r="Y103" s="103" t="n">
        <v>4.9</v>
      </c>
      <c r="Z103" s="103" t="n">
        <v>39.8</v>
      </c>
      <c r="AA103" s="103" t="n">
        <v>6.8</v>
      </c>
      <c r="AB103" s="3" t="n">
        <v>36</v>
      </c>
    </row>
    <row r="104" customFormat="false" ht="26.25" hidden="false" customHeight="true" outlineLevel="0" collapsed="false">
      <c r="A104" s="122" t="n">
        <v>37</v>
      </c>
      <c r="B104" s="35" t="s">
        <v>393</v>
      </c>
      <c r="C104" s="35"/>
      <c r="D104" s="35"/>
      <c r="E104" s="35"/>
      <c r="F104" s="103" t="n">
        <v>291.7</v>
      </c>
      <c r="G104" s="103" t="n">
        <v>75.7</v>
      </c>
      <c r="H104" s="103" t="n">
        <v>12.1</v>
      </c>
      <c r="I104" s="103" t="n">
        <v>30.9</v>
      </c>
      <c r="J104" s="103" t="n">
        <v>4.7</v>
      </c>
      <c r="K104" s="103" t="n">
        <v>26</v>
      </c>
      <c r="L104" s="103" t="n">
        <v>2</v>
      </c>
      <c r="M104" s="35" t="s">
        <v>394</v>
      </c>
      <c r="N104" s="35"/>
      <c r="O104" s="35"/>
      <c r="P104" s="35"/>
      <c r="Q104" s="103" t="n">
        <v>141.5</v>
      </c>
      <c r="R104" s="103" t="s">
        <v>179</v>
      </c>
      <c r="S104" s="103" t="n">
        <v>12.5</v>
      </c>
      <c r="T104" s="103" t="n">
        <v>35.8</v>
      </c>
      <c r="U104" s="103" t="n">
        <v>32.2</v>
      </c>
      <c r="V104" s="103" t="n">
        <v>22</v>
      </c>
      <c r="W104" s="103" t="n">
        <v>18.8</v>
      </c>
      <c r="X104" s="103" t="n">
        <v>20.3</v>
      </c>
      <c r="Y104" s="103" t="n">
        <v>7</v>
      </c>
      <c r="Z104" s="103" t="n">
        <v>66.7</v>
      </c>
      <c r="AA104" s="103" t="n">
        <v>0.7</v>
      </c>
      <c r="AB104" s="3" t="n">
        <v>37</v>
      </c>
    </row>
    <row r="105" customFormat="false" ht="20.25" hidden="false" customHeight="true" outlineLevel="0" collapsed="false">
      <c r="A105" s="83" t="n">
        <v>38</v>
      </c>
      <c r="B105" s="102" t="s">
        <v>234</v>
      </c>
      <c r="C105" s="102"/>
      <c r="D105" s="102"/>
      <c r="E105" s="102"/>
      <c r="F105" s="103" t="n">
        <v>526.8</v>
      </c>
      <c r="G105" s="103" t="n">
        <v>22.5</v>
      </c>
      <c r="H105" s="103" t="n">
        <v>0.2</v>
      </c>
      <c r="I105" s="103" t="n">
        <v>17.6</v>
      </c>
      <c r="J105" s="103" t="n">
        <v>2.9</v>
      </c>
      <c r="K105" s="103" t="n">
        <v>0.6</v>
      </c>
      <c r="L105" s="103" t="n">
        <v>1.1</v>
      </c>
      <c r="M105" s="102" t="s">
        <v>234</v>
      </c>
      <c r="N105" s="102"/>
      <c r="O105" s="102"/>
      <c r="P105" s="102"/>
      <c r="Q105" s="103" t="n">
        <v>171.2</v>
      </c>
      <c r="R105" s="103" t="n">
        <v>6.3</v>
      </c>
      <c r="S105" s="103" t="n">
        <v>18.4</v>
      </c>
      <c r="T105" s="103" t="n">
        <v>40.3</v>
      </c>
      <c r="U105" s="103" t="n">
        <v>46.6</v>
      </c>
      <c r="V105" s="103" t="n">
        <v>27.4</v>
      </c>
      <c r="W105" s="103" t="n">
        <v>10.7</v>
      </c>
      <c r="X105" s="103" t="n">
        <v>21.6</v>
      </c>
      <c r="Y105" s="103" t="n">
        <v>33.9</v>
      </c>
      <c r="Z105" s="103" t="n">
        <v>160.4</v>
      </c>
      <c r="AA105" s="103" t="n">
        <v>138.8</v>
      </c>
      <c r="AB105" s="3" t="n">
        <v>38</v>
      </c>
    </row>
    <row r="106" customFormat="false" ht="20.25" hidden="false" customHeight="true" outlineLevel="0" collapsed="false">
      <c r="A106" s="83" t="n">
        <v>39</v>
      </c>
      <c r="B106" s="102" t="s">
        <v>261</v>
      </c>
      <c r="C106" s="102"/>
      <c r="D106" s="102"/>
      <c r="E106" s="102"/>
      <c r="F106" s="103" t="n">
        <v>12968.5</v>
      </c>
      <c r="G106" s="103" t="n">
        <v>3737</v>
      </c>
      <c r="H106" s="103" t="n">
        <v>1513.3</v>
      </c>
      <c r="I106" s="103" t="n">
        <v>930.7</v>
      </c>
      <c r="J106" s="103" t="n">
        <v>795.4</v>
      </c>
      <c r="K106" s="103" t="n">
        <v>405.6</v>
      </c>
      <c r="L106" s="103" t="n">
        <v>92.1</v>
      </c>
      <c r="M106" s="102" t="s">
        <v>261</v>
      </c>
      <c r="N106" s="102"/>
      <c r="O106" s="102"/>
      <c r="P106" s="102"/>
      <c r="Q106" s="103" t="n">
        <v>7392.3</v>
      </c>
      <c r="R106" s="103" t="n">
        <v>219.9</v>
      </c>
      <c r="S106" s="103" t="n">
        <v>876.1</v>
      </c>
      <c r="T106" s="103" t="n">
        <v>1812.3</v>
      </c>
      <c r="U106" s="103" t="n">
        <v>1586.1</v>
      </c>
      <c r="V106" s="103" t="n">
        <v>1292.8</v>
      </c>
      <c r="W106" s="103" t="n">
        <v>669.6</v>
      </c>
      <c r="X106" s="103" t="n">
        <v>935.5</v>
      </c>
      <c r="Y106" s="103" t="n">
        <v>136.3</v>
      </c>
      <c r="Z106" s="103" t="n">
        <v>1496.1</v>
      </c>
      <c r="AA106" s="103" t="n">
        <v>206.8</v>
      </c>
      <c r="AB106" s="3" t="n">
        <v>39</v>
      </c>
    </row>
    <row r="107" customFormat="false" ht="36.75" hidden="false" customHeight="true" outlineLevel="0" collapsed="false">
      <c r="A107" s="120" t="n">
        <v>40</v>
      </c>
      <c r="B107" s="35" t="s">
        <v>381</v>
      </c>
      <c r="C107" s="35"/>
      <c r="D107" s="35"/>
      <c r="E107" s="35"/>
      <c r="F107" s="103" t="n">
        <v>125058.9</v>
      </c>
      <c r="G107" s="103" t="n">
        <v>41286</v>
      </c>
      <c r="H107" s="103" t="n">
        <v>16698.1</v>
      </c>
      <c r="I107" s="103" t="n">
        <v>12443.4</v>
      </c>
      <c r="J107" s="103" t="n">
        <v>8312</v>
      </c>
      <c r="K107" s="103" t="n">
        <v>2798.6</v>
      </c>
      <c r="L107" s="103" t="n">
        <v>1033.9</v>
      </c>
      <c r="M107" s="35" t="s">
        <v>382</v>
      </c>
      <c r="N107" s="35"/>
      <c r="O107" s="35"/>
      <c r="P107" s="35"/>
      <c r="Q107" s="103" t="n">
        <v>61971.8</v>
      </c>
      <c r="R107" s="103" t="n">
        <v>3490</v>
      </c>
      <c r="S107" s="103" t="n">
        <v>8605.9</v>
      </c>
      <c r="T107" s="103" t="n">
        <v>17538.5</v>
      </c>
      <c r="U107" s="103" t="n">
        <v>13147.9</v>
      </c>
      <c r="V107" s="103" t="n">
        <v>9336.3</v>
      </c>
      <c r="W107" s="103" t="n">
        <v>4329.3</v>
      </c>
      <c r="X107" s="103" t="n">
        <v>5523.9</v>
      </c>
      <c r="Y107" s="103" t="n">
        <v>878.4</v>
      </c>
      <c r="Z107" s="103" t="n">
        <v>17620</v>
      </c>
      <c r="AA107" s="103" t="n">
        <v>3302.7</v>
      </c>
      <c r="AB107" s="3" t="n">
        <v>40</v>
      </c>
    </row>
    <row r="108" customFormat="false" ht="24.75" hidden="false" customHeight="true" outlineLevel="0" collapsed="false">
      <c r="A108" s="83" t="n">
        <v>41</v>
      </c>
      <c r="B108" s="102" t="s">
        <v>383</v>
      </c>
      <c r="C108" s="102"/>
      <c r="D108" s="102"/>
      <c r="E108" s="102"/>
      <c r="F108" s="103" t="n">
        <v>-2661.6</v>
      </c>
      <c r="G108" s="103" t="n">
        <v>-1085.7</v>
      </c>
      <c r="H108" s="103" t="n">
        <v>-106</v>
      </c>
      <c r="I108" s="103" t="n">
        <v>-456.6</v>
      </c>
      <c r="J108" s="103" t="n">
        <v>-379</v>
      </c>
      <c r="K108" s="103" t="n">
        <v>-123.5</v>
      </c>
      <c r="L108" s="103" t="n">
        <v>-20.6</v>
      </c>
      <c r="M108" s="102" t="s">
        <v>383</v>
      </c>
      <c r="N108" s="102"/>
      <c r="O108" s="102"/>
      <c r="P108" s="102"/>
      <c r="Q108" s="103" t="n">
        <v>-139.3</v>
      </c>
      <c r="R108" s="103" t="n">
        <v>-69.1</v>
      </c>
      <c r="S108" s="103" t="n">
        <v>-338.3</v>
      </c>
      <c r="T108" s="103" t="n">
        <v>-81.9</v>
      </c>
      <c r="U108" s="103" t="n">
        <v>102</v>
      </c>
      <c r="V108" s="103" t="n">
        <v>99.4</v>
      </c>
      <c r="W108" s="103" t="n">
        <v>93.4</v>
      </c>
      <c r="X108" s="103" t="n">
        <v>55.1</v>
      </c>
      <c r="Y108" s="103" t="n">
        <v>-19.1</v>
      </c>
      <c r="Z108" s="103" t="n">
        <v>-1705.1</v>
      </c>
      <c r="AA108" s="103" t="n">
        <v>287.6</v>
      </c>
      <c r="AB108" s="3" t="n">
        <v>41</v>
      </c>
    </row>
    <row r="109" customFormat="false" ht="24.75" hidden="false" customHeight="true" outlineLevel="0" collapsed="false">
      <c r="A109" s="83"/>
      <c r="B109" s="102" t="s">
        <v>113</v>
      </c>
      <c r="C109" s="102"/>
      <c r="D109" s="102"/>
      <c r="E109" s="102"/>
      <c r="F109" s="103" t="n">
        <v>0</v>
      </c>
      <c r="G109" s="103" t="n">
        <v>0</v>
      </c>
      <c r="H109" s="103" t="n">
        <v>0</v>
      </c>
      <c r="I109" s="103" t="n">
        <v>0</v>
      </c>
      <c r="J109" s="103" t="n">
        <v>0</v>
      </c>
      <c r="K109" s="103" t="n">
        <v>0</v>
      </c>
      <c r="L109" s="103" t="n">
        <v>0</v>
      </c>
      <c r="M109" s="102" t="s">
        <v>113</v>
      </c>
      <c r="N109" s="102"/>
      <c r="O109" s="102"/>
      <c r="P109" s="102"/>
      <c r="Q109" s="103" t="n">
        <v>0</v>
      </c>
      <c r="R109" s="103" t="n">
        <v>0</v>
      </c>
      <c r="S109" s="103" t="n">
        <v>0</v>
      </c>
      <c r="T109" s="103" t="n">
        <v>0</v>
      </c>
      <c r="U109" s="103" t="n">
        <v>0</v>
      </c>
      <c r="V109" s="103" t="n">
        <v>0</v>
      </c>
      <c r="W109" s="103" t="n">
        <v>0</v>
      </c>
      <c r="X109" s="103" t="n">
        <v>0</v>
      </c>
      <c r="Y109" s="103" t="n">
        <v>0</v>
      </c>
      <c r="Z109" s="103" t="n">
        <v>0</v>
      </c>
      <c r="AA109" s="103" t="n">
        <v>0</v>
      </c>
    </row>
    <row r="110" customFormat="false" ht="15" hidden="false" customHeight="true" outlineLevel="0" collapsed="false">
      <c r="A110" s="83" t="n">
        <v>42</v>
      </c>
      <c r="B110" s="102" t="s">
        <v>271</v>
      </c>
      <c r="C110" s="102"/>
      <c r="D110" s="102"/>
      <c r="E110" s="102"/>
      <c r="F110" s="103" t="n">
        <v>23709.1</v>
      </c>
      <c r="G110" s="103" t="n">
        <v>9574.6</v>
      </c>
      <c r="H110" s="103" t="n">
        <v>3627.1</v>
      </c>
      <c r="I110" s="103" t="n">
        <v>2435.5</v>
      </c>
      <c r="J110" s="103" t="n">
        <v>2739.9</v>
      </c>
      <c r="K110" s="103" t="n">
        <v>601.7</v>
      </c>
      <c r="L110" s="103" t="n">
        <v>170.4</v>
      </c>
      <c r="M110" s="102" t="s">
        <v>271</v>
      </c>
      <c r="N110" s="102"/>
      <c r="O110" s="102"/>
      <c r="P110" s="102"/>
      <c r="Q110" s="103" t="n">
        <v>10086.4</v>
      </c>
      <c r="R110" s="103" t="n">
        <v>1606.1</v>
      </c>
      <c r="S110" s="103" t="n">
        <v>1322.1</v>
      </c>
      <c r="T110" s="103" t="n">
        <v>2341.5</v>
      </c>
      <c r="U110" s="103" t="n">
        <v>1759.9</v>
      </c>
      <c r="V110" s="103" t="n">
        <v>1320.8</v>
      </c>
      <c r="W110" s="103" t="n">
        <v>736.9</v>
      </c>
      <c r="X110" s="103" t="n">
        <v>999.1</v>
      </c>
      <c r="Y110" s="103" t="n">
        <v>342.1</v>
      </c>
      <c r="Z110" s="103" t="n">
        <v>3186.6</v>
      </c>
      <c r="AA110" s="103" t="n">
        <v>519.3</v>
      </c>
      <c r="AB110" s="3" t="n">
        <v>42</v>
      </c>
    </row>
    <row r="111" customFormat="false" ht="26.25" hidden="false" customHeight="true" outlineLevel="0" collapsed="false">
      <c r="A111" s="122" t="n">
        <v>43</v>
      </c>
      <c r="B111" s="24"/>
      <c r="C111" s="35" t="s">
        <v>272</v>
      </c>
      <c r="D111" s="35"/>
      <c r="E111" s="35"/>
      <c r="F111" s="103" t="n">
        <v>6637.2</v>
      </c>
      <c r="G111" s="103" t="n">
        <v>2432.6</v>
      </c>
      <c r="H111" s="103" t="n">
        <v>1034.8</v>
      </c>
      <c r="I111" s="103" t="n">
        <v>667.1</v>
      </c>
      <c r="J111" s="103" t="n">
        <v>494.1</v>
      </c>
      <c r="K111" s="103" t="n">
        <v>189.6</v>
      </c>
      <c r="L111" s="103" t="n">
        <v>47</v>
      </c>
      <c r="M111" s="105" t="s">
        <v>272</v>
      </c>
      <c r="N111" s="105"/>
      <c r="O111" s="105"/>
      <c r="P111" s="105"/>
      <c r="Q111" s="103" t="n">
        <v>2943.6</v>
      </c>
      <c r="R111" s="103" t="n">
        <v>288.8</v>
      </c>
      <c r="S111" s="103" t="n">
        <v>481.3</v>
      </c>
      <c r="T111" s="103" t="n">
        <v>753.4</v>
      </c>
      <c r="U111" s="103" t="n">
        <v>533.7</v>
      </c>
      <c r="V111" s="103" t="n">
        <v>389.3</v>
      </c>
      <c r="W111" s="103" t="n">
        <v>209.8</v>
      </c>
      <c r="X111" s="103" t="n">
        <v>287.2</v>
      </c>
      <c r="Y111" s="103" t="n">
        <v>104.8</v>
      </c>
      <c r="Z111" s="103" t="n">
        <v>961.3</v>
      </c>
      <c r="AA111" s="103" t="n">
        <v>194.9</v>
      </c>
      <c r="AB111" s="3" t="n">
        <v>43</v>
      </c>
    </row>
    <row r="112" customFormat="false" ht="12.75" hidden="false" customHeight="false" outlineLevel="0" collapsed="false">
      <c r="A112" s="83" t="n">
        <v>44</v>
      </c>
      <c r="B112" s="24"/>
      <c r="C112" s="24" t="s">
        <v>384</v>
      </c>
      <c r="D112" s="24"/>
      <c r="E112" s="24"/>
      <c r="F112" s="103" t="n">
        <v>144.5</v>
      </c>
      <c r="G112" s="103" t="n">
        <v>95</v>
      </c>
      <c r="H112" s="103" t="n">
        <v>78.6</v>
      </c>
      <c r="I112" s="103" t="n">
        <v>11.9</v>
      </c>
      <c r="J112" s="103" t="n">
        <v>2</v>
      </c>
      <c r="K112" s="103" t="n">
        <v>2.5</v>
      </c>
      <c r="L112" s="103" t="n">
        <v>0.1</v>
      </c>
      <c r="M112" s="17" t="s">
        <v>384</v>
      </c>
      <c r="N112" s="17"/>
      <c r="O112" s="17"/>
      <c r="Q112" s="103" t="n">
        <v>7.2</v>
      </c>
      <c r="R112" s="103" t="n">
        <v>1</v>
      </c>
      <c r="S112" s="103" t="n">
        <v>0.6</v>
      </c>
      <c r="T112" s="103" t="n">
        <v>1.1</v>
      </c>
      <c r="U112" s="103" t="n">
        <v>1.6</v>
      </c>
      <c r="V112" s="103" t="n">
        <v>0.3</v>
      </c>
      <c r="W112" s="103" t="n">
        <v>0.9</v>
      </c>
      <c r="X112" s="103" t="n">
        <v>1.7</v>
      </c>
      <c r="Y112" s="103" t="n">
        <v>0.8</v>
      </c>
      <c r="Z112" s="103" t="n">
        <v>41.5</v>
      </c>
      <c r="AA112" s="103" t="s">
        <v>179</v>
      </c>
      <c r="AB112" s="3" t="n">
        <v>44</v>
      </c>
    </row>
    <row r="113" customFormat="false" ht="12.75" hidden="false" customHeight="false" outlineLevel="0" collapsed="false">
      <c r="A113" s="83" t="n">
        <v>45</v>
      </c>
      <c r="C113" s="24" t="s">
        <v>274</v>
      </c>
      <c r="D113" s="24"/>
      <c r="E113" s="24"/>
      <c r="F113" s="103" t="n">
        <v>12258.2</v>
      </c>
      <c r="G113" s="103" t="n">
        <v>6244.9</v>
      </c>
      <c r="H113" s="103" t="n">
        <v>2096.5</v>
      </c>
      <c r="I113" s="103" t="n">
        <v>1592</v>
      </c>
      <c r="J113" s="103" t="n">
        <v>2088.1</v>
      </c>
      <c r="K113" s="103" t="n">
        <v>361.2</v>
      </c>
      <c r="L113" s="103" t="n">
        <v>107.2</v>
      </c>
      <c r="M113" s="17" t="s">
        <v>274</v>
      </c>
      <c r="N113" s="17"/>
      <c r="O113" s="17"/>
      <c r="Q113" s="103" t="n">
        <v>4215.5</v>
      </c>
      <c r="R113" s="103" t="n">
        <v>1298.1</v>
      </c>
      <c r="S113" s="103" t="n">
        <v>669.6</v>
      </c>
      <c r="T113" s="103" t="n">
        <v>1027.5</v>
      </c>
      <c r="U113" s="103" t="n">
        <v>616.4</v>
      </c>
      <c r="V113" s="103" t="n">
        <v>294.6</v>
      </c>
      <c r="W113" s="103" t="n">
        <v>108.9</v>
      </c>
      <c r="X113" s="103" t="n">
        <v>200.4</v>
      </c>
      <c r="Y113" s="103" t="n">
        <v>206.5</v>
      </c>
      <c r="Z113" s="103" t="n">
        <v>1581.4</v>
      </c>
      <c r="AA113" s="103" t="n">
        <v>9.8</v>
      </c>
      <c r="AB113" s="3" t="n">
        <v>45</v>
      </c>
    </row>
    <row r="114" customFormat="false" ht="12.75" hidden="false" customHeight="false" outlineLevel="0" collapsed="false">
      <c r="A114" s="83" t="n">
        <v>46</v>
      </c>
      <c r="C114" s="102" t="s">
        <v>275</v>
      </c>
      <c r="D114" s="102"/>
      <c r="E114" s="102"/>
      <c r="F114" s="103" t="n">
        <v>4669.3</v>
      </c>
      <c r="G114" s="103" t="n">
        <v>802.1</v>
      </c>
      <c r="H114" s="103" t="n">
        <v>417.2</v>
      </c>
      <c r="I114" s="103" t="n">
        <v>164.6</v>
      </c>
      <c r="J114" s="103" t="n">
        <v>155.7</v>
      </c>
      <c r="K114" s="103" t="n">
        <v>48.5</v>
      </c>
      <c r="L114" s="103" t="n">
        <v>16.1</v>
      </c>
      <c r="M114" s="17" t="s">
        <v>275</v>
      </c>
      <c r="N114" s="17"/>
      <c r="O114" s="17"/>
      <c r="Q114" s="103" t="n">
        <v>2920.2</v>
      </c>
      <c r="R114" s="103" t="n">
        <v>18.1</v>
      </c>
      <c r="S114" s="103" t="n">
        <v>170.6</v>
      </c>
      <c r="T114" s="103" t="n">
        <v>559.5</v>
      </c>
      <c r="U114" s="103" t="n">
        <v>608.2</v>
      </c>
      <c r="V114" s="103" t="n">
        <v>636.6</v>
      </c>
      <c r="W114" s="103" t="n">
        <v>417.4</v>
      </c>
      <c r="X114" s="103" t="n">
        <v>509.8</v>
      </c>
      <c r="Y114" s="103" t="n">
        <v>30</v>
      </c>
      <c r="Z114" s="103" t="n">
        <v>602.5</v>
      </c>
      <c r="AA114" s="103" t="n">
        <v>314.5</v>
      </c>
      <c r="AB114" s="3" t="n">
        <v>46</v>
      </c>
    </row>
    <row r="115" customFormat="false" ht="15" hidden="false" customHeight="true" outlineLevel="0" collapsed="false">
      <c r="A115" s="83" t="n">
        <v>47</v>
      </c>
      <c r="B115" s="24" t="s">
        <v>276</v>
      </c>
      <c r="C115" s="24"/>
      <c r="D115" s="24"/>
      <c r="E115" s="24"/>
      <c r="F115" s="103" t="n">
        <v>11484.1</v>
      </c>
      <c r="G115" s="103" t="n">
        <v>3380.6</v>
      </c>
      <c r="H115" s="103" t="n">
        <v>1567.8</v>
      </c>
      <c r="I115" s="103" t="n">
        <v>916.3</v>
      </c>
      <c r="J115" s="103" t="n">
        <v>611.4</v>
      </c>
      <c r="K115" s="103" t="n">
        <v>237.5</v>
      </c>
      <c r="L115" s="103" t="n">
        <v>47.6</v>
      </c>
      <c r="M115" s="24" t="s">
        <v>276</v>
      </c>
      <c r="N115" s="24"/>
      <c r="O115" s="24"/>
      <c r="P115" s="24"/>
      <c r="Q115" s="103" t="n">
        <v>5422.5</v>
      </c>
      <c r="R115" s="103" t="n">
        <v>327.9</v>
      </c>
      <c r="S115" s="103" t="n">
        <v>718</v>
      </c>
      <c r="T115" s="103" t="n">
        <v>1219.1</v>
      </c>
      <c r="U115" s="103" t="n">
        <v>950.8</v>
      </c>
      <c r="V115" s="103" t="n">
        <v>906.4</v>
      </c>
      <c r="W115" s="103" t="n">
        <v>556.8</v>
      </c>
      <c r="X115" s="103" t="n">
        <v>743.6</v>
      </c>
      <c r="Y115" s="103" t="n">
        <v>137.8</v>
      </c>
      <c r="Z115" s="103" t="n">
        <v>2110.9</v>
      </c>
      <c r="AA115" s="103" t="n">
        <v>432.2</v>
      </c>
      <c r="AB115" s="3" t="n">
        <v>47</v>
      </c>
    </row>
    <row r="116" customFormat="false" ht="25.5" hidden="false" customHeight="true" outlineLevel="0" collapsed="false">
      <c r="A116" s="122" t="n">
        <v>48</v>
      </c>
      <c r="B116" s="104"/>
      <c r="C116" s="107" t="s">
        <v>350</v>
      </c>
      <c r="D116" s="107"/>
      <c r="E116" s="107"/>
      <c r="F116" s="103" t="n">
        <v>7232.4</v>
      </c>
      <c r="G116" s="103" t="n">
        <v>2244.3</v>
      </c>
      <c r="H116" s="103" t="n">
        <v>686.9</v>
      </c>
      <c r="I116" s="103" t="n">
        <v>802.3</v>
      </c>
      <c r="J116" s="103" t="n">
        <v>529.5</v>
      </c>
      <c r="K116" s="103" t="n">
        <v>188.6</v>
      </c>
      <c r="L116" s="103" t="n">
        <v>37.1</v>
      </c>
      <c r="M116" s="124" t="s">
        <v>350</v>
      </c>
      <c r="N116" s="124"/>
      <c r="O116" s="124"/>
      <c r="P116" s="124"/>
      <c r="Q116" s="103" t="n">
        <v>3004.5</v>
      </c>
      <c r="R116" s="103" t="n">
        <v>245.4</v>
      </c>
      <c r="S116" s="103" t="n">
        <v>518.4</v>
      </c>
      <c r="T116" s="103" t="n">
        <v>793.7</v>
      </c>
      <c r="U116" s="103" t="n">
        <v>537.3</v>
      </c>
      <c r="V116" s="103" t="n">
        <v>395.3</v>
      </c>
      <c r="W116" s="103" t="n">
        <v>210.4</v>
      </c>
      <c r="X116" s="103" t="n">
        <v>303.8</v>
      </c>
      <c r="Y116" s="103" t="n">
        <v>103.8</v>
      </c>
      <c r="Z116" s="103" t="n">
        <v>1709.1</v>
      </c>
      <c r="AA116" s="103" t="n">
        <v>170.8</v>
      </c>
      <c r="AB116" s="3" t="n">
        <v>48</v>
      </c>
    </row>
    <row r="117" customFormat="false" ht="12.75" hidden="false" customHeight="false" outlineLevel="0" collapsed="false">
      <c r="A117" s="122" t="n">
        <v>49</v>
      </c>
      <c r="C117" s="102" t="s">
        <v>385</v>
      </c>
      <c r="D117" s="102"/>
      <c r="E117" s="102"/>
      <c r="F117" s="103" t="n">
        <v>45.1</v>
      </c>
      <c r="G117" s="103" t="n">
        <v>1.3</v>
      </c>
      <c r="H117" s="103" t="s">
        <v>179</v>
      </c>
      <c r="I117" s="103" t="s">
        <v>179</v>
      </c>
      <c r="J117" s="103" t="n">
        <v>1.3</v>
      </c>
      <c r="K117" s="103" t="s">
        <v>179</v>
      </c>
      <c r="L117" s="103" t="s">
        <v>179</v>
      </c>
      <c r="M117" s="17" t="s">
        <v>385</v>
      </c>
      <c r="N117" s="17"/>
      <c r="O117" s="17"/>
      <c r="Q117" s="103" t="n">
        <v>10.2</v>
      </c>
      <c r="R117" s="103" t="s">
        <v>179</v>
      </c>
      <c r="S117" s="103" t="n">
        <v>0</v>
      </c>
      <c r="T117" s="103" t="n">
        <v>1.9</v>
      </c>
      <c r="U117" s="103" t="n">
        <v>2.7</v>
      </c>
      <c r="V117" s="103" t="n">
        <v>2.5</v>
      </c>
      <c r="W117" s="103" t="n">
        <v>0.5</v>
      </c>
      <c r="X117" s="103" t="n">
        <v>2.6</v>
      </c>
      <c r="Y117" s="103" t="n">
        <v>0.8</v>
      </c>
      <c r="Z117" s="103" t="n">
        <v>32.9</v>
      </c>
      <c r="AA117" s="103" t="s">
        <v>179</v>
      </c>
      <c r="AB117" s="3" t="n">
        <v>49</v>
      </c>
    </row>
    <row r="118" customFormat="false" ht="12.75" hidden="false" customHeight="true" outlineLevel="0" collapsed="false">
      <c r="A118" s="83" t="n">
        <v>50</v>
      </c>
      <c r="B118" s="24"/>
      <c r="C118" s="102" t="s">
        <v>279</v>
      </c>
      <c r="D118" s="102"/>
      <c r="E118" s="102"/>
      <c r="F118" s="103" t="n">
        <v>4206.6</v>
      </c>
      <c r="G118" s="103" t="n">
        <v>1135</v>
      </c>
      <c r="H118" s="103" t="n">
        <v>881</v>
      </c>
      <c r="I118" s="103" t="n">
        <v>114</v>
      </c>
      <c r="J118" s="103" t="n">
        <v>80.6</v>
      </c>
      <c r="K118" s="103" t="n">
        <v>49</v>
      </c>
      <c r="L118" s="103" t="n">
        <v>10.5</v>
      </c>
      <c r="M118" s="17" t="s">
        <v>279</v>
      </c>
      <c r="N118" s="17"/>
      <c r="O118" s="17"/>
      <c r="Q118" s="103" t="n">
        <v>2407.9</v>
      </c>
      <c r="R118" s="103" t="n">
        <v>82.5</v>
      </c>
      <c r="S118" s="103" t="n">
        <v>199.6</v>
      </c>
      <c r="T118" s="103" t="n">
        <v>423.4</v>
      </c>
      <c r="U118" s="103" t="n">
        <v>410.8</v>
      </c>
      <c r="V118" s="103" t="n">
        <v>508.6</v>
      </c>
      <c r="W118" s="103" t="n">
        <v>345.9</v>
      </c>
      <c r="X118" s="103" t="n">
        <v>437.2</v>
      </c>
      <c r="Y118" s="103" t="n">
        <v>33.2</v>
      </c>
      <c r="Z118" s="103" t="n">
        <v>369</v>
      </c>
      <c r="AA118" s="103" t="n">
        <v>261.5</v>
      </c>
      <c r="AB118" s="3" t="n">
        <v>50</v>
      </c>
    </row>
    <row r="119" customFormat="false" ht="36.75" hidden="false" customHeight="true" outlineLevel="0" collapsed="false">
      <c r="A119" s="120" t="n">
        <v>51</v>
      </c>
      <c r="B119" s="35" t="s">
        <v>387</v>
      </c>
      <c r="C119" s="35"/>
      <c r="D119" s="35"/>
      <c r="E119" s="35"/>
      <c r="F119" s="103" t="n">
        <v>151430.5</v>
      </c>
      <c r="G119" s="103" t="n">
        <v>51946.3</v>
      </c>
      <c r="H119" s="103" t="n">
        <v>20431.2</v>
      </c>
      <c r="I119" s="103" t="n">
        <v>15335.5</v>
      </c>
      <c r="J119" s="103" t="n">
        <v>11430.8</v>
      </c>
      <c r="K119" s="103" t="n">
        <v>3523.9</v>
      </c>
      <c r="L119" s="103" t="n">
        <v>1224.9</v>
      </c>
      <c r="M119" s="35" t="s">
        <v>387</v>
      </c>
      <c r="N119" s="35"/>
      <c r="O119" s="35"/>
      <c r="P119" s="35"/>
      <c r="Q119" s="103" t="n">
        <v>72198.6</v>
      </c>
      <c r="R119" s="103" t="n">
        <v>5165.2</v>
      </c>
      <c r="S119" s="103" t="n">
        <v>10266.4</v>
      </c>
      <c r="T119" s="103" t="n">
        <v>19962.2</v>
      </c>
      <c r="U119" s="103" t="n">
        <v>14805.9</v>
      </c>
      <c r="V119" s="103" t="n">
        <v>10557.7</v>
      </c>
      <c r="W119" s="103" t="n">
        <v>4973.2</v>
      </c>
      <c r="X119" s="103" t="n">
        <v>6468</v>
      </c>
      <c r="Y119" s="103" t="n">
        <v>1239.6</v>
      </c>
      <c r="Z119" s="103" t="n">
        <v>22511.5</v>
      </c>
      <c r="AA119" s="103" t="n">
        <v>3534.4</v>
      </c>
      <c r="AB119" s="3" t="n">
        <v>51</v>
      </c>
    </row>
    <row r="120" customFormat="false" ht="36.75" hidden="false" customHeight="true" outlineLevel="0" collapsed="false">
      <c r="A120" s="120" t="n">
        <v>52</v>
      </c>
      <c r="B120" s="35" t="s">
        <v>388</v>
      </c>
      <c r="C120" s="35"/>
      <c r="D120" s="35"/>
      <c r="E120" s="35"/>
      <c r="F120" s="103" t="n">
        <v>136543</v>
      </c>
      <c r="G120" s="103" t="n">
        <v>44666.6</v>
      </c>
      <c r="H120" s="103" t="n">
        <v>18265.9</v>
      </c>
      <c r="I120" s="103" t="n">
        <v>13359.7</v>
      </c>
      <c r="J120" s="103" t="n">
        <v>8923.3</v>
      </c>
      <c r="K120" s="103" t="n">
        <v>3036.2</v>
      </c>
      <c r="L120" s="103" t="n">
        <v>1081.4</v>
      </c>
      <c r="M120" s="35" t="s">
        <v>388</v>
      </c>
      <c r="N120" s="35"/>
      <c r="O120" s="35"/>
      <c r="P120" s="35"/>
      <c r="Q120" s="103" t="n">
        <v>67394.3</v>
      </c>
      <c r="R120" s="103" t="n">
        <v>3818</v>
      </c>
      <c r="S120" s="103" t="n">
        <v>9323.9</v>
      </c>
      <c r="T120" s="103" t="n">
        <v>18757.5</v>
      </c>
      <c r="U120" s="103" t="n">
        <v>14098.7</v>
      </c>
      <c r="V120" s="103" t="n">
        <v>10242.6</v>
      </c>
      <c r="W120" s="103" t="n">
        <v>4886.1</v>
      </c>
      <c r="X120" s="103" t="n">
        <v>6267.5</v>
      </c>
      <c r="Y120" s="103" t="n">
        <v>1016.2</v>
      </c>
      <c r="Z120" s="103" t="n">
        <v>19730.9</v>
      </c>
      <c r="AA120" s="103" t="n">
        <v>3734.9</v>
      </c>
      <c r="AB120" s="3" t="n">
        <v>52</v>
      </c>
    </row>
    <row r="121" s="55" customFormat="true" ht="39" hidden="false" customHeight="true" outlineLevel="0" collapsed="false">
      <c r="A121" s="136" t="n">
        <v>53</v>
      </c>
      <c r="B121" s="133" t="s">
        <v>389</v>
      </c>
      <c r="C121" s="133"/>
      <c r="D121" s="133"/>
      <c r="E121" s="109"/>
      <c r="F121" s="134" t="n">
        <v>-14886.7</v>
      </c>
      <c r="G121" s="134" t="n">
        <v>-7279.8</v>
      </c>
      <c r="H121" s="134" t="n">
        <v>-2165.3</v>
      </c>
      <c r="I121" s="134" t="n">
        <v>-1975.8</v>
      </c>
      <c r="J121" s="134" t="n">
        <v>-2507.5</v>
      </c>
      <c r="K121" s="134" t="n">
        <v>-487.7</v>
      </c>
      <c r="L121" s="134" t="n">
        <v>-143.5</v>
      </c>
      <c r="M121" s="133" t="s">
        <v>389</v>
      </c>
      <c r="N121" s="133"/>
      <c r="O121" s="137"/>
      <c r="P121" s="137"/>
      <c r="Q121" s="134" t="n">
        <v>-4803.2</v>
      </c>
      <c r="R121" s="134" t="n">
        <v>-1347.3</v>
      </c>
      <c r="S121" s="134" t="n">
        <v>-942.4</v>
      </c>
      <c r="T121" s="134" t="n">
        <v>-1204.3</v>
      </c>
      <c r="U121" s="134" t="n">
        <v>-707.1</v>
      </c>
      <c r="V121" s="134" t="n">
        <v>-315</v>
      </c>
      <c r="W121" s="134" t="n">
        <v>-86.7</v>
      </c>
      <c r="X121" s="134" t="n">
        <v>-200.3</v>
      </c>
      <c r="Y121" s="134" t="n">
        <v>-223.4</v>
      </c>
      <c r="Z121" s="134" t="n">
        <v>-2780.8</v>
      </c>
      <c r="AA121" s="134" t="n">
        <v>200.5</v>
      </c>
      <c r="AB121" s="55" t="n">
        <v>53</v>
      </c>
    </row>
    <row r="122" s="115" customFormat="true" ht="24.75" hidden="false" customHeight="true" outlineLevel="0" collapsed="false">
      <c r="A122" s="104" t="s">
        <v>390</v>
      </c>
      <c r="B122" s="104"/>
      <c r="C122" s="104"/>
      <c r="D122" s="104"/>
      <c r="E122" s="104"/>
      <c r="F122" s="104"/>
      <c r="M122" s="104" t="s">
        <v>390</v>
      </c>
    </row>
    <row r="123" customFormat="false" ht="39" hidden="false" customHeight="true" outlineLevel="0" collapsed="false">
      <c r="A123" s="24" t="s">
        <v>193</v>
      </c>
      <c r="L123" s="24"/>
      <c r="M123" s="3" t="s">
        <v>193</v>
      </c>
    </row>
    <row r="124" s="29" customFormat="true" ht="26.25" hidden="false" customHeight="true" outlineLevel="0" collapsed="false">
      <c r="A124" s="91" t="s">
        <v>395</v>
      </c>
      <c r="M124" s="89" t="s">
        <v>395</v>
      </c>
    </row>
    <row r="125" customFormat="false" ht="29.25" hidden="false" customHeight="true" outlineLevel="0" collapsed="false">
      <c r="A125" s="93" t="s">
        <v>163</v>
      </c>
      <c r="L125" s="109"/>
      <c r="M125" s="95" t="s">
        <v>163</v>
      </c>
    </row>
    <row r="126" customFormat="false" ht="12.75" hidden="false" customHeight="true" outlineLevel="0" collapsed="false">
      <c r="A126" s="96" t="s">
        <v>197</v>
      </c>
      <c r="B126" s="99" t="s">
        <v>198</v>
      </c>
      <c r="C126" s="99"/>
      <c r="D126" s="99"/>
      <c r="E126" s="99"/>
      <c r="F126" s="97" t="s">
        <v>165</v>
      </c>
      <c r="G126" s="118" t="s">
        <v>286</v>
      </c>
      <c r="H126" s="118"/>
      <c r="I126" s="118"/>
      <c r="J126" s="118"/>
      <c r="K126" s="118"/>
      <c r="L126" s="118"/>
      <c r="M126" s="99" t="s">
        <v>198</v>
      </c>
      <c r="N126" s="99"/>
      <c r="O126" s="99"/>
      <c r="P126" s="99"/>
      <c r="Q126" s="129" t="s">
        <v>356</v>
      </c>
      <c r="R126" s="129"/>
      <c r="S126" s="129"/>
      <c r="T126" s="129"/>
      <c r="U126" s="129"/>
      <c r="V126" s="129"/>
      <c r="W126" s="129"/>
      <c r="X126" s="129"/>
      <c r="Y126" s="96" t="s">
        <v>357</v>
      </c>
      <c r="Z126" s="96" t="s">
        <v>358</v>
      </c>
      <c r="AA126" s="100" t="s">
        <v>359</v>
      </c>
      <c r="AB126" s="96" t="s">
        <v>197</v>
      </c>
    </row>
    <row r="127" customFormat="false" ht="51" hidden="false" customHeight="false" outlineLevel="0" collapsed="false">
      <c r="A127" s="96"/>
      <c r="B127" s="99"/>
      <c r="C127" s="99"/>
      <c r="D127" s="99"/>
      <c r="E127" s="99"/>
      <c r="F127" s="97"/>
      <c r="G127" s="130" t="s">
        <v>291</v>
      </c>
      <c r="H127" s="96" t="s">
        <v>360</v>
      </c>
      <c r="I127" s="96" t="s">
        <v>361</v>
      </c>
      <c r="J127" s="96" t="s">
        <v>362</v>
      </c>
      <c r="K127" s="100" t="s">
        <v>363</v>
      </c>
      <c r="L127" s="100" t="s">
        <v>364</v>
      </c>
      <c r="M127" s="99"/>
      <c r="N127" s="99"/>
      <c r="O127" s="99"/>
      <c r="P127" s="99"/>
      <c r="Q127" s="96" t="s">
        <v>291</v>
      </c>
      <c r="R127" s="96" t="s">
        <v>365</v>
      </c>
      <c r="S127" s="96" t="s">
        <v>363</v>
      </c>
      <c r="T127" s="130" t="s">
        <v>364</v>
      </c>
      <c r="U127" s="96" t="s">
        <v>366</v>
      </c>
      <c r="V127" s="96" t="s">
        <v>367</v>
      </c>
      <c r="W127" s="96" t="s">
        <v>368</v>
      </c>
      <c r="X127" s="96" t="s">
        <v>369</v>
      </c>
      <c r="Y127" s="96"/>
      <c r="Z127" s="96"/>
      <c r="AA127" s="100"/>
      <c r="AB127" s="96"/>
    </row>
    <row r="129" customFormat="false" ht="12.75" hidden="false" customHeight="false" outlineLevel="0" collapsed="false">
      <c r="A129" s="122" t="n">
        <v>1</v>
      </c>
      <c r="B129" s="106" t="s">
        <v>217</v>
      </c>
      <c r="C129" s="106"/>
      <c r="D129" s="106"/>
      <c r="E129" s="106"/>
      <c r="F129" s="103" t="n">
        <v>6939.2</v>
      </c>
      <c r="G129" s="103" t="n">
        <v>1947.3</v>
      </c>
      <c r="H129" s="103" t="s">
        <v>179</v>
      </c>
      <c r="I129" s="103" t="n">
        <v>1058.4</v>
      </c>
      <c r="J129" s="103" t="n">
        <v>361.2</v>
      </c>
      <c r="K129" s="103" t="n">
        <v>436.1</v>
      </c>
      <c r="L129" s="103" t="n">
        <v>91.6</v>
      </c>
      <c r="M129" s="131" t="s">
        <v>217</v>
      </c>
      <c r="N129" s="131"/>
      <c r="O129" s="131"/>
      <c r="P129" s="131"/>
      <c r="Q129" s="103" t="n">
        <v>2794.9</v>
      </c>
      <c r="R129" s="103" t="s">
        <v>179</v>
      </c>
      <c r="S129" s="103" t="s">
        <v>179</v>
      </c>
      <c r="T129" s="103" t="n">
        <v>878</v>
      </c>
      <c r="U129" s="103" t="n">
        <v>571.4</v>
      </c>
      <c r="V129" s="103" t="n">
        <v>541.6</v>
      </c>
      <c r="W129" s="103" t="n">
        <v>340.6</v>
      </c>
      <c r="X129" s="103" t="n">
        <v>463.2</v>
      </c>
      <c r="Y129" s="103" t="n">
        <v>333.6</v>
      </c>
      <c r="Z129" s="103" t="n">
        <v>1855.1</v>
      </c>
      <c r="AA129" s="103" t="n">
        <v>8.3</v>
      </c>
      <c r="AB129" s="3" t="n">
        <v>1</v>
      </c>
    </row>
    <row r="130" customFormat="false" ht="12.75" hidden="false" customHeight="false" outlineLevel="0" collapsed="false">
      <c r="A130" s="83" t="n">
        <v>2</v>
      </c>
      <c r="B130" s="102" t="s">
        <v>218</v>
      </c>
      <c r="C130" s="102"/>
      <c r="D130" s="102"/>
      <c r="E130" s="102"/>
      <c r="F130" s="103" t="n">
        <v>4703</v>
      </c>
      <c r="G130" s="103" t="n">
        <v>1366.8</v>
      </c>
      <c r="H130" s="103" t="s">
        <v>179</v>
      </c>
      <c r="I130" s="103" t="n">
        <v>675.4</v>
      </c>
      <c r="J130" s="103" t="n">
        <v>312.6</v>
      </c>
      <c r="K130" s="103" t="n">
        <v>320.9</v>
      </c>
      <c r="L130" s="103" t="n">
        <v>57.9</v>
      </c>
      <c r="M130" s="102" t="s">
        <v>218</v>
      </c>
      <c r="N130" s="102"/>
      <c r="O130" s="102"/>
      <c r="P130" s="102"/>
      <c r="Q130" s="103" t="n">
        <v>1870.4</v>
      </c>
      <c r="R130" s="103" t="s">
        <v>179</v>
      </c>
      <c r="S130" s="103" t="s">
        <v>179</v>
      </c>
      <c r="T130" s="103" t="n">
        <v>514.8</v>
      </c>
      <c r="U130" s="103" t="n">
        <v>358.7</v>
      </c>
      <c r="V130" s="103" t="n">
        <v>337.2</v>
      </c>
      <c r="W130" s="103" t="n">
        <v>238.5</v>
      </c>
      <c r="X130" s="103" t="n">
        <v>421.1</v>
      </c>
      <c r="Y130" s="103" t="n">
        <v>85.9</v>
      </c>
      <c r="Z130" s="103" t="n">
        <v>1378.8</v>
      </c>
      <c r="AA130" s="103" t="n">
        <v>1.1</v>
      </c>
      <c r="AB130" s="3" t="n">
        <v>2</v>
      </c>
    </row>
    <row r="131" customFormat="false" ht="12.75" hidden="false" customHeight="false" outlineLevel="0" collapsed="false">
      <c r="A131" s="83" t="n">
        <v>3</v>
      </c>
      <c r="B131" s="102" t="s">
        <v>226</v>
      </c>
      <c r="C131" s="102"/>
      <c r="D131" s="102"/>
      <c r="E131" s="102"/>
      <c r="F131" s="103" t="n">
        <v>760.3</v>
      </c>
      <c r="G131" s="103" t="n">
        <v>222.5</v>
      </c>
      <c r="H131" s="103" t="s">
        <v>179</v>
      </c>
      <c r="I131" s="103" t="n">
        <v>132.1</v>
      </c>
      <c r="J131" s="103" t="n">
        <v>33</v>
      </c>
      <c r="K131" s="103" t="n">
        <v>45.4</v>
      </c>
      <c r="L131" s="103" t="n">
        <v>12.1</v>
      </c>
      <c r="M131" s="102" t="s">
        <v>226</v>
      </c>
      <c r="N131" s="102"/>
      <c r="O131" s="102"/>
      <c r="P131" s="102"/>
      <c r="Q131" s="103" t="n">
        <v>384.6</v>
      </c>
      <c r="R131" s="103" t="s">
        <v>179</v>
      </c>
      <c r="S131" s="103" t="s">
        <v>179</v>
      </c>
      <c r="T131" s="103" t="n">
        <v>90.1</v>
      </c>
      <c r="U131" s="103" t="n">
        <v>63</v>
      </c>
      <c r="V131" s="103" t="n">
        <v>73.4</v>
      </c>
      <c r="W131" s="103" t="n">
        <v>54.8</v>
      </c>
      <c r="X131" s="103" t="n">
        <v>103.3</v>
      </c>
      <c r="Y131" s="103" t="n">
        <v>4.8</v>
      </c>
      <c r="Z131" s="103" t="n">
        <v>148.1</v>
      </c>
      <c r="AA131" s="103" t="n">
        <v>0.3</v>
      </c>
      <c r="AB131" s="3" t="n">
        <v>3</v>
      </c>
    </row>
    <row r="132" customFormat="false" ht="12.75" hidden="false" customHeight="false" outlineLevel="0" collapsed="false">
      <c r="A132" s="83" t="n">
        <v>4</v>
      </c>
      <c r="B132" s="102" t="s">
        <v>229</v>
      </c>
      <c r="C132" s="102"/>
      <c r="D132" s="102"/>
      <c r="E132" s="102"/>
      <c r="F132" s="103" t="n">
        <v>12019.5</v>
      </c>
      <c r="G132" s="103" t="n">
        <v>3149.6</v>
      </c>
      <c r="H132" s="103" t="s">
        <v>179</v>
      </c>
      <c r="I132" s="103" t="n">
        <v>1606.1</v>
      </c>
      <c r="J132" s="103" t="n">
        <v>612.6</v>
      </c>
      <c r="K132" s="103" t="n">
        <v>790.2</v>
      </c>
      <c r="L132" s="103" t="n">
        <v>140.8</v>
      </c>
      <c r="M132" s="102" t="s">
        <v>229</v>
      </c>
      <c r="N132" s="102"/>
      <c r="O132" s="102"/>
      <c r="P132" s="102"/>
      <c r="Q132" s="103" t="n">
        <v>3315.3</v>
      </c>
      <c r="R132" s="103" t="s">
        <v>179</v>
      </c>
      <c r="S132" s="103" t="s">
        <v>179</v>
      </c>
      <c r="T132" s="103" t="n">
        <v>828.8</v>
      </c>
      <c r="U132" s="103" t="n">
        <v>556.2</v>
      </c>
      <c r="V132" s="103" t="n">
        <v>506.1</v>
      </c>
      <c r="W132" s="103" t="n">
        <v>383.2</v>
      </c>
      <c r="X132" s="103" t="n">
        <v>1041</v>
      </c>
      <c r="Y132" s="103" t="n">
        <v>73</v>
      </c>
      <c r="Z132" s="103" t="n">
        <v>5016.6</v>
      </c>
      <c r="AA132" s="103" t="n">
        <v>465</v>
      </c>
      <c r="AB132" s="3" t="n">
        <v>4</v>
      </c>
    </row>
    <row r="133" customFormat="false" ht="12.75" hidden="false" customHeight="false" outlineLevel="0" collapsed="false">
      <c r="A133" s="83" t="n">
        <v>5</v>
      </c>
      <c r="C133" s="102" t="s">
        <v>230</v>
      </c>
      <c r="D133" s="102"/>
      <c r="E133" s="102"/>
      <c r="F133" s="103" t="n">
        <v>4025.9</v>
      </c>
      <c r="G133" s="103" t="n">
        <v>271.4</v>
      </c>
      <c r="H133" s="103" t="s">
        <v>179</v>
      </c>
      <c r="I133" s="103" t="n">
        <v>185</v>
      </c>
      <c r="J133" s="103" t="n">
        <v>26.2</v>
      </c>
      <c r="K133" s="103" t="n">
        <v>49.9</v>
      </c>
      <c r="L133" s="103" t="n">
        <v>10.4</v>
      </c>
      <c r="M133" s="17" t="s">
        <v>230</v>
      </c>
      <c r="N133" s="17"/>
      <c r="O133" s="17"/>
      <c r="Q133" s="103" t="n">
        <v>2724.4</v>
      </c>
      <c r="R133" s="103" t="s">
        <v>179</v>
      </c>
      <c r="S133" s="103" t="s">
        <v>179</v>
      </c>
      <c r="T133" s="103" t="n">
        <v>594</v>
      </c>
      <c r="U133" s="103" t="n">
        <v>420.7</v>
      </c>
      <c r="V133" s="103" t="n">
        <v>411.2</v>
      </c>
      <c r="W133" s="103" t="n">
        <v>325.4</v>
      </c>
      <c r="X133" s="103" t="n">
        <v>973</v>
      </c>
      <c r="Y133" s="103" t="n">
        <v>68.7</v>
      </c>
      <c r="Z133" s="103" t="n">
        <v>933.1</v>
      </c>
      <c r="AA133" s="103" t="n">
        <v>28.3</v>
      </c>
      <c r="AB133" s="3" t="n">
        <v>5</v>
      </c>
    </row>
    <row r="134" customFormat="false" ht="12.75" hidden="false" customHeight="false" outlineLevel="0" collapsed="false">
      <c r="A134" s="83" t="n">
        <v>6</v>
      </c>
      <c r="C134" s="102" t="s">
        <v>370</v>
      </c>
      <c r="D134" s="102"/>
      <c r="E134" s="102"/>
      <c r="F134" s="103" t="n">
        <v>7993.6</v>
      </c>
      <c r="G134" s="103" t="n">
        <v>2878.1</v>
      </c>
      <c r="H134" s="103" t="s">
        <v>179</v>
      </c>
      <c r="I134" s="103" t="n">
        <v>1421.1</v>
      </c>
      <c r="J134" s="103" t="n">
        <v>586.4</v>
      </c>
      <c r="K134" s="103" t="n">
        <v>740.3</v>
      </c>
      <c r="L134" s="103" t="n">
        <v>130.4</v>
      </c>
      <c r="M134" s="17" t="s">
        <v>370</v>
      </c>
      <c r="N134" s="17"/>
      <c r="O134" s="17"/>
      <c r="Q134" s="103" t="n">
        <v>591</v>
      </c>
      <c r="R134" s="103" t="s">
        <v>179</v>
      </c>
      <c r="S134" s="103" t="s">
        <v>179</v>
      </c>
      <c r="T134" s="103" t="n">
        <v>234.8</v>
      </c>
      <c r="U134" s="103" t="n">
        <v>135.5</v>
      </c>
      <c r="V134" s="103" t="n">
        <v>94.9</v>
      </c>
      <c r="W134" s="103" t="n">
        <v>57.8</v>
      </c>
      <c r="X134" s="103" t="n">
        <v>68</v>
      </c>
      <c r="Y134" s="103" t="n">
        <v>4.3</v>
      </c>
      <c r="Z134" s="103" t="n">
        <v>4083.5</v>
      </c>
      <c r="AA134" s="103" t="n">
        <v>436.7</v>
      </c>
      <c r="AB134" s="3" t="n">
        <v>6</v>
      </c>
    </row>
    <row r="135" customFormat="false" ht="20.25" hidden="false" customHeight="true" outlineLevel="0" collapsed="false">
      <c r="A135" s="83" t="n">
        <v>7</v>
      </c>
      <c r="B135" s="102" t="s">
        <v>234</v>
      </c>
      <c r="C135" s="102"/>
      <c r="D135" s="102"/>
      <c r="E135" s="102"/>
      <c r="F135" s="103" t="n">
        <v>3610.4</v>
      </c>
      <c r="G135" s="103" t="n">
        <v>73</v>
      </c>
      <c r="H135" s="103" t="s">
        <v>179</v>
      </c>
      <c r="I135" s="103" t="n">
        <v>24.3</v>
      </c>
      <c r="J135" s="103" t="n">
        <v>19</v>
      </c>
      <c r="K135" s="103" t="n">
        <v>25.3</v>
      </c>
      <c r="L135" s="103" t="n">
        <v>4.4</v>
      </c>
      <c r="M135" s="102" t="s">
        <v>234</v>
      </c>
      <c r="N135" s="102"/>
      <c r="O135" s="102"/>
      <c r="P135" s="102"/>
      <c r="Q135" s="103" t="n">
        <v>705.1</v>
      </c>
      <c r="R135" s="103" t="s">
        <v>179</v>
      </c>
      <c r="S135" s="103" t="s">
        <v>179</v>
      </c>
      <c r="T135" s="103" t="n">
        <v>194.3</v>
      </c>
      <c r="U135" s="103" t="n">
        <v>152</v>
      </c>
      <c r="V135" s="103" t="n">
        <v>150.4</v>
      </c>
      <c r="W135" s="103" t="n">
        <v>72.1</v>
      </c>
      <c r="X135" s="103" t="n">
        <v>136.2</v>
      </c>
      <c r="Y135" s="103" t="n">
        <v>427.7</v>
      </c>
      <c r="Z135" s="103" t="n">
        <v>1984.3</v>
      </c>
      <c r="AA135" s="103" t="n">
        <v>420.3</v>
      </c>
      <c r="AB135" s="3" t="n">
        <v>7</v>
      </c>
    </row>
    <row r="136" customFormat="false" ht="20.25" hidden="false" customHeight="true" outlineLevel="0" collapsed="false">
      <c r="A136" s="83" t="n">
        <v>8</v>
      </c>
      <c r="B136" s="102" t="s">
        <v>216</v>
      </c>
      <c r="C136" s="102"/>
      <c r="D136" s="102"/>
      <c r="E136" s="102"/>
      <c r="F136" s="103" t="n">
        <v>20811.5</v>
      </c>
      <c r="G136" s="103" t="n">
        <v>6613.1</v>
      </c>
      <c r="H136" s="103" t="s">
        <v>179</v>
      </c>
      <c r="I136" s="103" t="n">
        <v>3447.6</v>
      </c>
      <c r="J136" s="103" t="n">
        <v>1300.3</v>
      </c>
      <c r="K136" s="103" t="n">
        <v>1567.2</v>
      </c>
      <c r="L136" s="103" t="n">
        <v>297.9</v>
      </c>
      <c r="M136" s="102" t="s">
        <v>216</v>
      </c>
      <c r="N136" s="102"/>
      <c r="O136" s="102"/>
      <c r="P136" s="102"/>
      <c r="Q136" s="103" t="n">
        <v>7660.1</v>
      </c>
      <c r="R136" s="103" t="s">
        <v>179</v>
      </c>
      <c r="S136" s="103" t="s">
        <v>179</v>
      </c>
      <c r="T136" s="103" t="n">
        <v>2117.4</v>
      </c>
      <c r="U136" s="103" t="n">
        <v>1397.3</v>
      </c>
      <c r="V136" s="103" t="n">
        <v>1307.9</v>
      </c>
      <c r="W136" s="103" t="n">
        <v>945.1</v>
      </c>
      <c r="X136" s="103" t="n">
        <v>1892.4</v>
      </c>
      <c r="Y136" s="103" t="n">
        <v>69.6</v>
      </c>
      <c r="Z136" s="103" t="n">
        <v>6414.4</v>
      </c>
      <c r="AA136" s="103" t="n">
        <v>54.3</v>
      </c>
      <c r="AB136" s="3" t="n">
        <v>8</v>
      </c>
    </row>
    <row r="137" customFormat="false" ht="19.5" hidden="false" customHeight="true" outlineLevel="0" collapsed="false">
      <c r="A137" s="83" t="n">
        <v>9</v>
      </c>
      <c r="B137" s="102" t="s">
        <v>253</v>
      </c>
      <c r="C137" s="102"/>
      <c r="D137" s="102"/>
      <c r="E137" s="102"/>
      <c r="F137" s="103" t="n">
        <v>3399.2</v>
      </c>
      <c r="G137" s="103" t="n">
        <v>780</v>
      </c>
      <c r="H137" s="103" t="s">
        <v>179</v>
      </c>
      <c r="I137" s="103" t="n">
        <v>458.9</v>
      </c>
      <c r="J137" s="103" t="n">
        <v>109.1</v>
      </c>
      <c r="K137" s="103" t="n">
        <v>177.8</v>
      </c>
      <c r="L137" s="103" t="n">
        <v>34.2</v>
      </c>
      <c r="M137" s="102" t="s">
        <v>253</v>
      </c>
      <c r="N137" s="102"/>
      <c r="O137" s="102"/>
      <c r="P137" s="102"/>
      <c r="Q137" s="103" t="n">
        <v>2099.5</v>
      </c>
      <c r="R137" s="103" t="s">
        <v>179</v>
      </c>
      <c r="S137" s="103" t="s">
        <v>179</v>
      </c>
      <c r="T137" s="103" t="n">
        <v>510.6</v>
      </c>
      <c r="U137" s="103" t="n">
        <v>415.5</v>
      </c>
      <c r="V137" s="103" t="n">
        <v>377.7</v>
      </c>
      <c r="W137" s="103" t="n">
        <v>286.9</v>
      </c>
      <c r="X137" s="103" t="n">
        <v>508.7</v>
      </c>
      <c r="Y137" s="103" t="n">
        <v>26.4</v>
      </c>
      <c r="Z137" s="103" t="n">
        <v>493.3</v>
      </c>
      <c r="AA137" s="103" t="s">
        <v>179</v>
      </c>
      <c r="AB137" s="3" t="n">
        <v>9</v>
      </c>
    </row>
    <row r="138" customFormat="false" ht="12.75" hidden="false" customHeight="false" outlineLevel="0" collapsed="false">
      <c r="A138" s="83" t="n">
        <v>10</v>
      </c>
      <c r="B138" s="102" t="s">
        <v>371</v>
      </c>
      <c r="C138" s="102"/>
      <c r="D138" s="102"/>
      <c r="E138" s="102"/>
      <c r="F138" s="103" t="n">
        <v>563.5</v>
      </c>
      <c r="G138" s="103" t="n">
        <v>146.4</v>
      </c>
      <c r="H138" s="103" t="s">
        <v>179</v>
      </c>
      <c r="I138" s="103" t="n">
        <v>100.1</v>
      </c>
      <c r="J138" s="103" t="n">
        <v>17.2</v>
      </c>
      <c r="K138" s="103" t="n">
        <v>24</v>
      </c>
      <c r="L138" s="103" t="n">
        <v>5.1</v>
      </c>
      <c r="M138" s="102" t="s">
        <v>371</v>
      </c>
      <c r="N138" s="102"/>
      <c r="O138" s="102"/>
      <c r="P138" s="102"/>
      <c r="Q138" s="103" t="n">
        <v>279.7</v>
      </c>
      <c r="R138" s="103" t="s">
        <v>179</v>
      </c>
      <c r="S138" s="103" t="s">
        <v>179</v>
      </c>
      <c r="T138" s="103" t="n">
        <v>62.7</v>
      </c>
      <c r="U138" s="103" t="n">
        <v>63</v>
      </c>
      <c r="V138" s="103" t="n">
        <v>43.3</v>
      </c>
      <c r="W138" s="103" t="n">
        <v>36.9</v>
      </c>
      <c r="X138" s="103" t="n">
        <v>73.8</v>
      </c>
      <c r="Y138" s="103" t="n">
        <v>10.9</v>
      </c>
      <c r="Z138" s="103" t="n">
        <v>126.2</v>
      </c>
      <c r="AA138" s="103" t="n">
        <v>0.4</v>
      </c>
      <c r="AB138" s="3" t="n">
        <v>10</v>
      </c>
    </row>
    <row r="139" customFormat="false" ht="12.75" hidden="false" customHeight="false" outlineLevel="0" collapsed="false">
      <c r="A139" s="83" t="n">
        <v>11</v>
      </c>
      <c r="B139" s="102" t="s">
        <v>257</v>
      </c>
      <c r="C139" s="102"/>
      <c r="D139" s="102"/>
      <c r="E139" s="102"/>
      <c r="F139" s="103" t="n">
        <v>60.8</v>
      </c>
      <c r="G139" s="103" t="n">
        <v>9.1</v>
      </c>
      <c r="H139" s="103" t="s">
        <v>179</v>
      </c>
      <c r="I139" s="103" t="n">
        <v>0.7</v>
      </c>
      <c r="J139" s="103" t="n">
        <v>7.6</v>
      </c>
      <c r="K139" s="103" t="n">
        <v>0.7</v>
      </c>
      <c r="L139" s="103" t="n">
        <v>0.1</v>
      </c>
      <c r="M139" s="102" t="s">
        <v>257</v>
      </c>
      <c r="N139" s="102"/>
      <c r="O139" s="102"/>
      <c r="P139" s="102"/>
      <c r="Q139" s="103" t="n">
        <v>49.4</v>
      </c>
      <c r="R139" s="103" t="s">
        <v>179</v>
      </c>
      <c r="S139" s="103" t="s">
        <v>179</v>
      </c>
      <c r="T139" s="103" t="n">
        <v>13.4</v>
      </c>
      <c r="U139" s="103" t="n">
        <v>21.4</v>
      </c>
      <c r="V139" s="103" t="n">
        <v>1.6</v>
      </c>
      <c r="W139" s="103" t="n">
        <v>2.6</v>
      </c>
      <c r="X139" s="103" t="n">
        <v>10.3</v>
      </c>
      <c r="Y139" s="103" t="s">
        <v>179</v>
      </c>
      <c r="Z139" s="103" t="n">
        <v>2.3</v>
      </c>
      <c r="AA139" s="103" t="s">
        <v>179</v>
      </c>
      <c r="AB139" s="3" t="n">
        <v>11</v>
      </c>
    </row>
    <row r="140" customFormat="false" ht="12.75" hidden="false" customHeight="false" outlineLevel="0" collapsed="false">
      <c r="A140" s="83" t="n">
        <v>12</v>
      </c>
      <c r="B140" s="102" t="s">
        <v>258</v>
      </c>
      <c r="C140" s="102"/>
      <c r="D140" s="102"/>
      <c r="E140" s="102"/>
      <c r="F140" s="103" t="n">
        <v>675.4</v>
      </c>
      <c r="G140" s="103" t="n">
        <v>261.8</v>
      </c>
      <c r="H140" s="103" t="s">
        <v>179</v>
      </c>
      <c r="I140" s="103" t="n">
        <v>116.6</v>
      </c>
      <c r="J140" s="103" t="n">
        <v>87.3</v>
      </c>
      <c r="K140" s="103" t="n">
        <v>51.5</v>
      </c>
      <c r="L140" s="103" t="n">
        <v>6.5</v>
      </c>
      <c r="M140" s="102" t="s">
        <v>258</v>
      </c>
      <c r="N140" s="102"/>
      <c r="O140" s="102"/>
      <c r="P140" s="102"/>
      <c r="Q140" s="103" t="n">
        <v>282.5</v>
      </c>
      <c r="R140" s="103" t="s">
        <v>179</v>
      </c>
      <c r="S140" s="103" t="s">
        <v>179</v>
      </c>
      <c r="T140" s="103" t="n">
        <v>105.6</v>
      </c>
      <c r="U140" s="103" t="n">
        <v>56.2</v>
      </c>
      <c r="V140" s="103" t="n">
        <v>52.9</v>
      </c>
      <c r="W140" s="103" t="n">
        <v>28</v>
      </c>
      <c r="X140" s="103" t="n">
        <v>39.8</v>
      </c>
      <c r="Y140" s="103" t="n">
        <v>5.3</v>
      </c>
      <c r="Z140" s="103" t="n">
        <v>125.9</v>
      </c>
      <c r="AA140" s="103" t="s">
        <v>179</v>
      </c>
      <c r="AB140" s="3" t="n">
        <v>12</v>
      </c>
    </row>
    <row r="141" customFormat="false" ht="12.75" hidden="false" customHeight="false" outlineLevel="0" collapsed="false">
      <c r="A141" s="83" t="n">
        <v>13</v>
      </c>
      <c r="C141" s="102" t="s">
        <v>230</v>
      </c>
      <c r="D141" s="102"/>
      <c r="E141" s="102"/>
      <c r="F141" s="103" t="n">
        <v>206.8</v>
      </c>
      <c r="G141" s="103" t="n">
        <v>31.3</v>
      </c>
      <c r="H141" s="103" t="s">
        <v>179</v>
      </c>
      <c r="I141" s="103" t="n">
        <v>13.4</v>
      </c>
      <c r="J141" s="103" t="n">
        <v>4.3</v>
      </c>
      <c r="K141" s="103" t="n">
        <v>11.6</v>
      </c>
      <c r="L141" s="103" t="n">
        <v>2.1</v>
      </c>
      <c r="M141" s="17" t="s">
        <v>230</v>
      </c>
      <c r="N141" s="17"/>
      <c r="O141" s="17"/>
      <c r="Q141" s="103" t="n">
        <v>81.6</v>
      </c>
      <c r="R141" s="103" t="s">
        <v>179</v>
      </c>
      <c r="S141" s="103" t="s">
        <v>179</v>
      </c>
      <c r="T141" s="103" t="n">
        <v>9.5</v>
      </c>
      <c r="U141" s="103" t="n">
        <v>13.3</v>
      </c>
      <c r="V141" s="103" t="n">
        <v>21.2</v>
      </c>
      <c r="W141" s="103" t="n">
        <v>17.1</v>
      </c>
      <c r="X141" s="103" t="n">
        <v>20.5</v>
      </c>
      <c r="Y141" s="103" t="n">
        <v>4.7</v>
      </c>
      <c r="Z141" s="103" t="n">
        <v>89.2</v>
      </c>
      <c r="AA141" s="103" t="s">
        <v>179</v>
      </c>
      <c r="AB141" s="3" t="n">
        <v>13</v>
      </c>
    </row>
    <row r="142" customFormat="false" ht="12.75" hidden="false" customHeight="false" outlineLevel="0" collapsed="false">
      <c r="A142" s="83" t="n">
        <v>14</v>
      </c>
      <c r="C142" s="102" t="s">
        <v>370</v>
      </c>
      <c r="D142" s="102"/>
      <c r="E142" s="102"/>
      <c r="F142" s="103" t="n">
        <v>468.6</v>
      </c>
      <c r="G142" s="103" t="n">
        <v>230.5</v>
      </c>
      <c r="H142" s="103" t="s">
        <v>179</v>
      </c>
      <c r="I142" s="103" t="n">
        <v>103.2</v>
      </c>
      <c r="J142" s="103" t="n">
        <v>83</v>
      </c>
      <c r="K142" s="103" t="n">
        <v>39.9</v>
      </c>
      <c r="L142" s="103" t="n">
        <v>4.4</v>
      </c>
      <c r="M142" s="17" t="s">
        <v>370</v>
      </c>
      <c r="N142" s="17"/>
      <c r="O142" s="17"/>
      <c r="Q142" s="103" t="n">
        <v>200.9</v>
      </c>
      <c r="R142" s="103" t="s">
        <v>179</v>
      </c>
      <c r="S142" s="103" t="s">
        <v>179</v>
      </c>
      <c r="T142" s="103" t="n">
        <v>96.1</v>
      </c>
      <c r="U142" s="103" t="n">
        <v>42.9</v>
      </c>
      <c r="V142" s="103" t="n">
        <v>31.7</v>
      </c>
      <c r="W142" s="103" t="n">
        <v>10.9</v>
      </c>
      <c r="X142" s="103" t="n">
        <v>19.4</v>
      </c>
      <c r="Y142" s="103" t="n">
        <v>0.6</v>
      </c>
      <c r="Z142" s="103" t="n">
        <v>36.7</v>
      </c>
      <c r="AA142" s="103" t="s">
        <v>179</v>
      </c>
      <c r="AB142" s="3" t="n">
        <v>14</v>
      </c>
    </row>
    <row r="143" customFormat="false" ht="25.5" hidden="false" customHeight="true" outlineLevel="0" collapsed="false">
      <c r="A143" s="122" t="n">
        <v>15</v>
      </c>
      <c r="B143" s="35" t="s">
        <v>392</v>
      </c>
      <c r="C143" s="35"/>
      <c r="D143" s="35"/>
      <c r="E143" s="35"/>
      <c r="F143" s="103" t="n">
        <v>19.6</v>
      </c>
      <c r="G143" s="103" t="n">
        <v>3.6</v>
      </c>
      <c r="H143" s="103" t="s">
        <v>179</v>
      </c>
      <c r="I143" s="103" t="n">
        <v>0.4</v>
      </c>
      <c r="J143" s="103" t="n">
        <v>2.1</v>
      </c>
      <c r="K143" s="103" t="n">
        <v>1</v>
      </c>
      <c r="L143" s="103" t="n">
        <v>0.1</v>
      </c>
      <c r="M143" s="35" t="s">
        <v>372</v>
      </c>
      <c r="N143" s="35"/>
      <c r="O143" s="35"/>
      <c r="P143" s="35"/>
      <c r="Q143" s="103" t="n">
        <v>9.7</v>
      </c>
      <c r="R143" s="103" t="s">
        <v>179</v>
      </c>
      <c r="S143" s="103" t="s">
        <v>179</v>
      </c>
      <c r="T143" s="103" t="n">
        <v>0.4</v>
      </c>
      <c r="U143" s="103" t="n">
        <v>2.2</v>
      </c>
      <c r="V143" s="103" t="n">
        <v>1.3</v>
      </c>
      <c r="W143" s="103" t="n">
        <v>1.4</v>
      </c>
      <c r="X143" s="103" t="n">
        <v>4.3</v>
      </c>
      <c r="Y143" s="103" t="n">
        <v>0.5</v>
      </c>
      <c r="Z143" s="103" t="n">
        <v>5.9</v>
      </c>
      <c r="AA143" s="103" t="s">
        <v>179</v>
      </c>
      <c r="AB143" s="3" t="n">
        <v>15</v>
      </c>
    </row>
    <row r="144" customFormat="false" ht="12.75" hidden="false" customHeight="false" outlineLevel="0" collapsed="false">
      <c r="A144" s="83" t="n">
        <v>16</v>
      </c>
      <c r="B144" s="102" t="s">
        <v>260</v>
      </c>
      <c r="C144" s="102"/>
      <c r="D144" s="102"/>
      <c r="E144" s="102"/>
      <c r="F144" s="103" t="n">
        <v>2.9</v>
      </c>
      <c r="G144" s="103" t="n">
        <v>0</v>
      </c>
      <c r="H144" s="103" t="s">
        <v>179</v>
      </c>
      <c r="I144" s="103" t="n">
        <v>0</v>
      </c>
      <c r="J144" s="103" t="n">
        <v>0</v>
      </c>
      <c r="K144" s="103" t="n">
        <v>0</v>
      </c>
      <c r="L144" s="103" t="n">
        <v>0</v>
      </c>
      <c r="M144" s="102" t="s">
        <v>260</v>
      </c>
      <c r="N144" s="102"/>
      <c r="O144" s="102"/>
      <c r="P144" s="102"/>
      <c r="Q144" s="103" t="n">
        <v>2.4</v>
      </c>
      <c r="R144" s="103" t="s">
        <v>179</v>
      </c>
      <c r="S144" s="103" t="s">
        <v>179</v>
      </c>
      <c r="T144" s="103" t="n">
        <v>0.4</v>
      </c>
      <c r="U144" s="103" t="n">
        <v>0.4</v>
      </c>
      <c r="V144" s="103" t="n">
        <v>0.3</v>
      </c>
      <c r="W144" s="103" t="n">
        <v>0.4</v>
      </c>
      <c r="X144" s="103" t="n">
        <v>0.9</v>
      </c>
      <c r="Y144" s="103" t="n">
        <v>0.1</v>
      </c>
      <c r="Z144" s="103" t="n">
        <v>0.3</v>
      </c>
      <c r="AA144" s="103" t="s">
        <v>179</v>
      </c>
      <c r="AB144" s="3" t="n">
        <v>16</v>
      </c>
    </row>
    <row r="145" customFormat="false" ht="20.25" hidden="false" customHeight="true" outlineLevel="0" collapsed="false">
      <c r="A145" s="83" t="n">
        <v>17</v>
      </c>
      <c r="B145" s="102" t="s">
        <v>234</v>
      </c>
      <c r="C145" s="102"/>
      <c r="D145" s="102"/>
      <c r="E145" s="102"/>
      <c r="F145" s="103" t="n">
        <v>71.4</v>
      </c>
      <c r="G145" s="103" t="n">
        <v>1.2</v>
      </c>
      <c r="H145" s="103" t="s">
        <v>179</v>
      </c>
      <c r="I145" s="103" t="n">
        <v>0.3</v>
      </c>
      <c r="J145" s="103" t="n">
        <v>0.3</v>
      </c>
      <c r="K145" s="103" t="n">
        <v>0.6</v>
      </c>
      <c r="L145" s="103" t="s">
        <v>179</v>
      </c>
      <c r="M145" s="102" t="s">
        <v>234</v>
      </c>
      <c r="N145" s="102"/>
      <c r="O145" s="102"/>
      <c r="P145" s="102"/>
      <c r="Q145" s="103" t="n">
        <v>53.2</v>
      </c>
      <c r="R145" s="103" t="s">
        <v>179</v>
      </c>
      <c r="S145" s="103" t="s">
        <v>179</v>
      </c>
      <c r="T145" s="103" t="n">
        <v>13.3</v>
      </c>
      <c r="U145" s="103" t="n">
        <v>8.1</v>
      </c>
      <c r="V145" s="103" t="n">
        <v>9.7</v>
      </c>
      <c r="W145" s="103" t="n">
        <v>11.5</v>
      </c>
      <c r="X145" s="103" t="n">
        <v>10.7</v>
      </c>
      <c r="Y145" s="103" t="n">
        <v>6.4</v>
      </c>
      <c r="Z145" s="103" t="n">
        <v>10.5</v>
      </c>
      <c r="AA145" s="103" t="s">
        <v>179</v>
      </c>
      <c r="AB145" s="3" t="n">
        <v>17</v>
      </c>
    </row>
    <row r="146" customFormat="false" ht="20.25" hidden="false" customHeight="true" outlineLevel="0" collapsed="false">
      <c r="A146" s="83" t="n">
        <v>18</v>
      </c>
      <c r="B146" s="102" t="s">
        <v>251</v>
      </c>
      <c r="C146" s="102"/>
      <c r="D146" s="102"/>
      <c r="E146" s="102"/>
      <c r="F146" s="103" t="n">
        <v>4650</v>
      </c>
      <c r="G146" s="103" t="n">
        <v>1199.7</v>
      </c>
      <c r="H146" s="103" t="s">
        <v>179</v>
      </c>
      <c r="I146" s="103" t="n">
        <v>676.3</v>
      </c>
      <c r="J146" s="103" t="n">
        <v>223</v>
      </c>
      <c r="K146" s="103" t="n">
        <v>254.4</v>
      </c>
      <c r="L146" s="103" t="n">
        <v>46</v>
      </c>
      <c r="M146" s="102" t="s">
        <v>251</v>
      </c>
      <c r="N146" s="102"/>
      <c r="O146" s="102"/>
      <c r="P146" s="102"/>
      <c r="Q146" s="103" t="n">
        <v>2669.9</v>
      </c>
      <c r="R146" s="103" t="s">
        <v>179</v>
      </c>
      <c r="S146" s="103" t="s">
        <v>179</v>
      </c>
      <c r="T146" s="103" t="n">
        <v>679.8</v>
      </c>
      <c r="U146" s="103" t="n">
        <v>550.7</v>
      </c>
      <c r="V146" s="103" t="n">
        <v>467.5</v>
      </c>
      <c r="W146" s="103" t="n">
        <v>344.7</v>
      </c>
      <c r="X146" s="103" t="n">
        <v>627.2</v>
      </c>
      <c r="Y146" s="103" t="n">
        <v>36.7</v>
      </c>
      <c r="Z146" s="103" t="n">
        <v>743.3</v>
      </c>
      <c r="AA146" s="103" t="n">
        <v>0.4</v>
      </c>
      <c r="AB146" s="3" t="n">
        <v>18</v>
      </c>
    </row>
    <row r="147" customFormat="false" ht="36" hidden="false" customHeight="true" outlineLevel="0" collapsed="false">
      <c r="A147" s="120" t="n">
        <v>19</v>
      </c>
      <c r="B147" s="35" t="s">
        <v>373</v>
      </c>
      <c r="C147" s="35"/>
      <c r="D147" s="35"/>
      <c r="E147" s="35"/>
      <c r="F147" s="103" t="n">
        <v>25461.5</v>
      </c>
      <c r="G147" s="103" t="n">
        <v>7812.8</v>
      </c>
      <c r="H147" s="103" t="s">
        <v>179</v>
      </c>
      <c r="I147" s="103" t="n">
        <v>4123.9</v>
      </c>
      <c r="J147" s="103" t="n">
        <v>1523.3</v>
      </c>
      <c r="K147" s="103" t="n">
        <v>1821.7</v>
      </c>
      <c r="L147" s="103" t="n">
        <v>343.9</v>
      </c>
      <c r="M147" s="35" t="s">
        <v>374</v>
      </c>
      <c r="N147" s="35"/>
      <c r="O147" s="35"/>
      <c r="P147" s="35"/>
      <c r="Q147" s="103" t="n">
        <v>10330</v>
      </c>
      <c r="R147" s="103" t="s">
        <v>179</v>
      </c>
      <c r="S147" s="103" t="s">
        <v>179</v>
      </c>
      <c r="T147" s="103" t="n">
        <v>2797.2</v>
      </c>
      <c r="U147" s="103" t="n">
        <v>1948</v>
      </c>
      <c r="V147" s="103" t="n">
        <v>1775.5</v>
      </c>
      <c r="W147" s="103" t="n">
        <v>1289.8</v>
      </c>
      <c r="X147" s="103" t="n">
        <v>2519.7</v>
      </c>
      <c r="Y147" s="103" t="n">
        <v>106.3</v>
      </c>
      <c r="Z147" s="103" t="n">
        <v>7157.7</v>
      </c>
      <c r="AA147" s="103" t="n">
        <v>54.7</v>
      </c>
      <c r="AB147" s="3" t="n">
        <v>19</v>
      </c>
    </row>
    <row r="148" customFormat="false" ht="24.75" hidden="false" customHeight="true" outlineLevel="0" collapsed="false">
      <c r="A148" s="83" t="n">
        <v>20</v>
      </c>
      <c r="B148" s="102" t="s">
        <v>375</v>
      </c>
      <c r="C148" s="102"/>
      <c r="D148" s="102"/>
      <c r="E148" s="102"/>
      <c r="F148" s="103" t="n">
        <v>5169.7</v>
      </c>
      <c r="G148" s="103" t="n">
        <v>1787.5</v>
      </c>
      <c r="H148" s="103" t="s">
        <v>179</v>
      </c>
      <c r="I148" s="103" t="n">
        <v>1066.3</v>
      </c>
      <c r="J148" s="103" t="n">
        <v>307.1</v>
      </c>
      <c r="K148" s="103" t="n">
        <v>333.8</v>
      </c>
      <c r="L148" s="103" t="n">
        <v>80.3</v>
      </c>
      <c r="M148" s="102" t="s">
        <v>375</v>
      </c>
      <c r="N148" s="102"/>
      <c r="O148" s="102"/>
      <c r="P148" s="102"/>
      <c r="Q148" s="103" t="n">
        <v>3382.2</v>
      </c>
      <c r="R148" s="103" t="s">
        <v>179</v>
      </c>
      <c r="S148" s="103" t="s">
        <v>179</v>
      </c>
      <c r="T148" s="103" t="n">
        <v>906.3</v>
      </c>
      <c r="U148" s="103" t="n">
        <v>699.5</v>
      </c>
      <c r="V148" s="103" t="n">
        <v>613.9</v>
      </c>
      <c r="W148" s="103" t="n">
        <v>391.6</v>
      </c>
      <c r="X148" s="103" t="n">
        <v>770.9</v>
      </c>
      <c r="Y148" s="103" t="s">
        <v>179</v>
      </c>
      <c r="Z148" s="103" t="n">
        <v>0.1</v>
      </c>
      <c r="AA148" s="103" t="s">
        <v>179</v>
      </c>
      <c r="AB148" s="3" t="n">
        <v>20</v>
      </c>
    </row>
    <row r="149" customFormat="false" ht="12.75" hidden="false" customHeight="false" outlineLevel="0" collapsed="false">
      <c r="A149" s="83" t="n">
        <v>21</v>
      </c>
      <c r="B149" s="102" t="s">
        <v>238</v>
      </c>
      <c r="C149" s="102"/>
      <c r="D149" s="102"/>
      <c r="E149" s="102"/>
      <c r="F149" s="103" t="n">
        <v>2004</v>
      </c>
      <c r="G149" s="103" t="n">
        <v>610.4</v>
      </c>
      <c r="H149" s="103" t="s">
        <v>179</v>
      </c>
      <c r="I149" s="103" t="n">
        <v>262.3</v>
      </c>
      <c r="J149" s="103" t="n">
        <v>160.2</v>
      </c>
      <c r="K149" s="103" t="n">
        <v>169.1</v>
      </c>
      <c r="L149" s="103" t="n">
        <v>18.8</v>
      </c>
      <c r="M149" s="102" t="s">
        <v>238</v>
      </c>
      <c r="N149" s="102"/>
      <c r="O149" s="102"/>
      <c r="P149" s="102"/>
      <c r="Q149" s="103" t="n">
        <v>588.3</v>
      </c>
      <c r="R149" s="103" t="s">
        <v>179</v>
      </c>
      <c r="S149" s="103" t="s">
        <v>179</v>
      </c>
      <c r="T149" s="103" t="n">
        <v>179.7</v>
      </c>
      <c r="U149" s="103" t="n">
        <v>104.3</v>
      </c>
      <c r="V149" s="103" t="n">
        <v>102.8</v>
      </c>
      <c r="W149" s="103" t="n">
        <v>69.4</v>
      </c>
      <c r="X149" s="103" t="n">
        <v>132.1</v>
      </c>
      <c r="Y149" s="103" t="n">
        <v>24.6</v>
      </c>
      <c r="Z149" s="103" t="n">
        <v>780.6</v>
      </c>
      <c r="AA149" s="103" t="s">
        <v>179</v>
      </c>
      <c r="AB149" s="3" t="n">
        <v>21</v>
      </c>
    </row>
    <row r="150" customFormat="false" ht="12.75" hidden="false" customHeight="false" outlineLevel="0" collapsed="false">
      <c r="A150" s="83" t="n">
        <v>22</v>
      </c>
      <c r="B150" s="102" t="s">
        <v>240</v>
      </c>
      <c r="C150" s="102"/>
      <c r="D150" s="102"/>
      <c r="E150" s="102"/>
      <c r="F150" s="103" t="n">
        <v>1316</v>
      </c>
      <c r="G150" s="103" t="n">
        <v>318.9</v>
      </c>
      <c r="H150" s="103" t="s">
        <v>179</v>
      </c>
      <c r="I150" s="103" t="n">
        <v>175.1</v>
      </c>
      <c r="J150" s="103" t="n">
        <v>51.4</v>
      </c>
      <c r="K150" s="103" t="n">
        <v>79.7</v>
      </c>
      <c r="L150" s="103" t="n">
        <v>12.7</v>
      </c>
      <c r="M150" s="102" t="s">
        <v>240</v>
      </c>
      <c r="N150" s="102"/>
      <c r="O150" s="102"/>
      <c r="P150" s="102"/>
      <c r="Q150" s="103" t="n">
        <v>914.9</v>
      </c>
      <c r="R150" s="103" t="s">
        <v>179</v>
      </c>
      <c r="S150" s="103" t="s">
        <v>179</v>
      </c>
      <c r="T150" s="103" t="n">
        <v>191.6</v>
      </c>
      <c r="U150" s="103" t="n">
        <v>145.4</v>
      </c>
      <c r="V150" s="103" t="n">
        <v>147.7</v>
      </c>
      <c r="W150" s="103" t="n">
        <v>133.2</v>
      </c>
      <c r="X150" s="103" t="n">
        <v>297.1</v>
      </c>
      <c r="Y150" s="103" t="n">
        <v>1.9</v>
      </c>
      <c r="Z150" s="103" t="n">
        <v>80.3</v>
      </c>
      <c r="AA150" s="103" t="s">
        <v>179</v>
      </c>
      <c r="AB150" s="3" t="n">
        <v>22</v>
      </c>
    </row>
    <row r="151" customFormat="false" ht="12.75" hidden="false" customHeight="false" outlineLevel="0" collapsed="false">
      <c r="A151" s="83" t="n">
        <v>23</v>
      </c>
      <c r="B151" s="102" t="s">
        <v>244</v>
      </c>
      <c r="C151" s="102"/>
      <c r="D151" s="102"/>
      <c r="E151" s="102"/>
      <c r="F151" s="103" t="n">
        <v>329.5</v>
      </c>
      <c r="G151" s="103" t="n">
        <v>117.1</v>
      </c>
      <c r="H151" s="103" t="s">
        <v>179</v>
      </c>
      <c r="I151" s="103" t="n">
        <v>54.9</v>
      </c>
      <c r="J151" s="103" t="n">
        <v>37.3</v>
      </c>
      <c r="K151" s="103" t="n">
        <v>21.7</v>
      </c>
      <c r="L151" s="103" t="n">
        <v>3.3</v>
      </c>
      <c r="M151" s="102" t="s">
        <v>244</v>
      </c>
      <c r="N151" s="102"/>
      <c r="O151" s="102"/>
      <c r="P151" s="102"/>
      <c r="Q151" s="103" t="n">
        <v>142.5</v>
      </c>
      <c r="R151" s="103" t="s">
        <v>179</v>
      </c>
      <c r="S151" s="103" t="s">
        <v>179</v>
      </c>
      <c r="T151" s="103" t="n">
        <v>42.3</v>
      </c>
      <c r="U151" s="103" t="n">
        <v>22.7</v>
      </c>
      <c r="V151" s="103" t="n">
        <v>21.6</v>
      </c>
      <c r="W151" s="103" t="n">
        <v>18.5</v>
      </c>
      <c r="X151" s="103" t="n">
        <v>37.4</v>
      </c>
      <c r="Y151" s="103" t="n">
        <v>3</v>
      </c>
      <c r="Z151" s="103" t="n">
        <v>66.9</v>
      </c>
      <c r="AA151" s="103" t="n">
        <v>0</v>
      </c>
      <c r="AB151" s="3" t="n">
        <v>23</v>
      </c>
    </row>
    <row r="152" customFormat="false" ht="12.75" hidden="false" customHeight="false" outlineLevel="0" collapsed="false">
      <c r="A152" s="83" t="n">
        <v>24</v>
      </c>
      <c r="B152" s="102" t="s">
        <v>245</v>
      </c>
      <c r="C152" s="102"/>
      <c r="D152" s="102"/>
      <c r="E152" s="102"/>
      <c r="F152" s="103" t="n">
        <v>131.1</v>
      </c>
      <c r="G152" s="103" t="n">
        <v>49.2</v>
      </c>
      <c r="H152" s="103" t="s">
        <v>179</v>
      </c>
      <c r="I152" s="103" t="n">
        <v>44</v>
      </c>
      <c r="J152" s="103" t="n">
        <v>1.4</v>
      </c>
      <c r="K152" s="103" t="n">
        <v>3.7</v>
      </c>
      <c r="L152" s="103" t="n">
        <v>0.2</v>
      </c>
      <c r="M152" s="102" t="s">
        <v>245</v>
      </c>
      <c r="N152" s="102"/>
      <c r="O152" s="102"/>
      <c r="P152" s="102"/>
      <c r="Q152" s="103" t="n">
        <v>63.9</v>
      </c>
      <c r="R152" s="103" t="s">
        <v>179</v>
      </c>
      <c r="S152" s="103" t="s">
        <v>179</v>
      </c>
      <c r="T152" s="103" t="n">
        <v>15.5</v>
      </c>
      <c r="U152" s="103" t="n">
        <v>12.9</v>
      </c>
      <c r="V152" s="103" t="n">
        <v>10.5</v>
      </c>
      <c r="W152" s="103" t="n">
        <v>7.5</v>
      </c>
      <c r="X152" s="103" t="n">
        <v>17.5</v>
      </c>
      <c r="Y152" s="103" t="n">
        <v>1.7</v>
      </c>
      <c r="Z152" s="103" t="n">
        <v>16</v>
      </c>
      <c r="AA152" s="103" t="n">
        <v>0.3</v>
      </c>
      <c r="AB152" s="3" t="n">
        <v>24</v>
      </c>
    </row>
    <row r="153" customFormat="false" ht="12.75" hidden="false" customHeight="false" outlineLevel="0" collapsed="false">
      <c r="A153" s="83" t="n">
        <v>25</v>
      </c>
      <c r="B153" s="102" t="s">
        <v>229</v>
      </c>
      <c r="C153" s="102"/>
      <c r="D153" s="102"/>
      <c r="E153" s="102"/>
      <c r="F153" s="103" t="n">
        <v>16552.7</v>
      </c>
      <c r="G153" s="103" t="n">
        <v>3869.3</v>
      </c>
      <c r="H153" s="103" t="s">
        <v>179</v>
      </c>
      <c r="I153" s="103" t="n">
        <v>2000.2</v>
      </c>
      <c r="J153" s="103" t="n">
        <v>738.2</v>
      </c>
      <c r="K153" s="103" t="n">
        <v>936.8</v>
      </c>
      <c r="L153" s="103" t="n">
        <v>194</v>
      </c>
      <c r="M153" s="102" t="s">
        <v>229</v>
      </c>
      <c r="N153" s="102"/>
      <c r="O153" s="102"/>
      <c r="P153" s="102"/>
      <c r="Q153" s="103" t="n">
        <v>4336.5</v>
      </c>
      <c r="R153" s="103" t="s">
        <v>179</v>
      </c>
      <c r="S153" s="103" t="s">
        <v>179</v>
      </c>
      <c r="T153" s="103" t="n">
        <v>1156.2</v>
      </c>
      <c r="U153" s="103" t="n">
        <v>819.3</v>
      </c>
      <c r="V153" s="103" t="n">
        <v>764.5</v>
      </c>
      <c r="W153" s="103" t="n">
        <v>549.6</v>
      </c>
      <c r="X153" s="103" t="n">
        <v>1046.8</v>
      </c>
      <c r="Y153" s="103" t="n">
        <v>494.2</v>
      </c>
      <c r="Z153" s="103" t="n">
        <v>7354</v>
      </c>
      <c r="AA153" s="103" t="n">
        <v>498.8</v>
      </c>
      <c r="AB153" s="3" t="n">
        <v>25</v>
      </c>
    </row>
    <row r="154" customFormat="false" ht="12.75" hidden="false" customHeight="false" outlineLevel="0" collapsed="false">
      <c r="A154" s="83" t="n">
        <v>26</v>
      </c>
      <c r="B154" s="24"/>
      <c r="C154" s="102" t="s">
        <v>376</v>
      </c>
      <c r="D154" s="102"/>
      <c r="E154" s="102"/>
      <c r="F154" s="103" t="n">
        <v>15932.4</v>
      </c>
      <c r="G154" s="103" t="n">
        <v>3698.2</v>
      </c>
      <c r="H154" s="103" t="s">
        <v>179</v>
      </c>
      <c r="I154" s="103" t="n">
        <v>1918.3</v>
      </c>
      <c r="J154" s="103" t="n">
        <v>702.1</v>
      </c>
      <c r="K154" s="103" t="n">
        <v>892.5</v>
      </c>
      <c r="L154" s="103" t="n">
        <v>185.2</v>
      </c>
      <c r="M154" s="132" t="s">
        <v>376</v>
      </c>
      <c r="N154" s="132"/>
      <c r="O154" s="132"/>
      <c r="P154" s="24"/>
      <c r="Q154" s="103" t="n">
        <v>4252.3</v>
      </c>
      <c r="R154" s="103" t="s">
        <v>179</v>
      </c>
      <c r="S154" s="103" t="s">
        <v>179</v>
      </c>
      <c r="T154" s="103" t="n">
        <v>1125.5</v>
      </c>
      <c r="U154" s="103" t="n">
        <v>802.4</v>
      </c>
      <c r="V154" s="103" t="n">
        <v>750</v>
      </c>
      <c r="W154" s="103" t="n">
        <v>542.6</v>
      </c>
      <c r="X154" s="103" t="n">
        <v>1031.9</v>
      </c>
      <c r="Y154" s="103" t="n">
        <v>491.4</v>
      </c>
      <c r="Z154" s="103" t="n">
        <v>7065.2</v>
      </c>
      <c r="AA154" s="103" t="n">
        <v>425.3</v>
      </c>
      <c r="AB154" s="3" t="n">
        <v>26</v>
      </c>
    </row>
    <row r="155" customFormat="false" ht="12.75" hidden="false" customHeight="false" outlineLevel="0" collapsed="false">
      <c r="A155" s="83" t="n">
        <v>27</v>
      </c>
      <c r="B155" s="24"/>
      <c r="C155" s="102" t="s">
        <v>377</v>
      </c>
      <c r="D155" s="102"/>
      <c r="E155" s="102"/>
      <c r="F155" s="103" t="n">
        <v>620.3</v>
      </c>
      <c r="G155" s="103" t="n">
        <v>171.1</v>
      </c>
      <c r="H155" s="103" t="s">
        <v>179</v>
      </c>
      <c r="I155" s="103" t="n">
        <v>81.9</v>
      </c>
      <c r="J155" s="103" t="n">
        <v>36.1</v>
      </c>
      <c r="K155" s="103" t="n">
        <v>44.3</v>
      </c>
      <c r="L155" s="103" t="n">
        <v>8.8</v>
      </c>
      <c r="M155" s="132" t="s">
        <v>377</v>
      </c>
      <c r="N155" s="132"/>
      <c r="O155" s="132"/>
      <c r="P155" s="24"/>
      <c r="Q155" s="103" t="n">
        <v>84.1</v>
      </c>
      <c r="R155" s="103" t="s">
        <v>179</v>
      </c>
      <c r="S155" s="103" t="s">
        <v>179</v>
      </c>
      <c r="T155" s="103" t="n">
        <v>30.7</v>
      </c>
      <c r="U155" s="103" t="n">
        <v>16.9</v>
      </c>
      <c r="V155" s="103" t="n">
        <v>14.5</v>
      </c>
      <c r="W155" s="103" t="n">
        <v>7</v>
      </c>
      <c r="X155" s="103" t="n">
        <v>14.9</v>
      </c>
      <c r="Y155" s="103" t="n">
        <v>2.8</v>
      </c>
      <c r="Z155" s="103" t="n">
        <v>288.8</v>
      </c>
      <c r="AA155" s="103" t="n">
        <v>73.5</v>
      </c>
      <c r="AB155" s="3" t="n">
        <v>27</v>
      </c>
    </row>
    <row r="156" customFormat="false" ht="12.75" hidden="false" customHeight="false" outlineLevel="0" collapsed="false">
      <c r="A156" s="83" t="n">
        <v>28</v>
      </c>
      <c r="B156" s="102" t="s">
        <v>239</v>
      </c>
      <c r="C156" s="102"/>
      <c r="D156" s="102"/>
      <c r="E156" s="102"/>
      <c r="F156" s="103" t="n">
        <v>10.3</v>
      </c>
      <c r="G156" s="103" t="n">
        <v>0</v>
      </c>
      <c r="H156" s="103" t="s">
        <v>179</v>
      </c>
      <c r="I156" s="103" t="s">
        <v>179</v>
      </c>
      <c r="J156" s="103" t="s">
        <v>179</v>
      </c>
      <c r="K156" s="103" t="s">
        <v>179</v>
      </c>
      <c r="L156" s="103" t="n">
        <v>0</v>
      </c>
      <c r="M156" s="102" t="s">
        <v>239</v>
      </c>
      <c r="N156" s="102"/>
      <c r="O156" s="102"/>
      <c r="P156" s="102"/>
      <c r="Q156" s="103" t="n">
        <v>10.2</v>
      </c>
      <c r="R156" s="103" t="s">
        <v>179</v>
      </c>
      <c r="S156" s="103" t="s">
        <v>179</v>
      </c>
      <c r="T156" s="103" t="n">
        <v>0.8</v>
      </c>
      <c r="U156" s="103" t="n">
        <v>1</v>
      </c>
      <c r="V156" s="103" t="n">
        <v>2</v>
      </c>
      <c r="W156" s="103" t="n">
        <v>2.2</v>
      </c>
      <c r="X156" s="103" t="n">
        <v>4.2</v>
      </c>
      <c r="Y156" s="103" t="n">
        <v>0.1</v>
      </c>
      <c r="Z156" s="103" t="s">
        <v>179</v>
      </c>
      <c r="AA156" s="103" t="s">
        <v>179</v>
      </c>
      <c r="AB156" s="3" t="n">
        <v>28</v>
      </c>
    </row>
    <row r="157" customFormat="false" ht="20.25" hidden="false" customHeight="true" outlineLevel="0" collapsed="false">
      <c r="A157" s="83" t="n">
        <v>29</v>
      </c>
      <c r="B157" s="102" t="s">
        <v>234</v>
      </c>
      <c r="C157" s="102"/>
      <c r="D157" s="102"/>
      <c r="E157" s="102"/>
      <c r="F157" s="103" t="n">
        <v>3610.4</v>
      </c>
      <c r="G157" s="103" t="n">
        <v>73</v>
      </c>
      <c r="H157" s="103" t="s">
        <v>179</v>
      </c>
      <c r="I157" s="103" t="n">
        <v>24.3</v>
      </c>
      <c r="J157" s="103" t="n">
        <v>19</v>
      </c>
      <c r="K157" s="103" t="n">
        <v>25.3</v>
      </c>
      <c r="L157" s="103" t="n">
        <v>4.4</v>
      </c>
      <c r="M157" s="102" t="s">
        <v>234</v>
      </c>
      <c r="N157" s="102"/>
      <c r="O157" s="102"/>
      <c r="P157" s="102"/>
      <c r="Q157" s="103" t="n">
        <v>705.1</v>
      </c>
      <c r="R157" s="103" t="s">
        <v>179</v>
      </c>
      <c r="S157" s="103" t="s">
        <v>179</v>
      </c>
      <c r="T157" s="103" t="n">
        <v>194.3</v>
      </c>
      <c r="U157" s="103" t="n">
        <v>152</v>
      </c>
      <c r="V157" s="103" t="n">
        <v>150.4</v>
      </c>
      <c r="W157" s="103" t="n">
        <v>72.1</v>
      </c>
      <c r="X157" s="103" t="n">
        <v>136.2</v>
      </c>
      <c r="Y157" s="103" t="n">
        <v>427.7</v>
      </c>
      <c r="Z157" s="103" t="n">
        <v>1984.3</v>
      </c>
      <c r="AA157" s="103" t="n">
        <v>420.3</v>
      </c>
      <c r="AB157" s="3" t="n">
        <v>29</v>
      </c>
    </row>
    <row r="158" customFormat="false" ht="20.25" hidden="false" customHeight="true" outlineLevel="0" collapsed="false">
      <c r="A158" s="83" t="n">
        <v>30</v>
      </c>
      <c r="B158" s="102" t="s">
        <v>235</v>
      </c>
      <c r="C158" s="102"/>
      <c r="D158" s="102"/>
      <c r="E158" s="102"/>
      <c r="F158" s="103" t="n">
        <v>21903</v>
      </c>
      <c r="G158" s="103" t="n">
        <v>6679.4</v>
      </c>
      <c r="H158" s="103" t="s">
        <v>179</v>
      </c>
      <c r="I158" s="103" t="n">
        <v>3578.5</v>
      </c>
      <c r="J158" s="103" t="n">
        <v>1276.5</v>
      </c>
      <c r="K158" s="103" t="n">
        <v>1519.5</v>
      </c>
      <c r="L158" s="103" t="n">
        <v>304.9</v>
      </c>
      <c r="M158" s="102" t="s">
        <v>235</v>
      </c>
      <c r="N158" s="102"/>
      <c r="O158" s="102"/>
      <c r="P158" s="102"/>
      <c r="Q158" s="103" t="n">
        <v>8733.5</v>
      </c>
      <c r="R158" s="103" t="s">
        <v>179</v>
      </c>
      <c r="S158" s="103" t="s">
        <v>179</v>
      </c>
      <c r="T158" s="103" t="n">
        <v>2298.2</v>
      </c>
      <c r="U158" s="103" t="n">
        <v>1653.1</v>
      </c>
      <c r="V158" s="103" t="n">
        <v>1512.5</v>
      </c>
      <c r="W158" s="103" t="n">
        <v>1100</v>
      </c>
      <c r="X158" s="103" t="n">
        <v>2169.7</v>
      </c>
      <c r="Y158" s="103" t="n">
        <v>97.8</v>
      </c>
      <c r="Z158" s="103" t="n">
        <v>6313.6</v>
      </c>
      <c r="AA158" s="103" t="n">
        <v>78.8</v>
      </c>
      <c r="AB158" s="3" t="n">
        <v>30</v>
      </c>
    </row>
    <row r="159" customFormat="false" ht="20.25" hidden="false" customHeight="true" outlineLevel="0" collapsed="false">
      <c r="A159" s="83" t="n">
        <v>31</v>
      </c>
      <c r="B159" s="102" t="s">
        <v>262</v>
      </c>
      <c r="C159" s="102"/>
      <c r="D159" s="102"/>
      <c r="E159" s="102"/>
      <c r="F159" s="103" t="n">
        <v>48.3</v>
      </c>
      <c r="G159" s="103" t="n">
        <v>16.8</v>
      </c>
      <c r="H159" s="103" t="s">
        <v>179</v>
      </c>
      <c r="I159" s="103" t="n">
        <v>14.3</v>
      </c>
      <c r="J159" s="103" t="n">
        <v>0.9</v>
      </c>
      <c r="K159" s="103" t="n">
        <v>1.5</v>
      </c>
      <c r="L159" s="103" t="n">
        <v>0.1</v>
      </c>
      <c r="M159" s="102" t="s">
        <v>262</v>
      </c>
      <c r="N159" s="102"/>
      <c r="O159" s="102"/>
      <c r="P159" s="102"/>
      <c r="Q159" s="103" t="n">
        <v>26</v>
      </c>
      <c r="R159" s="103" t="s">
        <v>179</v>
      </c>
      <c r="S159" s="103" t="s">
        <v>179</v>
      </c>
      <c r="T159" s="103" t="n">
        <v>9</v>
      </c>
      <c r="U159" s="103" t="n">
        <v>8.3</v>
      </c>
      <c r="V159" s="103" t="n">
        <v>3.5</v>
      </c>
      <c r="W159" s="103" t="n">
        <v>1.7</v>
      </c>
      <c r="X159" s="103" t="n">
        <v>3.5</v>
      </c>
      <c r="Y159" s="103" t="n">
        <v>0.2</v>
      </c>
      <c r="Z159" s="103" t="n">
        <v>5.4</v>
      </c>
      <c r="AA159" s="103" t="s">
        <v>179</v>
      </c>
      <c r="AB159" s="3" t="n">
        <v>31</v>
      </c>
    </row>
    <row r="160" customFormat="false" ht="12.75" hidden="false" customHeight="false" outlineLevel="0" collapsed="false">
      <c r="A160" s="83" t="n">
        <v>32</v>
      </c>
      <c r="B160" s="102" t="s">
        <v>378</v>
      </c>
      <c r="C160" s="102"/>
      <c r="D160" s="102"/>
      <c r="E160" s="102"/>
      <c r="F160" s="103" t="n">
        <v>598.5</v>
      </c>
      <c r="G160" s="103" t="n">
        <v>248.1</v>
      </c>
      <c r="H160" s="103" t="s">
        <v>179</v>
      </c>
      <c r="I160" s="103" t="n">
        <v>176.2</v>
      </c>
      <c r="J160" s="103" t="n">
        <v>18.9</v>
      </c>
      <c r="K160" s="103" t="n">
        <v>51</v>
      </c>
      <c r="L160" s="103" t="n">
        <v>2.1</v>
      </c>
      <c r="M160" s="102" t="s">
        <v>378</v>
      </c>
      <c r="N160" s="102"/>
      <c r="O160" s="102"/>
      <c r="P160" s="102"/>
      <c r="Q160" s="103" t="n">
        <v>293.6</v>
      </c>
      <c r="R160" s="103" t="s">
        <v>179</v>
      </c>
      <c r="S160" s="103" t="s">
        <v>179</v>
      </c>
      <c r="T160" s="103" t="n">
        <v>72.9</v>
      </c>
      <c r="U160" s="103" t="n">
        <v>73.2</v>
      </c>
      <c r="V160" s="103" t="n">
        <v>44.4</v>
      </c>
      <c r="W160" s="103" t="n">
        <v>34.4</v>
      </c>
      <c r="X160" s="103" t="n">
        <v>68.6</v>
      </c>
      <c r="Y160" s="103" t="n">
        <v>1.2</v>
      </c>
      <c r="Z160" s="103" t="n">
        <v>55.7</v>
      </c>
      <c r="AA160" s="103" t="n">
        <v>0</v>
      </c>
      <c r="AB160" s="3" t="n">
        <v>32</v>
      </c>
    </row>
    <row r="161" customFormat="false" ht="12.75" hidden="false" customHeight="false" outlineLevel="0" collapsed="false">
      <c r="A161" s="83" t="n">
        <v>33</v>
      </c>
      <c r="B161" s="102" t="s">
        <v>265</v>
      </c>
      <c r="C161" s="102"/>
      <c r="D161" s="102"/>
      <c r="E161" s="102"/>
      <c r="F161" s="103" t="n">
        <v>184.3</v>
      </c>
      <c r="G161" s="103" t="n">
        <v>45.2</v>
      </c>
      <c r="H161" s="103" t="s">
        <v>179</v>
      </c>
      <c r="I161" s="103" t="n">
        <v>29.1</v>
      </c>
      <c r="J161" s="103" t="n">
        <v>7</v>
      </c>
      <c r="K161" s="103" t="n">
        <v>6.9</v>
      </c>
      <c r="L161" s="103" t="n">
        <v>2.2</v>
      </c>
      <c r="M161" s="102" t="s">
        <v>265</v>
      </c>
      <c r="N161" s="102"/>
      <c r="O161" s="102"/>
      <c r="P161" s="102"/>
      <c r="Q161" s="103" t="n">
        <v>137.9</v>
      </c>
      <c r="R161" s="103" t="s">
        <v>179</v>
      </c>
      <c r="S161" s="103" t="s">
        <v>179</v>
      </c>
      <c r="T161" s="103" t="n">
        <v>28.7</v>
      </c>
      <c r="U161" s="103" t="n">
        <v>24.7</v>
      </c>
      <c r="V161" s="103" t="n">
        <v>30.6</v>
      </c>
      <c r="W161" s="103" t="n">
        <v>16</v>
      </c>
      <c r="X161" s="103" t="n">
        <v>37.9</v>
      </c>
      <c r="Y161" s="103" t="n">
        <v>0.8</v>
      </c>
      <c r="Z161" s="103" t="n">
        <v>0.4</v>
      </c>
      <c r="AA161" s="103" t="s">
        <v>179</v>
      </c>
      <c r="AB161" s="3" t="n">
        <v>33</v>
      </c>
    </row>
    <row r="162" customFormat="false" ht="12.75" hidden="false" customHeight="false" outlineLevel="0" collapsed="false">
      <c r="A162" s="83" t="n">
        <v>34</v>
      </c>
      <c r="B162" s="102" t="s">
        <v>258</v>
      </c>
      <c r="C162" s="102"/>
      <c r="D162" s="102"/>
      <c r="E162" s="102"/>
      <c r="F162" s="103" t="n">
        <v>3192.3</v>
      </c>
      <c r="G162" s="103" t="n">
        <v>796.1</v>
      </c>
      <c r="H162" s="103" t="s">
        <v>179</v>
      </c>
      <c r="I162" s="103" t="n">
        <v>403.2</v>
      </c>
      <c r="J162" s="103" t="n">
        <v>171.6</v>
      </c>
      <c r="K162" s="103" t="n">
        <v>188.8</v>
      </c>
      <c r="L162" s="103" t="n">
        <v>32.4</v>
      </c>
      <c r="M162" s="102" t="s">
        <v>258</v>
      </c>
      <c r="N162" s="102"/>
      <c r="O162" s="102"/>
      <c r="P162" s="102"/>
      <c r="Q162" s="103" t="n">
        <v>1828.9</v>
      </c>
      <c r="R162" s="103" t="s">
        <v>179</v>
      </c>
      <c r="S162" s="103" t="s">
        <v>179</v>
      </c>
      <c r="T162" s="103" t="n">
        <v>485.4</v>
      </c>
      <c r="U162" s="103" t="n">
        <v>377.9</v>
      </c>
      <c r="V162" s="103" t="n">
        <v>316.6</v>
      </c>
      <c r="W162" s="103" t="n">
        <v>241</v>
      </c>
      <c r="X162" s="103" t="n">
        <v>408</v>
      </c>
      <c r="Y162" s="103" t="n">
        <v>24.4</v>
      </c>
      <c r="Z162" s="103" t="n">
        <v>542.9</v>
      </c>
      <c r="AA162" s="103" t="s">
        <v>179</v>
      </c>
      <c r="AB162" s="3" t="n">
        <v>34</v>
      </c>
    </row>
    <row r="163" customFormat="false" ht="12.75" hidden="false" customHeight="false" outlineLevel="0" collapsed="false">
      <c r="A163" s="83" t="n">
        <v>35</v>
      </c>
      <c r="C163" s="102" t="s">
        <v>376</v>
      </c>
      <c r="D163" s="102"/>
      <c r="E163" s="102"/>
      <c r="F163" s="103" t="n">
        <v>3059.2</v>
      </c>
      <c r="G163" s="103" t="n">
        <v>753.7</v>
      </c>
      <c r="H163" s="103" t="s">
        <v>179</v>
      </c>
      <c r="I163" s="103" t="n">
        <v>381.1</v>
      </c>
      <c r="J163" s="103" t="n">
        <v>161.7</v>
      </c>
      <c r="K163" s="103" t="n">
        <v>180.1</v>
      </c>
      <c r="L163" s="103" t="n">
        <v>30.8</v>
      </c>
      <c r="M163" s="17" t="s">
        <v>376</v>
      </c>
      <c r="N163" s="17"/>
      <c r="O163" s="17"/>
      <c r="Q163" s="103" t="n">
        <v>1750.9</v>
      </c>
      <c r="R163" s="103" t="s">
        <v>179</v>
      </c>
      <c r="S163" s="103" t="s">
        <v>179</v>
      </c>
      <c r="T163" s="103" t="n">
        <v>463.3</v>
      </c>
      <c r="U163" s="103" t="n">
        <v>362.4</v>
      </c>
      <c r="V163" s="103" t="n">
        <v>301.9</v>
      </c>
      <c r="W163" s="103" t="n">
        <v>230.1</v>
      </c>
      <c r="X163" s="103" t="n">
        <v>393.2</v>
      </c>
      <c r="Y163" s="103" t="n">
        <v>24.3</v>
      </c>
      <c r="Z163" s="103" t="n">
        <v>530.3</v>
      </c>
      <c r="AA163" s="103" t="s">
        <v>179</v>
      </c>
      <c r="AB163" s="3" t="n">
        <v>35</v>
      </c>
    </row>
    <row r="164" customFormat="false" ht="12.75" hidden="false" customHeight="false" outlineLevel="0" collapsed="false">
      <c r="A164" s="83" t="n">
        <v>36</v>
      </c>
      <c r="C164" s="102" t="s">
        <v>377</v>
      </c>
      <c r="D164" s="102"/>
      <c r="E164" s="102"/>
      <c r="F164" s="103" t="n">
        <v>133.1</v>
      </c>
      <c r="G164" s="103" t="n">
        <v>42.4</v>
      </c>
      <c r="H164" s="103" t="s">
        <v>179</v>
      </c>
      <c r="I164" s="103" t="n">
        <v>22.1</v>
      </c>
      <c r="J164" s="103" t="n">
        <v>9.9</v>
      </c>
      <c r="K164" s="103" t="n">
        <v>8.7</v>
      </c>
      <c r="L164" s="103" t="n">
        <v>1.6</v>
      </c>
      <c r="M164" s="17" t="s">
        <v>377</v>
      </c>
      <c r="N164" s="17"/>
      <c r="O164" s="17"/>
      <c r="Q164" s="103" t="n">
        <v>78.1</v>
      </c>
      <c r="R164" s="103" t="s">
        <v>179</v>
      </c>
      <c r="S164" s="103" t="s">
        <v>179</v>
      </c>
      <c r="T164" s="103" t="n">
        <v>22.1</v>
      </c>
      <c r="U164" s="103" t="n">
        <v>15.6</v>
      </c>
      <c r="V164" s="103" t="n">
        <v>14.7</v>
      </c>
      <c r="W164" s="103" t="n">
        <v>10.9</v>
      </c>
      <c r="X164" s="103" t="n">
        <v>14.8</v>
      </c>
      <c r="Y164" s="103" t="n">
        <v>0.1</v>
      </c>
      <c r="Z164" s="103" t="n">
        <v>12.5</v>
      </c>
      <c r="AA164" s="103" t="s">
        <v>179</v>
      </c>
      <c r="AB164" s="3" t="n">
        <v>36</v>
      </c>
    </row>
    <row r="165" customFormat="false" ht="25.5" hidden="false" customHeight="true" outlineLevel="0" collapsed="false">
      <c r="A165" s="122" t="n">
        <v>37</v>
      </c>
      <c r="B165" s="35" t="s">
        <v>393</v>
      </c>
      <c r="C165" s="35"/>
      <c r="D165" s="35"/>
      <c r="E165" s="35"/>
      <c r="F165" s="103" t="n">
        <v>30.8</v>
      </c>
      <c r="G165" s="103" t="n">
        <v>13</v>
      </c>
      <c r="H165" s="103" t="s">
        <v>179</v>
      </c>
      <c r="I165" s="103" t="s">
        <v>179</v>
      </c>
      <c r="J165" s="103" t="n">
        <v>4.5</v>
      </c>
      <c r="K165" s="103" t="n">
        <v>7.1</v>
      </c>
      <c r="L165" s="103" t="n">
        <v>1.4</v>
      </c>
      <c r="M165" s="35" t="s">
        <v>394</v>
      </c>
      <c r="N165" s="35"/>
      <c r="O165" s="35"/>
      <c r="P165" s="35"/>
      <c r="Q165" s="103" t="n">
        <v>11.7</v>
      </c>
      <c r="R165" s="103" t="s">
        <v>179</v>
      </c>
      <c r="S165" s="103" t="s">
        <v>179</v>
      </c>
      <c r="T165" s="103" t="s">
        <v>179</v>
      </c>
      <c r="U165" s="103" t="n">
        <v>6.9</v>
      </c>
      <c r="V165" s="103" t="n">
        <v>2.1</v>
      </c>
      <c r="W165" s="103" t="n">
        <v>1.2</v>
      </c>
      <c r="X165" s="103" t="n">
        <v>1.4</v>
      </c>
      <c r="Y165" s="103" t="n">
        <v>0.2</v>
      </c>
      <c r="Z165" s="103" t="n">
        <v>5.9</v>
      </c>
      <c r="AA165" s="103" t="s">
        <v>179</v>
      </c>
      <c r="AB165" s="3" t="n">
        <v>37</v>
      </c>
    </row>
    <row r="166" customFormat="false" ht="20.25" hidden="false" customHeight="true" outlineLevel="0" collapsed="false">
      <c r="A166" s="83" t="n">
        <v>38</v>
      </c>
      <c r="B166" s="102" t="s">
        <v>234</v>
      </c>
      <c r="C166" s="102"/>
      <c r="D166" s="102"/>
      <c r="E166" s="102"/>
      <c r="F166" s="103" t="n">
        <v>71.4</v>
      </c>
      <c r="G166" s="103" t="n">
        <v>1.2</v>
      </c>
      <c r="H166" s="103" t="s">
        <v>179</v>
      </c>
      <c r="I166" s="103" t="n">
        <v>0.3</v>
      </c>
      <c r="J166" s="103" t="n">
        <v>0.3</v>
      </c>
      <c r="K166" s="103" t="n">
        <v>0.6</v>
      </c>
      <c r="L166" s="103" t="s">
        <v>179</v>
      </c>
      <c r="M166" s="102" t="s">
        <v>234</v>
      </c>
      <c r="N166" s="102"/>
      <c r="O166" s="102"/>
      <c r="P166" s="102"/>
      <c r="Q166" s="103" t="n">
        <v>53.2</v>
      </c>
      <c r="R166" s="103" t="s">
        <v>179</v>
      </c>
      <c r="S166" s="103" t="s">
        <v>179</v>
      </c>
      <c r="T166" s="103" t="n">
        <v>13.3</v>
      </c>
      <c r="U166" s="103" t="n">
        <v>8.1</v>
      </c>
      <c r="V166" s="103" t="n">
        <v>9.7</v>
      </c>
      <c r="W166" s="103" t="n">
        <v>11.5</v>
      </c>
      <c r="X166" s="103" t="n">
        <v>10.7</v>
      </c>
      <c r="Y166" s="103" t="n">
        <v>6.4</v>
      </c>
      <c r="Z166" s="103" t="n">
        <v>10.5</v>
      </c>
      <c r="AA166" s="103" t="s">
        <v>179</v>
      </c>
      <c r="AB166" s="3" t="n">
        <v>38</v>
      </c>
    </row>
    <row r="167" customFormat="false" ht="20.25" hidden="false" customHeight="true" outlineLevel="0" collapsed="false">
      <c r="A167" s="83" t="n">
        <v>39</v>
      </c>
      <c r="B167" s="102" t="s">
        <v>261</v>
      </c>
      <c r="C167" s="102"/>
      <c r="D167" s="102"/>
      <c r="E167" s="102"/>
      <c r="F167" s="103" t="n">
        <v>3982.9</v>
      </c>
      <c r="G167" s="103" t="n">
        <v>1118</v>
      </c>
      <c r="H167" s="103" t="s">
        <v>179</v>
      </c>
      <c r="I167" s="103" t="n">
        <v>622.5</v>
      </c>
      <c r="J167" s="103" t="n">
        <v>202.5</v>
      </c>
      <c r="K167" s="103" t="n">
        <v>254.7</v>
      </c>
      <c r="L167" s="103" t="n">
        <v>38.2</v>
      </c>
      <c r="M167" s="102" t="s">
        <v>261</v>
      </c>
      <c r="N167" s="102"/>
      <c r="O167" s="102"/>
      <c r="P167" s="102"/>
      <c r="Q167" s="103" t="n">
        <v>2244.9</v>
      </c>
      <c r="R167" s="103" t="s">
        <v>179</v>
      </c>
      <c r="S167" s="103" t="s">
        <v>179</v>
      </c>
      <c r="T167" s="103" t="n">
        <v>582.8</v>
      </c>
      <c r="U167" s="103" t="n">
        <v>483.1</v>
      </c>
      <c r="V167" s="103" t="n">
        <v>387.5</v>
      </c>
      <c r="W167" s="103" t="n">
        <v>282.9</v>
      </c>
      <c r="X167" s="103" t="n">
        <v>508.7</v>
      </c>
      <c r="Y167" s="103" t="n">
        <v>20.3</v>
      </c>
      <c r="Z167" s="103" t="n">
        <v>599.7</v>
      </c>
      <c r="AA167" s="103" t="n">
        <v>0</v>
      </c>
      <c r="AB167" s="3" t="n">
        <v>39</v>
      </c>
    </row>
    <row r="168" customFormat="false" ht="36" hidden="false" customHeight="true" outlineLevel="0" collapsed="false">
      <c r="A168" s="120" t="n">
        <v>40</v>
      </c>
      <c r="B168" s="35" t="s">
        <v>381</v>
      </c>
      <c r="C168" s="35"/>
      <c r="D168" s="35"/>
      <c r="E168" s="35"/>
      <c r="F168" s="103" t="n">
        <v>25885.9</v>
      </c>
      <c r="G168" s="103" t="n">
        <v>7797.4</v>
      </c>
      <c r="H168" s="103" t="s">
        <v>179</v>
      </c>
      <c r="I168" s="103" t="n">
        <v>4201</v>
      </c>
      <c r="J168" s="103" t="n">
        <v>1479</v>
      </c>
      <c r="K168" s="103" t="n">
        <v>1774.2</v>
      </c>
      <c r="L168" s="103" t="n">
        <v>343.1</v>
      </c>
      <c r="M168" s="35" t="s">
        <v>382</v>
      </c>
      <c r="N168" s="35"/>
      <c r="O168" s="35"/>
      <c r="P168" s="35"/>
      <c r="Q168" s="103" t="n">
        <v>10978.4</v>
      </c>
      <c r="R168" s="103" t="s">
        <v>179</v>
      </c>
      <c r="S168" s="103" t="s">
        <v>179</v>
      </c>
      <c r="T168" s="103" t="n">
        <v>2881</v>
      </c>
      <c r="U168" s="103" t="n">
        <v>2136.2</v>
      </c>
      <c r="V168" s="103" t="n">
        <v>1900</v>
      </c>
      <c r="W168" s="103" t="n">
        <v>1382.9</v>
      </c>
      <c r="X168" s="103" t="n">
        <v>2678.3</v>
      </c>
      <c r="Y168" s="103" t="n">
        <v>118.1</v>
      </c>
      <c r="Z168" s="103" t="n">
        <v>6913.3</v>
      </c>
      <c r="AA168" s="103" t="n">
        <v>78.8</v>
      </c>
      <c r="AB168" s="3" t="n">
        <v>40</v>
      </c>
    </row>
    <row r="169" customFormat="false" ht="25.5" hidden="false" customHeight="true" outlineLevel="0" collapsed="false">
      <c r="A169" s="83" t="n">
        <v>41</v>
      </c>
      <c r="B169" s="102" t="s">
        <v>396</v>
      </c>
      <c r="C169" s="102"/>
      <c r="D169" s="102"/>
      <c r="E169" s="102"/>
      <c r="F169" s="103" t="n">
        <v>424.6</v>
      </c>
      <c r="G169" s="103" t="n">
        <v>-15.5</v>
      </c>
      <c r="H169" s="103" t="s">
        <v>179</v>
      </c>
      <c r="I169" s="103" t="n">
        <v>77.1</v>
      </c>
      <c r="J169" s="103" t="n">
        <v>-44.3</v>
      </c>
      <c r="K169" s="103" t="n">
        <v>-47.5</v>
      </c>
      <c r="L169" s="103" t="n">
        <v>-0.8</v>
      </c>
      <c r="M169" s="102" t="s">
        <v>383</v>
      </c>
      <c r="N169" s="102"/>
      <c r="O169" s="102"/>
      <c r="P169" s="102"/>
      <c r="Q169" s="103" t="n">
        <v>648.6</v>
      </c>
      <c r="R169" s="103" t="s">
        <v>179</v>
      </c>
      <c r="S169" s="103" t="s">
        <v>179</v>
      </c>
      <c r="T169" s="103" t="n">
        <v>83.8</v>
      </c>
      <c r="U169" s="103" t="n">
        <v>188.2</v>
      </c>
      <c r="V169" s="103" t="n">
        <v>124.8</v>
      </c>
      <c r="W169" s="103" t="n">
        <v>93.1</v>
      </c>
      <c r="X169" s="103" t="n">
        <v>158.7</v>
      </c>
      <c r="Y169" s="103" t="n">
        <v>11.8</v>
      </c>
      <c r="Z169" s="103" t="n">
        <v>-244.4</v>
      </c>
      <c r="AA169" s="103" t="n">
        <v>24.1</v>
      </c>
      <c r="AB169" s="3" t="n">
        <v>41</v>
      </c>
    </row>
    <row r="170" customFormat="false" ht="24.75" hidden="false" customHeight="true" outlineLevel="0" collapsed="false">
      <c r="A170" s="83"/>
      <c r="B170" s="102" t="s">
        <v>113</v>
      </c>
      <c r="C170" s="102"/>
      <c r="D170" s="102"/>
      <c r="E170" s="102"/>
      <c r="F170" s="103" t="n">
        <v>0</v>
      </c>
      <c r="G170" s="103" t="n">
        <v>0</v>
      </c>
      <c r="H170" s="103" t="n">
        <v>0</v>
      </c>
      <c r="I170" s="103" t="n">
        <v>0</v>
      </c>
      <c r="J170" s="103" t="n">
        <v>0</v>
      </c>
      <c r="K170" s="103" t="n">
        <v>0</v>
      </c>
      <c r="L170" s="103" t="n">
        <v>0</v>
      </c>
      <c r="M170" s="102" t="s">
        <v>113</v>
      </c>
      <c r="N170" s="102"/>
      <c r="O170" s="102"/>
      <c r="P170" s="102"/>
      <c r="Q170" s="103" t="n">
        <v>0</v>
      </c>
      <c r="R170" s="103" t="n">
        <v>0</v>
      </c>
      <c r="S170" s="103" t="n">
        <v>0</v>
      </c>
      <c r="T170" s="103" t="n">
        <v>0</v>
      </c>
      <c r="U170" s="103" t="n">
        <v>0</v>
      </c>
      <c r="V170" s="103" t="n">
        <v>0</v>
      </c>
      <c r="W170" s="103" t="n">
        <v>0</v>
      </c>
      <c r="X170" s="103" t="n">
        <v>0</v>
      </c>
      <c r="Y170" s="103" t="n">
        <v>0</v>
      </c>
      <c r="Z170" s="103" t="n">
        <v>0</v>
      </c>
      <c r="AA170" s="103" t="n">
        <v>0</v>
      </c>
    </row>
    <row r="171" customFormat="false" ht="15" hidden="false" customHeight="true" outlineLevel="0" collapsed="false">
      <c r="A171" s="83" t="n">
        <v>42</v>
      </c>
      <c r="B171" s="102" t="s">
        <v>271</v>
      </c>
      <c r="C171" s="102"/>
      <c r="D171" s="102"/>
      <c r="E171" s="102"/>
      <c r="F171" s="103" t="n">
        <v>4092.1</v>
      </c>
      <c r="G171" s="103" t="n">
        <v>1422.9</v>
      </c>
      <c r="H171" s="103" t="s">
        <v>179</v>
      </c>
      <c r="I171" s="103" t="n">
        <v>778</v>
      </c>
      <c r="J171" s="103" t="n">
        <v>230.1</v>
      </c>
      <c r="K171" s="103" t="n">
        <v>360.9</v>
      </c>
      <c r="L171" s="103" t="n">
        <v>53.9</v>
      </c>
      <c r="M171" s="102" t="s">
        <v>271</v>
      </c>
      <c r="N171" s="102"/>
      <c r="O171" s="102"/>
      <c r="P171" s="102"/>
      <c r="Q171" s="103" t="n">
        <v>1894.2</v>
      </c>
      <c r="R171" s="103" t="s">
        <v>179</v>
      </c>
      <c r="S171" s="103" t="s">
        <v>179</v>
      </c>
      <c r="T171" s="103" t="n">
        <v>462.9</v>
      </c>
      <c r="U171" s="103" t="n">
        <v>302</v>
      </c>
      <c r="V171" s="103" t="n">
        <v>323.1</v>
      </c>
      <c r="W171" s="103" t="n">
        <v>251.3</v>
      </c>
      <c r="X171" s="103" t="n">
        <v>555</v>
      </c>
      <c r="Y171" s="103" t="n">
        <v>30.8</v>
      </c>
      <c r="Z171" s="103" t="n">
        <v>713</v>
      </c>
      <c r="AA171" s="103" t="n">
        <v>31.1</v>
      </c>
      <c r="AB171" s="3" t="n">
        <v>42</v>
      </c>
    </row>
    <row r="172" customFormat="false" ht="25.5" hidden="false" customHeight="true" outlineLevel="0" collapsed="false">
      <c r="A172" s="122" t="n">
        <v>43</v>
      </c>
      <c r="B172" s="24"/>
      <c r="C172" s="35" t="s">
        <v>272</v>
      </c>
      <c r="D172" s="35"/>
      <c r="E172" s="35"/>
      <c r="F172" s="103" t="n">
        <v>1892.2</v>
      </c>
      <c r="G172" s="103" t="n">
        <v>609.2</v>
      </c>
      <c r="H172" s="103" t="s">
        <v>179</v>
      </c>
      <c r="I172" s="103" t="n">
        <v>373.3</v>
      </c>
      <c r="J172" s="103" t="n">
        <v>33.6</v>
      </c>
      <c r="K172" s="103" t="n">
        <v>156.7</v>
      </c>
      <c r="L172" s="103" t="n">
        <v>45.6</v>
      </c>
      <c r="M172" s="105" t="s">
        <v>272</v>
      </c>
      <c r="N172" s="105"/>
      <c r="O172" s="105"/>
      <c r="P172" s="105"/>
      <c r="Q172" s="103" t="n">
        <v>892.7</v>
      </c>
      <c r="R172" s="103" t="s">
        <v>179</v>
      </c>
      <c r="S172" s="103" t="s">
        <v>179</v>
      </c>
      <c r="T172" s="103" t="n">
        <v>203.7</v>
      </c>
      <c r="U172" s="103" t="n">
        <v>131.2</v>
      </c>
      <c r="V172" s="103" t="n">
        <v>178.6</v>
      </c>
      <c r="W172" s="103" t="n">
        <v>132.1</v>
      </c>
      <c r="X172" s="103" t="n">
        <v>247</v>
      </c>
      <c r="Y172" s="103" t="n">
        <v>10.5</v>
      </c>
      <c r="Z172" s="103" t="n">
        <v>379.8</v>
      </c>
      <c r="AA172" s="103" t="s">
        <v>179</v>
      </c>
      <c r="AB172" s="3" t="n">
        <v>43</v>
      </c>
    </row>
    <row r="173" customFormat="false" ht="12.75" hidden="false" customHeight="false" outlineLevel="0" collapsed="false">
      <c r="A173" s="83" t="n">
        <v>44</v>
      </c>
      <c r="B173" s="24"/>
      <c r="C173" s="24" t="s">
        <v>384</v>
      </c>
      <c r="D173" s="24"/>
      <c r="E173" s="24"/>
      <c r="F173" s="103" t="n">
        <v>9.8</v>
      </c>
      <c r="G173" s="103" t="n">
        <v>7.4</v>
      </c>
      <c r="H173" s="103" t="s">
        <v>179</v>
      </c>
      <c r="I173" s="103" t="n">
        <v>6.9</v>
      </c>
      <c r="J173" s="103" t="n">
        <v>0.5</v>
      </c>
      <c r="K173" s="103" t="s">
        <v>179</v>
      </c>
      <c r="L173" s="103" t="n">
        <v>0</v>
      </c>
      <c r="M173" s="17" t="s">
        <v>384</v>
      </c>
      <c r="N173" s="17"/>
      <c r="O173" s="17"/>
      <c r="Q173" s="103" t="n">
        <v>1.6</v>
      </c>
      <c r="R173" s="103" t="s">
        <v>179</v>
      </c>
      <c r="S173" s="103" t="s">
        <v>179</v>
      </c>
      <c r="T173" s="103" t="n">
        <v>0.4</v>
      </c>
      <c r="U173" s="103" t="n">
        <v>1.2</v>
      </c>
      <c r="V173" s="103" t="s">
        <v>179</v>
      </c>
      <c r="W173" s="103" t="n">
        <v>0</v>
      </c>
      <c r="X173" s="103" t="n">
        <v>0</v>
      </c>
      <c r="Y173" s="103" t="n">
        <v>0</v>
      </c>
      <c r="Z173" s="103" t="n">
        <v>0.7</v>
      </c>
      <c r="AA173" s="103" t="s">
        <v>179</v>
      </c>
      <c r="AB173" s="3" t="n">
        <v>44</v>
      </c>
    </row>
    <row r="174" customFormat="false" ht="12.75" hidden="false" customHeight="false" outlineLevel="0" collapsed="false">
      <c r="A174" s="83" t="n">
        <v>45</v>
      </c>
      <c r="C174" s="24" t="s">
        <v>274</v>
      </c>
      <c r="D174" s="24"/>
      <c r="E174" s="24"/>
      <c r="F174" s="103" t="n">
        <v>1328.2</v>
      </c>
      <c r="G174" s="103" t="n">
        <v>707.7</v>
      </c>
      <c r="H174" s="103" t="s">
        <v>179</v>
      </c>
      <c r="I174" s="103" t="n">
        <v>335.5</v>
      </c>
      <c r="J174" s="103" t="n">
        <v>191</v>
      </c>
      <c r="K174" s="103" t="n">
        <v>176.5</v>
      </c>
      <c r="L174" s="103" t="n">
        <v>4.7</v>
      </c>
      <c r="M174" s="17" t="s">
        <v>274</v>
      </c>
      <c r="N174" s="17"/>
      <c r="O174" s="17"/>
      <c r="Q174" s="103" t="n">
        <v>394.2</v>
      </c>
      <c r="R174" s="103" t="s">
        <v>179</v>
      </c>
      <c r="S174" s="103" t="s">
        <v>179</v>
      </c>
      <c r="T174" s="103" t="n">
        <v>156.6</v>
      </c>
      <c r="U174" s="103" t="n">
        <v>40.4</v>
      </c>
      <c r="V174" s="103" t="n">
        <v>54.3</v>
      </c>
      <c r="W174" s="103" t="n">
        <v>47</v>
      </c>
      <c r="X174" s="103" t="n">
        <v>95.9</v>
      </c>
      <c r="Y174" s="103" t="n">
        <v>0.1</v>
      </c>
      <c r="Z174" s="103" t="n">
        <v>226.1</v>
      </c>
      <c r="AA174" s="103" t="s">
        <v>179</v>
      </c>
      <c r="AB174" s="3" t="n">
        <v>45</v>
      </c>
    </row>
    <row r="175" customFormat="false" ht="12.75" hidden="false" customHeight="false" outlineLevel="0" collapsed="false">
      <c r="A175" s="83" t="n">
        <v>46</v>
      </c>
      <c r="C175" s="102" t="s">
        <v>275</v>
      </c>
      <c r="D175" s="102"/>
      <c r="E175" s="102"/>
      <c r="F175" s="103" t="n">
        <v>861.9</v>
      </c>
      <c r="G175" s="103" t="n">
        <v>98.5</v>
      </c>
      <c r="H175" s="103" t="s">
        <v>179</v>
      </c>
      <c r="I175" s="103" t="n">
        <v>62.3</v>
      </c>
      <c r="J175" s="103" t="n">
        <v>4.9</v>
      </c>
      <c r="K175" s="103" t="n">
        <v>27.7</v>
      </c>
      <c r="L175" s="103" t="n">
        <v>3.6</v>
      </c>
      <c r="M175" s="17" t="s">
        <v>275</v>
      </c>
      <c r="N175" s="17"/>
      <c r="O175" s="17"/>
      <c r="Q175" s="103" t="n">
        <v>605.7</v>
      </c>
      <c r="R175" s="103" t="s">
        <v>179</v>
      </c>
      <c r="S175" s="103" t="s">
        <v>179</v>
      </c>
      <c r="T175" s="103" t="n">
        <v>102.2</v>
      </c>
      <c r="U175" s="103" t="n">
        <v>129.2</v>
      </c>
      <c r="V175" s="103" t="n">
        <v>90.2</v>
      </c>
      <c r="W175" s="103" t="n">
        <v>72.2</v>
      </c>
      <c r="X175" s="103" t="n">
        <v>212</v>
      </c>
      <c r="Y175" s="103" t="n">
        <v>20.1</v>
      </c>
      <c r="Z175" s="103" t="n">
        <v>106.4</v>
      </c>
      <c r="AA175" s="103" t="n">
        <v>31.1</v>
      </c>
      <c r="AB175" s="3" t="n">
        <v>46</v>
      </c>
    </row>
    <row r="176" customFormat="false" ht="15" hidden="false" customHeight="true" outlineLevel="0" collapsed="false">
      <c r="A176" s="83" t="n">
        <v>47</v>
      </c>
      <c r="B176" s="24" t="s">
        <v>276</v>
      </c>
      <c r="C176" s="24"/>
      <c r="D176" s="24"/>
      <c r="E176" s="24"/>
      <c r="F176" s="103" t="n">
        <v>1918.6</v>
      </c>
      <c r="G176" s="103" t="n">
        <v>586.5</v>
      </c>
      <c r="H176" s="103" t="s">
        <v>179</v>
      </c>
      <c r="I176" s="103" t="n">
        <v>364.6</v>
      </c>
      <c r="J176" s="103" t="n">
        <v>18.4</v>
      </c>
      <c r="K176" s="103" t="n">
        <v>158.5</v>
      </c>
      <c r="L176" s="103" t="n">
        <v>45</v>
      </c>
      <c r="M176" s="24" t="s">
        <v>276</v>
      </c>
      <c r="N176" s="24"/>
      <c r="O176" s="24"/>
      <c r="P176" s="24"/>
      <c r="Q176" s="103" t="n">
        <v>912.7</v>
      </c>
      <c r="R176" s="103" t="s">
        <v>179</v>
      </c>
      <c r="S176" s="103" t="s">
        <v>179</v>
      </c>
      <c r="T176" s="103" t="n">
        <v>208.9</v>
      </c>
      <c r="U176" s="103" t="n">
        <v>127.1</v>
      </c>
      <c r="V176" s="103" t="n">
        <v>162.7</v>
      </c>
      <c r="W176" s="103" t="n">
        <v>119.6</v>
      </c>
      <c r="X176" s="103" t="n">
        <v>294.4</v>
      </c>
      <c r="Y176" s="103" t="n">
        <v>17.7</v>
      </c>
      <c r="Z176" s="103" t="n">
        <v>401.6</v>
      </c>
      <c r="AA176" s="103" t="s">
        <v>179</v>
      </c>
      <c r="AB176" s="3" t="n">
        <v>47</v>
      </c>
    </row>
    <row r="177" customFormat="false" ht="27" hidden="false" customHeight="true" outlineLevel="0" collapsed="false">
      <c r="A177" s="122" t="n">
        <v>48</v>
      </c>
      <c r="B177" s="104"/>
      <c r="C177" s="107" t="s">
        <v>350</v>
      </c>
      <c r="D177" s="107"/>
      <c r="E177" s="107"/>
      <c r="F177" s="103" t="n">
        <v>1458.5</v>
      </c>
      <c r="G177" s="103" t="n">
        <v>500.1</v>
      </c>
      <c r="H177" s="103" t="s">
        <v>179</v>
      </c>
      <c r="I177" s="103" t="n">
        <v>316.1</v>
      </c>
      <c r="J177" s="103" t="n">
        <v>10.6</v>
      </c>
      <c r="K177" s="103" t="n">
        <v>128.8</v>
      </c>
      <c r="L177" s="103" t="n">
        <v>44.6</v>
      </c>
      <c r="M177" s="124" t="s">
        <v>350</v>
      </c>
      <c r="N177" s="124"/>
      <c r="O177" s="124"/>
      <c r="P177" s="124"/>
      <c r="Q177" s="103" t="n">
        <v>620.6</v>
      </c>
      <c r="R177" s="103" t="s">
        <v>179</v>
      </c>
      <c r="S177" s="103" t="s">
        <v>179</v>
      </c>
      <c r="T177" s="103" t="n">
        <v>152.6</v>
      </c>
      <c r="U177" s="103" t="n">
        <v>82.5</v>
      </c>
      <c r="V177" s="103" t="n">
        <v>119.7</v>
      </c>
      <c r="W177" s="103" t="n">
        <v>85.2</v>
      </c>
      <c r="X177" s="103" t="n">
        <v>180.6</v>
      </c>
      <c r="Y177" s="103" t="n">
        <v>8.7</v>
      </c>
      <c r="Z177" s="103" t="n">
        <v>329.2</v>
      </c>
      <c r="AA177" s="103" t="s">
        <v>179</v>
      </c>
      <c r="AB177" s="3" t="n">
        <v>48</v>
      </c>
    </row>
    <row r="178" customFormat="false" ht="12.75" hidden="false" customHeight="false" outlineLevel="0" collapsed="false">
      <c r="A178" s="122" t="n">
        <v>49</v>
      </c>
      <c r="C178" s="102" t="s">
        <v>385</v>
      </c>
      <c r="D178" s="102"/>
      <c r="E178" s="102"/>
      <c r="F178" s="103" t="n">
        <v>6.2</v>
      </c>
      <c r="G178" s="103" t="n">
        <v>0</v>
      </c>
      <c r="H178" s="103" t="s">
        <v>179</v>
      </c>
      <c r="I178" s="103" t="s">
        <v>179</v>
      </c>
      <c r="J178" s="103" t="s">
        <v>179</v>
      </c>
      <c r="K178" s="103" t="s">
        <v>179</v>
      </c>
      <c r="L178" s="103" t="n">
        <v>0</v>
      </c>
      <c r="M178" s="17" t="s">
        <v>385</v>
      </c>
      <c r="N178" s="17"/>
      <c r="O178" s="17"/>
      <c r="Q178" s="103" t="n">
        <v>1.7</v>
      </c>
      <c r="R178" s="103" t="s">
        <v>179</v>
      </c>
      <c r="S178" s="103" t="s">
        <v>179</v>
      </c>
      <c r="T178" s="103" t="s">
        <v>179</v>
      </c>
      <c r="U178" s="103" t="n">
        <v>1.4</v>
      </c>
      <c r="V178" s="103" t="s">
        <v>179</v>
      </c>
      <c r="W178" s="103" t="n">
        <v>0</v>
      </c>
      <c r="X178" s="103" t="n">
        <v>0.3</v>
      </c>
      <c r="Y178" s="103" t="s">
        <v>179</v>
      </c>
      <c r="Z178" s="103" t="n">
        <v>4.5</v>
      </c>
      <c r="AA178" s="103" t="s">
        <v>179</v>
      </c>
      <c r="AB178" s="3" t="n">
        <v>49</v>
      </c>
    </row>
    <row r="179" customFormat="false" ht="12.75" hidden="false" customHeight="false" outlineLevel="0" collapsed="false">
      <c r="A179" s="83" t="n">
        <v>50</v>
      </c>
      <c r="B179" s="24"/>
      <c r="C179" s="102" t="s">
        <v>279</v>
      </c>
      <c r="D179" s="102"/>
      <c r="E179" s="102"/>
      <c r="F179" s="103" t="n">
        <v>453.8</v>
      </c>
      <c r="G179" s="103" t="n">
        <v>86.4</v>
      </c>
      <c r="H179" s="103" t="s">
        <v>179</v>
      </c>
      <c r="I179" s="103" t="n">
        <v>48.5</v>
      </c>
      <c r="J179" s="103" t="n">
        <v>7.8</v>
      </c>
      <c r="K179" s="103" t="n">
        <v>29.7</v>
      </c>
      <c r="L179" s="103" t="n">
        <v>0.5</v>
      </c>
      <c r="M179" s="17" t="s">
        <v>279</v>
      </c>
      <c r="N179" s="17"/>
      <c r="O179" s="17"/>
      <c r="Q179" s="103" t="n">
        <v>290.5</v>
      </c>
      <c r="R179" s="103" t="s">
        <v>179</v>
      </c>
      <c r="S179" s="103" t="s">
        <v>179</v>
      </c>
      <c r="T179" s="103" t="n">
        <v>56.3</v>
      </c>
      <c r="U179" s="103" t="n">
        <v>43.2</v>
      </c>
      <c r="V179" s="103" t="n">
        <v>43</v>
      </c>
      <c r="W179" s="103" t="n">
        <v>34.5</v>
      </c>
      <c r="X179" s="103" t="n">
        <v>113.4</v>
      </c>
      <c r="Y179" s="103" t="n">
        <v>9</v>
      </c>
      <c r="Z179" s="103" t="n">
        <v>67.9</v>
      </c>
      <c r="AA179" s="103" t="s">
        <v>179</v>
      </c>
      <c r="AB179" s="3" t="n">
        <v>50</v>
      </c>
    </row>
    <row r="180" customFormat="false" ht="36" hidden="false" customHeight="true" outlineLevel="0" collapsed="false">
      <c r="A180" s="120" t="n">
        <v>51</v>
      </c>
      <c r="B180" s="35" t="s">
        <v>387</v>
      </c>
      <c r="C180" s="35"/>
      <c r="D180" s="35"/>
      <c r="E180" s="35"/>
      <c r="F180" s="103" t="n">
        <v>29553.6</v>
      </c>
      <c r="G180" s="103" t="n">
        <v>9235.7</v>
      </c>
      <c r="H180" s="103" t="s">
        <v>179</v>
      </c>
      <c r="I180" s="103" t="n">
        <v>4901.9</v>
      </c>
      <c r="J180" s="103" t="n">
        <v>1753.4</v>
      </c>
      <c r="K180" s="103" t="n">
        <v>2182.5</v>
      </c>
      <c r="L180" s="103" t="n">
        <v>397.8</v>
      </c>
      <c r="M180" s="35" t="s">
        <v>387</v>
      </c>
      <c r="N180" s="35"/>
      <c r="O180" s="35"/>
      <c r="P180" s="35"/>
      <c r="Q180" s="103" t="n">
        <v>12224.3</v>
      </c>
      <c r="R180" s="103" t="s">
        <v>179</v>
      </c>
      <c r="S180" s="103" t="s">
        <v>179</v>
      </c>
      <c r="T180" s="103" t="n">
        <v>3260.1</v>
      </c>
      <c r="U180" s="103" t="n">
        <v>2250</v>
      </c>
      <c r="V180" s="103" t="n">
        <v>2098.6</v>
      </c>
      <c r="W180" s="103" t="n">
        <v>1541</v>
      </c>
      <c r="X180" s="103" t="n">
        <v>3074.6</v>
      </c>
      <c r="Y180" s="103" t="n">
        <v>137.1</v>
      </c>
      <c r="Z180" s="103" t="n">
        <v>7870.7</v>
      </c>
      <c r="AA180" s="103" t="n">
        <v>85.8</v>
      </c>
      <c r="AB180" s="3" t="n">
        <v>51</v>
      </c>
    </row>
    <row r="181" customFormat="false" ht="36" hidden="false" customHeight="true" outlineLevel="0" collapsed="false">
      <c r="A181" s="120" t="n">
        <v>52</v>
      </c>
      <c r="B181" s="35" t="s">
        <v>388</v>
      </c>
      <c r="C181" s="35"/>
      <c r="D181" s="35"/>
      <c r="E181" s="35"/>
      <c r="F181" s="103" t="n">
        <v>27804.5</v>
      </c>
      <c r="G181" s="103" t="n">
        <v>8383.9</v>
      </c>
      <c r="H181" s="103" t="s">
        <v>179</v>
      </c>
      <c r="I181" s="103" t="n">
        <v>4565.6</v>
      </c>
      <c r="J181" s="103" t="n">
        <v>1497.4</v>
      </c>
      <c r="K181" s="103" t="n">
        <v>1932.7</v>
      </c>
      <c r="L181" s="103" t="n">
        <v>388.2</v>
      </c>
      <c r="M181" s="35" t="s">
        <v>388</v>
      </c>
      <c r="N181" s="35"/>
      <c r="O181" s="35"/>
      <c r="P181" s="35"/>
      <c r="Q181" s="103" t="n">
        <v>11891.1</v>
      </c>
      <c r="R181" s="103" t="s">
        <v>179</v>
      </c>
      <c r="S181" s="103" t="s">
        <v>179</v>
      </c>
      <c r="T181" s="103" t="n">
        <v>3089.9</v>
      </c>
      <c r="U181" s="103" t="n">
        <v>2263.3</v>
      </c>
      <c r="V181" s="103" t="n">
        <v>2062.7</v>
      </c>
      <c r="W181" s="103" t="n">
        <v>1502.5</v>
      </c>
      <c r="X181" s="103" t="n">
        <v>2972.7</v>
      </c>
      <c r="Y181" s="103" t="n">
        <v>135.8</v>
      </c>
      <c r="Z181" s="103" t="n">
        <v>7314.9</v>
      </c>
      <c r="AA181" s="103" t="n">
        <v>78.8</v>
      </c>
      <c r="AB181" s="3" t="n">
        <v>52</v>
      </c>
    </row>
    <row r="182" s="55" customFormat="true" ht="39" hidden="false" customHeight="true" outlineLevel="0" collapsed="false">
      <c r="A182" s="136" t="n">
        <v>53</v>
      </c>
      <c r="B182" s="133" t="s">
        <v>397</v>
      </c>
      <c r="C182" s="133"/>
      <c r="D182" s="133"/>
      <c r="E182" s="109"/>
      <c r="F182" s="134" t="n">
        <v>-1748.9</v>
      </c>
      <c r="G182" s="134" t="n">
        <v>-851.8</v>
      </c>
      <c r="H182" s="134" t="s">
        <v>179</v>
      </c>
      <c r="I182" s="134" t="n">
        <v>-336.3</v>
      </c>
      <c r="J182" s="134" t="n">
        <v>-256</v>
      </c>
      <c r="K182" s="134" t="n">
        <v>-249.9</v>
      </c>
      <c r="L182" s="134" t="n">
        <v>-9.6</v>
      </c>
      <c r="M182" s="133" t="s">
        <v>389</v>
      </c>
      <c r="N182" s="133"/>
      <c r="O182" s="137"/>
      <c r="P182" s="137"/>
      <c r="Q182" s="134" t="n">
        <v>-332.9</v>
      </c>
      <c r="R182" s="134" t="s">
        <v>179</v>
      </c>
      <c r="S182" s="134" t="s">
        <v>179</v>
      </c>
      <c r="T182" s="134" t="n">
        <v>-170.2</v>
      </c>
      <c r="U182" s="134" t="n">
        <v>13.3</v>
      </c>
      <c r="V182" s="134" t="n">
        <v>-35.6</v>
      </c>
      <c r="W182" s="134" t="n">
        <v>-38.5</v>
      </c>
      <c r="X182" s="134" t="n">
        <v>-101.9</v>
      </c>
      <c r="Y182" s="134" t="n">
        <v>-1.3</v>
      </c>
      <c r="Z182" s="134" t="n">
        <v>-555.8</v>
      </c>
      <c r="AA182" s="134" t="n">
        <v>-7.1</v>
      </c>
      <c r="AB182" s="55" t="n">
        <v>53</v>
      </c>
    </row>
    <row r="183" s="115" customFormat="true" ht="24.75" hidden="false" customHeight="true" outlineLevel="0" collapsed="false">
      <c r="A183" s="104" t="s">
        <v>390</v>
      </c>
      <c r="B183" s="104"/>
      <c r="C183" s="104"/>
      <c r="D183" s="104"/>
      <c r="E183" s="104"/>
      <c r="F183" s="104"/>
      <c r="M183" s="104" t="s">
        <v>390</v>
      </c>
    </row>
    <row r="184" customFormat="false" ht="39" hidden="false" customHeight="true" outlineLevel="0" collapsed="false">
      <c r="A184" s="24" t="s">
        <v>193</v>
      </c>
      <c r="M184" s="3" t="s">
        <v>193</v>
      </c>
    </row>
    <row r="185" customFormat="false" ht="12.75" hidden="false" customHeight="false" outlineLevel="0" collapsed="false">
      <c r="L185" s="24"/>
    </row>
  </sheetData>
  <mergeCells count="307">
    <mergeCell ref="A1:K1"/>
    <mergeCell ref="M1:W1"/>
    <mergeCell ref="A2:I2"/>
    <mergeCell ref="M2:T2"/>
    <mergeCell ref="A5:A6"/>
    <mergeCell ref="B5:E6"/>
    <mergeCell ref="F5:F6"/>
    <mergeCell ref="G5:L5"/>
    <mergeCell ref="M5:P6"/>
    <mergeCell ref="Q5:X5"/>
    <mergeCell ref="Y5:Y6"/>
    <mergeCell ref="Z5:Z6"/>
    <mergeCell ref="AA5:AA6"/>
    <mergeCell ref="AB5:AB6"/>
    <mergeCell ref="B7:E7"/>
    <mergeCell ref="M7:P7"/>
    <mergeCell ref="B8:E8"/>
    <mergeCell ref="M8:P8"/>
    <mergeCell ref="B9:E9"/>
    <mergeCell ref="M9:P9"/>
    <mergeCell ref="B10:E10"/>
    <mergeCell ref="M10:P10"/>
    <mergeCell ref="C11:E11"/>
    <mergeCell ref="C12:E12"/>
    <mergeCell ref="B13:E13"/>
    <mergeCell ref="M13:P13"/>
    <mergeCell ref="B14:E14"/>
    <mergeCell ref="M14:P14"/>
    <mergeCell ref="B15:E15"/>
    <mergeCell ref="M15:P15"/>
    <mergeCell ref="B16:E16"/>
    <mergeCell ref="M16:P16"/>
    <mergeCell ref="B17:E17"/>
    <mergeCell ref="M17:P17"/>
    <mergeCell ref="B18:E18"/>
    <mergeCell ref="M18:P18"/>
    <mergeCell ref="C19:E19"/>
    <mergeCell ref="C20:E20"/>
    <mergeCell ref="B21:E21"/>
    <mergeCell ref="M21:P21"/>
    <mergeCell ref="B22:E22"/>
    <mergeCell ref="M22:P22"/>
    <mergeCell ref="B23:E23"/>
    <mergeCell ref="M23:P23"/>
    <mergeCell ref="B24:E24"/>
    <mergeCell ref="M24:P24"/>
    <mergeCell ref="B25:E25"/>
    <mergeCell ref="M25:P25"/>
    <mergeCell ref="B26:E26"/>
    <mergeCell ref="M26:P26"/>
    <mergeCell ref="B27:E27"/>
    <mergeCell ref="M27:P27"/>
    <mergeCell ref="B28:E28"/>
    <mergeCell ref="M28:P28"/>
    <mergeCell ref="B29:E29"/>
    <mergeCell ref="M29:P29"/>
    <mergeCell ref="B30:E30"/>
    <mergeCell ref="M30:P30"/>
    <mergeCell ref="B31:E31"/>
    <mergeCell ref="M31:P31"/>
    <mergeCell ref="C32:E32"/>
    <mergeCell ref="M32:O32"/>
    <mergeCell ref="C33:E33"/>
    <mergeCell ref="M33:O33"/>
    <mergeCell ref="B34:E34"/>
    <mergeCell ref="M34:P34"/>
    <mergeCell ref="B35:E35"/>
    <mergeCell ref="M35:P35"/>
    <mergeCell ref="B36:E36"/>
    <mergeCell ref="M36:P36"/>
    <mergeCell ref="B37:E37"/>
    <mergeCell ref="M37:P37"/>
    <mergeCell ref="B38:E38"/>
    <mergeCell ref="M38:P38"/>
    <mergeCell ref="B39:E39"/>
    <mergeCell ref="M39:P39"/>
    <mergeCell ref="B40:E40"/>
    <mergeCell ref="M40:P40"/>
    <mergeCell ref="C41:E41"/>
    <mergeCell ref="C42:E42"/>
    <mergeCell ref="B43:E43"/>
    <mergeCell ref="M43:P43"/>
    <mergeCell ref="B44:E44"/>
    <mergeCell ref="M44:P44"/>
    <mergeCell ref="B45:E45"/>
    <mergeCell ref="M45:P45"/>
    <mergeCell ref="B46:E46"/>
    <mergeCell ref="M46:P46"/>
    <mergeCell ref="B47:E47"/>
    <mergeCell ref="M47:P47"/>
    <mergeCell ref="B48:E48"/>
    <mergeCell ref="M48:P48"/>
    <mergeCell ref="B49:E49"/>
    <mergeCell ref="M49:P49"/>
    <mergeCell ref="C50:E50"/>
    <mergeCell ref="M50:P50"/>
    <mergeCell ref="C53:E53"/>
    <mergeCell ref="C55:E55"/>
    <mergeCell ref="M55:P55"/>
    <mergeCell ref="C56:E56"/>
    <mergeCell ref="C57:E57"/>
    <mergeCell ref="B58:E58"/>
    <mergeCell ref="M58:P58"/>
    <mergeCell ref="B59:E59"/>
    <mergeCell ref="M59:P59"/>
    <mergeCell ref="A65:A66"/>
    <mergeCell ref="B65:E66"/>
    <mergeCell ref="F65:F66"/>
    <mergeCell ref="G65:L65"/>
    <mergeCell ref="M65:P66"/>
    <mergeCell ref="Q65:X65"/>
    <mergeCell ref="Y65:Y66"/>
    <mergeCell ref="Z65:Z66"/>
    <mergeCell ref="AA65:AA66"/>
    <mergeCell ref="AB65:AB66"/>
    <mergeCell ref="B68:E68"/>
    <mergeCell ref="M68:P68"/>
    <mergeCell ref="B69:E69"/>
    <mergeCell ref="M69:P69"/>
    <mergeCell ref="B70:E70"/>
    <mergeCell ref="M70:P70"/>
    <mergeCell ref="B71:E71"/>
    <mergeCell ref="M71:P71"/>
    <mergeCell ref="C72:E72"/>
    <mergeCell ref="C73:E73"/>
    <mergeCell ref="B74:E74"/>
    <mergeCell ref="M74:P74"/>
    <mergeCell ref="B75:E75"/>
    <mergeCell ref="M75:P75"/>
    <mergeCell ref="B76:E76"/>
    <mergeCell ref="M76:P76"/>
    <mergeCell ref="B77:E77"/>
    <mergeCell ref="M77:P77"/>
    <mergeCell ref="B78:E78"/>
    <mergeCell ref="M78:P78"/>
    <mergeCell ref="B79:E79"/>
    <mergeCell ref="M79:P79"/>
    <mergeCell ref="C80:E80"/>
    <mergeCell ref="C81:E81"/>
    <mergeCell ref="B82:E82"/>
    <mergeCell ref="M82:P82"/>
    <mergeCell ref="B83:E83"/>
    <mergeCell ref="M83:P83"/>
    <mergeCell ref="B84:E84"/>
    <mergeCell ref="M84:P84"/>
    <mergeCell ref="B85:E85"/>
    <mergeCell ref="M85:P85"/>
    <mergeCell ref="B86:E86"/>
    <mergeCell ref="M86:P86"/>
    <mergeCell ref="B87:E87"/>
    <mergeCell ref="M87:P87"/>
    <mergeCell ref="B88:E88"/>
    <mergeCell ref="M88:P88"/>
    <mergeCell ref="B89:E89"/>
    <mergeCell ref="M89:P89"/>
    <mergeCell ref="B90:E90"/>
    <mergeCell ref="M90:P90"/>
    <mergeCell ref="B91:E91"/>
    <mergeCell ref="M91:P91"/>
    <mergeCell ref="B92:E92"/>
    <mergeCell ref="M92:P92"/>
    <mergeCell ref="C93:E93"/>
    <mergeCell ref="M93:O93"/>
    <mergeCell ref="C94:E94"/>
    <mergeCell ref="M94:O94"/>
    <mergeCell ref="B95:E95"/>
    <mergeCell ref="M95:P95"/>
    <mergeCell ref="B96:E96"/>
    <mergeCell ref="M96:P96"/>
    <mergeCell ref="B97:E97"/>
    <mergeCell ref="M97:P97"/>
    <mergeCell ref="B98:E98"/>
    <mergeCell ref="M98:P98"/>
    <mergeCell ref="B99:E99"/>
    <mergeCell ref="M99:P99"/>
    <mergeCell ref="B100:E100"/>
    <mergeCell ref="M100:P100"/>
    <mergeCell ref="B101:E101"/>
    <mergeCell ref="M101:P101"/>
    <mergeCell ref="C102:E102"/>
    <mergeCell ref="C103:E103"/>
    <mergeCell ref="B104:E104"/>
    <mergeCell ref="M104:P104"/>
    <mergeCell ref="B105:E105"/>
    <mergeCell ref="M105:P105"/>
    <mergeCell ref="B106:E106"/>
    <mergeCell ref="M106:P106"/>
    <mergeCell ref="B107:E107"/>
    <mergeCell ref="M107:P107"/>
    <mergeCell ref="B108:E108"/>
    <mergeCell ref="M108:P108"/>
    <mergeCell ref="B109:E109"/>
    <mergeCell ref="M109:P109"/>
    <mergeCell ref="B110:E110"/>
    <mergeCell ref="M110:P110"/>
    <mergeCell ref="C111:E111"/>
    <mergeCell ref="M111:P111"/>
    <mergeCell ref="C114:E114"/>
    <mergeCell ref="C116:E116"/>
    <mergeCell ref="M116:P116"/>
    <mergeCell ref="C117:E117"/>
    <mergeCell ref="C118:E118"/>
    <mergeCell ref="B119:E119"/>
    <mergeCell ref="M119:P119"/>
    <mergeCell ref="B120:E120"/>
    <mergeCell ref="M120:P120"/>
    <mergeCell ref="A126:A127"/>
    <mergeCell ref="B126:E127"/>
    <mergeCell ref="F126:F127"/>
    <mergeCell ref="G126:L126"/>
    <mergeCell ref="M126:P127"/>
    <mergeCell ref="Q126:X126"/>
    <mergeCell ref="Y126:Y127"/>
    <mergeCell ref="Z126:Z127"/>
    <mergeCell ref="AA126:AA127"/>
    <mergeCell ref="AB126:AB127"/>
    <mergeCell ref="B129:E129"/>
    <mergeCell ref="M129:P129"/>
    <mergeCell ref="B130:E130"/>
    <mergeCell ref="M130:P130"/>
    <mergeCell ref="B131:E131"/>
    <mergeCell ref="M131:P131"/>
    <mergeCell ref="B132:E132"/>
    <mergeCell ref="M132:P132"/>
    <mergeCell ref="C133:E133"/>
    <mergeCell ref="C134:E134"/>
    <mergeCell ref="B135:E135"/>
    <mergeCell ref="M135:P135"/>
    <mergeCell ref="B136:E136"/>
    <mergeCell ref="M136:P136"/>
    <mergeCell ref="B137:E137"/>
    <mergeCell ref="M137:P137"/>
    <mergeCell ref="B138:E138"/>
    <mergeCell ref="M138:P138"/>
    <mergeCell ref="B139:E139"/>
    <mergeCell ref="M139:P139"/>
    <mergeCell ref="B140:E140"/>
    <mergeCell ref="M140:P140"/>
    <mergeCell ref="C141:E141"/>
    <mergeCell ref="C142:E142"/>
    <mergeCell ref="B143:E143"/>
    <mergeCell ref="M143:P143"/>
    <mergeCell ref="B144:E144"/>
    <mergeCell ref="M144:P144"/>
    <mergeCell ref="B145:E145"/>
    <mergeCell ref="M145:P145"/>
    <mergeCell ref="B146:E146"/>
    <mergeCell ref="M146:P146"/>
    <mergeCell ref="B147:E147"/>
    <mergeCell ref="M147:P147"/>
    <mergeCell ref="B148:E148"/>
    <mergeCell ref="M148:P148"/>
    <mergeCell ref="B149:E149"/>
    <mergeCell ref="M149:P149"/>
    <mergeCell ref="B150:E150"/>
    <mergeCell ref="M150:P150"/>
    <mergeCell ref="B151:E151"/>
    <mergeCell ref="M151:P151"/>
    <mergeCell ref="B152:E152"/>
    <mergeCell ref="M152:P152"/>
    <mergeCell ref="B153:E153"/>
    <mergeCell ref="M153:P153"/>
    <mergeCell ref="C154:E154"/>
    <mergeCell ref="M154:O154"/>
    <mergeCell ref="C155:E155"/>
    <mergeCell ref="M155:O155"/>
    <mergeCell ref="B156:E156"/>
    <mergeCell ref="M156:P156"/>
    <mergeCell ref="B157:E157"/>
    <mergeCell ref="M157:P157"/>
    <mergeCell ref="B158:E158"/>
    <mergeCell ref="M158:P158"/>
    <mergeCell ref="B159:E159"/>
    <mergeCell ref="M159:P159"/>
    <mergeCell ref="B160:E160"/>
    <mergeCell ref="M160:P160"/>
    <mergeCell ref="B161:E161"/>
    <mergeCell ref="M161:P161"/>
    <mergeCell ref="B162:E162"/>
    <mergeCell ref="M162:P162"/>
    <mergeCell ref="C163:E163"/>
    <mergeCell ref="C164:E164"/>
    <mergeCell ref="B165:E165"/>
    <mergeCell ref="M165:P165"/>
    <mergeCell ref="B166:E166"/>
    <mergeCell ref="M166:P166"/>
    <mergeCell ref="B167:E167"/>
    <mergeCell ref="M167:P167"/>
    <mergeCell ref="B168:E168"/>
    <mergeCell ref="M168:P168"/>
    <mergeCell ref="B169:E169"/>
    <mergeCell ref="M169:P169"/>
    <mergeCell ref="B170:E170"/>
    <mergeCell ref="M170:P170"/>
    <mergeCell ref="B171:E171"/>
    <mergeCell ref="M171:P171"/>
    <mergeCell ref="C172:E172"/>
    <mergeCell ref="M172:P172"/>
    <mergeCell ref="C175:E175"/>
    <mergeCell ref="C177:E177"/>
    <mergeCell ref="M177:P177"/>
    <mergeCell ref="C178:E178"/>
    <mergeCell ref="C179:E179"/>
    <mergeCell ref="B180:E180"/>
    <mergeCell ref="M180:P180"/>
    <mergeCell ref="B181:E181"/>
    <mergeCell ref="M181:P181"/>
  </mergeCells>
  <printOptions headings="false" gridLines="false" gridLinesSet="true" horizontalCentered="true" verticalCentered="true"/>
  <pageMargins left="0.39375" right="0.196527777777778" top="0.39375" bottom="0.39375" header="0.511811023622047" footer="0.511811023622047"/>
  <pageSetup paperSize="9" scale="6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2" man="true" max="16383" min="0"/>
    <brk id="123"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3" min="2" style="3" width="1.99"/>
    <col collapsed="false" customWidth="false" hidden="false" outlineLevel="0" max="4" min="4" style="3" width="11.42"/>
    <col collapsed="false" customWidth="true" hidden="false" outlineLevel="0" max="5" min="5" style="3" width="33.7"/>
    <col collapsed="false" customWidth="true" hidden="false" outlineLevel="0" max="10" min="6" style="3" width="10.85"/>
    <col collapsed="false" customWidth="true" hidden="false" outlineLevel="0" max="12" min="11" style="3" width="11.13"/>
    <col collapsed="false" customWidth="true" hidden="false" outlineLevel="0" max="13" min="13" style="3" width="12.7"/>
    <col collapsed="false" customWidth="true" hidden="false" outlineLevel="0" max="15" min="14" style="3" width="11.13"/>
    <col collapsed="false" customWidth="true" hidden="false" outlineLevel="0" max="16" min="16" style="3" width="12.99"/>
    <col collapsed="false" customWidth="true" hidden="false" outlineLevel="0" max="17" min="17" style="3" width="12.85"/>
    <col collapsed="false" customWidth="true" hidden="false" outlineLevel="0" max="18" min="18" style="3" width="13.7"/>
    <col collapsed="false" customWidth="false" hidden="false" outlineLevel="0" max="19" min="19" style="3" width="11.42"/>
    <col collapsed="false" customWidth="true" hidden="false" outlineLevel="0" max="28" min="20" style="3" width="12.14"/>
    <col collapsed="false" customWidth="true" hidden="false" outlineLevel="0" max="29" min="29" style="3" width="4.7"/>
    <col collapsed="false" customWidth="false" hidden="false" outlineLevel="0" max="257" min="30" style="3" width="11.42"/>
  </cols>
  <sheetData>
    <row r="1" s="29" customFormat="true" ht="15" hidden="false" customHeight="false" outlineLevel="0" collapsed="false">
      <c r="A1" s="51" t="s">
        <v>194</v>
      </c>
      <c r="B1" s="51"/>
      <c r="C1" s="51"/>
      <c r="D1" s="51"/>
      <c r="E1" s="51"/>
      <c r="F1" s="51"/>
      <c r="G1" s="51"/>
      <c r="H1" s="51"/>
      <c r="I1" s="51"/>
      <c r="J1" s="51"/>
      <c r="K1" s="51"/>
      <c r="L1" s="51"/>
      <c r="M1" s="51"/>
      <c r="P1" s="117" t="s">
        <v>194</v>
      </c>
      <c r="Q1" s="117"/>
      <c r="R1" s="117"/>
      <c r="S1" s="117"/>
      <c r="T1" s="117"/>
      <c r="U1" s="117"/>
      <c r="V1" s="117"/>
      <c r="W1" s="117"/>
      <c r="X1" s="117"/>
      <c r="Y1" s="117"/>
      <c r="Z1" s="117"/>
      <c r="AA1" s="117"/>
      <c r="AB1" s="117"/>
    </row>
    <row r="2" s="29" customFormat="true" ht="15" hidden="false" customHeight="false" outlineLevel="0" collapsed="false">
      <c r="A2" s="51" t="s">
        <v>398</v>
      </c>
      <c r="B2" s="51"/>
      <c r="C2" s="51"/>
      <c r="D2" s="51"/>
      <c r="E2" s="51"/>
      <c r="F2" s="51"/>
      <c r="G2" s="51"/>
      <c r="H2" s="51"/>
      <c r="I2" s="51"/>
      <c r="J2" s="51"/>
      <c r="K2" s="51"/>
      <c r="L2" s="51"/>
      <c r="M2" s="51"/>
      <c r="P2" s="117" t="s">
        <v>398</v>
      </c>
      <c r="Q2" s="117"/>
      <c r="R2" s="117"/>
      <c r="S2" s="117"/>
      <c r="T2" s="117"/>
      <c r="U2" s="117"/>
      <c r="V2" s="117"/>
      <c r="W2" s="117"/>
      <c r="X2" s="117"/>
      <c r="Y2" s="117"/>
      <c r="Z2" s="117"/>
      <c r="AA2" s="117"/>
      <c r="AB2" s="117"/>
    </row>
    <row r="3" s="29" customFormat="true" ht="24.75" hidden="false" customHeight="true" outlineLevel="0" collapsed="false">
      <c r="A3" s="51" t="s">
        <v>399</v>
      </c>
      <c r="B3" s="51"/>
      <c r="C3" s="51"/>
      <c r="D3" s="51"/>
      <c r="E3" s="51"/>
      <c r="F3" s="51"/>
      <c r="G3" s="51"/>
      <c r="H3" s="51"/>
      <c r="I3" s="51"/>
      <c r="J3" s="51"/>
      <c r="K3" s="51"/>
      <c r="L3" s="51"/>
      <c r="M3" s="51"/>
      <c r="P3" s="117" t="s">
        <v>399</v>
      </c>
      <c r="Q3" s="117"/>
      <c r="R3" s="117"/>
      <c r="S3" s="117"/>
      <c r="T3" s="117"/>
      <c r="U3" s="117"/>
      <c r="V3" s="117"/>
      <c r="W3" s="117"/>
      <c r="X3" s="117"/>
      <c r="Y3" s="117"/>
      <c r="Z3" s="117"/>
      <c r="AA3" s="117"/>
      <c r="AB3" s="117"/>
    </row>
    <row r="4" s="55" customFormat="true" ht="30" hidden="false" customHeight="true" outlineLevel="0" collapsed="false">
      <c r="A4" s="53" t="s">
        <v>163</v>
      </c>
      <c r="B4" s="53"/>
      <c r="C4" s="53"/>
      <c r="D4" s="53"/>
      <c r="E4" s="53"/>
      <c r="F4" s="53"/>
      <c r="G4" s="53"/>
      <c r="H4" s="53"/>
      <c r="I4" s="53"/>
      <c r="J4" s="53"/>
      <c r="K4" s="138"/>
      <c r="L4" s="93"/>
      <c r="M4" s="138"/>
      <c r="N4" s="109"/>
      <c r="P4" s="54" t="s">
        <v>163</v>
      </c>
      <c r="Q4" s="54"/>
      <c r="R4" s="54"/>
      <c r="S4" s="54"/>
      <c r="T4" s="54"/>
      <c r="U4" s="54"/>
      <c r="V4" s="54"/>
      <c r="W4" s="54"/>
      <c r="X4" s="54"/>
      <c r="Y4" s="54"/>
      <c r="Z4" s="139"/>
      <c r="AA4" s="95"/>
      <c r="AB4" s="139"/>
    </row>
    <row r="5" customFormat="false" ht="15" hidden="false" customHeight="true" outlineLevel="0" collapsed="false">
      <c r="A5" s="96" t="s">
        <v>197</v>
      </c>
      <c r="B5" s="99" t="s">
        <v>400</v>
      </c>
      <c r="C5" s="99"/>
      <c r="D5" s="99"/>
      <c r="E5" s="99"/>
      <c r="F5" s="96" t="s">
        <v>401</v>
      </c>
      <c r="G5" s="97" t="s">
        <v>402</v>
      </c>
      <c r="H5" s="97"/>
      <c r="I5" s="97"/>
      <c r="J5" s="96" t="s">
        <v>403</v>
      </c>
      <c r="K5" s="97" t="s">
        <v>402</v>
      </c>
      <c r="L5" s="97"/>
      <c r="M5" s="97"/>
      <c r="N5" s="130" t="s">
        <v>404</v>
      </c>
      <c r="O5" s="100" t="s">
        <v>405</v>
      </c>
      <c r="P5" s="99" t="s">
        <v>400</v>
      </c>
      <c r="Q5" s="99"/>
      <c r="R5" s="99"/>
      <c r="S5" s="99"/>
      <c r="T5" s="96" t="s">
        <v>406</v>
      </c>
      <c r="U5" s="97" t="s">
        <v>402</v>
      </c>
      <c r="V5" s="97"/>
      <c r="W5" s="97"/>
      <c r="X5" s="96" t="s">
        <v>407</v>
      </c>
      <c r="Y5" s="96" t="s">
        <v>402</v>
      </c>
      <c r="Z5" s="96"/>
      <c r="AA5" s="96"/>
      <c r="AB5" s="100" t="s">
        <v>408</v>
      </c>
      <c r="AC5" s="96" t="s">
        <v>197</v>
      </c>
    </row>
    <row r="6" customFormat="false" ht="68.25" hidden="false" customHeight="true" outlineLevel="0" collapsed="false">
      <c r="A6" s="96"/>
      <c r="B6" s="99"/>
      <c r="C6" s="99"/>
      <c r="D6" s="99"/>
      <c r="E6" s="99"/>
      <c r="F6" s="96"/>
      <c r="G6" s="130" t="s">
        <v>409</v>
      </c>
      <c r="H6" s="96" t="s">
        <v>410</v>
      </c>
      <c r="I6" s="96" t="s">
        <v>411</v>
      </c>
      <c r="J6" s="96"/>
      <c r="K6" s="96" t="s">
        <v>412</v>
      </c>
      <c r="L6" s="130" t="s">
        <v>413</v>
      </c>
      <c r="M6" s="96" t="s">
        <v>414</v>
      </c>
      <c r="N6" s="130"/>
      <c r="O6" s="100"/>
      <c r="P6" s="99"/>
      <c r="Q6" s="99"/>
      <c r="R6" s="99"/>
      <c r="S6" s="99"/>
      <c r="T6" s="96"/>
      <c r="U6" s="130" t="s">
        <v>415</v>
      </c>
      <c r="V6" s="96" t="s">
        <v>416</v>
      </c>
      <c r="W6" s="96" t="s">
        <v>411</v>
      </c>
      <c r="X6" s="96"/>
      <c r="Y6" s="140" t="s">
        <v>417</v>
      </c>
      <c r="Z6" s="140" t="s">
        <v>418</v>
      </c>
      <c r="AA6" s="96" t="s">
        <v>419</v>
      </c>
      <c r="AB6" s="100"/>
      <c r="AC6" s="96"/>
    </row>
    <row r="8" customFormat="false" ht="12.75" hidden="false" customHeight="false" outlineLevel="0" collapsed="false">
      <c r="A8" s="122" t="n">
        <v>1</v>
      </c>
      <c r="B8" s="135" t="s">
        <v>420</v>
      </c>
      <c r="C8" s="135"/>
      <c r="D8" s="135"/>
      <c r="E8" s="135"/>
      <c r="F8" s="103" t="n">
        <v>14515.6</v>
      </c>
      <c r="G8" s="103" t="n">
        <v>10111.1</v>
      </c>
      <c r="H8" s="103" t="n">
        <v>4075.1</v>
      </c>
      <c r="I8" s="103" t="n">
        <v>564.8</v>
      </c>
      <c r="J8" s="103" t="n">
        <v>1085.5</v>
      </c>
      <c r="K8" s="103" t="n">
        <v>505.8</v>
      </c>
      <c r="L8" s="103" t="n">
        <v>493.8</v>
      </c>
      <c r="M8" s="103" t="n">
        <v>62.8</v>
      </c>
      <c r="N8" s="103" t="n">
        <v>15601.1</v>
      </c>
      <c r="O8" s="103" t="n">
        <v>15242.5</v>
      </c>
      <c r="P8" s="135" t="s">
        <v>420</v>
      </c>
      <c r="Q8" s="135"/>
      <c r="R8" s="135"/>
      <c r="S8" s="135"/>
      <c r="T8" s="103" t="n">
        <v>2340.3</v>
      </c>
      <c r="U8" s="103" t="n">
        <v>314.1</v>
      </c>
      <c r="V8" s="103" t="n">
        <v>478.2</v>
      </c>
      <c r="W8" s="103" t="n">
        <v>976.1</v>
      </c>
      <c r="X8" s="103" t="n">
        <v>206.5</v>
      </c>
      <c r="Y8" s="103" t="n">
        <v>116.1</v>
      </c>
      <c r="Z8" s="103" t="n">
        <v>0</v>
      </c>
      <c r="AA8" s="103" t="n">
        <v>72.5</v>
      </c>
      <c r="AB8" s="103" t="n">
        <v>2546.8</v>
      </c>
      <c r="AC8" s="3" t="n">
        <v>1</v>
      </c>
    </row>
    <row r="9" customFormat="false" ht="12.75" hidden="false" customHeight="false" outlineLevel="0" collapsed="false">
      <c r="A9" s="83" t="n">
        <v>2</v>
      </c>
      <c r="B9" s="24"/>
      <c r="C9" s="102" t="s">
        <v>421</v>
      </c>
      <c r="D9" s="102"/>
      <c r="E9" s="102"/>
      <c r="F9" s="103" t="n">
        <v>1972.5</v>
      </c>
      <c r="G9" s="103" t="n">
        <v>1659.2</v>
      </c>
      <c r="H9" s="103" t="n">
        <v>276.2</v>
      </c>
      <c r="I9" s="103" t="n">
        <v>39</v>
      </c>
      <c r="J9" s="103" t="n">
        <v>15.1</v>
      </c>
      <c r="K9" s="103" t="n">
        <v>8.1</v>
      </c>
      <c r="L9" s="103" t="n">
        <v>5.5</v>
      </c>
      <c r="M9" s="103" t="n">
        <v>1.5</v>
      </c>
      <c r="N9" s="103" t="n">
        <v>1987.6</v>
      </c>
      <c r="O9" s="103" t="n">
        <v>1973.7</v>
      </c>
      <c r="P9" s="17" t="s">
        <v>421</v>
      </c>
      <c r="Q9" s="17"/>
      <c r="R9" s="17"/>
      <c r="T9" s="103" t="n">
        <v>50</v>
      </c>
      <c r="U9" s="103" t="n">
        <v>1.6</v>
      </c>
      <c r="V9" s="103" t="n">
        <v>1</v>
      </c>
      <c r="W9" s="103" t="n">
        <v>11.8</v>
      </c>
      <c r="X9" s="103" t="n">
        <v>9.4</v>
      </c>
      <c r="Y9" s="103" t="n">
        <v>0.7</v>
      </c>
      <c r="Z9" s="103" t="s">
        <v>179</v>
      </c>
      <c r="AA9" s="103" t="n">
        <v>8.7</v>
      </c>
      <c r="AB9" s="103" t="n">
        <v>59.4</v>
      </c>
      <c r="AC9" s="3" t="n">
        <v>2</v>
      </c>
    </row>
    <row r="10" customFormat="false" ht="12.75" hidden="false" customHeight="false" outlineLevel="0" collapsed="false">
      <c r="A10" s="83" t="n">
        <v>3</v>
      </c>
      <c r="B10" s="24"/>
      <c r="C10" s="102" t="s">
        <v>422</v>
      </c>
      <c r="D10" s="102"/>
      <c r="E10" s="102"/>
      <c r="F10" s="103" t="n">
        <v>2992.2</v>
      </c>
      <c r="G10" s="103" t="n">
        <v>2504.1</v>
      </c>
      <c r="H10" s="103" t="n">
        <v>475.4</v>
      </c>
      <c r="I10" s="103" t="n">
        <v>49.4</v>
      </c>
      <c r="J10" s="103" t="n">
        <v>62.3</v>
      </c>
      <c r="K10" s="103" t="n">
        <v>14.9</v>
      </c>
      <c r="L10" s="103" t="n">
        <v>38</v>
      </c>
      <c r="M10" s="103" t="n">
        <v>4.3</v>
      </c>
      <c r="N10" s="103" t="n">
        <v>3054.5</v>
      </c>
      <c r="O10" s="103" t="n">
        <v>3020.4</v>
      </c>
      <c r="P10" s="17" t="s">
        <v>422</v>
      </c>
      <c r="Q10" s="17"/>
      <c r="R10" s="17"/>
      <c r="T10" s="103" t="n">
        <v>706.8</v>
      </c>
      <c r="U10" s="103" t="n">
        <v>52.1</v>
      </c>
      <c r="V10" s="103" t="n">
        <v>55.6</v>
      </c>
      <c r="W10" s="103" t="n">
        <v>463</v>
      </c>
      <c r="X10" s="103" t="n">
        <v>105.1</v>
      </c>
      <c r="Y10" s="103" t="n">
        <v>93.9</v>
      </c>
      <c r="Z10" s="103" t="n">
        <v>-0.1</v>
      </c>
      <c r="AA10" s="103" t="n">
        <v>3.2</v>
      </c>
      <c r="AB10" s="103" t="n">
        <v>811.8</v>
      </c>
      <c r="AC10" s="3" t="n">
        <v>3</v>
      </c>
    </row>
    <row r="11" customFormat="false" ht="12.75" hidden="false" customHeight="false" outlineLevel="0" collapsed="false">
      <c r="A11" s="83" t="n">
        <v>4</v>
      </c>
      <c r="B11" s="24"/>
      <c r="C11" s="102" t="s">
        <v>423</v>
      </c>
      <c r="D11" s="102"/>
      <c r="E11" s="102"/>
      <c r="F11" s="103" t="n">
        <v>9550.9</v>
      </c>
      <c r="G11" s="103" t="n">
        <v>5947.8</v>
      </c>
      <c r="H11" s="103" t="n">
        <v>3323.5</v>
      </c>
      <c r="I11" s="103" t="n">
        <v>476.3</v>
      </c>
      <c r="J11" s="103" t="n">
        <v>1008.1</v>
      </c>
      <c r="K11" s="103" t="n">
        <v>482.8</v>
      </c>
      <c r="L11" s="103" t="n">
        <v>450.4</v>
      </c>
      <c r="M11" s="103" t="n">
        <v>57</v>
      </c>
      <c r="N11" s="103" t="n">
        <v>10559</v>
      </c>
      <c r="O11" s="103" t="n">
        <v>10248.3</v>
      </c>
      <c r="P11" s="17" t="s">
        <v>423</v>
      </c>
      <c r="Q11" s="17"/>
      <c r="R11" s="17"/>
      <c r="T11" s="103" t="n">
        <v>1583.6</v>
      </c>
      <c r="U11" s="103" t="n">
        <v>260.3</v>
      </c>
      <c r="V11" s="103" t="n">
        <v>421.6</v>
      </c>
      <c r="W11" s="103" t="n">
        <v>501.3</v>
      </c>
      <c r="X11" s="103" t="n">
        <v>92</v>
      </c>
      <c r="Y11" s="103" t="n">
        <v>21.5</v>
      </c>
      <c r="Z11" s="103" t="n">
        <v>0.1</v>
      </c>
      <c r="AA11" s="103" t="n">
        <v>60.6</v>
      </c>
      <c r="AB11" s="103" t="n">
        <v>1675.6</v>
      </c>
      <c r="AC11" s="3" t="n">
        <v>4</v>
      </c>
    </row>
    <row r="12" customFormat="false" ht="24" hidden="false" customHeight="true" outlineLevel="0" collapsed="false">
      <c r="A12" s="83" t="n">
        <v>5</v>
      </c>
      <c r="B12" s="102" t="s">
        <v>424</v>
      </c>
      <c r="C12" s="102"/>
      <c r="D12" s="102"/>
      <c r="E12" s="102"/>
      <c r="F12" s="103" t="n">
        <v>7150.4</v>
      </c>
      <c r="G12" s="103" t="n">
        <v>5039.7</v>
      </c>
      <c r="H12" s="103" t="n">
        <v>1896.1</v>
      </c>
      <c r="I12" s="103" t="n">
        <v>311.4</v>
      </c>
      <c r="J12" s="103" t="n">
        <v>858</v>
      </c>
      <c r="K12" s="103" t="n">
        <v>346.4</v>
      </c>
      <c r="L12" s="103" t="n">
        <v>473.5</v>
      </c>
      <c r="M12" s="103" t="n">
        <v>62.7</v>
      </c>
      <c r="N12" s="103" t="n">
        <v>8008.4</v>
      </c>
      <c r="O12" s="103" t="n">
        <v>7489.5</v>
      </c>
      <c r="P12" s="102" t="s">
        <v>424</v>
      </c>
      <c r="Q12" s="102"/>
      <c r="R12" s="102"/>
      <c r="S12" s="102"/>
      <c r="T12" s="103" t="n">
        <v>3395.9</v>
      </c>
      <c r="U12" s="103" t="n">
        <v>2198.3</v>
      </c>
      <c r="V12" s="103" t="n">
        <v>39.5</v>
      </c>
      <c r="W12" s="103" t="n">
        <v>1117.6</v>
      </c>
      <c r="X12" s="103" t="n">
        <v>263.2</v>
      </c>
      <c r="Y12" s="103" t="n">
        <v>18.4</v>
      </c>
      <c r="Z12" s="103" t="n">
        <v>0.8</v>
      </c>
      <c r="AA12" s="103" t="n">
        <v>270.9</v>
      </c>
      <c r="AB12" s="103" t="n">
        <v>3659.1</v>
      </c>
      <c r="AC12" s="3" t="n">
        <v>5</v>
      </c>
    </row>
    <row r="13" customFormat="false" ht="12.75" hidden="false" customHeight="false" outlineLevel="0" collapsed="false">
      <c r="A13" s="83" t="n">
        <v>6</v>
      </c>
      <c r="C13" s="102" t="s">
        <v>425</v>
      </c>
      <c r="D13" s="102"/>
      <c r="E13" s="102"/>
      <c r="F13" s="103" t="n">
        <v>128.5</v>
      </c>
      <c r="G13" s="103" t="n">
        <v>71.1</v>
      </c>
      <c r="H13" s="103" t="n">
        <v>5.2</v>
      </c>
      <c r="I13" s="103" t="n">
        <v>52.4</v>
      </c>
      <c r="J13" s="103" t="n">
        <v>0.4</v>
      </c>
      <c r="K13" s="103" t="s">
        <v>179</v>
      </c>
      <c r="L13" s="103" t="n">
        <v>0.4</v>
      </c>
      <c r="M13" s="103" t="s">
        <v>179</v>
      </c>
      <c r="N13" s="103" t="n">
        <v>128.8</v>
      </c>
      <c r="O13" s="103" t="n">
        <v>126.7</v>
      </c>
      <c r="P13" s="17" t="s">
        <v>425</v>
      </c>
      <c r="Q13" s="17"/>
      <c r="R13" s="17"/>
      <c r="T13" s="103" t="n">
        <v>29.6</v>
      </c>
      <c r="U13" s="103" t="n">
        <v>0.6</v>
      </c>
      <c r="V13" s="103" t="n">
        <v>0.2</v>
      </c>
      <c r="W13" s="103" t="n">
        <v>28.1</v>
      </c>
      <c r="X13" s="103" t="n">
        <v>0</v>
      </c>
      <c r="Y13" s="103" t="n">
        <v>0</v>
      </c>
      <c r="Z13" s="103" t="s">
        <v>179</v>
      </c>
      <c r="AA13" s="103" t="s">
        <v>179</v>
      </c>
      <c r="AB13" s="103" t="n">
        <v>29.6</v>
      </c>
      <c r="AC13" s="3" t="n">
        <v>6</v>
      </c>
    </row>
    <row r="14" customFormat="false" ht="12.75" hidden="false" customHeight="false" outlineLevel="0" collapsed="false">
      <c r="A14" s="83" t="n">
        <v>7</v>
      </c>
      <c r="B14" s="24"/>
      <c r="C14" s="102" t="s">
        <v>426</v>
      </c>
      <c r="D14" s="102"/>
      <c r="E14" s="102"/>
      <c r="F14" s="103" t="n">
        <v>3549.3</v>
      </c>
      <c r="G14" s="103" t="n">
        <v>2851.2</v>
      </c>
      <c r="H14" s="103" t="n">
        <v>632</v>
      </c>
      <c r="I14" s="103" t="n">
        <v>88.2</v>
      </c>
      <c r="J14" s="103" t="n">
        <v>57.4</v>
      </c>
      <c r="K14" s="103" t="n">
        <v>27.9</v>
      </c>
      <c r="L14" s="103" t="n">
        <v>24</v>
      </c>
      <c r="M14" s="103" t="n">
        <v>6.2</v>
      </c>
      <c r="N14" s="103" t="n">
        <v>3606.7</v>
      </c>
      <c r="O14" s="103" t="n">
        <v>3406.4</v>
      </c>
      <c r="P14" s="17" t="s">
        <v>426</v>
      </c>
      <c r="Q14" s="17"/>
      <c r="R14" s="17"/>
      <c r="T14" s="103" t="n">
        <v>2059.4</v>
      </c>
      <c r="U14" s="103" t="n">
        <v>1115.3</v>
      </c>
      <c r="V14" s="103" t="n">
        <v>16.1</v>
      </c>
      <c r="W14" s="103" t="n">
        <v>907.3</v>
      </c>
      <c r="X14" s="103" t="n">
        <v>14.4</v>
      </c>
      <c r="Y14" s="103" t="n">
        <v>0.7</v>
      </c>
      <c r="Z14" s="103" t="s">
        <v>179</v>
      </c>
      <c r="AA14" s="103" t="n">
        <v>14.2</v>
      </c>
      <c r="AB14" s="103" t="n">
        <v>2073.8</v>
      </c>
      <c r="AC14" s="3" t="n">
        <v>7</v>
      </c>
    </row>
    <row r="15" customFormat="false" ht="12.75" hidden="false" customHeight="false" outlineLevel="0" collapsed="false">
      <c r="A15" s="83" t="n">
        <v>8</v>
      </c>
      <c r="B15" s="24"/>
      <c r="C15" s="102" t="s">
        <v>427</v>
      </c>
      <c r="D15" s="102"/>
      <c r="E15" s="102"/>
      <c r="F15" s="103" t="n">
        <v>388.5</v>
      </c>
      <c r="G15" s="103" t="n">
        <v>297.4</v>
      </c>
      <c r="H15" s="103" t="n">
        <v>67.7</v>
      </c>
      <c r="I15" s="103" t="n">
        <v>25.8</v>
      </c>
      <c r="J15" s="103" t="n">
        <v>27.9</v>
      </c>
      <c r="K15" s="103" t="n">
        <v>15.6</v>
      </c>
      <c r="L15" s="103" t="n">
        <v>3.2</v>
      </c>
      <c r="M15" s="103" t="n">
        <v>7.5</v>
      </c>
      <c r="N15" s="103" t="n">
        <v>416.4</v>
      </c>
      <c r="O15" s="103" t="n">
        <v>372.7</v>
      </c>
      <c r="P15" s="17" t="s">
        <v>427</v>
      </c>
      <c r="Q15" s="17"/>
      <c r="R15" s="17"/>
      <c r="T15" s="103" t="n">
        <v>77.2</v>
      </c>
      <c r="U15" s="103" t="n">
        <v>28.6</v>
      </c>
      <c r="V15" s="103" t="n">
        <v>1.1</v>
      </c>
      <c r="W15" s="103" t="n">
        <v>38.8</v>
      </c>
      <c r="X15" s="103" t="n">
        <v>12</v>
      </c>
      <c r="Y15" s="103" t="n">
        <v>0.4</v>
      </c>
      <c r="Z15" s="103" t="s">
        <v>179</v>
      </c>
      <c r="AA15" s="103" t="n">
        <v>11.9</v>
      </c>
      <c r="AB15" s="103" t="n">
        <v>89.2</v>
      </c>
      <c r="AC15" s="3" t="n">
        <v>8</v>
      </c>
    </row>
    <row r="16" customFormat="false" ht="12.75" hidden="false" customHeight="false" outlineLevel="0" collapsed="false">
      <c r="A16" s="83" t="n">
        <v>9</v>
      </c>
      <c r="B16" s="24"/>
      <c r="C16" s="102" t="s">
        <v>428</v>
      </c>
      <c r="D16" s="102"/>
      <c r="E16" s="102"/>
      <c r="F16" s="103" t="n">
        <v>2085.7</v>
      </c>
      <c r="G16" s="103" t="n">
        <v>1428</v>
      </c>
      <c r="H16" s="103" t="n">
        <v>636.6</v>
      </c>
      <c r="I16" s="103" t="n">
        <v>54.8</v>
      </c>
      <c r="J16" s="103" t="n">
        <v>691.8</v>
      </c>
      <c r="K16" s="103" t="n">
        <v>278.3</v>
      </c>
      <c r="L16" s="103" t="n">
        <v>395.3</v>
      </c>
      <c r="M16" s="103" t="n">
        <v>43.2</v>
      </c>
      <c r="N16" s="103" t="n">
        <v>2777.4</v>
      </c>
      <c r="O16" s="103" t="n">
        <v>2543.7</v>
      </c>
      <c r="P16" s="17" t="s">
        <v>428</v>
      </c>
      <c r="Q16" s="17"/>
      <c r="R16" s="17"/>
      <c r="T16" s="103" t="n">
        <v>222.5</v>
      </c>
      <c r="U16" s="103" t="n">
        <v>98.9</v>
      </c>
      <c r="V16" s="103" t="n">
        <v>19.9</v>
      </c>
      <c r="W16" s="103" t="n">
        <v>81.4</v>
      </c>
      <c r="X16" s="103" t="n">
        <v>215.6</v>
      </c>
      <c r="Y16" s="103" t="n">
        <v>16</v>
      </c>
      <c r="Z16" s="103" t="n">
        <v>0.5</v>
      </c>
      <c r="AA16" s="103" t="n">
        <v>225.3</v>
      </c>
      <c r="AB16" s="103" t="n">
        <v>438.1</v>
      </c>
      <c r="AC16" s="3" t="n">
        <v>9</v>
      </c>
    </row>
    <row r="17" customFormat="false" ht="26.25" hidden="false" customHeight="true" outlineLevel="0" collapsed="false">
      <c r="A17" s="122" t="n">
        <v>10</v>
      </c>
      <c r="B17" s="24"/>
      <c r="C17" s="35" t="s">
        <v>429</v>
      </c>
      <c r="D17" s="35"/>
      <c r="E17" s="35"/>
      <c r="F17" s="103" t="n">
        <v>68.9</v>
      </c>
      <c r="G17" s="103" t="n">
        <v>42.9</v>
      </c>
      <c r="H17" s="103" t="n">
        <v>22.2</v>
      </c>
      <c r="I17" s="103" t="n">
        <v>4.2</v>
      </c>
      <c r="J17" s="103" t="n">
        <v>30.3</v>
      </c>
      <c r="K17" s="103" t="n">
        <v>16.8</v>
      </c>
      <c r="L17" s="103" t="n">
        <v>11.2</v>
      </c>
      <c r="M17" s="103" t="n">
        <v>2.5</v>
      </c>
      <c r="N17" s="103" t="n">
        <v>99.2</v>
      </c>
      <c r="O17" s="103" t="n">
        <v>76.9</v>
      </c>
      <c r="P17" s="105" t="s">
        <v>429</v>
      </c>
      <c r="Q17" s="105"/>
      <c r="R17" s="105"/>
      <c r="T17" s="103" t="n">
        <v>7.5</v>
      </c>
      <c r="U17" s="103" t="n">
        <v>0.2</v>
      </c>
      <c r="V17" s="103" t="n">
        <v>1.1</v>
      </c>
      <c r="W17" s="103" t="n">
        <v>5.3</v>
      </c>
      <c r="X17" s="103" t="n">
        <v>18.1</v>
      </c>
      <c r="Y17" s="103" t="n">
        <v>0.1</v>
      </c>
      <c r="Z17" s="103" t="n">
        <v>0.2</v>
      </c>
      <c r="AA17" s="103" t="n">
        <v>18.1</v>
      </c>
      <c r="AB17" s="103" t="n">
        <v>25.6</v>
      </c>
      <c r="AC17" s="3" t="n">
        <v>10</v>
      </c>
    </row>
    <row r="18" customFormat="false" ht="12.75" hidden="false" customHeight="true" outlineLevel="0" collapsed="false">
      <c r="A18" s="83" t="n">
        <v>11</v>
      </c>
      <c r="B18" s="24"/>
      <c r="C18" s="102" t="s">
        <v>430</v>
      </c>
      <c r="D18" s="102"/>
      <c r="E18" s="102"/>
      <c r="F18" s="103" t="n">
        <v>929.5</v>
      </c>
      <c r="G18" s="103" t="n">
        <v>349</v>
      </c>
      <c r="H18" s="103" t="n">
        <v>532.4</v>
      </c>
      <c r="I18" s="103" t="n">
        <v>86.2</v>
      </c>
      <c r="J18" s="103" t="n">
        <v>50.4</v>
      </c>
      <c r="K18" s="103" t="n">
        <v>7.8</v>
      </c>
      <c r="L18" s="103" t="n">
        <v>39.5</v>
      </c>
      <c r="M18" s="103" t="n">
        <v>3.3</v>
      </c>
      <c r="N18" s="103" t="n">
        <v>979.9</v>
      </c>
      <c r="O18" s="103" t="n">
        <v>963.1</v>
      </c>
      <c r="P18" s="17" t="s">
        <v>430</v>
      </c>
      <c r="Q18" s="17"/>
      <c r="R18" s="17"/>
      <c r="T18" s="103" t="n">
        <v>999.8</v>
      </c>
      <c r="U18" s="103" t="n">
        <v>954.6</v>
      </c>
      <c r="V18" s="103" t="n">
        <v>1.1</v>
      </c>
      <c r="W18" s="103" t="n">
        <v>56.6</v>
      </c>
      <c r="X18" s="103" t="n">
        <v>3.1</v>
      </c>
      <c r="Y18" s="103" t="n">
        <v>1.2</v>
      </c>
      <c r="Z18" s="103" t="n">
        <v>0.1</v>
      </c>
      <c r="AA18" s="103" t="n">
        <v>1.4</v>
      </c>
      <c r="AB18" s="103" t="n">
        <v>1002.8</v>
      </c>
      <c r="AC18" s="3" t="n">
        <v>11</v>
      </c>
    </row>
    <row r="19" customFormat="false" ht="24" hidden="false" customHeight="true" outlineLevel="0" collapsed="false">
      <c r="A19" s="83" t="n">
        <v>12</v>
      </c>
      <c r="B19" s="102" t="s">
        <v>168</v>
      </c>
      <c r="C19" s="102"/>
      <c r="D19" s="102"/>
      <c r="E19" s="102"/>
      <c r="F19" s="103" t="n">
        <v>10821.8</v>
      </c>
      <c r="G19" s="103" t="n">
        <v>3279.5</v>
      </c>
      <c r="H19" s="103" t="n">
        <v>6893.7</v>
      </c>
      <c r="I19" s="103" t="n">
        <v>1377.3</v>
      </c>
      <c r="J19" s="103" t="n">
        <v>3605.8</v>
      </c>
      <c r="K19" s="103" t="n">
        <v>2946.3</v>
      </c>
      <c r="L19" s="103" t="n">
        <v>572.8</v>
      </c>
      <c r="M19" s="103" t="n">
        <v>228.3</v>
      </c>
      <c r="N19" s="103" t="n">
        <v>14427.5</v>
      </c>
      <c r="O19" s="103" t="n">
        <v>11736.1</v>
      </c>
      <c r="P19" s="102" t="s">
        <v>168</v>
      </c>
      <c r="Q19" s="102"/>
      <c r="R19" s="102"/>
      <c r="S19" s="102"/>
      <c r="T19" s="103" t="n">
        <v>2389.9</v>
      </c>
      <c r="U19" s="103" t="n">
        <v>219.7</v>
      </c>
      <c r="V19" s="103" t="n">
        <v>221.9</v>
      </c>
      <c r="W19" s="103" t="n">
        <v>2510.3</v>
      </c>
      <c r="X19" s="103" t="n">
        <v>1208.3</v>
      </c>
      <c r="Y19" s="103" t="n">
        <v>248.5</v>
      </c>
      <c r="Z19" s="103" t="n">
        <v>1.8</v>
      </c>
      <c r="AA19" s="103" t="n">
        <v>1101.8</v>
      </c>
      <c r="AB19" s="103" t="n">
        <v>3598.2</v>
      </c>
      <c r="AC19" s="3" t="n">
        <v>12</v>
      </c>
    </row>
    <row r="20" customFormat="false" ht="12.75" hidden="false" customHeight="false" outlineLevel="0" collapsed="false">
      <c r="A20" s="83" t="n">
        <v>13</v>
      </c>
      <c r="C20" s="102" t="s">
        <v>431</v>
      </c>
      <c r="D20" s="102"/>
      <c r="E20" s="102"/>
      <c r="F20" s="103" t="n">
        <v>718.1</v>
      </c>
      <c r="G20" s="103" t="n">
        <v>414.4</v>
      </c>
      <c r="H20" s="103" t="n">
        <v>233.4</v>
      </c>
      <c r="I20" s="103" t="n">
        <v>99.2</v>
      </c>
      <c r="J20" s="103" t="n">
        <v>223.4</v>
      </c>
      <c r="K20" s="103" t="n">
        <v>129.9</v>
      </c>
      <c r="L20" s="103" t="n">
        <v>47.9</v>
      </c>
      <c r="M20" s="103" t="n">
        <v>98</v>
      </c>
      <c r="N20" s="103" t="n">
        <v>941.6</v>
      </c>
      <c r="O20" s="103" t="n">
        <v>888.8</v>
      </c>
      <c r="P20" s="17" t="s">
        <v>431</v>
      </c>
      <c r="Q20" s="17"/>
      <c r="R20" s="17"/>
      <c r="T20" s="103" t="n">
        <v>47</v>
      </c>
      <c r="U20" s="103" t="n">
        <v>4.3</v>
      </c>
      <c r="V20" s="103" t="n">
        <v>3.8</v>
      </c>
      <c r="W20" s="103" t="n">
        <v>52.3</v>
      </c>
      <c r="X20" s="103" t="n">
        <v>40</v>
      </c>
      <c r="Y20" s="103" t="n">
        <v>3.6</v>
      </c>
      <c r="Z20" s="103" t="s">
        <v>179</v>
      </c>
      <c r="AA20" s="103" t="n">
        <v>84.2</v>
      </c>
      <c r="AB20" s="103" t="n">
        <v>87.1</v>
      </c>
      <c r="AC20" s="3" t="n">
        <v>13</v>
      </c>
    </row>
    <row r="21" customFormat="false" ht="12.75" hidden="false" customHeight="false" outlineLevel="0" collapsed="false">
      <c r="A21" s="83" t="n">
        <v>14</v>
      </c>
      <c r="C21" s="102" t="s">
        <v>432</v>
      </c>
      <c r="D21" s="102"/>
      <c r="E21" s="102"/>
      <c r="F21" s="103" t="n">
        <v>3121.6</v>
      </c>
      <c r="G21" s="103" t="n">
        <v>951.4</v>
      </c>
      <c r="H21" s="103" t="n">
        <v>1844.9</v>
      </c>
      <c r="I21" s="103" t="n">
        <v>453.3</v>
      </c>
      <c r="J21" s="103" t="n">
        <v>1214.8</v>
      </c>
      <c r="K21" s="103" t="n">
        <v>1061.6</v>
      </c>
      <c r="L21" s="103" t="n">
        <v>140</v>
      </c>
      <c r="M21" s="103" t="n">
        <v>41.3</v>
      </c>
      <c r="N21" s="103" t="n">
        <v>4336.4</v>
      </c>
      <c r="O21" s="103" t="n">
        <v>3792.9</v>
      </c>
      <c r="P21" s="17" t="s">
        <v>432</v>
      </c>
      <c r="Q21" s="17"/>
      <c r="R21" s="17"/>
      <c r="T21" s="103" t="n">
        <v>451</v>
      </c>
      <c r="U21" s="103" t="n">
        <v>65.7</v>
      </c>
      <c r="V21" s="103" t="n">
        <v>117</v>
      </c>
      <c r="W21" s="103" t="n">
        <v>361.1</v>
      </c>
      <c r="X21" s="103" t="n">
        <v>389.7</v>
      </c>
      <c r="Y21" s="103" t="n">
        <v>59.3</v>
      </c>
      <c r="Z21" s="103" t="n">
        <v>1.4</v>
      </c>
      <c r="AA21" s="103" t="n">
        <v>362.6</v>
      </c>
      <c r="AB21" s="103" t="n">
        <v>840.7</v>
      </c>
      <c r="AC21" s="3" t="n">
        <v>14</v>
      </c>
    </row>
    <row r="22" customFormat="false" ht="12.75" hidden="false" customHeight="false" outlineLevel="0" collapsed="false">
      <c r="A22" s="83" t="n">
        <v>15</v>
      </c>
      <c r="B22" s="24"/>
      <c r="C22" s="102" t="s">
        <v>433</v>
      </c>
      <c r="D22" s="102"/>
      <c r="E22" s="102"/>
      <c r="F22" s="103" t="n">
        <v>3437.6</v>
      </c>
      <c r="G22" s="103" t="n">
        <v>1152.6</v>
      </c>
      <c r="H22" s="103" t="n">
        <v>2154.8</v>
      </c>
      <c r="I22" s="103" t="n">
        <v>456.3</v>
      </c>
      <c r="J22" s="103" t="n">
        <v>1510.3</v>
      </c>
      <c r="K22" s="103" t="n">
        <v>1283.6</v>
      </c>
      <c r="L22" s="103" t="n">
        <v>204.1</v>
      </c>
      <c r="M22" s="103" t="n">
        <v>77.4</v>
      </c>
      <c r="N22" s="103" t="n">
        <v>4947.9</v>
      </c>
      <c r="O22" s="103" t="n">
        <v>4080.1</v>
      </c>
      <c r="P22" s="17" t="s">
        <v>433</v>
      </c>
      <c r="Q22" s="17"/>
      <c r="R22" s="17"/>
      <c r="T22" s="103" t="n">
        <v>615.4</v>
      </c>
      <c r="U22" s="103" t="n">
        <v>43.9</v>
      </c>
      <c r="V22" s="103" t="n">
        <v>58.9</v>
      </c>
      <c r="W22" s="103" t="n">
        <v>781.6</v>
      </c>
      <c r="X22" s="103" t="n">
        <v>563.6</v>
      </c>
      <c r="Y22" s="103" t="n">
        <v>137.7</v>
      </c>
      <c r="Z22" s="103" t="n">
        <v>0.2</v>
      </c>
      <c r="AA22" s="103" t="n">
        <v>481.5</v>
      </c>
      <c r="AB22" s="103" t="n">
        <v>1179</v>
      </c>
      <c r="AC22" s="3" t="n">
        <v>15</v>
      </c>
    </row>
    <row r="23" customFormat="false" ht="12.75" hidden="false" customHeight="false" outlineLevel="0" collapsed="false">
      <c r="A23" s="83" t="n">
        <v>16</v>
      </c>
      <c r="B23" s="24"/>
      <c r="C23" s="102" t="s">
        <v>434</v>
      </c>
      <c r="D23" s="102"/>
      <c r="E23" s="102"/>
      <c r="F23" s="103" t="n">
        <v>1383.5</v>
      </c>
      <c r="G23" s="103" t="n">
        <v>598</v>
      </c>
      <c r="H23" s="103" t="n">
        <v>721.8</v>
      </c>
      <c r="I23" s="103" t="n">
        <v>247.7</v>
      </c>
      <c r="J23" s="103" t="n">
        <v>538.1</v>
      </c>
      <c r="K23" s="103" t="n">
        <v>383.4</v>
      </c>
      <c r="L23" s="103" t="n">
        <v>155.5</v>
      </c>
      <c r="M23" s="103" t="n">
        <v>5.1</v>
      </c>
      <c r="N23" s="103" t="n">
        <v>1921.6</v>
      </c>
      <c r="O23" s="103" t="n">
        <v>1498.2</v>
      </c>
      <c r="P23" s="17" t="s">
        <v>434</v>
      </c>
      <c r="Q23" s="17"/>
      <c r="R23" s="17"/>
      <c r="T23" s="103" t="n">
        <v>387.8</v>
      </c>
      <c r="U23" s="103" t="n">
        <v>24.8</v>
      </c>
      <c r="V23" s="103" t="n">
        <v>31.6</v>
      </c>
      <c r="W23" s="103" t="n">
        <v>497.4</v>
      </c>
      <c r="X23" s="103" t="n">
        <v>161.3</v>
      </c>
      <c r="Y23" s="103" t="n">
        <v>46.2</v>
      </c>
      <c r="Z23" s="103" t="n">
        <v>0.2</v>
      </c>
      <c r="AA23" s="103" t="n">
        <v>120.8</v>
      </c>
      <c r="AB23" s="103" t="n">
        <v>549.1</v>
      </c>
      <c r="AC23" s="3" t="n">
        <v>16</v>
      </c>
    </row>
    <row r="24" customFormat="false" ht="12.75" hidden="false" customHeight="false" outlineLevel="0" collapsed="false">
      <c r="A24" s="83" t="n">
        <v>17</v>
      </c>
      <c r="B24" s="24"/>
      <c r="C24" s="102" t="s">
        <v>435</v>
      </c>
      <c r="D24" s="102"/>
      <c r="E24" s="102"/>
      <c r="F24" s="103" t="n">
        <v>1620.8</v>
      </c>
      <c r="G24" s="103" t="n">
        <v>10.5</v>
      </c>
      <c r="H24" s="103" t="n">
        <v>1600.3</v>
      </c>
      <c r="I24" s="103" t="n">
        <v>52.8</v>
      </c>
      <c r="J24" s="103" t="n">
        <v>2.3</v>
      </c>
      <c r="K24" s="103" t="n">
        <v>1.5</v>
      </c>
      <c r="L24" s="103" t="n">
        <v>0.9</v>
      </c>
      <c r="M24" s="103" t="n">
        <v>0</v>
      </c>
      <c r="N24" s="103" t="n">
        <v>1623.1</v>
      </c>
      <c r="O24" s="103" t="n">
        <v>1343.5</v>
      </c>
      <c r="P24" s="17" t="s">
        <v>435</v>
      </c>
      <c r="Q24" s="17"/>
      <c r="R24" s="17"/>
      <c r="T24" s="103" t="n">
        <v>336.6</v>
      </c>
      <c r="U24" s="103" t="n">
        <v>23.6</v>
      </c>
      <c r="V24" s="103" t="n">
        <v>0</v>
      </c>
      <c r="W24" s="103" t="n">
        <v>321.7</v>
      </c>
      <c r="X24" s="103" t="n">
        <v>1.1</v>
      </c>
      <c r="Y24" s="103" t="n">
        <v>0.2</v>
      </c>
      <c r="Z24" s="103" t="s">
        <v>179</v>
      </c>
      <c r="AA24" s="103" t="n">
        <v>0.9</v>
      </c>
      <c r="AB24" s="103" t="n">
        <v>337.8</v>
      </c>
      <c r="AC24" s="3" t="n">
        <v>17</v>
      </c>
    </row>
    <row r="25" customFormat="false" ht="12.75" hidden="false" customHeight="false" outlineLevel="0" collapsed="false">
      <c r="A25" s="83" t="n">
        <v>18</v>
      </c>
      <c r="B25" s="24"/>
      <c r="C25" s="102" t="s">
        <v>436</v>
      </c>
      <c r="D25" s="102"/>
      <c r="E25" s="102"/>
      <c r="F25" s="103" t="n">
        <v>540.2</v>
      </c>
      <c r="G25" s="103" t="n">
        <v>152.6</v>
      </c>
      <c r="H25" s="103" t="n">
        <v>338.5</v>
      </c>
      <c r="I25" s="103" t="n">
        <v>68.1</v>
      </c>
      <c r="J25" s="103" t="n">
        <v>116.7</v>
      </c>
      <c r="K25" s="103" t="n">
        <v>86.3</v>
      </c>
      <c r="L25" s="103" t="n">
        <v>24.5</v>
      </c>
      <c r="M25" s="103" t="n">
        <v>6.5</v>
      </c>
      <c r="N25" s="103" t="n">
        <v>657</v>
      </c>
      <c r="O25" s="103" t="n">
        <v>132.6</v>
      </c>
      <c r="P25" s="17" t="s">
        <v>436</v>
      </c>
      <c r="Q25" s="17"/>
      <c r="R25" s="17"/>
      <c r="T25" s="103" t="n">
        <v>552</v>
      </c>
      <c r="U25" s="103" t="n">
        <v>57.3</v>
      </c>
      <c r="V25" s="103" t="n">
        <v>10.6</v>
      </c>
      <c r="W25" s="103" t="n">
        <v>496.3</v>
      </c>
      <c r="X25" s="103" t="n">
        <v>52.6</v>
      </c>
      <c r="Y25" s="103" t="n">
        <v>1.4</v>
      </c>
      <c r="Z25" s="103" t="n">
        <v>0</v>
      </c>
      <c r="AA25" s="103" t="n">
        <v>51.7</v>
      </c>
      <c r="AB25" s="103" t="n">
        <v>604.6</v>
      </c>
      <c r="AC25" s="3" t="n">
        <v>18</v>
      </c>
    </row>
    <row r="26" customFormat="false" ht="24" hidden="false" customHeight="true" outlineLevel="0" collapsed="false">
      <c r="A26" s="83" t="n">
        <v>19</v>
      </c>
      <c r="B26" s="102" t="s">
        <v>437</v>
      </c>
      <c r="C26" s="102"/>
      <c r="D26" s="102"/>
      <c r="E26" s="102"/>
      <c r="F26" s="103" t="n">
        <v>5107</v>
      </c>
      <c r="G26" s="103" t="n">
        <v>2259.4</v>
      </c>
      <c r="H26" s="103" t="n">
        <v>1142.8</v>
      </c>
      <c r="I26" s="103" t="n">
        <v>1750.4</v>
      </c>
      <c r="J26" s="103" t="n">
        <v>720.1</v>
      </c>
      <c r="K26" s="103" t="n">
        <v>436.5</v>
      </c>
      <c r="L26" s="103" t="n">
        <v>132.3</v>
      </c>
      <c r="M26" s="103" t="n">
        <v>132.3</v>
      </c>
      <c r="N26" s="103" t="n">
        <v>5827.1</v>
      </c>
      <c r="O26" s="103" t="n">
        <v>5252.3</v>
      </c>
      <c r="P26" s="102" t="s">
        <v>437</v>
      </c>
      <c r="Q26" s="102"/>
      <c r="R26" s="102"/>
      <c r="S26" s="102"/>
      <c r="T26" s="103" t="n">
        <v>1258.7</v>
      </c>
      <c r="U26" s="103" t="n">
        <v>583.3</v>
      </c>
      <c r="V26" s="103" t="n">
        <v>110.7</v>
      </c>
      <c r="W26" s="103" t="n">
        <v>529.1</v>
      </c>
      <c r="X26" s="103" t="n">
        <v>275.2</v>
      </c>
      <c r="Y26" s="103" t="n">
        <v>24.3</v>
      </c>
      <c r="Z26" s="103" t="n">
        <v>5.1</v>
      </c>
      <c r="AA26" s="103" t="n">
        <v>252.7</v>
      </c>
      <c r="AB26" s="103" t="n">
        <v>1533.9</v>
      </c>
      <c r="AC26" s="3" t="n">
        <v>19</v>
      </c>
    </row>
    <row r="27" customFormat="false" ht="12.75" hidden="false" customHeight="false" outlineLevel="0" collapsed="false">
      <c r="A27" s="83" t="n">
        <v>20</v>
      </c>
      <c r="B27" s="24"/>
      <c r="C27" s="102" t="s">
        <v>438</v>
      </c>
      <c r="D27" s="102"/>
      <c r="E27" s="102"/>
      <c r="F27" s="103" t="n">
        <v>2141.3</v>
      </c>
      <c r="G27" s="103" t="n">
        <v>796.9</v>
      </c>
      <c r="H27" s="103" t="n">
        <v>256</v>
      </c>
      <c r="I27" s="103" t="n">
        <v>1108.4</v>
      </c>
      <c r="J27" s="103" t="n">
        <v>115.3</v>
      </c>
      <c r="K27" s="103" t="n">
        <v>66.3</v>
      </c>
      <c r="L27" s="103" t="n">
        <v>19.6</v>
      </c>
      <c r="M27" s="103" t="n">
        <v>30</v>
      </c>
      <c r="N27" s="103" t="n">
        <v>2256.7</v>
      </c>
      <c r="O27" s="103" t="n">
        <v>2004.3</v>
      </c>
      <c r="P27" s="17" t="s">
        <v>438</v>
      </c>
      <c r="Q27" s="17"/>
      <c r="R27" s="17"/>
      <c r="T27" s="103" t="n">
        <v>599.4</v>
      </c>
      <c r="U27" s="103" t="n">
        <v>289.7</v>
      </c>
      <c r="V27" s="103" t="n">
        <v>22.6</v>
      </c>
      <c r="W27" s="103" t="n">
        <v>285.5</v>
      </c>
      <c r="X27" s="103" t="n">
        <v>22.5</v>
      </c>
      <c r="Y27" s="103" t="n">
        <v>0.8</v>
      </c>
      <c r="Z27" s="103" t="n">
        <v>0</v>
      </c>
      <c r="AA27" s="103" t="n">
        <v>21.1</v>
      </c>
      <c r="AB27" s="103" t="n">
        <v>622</v>
      </c>
      <c r="AC27" s="3" t="n">
        <v>20</v>
      </c>
    </row>
    <row r="28" customFormat="false" ht="12.75" hidden="false" customHeight="false" outlineLevel="0" collapsed="false">
      <c r="A28" s="83" t="n">
        <v>21</v>
      </c>
      <c r="B28" s="24"/>
      <c r="C28" s="102" t="s">
        <v>439</v>
      </c>
      <c r="D28" s="102"/>
      <c r="E28" s="102"/>
      <c r="F28" s="103" t="n">
        <v>1145.6</v>
      </c>
      <c r="G28" s="103" t="n">
        <v>700.1</v>
      </c>
      <c r="H28" s="103" t="n">
        <v>288.3</v>
      </c>
      <c r="I28" s="103" t="n">
        <v>169.9</v>
      </c>
      <c r="J28" s="103" t="n">
        <v>72.7</v>
      </c>
      <c r="K28" s="103" t="n">
        <v>34.8</v>
      </c>
      <c r="L28" s="103" t="n">
        <v>25.9</v>
      </c>
      <c r="M28" s="103" t="n">
        <v>3.5</v>
      </c>
      <c r="N28" s="103" t="n">
        <v>1218.3</v>
      </c>
      <c r="O28" s="103" t="n">
        <v>1121.5</v>
      </c>
      <c r="P28" s="17" t="s">
        <v>439</v>
      </c>
      <c r="Q28" s="17"/>
      <c r="R28" s="17"/>
      <c r="T28" s="103" t="n">
        <v>326.3</v>
      </c>
      <c r="U28" s="103" t="n">
        <v>194.4</v>
      </c>
      <c r="V28" s="103" t="n">
        <v>13</v>
      </c>
      <c r="W28" s="103" t="n">
        <v>116</v>
      </c>
      <c r="X28" s="103" t="n">
        <v>12.8</v>
      </c>
      <c r="Y28" s="103" t="n">
        <v>1.4</v>
      </c>
      <c r="Z28" s="103" t="n">
        <v>0</v>
      </c>
      <c r="AA28" s="103" t="n">
        <v>10.2</v>
      </c>
      <c r="AB28" s="103" t="n">
        <v>339.1</v>
      </c>
      <c r="AC28" s="3" t="n">
        <v>21</v>
      </c>
    </row>
    <row r="29" customFormat="false" ht="12.75" hidden="false" customHeight="false" outlineLevel="0" collapsed="false">
      <c r="A29" s="83" t="n">
        <v>22</v>
      </c>
      <c r="B29" s="24"/>
      <c r="C29" s="102" t="s">
        <v>440</v>
      </c>
      <c r="D29" s="102"/>
      <c r="E29" s="102"/>
      <c r="F29" s="103" t="n">
        <v>1820</v>
      </c>
      <c r="G29" s="103" t="n">
        <v>762.4</v>
      </c>
      <c r="H29" s="103" t="n">
        <v>598.5</v>
      </c>
      <c r="I29" s="103" t="n">
        <v>472.1</v>
      </c>
      <c r="J29" s="103" t="n">
        <v>532.1</v>
      </c>
      <c r="K29" s="103" t="n">
        <v>335.3</v>
      </c>
      <c r="L29" s="103" t="n">
        <v>86.9</v>
      </c>
      <c r="M29" s="103" t="n">
        <v>98.8</v>
      </c>
      <c r="N29" s="103" t="n">
        <v>2352.1</v>
      </c>
      <c r="O29" s="103" t="n">
        <v>2126.5</v>
      </c>
      <c r="P29" s="17" t="s">
        <v>440</v>
      </c>
      <c r="Q29" s="17"/>
      <c r="R29" s="17"/>
      <c r="T29" s="103" t="n">
        <v>333</v>
      </c>
      <c r="U29" s="103" t="n">
        <v>99.3</v>
      </c>
      <c r="V29" s="103" t="n">
        <v>75</v>
      </c>
      <c r="W29" s="103" t="n">
        <v>127.5</v>
      </c>
      <c r="X29" s="103" t="n">
        <v>239.9</v>
      </c>
      <c r="Y29" s="103" t="n">
        <v>22.1</v>
      </c>
      <c r="Z29" s="103" t="n">
        <v>5.1</v>
      </c>
      <c r="AA29" s="103" t="n">
        <v>221.4</v>
      </c>
      <c r="AB29" s="103" t="n">
        <v>572.8</v>
      </c>
      <c r="AC29" s="3" t="n">
        <v>22</v>
      </c>
    </row>
    <row r="30" customFormat="false" ht="24" hidden="false" customHeight="true" outlineLevel="0" collapsed="false">
      <c r="A30" s="83" t="n">
        <v>23</v>
      </c>
      <c r="B30" s="102" t="s">
        <v>441</v>
      </c>
      <c r="C30" s="102"/>
      <c r="D30" s="102"/>
      <c r="E30" s="102"/>
      <c r="F30" s="103" t="n">
        <v>53599.4</v>
      </c>
      <c r="G30" s="103" t="n">
        <v>9130.1</v>
      </c>
      <c r="H30" s="103" t="n">
        <v>2034.4</v>
      </c>
      <c r="I30" s="103" t="n">
        <v>46017.7</v>
      </c>
      <c r="J30" s="103" t="n">
        <v>820.8</v>
      </c>
      <c r="K30" s="103" t="n">
        <v>389.4</v>
      </c>
      <c r="L30" s="103" t="n">
        <v>107</v>
      </c>
      <c r="M30" s="103" t="n">
        <v>430.8</v>
      </c>
      <c r="N30" s="103" t="n">
        <v>54420.2</v>
      </c>
      <c r="O30" s="103" t="n">
        <v>42087.6</v>
      </c>
      <c r="P30" s="102" t="s">
        <v>441</v>
      </c>
      <c r="Q30" s="102"/>
      <c r="R30" s="102"/>
      <c r="S30" s="102"/>
      <c r="T30" s="103" t="n">
        <v>17506.7</v>
      </c>
      <c r="U30" s="103" t="n">
        <v>1491.5</v>
      </c>
      <c r="V30" s="103" t="n">
        <v>216.6</v>
      </c>
      <c r="W30" s="103" t="n">
        <v>19092.7</v>
      </c>
      <c r="X30" s="103" t="n">
        <v>213.3</v>
      </c>
      <c r="Y30" s="103" t="n">
        <v>41.7</v>
      </c>
      <c r="Z30" s="103" t="n">
        <v>3.5</v>
      </c>
      <c r="AA30" s="103" t="n">
        <v>274</v>
      </c>
      <c r="AB30" s="103" t="n">
        <v>17720</v>
      </c>
      <c r="AC30" s="3" t="n">
        <v>23</v>
      </c>
    </row>
    <row r="31" customFormat="false" ht="12.75" hidden="false" customHeight="false" outlineLevel="0" collapsed="false">
      <c r="A31" s="83" t="n">
        <v>24</v>
      </c>
      <c r="B31" s="24"/>
      <c r="C31" s="102" t="s">
        <v>442</v>
      </c>
      <c r="D31" s="102"/>
      <c r="E31" s="102"/>
      <c r="F31" s="103" t="n">
        <v>4423.4</v>
      </c>
      <c r="G31" s="103" t="n">
        <v>3827.8</v>
      </c>
      <c r="H31" s="103" t="n">
        <v>462.4</v>
      </c>
      <c r="I31" s="103" t="n">
        <v>457.2</v>
      </c>
      <c r="J31" s="103" t="n">
        <v>41.6</v>
      </c>
      <c r="K31" s="103" t="n">
        <v>17.3</v>
      </c>
      <c r="L31" s="103" t="n">
        <v>21.9</v>
      </c>
      <c r="M31" s="103" t="n">
        <v>2.8</v>
      </c>
      <c r="N31" s="103" t="n">
        <v>4465</v>
      </c>
      <c r="O31" s="103" t="n">
        <v>3463.5</v>
      </c>
      <c r="P31" s="17" t="s">
        <v>442</v>
      </c>
      <c r="Q31" s="17"/>
      <c r="R31" s="17"/>
      <c r="T31" s="103" t="n">
        <v>1149.6</v>
      </c>
      <c r="U31" s="103" t="n">
        <v>4.3</v>
      </c>
      <c r="V31" s="103" t="n">
        <v>12</v>
      </c>
      <c r="W31" s="103" t="n">
        <v>1316.1</v>
      </c>
      <c r="X31" s="103" t="n">
        <v>20.1</v>
      </c>
      <c r="Y31" s="103" t="n">
        <v>0.6</v>
      </c>
      <c r="Z31" s="103" t="s">
        <v>179</v>
      </c>
      <c r="AA31" s="103" t="n">
        <v>20.8</v>
      </c>
      <c r="AB31" s="103" t="n">
        <v>1169.7</v>
      </c>
      <c r="AC31" s="3" t="n">
        <v>24</v>
      </c>
    </row>
    <row r="32" customFormat="false" ht="12.75" hidden="false" customHeight="false" outlineLevel="0" collapsed="false">
      <c r="A32" s="83" t="n">
        <v>25</v>
      </c>
      <c r="B32" s="24"/>
      <c r="C32" s="102" t="s">
        <v>443</v>
      </c>
      <c r="D32" s="102"/>
      <c r="E32" s="102"/>
      <c r="F32" s="103" t="n">
        <v>17556.7</v>
      </c>
      <c r="G32" s="103" t="n">
        <v>5.9</v>
      </c>
      <c r="H32" s="103" t="n">
        <v>5.6</v>
      </c>
      <c r="I32" s="103" t="n">
        <v>18880.1</v>
      </c>
      <c r="J32" s="103" t="n">
        <v>0</v>
      </c>
      <c r="K32" s="103" t="s">
        <v>179</v>
      </c>
      <c r="L32" s="103" t="s">
        <v>179</v>
      </c>
      <c r="M32" s="103" t="s">
        <v>179</v>
      </c>
      <c r="N32" s="103" t="n">
        <v>17556.7</v>
      </c>
      <c r="O32" s="103" t="n">
        <v>14462.3</v>
      </c>
      <c r="P32" s="17" t="s">
        <v>443</v>
      </c>
      <c r="Q32" s="17"/>
      <c r="R32" s="17"/>
      <c r="T32" s="103" t="n">
        <v>5354.9</v>
      </c>
      <c r="U32" s="103" t="s">
        <v>179</v>
      </c>
      <c r="V32" s="103" t="n">
        <v>0.2</v>
      </c>
      <c r="W32" s="103" t="n">
        <v>6683.3</v>
      </c>
      <c r="X32" s="103" t="s">
        <v>179</v>
      </c>
      <c r="Y32" s="103" t="s">
        <v>179</v>
      </c>
      <c r="Z32" s="103" t="s">
        <v>179</v>
      </c>
      <c r="AA32" s="103" t="s">
        <v>179</v>
      </c>
      <c r="AB32" s="103" t="n">
        <v>5354.9</v>
      </c>
      <c r="AC32" s="3" t="n">
        <v>25</v>
      </c>
    </row>
    <row r="33" customFormat="false" ht="12.75" hidden="false" customHeight="false" outlineLevel="0" collapsed="false">
      <c r="A33" s="83" t="n">
        <v>26</v>
      </c>
      <c r="B33" s="24"/>
      <c r="C33" s="102" t="s">
        <v>444</v>
      </c>
      <c r="D33" s="102"/>
      <c r="E33" s="102"/>
      <c r="F33" s="103" t="n">
        <v>975.2</v>
      </c>
      <c r="G33" s="103" t="s">
        <v>179</v>
      </c>
      <c r="H33" s="103" t="n">
        <v>2.3</v>
      </c>
      <c r="I33" s="103" t="n">
        <v>1052.4</v>
      </c>
      <c r="J33" s="103" t="n">
        <v>0.1</v>
      </c>
      <c r="K33" s="103" t="s">
        <v>179</v>
      </c>
      <c r="L33" s="103" t="s">
        <v>179</v>
      </c>
      <c r="M33" s="103" t="n">
        <v>0.1</v>
      </c>
      <c r="N33" s="103" t="n">
        <v>975.3</v>
      </c>
      <c r="O33" s="103" t="n">
        <v>354.9</v>
      </c>
      <c r="P33" s="17" t="s">
        <v>444</v>
      </c>
      <c r="Q33" s="17"/>
      <c r="R33" s="17"/>
      <c r="T33" s="103" t="n">
        <v>654.4</v>
      </c>
      <c r="U33" s="103" t="s">
        <v>179</v>
      </c>
      <c r="V33" s="103" t="s">
        <v>179</v>
      </c>
      <c r="W33" s="103" t="n">
        <v>733.6</v>
      </c>
      <c r="X33" s="103" t="s">
        <v>179</v>
      </c>
      <c r="Y33" s="103" t="s">
        <v>179</v>
      </c>
      <c r="Z33" s="103" t="s">
        <v>179</v>
      </c>
      <c r="AA33" s="103" t="s">
        <v>179</v>
      </c>
      <c r="AB33" s="103" t="n">
        <v>654.4</v>
      </c>
      <c r="AC33" s="3" t="n">
        <v>26</v>
      </c>
    </row>
    <row r="34" customFormat="false" ht="26.25" hidden="false" customHeight="true" outlineLevel="0" collapsed="false">
      <c r="A34" s="122" t="n">
        <v>27</v>
      </c>
      <c r="B34" s="24"/>
      <c r="C34" s="35" t="s">
        <v>445</v>
      </c>
      <c r="D34" s="35"/>
      <c r="E34" s="35"/>
      <c r="F34" s="103" t="n">
        <v>792.9</v>
      </c>
      <c r="G34" s="103" t="n">
        <v>218.3</v>
      </c>
      <c r="H34" s="103" t="n">
        <v>420.6</v>
      </c>
      <c r="I34" s="103" t="n">
        <v>179.3</v>
      </c>
      <c r="J34" s="103" t="n">
        <v>98.4</v>
      </c>
      <c r="K34" s="103" t="n">
        <v>41.8</v>
      </c>
      <c r="L34" s="103" t="n">
        <v>19.1</v>
      </c>
      <c r="M34" s="103" t="n">
        <v>34.7</v>
      </c>
      <c r="N34" s="103" t="n">
        <v>891.3</v>
      </c>
      <c r="O34" s="103" t="n">
        <v>712.4</v>
      </c>
      <c r="P34" s="105" t="s">
        <v>445</v>
      </c>
      <c r="Q34" s="105"/>
      <c r="R34" s="105"/>
      <c r="S34" s="105"/>
      <c r="T34" s="103" t="n">
        <v>429.4</v>
      </c>
      <c r="U34" s="103" t="n">
        <v>140.3</v>
      </c>
      <c r="V34" s="103" t="n">
        <v>81.4</v>
      </c>
      <c r="W34" s="103" t="n">
        <v>201</v>
      </c>
      <c r="X34" s="103" t="n">
        <v>30.2</v>
      </c>
      <c r="Y34" s="103" t="n">
        <v>9.2</v>
      </c>
      <c r="Z34" s="103" t="n">
        <v>0</v>
      </c>
      <c r="AA34" s="103" t="n">
        <v>15.4</v>
      </c>
      <c r="AB34" s="103" t="n">
        <v>459.6</v>
      </c>
      <c r="AC34" s="3" t="n">
        <v>27</v>
      </c>
    </row>
    <row r="35" customFormat="false" ht="12.75" hidden="false" customHeight="true" outlineLevel="0" collapsed="false">
      <c r="A35" s="83" t="n">
        <v>28</v>
      </c>
      <c r="B35" s="24"/>
      <c r="C35" s="102" t="s">
        <v>446</v>
      </c>
      <c r="D35" s="102"/>
      <c r="E35" s="102"/>
      <c r="F35" s="103" t="n">
        <v>758.4</v>
      </c>
      <c r="G35" s="103" t="n">
        <v>0.2</v>
      </c>
      <c r="H35" s="103" t="n">
        <v>0</v>
      </c>
      <c r="I35" s="103" t="n">
        <v>782.4</v>
      </c>
      <c r="J35" s="103" t="n">
        <v>14.3</v>
      </c>
      <c r="K35" s="103" t="s">
        <v>179</v>
      </c>
      <c r="L35" s="103" t="n">
        <v>0.1</v>
      </c>
      <c r="M35" s="103" t="n">
        <v>133.3</v>
      </c>
      <c r="N35" s="103" t="n">
        <v>772.7</v>
      </c>
      <c r="O35" s="103" t="n">
        <v>432.1</v>
      </c>
      <c r="P35" s="17" t="s">
        <v>446</v>
      </c>
      <c r="Q35" s="17"/>
      <c r="R35" s="17"/>
      <c r="T35" s="103" t="n">
        <v>723.1</v>
      </c>
      <c r="U35" s="103" t="s">
        <v>179</v>
      </c>
      <c r="V35" s="103" t="s">
        <v>179</v>
      </c>
      <c r="W35" s="103" t="n">
        <v>743.1</v>
      </c>
      <c r="X35" s="103" t="n">
        <v>37.5</v>
      </c>
      <c r="Y35" s="103" t="n">
        <v>17.6</v>
      </c>
      <c r="Z35" s="103" t="s">
        <v>179</v>
      </c>
      <c r="AA35" s="103" t="n">
        <v>138.9</v>
      </c>
      <c r="AB35" s="103" t="n">
        <v>760.6</v>
      </c>
      <c r="AC35" s="3" t="n">
        <v>28</v>
      </c>
    </row>
    <row r="36" customFormat="false" ht="12.75" hidden="false" customHeight="false" outlineLevel="0" collapsed="false">
      <c r="A36" s="83" t="n">
        <v>29</v>
      </c>
      <c r="B36" s="24"/>
      <c r="C36" s="102" t="s">
        <v>447</v>
      </c>
      <c r="D36" s="102"/>
      <c r="E36" s="102"/>
      <c r="F36" s="103" t="n">
        <v>5919.4</v>
      </c>
      <c r="G36" s="103" t="n">
        <v>378.9</v>
      </c>
      <c r="H36" s="103" t="n">
        <v>61.3</v>
      </c>
      <c r="I36" s="103" t="n">
        <v>5903</v>
      </c>
      <c r="J36" s="103" t="n">
        <v>5.7</v>
      </c>
      <c r="K36" s="103" t="s">
        <v>179</v>
      </c>
      <c r="L36" s="103" t="n">
        <v>1.4</v>
      </c>
      <c r="M36" s="103" t="n">
        <v>4.2</v>
      </c>
      <c r="N36" s="103" t="n">
        <v>5925.1</v>
      </c>
      <c r="O36" s="103" t="n">
        <v>5617.1</v>
      </c>
      <c r="P36" s="17" t="s">
        <v>447</v>
      </c>
      <c r="Q36" s="17"/>
      <c r="R36" s="17"/>
      <c r="T36" s="103" t="n">
        <v>672</v>
      </c>
      <c r="U36" s="103" t="n">
        <v>22.1</v>
      </c>
      <c r="V36" s="103" t="n">
        <v>1.9</v>
      </c>
      <c r="W36" s="103" t="n">
        <v>1062.2</v>
      </c>
      <c r="X36" s="103" t="n">
        <v>2</v>
      </c>
      <c r="Y36" s="103" t="n">
        <v>0</v>
      </c>
      <c r="Z36" s="103" t="s">
        <v>179</v>
      </c>
      <c r="AA36" s="103" t="n">
        <v>1.9</v>
      </c>
      <c r="AB36" s="103" t="n">
        <v>674.1</v>
      </c>
      <c r="AC36" s="3" t="n">
        <v>29</v>
      </c>
    </row>
    <row r="37" customFormat="false" ht="12.75" hidden="false" customHeight="false" outlineLevel="0" collapsed="false">
      <c r="A37" s="83" t="n">
        <v>30</v>
      </c>
      <c r="B37" s="24"/>
      <c r="C37" s="102" t="s">
        <v>448</v>
      </c>
      <c r="D37" s="102"/>
      <c r="E37" s="102"/>
      <c r="F37" s="103" t="n">
        <v>10908</v>
      </c>
      <c r="G37" s="103" t="n">
        <v>4675.9</v>
      </c>
      <c r="H37" s="103" t="n">
        <v>1070.8</v>
      </c>
      <c r="I37" s="103" t="n">
        <v>5975.3</v>
      </c>
      <c r="J37" s="103" t="n">
        <v>501.3</v>
      </c>
      <c r="K37" s="103" t="n">
        <v>330.3</v>
      </c>
      <c r="L37" s="103" t="n">
        <v>64.4</v>
      </c>
      <c r="M37" s="103" t="n">
        <v>115.4</v>
      </c>
      <c r="N37" s="103" t="n">
        <v>11409.2</v>
      </c>
      <c r="O37" s="103" t="n">
        <v>8862.1</v>
      </c>
      <c r="P37" s="17" t="s">
        <v>448</v>
      </c>
      <c r="Q37" s="17"/>
      <c r="R37" s="17"/>
      <c r="T37" s="103" t="n">
        <v>4037.3</v>
      </c>
      <c r="U37" s="103" t="n">
        <v>1324.1</v>
      </c>
      <c r="V37" s="103" t="n">
        <v>119.9</v>
      </c>
      <c r="W37" s="103" t="n">
        <v>3338.5</v>
      </c>
      <c r="X37" s="103" t="n">
        <v>101.5</v>
      </c>
      <c r="Y37" s="103" t="n">
        <v>14.3</v>
      </c>
      <c r="Z37" s="103" t="n">
        <v>3.4</v>
      </c>
      <c r="AA37" s="103" t="n">
        <v>91.9</v>
      </c>
      <c r="AB37" s="103" t="n">
        <v>4138.8</v>
      </c>
      <c r="AC37" s="3" t="n">
        <v>30</v>
      </c>
    </row>
    <row r="38" customFormat="false" ht="26.25" hidden="false" customHeight="true" outlineLevel="0" collapsed="false">
      <c r="A38" s="122" t="n">
        <v>31</v>
      </c>
      <c r="B38" s="24"/>
      <c r="C38" s="35" t="s">
        <v>449</v>
      </c>
      <c r="D38" s="35"/>
      <c r="E38" s="35"/>
      <c r="F38" s="103" t="n">
        <v>770.2</v>
      </c>
      <c r="G38" s="103" t="s">
        <v>179</v>
      </c>
      <c r="H38" s="103" t="n">
        <v>3.8</v>
      </c>
      <c r="I38" s="103" t="n">
        <v>770</v>
      </c>
      <c r="J38" s="103" t="n">
        <v>157.1</v>
      </c>
      <c r="K38" s="103" t="s">
        <v>179</v>
      </c>
      <c r="L38" s="103" t="s">
        <v>179</v>
      </c>
      <c r="M38" s="103" t="n">
        <v>137.9</v>
      </c>
      <c r="N38" s="103" t="n">
        <v>927.3</v>
      </c>
      <c r="O38" s="103" t="n">
        <v>901.3</v>
      </c>
      <c r="P38" s="105" t="s">
        <v>449</v>
      </c>
      <c r="Q38" s="105"/>
      <c r="R38" s="105"/>
      <c r="S38" s="105"/>
      <c r="T38" s="103" t="n">
        <v>38.4</v>
      </c>
      <c r="U38" s="103" t="s">
        <v>179</v>
      </c>
      <c r="V38" s="103" t="s">
        <v>179</v>
      </c>
      <c r="W38" s="103" t="n">
        <v>39.3</v>
      </c>
      <c r="X38" s="103" t="n">
        <v>21.9</v>
      </c>
      <c r="Y38" s="103" t="s">
        <v>179</v>
      </c>
      <c r="Z38" s="103" t="s">
        <v>179</v>
      </c>
      <c r="AA38" s="103" t="n">
        <v>5</v>
      </c>
      <c r="AB38" s="103" t="n">
        <v>60.3</v>
      </c>
      <c r="AC38" s="3" t="n">
        <v>31</v>
      </c>
    </row>
    <row r="39" customFormat="false" ht="12.75" hidden="false" customHeight="true" outlineLevel="0" collapsed="false">
      <c r="A39" s="83" t="n">
        <v>32</v>
      </c>
      <c r="B39" s="24"/>
      <c r="C39" s="102" t="s">
        <v>450</v>
      </c>
      <c r="D39" s="102"/>
      <c r="E39" s="102"/>
      <c r="F39" s="103" t="n">
        <v>11495.2</v>
      </c>
      <c r="G39" s="103" t="n">
        <v>23.2</v>
      </c>
      <c r="H39" s="103" t="n">
        <v>7.6</v>
      </c>
      <c r="I39" s="103" t="n">
        <v>12018</v>
      </c>
      <c r="J39" s="103" t="n">
        <v>2.4</v>
      </c>
      <c r="K39" s="103" t="n">
        <v>0</v>
      </c>
      <c r="L39" s="103" t="n">
        <v>0.1</v>
      </c>
      <c r="M39" s="103" t="n">
        <v>2.3</v>
      </c>
      <c r="N39" s="103" t="n">
        <v>11497.6</v>
      </c>
      <c r="O39" s="103" t="n">
        <v>7282</v>
      </c>
      <c r="P39" s="17" t="s">
        <v>450</v>
      </c>
      <c r="Q39" s="17"/>
      <c r="R39" s="17"/>
      <c r="T39" s="103" t="n">
        <v>4447.5</v>
      </c>
      <c r="U39" s="103" t="n">
        <v>0.8</v>
      </c>
      <c r="V39" s="103" t="n">
        <v>1.2</v>
      </c>
      <c r="W39" s="103" t="n">
        <v>4975.6</v>
      </c>
      <c r="X39" s="103" t="n">
        <v>0</v>
      </c>
      <c r="Y39" s="103" t="n">
        <v>0</v>
      </c>
      <c r="Z39" s="103" t="s">
        <v>179</v>
      </c>
      <c r="AA39" s="103" t="s">
        <v>179</v>
      </c>
      <c r="AB39" s="103" t="n">
        <v>4447.6</v>
      </c>
      <c r="AC39" s="3" t="n">
        <v>32</v>
      </c>
    </row>
    <row r="40" customFormat="false" ht="24" hidden="false" customHeight="true" outlineLevel="0" collapsed="false">
      <c r="A40" s="83" t="n">
        <v>33</v>
      </c>
      <c r="B40" s="102" t="s">
        <v>451</v>
      </c>
      <c r="C40" s="102"/>
      <c r="D40" s="102"/>
      <c r="E40" s="102"/>
      <c r="F40" s="103" t="n">
        <v>5101.8</v>
      </c>
      <c r="G40" s="103" t="n">
        <v>2125.9</v>
      </c>
      <c r="H40" s="103" t="n">
        <v>1764</v>
      </c>
      <c r="I40" s="103" t="n">
        <v>1266.5</v>
      </c>
      <c r="J40" s="103" t="n">
        <v>2072.9</v>
      </c>
      <c r="K40" s="103" t="n">
        <v>820.7</v>
      </c>
      <c r="L40" s="103" t="n">
        <v>264.7</v>
      </c>
      <c r="M40" s="103" t="n">
        <v>963.3</v>
      </c>
      <c r="N40" s="103" t="n">
        <v>7174.7</v>
      </c>
      <c r="O40" s="103" t="n">
        <v>6593.2</v>
      </c>
      <c r="P40" s="102" t="s">
        <v>451</v>
      </c>
      <c r="Q40" s="102"/>
      <c r="R40" s="102"/>
      <c r="S40" s="102"/>
      <c r="T40" s="103" t="n">
        <v>1262.9</v>
      </c>
      <c r="U40" s="103" t="n">
        <v>480</v>
      </c>
      <c r="V40" s="103" t="n">
        <v>183.8</v>
      </c>
      <c r="W40" s="103" t="n">
        <v>405.1</v>
      </c>
      <c r="X40" s="103" t="n">
        <v>562.1</v>
      </c>
      <c r="Y40" s="103" t="n">
        <v>194.4</v>
      </c>
      <c r="Z40" s="103" t="n">
        <v>7.7</v>
      </c>
      <c r="AA40" s="103" t="n">
        <v>353.7</v>
      </c>
      <c r="AB40" s="103" t="n">
        <v>1825.1</v>
      </c>
      <c r="AC40" s="3" t="n">
        <v>33</v>
      </c>
    </row>
    <row r="41" customFormat="false" ht="12.75" hidden="false" customHeight="false" outlineLevel="0" collapsed="false">
      <c r="A41" s="83" t="n">
        <v>34</v>
      </c>
      <c r="B41" s="24"/>
      <c r="C41" s="102" t="s">
        <v>452</v>
      </c>
      <c r="D41" s="102"/>
      <c r="E41" s="102"/>
      <c r="F41" s="103" t="n">
        <v>518.2</v>
      </c>
      <c r="G41" s="103" t="n">
        <v>44.8</v>
      </c>
      <c r="H41" s="103" t="n">
        <v>126.4</v>
      </c>
      <c r="I41" s="103" t="n">
        <v>348.4</v>
      </c>
      <c r="J41" s="103" t="n">
        <v>900.4</v>
      </c>
      <c r="K41" s="103" t="n">
        <v>43.1</v>
      </c>
      <c r="L41" s="103" t="n">
        <v>118.3</v>
      </c>
      <c r="M41" s="103" t="n">
        <v>718.8</v>
      </c>
      <c r="N41" s="103" t="n">
        <v>1418.6</v>
      </c>
      <c r="O41" s="103" t="n">
        <v>1229.5</v>
      </c>
      <c r="P41" s="17" t="s">
        <v>452</v>
      </c>
      <c r="Q41" s="17"/>
      <c r="R41" s="17"/>
      <c r="T41" s="103" t="n">
        <v>152.8</v>
      </c>
      <c r="U41" s="103" t="n">
        <v>3</v>
      </c>
      <c r="V41" s="103" t="n">
        <v>16.7</v>
      </c>
      <c r="W41" s="103" t="n">
        <v>104.9</v>
      </c>
      <c r="X41" s="103" t="n">
        <v>237.4</v>
      </c>
      <c r="Y41" s="103" t="n">
        <v>124.5</v>
      </c>
      <c r="Z41" s="103" t="s">
        <v>179</v>
      </c>
      <c r="AA41" s="103" t="n">
        <v>99.8</v>
      </c>
      <c r="AB41" s="103" t="n">
        <v>390.2</v>
      </c>
      <c r="AC41" s="3" t="n">
        <v>34</v>
      </c>
    </row>
    <row r="42" customFormat="false" ht="26.25" hidden="false" customHeight="true" outlineLevel="0" collapsed="false">
      <c r="A42" s="120" t="n">
        <v>35</v>
      </c>
      <c r="C42" s="35" t="s">
        <v>453</v>
      </c>
      <c r="D42" s="35"/>
      <c r="E42" s="35"/>
      <c r="F42" s="103" t="n">
        <v>1105.7</v>
      </c>
      <c r="G42" s="103" t="n">
        <v>797.5</v>
      </c>
      <c r="H42" s="103" t="n">
        <v>136.4</v>
      </c>
      <c r="I42" s="103" t="n">
        <v>199.6</v>
      </c>
      <c r="J42" s="103" t="n">
        <v>36.4</v>
      </c>
      <c r="K42" s="103" t="n">
        <v>19.1</v>
      </c>
      <c r="L42" s="103" t="n">
        <v>12.2</v>
      </c>
      <c r="M42" s="103" t="n">
        <v>4.8</v>
      </c>
      <c r="N42" s="103" t="n">
        <v>1142.1</v>
      </c>
      <c r="O42" s="103" t="n">
        <v>972.5</v>
      </c>
      <c r="P42" s="105" t="s">
        <v>454</v>
      </c>
      <c r="Q42" s="105"/>
      <c r="R42" s="105"/>
      <c r="S42" s="105"/>
      <c r="T42" s="103" t="n">
        <v>420.3</v>
      </c>
      <c r="U42" s="103" t="n">
        <v>190.9</v>
      </c>
      <c r="V42" s="103" t="n">
        <v>4</v>
      </c>
      <c r="W42" s="103" t="n">
        <v>230.6</v>
      </c>
      <c r="X42" s="103" t="n">
        <v>14.6</v>
      </c>
      <c r="Y42" s="103" t="n">
        <v>1.1</v>
      </c>
      <c r="Z42" s="103" t="s">
        <v>179</v>
      </c>
      <c r="AA42" s="103" t="n">
        <v>13</v>
      </c>
      <c r="AB42" s="103" t="n">
        <v>434.9</v>
      </c>
      <c r="AC42" s="3" t="n">
        <v>35</v>
      </c>
    </row>
    <row r="43" customFormat="false" ht="12.75" hidden="false" customHeight="true" outlineLevel="0" collapsed="false">
      <c r="A43" s="83" t="n">
        <v>36</v>
      </c>
      <c r="C43" s="102" t="s">
        <v>455</v>
      </c>
      <c r="D43" s="102"/>
      <c r="E43" s="102"/>
      <c r="F43" s="103" t="n">
        <v>796.4</v>
      </c>
      <c r="G43" s="103" t="n">
        <v>224</v>
      </c>
      <c r="H43" s="103" t="n">
        <v>509.9</v>
      </c>
      <c r="I43" s="103" t="n">
        <v>75.5</v>
      </c>
      <c r="J43" s="103" t="n">
        <v>502.5</v>
      </c>
      <c r="K43" s="103" t="n">
        <v>401.5</v>
      </c>
      <c r="L43" s="103" t="n">
        <v>64.7</v>
      </c>
      <c r="M43" s="103" t="n">
        <v>44</v>
      </c>
      <c r="N43" s="103" t="n">
        <v>1298.9</v>
      </c>
      <c r="O43" s="103" t="n">
        <v>1217.2</v>
      </c>
      <c r="P43" s="17" t="s">
        <v>455</v>
      </c>
      <c r="Q43" s="17"/>
      <c r="R43" s="17"/>
      <c r="T43" s="103" t="n">
        <v>179.7</v>
      </c>
      <c r="U43" s="103" t="n">
        <v>58.8</v>
      </c>
      <c r="V43" s="103" t="n">
        <v>62.1</v>
      </c>
      <c r="W43" s="103" t="n">
        <v>23.4</v>
      </c>
      <c r="X43" s="103" t="n">
        <v>117.9</v>
      </c>
      <c r="Y43" s="103" t="n">
        <v>27.5</v>
      </c>
      <c r="Z43" s="103" t="n">
        <v>1.4</v>
      </c>
      <c r="AA43" s="103" t="n">
        <v>98.7</v>
      </c>
      <c r="AB43" s="103" t="n">
        <v>297.6</v>
      </c>
      <c r="AC43" s="3" t="n">
        <v>36</v>
      </c>
    </row>
    <row r="44" customFormat="false" ht="12.75" hidden="false" customHeight="false" outlineLevel="0" collapsed="false">
      <c r="A44" s="83" t="n">
        <v>37</v>
      </c>
      <c r="B44" s="24"/>
      <c r="C44" s="102" t="s">
        <v>456</v>
      </c>
      <c r="D44" s="102"/>
      <c r="E44" s="102"/>
      <c r="F44" s="103" t="n">
        <v>823.1</v>
      </c>
      <c r="G44" s="103" t="n">
        <v>290.4</v>
      </c>
      <c r="H44" s="103" t="n">
        <v>377.8</v>
      </c>
      <c r="I44" s="103" t="n">
        <v>163.5</v>
      </c>
      <c r="J44" s="103" t="n">
        <v>214.1</v>
      </c>
      <c r="K44" s="103" t="n">
        <v>170.1</v>
      </c>
      <c r="L44" s="103" t="n">
        <v>19.6</v>
      </c>
      <c r="M44" s="103" t="n">
        <v>20</v>
      </c>
      <c r="N44" s="103" t="n">
        <v>1037.2</v>
      </c>
      <c r="O44" s="103" t="n">
        <v>1007.3</v>
      </c>
      <c r="P44" s="17" t="s">
        <v>456</v>
      </c>
      <c r="Q44" s="17"/>
      <c r="R44" s="17"/>
      <c r="T44" s="103" t="n">
        <v>313.6</v>
      </c>
      <c r="U44" s="103" t="n">
        <v>185.8</v>
      </c>
      <c r="V44" s="103" t="n">
        <v>54.7</v>
      </c>
      <c r="W44" s="103" t="n">
        <v>13.5</v>
      </c>
      <c r="X44" s="103" t="n">
        <v>64.9</v>
      </c>
      <c r="Y44" s="103" t="n">
        <v>29.8</v>
      </c>
      <c r="Z44" s="103" t="n">
        <v>0.1</v>
      </c>
      <c r="AA44" s="103" t="n">
        <v>32.7</v>
      </c>
      <c r="AB44" s="103" t="n">
        <v>378.5</v>
      </c>
      <c r="AC44" s="3" t="n">
        <v>37</v>
      </c>
    </row>
    <row r="45" customFormat="false" ht="12.75" hidden="false" customHeight="false" outlineLevel="0" collapsed="false">
      <c r="A45" s="83" t="n">
        <v>38</v>
      </c>
      <c r="B45" s="24"/>
      <c r="C45" s="102" t="s">
        <v>457</v>
      </c>
      <c r="D45" s="102"/>
      <c r="E45" s="102"/>
      <c r="F45" s="103" t="n">
        <v>1242.9</v>
      </c>
      <c r="G45" s="103" t="n">
        <v>658.8</v>
      </c>
      <c r="H45" s="103" t="n">
        <v>510.8</v>
      </c>
      <c r="I45" s="103" t="n">
        <v>75.9</v>
      </c>
      <c r="J45" s="103" t="n">
        <v>181.1</v>
      </c>
      <c r="K45" s="103" t="n">
        <v>119.3</v>
      </c>
      <c r="L45" s="103" t="n">
        <v>37.4</v>
      </c>
      <c r="M45" s="103" t="n">
        <v>21.2</v>
      </c>
      <c r="N45" s="103" t="n">
        <v>1424</v>
      </c>
      <c r="O45" s="103" t="n">
        <v>1372.8</v>
      </c>
      <c r="P45" s="17" t="s">
        <v>457</v>
      </c>
      <c r="Q45" s="17"/>
      <c r="R45" s="17"/>
      <c r="T45" s="103" t="n">
        <v>101.7</v>
      </c>
      <c r="U45" s="103" t="n">
        <v>16.2</v>
      </c>
      <c r="V45" s="103" t="n">
        <v>13.2</v>
      </c>
      <c r="W45" s="103" t="n">
        <v>17.5</v>
      </c>
      <c r="X45" s="103" t="n">
        <v>62.9</v>
      </c>
      <c r="Y45" s="103" t="n">
        <v>8.8</v>
      </c>
      <c r="Z45" s="103" t="n">
        <v>5.6</v>
      </c>
      <c r="AA45" s="103" t="n">
        <v>50.6</v>
      </c>
      <c r="AB45" s="103" t="n">
        <v>164.6</v>
      </c>
      <c r="AC45" s="3" t="n">
        <v>38</v>
      </c>
    </row>
    <row r="46" customFormat="false" ht="26.25" hidden="false" customHeight="true" outlineLevel="0" collapsed="false">
      <c r="A46" s="122" t="n">
        <v>39</v>
      </c>
      <c r="B46" s="24"/>
      <c r="C46" s="35" t="s">
        <v>458</v>
      </c>
      <c r="D46" s="35"/>
      <c r="E46" s="35"/>
      <c r="F46" s="103" t="n">
        <v>615.4</v>
      </c>
      <c r="G46" s="103" t="n">
        <v>110.5</v>
      </c>
      <c r="H46" s="103" t="n">
        <v>102.8</v>
      </c>
      <c r="I46" s="103" t="n">
        <v>403.5</v>
      </c>
      <c r="J46" s="103" t="n">
        <v>238.5</v>
      </c>
      <c r="K46" s="103" t="n">
        <v>67.7</v>
      </c>
      <c r="L46" s="103" t="n">
        <v>12.4</v>
      </c>
      <c r="M46" s="103" t="n">
        <v>154.6</v>
      </c>
      <c r="N46" s="103" t="n">
        <v>853.9</v>
      </c>
      <c r="O46" s="103" t="n">
        <v>794</v>
      </c>
      <c r="P46" s="105" t="s">
        <v>458</v>
      </c>
      <c r="Q46" s="105"/>
      <c r="R46" s="105"/>
      <c r="T46" s="103" t="n">
        <v>94.8</v>
      </c>
      <c r="U46" s="103" t="n">
        <v>25.2</v>
      </c>
      <c r="V46" s="103" t="n">
        <v>33.2</v>
      </c>
      <c r="W46" s="103" t="n">
        <v>15.2</v>
      </c>
      <c r="X46" s="103" t="n">
        <v>64.5</v>
      </c>
      <c r="Y46" s="103" t="n">
        <v>2.7</v>
      </c>
      <c r="Z46" s="103" t="n">
        <v>0.7</v>
      </c>
      <c r="AA46" s="103" t="n">
        <v>58.8</v>
      </c>
      <c r="AB46" s="103" t="n">
        <v>159.3</v>
      </c>
      <c r="AC46" s="3" t="n">
        <v>39</v>
      </c>
    </row>
    <row r="47" customFormat="false" ht="24" hidden="false" customHeight="true" outlineLevel="0" collapsed="false">
      <c r="A47" s="83" t="n">
        <v>40</v>
      </c>
      <c r="B47" s="102" t="s">
        <v>459</v>
      </c>
      <c r="C47" s="102"/>
      <c r="D47" s="102"/>
      <c r="E47" s="102"/>
      <c r="F47" s="103" t="n">
        <v>10075.2</v>
      </c>
      <c r="G47" s="103" t="n">
        <v>4928.3</v>
      </c>
      <c r="H47" s="103" t="n">
        <v>4526.5</v>
      </c>
      <c r="I47" s="103" t="n">
        <v>682.1</v>
      </c>
      <c r="J47" s="103" t="n">
        <v>7173.6</v>
      </c>
      <c r="K47" s="103" t="n">
        <v>5770.8</v>
      </c>
      <c r="L47" s="103" t="n">
        <v>651.7</v>
      </c>
      <c r="M47" s="103" t="n">
        <v>737.4</v>
      </c>
      <c r="N47" s="103" t="n">
        <v>17248.7</v>
      </c>
      <c r="O47" s="103" t="n">
        <v>13818.6</v>
      </c>
      <c r="P47" s="102" t="s">
        <v>459</v>
      </c>
      <c r="Q47" s="102"/>
      <c r="R47" s="102"/>
      <c r="S47" s="102"/>
      <c r="T47" s="103" t="n">
        <v>2788.5</v>
      </c>
      <c r="U47" s="103" t="n">
        <v>1410.4</v>
      </c>
      <c r="V47" s="103" t="n">
        <v>139.4</v>
      </c>
      <c r="W47" s="103" t="n">
        <v>851.2</v>
      </c>
      <c r="X47" s="103" t="n">
        <v>5055.5</v>
      </c>
      <c r="Y47" s="103" t="n">
        <v>760.5</v>
      </c>
      <c r="Z47" s="103" t="n">
        <v>1149.4</v>
      </c>
      <c r="AA47" s="103" t="n">
        <v>2981.2</v>
      </c>
      <c r="AB47" s="103" t="n">
        <v>7844.1</v>
      </c>
      <c r="AC47" s="3" t="n">
        <v>40</v>
      </c>
    </row>
    <row r="48" customFormat="false" ht="12.75" hidden="false" customHeight="false" outlineLevel="0" collapsed="false">
      <c r="A48" s="83" t="n">
        <v>41</v>
      </c>
      <c r="B48" s="24"/>
      <c r="C48" s="102" t="s">
        <v>460</v>
      </c>
      <c r="D48" s="102"/>
      <c r="E48" s="102"/>
      <c r="F48" s="103" t="n">
        <v>2269.3</v>
      </c>
      <c r="G48" s="103" t="n">
        <v>1940</v>
      </c>
      <c r="H48" s="103" t="n">
        <v>313.8</v>
      </c>
      <c r="I48" s="103" t="n">
        <v>21.7</v>
      </c>
      <c r="J48" s="103" t="n">
        <v>261.2</v>
      </c>
      <c r="K48" s="103" t="n">
        <v>223.4</v>
      </c>
      <c r="L48" s="103" t="n">
        <v>22.2</v>
      </c>
      <c r="M48" s="103" t="n">
        <v>16.3</v>
      </c>
      <c r="N48" s="103" t="n">
        <v>2530.4</v>
      </c>
      <c r="O48" s="103" t="n">
        <v>2313.3</v>
      </c>
      <c r="P48" s="17" t="s">
        <v>460</v>
      </c>
      <c r="Q48" s="17"/>
      <c r="R48" s="17"/>
      <c r="T48" s="103" t="n">
        <v>293.2</v>
      </c>
      <c r="U48" s="103" t="n">
        <v>70.4</v>
      </c>
      <c r="V48" s="103" t="n">
        <v>31.5</v>
      </c>
      <c r="W48" s="103" t="n">
        <v>29.2</v>
      </c>
      <c r="X48" s="103" t="n">
        <v>231.8</v>
      </c>
      <c r="Y48" s="103" t="n">
        <v>6.1</v>
      </c>
      <c r="Z48" s="103" t="n">
        <v>15.5</v>
      </c>
      <c r="AA48" s="103" t="n">
        <v>209.3</v>
      </c>
      <c r="AB48" s="103" t="n">
        <v>525</v>
      </c>
      <c r="AC48" s="3" t="n">
        <v>41</v>
      </c>
    </row>
    <row r="49" customFormat="false" ht="12.75" hidden="false" customHeight="false" outlineLevel="0" collapsed="false">
      <c r="A49" s="83" t="n">
        <v>42</v>
      </c>
      <c r="B49" s="24"/>
      <c r="C49" s="102" t="s">
        <v>461</v>
      </c>
      <c r="D49" s="102"/>
      <c r="E49" s="102"/>
      <c r="F49" s="103" t="n">
        <v>2215.7</v>
      </c>
      <c r="G49" s="103" t="n">
        <v>1767.9</v>
      </c>
      <c r="H49" s="103" t="n">
        <v>418.5</v>
      </c>
      <c r="I49" s="103" t="n">
        <v>37.1</v>
      </c>
      <c r="J49" s="103" t="n">
        <v>1850.1</v>
      </c>
      <c r="K49" s="103" t="n">
        <v>1188.4</v>
      </c>
      <c r="L49" s="103" t="n">
        <v>202</v>
      </c>
      <c r="M49" s="103" t="n">
        <v>439.6</v>
      </c>
      <c r="N49" s="103" t="n">
        <v>4065.8</v>
      </c>
      <c r="O49" s="103" t="n">
        <v>2928.3</v>
      </c>
      <c r="P49" s="17" t="s">
        <v>461</v>
      </c>
      <c r="Q49" s="17"/>
      <c r="R49" s="17"/>
      <c r="T49" s="103" t="n">
        <v>813.1</v>
      </c>
      <c r="U49" s="103" t="n">
        <v>566.9</v>
      </c>
      <c r="V49" s="103" t="n">
        <v>7.4</v>
      </c>
      <c r="W49" s="103" t="n">
        <v>182.9</v>
      </c>
      <c r="X49" s="103" t="n">
        <v>1312.2</v>
      </c>
      <c r="Y49" s="103" t="n">
        <v>180.3</v>
      </c>
      <c r="Z49" s="103" t="n">
        <v>54.9</v>
      </c>
      <c r="AA49" s="103" t="n">
        <v>1048.8</v>
      </c>
      <c r="AB49" s="103" t="n">
        <v>2125.3</v>
      </c>
      <c r="AC49" s="3" t="n">
        <v>42</v>
      </c>
    </row>
    <row r="50" customFormat="false" ht="12.75" hidden="false" customHeight="false" outlineLevel="0" collapsed="false">
      <c r="A50" s="83" t="n">
        <v>43</v>
      </c>
      <c r="B50" s="24"/>
      <c r="C50" s="102" t="s">
        <v>462</v>
      </c>
      <c r="D50" s="102"/>
      <c r="E50" s="102"/>
      <c r="F50" s="103" t="n">
        <v>308</v>
      </c>
      <c r="G50" s="103" t="n">
        <v>162.4</v>
      </c>
      <c r="H50" s="103" t="n">
        <v>32.3</v>
      </c>
      <c r="I50" s="103" t="n">
        <v>114.3</v>
      </c>
      <c r="J50" s="103" t="n">
        <v>352.4</v>
      </c>
      <c r="K50" s="103" t="n">
        <v>53.1</v>
      </c>
      <c r="L50" s="103" t="n">
        <v>179.8</v>
      </c>
      <c r="M50" s="103" t="n">
        <v>52.1</v>
      </c>
      <c r="N50" s="103" t="n">
        <v>660.4</v>
      </c>
      <c r="O50" s="103" t="n">
        <v>621.3</v>
      </c>
      <c r="P50" s="17" t="s">
        <v>462</v>
      </c>
      <c r="Q50" s="17"/>
      <c r="R50" s="17"/>
      <c r="T50" s="103" t="n">
        <v>145.7</v>
      </c>
      <c r="U50" s="103" t="n">
        <v>9.8</v>
      </c>
      <c r="V50" s="103" t="n">
        <v>39.2</v>
      </c>
      <c r="W50" s="103" t="n">
        <v>30.9</v>
      </c>
      <c r="X50" s="103" t="n">
        <v>680.7</v>
      </c>
      <c r="Y50" s="103" t="n">
        <v>434.8</v>
      </c>
      <c r="Z50" s="103" t="n">
        <v>8.5</v>
      </c>
      <c r="AA50" s="103" t="n">
        <v>29.6</v>
      </c>
      <c r="AB50" s="103" t="n">
        <v>826.3</v>
      </c>
      <c r="AC50" s="3" t="n">
        <v>43</v>
      </c>
    </row>
    <row r="51" customFormat="false" ht="12.75" hidden="false" customHeight="false" outlineLevel="0" collapsed="false">
      <c r="A51" s="83" t="n">
        <v>44</v>
      </c>
      <c r="B51" s="24"/>
      <c r="C51" s="102" t="s">
        <v>463</v>
      </c>
      <c r="D51" s="102"/>
      <c r="E51" s="102"/>
      <c r="F51" s="103" t="n">
        <v>3357.9</v>
      </c>
      <c r="G51" s="103" t="n">
        <v>863.9</v>
      </c>
      <c r="H51" s="103" t="n">
        <v>2260.5</v>
      </c>
      <c r="I51" s="103" t="n">
        <v>274.4</v>
      </c>
      <c r="J51" s="103" t="n">
        <v>4117.1</v>
      </c>
      <c r="K51" s="103" t="n">
        <v>3790.1</v>
      </c>
      <c r="L51" s="103" t="n">
        <v>213.6</v>
      </c>
      <c r="M51" s="103" t="n">
        <v>177.8</v>
      </c>
      <c r="N51" s="103" t="n">
        <v>7475</v>
      </c>
      <c r="O51" s="103" t="n">
        <v>5710</v>
      </c>
      <c r="P51" s="17" t="s">
        <v>463</v>
      </c>
      <c r="Q51" s="17"/>
      <c r="R51" s="17"/>
      <c r="T51" s="103" t="n">
        <v>1044.8</v>
      </c>
      <c r="U51" s="103" t="n">
        <v>395.8</v>
      </c>
      <c r="V51" s="103" t="n">
        <v>54.9</v>
      </c>
      <c r="W51" s="103" t="n">
        <v>535.6</v>
      </c>
      <c r="X51" s="103" t="n">
        <v>2560.3</v>
      </c>
      <c r="Y51" s="103" t="n">
        <v>105.4</v>
      </c>
      <c r="Z51" s="103" t="n">
        <v>1056.4</v>
      </c>
      <c r="AA51" s="103" t="n">
        <v>1461.6</v>
      </c>
      <c r="AB51" s="103" t="n">
        <v>3605.1</v>
      </c>
      <c r="AC51" s="3" t="n">
        <v>44</v>
      </c>
    </row>
    <row r="52" customFormat="false" ht="12.75" hidden="false" customHeight="false" outlineLevel="0" collapsed="false">
      <c r="A52" s="83" t="n">
        <v>45</v>
      </c>
      <c r="C52" s="102" t="s">
        <v>464</v>
      </c>
      <c r="D52" s="102"/>
      <c r="E52" s="102"/>
      <c r="F52" s="103" t="n">
        <v>133.1</v>
      </c>
      <c r="G52" s="103" t="n">
        <v>18.2</v>
      </c>
      <c r="H52" s="103" t="n">
        <v>109.7</v>
      </c>
      <c r="I52" s="103" t="n">
        <v>6.4</v>
      </c>
      <c r="J52" s="103" t="n">
        <v>270.9</v>
      </c>
      <c r="K52" s="103" t="n">
        <v>244.5</v>
      </c>
      <c r="L52" s="103" t="n">
        <v>6.4</v>
      </c>
      <c r="M52" s="103" t="n">
        <v>22.8</v>
      </c>
      <c r="N52" s="103" t="n">
        <v>404.1</v>
      </c>
      <c r="O52" s="103" t="n">
        <v>226</v>
      </c>
      <c r="P52" s="17" t="s">
        <v>464</v>
      </c>
      <c r="Q52" s="17"/>
      <c r="R52" s="17"/>
      <c r="T52" s="103" t="n">
        <v>54.4</v>
      </c>
      <c r="U52" s="103" t="n">
        <v>1.2</v>
      </c>
      <c r="V52" s="103" t="n">
        <v>0</v>
      </c>
      <c r="W52" s="103" t="n">
        <v>49.8</v>
      </c>
      <c r="X52" s="103" t="n">
        <v>149.4</v>
      </c>
      <c r="Y52" s="103" t="n">
        <v>5.1</v>
      </c>
      <c r="Z52" s="103" t="n">
        <v>5.5</v>
      </c>
      <c r="AA52" s="103" t="n">
        <v>142.3</v>
      </c>
      <c r="AB52" s="103" t="n">
        <v>203.8</v>
      </c>
      <c r="AC52" s="3" t="n">
        <v>45</v>
      </c>
    </row>
    <row r="53" customFormat="false" ht="12.75" hidden="false" customHeight="false" outlineLevel="0" collapsed="false">
      <c r="A53" s="83" t="n">
        <v>46</v>
      </c>
      <c r="C53" s="102" t="s">
        <v>465</v>
      </c>
      <c r="D53" s="102"/>
      <c r="E53" s="102"/>
      <c r="F53" s="103" t="n">
        <v>1526.6</v>
      </c>
      <c r="G53" s="103" t="n">
        <v>140.2</v>
      </c>
      <c r="H53" s="103" t="n">
        <v>1280.5</v>
      </c>
      <c r="I53" s="103" t="n">
        <v>109.3</v>
      </c>
      <c r="J53" s="103" t="n">
        <v>129</v>
      </c>
      <c r="K53" s="103" t="n">
        <v>104.8</v>
      </c>
      <c r="L53" s="103" t="n">
        <v>15.3</v>
      </c>
      <c r="M53" s="103" t="n">
        <v>9.2</v>
      </c>
      <c r="N53" s="103" t="n">
        <v>1655.6</v>
      </c>
      <c r="O53" s="103" t="n">
        <v>1647.6</v>
      </c>
      <c r="P53" s="17" t="s">
        <v>465</v>
      </c>
      <c r="Q53" s="17"/>
      <c r="R53" s="17"/>
      <c r="T53" s="103" t="n">
        <v>356.9</v>
      </c>
      <c r="U53" s="103" t="n">
        <v>315.9</v>
      </c>
      <c r="V53" s="103" t="n">
        <v>4.6</v>
      </c>
      <c r="W53" s="103" t="n">
        <v>8.8</v>
      </c>
      <c r="X53" s="103" t="n">
        <v>30.8</v>
      </c>
      <c r="Y53" s="103" t="n">
        <v>18</v>
      </c>
      <c r="Z53" s="103" t="n">
        <v>7.7</v>
      </c>
      <c r="AA53" s="103" t="n">
        <v>5</v>
      </c>
      <c r="AB53" s="103" t="n">
        <v>387.6</v>
      </c>
      <c r="AC53" s="3" t="n">
        <v>46</v>
      </c>
    </row>
    <row r="54" customFormat="false" ht="12.75" hidden="false" customHeight="false" outlineLevel="0" collapsed="false">
      <c r="A54" s="83" t="n">
        <v>47</v>
      </c>
      <c r="C54" s="102" t="s">
        <v>466</v>
      </c>
      <c r="D54" s="102"/>
      <c r="E54" s="102"/>
      <c r="F54" s="103" t="n">
        <v>264.6</v>
      </c>
      <c r="G54" s="103" t="n">
        <v>35.7</v>
      </c>
      <c r="H54" s="103" t="n">
        <v>111.2</v>
      </c>
      <c r="I54" s="103" t="n">
        <v>118.9</v>
      </c>
      <c r="J54" s="103" t="n">
        <v>192.8</v>
      </c>
      <c r="K54" s="103" t="n">
        <v>166.6</v>
      </c>
      <c r="L54" s="103" t="n">
        <v>12.4</v>
      </c>
      <c r="M54" s="103" t="n">
        <v>19.6</v>
      </c>
      <c r="N54" s="103" t="n">
        <v>457.4</v>
      </c>
      <c r="O54" s="103" t="n">
        <v>372.3</v>
      </c>
      <c r="P54" s="17" t="s">
        <v>466</v>
      </c>
      <c r="Q54" s="17"/>
      <c r="R54" s="17"/>
      <c r="T54" s="103" t="n">
        <v>80.5</v>
      </c>
      <c r="U54" s="103" t="n">
        <v>50.5</v>
      </c>
      <c r="V54" s="103" t="n">
        <v>1.8</v>
      </c>
      <c r="W54" s="103" t="n">
        <v>13.9</v>
      </c>
      <c r="X54" s="103" t="n">
        <v>90.4</v>
      </c>
      <c r="Y54" s="103" t="n">
        <v>10.8</v>
      </c>
      <c r="Z54" s="103" t="n">
        <v>0.8</v>
      </c>
      <c r="AA54" s="103" t="n">
        <v>84.5</v>
      </c>
      <c r="AB54" s="103" t="n">
        <v>170.9</v>
      </c>
      <c r="AC54" s="3" t="n">
        <v>47</v>
      </c>
    </row>
    <row r="55" customFormat="false" ht="24" hidden="false" customHeight="true" outlineLevel="0" collapsed="false">
      <c r="A55" s="83" t="n">
        <v>48</v>
      </c>
      <c r="B55" s="102" t="s">
        <v>467</v>
      </c>
      <c r="C55" s="102"/>
      <c r="D55" s="102"/>
      <c r="E55" s="102"/>
      <c r="F55" s="103" t="n">
        <v>11607.5</v>
      </c>
      <c r="G55" s="103" t="n">
        <v>3273.1</v>
      </c>
      <c r="H55" s="103" t="n">
        <v>5727.2</v>
      </c>
      <c r="I55" s="103" t="n">
        <v>2823</v>
      </c>
      <c r="J55" s="103" t="n">
        <v>3125.3</v>
      </c>
      <c r="K55" s="103" t="n">
        <v>2197.6</v>
      </c>
      <c r="L55" s="103" t="n">
        <v>564.1</v>
      </c>
      <c r="M55" s="103" t="n">
        <v>384.9</v>
      </c>
      <c r="N55" s="103" t="n">
        <v>14732.8</v>
      </c>
      <c r="O55" s="103" t="n">
        <v>13621.9</v>
      </c>
      <c r="P55" s="102" t="s">
        <v>467</v>
      </c>
      <c r="Q55" s="102"/>
      <c r="R55" s="102"/>
      <c r="S55" s="102"/>
      <c r="T55" s="103" t="n">
        <v>10231.4</v>
      </c>
      <c r="U55" s="103" t="n">
        <v>8364.5</v>
      </c>
      <c r="V55" s="103" t="n">
        <v>466.1</v>
      </c>
      <c r="W55" s="103" t="n">
        <v>793.6</v>
      </c>
      <c r="X55" s="103" t="n">
        <v>1852.9</v>
      </c>
      <c r="Y55" s="103" t="n">
        <v>502.3</v>
      </c>
      <c r="Z55" s="103" t="n">
        <v>466.4</v>
      </c>
      <c r="AA55" s="103" t="n">
        <v>747.7</v>
      </c>
      <c r="AB55" s="103" t="n">
        <v>12084.3</v>
      </c>
      <c r="AC55" s="3" t="n">
        <v>48</v>
      </c>
    </row>
    <row r="56" customFormat="false" ht="12.75" hidden="false" customHeight="false" outlineLevel="0" collapsed="false">
      <c r="A56" s="83" t="n">
        <v>49</v>
      </c>
      <c r="B56" s="24"/>
      <c r="C56" s="102" t="s">
        <v>468</v>
      </c>
      <c r="D56" s="102"/>
      <c r="E56" s="102"/>
      <c r="F56" s="103" t="n">
        <v>2795.8</v>
      </c>
      <c r="G56" s="103" t="n">
        <v>339.8</v>
      </c>
      <c r="H56" s="103" t="n">
        <v>1501.2</v>
      </c>
      <c r="I56" s="103" t="n">
        <v>1004.1</v>
      </c>
      <c r="J56" s="103" t="n">
        <v>1495.9</v>
      </c>
      <c r="K56" s="103" t="n">
        <v>1324.5</v>
      </c>
      <c r="L56" s="103" t="n">
        <v>55.4</v>
      </c>
      <c r="M56" s="103" t="n">
        <v>129.9</v>
      </c>
      <c r="N56" s="103" t="n">
        <v>4291.7</v>
      </c>
      <c r="O56" s="103" t="n">
        <v>4026</v>
      </c>
      <c r="P56" s="17" t="s">
        <v>468</v>
      </c>
      <c r="Q56" s="17"/>
      <c r="R56" s="17"/>
      <c r="T56" s="103" t="n">
        <v>4478</v>
      </c>
      <c r="U56" s="103" t="n">
        <v>3978.1</v>
      </c>
      <c r="V56" s="103" t="n">
        <v>157.6</v>
      </c>
      <c r="W56" s="103" t="n">
        <v>103</v>
      </c>
      <c r="X56" s="103" t="n">
        <v>1090.3</v>
      </c>
      <c r="Y56" s="103" t="n">
        <v>223.1</v>
      </c>
      <c r="Z56" s="103" t="n">
        <v>449.5</v>
      </c>
      <c r="AA56" s="103" t="n">
        <v>286</v>
      </c>
      <c r="AB56" s="103" t="n">
        <v>5568.3</v>
      </c>
      <c r="AC56" s="3" t="n">
        <v>49</v>
      </c>
    </row>
    <row r="57" customFormat="false" ht="12.75" hidden="false" customHeight="false" outlineLevel="0" collapsed="false">
      <c r="A57" s="83" t="n">
        <v>50</v>
      </c>
      <c r="B57" s="24"/>
      <c r="C57" s="102" t="s">
        <v>469</v>
      </c>
      <c r="D57" s="102"/>
      <c r="E57" s="102"/>
      <c r="F57" s="103" t="n">
        <v>3399.8</v>
      </c>
      <c r="G57" s="103" t="n">
        <v>207.6</v>
      </c>
      <c r="H57" s="103" t="n">
        <v>2511.8</v>
      </c>
      <c r="I57" s="103" t="n">
        <v>724.7</v>
      </c>
      <c r="J57" s="103" t="n">
        <v>190.9</v>
      </c>
      <c r="K57" s="103" t="n">
        <v>103.5</v>
      </c>
      <c r="L57" s="103" t="n">
        <v>43.2</v>
      </c>
      <c r="M57" s="103" t="n">
        <v>38.8</v>
      </c>
      <c r="N57" s="103" t="n">
        <v>3590.7</v>
      </c>
      <c r="O57" s="103" t="n">
        <v>3529.4</v>
      </c>
      <c r="P57" s="17" t="s">
        <v>469</v>
      </c>
      <c r="Q57" s="17"/>
      <c r="R57" s="17"/>
      <c r="T57" s="103" t="n">
        <v>3700.8</v>
      </c>
      <c r="U57" s="103" t="n">
        <v>3447</v>
      </c>
      <c r="V57" s="103" t="n">
        <v>65.1</v>
      </c>
      <c r="W57" s="103" t="n">
        <v>104</v>
      </c>
      <c r="X57" s="103" t="n">
        <v>67.3</v>
      </c>
      <c r="Y57" s="103" t="n">
        <v>23.9</v>
      </c>
      <c r="Z57" s="103" t="n">
        <v>1.3</v>
      </c>
      <c r="AA57" s="103" t="n">
        <v>34.4</v>
      </c>
      <c r="AB57" s="103" t="n">
        <v>3768.1</v>
      </c>
      <c r="AC57" s="3" t="n">
        <v>50</v>
      </c>
    </row>
    <row r="58" customFormat="false" ht="12.75" hidden="false" customHeight="false" outlineLevel="0" collapsed="false">
      <c r="A58" s="83" t="n">
        <v>51</v>
      </c>
      <c r="B58" s="24"/>
      <c r="C58" s="102" t="s">
        <v>470</v>
      </c>
      <c r="D58" s="102"/>
      <c r="E58" s="102"/>
      <c r="F58" s="103" t="n">
        <v>3581.8</v>
      </c>
      <c r="G58" s="103" t="n">
        <v>2344.5</v>
      </c>
      <c r="H58" s="103" t="n">
        <v>1174.9</v>
      </c>
      <c r="I58" s="103" t="n">
        <v>113.1</v>
      </c>
      <c r="J58" s="103" t="n">
        <v>622.2</v>
      </c>
      <c r="K58" s="103" t="n">
        <v>377.1</v>
      </c>
      <c r="L58" s="103" t="n">
        <v>221.7</v>
      </c>
      <c r="M58" s="103" t="n">
        <v>20.6</v>
      </c>
      <c r="N58" s="103" t="n">
        <v>4204</v>
      </c>
      <c r="O58" s="103" t="n">
        <v>4073.6</v>
      </c>
      <c r="P58" s="17" t="s">
        <v>470</v>
      </c>
      <c r="Q58" s="17"/>
      <c r="R58" s="17"/>
      <c r="T58" s="103" t="n">
        <v>1400.4</v>
      </c>
      <c r="U58" s="103" t="n">
        <v>896.1</v>
      </c>
      <c r="V58" s="103" t="n">
        <v>187.5</v>
      </c>
      <c r="W58" s="103" t="n">
        <v>112.3</v>
      </c>
      <c r="X58" s="103" t="n">
        <v>136.2</v>
      </c>
      <c r="Y58" s="103" t="n">
        <v>41.7</v>
      </c>
      <c r="Z58" s="103" t="n">
        <v>1.1</v>
      </c>
      <c r="AA58" s="103" t="n">
        <v>89.7</v>
      </c>
      <c r="AB58" s="103" t="n">
        <v>1536.6</v>
      </c>
      <c r="AC58" s="3" t="n">
        <v>51</v>
      </c>
    </row>
    <row r="59" customFormat="false" ht="12.75" hidden="false" customHeight="false" outlineLevel="0" collapsed="false">
      <c r="A59" s="83" t="n">
        <v>52</v>
      </c>
      <c r="B59" s="24"/>
      <c r="C59" s="102" t="s">
        <v>471</v>
      </c>
      <c r="D59" s="102"/>
      <c r="E59" s="102"/>
      <c r="F59" s="103" t="n">
        <v>177.9</v>
      </c>
      <c r="G59" s="103" t="n">
        <v>97.1</v>
      </c>
      <c r="H59" s="103" t="n">
        <v>67.6</v>
      </c>
      <c r="I59" s="103" t="n">
        <v>14.6</v>
      </c>
      <c r="J59" s="103" t="n">
        <v>71.1</v>
      </c>
      <c r="K59" s="103" t="n">
        <v>61.7</v>
      </c>
      <c r="L59" s="103" t="n">
        <v>3.3</v>
      </c>
      <c r="M59" s="103" t="n">
        <v>6.5</v>
      </c>
      <c r="N59" s="103" t="n">
        <v>248.9</v>
      </c>
      <c r="O59" s="103" t="n">
        <v>199.8</v>
      </c>
      <c r="P59" s="17" t="s">
        <v>471</v>
      </c>
      <c r="Q59" s="17"/>
      <c r="R59" s="17"/>
      <c r="T59" s="103" t="n">
        <v>51.9</v>
      </c>
      <c r="U59" s="103" t="n">
        <v>7.8</v>
      </c>
      <c r="V59" s="103" t="n">
        <v>7.8</v>
      </c>
      <c r="W59" s="103" t="n">
        <v>33.2</v>
      </c>
      <c r="X59" s="103" t="n">
        <v>31.9</v>
      </c>
      <c r="Y59" s="103" t="n">
        <v>1.3</v>
      </c>
      <c r="Z59" s="103" t="n">
        <v>2.4</v>
      </c>
      <c r="AA59" s="103" t="n">
        <v>28.2</v>
      </c>
      <c r="AB59" s="103" t="n">
        <v>83.7</v>
      </c>
      <c r="AC59" s="3" t="n">
        <v>52</v>
      </c>
    </row>
    <row r="60" customFormat="false" ht="26.25" hidden="false" customHeight="true" outlineLevel="0" collapsed="false">
      <c r="A60" s="122" t="n">
        <v>53</v>
      </c>
      <c r="B60" s="24"/>
      <c r="C60" s="35" t="s">
        <v>472</v>
      </c>
      <c r="D60" s="35"/>
      <c r="E60" s="35"/>
      <c r="F60" s="103" t="n">
        <v>1652.2</v>
      </c>
      <c r="G60" s="103" t="n">
        <v>284.2</v>
      </c>
      <c r="H60" s="103" t="n">
        <v>471.7</v>
      </c>
      <c r="I60" s="103" t="n">
        <v>966.6</v>
      </c>
      <c r="J60" s="103" t="n">
        <v>745.2</v>
      </c>
      <c r="K60" s="103" t="n">
        <v>330.8</v>
      </c>
      <c r="L60" s="103" t="n">
        <v>240.4</v>
      </c>
      <c r="M60" s="103" t="n">
        <v>189</v>
      </c>
      <c r="N60" s="103" t="n">
        <v>2397.4</v>
      </c>
      <c r="O60" s="103" t="n">
        <v>1792.9</v>
      </c>
      <c r="P60" s="105" t="s">
        <v>472</v>
      </c>
      <c r="Q60" s="105"/>
      <c r="R60" s="105"/>
      <c r="T60" s="103" t="n">
        <v>600.3</v>
      </c>
      <c r="U60" s="103" t="n">
        <v>35.5</v>
      </c>
      <c r="V60" s="103" t="n">
        <v>48.2</v>
      </c>
      <c r="W60" s="103" t="n">
        <v>441.1</v>
      </c>
      <c r="X60" s="103" t="n">
        <v>527.3</v>
      </c>
      <c r="Y60" s="103" t="n">
        <v>212.3</v>
      </c>
      <c r="Z60" s="103" t="n">
        <v>12.1</v>
      </c>
      <c r="AA60" s="103" t="n">
        <v>309.4</v>
      </c>
      <c r="AB60" s="103" t="n">
        <v>1127.6</v>
      </c>
      <c r="AC60" s="3" t="n">
        <v>53</v>
      </c>
    </row>
    <row r="61" customFormat="false" ht="36.75" hidden="false" customHeight="true" outlineLevel="0" collapsed="false">
      <c r="A61" s="120" t="n">
        <v>54</v>
      </c>
      <c r="B61" s="35" t="s">
        <v>473</v>
      </c>
      <c r="C61" s="35"/>
      <c r="D61" s="35"/>
      <c r="E61" s="35"/>
      <c r="F61" s="103" t="n">
        <v>4028.4</v>
      </c>
      <c r="G61" s="103" t="n">
        <v>598.9</v>
      </c>
      <c r="H61" s="103" t="n">
        <v>1951.6</v>
      </c>
      <c r="I61" s="103" t="n">
        <v>1563.8</v>
      </c>
      <c r="J61" s="103" t="n">
        <v>3662.3</v>
      </c>
      <c r="K61" s="103" t="n">
        <v>967.5</v>
      </c>
      <c r="L61" s="103" t="n">
        <v>2207.5</v>
      </c>
      <c r="M61" s="103" t="n">
        <v>299.5</v>
      </c>
      <c r="N61" s="103" t="n">
        <v>7690.7</v>
      </c>
      <c r="O61" s="103" t="n">
        <v>6849.6</v>
      </c>
      <c r="P61" s="35" t="s">
        <v>473</v>
      </c>
      <c r="Q61" s="35"/>
      <c r="R61" s="35"/>
      <c r="S61" s="35"/>
      <c r="T61" s="103" t="n">
        <v>8688.4</v>
      </c>
      <c r="U61" s="103" t="n">
        <v>717.6</v>
      </c>
      <c r="V61" s="103" t="n">
        <v>6929.1</v>
      </c>
      <c r="W61" s="103" t="n">
        <v>624.5</v>
      </c>
      <c r="X61" s="103" t="n">
        <v>4793.1</v>
      </c>
      <c r="Y61" s="103" t="n">
        <v>4022.2</v>
      </c>
      <c r="Z61" s="103" t="n">
        <v>121.6</v>
      </c>
      <c r="AA61" s="103" t="n">
        <v>465.3</v>
      </c>
      <c r="AB61" s="103" t="n">
        <v>13481.4</v>
      </c>
      <c r="AC61" s="3" t="n">
        <v>54</v>
      </c>
    </row>
    <row r="62" customFormat="false" ht="12.75" hidden="false" customHeight="true" outlineLevel="0" collapsed="false">
      <c r="A62" s="83" t="n">
        <v>55</v>
      </c>
      <c r="B62" s="24"/>
      <c r="C62" s="102" t="s">
        <v>474</v>
      </c>
      <c r="D62" s="102"/>
      <c r="E62" s="102"/>
      <c r="F62" s="103" t="n">
        <v>550.3</v>
      </c>
      <c r="G62" s="103" t="n">
        <v>80.7</v>
      </c>
      <c r="H62" s="103" t="n">
        <v>393.8</v>
      </c>
      <c r="I62" s="103" t="n">
        <v>77.4</v>
      </c>
      <c r="J62" s="103" t="n">
        <v>339.1</v>
      </c>
      <c r="K62" s="103" t="n">
        <v>199.5</v>
      </c>
      <c r="L62" s="103" t="n">
        <v>90.8</v>
      </c>
      <c r="M62" s="103" t="n">
        <v>32.8</v>
      </c>
      <c r="N62" s="103" t="n">
        <v>889.5</v>
      </c>
      <c r="O62" s="103" t="n">
        <v>853.3</v>
      </c>
      <c r="P62" s="17" t="s">
        <v>474</v>
      </c>
      <c r="Q62" s="17"/>
      <c r="R62" s="17"/>
      <c r="T62" s="103" t="n">
        <v>4024.6</v>
      </c>
      <c r="U62" s="103" t="n">
        <v>631.9</v>
      </c>
      <c r="V62" s="103" t="n">
        <v>3270.4</v>
      </c>
      <c r="W62" s="103" t="n">
        <v>47.6</v>
      </c>
      <c r="X62" s="103" t="n">
        <v>450.2</v>
      </c>
      <c r="Y62" s="103" t="n">
        <v>276.9</v>
      </c>
      <c r="Z62" s="103" t="n">
        <v>101.2</v>
      </c>
      <c r="AA62" s="103" t="n">
        <v>36.6</v>
      </c>
      <c r="AB62" s="103" t="n">
        <v>4474.8</v>
      </c>
      <c r="AC62" s="3" t="n">
        <v>55</v>
      </c>
    </row>
    <row r="63" customFormat="false" ht="12.75" hidden="false" customHeight="false" outlineLevel="0" collapsed="false">
      <c r="A63" s="83" t="n">
        <v>56</v>
      </c>
      <c r="B63" s="24"/>
      <c r="C63" s="102" t="s">
        <v>475</v>
      </c>
      <c r="D63" s="102"/>
      <c r="E63" s="102"/>
      <c r="F63" s="103" t="n">
        <v>653</v>
      </c>
      <c r="G63" s="103" t="n">
        <v>24.1</v>
      </c>
      <c r="H63" s="103" t="n">
        <v>112.3</v>
      </c>
      <c r="I63" s="103" t="n">
        <v>542.5</v>
      </c>
      <c r="J63" s="103" t="n">
        <v>342.3</v>
      </c>
      <c r="K63" s="103" t="n">
        <v>221.2</v>
      </c>
      <c r="L63" s="103" t="n">
        <v>50.8</v>
      </c>
      <c r="M63" s="103" t="n">
        <v>71.1</v>
      </c>
      <c r="N63" s="103" t="n">
        <v>995.3</v>
      </c>
      <c r="O63" s="103" t="n">
        <v>597</v>
      </c>
      <c r="P63" s="17" t="s">
        <v>475</v>
      </c>
      <c r="Q63" s="17"/>
      <c r="R63" s="17"/>
      <c r="T63" s="103" t="n">
        <v>283.8</v>
      </c>
      <c r="U63" s="103" t="n">
        <v>13.2</v>
      </c>
      <c r="V63" s="103" t="n">
        <v>35</v>
      </c>
      <c r="W63" s="103" t="n">
        <v>225.5</v>
      </c>
      <c r="X63" s="103" t="n">
        <v>261.3</v>
      </c>
      <c r="Y63" s="103" t="n">
        <v>48.2</v>
      </c>
      <c r="Z63" s="103" t="n">
        <v>0.1</v>
      </c>
      <c r="AA63" s="103" t="n">
        <v>213.5</v>
      </c>
      <c r="AB63" s="103" t="n">
        <v>545.1</v>
      </c>
      <c r="AC63" s="3" t="n">
        <v>56</v>
      </c>
    </row>
    <row r="64" customFormat="false" ht="26.25" hidden="false" customHeight="true" outlineLevel="0" collapsed="false">
      <c r="A64" s="122" t="n">
        <v>57</v>
      </c>
      <c r="B64" s="24"/>
      <c r="C64" s="35" t="s">
        <v>476</v>
      </c>
      <c r="D64" s="35"/>
      <c r="E64" s="35"/>
      <c r="F64" s="103" t="n">
        <v>329.9</v>
      </c>
      <c r="G64" s="103" t="n">
        <v>2.3</v>
      </c>
      <c r="H64" s="103" t="n">
        <v>37.4</v>
      </c>
      <c r="I64" s="103" t="n">
        <v>323.1</v>
      </c>
      <c r="J64" s="103" t="n">
        <v>455.3</v>
      </c>
      <c r="K64" s="103" t="n">
        <v>0.6</v>
      </c>
      <c r="L64" s="103" t="n">
        <v>326.5</v>
      </c>
      <c r="M64" s="103" t="n">
        <v>27.8</v>
      </c>
      <c r="N64" s="103" t="n">
        <v>785.2</v>
      </c>
      <c r="O64" s="103" t="n">
        <v>706.2</v>
      </c>
      <c r="P64" s="105" t="s">
        <v>476</v>
      </c>
      <c r="Q64" s="105"/>
      <c r="R64" s="105"/>
      <c r="T64" s="103" t="n">
        <v>1284.6</v>
      </c>
      <c r="U64" s="103" t="n">
        <v>1.4</v>
      </c>
      <c r="V64" s="103" t="n">
        <v>1162.4</v>
      </c>
      <c r="W64" s="103" t="n">
        <v>121.9</v>
      </c>
      <c r="X64" s="103" t="n">
        <v>268.8</v>
      </c>
      <c r="Y64" s="103" t="n">
        <v>185.7</v>
      </c>
      <c r="Z64" s="103" t="n">
        <v>0.6</v>
      </c>
      <c r="AA64" s="103" t="n">
        <v>3.8</v>
      </c>
      <c r="AB64" s="103" t="n">
        <v>1553.5</v>
      </c>
      <c r="AC64" s="3" t="n">
        <v>57</v>
      </c>
    </row>
    <row r="65" customFormat="false" ht="12.75" hidden="false" customHeight="true" outlineLevel="0" collapsed="false">
      <c r="A65" s="83" t="n">
        <v>58</v>
      </c>
      <c r="B65" s="24"/>
      <c r="C65" s="102" t="s">
        <v>477</v>
      </c>
      <c r="D65" s="102"/>
      <c r="E65" s="102"/>
      <c r="F65" s="103" t="n">
        <v>1416.9</v>
      </c>
      <c r="G65" s="103" t="n">
        <v>399</v>
      </c>
      <c r="H65" s="103" t="n">
        <v>506.3</v>
      </c>
      <c r="I65" s="103" t="n">
        <v>531.4</v>
      </c>
      <c r="J65" s="103" t="n">
        <v>445</v>
      </c>
      <c r="K65" s="103" t="n">
        <v>103.3</v>
      </c>
      <c r="L65" s="103" t="n">
        <v>225.3</v>
      </c>
      <c r="M65" s="103" t="n">
        <v>86.5</v>
      </c>
      <c r="N65" s="103" t="n">
        <v>1861.9</v>
      </c>
      <c r="O65" s="103" t="n">
        <v>1641.6</v>
      </c>
      <c r="P65" s="17" t="s">
        <v>477</v>
      </c>
      <c r="Q65" s="17"/>
      <c r="R65" s="17"/>
      <c r="T65" s="103" t="n">
        <v>1274</v>
      </c>
      <c r="U65" s="103" t="n">
        <v>43.5</v>
      </c>
      <c r="V65" s="103" t="n">
        <v>844.5</v>
      </c>
      <c r="W65" s="103" t="n">
        <v>196.7</v>
      </c>
      <c r="X65" s="103" t="n">
        <v>579.2</v>
      </c>
      <c r="Y65" s="103" t="n">
        <v>443.4</v>
      </c>
      <c r="Z65" s="103" t="n">
        <v>0.5</v>
      </c>
      <c r="AA65" s="103" t="n">
        <v>80.2</v>
      </c>
      <c r="AB65" s="103" t="n">
        <v>1853.1</v>
      </c>
      <c r="AC65" s="3" t="n">
        <v>58</v>
      </c>
    </row>
    <row r="66" customFormat="false" ht="12.75" hidden="false" customHeight="false" outlineLevel="0" collapsed="false">
      <c r="A66" s="83" t="n">
        <v>59</v>
      </c>
      <c r="B66" s="24"/>
      <c r="C66" s="102" t="s">
        <v>478</v>
      </c>
      <c r="D66" s="102"/>
      <c r="E66" s="102"/>
      <c r="F66" s="103" t="n">
        <v>1078.2</v>
      </c>
      <c r="G66" s="103" t="n">
        <v>92.9</v>
      </c>
      <c r="H66" s="103" t="n">
        <v>901.9</v>
      </c>
      <c r="I66" s="103" t="n">
        <v>89.3</v>
      </c>
      <c r="J66" s="103" t="n">
        <v>2080.6</v>
      </c>
      <c r="K66" s="103" t="n">
        <v>442.8</v>
      </c>
      <c r="L66" s="103" t="n">
        <v>1514.2</v>
      </c>
      <c r="M66" s="103" t="n">
        <v>81.3</v>
      </c>
      <c r="N66" s="103" t="n">
        <v>3158.7</v>
      </c>
      <c r="O66" s="103" t="n">
        <v>3051.4</v>
      </c>
      <c r="P66" s="17" t="s">
        <v>478</v>
      </c>
      <c r="Q66" s="17"/>
      <c r="R66" s="17"/>
      <c r="T66" s="103" t="n">
        <v>1821.5</v>
      </c>
      <c r="U66" s="103" t="n">
        <v>27.7</v>
      </c>
      <c r="V66" s="103" t="n">
        <v>1616.9</v>
      </c>
      <c r="W66" s="103" t="n">
        <v>32.8</v>
      </c>
      <c r="X66" s="103" t="n">
        <v>3233.5</v>
      </c>
      <c r="Y66" s="103" t="n">
        <v>3068</v>
      </c>
      <c r="Z66" s="103" t="n">
        <v>19.2</v>
      </c>
      <c r="AA66" s="103" t="n">
        <v>131.2</v>
      </c>
      <c r="AB66" s="103" t="n">
        <v>5054.9</v>
      </c>
      <c r="AC66" s="3" t="n">
        <v>59</v>
      </c>
    </row>
    <row r="67" customFormat="false" ht="24" hidden="false" customHeight="true" outlineLevel="0" collapsed="false">
      <c r="A67" s="83" t="n">
        <v>60</v>
      </c>
      <c r="B67" s="102" t="s">
        <v>479</v>
      </c>
      <c r="C67" s="102"/>
      <c r="D67" s="102"/>
      <c r="E67" s="102"/>
      <c r="F67" s="103" t="n">
        <v>20395.6</v>
      </c>
      <c r="G67" s="103" t="s">
        <v>179</v>
      </c>
      <c r="H67" s="103" t="n">
        <v>233.8</v>
      </c>
      <c r="I67" s="103" t="n">
        <v>27580.6</v>
      </c>
      <c r="J67" s="103" t="n">
        <v>15457.1</v>
      </c>
      <c r="K67" s="103" t="s">
        <v>179</v>
      </c>
      <c r="L67" s="103" t="s">
        <v>179</v>
      </c>
      <c r="M67" s="103" t="n">
        <v>70.3</v>
      </c>
      <c r="N67" s="103" t="n">
        <v>35852.7</v>
      </c>
      <c r="O67" s="103" t="n">
        <v>5036.2</v>
      </c>
      <c r="P67" s="102" t="s">
        <v>479</v>
      </c>
      <c r="Q67" s="102"/>
      <c r="R67" s="102"/>
      <c r="S67" s="102"/>
      <c r="T67" s="103" t="n">
        <v>84130.7</v>
      </c>
      <c r="U67" s="103" t="n">
        <v>54293.3</v>
      </c>
      <c r="V67" s="103" t="n">
        <v>52.6</v>
      </c>
      <c r="W67" s="103" t="n">
        <v>53809.1</v>
      </c>
      <c r="X67" s="103" t="n">
        <v>15924</v>
      </c>
      <c r="Y67" s="103" t="s">
        <v>179</v>
      </c>
      <c r="Z67" s="103" t="s">
        <v>179</v>
      </c>
      <c r="AA67" s="103" t="n">
        <v>2256.4</v>
      </c>
      <c r="AB67" s="103" t="n">
        <v>100054.7</v>
      </c>
      <c r="AC67" s="3" t="n">
        <v>60</v>
      </c>
    </row>
    <row r="68" customFormat="false" ht="26.25" hidden="false" customHeight="true" outlineLevel="0" collapsed="false">
      <c r="A68" s="122" t="n">
        <v>61</v>
      </c>
      <c r="B68" s="24"/>
      <c r="C68" s="35" t="s">
        <v>480</v>
      </c>
      <c r="D68" s="35"/>
      <c r="E68" s="35"/>
      <c r="F68" s="103" t="n">
        <v>2843.2</v>
      </c>
      <c r="G68" s="103" t="s">
        <v>179</v>
      </c>
      <c r="H68" s="103" t="n">
        <v>153</v>
      </c>
      <c r="I68" s="103" t="n">
        <v>27572.9</v>
      </c>
      <c r="J68" s="103" t="n">
        <v>50.9</v>
      </c>
      <c r="K68" s="103" t="s">
        <v>179</v>
      </c>
      <c r="L68" s="103" t="s">
        <v>179</v>
      </c>
      <c r="M68" s="103" t="n">
        <v>67</v>
      </c>
      <c r="N68" s="103" t="n">
        <v>2894.1</v>
      </c>
      <c r="O68" s="103" t="n">
        <v>-27562.8</v>
      </c>
      <c r="P68" s="105" t="s">
        <v>480</v>
      </c>
      <c r="Q68" s="105"/>
      <c r="R68" s="105"/>
      <c r="S68" s="105"/>
      <c r="T68" s="103" t="n">
        <v>82927.1</v>
      </c>
      <c r="U68" s="103" t="n">
        <v>54293.3</v>
      </c>
      <c r="V68" s="103" t="s">
        <v>179</v>
      </c>
      <c r="W68" s="103" t="n">
        <v>53354.8</v>
      </c>
      <c r="X68" s="103" t="n">
        <v>2175.4</v>
      </c>
      <c r="Y68" s="103" t="s">
        <v>179</v>
      </c>
      <c r="Z68" s="103" t="s">
        <v>179</v>
      </c>
      <c r="AA68" s="103" t="n">
        <v>2191.5</v>
      </c>
      <c r="AB68" s="103" t="n">
        <v>85102.5</v>
      </c>
      <c r="AC68" s="3" t="n">
        <v>61</v>
      </c>
    </row>
    <row r="69" customFormat="false" ht="12.75" hidden="false" customHeight="true" outlineLevel="0" collapsed="false">
      <c r="A69" s="83" t="n">
        <v>62</v>
      </c>
      <c r="B69" s="24"/>
      <c r="C69" s="102" t="s">
        <v>481</v>
      </c>
      <c r="D69" s="102"/>
      <c r="E69" s="102"/>
      <c r="F69" s="103" t="n">
        <v>17552.4</v>
      </c>
      <c r="G69" s="103" t="s">
        <v>179</v>
      </c>
      <c r="H69" s="103" t="n">
        <v>80.8</v>
      </c>
      <c r="I69" s="103" t="n">
        <v>7.8</v>
      </c>
      <c r="J69" s="103" t="n">
        <v>15406.2</v>
      </c>
      <c r="K69" s="103" t="s">
        <v>179</v>
      </c>
      <c r="L69" s="103" t="s">
        <v>179</v>
      </c>
      <c r="M69" s="103" t="n">
        <v>3.3</v>
      </c>
      <c r="N69" s="103" t="n">
        <v>32958.6</v>
      </c>
      <c r="O69" s="103" t="n">
        <v>32599</v>
      </c>
      <c r="P69" s="17" t="s">
        <v>481</v>
      </c>
      <c r="Q69" s="17"/>
      <c r="R69" s="17"/>
      <c r="T69" s="103" t="n">
        <v>1203.7</v>
      </c>
      <c r="U69" s="103" t="s">
        <v>179</v>
      </c>
      <c r="V69" s="103" t="n">
        <v>52.6</v>
      </c>
      <c r="W69" s="103" t="n">
        <v>454.3</v>
      </c>
      <c r="X69" s="103" t="n">
        <v>13748.6</v>
      </c>
      <c r="Y69" s="103" t="s">
        <v>179</v>
      </c>
      <c r="Z69" s="103" t="s">
        <v>179</v>
      </c>
      <c r="AA69" s="103" t="n">
        <v>64.9</v>
      </c>
      <c r="AB69" s="103" t="n">
        <v>14952.2</v>
      </c>
      <c r="AC69" s="3" t="n">
        <v>62</v>
      </c>
    </row>
    <row r="70" customFormat="false" ht="24" hidden="false" customHeight="true" outlineLevel="0" collapsed="false">
      <c r="A70" s="83" t="n">
        <v>63</v>
      </c>
      <c r="B70" s="141" t="s">
        <v>482</v>
      </c>
      <c r="C70" s="141"/>
      <c r="D70" s="141"/>
      <c r="E70" s="141"/>
      <c r="F70" s="103" t="n">
        <v>142402.6</v>
      </c>
      <c r="G70" s="103" t="n">
        <v>40746.1</v>
      </c>
      <c r="H70" s="103" t="n">
        <v>30245.2</v>
      </c>
      <c r="I70" s="103" t="n">
        <v>83937.7</v>
      </c>
      <c r="J70" s="103" t="n">
        <v>38581.4</v>
      </c>
      <c r="K70" s="103" t="n">
        <v>14381.1</v>
      </c>
      <c r="L70" s="103" t="n">
        <v>5467.4</v>
      </c>
      <c r="M70" s="103" t="n">
        <v>3372.4</v>
      </c>
      <c r="N70" s="103" t="n">
        <v>180984.1</v>
      </c>
      <c r="O70" s="103" t="n">
        <v>127727.5</v>
      </c>
      <c r="P70" s="141" t="s">
        <v>482</v>
      </c>
      <c r="Q70" s="141"/>
      <c r="R70" s="141"/>
      <c r="S70" s="141"/>
      <c r="T70" s="103" t="n">
        <v>133993.4</v>
      </c>
      <c r="U70" s="103" t="n">
        <v>70072.7</v>
      </c>
      <c r="V70" s="103" t="n">
        <v>8838</v>
      </c>
      <c r="W70" s="103" t="n">
        <v>80709.4</v>
      </c>
      <c r="X70" s="103" t="n">
        <v>30354</v>
      </c>
      <c r="Y70" s="103" t="n">
        <v>5928.4</v>
      </c>
      <c r="Z70" s="103" t="n">
        <v>1756.2</v>
      </c>
      <c r="AA70" s="103" t="n">
        <v>8776.2</v>
      </c>
      <c r="AB70" s="103" t="n">
        <v>164347.4</v>
      </c>
      <c r="AC70" s="3" t="n">
        <v>63</v>
      </c>
    </row>
    <row r="71" customFormat="false" ht="12.75" hidden="false" customHeight="false" outlineLevel="0" collapsed="false">
      <c r="A71" s="128"/>
      <c r="B71" s="111"/>
      <c r="C71" s="111"/>
      <c r="D71" s="111"/>
      <c r="E71" s="24"/>
      <c r="P71" s="85"/>
      <c r="Q71" s="85"/>
      <c r="R71" s="142"/>
    </row>
    <row r="72" customFormat="false" ht="12.75" hidden="false" customHeight="false" outlineLevel="0" collapsed="false">
      <c r="A72" s="24" t="s">
        <v>483</v>
      </c>
      <c r="B72" s="24"/>
      <c r="C72" s="24"/>
      <c r="D72" s="24"/>
      <c r="E72" s="24"/>
      <c r="F72" s="24"/>
      <c r="G72" s="24"/>
      <c r="H72" s="24"/>
      <c r="I72" s="24"/>
      <c r="J72" s="24"/>
      <c r="K72" s="24"/>
      <c r="P72" s="24" t="s">
        <v>483</v>
      </c>
      <c r="Q72" s="24"/>
      <c r="R72" s="24"/>
      <c r="S72" s="24"/>
      <c r="T72" s="24"/>
      <c r="U72" s="24"/>
    </row>
    <row r="73" customFormat="false" ht="12.75" hidden="false" customHeight="false" outlineLevel="0" collapsed="false">
      <c r="A73" s="102" t="s">
        <v>484</v>
      </c>
      <c r="B73" s="102"/>
      <c r="C73" s="102"/>
      <c r="D73" s="102"/>
      <c r="E73" s="102"/>
      <c r="F73" s="102"/>
      <c r="P73" s="102" t="s">
        <v>484</v>
      </c>
      <c r="Q73" s="102"/>
      <c r="R73" s="102"/>
      <c r="S73" s="102"/>
      <c r="T73" s="102"/>
      <c r="U73" s="102"/>
    </row>
    <row r="74" customFormat="false" ht="12.75" hidden="false" customHeight="false" outlineLevel="0" collapsed="false">
      <c r="A74" s="102"/>
      <c r="B74" s="102"/>
      <c r="C74" s="102"/>
      <c r="D74" s="102"/>
      <c r="E74" s="102"/>
    </row>
    <row r="75" customFormat="false" ht="12.75" hidden="false" customHeight="false" outlineLevel="0" collapsed="false">
      <c r="A75" s="24"/>
      <c r="B75" s="24"/>
      <c r="C75" s="24"/>
      <c r="D75" s="24"/>
      <c r="E75" s="24"/>
    </row>
    <row r="76" customFormat="false" ht="12.75" hidden="false" customHeight="false" outlineLevel="0" collapsed="false">
      <c r="A76" s="24" t="s">
        <v>193</v>
      </c>
      <c r="B76" s="24"/>
      <c r="C76" s="24"/>
      <c r="D76" s="24"/>
      <c r="E76" s="24"/>
      <c r="N76" s="24"/>
      <c r="P76" s="3" t="s">
        <v>193</v>
      </c>
    </row>
    <row r="77" s="29" customFormat="true" ht="26.25" hidden="false" customHeight="true" outlineLevel="0" collapsed="false">
      <c r="A77" s="51" t="s">
        <v>485</v>
      </c>
      <c r="B77" s="51"/>
      <c r="C77" s="51"/>
      <c r="D77" s="51"/>
      <c r="E77" s="51"/>
      <c r="F77" s="51"/>
      <c r="G77" s="51"/>
      <c r="H77" s="51"/>
      <c r="I77" s="51"/>
      <c r="J77" s="51"/>
      <c r="K77" s="51"/>
      <c r="L77" s="51"/>
      <c r="M77" s="51"/>
      <c r="P77" s="117" t="s">
        <v>485</v>
      </c>
      <c r="Q77" s="117"/>
      <c r="R77" s="117"/>
      <c r="S77" s="117"/>
      <c r="T77" s="117"/>
      <c r="U77" s="117"/>
      <c r="V77" s="117"/>
      <c r="W77" s="117"/>
      <c r="X77" s="117"/>
      <c r="Y77" s="117"/>
      <c r="Z77" s="117"/>
      <c r="AA77" s="117"/>
      <c r="AB77" s="117"/>
    </row>
    <row r="78" s="55" customFormat="true" ht="30" hidden="false" customHeight="true" outlineLevel="0" collapsed="false">
      <c r="A78" s="53" t="s">
        <v>163</v>
      </c>
      <c r="B78" s="53"/>
      <c r="C78" s="53"/>
      <c r="D78" s="53"/>
      <c r="E78" s="53"/>
      <c r="F78" s="53"/>
      <c r="G78" s="53"/>
      <c r="H78" s="53"/>
      <c r="I78" s="53"/>
      <c r="J78" s="53"/>
      <c r="K78" s="138"/>
      <c r="L78" s="93"/>
      <c r="M78" s="138"/>
      <c r="N78" s="109"/>
      <c r="P78" s="54" t="s">
        <v>163</v>
      </c>
      <c r="Q78" s="54"/>
      <c r="R78" s="54"/>
      <c r="S78" s="54"/>
      <c r="T78" s="54"/>
      <c r="U78" s="54"/>
      <c r="V78" s="54"/>
      <c r="W78" s="54"/>
      <c r="X78" s="54"/>
      <c r="Y78" s="54"/>
      <c r="Z78" s="139"/>
      <c r="AA78" s="95"/>
      <c r="AB78" s="139"/>
    </row>
    <row r="79" customFormat="false" ht="12.75" hidden="false" customHeight="true" outlineLevel="0" collapsed="false">
      <c r="A79" s="96" t="s">
        <v>197</v>
      </c>
      <c r="B79" s="99" t="s">
        <v>400</v>
      </c>
      <c r="C79" s="99"/>
      <c r="D79" s="99"/>
      <c r="E79" s="99"/>
      <c r="F79" s="96" t="s">
        <v>401</v>
      </c>
      <c r="G79" s="97" t="s">
        <v>402</v>
      </c>
      <c r="H79" s="97"/>
      <c r="I79" s="97"/>
      <c r="J79" s="96" t="s">
        <v>403</v>
      </c>
      <c r="K79" s="97" t="s">
        <v>402</v>
      </c>
      <c r="L79" s="97"/>
      <c r="M79" s="97"/>
      <c r="N79" s="130" t="s">
        <v>404</v>
      </c>
      <c r="O79" s="100" t="s">
        <v>405</v>
      </c>
      <c r="P79" s="99" t="s">
        <v>400</v>
      </c>
      <c r="Q79" s="99"/>
      <c r="R79" s="99"/>
      <c r="S79" s="99"/>
      <c r="T79" s="96" t="s">
        <v>406</v>
      </c>
      <c r="U79" s="97" t="s">
        <v>402</v>
      </c>
      <c r="V79" s="97"/>
      <c r="W79" s="97"/>
      <c r="X79" s="96" t="s">
        <v>407</v>
      </c>
      <c r="Y79" s="96" t="s">
        <v>402</v>
      </c>
      <c r="Z79" s="96"/>
      <c r="AA79" s="96"/>
      <c r="AB79" s="100" t="s">
        <v>408</v>
      </c>
      <c r="AC79" s="96" t="s">
        <v>197</v>
      </c>
    </row>
    <row r="80" customFormat="false" ht="63.75" hidden="false" customHeight="false" outlineLevel="0" collapsed="false">
      <c r="A80" s="96"/>
      <c r="B80" s="99"/>
      <c r="C80" s="99"/>
      <c r="D80" s="99"/>
      <c r="E80" s="99"/>
      <c r="F80" s="96"/>
      <c r="G80" s="130" t="s">
        <v>409</v>
      </c>
      <c r="H80" s="96" t="s">
        <v>410</v>
      </c>
      <c r="I80" s="96" t="s">
        <v>411</v>
      </c>
      <c r="J80" s="96"/>
      <c r="K80" s="96" t="s">
        <v>412</v>
      </c>
      <c r="L80" s="130" t="s">
        <v>413</v>
      </c>
      <c r="M80" s="96" t="s">
        <v>414</v>
      </c>
      <c r="N80" s="130"/>
      <c r="O80" s="100"/>
      <c r="P80" s="99"/>
      <c r="Q80" s="99"/>
      <c r="R80" s="99"/>
      <c r="S80" s="99"/>
      <c r="T80" s="96"/>
      <c r="U80" s="130" t="s">
        <v>415</v>
      </c>
      <c r="V80" s="96" t="s">
        <v>416</v>
      </c>
      <c r="W80" s="96" t="s">
        <v>411</v>
      </c>
      <c r="X80" s="96"/>
      <c r="Y80" s="140" t="s">
        <v>417</v>
      </c>
      <c r="Z80" s="140" t="s">
        <v>418</v>
      </c>
      <c r="AA80" s="96" t="s">
        <v>419</v>
      </c>
      <c r="AB80" s="100"/>
      <c r="AC80" s="96"/>
    </row>
    <row r="82" customFormat="false" ht="12.75" hidden="false" customHeight="false" outlineLevel="0" collapsed="false">
      <c r="A82" s="122" t="n">
        <v>1</v>
      </c>
      <c r="B82" s="135" t="s">
        <v>420</v>
      </c>
      <c r="C82" s="135"/>
      <c r="D82" s="135"/>
      <c r="E82" s="135"/>
      <c r="F82" s="103" t="n">
        <v>12009.7</v>
      </c>
      <c r="G82" s="103" t="n">
        <v>8284.6</v>
      </c>
      <c r="H82" s="103" t="n">
        <v>3403.4</v>
      </c>
      <c r="I82" s="103" t="n">
        <v>413.1</v>
      </c>
      <c r="J82" s="103" t="n">
        <v>901.1</v>
      </c>
      <c r="K82" s="103" t="n">
        <v>430.9</v>
      </c>
      <c r="L82" s="103" t="n">
        <v>393</v>
      </c>
      <c r="M82" s="103" t="n">
        <v>55.5</v>
      </c>
      <c r="N82" s="103" t="n">
        <v>12910.9</v>
      </c>
      <c r="O82" s="103" t="n">
        <v>12643.7</v>
      </c>
      <c r="P82" s="135" t="s">
        <v>420</v>
      </c>
      <c r="Q82" s="135"/>
      <c r="R82" s="135"/>
      <c r="S82" s="135"/>
      <c r="T82" s="103" t="n">
        <v>2060.2</v>
      </c>
      <c r="U82" s="103" t="n">
        <v>273.4</v>
      </c>
      <c r="V82" s="103" t="n">
        <v>416.1</v>
      </c>
      <c r="W82" s="103" t="n">
        <v>721</v>
      </c>
      <c r="X82" s="103" t="n">
        <v>107.4</v>
      </c>
      <c r="Y82" s="103" t="n">
        <v>48.8</v>
      </c>
      <c r="Z82" s="103" t="n">
        <v>-0.1</v>
      </c>
      <c r="AA82" s="103" t="n">
        <v>43.3</v>
      </c>
      <c r="AB82" s="103" t="n">
        <v>2167.6</v>
      </c>
      <c r="AC82" s="3" t="n">
        <v>1</v>
      </c>
    </row>
    <row r="83" customFormat="false" ht="12.75" hidden="false" customHeight="false" outlineLevel="0" collapsed="false">
      <c r="A83" s="83" t="n">
        <v>2</v>
      </c>
      <c r="B83" s="24"/>
      <c r="C83" s="102" t="s">
        <v>421</v>
      </c>
      <c r="D83" s="102"/>
      <c r="E83" s="102"/>
      <c r="F83" s="103" t="n">
        <v>1643.4</v>
      </c>
      <c r="G83" s="103" t="n">
        <v>1373</v>
      </c>
      <c r="H83" s="103" t="n">
        <v>239.2</v>
      </c>
      <c r="I83" s="103" t="n">
        <v>32.2</v>
      </c>
      <c r="J83" s="103" t="n">
        <v>7.1</v>
      </c>
      <c r="K83" s="103" t="n">
        <v>1.3</v>
      </c>
      <c r="L83" s="103" t="n">
        <v>4.7</v>
      </c>
      <c r="M83" s="103" t="n">
        <v>1.1</v>
      </c>
      <c r="N83" s="103" t="n">
        <v>1650.5</v>
      </c>
      <c r="O83" s="103" t="n">
        <v>1645.3</v>
      </c>
      <c r="P83" s="17" t="s">
        <v>421</v>
      </c>
      <c r="Q83" s="17"/>
      <c r="R83" s="17"/>
      <c r="T83" s="103" t="n">
        <v>44.4</v>
      </c>
      <c r="U83" s="103" t="n">
        <v>1.4</v>
      </c>
      <c r="V83" s="103" t="n">
        <v>0.8</v>
      </c>
      <c r="W83" s="103" t="n">
        <v>8.9</v>
      </c>
      <c r="X83" s="103" t="n">
        <v>1.5</v>
      </c>
      <c r="Y83" s="103" t="n">
        <v>0.7</v>
      </c>
      <c r="Z83" s="103" t="s">
        <v>179</v>
      </c>
      <c r="AA83" s="103" t="n">
        <v>0.8</v>
      </c>
      <c r="AB83" s="103" t="n">
        <v>45.9</v>
      </c>
      <c r="AC83" s="3" t="n">
        <v>2</v>
      </c>
    </row>
    <row r="84" customFormat="false" ht="12.75" hidden="false" customHeight="false" outlineLevel="0" collapsed="false">
      <c r="A84" s="83" t="n">
        <v>3</v>
      </c>
      <c r="B84" s="24"/>
      <c r="C84" s="102" t="s">
        <v>422</v>
      </c>
      <c r="D84" s="102"/>
      <c r="E84" s="102"/>
      <c r="F84" s="103" t="n">
        <v>2374.8</v>
      </c>
      <c r="G84" s="103" t="n">
        <v>1989.7</v>
      </c>
      <c r="H84" s="103" t="n">
        <v>374.8</v>
      </c>
      <c r="I84" s="103" t="n">
        <v>39.7</v>
      </c>
      <c r="J84" s="103" t="n">
        <v>31.1</v>
      </c>
      <c r="K84" s="103" t="n">
        <v>7.8</v>
      </c>
      <c r="L84" s="103" t="n">
        <v>21.4</v>
      </c>
      <c r="M84" s="103" t="n">
        <v>0.8</v>
      </c>
      <c r="N84" s="103" t="n">
        <v>2405.9</v>
      </c>
      <c r="O84" s="103" t="n">
        <v>2386.6</v>
      </c>
      <c r="P84" s="17" t="s">
        <v>422</v>
      </c>
      <c r="Q84" s="17"/>
      <c r="R84" s="17"/>
      <c r="T84" s="103" t="n">
        <v>579.6</v>
      </c>
      <c r="U84" s="103" t="n">
        <v>36.9</v>
      </c>
      <c r="V84" s="103" t="n">
        <v>14.3</v>
      </c>
      <c r="W84" s="103" t="n">
        <v>404.6</v>
      </c>
      <c r="X84" s="103" t="n">
        <v>32.8</v>
      </c>
      <c r="Y84" s="103" t="n">
        <v>29.4</v>
      </c>
      <c r="Z84" s="103" t="n">
        <v>-0.1</v>
      </c>
      <c r="AA84" s="103" t="n">
        <v>0.3</v>
      </c>
      <c r="AB84" s="103" t="n">
        <v>612.4</v>
      </c>
      <c r="AC84" s="3" t="n">
        <v>3</v>
      </c>
    </row>
    <row r="85" customFormat="false" ht="12.75" hidden="false" customHeight="false" outlineLevel="0" collapsed="false">
      <c r="A85" s="83" t="n">
        <v>4</v>
      </c>
      <c r="B85" s="24"/>
      <c r="C85" s="102" t="s">
        <v>423</v>
      </c>
      <c r="D85" s="102"/>
      <c r="E85" s="102"/>
      <c r="F85" s="103" t="n">
        <v>7991.5</v>
      </c>
      <c r="G85" s="103" t="n">
        <v>4922</v>
      </c>
      <c r="H85" s="103" t="n">
        <v>2789.3</v>
      </c>
      <c r="I85" s="103" t="n">
        <v>341.2</v>
      </c>
      <c r="J85" s="103" t="n">
        <v>863</v>
      </c>
      <c r="K85" s="103" t="n">
        <v>421.8</v>
      </c>
      <c r="L85" s="103" t="n">
        <v>366.9</v>
      </c>
      <c r="M85" s="103" t="n">
        <v>53.6</v>
      </c>
      <c r="N85" s="103" t="n">
        <v>8854.5</v>
      </c>
      <c r="O85" s="103" t="n">
        <v>8611.8</v>
      </c>
      <c r="P85" s="17" t="s">
        <v>423</v>
      </c>
      <c r="Q85" s="17"/>
      <c r="R85" s="17"/>
      <c r="T85" s="103" t="n">
        <v>1436.2</v>
      </c>
      <c r="U85" s="103" t="n">
        <v>235.2</v>
      </c>
      <c r="V85" s="103" t="n">
        <v>400.9</v>
      </c>
      <c r="W85" s="103" t="n">
        <v>307.4</v>
      </c>
      <c r="X85" s="103" t="n">
        <v>73.1</v>
      </c>
      <c r="Y85" s="103" t="n">
        <v>18.7</v>
      </c>
      <c r="Z85" s="103" t="n">
        <v>0.1</v>
      </c>
      <c r="AA85" s="103" t="n">
        <v>42.2</v>
      </c>
      <c r="AB85" s="103" t="n">
        <v>1509.3</v>
      </c>
      <c r="AC85" s="3" t="n">
        <v>4</v>
      </c>
    </row>
    <row r="86" customFormat="false" ht="24" hidden="false" customHeight="true" outlineLevel="0" collapsed="false">
      <c r="A86" s="83" t="n">
        <v>5</v>
      </c>
      <c r="B86" s="102" t="s">
        <v>424</v>
      </c>
      <c r="C86" s="102"/>
      <c r="D86" s="102"/>
      <c r="E86" s="102"/>
      <c r="F86" s="103" t="n">
        <v>5753.9</v>
      </c>
      <c r="G86" s="103" t="n">
        <v>4109.4</v>
      </c>
      <c r="H86" s="103" t="n">
        <v>1463.6</v>
      </c>
      <c r="I86" s="103" t="n">
        <v>261.4</v>
      </c>
      <c r="J86" s="103" t="n">
        <v>677.6</v>
      </c>
      <c r="K86" s="103" t="n">
        <v>247.3</v>
      </c>
      <c r="L86" s="103" t="n">
        <v>394.1</v>
      </c>
      <c r="M86" s="103" t="n">
        <v>54</v>
      </c>
      <c r="N86" s="103" t="n">
        <v>6431.5</v>
      </c>
      <c r="O86" s="103" t="n">
        <v>6012.7</v>
      </c>
      <c r="P86" s="102" t="s">
        <v>424</v>
      </c>
      <c r="Q86" s="102"/>
      <c r="R86" s="102"/>
      <c r="S86" s="102"/>
      <c r="T86" s="103" t="n">
        <v>2705.3</v>
      </c>
      <c r="U86" s="103" t="n">
        <v>1700.1</v>
      </c>
      <c r="V86" s="103" t="n">
        <v>34.2</v>
      </c>
      <c r="W86" s="103" t="n">
        <v>935.5</v>
      </c>
      <c r="X86" s="103" t="n">
        <v>196.4</v>
      </c>
      <c r="Y86" s="103" t="n">
        <v>16.6</v>
      </c>
      <c r="Z86" s="103" t="n">
        <v>0.6</v>
      </c>
      <c r="AA86" s="103" t="n">
        <v>199.4</v>
      </c>
      <c r="AB86" s="103" t="n">
        <v>2901.7</v>
      </c>
      <c r="AC86" s="3" t="n">
        <v>5</v>
      </c>
    </row>
    <row r="87" customFormat="false" ht="12.75" hidden="false" customHeight="false" outlineLevel="0" collapsed="false">
      <c r="A87" s="83" t="n">
        <v>6</v>
      </c>
      <c r="C87" s="102" t="s">
        <v>425</v>
      </c>
      <c r="D87" s="102"/>
      <c r="E87" s="102"/>
      <c r="F87" s="103" t="n">
        <v>128.4</v>
      </c>
      <c r="G87" s="103" t="n">
        <v>71</v>
      </c>
      <c r="H87" s="103" t="n">
        <v>5.2</v>
      </c>
      <c r="I87" s="103" t="n">
        <v>52.4</v>
      </c>
      <c r="J87" s="103" t="n">
        <v>0.4</v>
      </c>
      <c r="K87" s="103" t="s">
        <v>179</v>
      </c>
      <c r="L87" s="103" t="n">
        <v>0.4</v>
      </c>
      <c r="M87" s="103" t="s">
        <v>179</v>
      </c>
      <c r="N87" s="103" t="n">
        <v>128.7</v>
      </c>
      <c r="O87" s="103" t="n">
        <v>126.6</v>
      </c>
      <c r="P87" s="17" t="s">
        <v>425</v>
      </c>
      <c r="Q87" s="17"/>
      <c r="R87" s="17"/>
      <c r="T87" s="103" t="n">
        <v>29.6</v>
      </c>
      <c r="U87" s="103" t="n">
        <v>0.6</v>
      </c>
      <c r="V87" s="103" t="n">
        <v>0.2</v>
      </c>
      <c r="W87" s="103" t="n">
        <v>28.1</v>
      </c>
      <c r="X87" s="103" t="n">
        <v>0</v>
      </c>
      <c r="Y87" s="103" t="n">
        <v>0</v>
      </c>
      <c r="Z87" s="103" t="s">
        <v>179</v>
      </c>
      <c r="AA87" s="103" t="s">
        <v>179</v>
      </c>
      <c r="AB87" s="103" t="n">
        <v>29.6</v>
      </c>
      <c r="AC87" s="3" t="n">
        <v>6</v>
      </c>
    </row>
    <row r="88" customFormat="false" ht="12.75" hidden="false" customHeight="false" outlineLevel="0" collapsed="false">
      <c r="A88" s="83" t="n">
        <v>7</v>
      </c>
      <c r="B88" s="24"/>
      <c r="C88" s="102" t="s">
        <v>426</v>
      </c>
      <c r="D88" s="102"/>
      <c r="E88" s="102"/>
      <c r="F88" s="103" t="n">
        <v>2836.7</v>
      </c>
      <c r="G88" s="103" t="n">
        <v>2264.7</v>
      </c>
      <c r="H88" s="103" t="n">
        <v>519</v>
      </c>
      <c r="I88" s="103" t="n">
        <v>70.5</v>
      </c>
      <c r="J88" s="103" t="n">
        <v>39.2</v>
      </c>
      <c r="K88" s="103" t="n">
        <v>13.6</v>
      </c>
      <c r="L88" s="103" t="n">
        <v>20.5</v>
      </c>
      <c r="M88" s="103" t="n">
        <v>5.6</v>
      </c>
      <c r="N88" s="103" t="n">
        <v>2875.9</v>
      </c>
      <c r="O88" s="103" t="n">
        <v>2694.9</v>
      </c>
      <c r="P88" s="17" t="s">
        <v>426</v>
      </c>
      <c r="Q88" s="17"/>
      <c r="R88" s="17"/>
      <c r="T88" s="103" t="n">
        <v>1678.7</v>
      </c>
      <c r="U88" s="103" t="n">
        <v>877.6</v>
      </c>
      <c r="V88" s="103" t="n">
        <v>14.7</v>
      </c>
      <c r="W88" s="103" t="n">
        <v>765.8</v>
      </c>
      <c r="X88" s="103" t="n">
        <v>4.6</v>
      </c>
      <c r="Y88" s="103" t="n">
        <v>0.5</v>
      </c>
      <c r="Z88" s="103" t="s">
        <v>179</v>
      </c>
      <c r="AA88" s="103" t="n">
        <v>4.3</v>
      </c>
      <c r="AB88" s="103" t="n">
        <v>1683.3</v>
      </c>
      <c r="AC88" s="3" t="n">
        <v>7</v>
      </c>
    </row>
    <row r="89" customFormat="false" ht="12.75" hidden="false" customHeight="false" outlineLevel="0" collapsed="false">
      <c r="A89" s="83" t="n">
        <v>8</v>
      </c>
      <c r="B89" s="24"/>
      <c r="C89" s="102" t="s">
        <v>427</v>
      </c>
      <c r="D89" s="102"/>
      <c r="E89" s="102"/>
      <c r="F89" s="103" t="n">
        <v>313.1</v>
      </c>
      <c r="G89" s="103" t="n">
        <v>235</v>
      </c>
      <c r="H89" s="103" t="n">
        <v>57.2</v>
      </c>
      <c r="I89" s="103" t="n">
        <v>22.2</v>
      </c>
      <c r="J89" s="103" t="n">
        <v>24</v>
      </c>
      <c r="K89" s="103" t="n">
        <v>13.1</v>
      </c>
      <c r="L89" s="103" t="n">
        <v>2.9</v>
      </c>
      <c r="M89" s="103" t="n">
        <v>6.4</v>
      </c>
      <c r="N89" s="103" t="n">
        <v>337.1</v>
      </c>
      <c r="O89" s="103" t="n">
        <v>303.2</v>
      </c>
      <c r="P89" s="17" t="s">
        <v>427</v>
      </c>
      <c r="Q89" s="17"/>
      <c r="R89" s="17"/>
      <c r="T89" s="103" t="n">
        <v>63</v>
      </c>
      <c r="U89" s="103" t="n">
        <v>24.8</v>
      </c>
      <c r="V89" s="103" t="n">
        <v>0.3</v>
      </c>
      <c r="W89" s="103" t="n">
        <v>30</v>
      </c>
      <c r="X89" s="103" t="n">
        <v>9.4</v>
      </c>
      <c r="Y89" s="103" t="n">
        <v>0.4</v>
      </c>
      <c r="Z89" s="103" t="s">
        <v>179</v>
      </c>
      <c r="AA89" s="103" t="n">
        <v>9.3</v>
      </c>
      <c r="AB89" s="103" t="n">
        <v>72.3</v>
      </c>
      <c r="AC89" s="3" t="n">
        <v>8</v>
      </c>
    </row>
    <row r="90" customFormat="false" ht="12.75" hidden="false" customHeight="false" outlineLevel="0" collapsed="false">
      <c r="A90" s="83" t="n">
        <v>9</v>
      </c>
      <c r="B90" s="24"/>
      <c r="C90" s="102" t="s">
        <v>428</v>
      </c>
      <c r="D90" s="102"/>
      <c r="E90" s="102"/>
      <c r="F90" s="103" t="n">
        <v>1739.8</v>
      </c>
      <c r="G90" s="103" t="n">
        <v>1210.6</v>
      </c>
      <c r="H90" s="103" t="n">
        <v>510.7</v>
      </c>
      <c r="I90" s="103" t="n">
        <v>45.5</v>
      </c>
      <c r="J90" s="103" t="n">
        <v>563.9</v>
      </c>
      <c r="K90" s="103" t="n">
        <v>212.6</v>
      </c>
      <c r="L90" s="103" t="n">
        <v>332.4</v>
      </c>
      <c r="M90" s="103" t="n">
        <v>37.6</v>
      </c>
      <c r="N90" s="103" t="n">
        <v>2303.7</v>
      </c>
      <c r="O90" s="103" t="n">
        <v>2117.7</v>
      </c>
      <c r="P90" s="17" t="s">
        <v>428</v>
      </c>
      <c r="Q90" s="17"/>
      <c r="R90" s="17"/>
      <c r="T90" s="103" t="n">
        <v>184.8</v>
      </c>
      <c r="U90" s="103" t="n">
        <v>80</v>
      </c>
      <c r="V90" s="103" t="n">
        <v>17.1</v>
      </c>
      <c r="W90" s="103" t="n">
        <v>63.5</v>
      </c>
      <c r="X90" s="103" t="n">
        <v>175.7</v>
      </c>
      <c r="Y90" s="103" t="n">
        <v>15.1</v>
      </c>
      <c r="Z90" s="103" t="n">
        <v>0.4</v>
      </c>
      <c r="AA90" s="103" t="n">
        <v>180.2</v>
      </c>
      <c r="AB90" s="103" t="n">
        <v>360.5</v>
      </c>
      <c r="AC90" s="3" t="n">
        <v>9</v>
      </c>
    </row>
    <row r="91" customFormat="false" ht="26.25" hidden="false" customHeight="true" outlineLevel="0" collapsed="false">
      <c r="A91" s="122" t="n">
        <v>10</v>
      </c>
      <c r="B91" s="24"/>
      <c r="C91" s="35" t="s">
        <v>429</v>
      </c>
      <c r="D91" s="35"/>
      <c r="E91" s="35"/>
      <c r="F91" s="103" t="n">
        <v>53.4</v>
      </c>
      <c r="G91" s="103" t="n">
        <v>32.9</v>
      </c>
      <c r="H91" s="103" t="n">
        <v>18.2</v>
      </c>
      <c r="I91" s="103" t="n">
        <v>2.6</v>
      </c>
      <c r="J91" s="103" t="n">
        <v>13.5</v>
      </c>
      <c r="K91" s="103" t="n">
        <v>2.6</v>
      </c>
      <c r="L91" s="103" t="n">
        <v>9.2</v>
      </c>
      <c r="M91" s="103" t="n">
        <v>1.9</v>
      </c>
      <c r="N91" s="103" t="n">
        <v>66.9</v>
      </c>
      <c r="O91" s="103" t="n">
        <v>58.2</v>
      </c>
      <c r="P91" s="105" t="s">
        <v>429</v>
      </c>
      <c r="Q91" s="105"/>
      <c r="R91" s="105"/>
      <c r="T91" s="103" t="n">
        <v>6.6</v>
      </c>
      <c r="U91" s="103" t="n">
        <v>0.2</v>
      </c>
      <c r="V91" s="103" t="n">
        <v>1</v>
      </c>
      <c r="W91" s="103" t="n">
        <v>4.7</v>
      </c>
      <c r="X91" s="103" t="n">
        <v>5.1</v>
      </c>
      <c r="Y91" s="103" t="n">
        <v>0</v>
      </c>
      <c r="Z91" s="103" t="n">
        <v>0.2</v>
      </c>
      <c r="AA91" s="103" t="n">
        <v>5.1</v>
      </c>
      <c r="AB91" s="103" t="n">
        <v>11.7</v>
      </c>
      <c r="AC91" s="3" t="n">
        <v>10</v>
      </c>
    </row>
    <row r="92" customFormat="false" ht="12.75" hidden="false" customHeight="false" outlineLevel="0" collapsed="false">
      <c r="A92" s="83" t="n">
        <v>11</v>
      </c>
      <c r="B92" s="24"/>
      <c r="C92" s="102" t="s">
        <v>430</v>
      </c>
      <c r="D92" s="102"/>
      <c r="E92" s="102"/>
      <c r="F92" s="103" t="n">
        <v>682.5</v>
      </c>
      <c r="G92" s="103" t="n">
        <v>295.2</v>
      </c>
      <c r="H92" s="103" t="n">
        <v>353.3</v>
      </c>
      <c r="I92" s="103" t="n">
        <v>68.3</v>
      </c>
      <c r="J92" s="103" t="n">
        <v>36.6</v>
      </c>
      <c r="K92" s="103" t="n">
        <v>5.4</v>
      </c>
      <c r="L92" s="103" t="n">
        <v>28.8</v>
      </c>
      <c r="M92" s="103" t="n">
        <v>2.6</v>
      </c>
      <c r="N92" s="103" t="n">
        <v>719.1</v>
      </c>
      <c r="O92" s="103" t="n">
        <v>712.1</v>
      </c>
      <c r="P92" s="17" t="s">
        <v>430</v>
      </c>
      <c r="Q92" s="17"/>
      <c r="R92" s="17"/>
      <c r="T92" s="103" t="n">
        <v>742.6</v>
      </c>
      <c r="U92" s="103" t="n">
        <v>716.9</v>
      </c>
      <c r="V92" s="103" t="n">
        <v>0.9</v>
      </c>
      <c r="W92" s="103" t="n">
        <v>43.5</v>
      </c>
      <c r="X92" s="103" t="n">
        <v>1.6</v>
      </c>
      <c r="Y92" s="103" t="n">
        <v>0.6</v>
      </c>
      <c r="Z92" s="103" t="s">
        <v>179</v>
      </c>
      <c r="AA92" s="103" t="n">
        <v>0.6</v>
      </c>
      <c r="AB92" s="103" t="n">
        <v>744.3</v>
      </c>
      <c r="AC92" s="3" t="n">
        <v>11</v>
      </c>
    </row>
    <row r="93" customFormat="false" ht="24" hidden="false" customHeight="true" outlineLevel="0" collapsed="false">
      <c r="A93" s="83" t="n">
        <v>12</v>
      </c>
      <c r="B93" s="102" t="s">
        <v>168</v>
      </c>
      <c r="C93" s="102"/>
      <c r="D93" s="102"/>
      <c r="E93" s="102"/>
      <c r="F93" s="103" t="n">
        <v>9354.2</v>
      </c>
      <c r="G93" s="103" t="n">
        <v>2871.2</v>
      </c>
      <c r="H93" s="103" t="n">
        <v>5879.5</v>
      </c>
      <c r="I93" s="103" t="n">
        <v>1199.7</v>
      </c>
      <c r="J93" s="103" t="n">
        <v>3065</v>
      </c>
      <c r="K93" s="103" t="n">
        <v>2470.1</v>
      </c>
      <c r="L93" s="103" t="n">
        <v>511.7</v>
      </c>
      <c r="M93" s="103" t="n">
        <v>216</v>
      </c>
      <c r="N93" s="103" t="n">
        <v>12419.1</v>
      </c>
      <c r="O93" s="103" t="n">
        <v>10121.3</v>
      </c>
      <c r="P93" s="102" t="s">
        <v>168</v>
      </c>
      <c r="Q93" s="102"/>
      <c r="R93" s="102"/>
      <c r="S93" s="102"/>
      <c r="T93" s="103" t="n">
        <v>2166.1</v>
      </c>
      <c r="U93" s="103" t="n">
        <v>185.7</v>
      </c>
      <c r="V93" s="103" t="n">
        <v>191.3</v>
      </c>
      <c r="W93" s="103" t="n">
        <v>2249.4</v>
      </c>
      <c r="X93" s="103" t="n">
        <v>931.9</v>
      </c>
      <c r="Y93" s="103" t="n">
        <v>245.1</v>
      </c>
      <c r="Z93" s="103" t="n">
        <v>1.7</v>
      </c>
      <c r="AA93" s="103" t="n">
        <v>820.5</v>
      </c>
      <c r="AB93" s="103" t="n">
        <v>3098</v>
      </c>
      <c r="AC93" s="3" t="n">
        <v>12</v>
      </c>
    </row>
    <row r="94" customFormat="false" ht="12.75" hidden="false" customHeight="false" outlineLevel="0" collapsed="false">
      <c r="A94" s="83" t="n">
        <v>13</v>
      </c>
      <c r="C94" s="102" t="s">
        <v>431</v>
      </c>
      <c r="D94" s="102"/>
      <c r="E94" s="102"/>
      <c r="F94" s="103" t="n">
        <v>593.1</v>
      </c>
      <c r="G94" s="103" t="n">
        <v>332.4</v>
      </c>
      <c r="H94" s="103" t="n">
        <v>204.2</v>
      </c>
      <c r="I94" s="103" t="n">
        <v>68.6</v>
      </c>
      <c r="J94" s="103" t="n">
        <v>214</v>
      </c>
      <c r="K94" s="103" t="n">
        <v>127.2</v>
      </c>
      <c r="L94" s="103" t="n">
        <v>41.8</v>
      </c>
      <c r="M94" s="103" t="n">
        <v>97</v>
      </c>
      <c r="N94" s="103" t="n">
        <v>807</v>
      </c>
      <c r="O94" s="103" t="n">
        <v>770.5</v>
      </c>
      <c r="P94" s="17" t="s">
        <v>431</v>
      </c>
      <c r="Q94" s="17"/>
      <c r="R94" s="17"/>
      <c r="T94" s="103" t="n">
        <v>38.7</v>
      </c>
      <c r="U94" s="103" t="n">
        <v>3.8</v>
      </c>
      <c r="V94" s="103" t="n">
        <v>2.4</v>
      </c>
      <c r="W94" s="103" t="n">
        <v>32.8</v>
      </c>
      <c r="X94" s="103" t="n">
        <v>26.1</v>
      </c>
      <c r="Y94" s="103" t="n">
        <v>3.6</v>
      </c>
      <c r="Z94" s="103" t="s">
        <v>179</v>
      </c>
      <c r="AA94" s="103" t="n">
        <v>70.4</v>
      </c>
      <c r="AB94" s="103" t="n">
        <v>64.8</v>
      </c>
      <c r="AC94" s="3" t="n">
        <v>13</v>
      </c>
    </row>
    <row r="95" customFormat="false" ht="12.75" hidden="false" customHeight="false" outlineLevel="0" collapsed="false">
      <c r="A95" s="83" t="n">
        <v>14</v>
      </c>
      <c r="C95" s="102" t="s">
        <v>432</v>
      </c>
      <c r="D95" s="102"/>
      <c r="E95" s="102"/>
      <c r="F95" s="103" t="n">
        <v>2817.9</v>
      </c>
      <c r="G95" s="103" t="n">
        <v>856.4</v>
      </c>
      <c r="H95" s="103" t="n">
        <v>1647</v>
      </c>
      <c r="I95" s="103" t="n">
        <v>405.4</v>
      </c>
      <c r="J95" s="103" t="n">
        <v>1089.1</v>
      </c>
      <c r="K95" s="103" t="n">
        <v>947.4</v>
      </c>
      <c r="L95" s="103" t="n">
        <v>128.4</v>
      </c>
      <c r="M95" s="103" t="n">
        <v>39</v>
      </c>
      <c r="N95" s="103" t="n">
        <v>3907</v>
      </c>
      <c r="O95" s="103" t="n">
        <v>3433.6</v>
      </c>
      <c r="P95" s="17" t="s">
        <v>432</v>
      </c>
      <c r="Q95" s="17"/>
      <c r="R95" s="17"/>
      <c r="T95" s="103" t="n">
        <v>397.9</v>
      </c>
      <c r="U95" s="103" t="n">
        <v>50.1</v>
      </c>
      <c r="V95" s="103" t="n">
        <v>106.2</v>
      </c>
      <c r="W95" s="103" t="n">
        <v>302.7</v>
      </c>
      <c r="X95" s="103" t="n">
        <v>335.9</v>
      </c>
      <c r="Y95" s="103" t="n">
        <v>57.8</v>
      </c>
      <c r="Z95" s="103" t="n">
        <v>1.4</v>
      </c>
      <c r="AA95" s="103" t="n">
        <v>308</v>
      </c>
      <c r="AB95" s="103" t="n">
        <v>733.8</v>
      </c>
      <c r="AC95" s="3" t="n">
        <v>14</v>
      </c>
    </row>
    <row r="96" customFormat="false" ht="12.75" hidden="false" customHeight="false" outlineLevel="0" collapsed="false">
      <c r="A96" s="83" t="n">
        <v>15</v>
      </c>
      <c r="B96" s="24"/>
      <c r="C96" s="102" t="s">
        <v>433</v>
      </c>
      <c r="D96" s="102"/>
      <c r="E96" s="102"/>
      <c r="F96" s="103" t="n">
        <v>2861.9</v>
      </c>
      <c r="G96" s="103" t="n">
        <v>983.3</v>
      </c>
      <c r="H96" s="103" t="n">
        <v>1755.2</v>
      </c>
      <c r="I96" s="103" t="n">
        <v>396.4</v>
      </c>
      <c r="J96" s="103" t="n">
        <v>1240.1</v>
      </c>
      <c r="K96" s="103" t="n">
        <v>1043.2</v>
      </c>
      <c r="L96" s="103" t="n">
        <v>176.8</v>
      </c>
      <c r="M96" s="103" t="n">
        <v>69.1</v>
      </c>
      <c r="N96" s="103" t="n">
        <v>4102</v>
      </c>
      <c r="O96" s="103" t="n">
        <v>3404</v>
      </c>
      <c r="P96" s="17" t="s">
        <v>433</v>
      </c>
      <c r="Q96" s="17"/>
      <c r="R96" s="17"/>
      <c r="T96" s="103" t="n">
        <v>534.3</v>
      </c>
      <c r="U96" s="103" t="n">
        <v>38.1</v>
      </c>
      <c r="V96" s="103" t="n">
        <v>48.1</v>
      </c>
      <c r="W96" s="103" t="n">
        <v>672.7</v>
      </c>
      <c r="X96" s="103" t="n">
        <v>447.1</v>
      </c>
      <c r="Y96" s="103" t="n">
        <v>136.7</v>
      </c>
      <c r="Z96" s="103" t="n">
        <v>0.1</v>
      </c>
      <c r="AA96" s="103" t="n">
        <v>360.5</v>
      </c>
      <c r="AB96" s="103" t="n">
        <v>981.4</v>
      </c>
      <c r="AC96" s="3" t="n">
        <v>15</v>
      </c>
    </row>
    <row r="97" customFormat="false" ht="12.75" hidden="false" customHeight="false" outlineLevel="0" collapsed="false">
      <c r="A97" s="83" t="n">
        <v>16</v>
      </c>
      <c r="B97" s="24"/>
      <c r="C97" s="102" t="s">
        <v>434</v>
      </c>
      <c r="D97" s="102"/>
      <c r="E97" s="102"/>
      <c r="F97" s="103" t="n">
        <v>1228.5</v>
      </c>
      <c r="G97" s="103" t="n">
        <v>551.4</v>
      </c>
      <c r="H97" s="103" t="n">
        <v>612.4</v>
      </c>
      <c r="I97" s="103" t="n">
        <v>226.9</v>
      </c>
      <c r="J97" s="103" t="n">
        <v>416.5</v>
      </c>
      <c r="K97" s="103" t="n">
        <v>274.5</v>
      </c>
      <c r="L97" s="103" t="n">
        <v>142.9</v>
      </c>
      <c r="M97" s="103" t="n">
        <v>4.8</v>
      </c>
      <c r="N97" s="103" t="n">
        <v>1645</v>
      </c>
      <c r="O97" s="103" t="n">
        <v>1318.2</v>
      </c>
      <c r="P97" s="17" t="s">
        <v>434</v>
      </c>
      <c r="Q97" s="17"/>
      <c r="R97" s="17"/>
      <c r="T97" s="103" t="n">
        <v>359.7</v>
      </c>
      <c r="U97" s="103" t="n">
        <v>21.4</v>
      </c>
      <c r="V97" s="103" t="n">
        <v>27.4</v>
      </c>
      <c r="W97" s="103" t="n">
        <v>457</v>
      </c>
      <c r="X97" s="103" t="n">
        <v>82.4</v>
      </c>
      <c r="Y97" s="103" t="n">
        <v>45.6</v>
      </c>
      <c r="Z97" s="103" t="n">
        <v>0.2</v>
      </c>
      <c r="AA97" s="103" t="n">
        <v>42.2</v>
      </c>
      <c r="AB97" s="103" t="n">
        <v>442.2</v>
      </c>
      <c r="AC97" s="3" t="n">
        <v>16</v>
      </c>
    </row>
    <row r="98" customFormat="false" ht="12.75" hidden="false" customHeight="false" outlineLevel="0" collapsed="false">
      <c r="A98" s="83" t="n">
        <v>17</v>
      </c>
      <c r="B98" s="24"/>
      <c r="C98" s="102" t="s">
        <v>435</v>
      </c>
      <c r="D98" s="102"/>
      <c r="E98" s="102"/>
      <c r="F98" s="103" t="n">
        <v>1369.7</v>
      </c>
      <c r="G98" s="103" t="n">
        <v>9.6</v>
      </c>
      <c r="H98" s="103" t="n">
        <v>1349.7</v>
      </c>
      <c r="I98" s="103" t="n">
        <v>51.8</v>
      </c>
      <c r="J98" s="103" t="n">
        <v>2.3</v>
      </c>
      <c r="K98" s="103" t="n">
        <v>1.5</v>
      </c>
      <c r="L98" s="103" t="n">
        <v>0.8</v>
      </c>
      <c r="M98" s="103" t="n">
        <v>0</v>
      </c>
      <c r="N98" s="103" t="n">
        <v>1372</v>
      </c>
      <c r="O98" s="103" t="n">
        <v>1113.8</v>
      </c>
      <c r="P98" s="17" t="s">
        <v>435</v>
      </c>
      <c r="Q98" s="17"/>
      <c r="R98" s="17"/>
      <c r="T98" s="103" t="n">
        <v>299.9</v>
      </c>
      <c r="U98" s="103" t="n">
        <v>18.6</v>
      </c>
      <c r="V98" s="103" t="n">
        <v>0</v>
      </c>
      <c r="W98" s="103" t="n">
        <v>298.8</v>
      </c>
      <c r="X98" s="103" t="n">
        <v>1.1</v>
      </c>
      <c r="Y98" s="103" t="n">
        <v>0.2</v>
      </c>
      <c r="Z98" s="103" t="s">
        <v>179</v>
      </c>
      <c r="AA98" s="103" t="n">
        <v>0.9</v>
      </c>
      <c r="AB98" s="103" t="n">
        <v>301</v>
      </c>
      <c r="AC98" s="3" t="n">
        <v>17</v>
      </c>
    </row>
    <row r="99" customFormat="false" ht="12.75" hidden="false" customHeight="false" outlineLevel="0" collapsed="false">
      <c r="A99" s="83" t="n">
        <v>18</v>
      </c>
      <c r="B99" s="24"/>
      <c r="C99" s="102" t="s">
        <v>436</v>
      </c>
      <c r="D99" s="102"/>
      <c r="E99" s="102"/>
      <c r="F99" s="103" t="n">
        <v>483.1</v>
      </c>
      <c r="G99" s="103" t="n">
        <v>138.1</v>
      </c>
      <c r="H99" s="103" t="n">
        <v>311.1</v>
      </c>
      <c r="I99" s="103" t="n">
        <v>50.5</v>
      </c>
      <c r="J99" s="103" t="n">
        <v>103</v>
      </c>
      <c r="K99" s="103" t="n">
        <v>76.4</v>
      </c>
      <c r="L99" s="103" t="n">
        <v>21</v>
      </c>
      <c r="M99" s="103" t="n">
        <v>6.1</v>
      </c>
      <c r="N99" s="103" t="n">
        <v>586.1</v>
      </c>
      <c r="O99" s="103" t="n">
        <v>81.3</v>
      </c>
      <c r="P99" s="17" t="s">
        <v>436</v>
      </c>
      <c r="Q99" s="17"/>
      <c r="R99" s="17"/>
      <c r="T99" s="103" t="n">
        <v>535.5</v>
      </c>
      <c r="U99" s="103" t="n">
        <v>53.6</v>
      </c>
      <c r="V99" s="103" t="n">
        <v>7.2</v>
      </c>
      <c r="W99" s="103" t="n">
        <v>485.5</v>
      </c>
      <c r="X99" s="103" t="n">
        <v>39.3</v>
      </c>
      <c r="Y99" s="103" t="n">
        <v>1.3</v>
      </c>
      <c r="Z99" s="103" t="n">
        <v>0</v>
      </c>
      <c r="AA99" s="103" t="n">
        <v>38.5</v>
      </c>
      <c r="AB99" s="103" t="n">
        <v>574.8</v>
      </c>
      <c r="AC99" s="3" t="n">
        <v>18</v>
      </c>
    </row>
    <row r="100" customFormat="false" ht="24" hidden="false" customHeight="true" outlineLevel="0" collapsed="false">
      <c r="A100" s="83" t="n">
        <v>19</v>
      </c>
      <c r="B100" s="102" t="s">
        <v>437</v>
      </c>
      <c r="C100" s="102"/>
      <c r="D100" s="102"/>
      <c r="E100" s="102"/>
      <c r="F100" s="103" t="n">
        <v>4099</v>
      </c>
      <c r="G100" s="103" t="n">
        <v>1812.2</v>
      </c>
      <c r="H100" s="103" t="n">
        <v>977</v>
      </c>
      <c r="I100" s="103" t="n">
        <v>1348.7</v>
      </c>
      <c r="J100" s="103" t="n">
        <v>566.8</v>
      </c>
      <c r="K100" s="103" t="n">
        <v>315.3</v>
      </c>
      <c r="L100" s="103" t="n">
        <v>117.6</v>
      </c>
      <c r="M100" s="103" t="n">
        <v>111.6</v>
      </c>
      <c r="N100" s="103" t="n">
        <v>4665.8</v>
      </c>
      <c r="O100" s="103" t="n">
        <v>4336.6</v>
      </c>
      <c r="P100" s="102" t="s">
        <v>437</v>
      </c>
      <c r="Q100" s="102"/>
      <c r="R100" s="102"/>
      <c r="S100" s="102"/>
      <c r="T100" s="103" t="n">
        <v>953.3</v>
      </c>
      <c r="U100" s="103" t="n">
        <v>502.7</v>
      </c>
      <c r="V100" s="103" t="n">
        <v>89</v>
      </c>
      <c r="W100" s="103" t="n">
        <v>329</v>
      </c>
      <c r="X100" s="103" t="n">
        <v>190.4</v>
      </c>
      <c r="Y100" s="103" t="n">
        <v>22</v>
      </c>
      <c r="Z100" s="103" t="n">
        <v>4</v>
      </c>
      <c r="AA100" s="103" t="n">
        <v>168</v>
      </c>
      <c r="AB100" s="103" t="n">
        <v>1143.7</v>
      </c>
      <c r="AC100" s="3" t="n">
        <v>19</v>
      </c>
    </row>
    <row r="101" customFormat="false" ht="12.75" hidden="false" customHeight="false" outlineLevel="0" collapsed="false">
      <c r="A101" s="83" t="n">
        <v>20</v>
      </c>
      <c r="B101" s="24"/>
      <c r="C101" s="102" t="s">
        <v>438</v>
      </c>
      <c r="D101" s="102"/>
      <c r="E101" s="102"/>
      <c r="F101" s="103" t="n">
        <v>1677.2</v>
      </c>
      <c r="G101" s="103" t="n">
        <v>626.3</v>
      </c>
      <c r="H101" s="103" t="n">
        <v>224.5</v>
      </c>
      <c r="I101" s="103" t="n">
        <v>844.3</v>
      </c>
      <c r="J101" s="103" t="n">
        <v>94.4</v>
      </c>
      <c r="K101" s="103" t="n">
        <v>51.9</v>
      </c>
      <c r="L101" s="103" t="n">
        <v>18.3</v>
      </c>
      <c r="M101" s="103" t="n">
        <v>24.9</v>
      </c>
      <c r="N101" s="103" t="n">
        <v>1771.7</v>
      </c>
      <c r="O101" s="103" t="n">
        <v>1651.6</v>
      </c>
      <c r="P101" s="17" t="s">
        <v>438</v>
      </c>
      <c r="Q101" s="17"/>
      <c r="R101" s="17"/>
      <c r="T101" s="103" t="n">
        <v>429.4</v>
      </c>
      <c r="U101" s="103" t="n">
        <v>252.3</v>
      </c>
      <c r="V101" s="103" t="n">
        <v>18.9</v>
      </c>
      <c r="W101" s="103" t="n">
        <v>155.7</v>
      </c>
      <c r="X101" s="103" t="n">
        <v>14.9</v>
      </c>
      <c r="Y101" s="103" t="n">
        <v>0.7</v>
      </c>
      <c r="Z101" s="103" t="n">
        <v>0</v>
      </c>
      <c r="AA101" s="103" t="n">
        <v>13.5</v>
      </c>
      <c r="AB101" s="103" t="n">
        <v>444.3</v>
      </c>
      <c r="AC101" s="3" t="n">
        <v>20</v>
      </c>
    </row>
    <row r="102" customFormat="false" ht="12.75" hidden="false" customHeight="false" outlineLevel="0" collapsed="false">
      <c r="A102" s="83" t="n">
        <v>21</v>
      </c>
      <c r="B102" s="24"/>
      <c r="C102" s="102" t="s">
        <v>439</v>
      </c>
      <c r="D102" s="102"/>
      <c r="E102" s="102"/>
      <c r="F102" s="103" t="n">
        <v>976.6</v>
      </c>
      <c r="G102" s="103" t="n">
        <v>578.9</v>
      </c>
      <c r="H102" s="103" t="n">
        <v>251.7</v>
      </c>
      <c r="I102" s="103" t="n">
        <v>156.2</v>
      </c>
      <c r="J102" s="103" t="n">
        <v>62.6</v>
      </c>
      <c r="K102" s="103" t="n">
        <v>27.9</v>
      </c>
      <c r="L102" s="103" t="n">
        <v>22.9</v>
      </c>
      <c r="M102" s="103" t="n">
        <v>3.2</v>
      </c>
      <c r="N102" s="103" t="n">
        <v>1039.2</v>
      </c>
      <c r="O102" s="103" t="n">
        <v>965.2</v>
      </c>
      <c r="P102" s="17" t="s">
        <v>439</v>
      </c>
      <c r="Q102" s="17"/>
      <c r="R102" s="17"/>
      <c r="T102" s="103" t="n">
        <v>277.4</v>
      </c>
      <c r="U102" s="103" t="n">
        <v>171.5</v>
      </c>
      <c r="V102" s="103" t="n">
        <v>11.4</v>
      </c>
      <c r="W102" s="103" t="n">
        <v>90.4</v>
      </c>
      <c r="X102" s="103" t="n">
        <v>10.3</v>
      </c>
      <c r="Y102" s="103" t="n">
        <v>1.3</v>
      </c>
      <c r="Z102" s="103" t="n">
        <v>0</v>
      </c>
      <c r="AA102" s="103" t="n">
        <v>7.8</v>
      </c>
      <c r="AB102" s="103" t="n">
        <v>287.7</v>
      </c>
      <c r="AC102" s="3" t="n">
        <v>21</v>
      </c>
    </row>
    <row r="103" customFormat="false" ht="12.75" hidden="false" customHeight="false" outlineLevel="0" collapsed="false">
      <c r="A103" s="83" t="n">
        <v>22</v>
      </c>
      <c r="B103" s="24"/>
      <c r="C103" s="102" t="s">
        <v>440</v>
      </c>
      <c r="D103" s="102"/>
      <c r="E103" s="102"/>
      <c r="F103" s="103" t="n">
        <v>1445.2</v>
      </c>
      <c r="G103" s="103" t="n">
        <v>607</v>
      </c>
      <c r="H103" s="103" t="n">
        <v>500.8</v>
      </c>
      <c r="I103" s="103" t="n">
        <v>348.2</v>
      </c>
      <c r="J103" s="103" t="n">
        <v>409.7</v>
      </c>
      <c r="K103" s="103" t="n">
        <v>235.6</v>
      </c>
      <c r="L103" s="103" t="n">
        <v>76.4</v>
      </c>
      <c r="M103" s="103" t="n">
        <v>83.4</v>
      </c>
      <c r="N103" s="103" t="n">
        <v>1854.9</v>
      </c>
      <c r="O103" s="103" t="n">
        <v>1719.8</v>
      </c>
      <c r="P103" s="17" t="s">
        <v>440</v>
      </c>
      <c r="Q103" s="17"/>
      <c r="R103" s="17"/>
      <c r="T103" s="103" t="n">
        <v>246.5</v>
      </c>
      <c r="U103" s="103" t="n">
        <v>78.9</v>
      </c>
      <c r="V103" s="103" t="n">
        <v>58.7</v>
      </c>
      <c r="W103" s="103" t="n">
        <v>82.9</v>
      </c>
      <c r="X103" s="103" t="n">
        <v>165.2</v>
      </c>
      <c r="Y103" s="103" t="n">
        <v>19.9</v>
      </c>
      <c r="Z103" s="103" t="n">
        <v>4</v>
      </c>
      <c r="AA103" s="103" t="n">
        <v>146.7</v>
      </c>
      <c r="AB103" s="103" t="n">
        <v>411.7</v>
      </c>
      <c r="AC103" s="3" t="n">
        <v>22</v>
      </c>
    </row>
    <row r="104" customFormat="false" ht="24" hidden="false" customHeight="true" outlineLevel="0" collapsed="false">
      <c r="A104" s="83" t="n">
        <v>23</v>
      </c>
      <c r="B104" s="102" t="s">
        <v>441</v>
      </c>
      <c r="C104" s="102"/>
      <c r="D104" s="102"/>
      <c r="E104" s="102"/>
      <c r="F104" s="103" t="n">
        <v>44537.3</v>
      </c>
      <c r="G104" s="103" t="n">
        <v>7406.8</v>
      </c>
      <c r="H104" s="103" t="n">
        <v>1675.2</v>
      </c>
      <c r="I104" s="103" t="n">
        <v>38500.2</v>
      </c>
      <c r="J104" s="103" t="n">
        <v>675.8</v>
      </c>
      <c r="K104" s="103" t="n">
        <v>282.7</v>
      </c>
      <c r="L104" s="103" t="n">
        <v>89.7</v>
      </c>
      <c r="M104" s="103" t="n">
        <v>405.6</v>
      </c>
      <c r="N104" s="103" t="n">
        <v>45213.1</v>
      </c>
      <c r="O104" s="103" t="n">
        <v>35811</v>
      </c>
      <c r="P104" s="102" t="s">
        <v>441</v>
      </c>
      <c r="Q104" s="102"/>
      <c r="R104" s="102"/>
      <c r="S104" s="102"/>
      <c r="T104" s="103" t="n">
        <v>13904.3</v>
      </c>
      <c r="U104" s="103" t="n">
        <v>1228.2</v>
      </c>
      <c r="V104" s="103" t="n">
        <v>165.7</v>
      </c>
      <c r="W104" s="103" t="n">
        <v>15300.6</v>
      </c>
      <c r="X104" s="103" t="n">
        <v>157.3</v>
      </c>
      <c r="Y104" s="103" t="n">
        <v>39.4</v>
      </c>
      <c r="Z104" s="103" t="n">
        <v>1.4</v>
      </c>
      <c r="AA104" s="103" t="n">
        <v>218.7</v>
      </c>
      <c r="AB104" s="103" t="n">
        <v>14061.6</v>
      </c>
      <c r="AC104" s="3" t="n">
        <v>23</v>
      </c>
    </row>
    <row r="105" customFormat="false" ht="12.75" hidden="false" customHeight="false" outlineLevel="0" collapsed="false">
      <c r="A105" s="83" t="n">
        <v>24</v>
      </c>
      <c r="B105" s="24"/>
      <c r="C105" s="102" t="s">
        <v>442</v>
      </c>
      <c r="D105" s="102"/>
      <c r="E105" s="102"/>
      <c r="F105" s="103" t="n">
        <v>3664.5</v>
      </c>
      <c r="G105" s="103" t="n">
        <v>3165.7</v>
      </c>
      <c r="H105" s="103" t="n">
        <v>404.5</v>
      </c>
      <c r="I105" s="103" t="n">
        <v>398.3</v>
      </c>
      <c r="J105" s="103" t="n">
        <v>20.8</v>
      </c>
      <c r="K105" s="103" t="n">
        <v>4.9</v>
      </c>
      <c r="L105" s="103" t="n">
        <v>14</v>
      </c>
      <c r="M105" s="103" t="n">
        <v>1.7</v>
      </c>
      <c r="N105" s="103" t="n">
        <v>3685.2</v>
      </c>
      <c r="O105" s="103" t="n">
        <v>2981.1</v>
      </c>
      <c r="P105" s="17" t="s">
        <v>442</v>
      </c>
      <c r="Q105" s="17"/>
      <c r="R105" s="17"/>
      <c r="T105" s="103" t="n">
        <v>853.4</v>
      </c>
      <c r="U105" s="103" t="n">
        <v>2.4</v>
      </c>
      <c r="V105" s="103" t="n">
        <v>9.9</v>
      </c>
      <c r="W105" s="103" t="n">
        <v>1009.1</v>
      </c>
      <c r="X105" s="103" t="n">
        <v>6.7</v>
      </c>
      <c r="Y105" s="103" t="n">
        <v>0.6</v>
      </c>
      <c r="Z105" s="103" t="s">
        <v>179</v>
      </c>
      <c r="AA105" s="103" t="n">
        <v>7</v>
      </c>
      <c r="AB105" s="103" t="n">
        <v>860.1</v>
      </c>
      <c r="AC105" s="3" t="n">
        <v>24</v>
      </c>
    </row>
    <row r="106" customFormat="false" ht="12.75" hidden="false" customHeight="false" outlineLevel="0" collapsed="false">
      <c r="A106" s="83" t="n">
        <v>25</v>
      </c>
      <c r="B106" s="24"/>
      <c r="C106" s="102" t="s">
        <v>443</v>
      </c>
      <c r="D106" s="102"/>
      <c r="E106" s="102"/>
      <c r="F106" s="103" t="n">
        <v>15701.1</v>
      </c>
      <c r="G106" s="103" t="n">
        <v>4.8</v>
      </c>
      <c r="H106" s="103" t="n">
        <v>4.7</v>
      </c>
      <c r="I106" s="103" t="n">
        <v>16994.3</v>
      </c>
      <c r="J106" s="103" t="s">
        <v>179</v>
      </c>
      <c r="K106" s="103" t="s">
        <v>179</v>
      </c>
      <c r="L106" s="103" t="s">
        <v>179</v>
      </c>
      <c r="M106" s="103" t="s">
        <v>179</v>
      </c>
      <c r="N106" s="103" t="n">
        <v>15701.1</v>
      </c>
      <c r="O106" s="103" t="n">
        <v>13420.7</v>
      </c>
      <c r="P106" s="17" t="s">
        <v>443</v>
      </c>
      <c r="Q106" s="17"/>
      <c r="R106" s="17"/>
      <c r="T106" s="103" t="n">
        <v>4258</v>
      </c>
      <c r="U106" s="103" t="s">
        <v>179</v>
      </c>
      <c r="V106" s="103" t="n">
        <v>0.2</v>
      </c>
      <c r="W106" s="103" t="n">
        <v>5557.1</v>
      </c>
      <c r="X106" s="103" t="s">
        <v>179</v>
      </c>
      <c r="Y106" s="103" t="s">
        <v>179</v>
      </c>
      <c r="Z106" s="103" t="s">
        <v>179</v>
      </c>
      <c r="AA106" s="103" t="s">
        <v>179</v>
      </c>
      <c r="AB106" s="103" t="n">
        <v>4258</v>
      </c>
      <c r="AC106" s="3" t="n">
        <v>25</v>
      </c>
    </row>
    <row r="107" customFormat="false" ht="12.75" hidden="false" customHeight="false" outlineLevel="0" collapsed="false">
      <c r="A107" s="83" t="n">
        <v>26</v>
      </c>
      <c r="B107" s="24"/>
      <c r="C107" s="102" t="s">
        <v>444</v>
      </c>
      <c r="D107" s="102"/>
      <c r="E107" s="102"/>
      <c r="F107" s="103" t="n">
        <v>819.5</v>
      </c>
      <c r="G107" s="103" t="s">
        <v>179</v>
      </c>
      <c r="H107" s="103" t="n">
        <v>0</v>
      </c>
      <c r="I107" s="103" t="n">
        <v>898.5</v>
      </c>
      <c r="J107" s="103" t="n">
        <v>0.1</v>
      </c>
      <c r="K107" s="103" t="s">
        <v>179</v>
      </c>
      <c r="L107" s="103" t="s">
        <v>179</v>
      </c>
      <c r="M107" s="103" t="n">
        <v>0.1</v>
      </c>
      <c r="N107" s="103" t="n">
        <v>819.6</v>
      </c>
      <c r="O107" s="103" t="n">
        <v>312.6</v>
      </c>
      <c r="P107" s="17" t="s">
        <v>444</v>
      </c>
      <c r="Q107" s="17"/>
      <c r="R107" s="17"/>
      <c r="T107" s="103" t="n">
        <v>539.5</v>
      </c>
      <c r="U107" s="103" t="s">
        <v>179</v>
      </c>
      <c r="V107" s="103" t="s">
        <v>179</v>
      </c>
      <c r="W107" s="103" t="n">
        <v>618.4</v>
      </c>
      <c r="X107" s="103" t="s">
        <v>179</v>
      </c>
      <c r="Y107" s="103" t="s">
        <v>179</v>
      </c>
      <c r="Z107" s="103" t="s">
        <v>179</v>
      </c>
      <c r="AA107" s="103" t="s">
        <v>179</v>
      </c>
      <c r="AB107" s="103" t="n">
        <v>539.5</v>
      </c>
      <c r="AC107" s="3" t="n">
        <v>26</v>
      </c>
    </row>
    <row r="108" customFormat="false" ht="26.25" hidden="false" customHeight="true" outlineLevel="0" collapsed="false">
      <c r="A108" s="122" t="n">
        <v>27</v>
      </c>
      <c r="B108" s="24"/>
      <c r="C108" s="35" t="s">
        <v>445</v>
      </c>
      <c r="D108" s="35"/>
      <c r="E108" s="35"/>
      <c r="F108" s="103" t="n">
        <v>706.7</v>
      </c>
      <c r="G108" s="103" t="n">
        <v>200.1</v>
      </c>
      <c r="H108" s="103" t="n">
        <v>367.8</v>
      </c>
      <c r="I108" s="103" t="n">
        <v>160.5</v>
      </c>
      <c r="J108" s="103" t="n">
        <v>88.1</v>
      </c>
      <c r="K108" s="103" t="n">
        <v>34.1</v>
      </c>
      <c r="L108" s="103" t="n">
        <v>18.8</v>
      </c>
      <c r="M108" s="103" t="n">
        <v>32.3</v>
      </c>
      <c r="N108" s="103" t="n">
        <v>794.9</v>
      </c>
      <c r="O108" s="103" t="n">
        <v>662.2</v>
      </c>
      <c r="P108" s="105" t="s">
        <v>445</v>
      </c>
      <c r="Q108" s="105"/>
      <c r="R108" s="105"/>
      <c r="S108" s="105"/>
      <c r="T108" s="103" t="n">
        <v>373.7</v>
      </c>
      <c r="U108" s="103" t="n">
        <v>131.1</v>
      </c>
      <c r="V108" s="103" t="n">
        <v>76.4</v>
      </c>
      <c r="W108" s="103" t="n">
        <v>157.4</v>
      </c>
      <c r="X108" s="103" t="n">
        <v>23</v>
      </c>
      <c r="Y108" s="103" t="n">
        <v>9</v>
      </c>
      <c r="Z108" s="103" t="n">
        <v>0</v>
      </c>
      <c r="AA108" s="103" t="n">
        <v>8.3</v>
      </c>
      <c r="AB108" s="103" t="n">
        <v>396.7</v>
      </c>
      <c r="AC108" s="3" t="n">
        <v>27</v>
      </c>
    </row>
    <row r="109" customFormat="false" ht="12.75" hidden="false" customHeight="false" outlineLevel="0" collapsed="false">
      <c r="A109" s="83" t="n">
        <v>28</v>
      </c>
      <c r="B109" s="24"/>
      <c r="C109" s="102" t="s">
        <v>446</v>
      </c>
      <c r="D109" s="102"/>
      <c r="E109" s="102"/>
      <c r="F109" s="103" t="n">
        <v>755.9</v>
      </c>
      <c r="G109" s="103" t="n">
        <v>0.1</v>
      </c>
      <c r="H109" s="103" t="n">
        <v>0</v>
      </c>
      <c r="I109" s="103" t="n">
        <v>779.9</v>
      </c>
      <c r="J109" s="103" t="n">
        <v>14.3</v>
      </c>
      <c r="K109" s="103" t="s">
        <v>179</v>
      </c>
      <c r="L109" s="103" t="n">
        <v>0.1</v>
      </c>
      <c r="M109" s="103" t="n">
        <v>133.3</v>
      </c>
      <c r="N109" s="103" t="n">
        <v>770.2</v>
      </c>
      <c r="O109" s="103" t="n">
        <v>431.6</v>
      </c>
      <c r="P109" s="17" t="s">
        <v>446</v>
      </c>
      <c r="Q109" s="17"/>
      <c r="R109" s="17"/>
      <c r="T109" s="103" t="n">
        <v>720.9</v>
      </c>
      <c r="U109" s="103" t="s">
        <v>179</v>
      </c>
      <c r="V109" s="103" t="s">
        <v>179</v>
      </c>
      <c r="W109" s="103" t="n">
        <v>740.9</v>
      </c>
      <c r="X109" s="103" t="n">
        <v>37.5</v>
      </c>
      <c r="Y109" s="103" t="n">
        <v>17.6</v>
      </c>
      <c r="Z109" s="103" t="s">
        <v>179</v>
      </c>
      <c r="AA109" s="103" t="n">
        <v>138.9</v>
      </c>
      <c r="AB109" s="103" t="n">
        <v>758.4</v>
      </c>
      <c r="AC109" s="3" t="n">
        <v>28</v>
      </c>
    </row>
    <row r="110" customFormat="false" ht="12.75" hidden="false" customHeight="false" outlineLevel="0" collapsed="false">
      <c r="A110" s="83" t="n">
        <v>29</v>
      </c>
      <c r="B110" s="24"/>
      <c r="C110" s="102" t="s">
        <v>447</v>
      </c>
      <c r="D110" s="102"/>
      <c r="E110" s="102"/>
      <c r="F110" s="103" t="n">
        <v>4859.5</v>
      </c>
      <c r="G110" s="103" t="n">
        <v>337.3</v>
      </c>
      <c r="H110" s="103" t="n">
        <v>54.4</v>
      </c>
      <c r="I110" s="103" t="n">
        <v>4863.6</v>
      </c>
      <c r="J110" s="103" t="n">
        <v>4.6</v>
      </c>
      <c r="K110" s="103" t="s">
        <v>179</v>
      </c>
      <c r="L110" s="103" t="n">
        <v>1.3</v>
      </c>
      <c r="M110" s="103" t="n">
        <v>3.2</v>
      </c>
      <c r="N110" s="103" t="n">
        <v>4864.1</v>
      </c>
      <c r="O110" s="103" t="n">
        <v>4686.4</v>
      </c>
      <c r="P110" s="17" t="s">
        <v>447</v>
      </c>
      <c r="Q110" s="17"/>
      <c r="R110" s="17"/>
      <c r="T110" s="103" t="n">
        <v>478.9</v>
      </c>
      <c r="U110" s="103" t="n">
        <v>20.2</v>
      </c>
      <c r="V110" s="103" t="n">
        <v>1.4</v>
      </c>
      <c r="W110" s="103" t="n">
        <v>847.5</v>
      </c>
      <c r="X110" s="103" t="n">
        <v>1.5</v>
      </c>
      <c r="Y110" s="103" t="n">
        <v>0</v>
      </c>
      <c r="Z110" s="103" t="s">
        <v>179</v>
      </c>
      <c r="AA110" s="103" t="n">
        <v>1.3</v>
      </c>
      <c r="AB110" s="103" t="n">
        <v>480.4</v>
      </c>
      <c r="AC110" s="3" t="n">
        <v>29</v>
      </c>
    </row>
    <row r="111" customFormat="false" ht="12.75" hidden="false" customHeight="false" outlineLevel="0" collapsed="false">
      <c r="A111" s="83" t="n">
        <v>30</v>
      </c>
      <c r="B111" s="24"/>
      <c r="C111" s="102" t="s">
        <v>448</v>
      </c>
      <c r="D111" s="102"/>
      <c r="E111" s="102"/>
      <c r="F111" s="103" t="n">
        <v>8829.8</v>
      </c>
      <c r="G111" s="103" t="n">
        <v>3677.9</v>
      </c>
      <c r="H111" s="103" t="n">
        <v>833.7</v>
      </c>
      <c r="I111" s="103" t="n">
        <v>4683.6</v>
      </c>
      <c r="J111" s="103" t="n">
        <v>392</v>
      </c>
      <c r="K111" s="103" t="n">
        <v>243.6</v>
      </c>
      <c r="L111" s="103" t="n">
        <v>55.4</v>
      </c>
      <c r="M111" s="103" t="n">
        <v>98.6</v>
      </c>
      <c r="N111" s="103" t="n">
        <v>9221.8</v>
      </c>
      <c r="O111" s="103" t="n">
        <v>7298.5</v>
      </c>
      <c r="P111" s="17" t="s">
        <v>448</v>
      </c>
      <c r="Q111" s="17"/>
      <c r="R111" s="17"/>
      <c r="T111" s="103" t="n">
        <v>3122.7</v>
      </c>
      <c r="U111" s="103" t="n">
        <v>1073.9</v>
      </c>
      <c r="V111" s="103" t="n">
        <v>76.9</v>
      </c>
      <c r="W111" s="103" t="n">
        <v>2287.5</v>
      </c>
      <c r="X111" s="103" t="n">
        <v>67.1</v>
      </c>
      <c r="Y111" s="103" t="n">
        <v>12.2</v>
      </c>
      <c r="Z111" s="103" t="n">
        <v>1.3</v>
      </c>
      <c r="AA111" s="103" t="n">
        <v>58.4</v>
      </c>
      <c r="AB111" s="103" t="n">
        <v>3189.7</v>
      </c>
      <c r="AC111" s="3" t="n">
        <v>30</v>
      </c>
    </row>
    <row r="112" customFormat="false" ht="26.25" hidden="false" customHeight="true" outlineLevel="0" collapsed="false">
      <c r="A112" s="122" t="n">
        <v>31</v>
      </c>
      <c r="B112" s="24"/>
      <c r="C112" s="35" t="s">
        <v>449</v>
      </c>
      <c r="D112" s="35"/>
      <c r="E112" s="35"/>
      <c r="F112" s="103" t="n">
        <v>710.3</v>
      </c>
      <c r="G112" s="103" t="s">
        <v>179</v>
      </c>
      <c r="H112" s="103" t="n">
        <v>2.9</v>
      </c>
      <c r="I112" s="103" t="n">
        <v>710.6</v>
      </c>
      <c r="J112" s="103" t="n">
        <v>153.5</v>
      </c>
      <c r="K112" s="103" t="s">
        <v>179</v>
      </c>
      <c r="L112" s="103" t="s">
        <v>179</v>
      </c>
      <c r="M112" s="103" t="n">
        <v>134.1</v>
      </c>
      <c r="N112" s="103" t="n">
        <v>863.9</v>
      </c>
      <c r="O112" s="103" t="n">
        <v>843.4</v>
      </c>
      <c r="P112" s="105" t="s">
        <v>449</v>
      </c>
      <c r="Q112" s="105"/>
      <c r="R112" s="105"/>
      <c r="T112" s="103" t="n">
        <v>31.6</v>
      </c>
      <c r="U112" s="103" t="s">
        <v>179</v>
      </c>
      <c r="V112" s="103" t="s">
        <v>179</v>
      </c>
      <c r="W112" s="103" t="n">
        <v>32.9</v>
      </c>
      <c r="X112" s="103" t="n">
        <v>21.5</v>
      </c>
      <c r="Y112" s="103" t="s">
        <v>179</v>
      </c>
      <c r="Z112" s="103" t="s">
        <v>179</v>
      </c>
      <c r="AA112" s="103" t="n">
        <v>4.8</v>
      </c>
      <c r="AB112" s="103" t="n">
        <v>53.1</v>
      </c>
      <c r="AC112" s="3" t="n">
        <v>31</v>
      </c>
    </row>
    <row r="113" customFormat="false" ht="12.75" hidden="false" customHeight="false" outlineLevel="0" collapsed="false">
      <c r="A113" s="83" t="n">
        <v>32</v>
      </c>
      <c r="B113" s="24"/>
      <c r="C113" s="102" t="s">
        <v>450</v>
      </c>
      <c r="D113" s="102"/>
      <c r="E113" s="102"/>
      <c r="F113" s="103" t="n">
        <v>8490</v>
      </c>
      <c r="G113" s="103" t="n">
        <v>20.9</v>
      </c>
      <c r="H113" s="103" t="n">
        <v>7</v>
      </c>
      <c r="I113" s="103" t="n">
        <v>9010.9</v>
      </c>
      <c r="J113" s="103" t="n">
        <v>2.3</v>
      </c>
      <c r="K113" s="103" t="s">
        <v>179</v>
      </c>
      <c r="L113" s="103" t="n">
        <v>0.1</v>
      </c>
      <c r="M113" s="103" t="n">
        <v>2.2</v>
      </c>
      <c r="N113" s="103" t="n">
        <v>8492.3</v>
      </c>
      <c r="O113" s="103" t="n">
        <v>5174.4</v>
      </c>
      <c r="P113" s="17" t="s">
        <v>450</v>
      </c>
      <c r="Q113" s="17"/>
      <c r="R113" s="17"/>
      <c r="T113" s="103" t="n">
        <v>3525.5</v>
      </c>
      <c r="U113" s="103" t="n">
        <v>0.7</v>
      </c>
      <c r="V113" s="103" t="n">
        <v>0.9</v>
      </c>
      <c r="W113" s="103" t="n">
        <v>4049.7</v>
      </c>
      <c r="X113" s="103" t="n">
        <v>0</v>
      </c>
      <c r="Y113" s="103" t="n">
        <v>0</v>
      </c>
      <c r="Z113" s="103" t="s">
        <v>179</v>
      </c>
      <c r="AA113" s="103" t="s">
        <v>179</v>
      </c>
      <c r="AB113" s="103" t="n">
        <v>3525.5</v>
      </c>
      <c r="AC113" s="3" t="n">
        <v>32</v>
      </c>
    </row>
    <row r="114" customFormat="false" ht="24" hidden="false" customHeight="true" outlineLevel="0" collapsed="false">
      <c r="A114" s="83" t="n">
        <v>33</v>
      </c>
      <c r="B114" s="102" t="s">
        <v>451</v>
      </c>
      <c r="C114" s="102"/>
      <c r="D114" s="102"/>
      <c r="E114" s="102"/>
      <c r="F114" s="103" t="n">
        <v>4357.2</v>
      </c>
      <c r="G114" s="103" t="n">
        <v>1775.9</v>
      </c>
      <c r="H114" s="103" t="n">
        <v>1521.6</v>
      </c>
      <c r="I114" s="103" t="n">
        <v>1108.3</v>
      </c>
      <c r="J114" s="103" t="n">
        <v>1769.9</v>
      </c>
      <c r="K114" s="103" t="n">
        <v>639.1</v>
      </c>
      <c r="L114" s="103" t="n">
        <v>247.2</v>
      </c>
      <c r="M114" s="103" t="n">
        <v>856.4</v>
      </c>
      <c r="N114" s="103" t="n">
        <v>6127.1</v>
      </c>
      <c r="O114" s="103" t="n">
        <v>5677.7</v>
      </c>
      <c r="P114" s="102" t="s">
        <v>451</v>
      </c>
      <c r="Q114" s="102"/>
      <c r="R114" s="102"/>
      <c r="S114" s="102"/>
      <c r="T114" s="103" t="n">
        <v>1103</v>
      </c>
      <c r="U114" s="103" t="n">
        <v>415</v>
      </c>
      <c r="V114" s="103" t="n">
        <v>146.9</v>
      </c>
      <c r="W114" s="103" t="n">
        <v>366.7</v>
      </c>
      <c r="X114" s="103" t="n">
        <v>432.6</v>
      </c>
      <c r="Y114" s="103" t="n">
        <v>183.4</v>
      </c>
      <c r="Z114" s="103" t="n">
        <v>6.5</v>
      </c>
      <c r="AA114" s="103" t="n">
        <v>233.2</v>
      </c>
      <c r="AB114" s="103" t="n">
        <v>1535.6</v>
      </c>
      <c r="AC114" s="3" t="n">
        <v>33</v>
      </c>
    </row>
    <row r="115" customFormat="false" ht="12.75" hidden="false" customHeight="false" outlineLevel="0" collapsed="false">
      <c r="A115" s="83" t="n">
        <v>34</v>
      </c>
      <c r="B115" s="24"/>
      <c r="C115" s="102" t="s">
        <v>452</v>
      </c>
      <c r="D115" s="102"/>
      <c r="E115" s="102"/>
      <c r="F115" s="103" t="n">
        <v>488.5</v>
      </c>
      <c r="G115" s="103" t="n">
        <v>44.8</v>
      </c>
      <c r="H115" s="103" t="n">
        <v>123.2</v>
      </c>
      <c r="I115" s="103" t="n">
        <v>321.9</v>
      </c>
      <c r="J115" s="103" t="n">
        <v>816.9</v>
      </c>
      <c r="K115" s="103" t="n">
        <v>32.9</v>
      </c>
      <c r="L115" s="103" t="n">
        <v>113.9</v>
      </c>
      <c r="M115" s="103" t="n">
        <v>649.8</v>
      </c>
      <c r="N115" s="103" t="n">
        <v>1305.4</v>
      </c>
      <c r="O115" s="103" t="n">
        <v>1128.7</v>
      </c>
      <c r="P115" s="17" t="s">
        <v>452</v>
      </c>
      <c r="Q115" s="17"/>
      <c r="R115" s="17"/>
      <c r="T115" s="103" t="n">
        <v>147.9</v>
      </c>
      <c r="U115" s="103" t="n">
        <v>3</v>
      </c>
      <c r="V115" s="103" t="n">
        <v>12.5</v>
      </c>
      <c r="W115" s="103" t="n">
        <v>104.9</v>
      </c>
      <c r="X115" s="103" t="n">
        <v>212.5</v>
      </c>
      <c r="Y115" s="103" t="n">
        <v>118.5</v>
      </c>
      <c r="Z115" s="103" t="s">
        <v>179</v>
      </c>
      <c r="AA115" s="103" t="n">
        <v>81.3</v>
      </c>
      <c r="AB115" s="103" t="n">
        <v>360.4</v>
      </c>
      <c r="AC115" s="3" t="n">
        <v>34</v>
      </c>
    </row>
    <row r="116" customFormat="false" ht="26.25" hidden="false" customHeight="true" outlineLevel="0" collapsed="false">
      <c r="A116" s="120" t="n">
        <v>35</v>
      </c>
      <c r="C116" s="35" t="s">
        <v>453</v>
      </c>
      <c r="D116" s="35"/>
      <c r="E116" s="35"/>
      <c r="F116" s="103" t="n">
        <v>894.2</v>
      </c>
      <c r="G116" s="103" t="n">
        <v>621.2</v>
      </c>
      <c r="H116" s="103" t="n">
        <v>118.6</v>
      </c>
      <c r="I116" s="103" t="n">
        <v>181.1</v>
      </c>
      <c r="J116" s="103" t="n">
        <v>18.2</v>
      </c>
      <c r="K116" s="103" t="n">
        <v>3.2</v>
      </c>
      <c r="L116" s="103" t="n">
        <v>11.6</v>
      </c>
      <c r="M116" s="103" t="n">
        <v>3.1</v>
      </c>
      <c r="N116" s="103" t="n">
        <v>912.4</v>
      </c>
      <c r="O116" s="103" t="n">
        <v>768.2</v>
      </c>
      <c r="P116" s="105" t="s">
        <v>454</v>
      </c>
      <c r="Q116" s="105"/>
      <c r="R116" s="105"/>
      <c r="S116" s="105"/>
      <c r="T116" s="103" t="n">
        <v>379.5</v>
      </c>
      <c r="U116" s="103" t="n">
        <v>166.8</v>
      </c>
      <c r="V116" s="103" t="n">
        <v>2.4</v>
      </c>
      <c r="W116" s="103" t="n">
        <v>216.1</v>
      </c>
      <c r="X116" s="103" t="n">
        <v>1.8</v>
      </c>
      <c r="Y116" s="103" t="n">
        <v>1.1</v>
      </c>
      <c r="Z116" s="103" t="s">
        <v>179</v>
      </c>
      <c r="AA116" s="103" t="n">
        <v>0.3</v>
      </c>
      <c r="AB116" s="103" t="n">
        <v>381.3</v>
      </c>
      <c r="AC116" s="3" t="n">
        <v>35</v>
      </c>
    </row>
    <row r="117" customFormat="false" ht="12.75" hidden="false" customHeight="false" outlineLevel="0" collapsed="false">
      <c r="A117" s="83" t="n">
        <v>36</v>
      </c>
      <c r="C117" s="102" t="s">
        <v>455</v>
      </c>
      <c r="D117" s="102"/>
      <c r="E117" s="102"/>
      <c r="F117" s="103" t="n">
        <v>669.8</v>
      </c>
      <c r="G117" s="103" t="n">
        <v>188.8</v>
      </c>
      <c r="H117" s="103" t="n">
        <v>428.9</v>
      </c>
      <c r="I117" s="103" t="n">
        <v>61.8</v>
      </c>
      <c r="J117" s="103" t="n">
        <v>405.8</v>
      </c>
      <c r="K117" s="103" t="n">
        <v>327.6</v>
      </c>
      <c r="L117" s="103" t="n">
        <v>59.2</v>
      </c>
      <c r="M117" s="103" t="n">
        <v>24.4</v>
      </c>
      <c r="N117" s="103" t="n">
        <v>1075.6</v>
      </c>
      <c r="O117" s="103" t="n">
        <v>1022.1</v>
      </c>
      <c r="P117" s="17" t="s">
        <v>455</v>
      </c>
      <c r="Q117" s="17"/>
      <c r="R117" s="17"/>
      <c r="T117" s="103" t="n">
        <v>143.8</v>
      </c>
      <c r="U117" s="103" t="n">
        <v>45.5</v>
      </c>
      <c r="V117" s="103" t="n">
        <v>52.1</v>
      </c>
      <c r="W117" s="103" t="n">
        <v>16.3</v>
      </c>
      <c r="X117" s="103" t="n">
        <v>85.8</v>
      </c>
      <c r="Y117" s="103" t="n">
        <v>23.9</v>
      </c>
      <c r="Z117" s="103" t="n">
        <v>0.8</v>
      </c>
      <c r="AA117" s="103" t="n">
        <v>68.6</v>
      </c>
      <c r="AB117" s="103" t="n">
        <v>229.6</v>
      </c>
      <c r="AC117" s="3" t="n">
        <v>36</v>
      </c>
    </row>
    <row r="118" customFormat="false" ht="12.75" hidden="false" customHeight="false" outlineLevel="0" collapsed="false">
      <c r="A118" s="83" t="n">
        <v>37</v>
      </c>
      <c r="B118" s="24"/>
      <c r="C118" s="102" t="s">
        <v>456</v>
      </c>
      <c r="D118" s="102"/>
      <c r="E118" s="102"/>
      <c r="F118" s="103" t="n">
        <v>722.6</v>
      </c>
      <c r="G118" s="103" t="n">
        <v>256.5</v>
      </c>
      <c r="H118" s="103" t="n">
        <v>331.2</v>
      </c>
      <c r="I118" s="103" t="n">
        <v>143</v>
      </c>
      <c r="J118" s="103" t="n">
        <v>179.8</v>
      </c>
      <c r="K118" s="103" t="n">
        <v>139.1</v>
      </c>
      <c r="L118" s="103" t="n">
        <v>18</v>
      </c>
      <c r="M118" s="103" t="n">
        <v>18.3</v>
      </c>
      <c r="N118" s="103" t="n">
        <v>902.4</v>
      </c>
      <c r="O118" s="103" t="n">
        <v>885.8</v>
      </c>
      <c r="P118" s="17" t="s">
        <v>456</v>
      </c>
      <c r="Q118" s="17"/>
      <c r="R118" s="17"/>
      <c r="T118" s="103" t="n">
        <v>271.7</v>
      </c>
      <c r="U118" s="103" t="n">
        <v>166.2</v>
      </c>
      <c r="V118" s="103" t="n">
        <v>42.1</v>
      </c>
      <c r="W118" s="103" t="n">
        <v>11.9</v>
      </c>
      <c r="X118" s="103" t="n">
        <v>51.1</v>
      </c>
      <c r="Y118" s="103" t="n">
        <v>29.3</v>
      </c>
      <c r="Z118" s="103" t="n">
        <v>0.1</v>
      </c>
      <c r="AA118" s="103" t="n">
        <v>19.6</v>
      </c>
      <c r="AB118" s="103" t="n">
        <v>322.9</v>
      </c>
      <c r="AC118" s="3" t="n">
        <v>37</v>
      </c>
    </row>
    <row r="119" customFormat="false" ht="12.75" hidden="false" customHeight="false" outlineLevel="0" collapsed="false">
      <c r="A119" s="83" t="n">
        <v>38</v>
      </c>
      <c r="B119" s="24"/>
      <c r="C119" s="102" t="s">
        <v>457</v>
      </c>
      <c r="D119" s="102"/>
      <c r="E119" s="102"/>
      <c r="F119" s="103" t="n">
        <v>1070.2</v>
      </c>
      <c r="G119" s="103" t="n">
        <v>572.8</v>
      </c>
      <c r="H119" s="103" t="n">
        <v>436.6</v>
      </c>
      <c r="I119" s="103" t="n">
        <v>62.6</v>
      </c>
      <c r="J119" s="103" t="n">
        <v>143.5</v>
      </c>
      <c r="K119" s="103" t="n">
        <v>93.2</v>
      </c>
      <c r="L119" s="103" t="n">
        <v>33.3</v>
      </c>
      <c r="M119" s="103" t="n">
        <v>13.2</v>
      </c>
      <c r="N119" s="103" t="n">
        <v>1213.6</v>
      </c>
      <c r="O119" s="103" t="n">
        <v>1193.3</v>
      </c>
      <c r="P119" s="17" t="s">
        <v>457</v>
      </c>
      <c r="Q119" s="17"/>
      <c r="R119" s="17"/>
      <c r="T119" s="103" t="n">
        <v>86.6</v>
      </c>
      <c r="U119" s="103" t="n">
        <v>15.1</v>
      </c>
      <c r="V119" s="103" t="n">
        <v>10.7</v>
      </c>
      <c r="W119" s="103" t="n">
        <v>7.3</v>
      </c>
      <c r="X119" s="103" t="n">
        <v>38.2</v>
      </c>
      <c r="Y119" s="103" t="n">
        <v>8.3</v>
      </c>
      <c r="Z119" s="103" t="n">
        <v>4.9</v>
      </c>
      <c r="AA119" s="103" t="n">
        <v>25.8</v>
      </c>
      <c r="AB119" s="103" t="n">
        <v>124.8</v>
      </c>
      <c r="AC119" s="3" t="n">
        <v>38</v>
      </c>
    </row>
    <row r="120" customFormat="false" ht="12.75" hidden="false" customHeight="true" outlineLevel="0" collapsed="false">
      <c r="A120" s="122" t="n">
        <v>39</v>
      </c>
      <c r="B120" s="24"/>
      <c r="C120" s="35" t="s">
        <v>458</v>
      </c>
      <c r="D120" s="35"/>
      <c r="E120" s="35"/>
      <c r="F120" s="103" t="n">
        <v>511.9</v>
      </c>
      <c r="G120" s="103" t="n">
        <v>91.9</v>
      </c>
      <c r="H120" s="103" t="n">
        <v>83.1</v>
      </c>
      <c r="I120" s="103" t="n">
        <v>337.9</v>
      </c>
      <c r="J120" s="103" t="n">
        <v>205.7</v>
      </c>
      <c r="K120" s="103" t="n">
        <v>43</v>
      </c>
      <c r="L120" s="103" t="n">
        <v>11.1</v>
      </c>
      <c r="M120" s="103" t="n">
        <v>147.5</v>
      </c>
      <c r="N120" s="103" t="n">
        <v>717.6</v>
      </c>
      <c r="O120" s="103" t="n">
        <v>679.7</v>
      </c>
      <c r="P120" s="105" t="s">
        <v>458</v>
      </c>
      <c r="Q120" s="105"/>
      <c r="R120" s="105"/>
      <c r="T120" s="103" t="n">
        <v>73.5</v>
      </c>
      <c r="U120" s="103" t="n">
        <v>18.4</v>
      </c>
      <c r="V120" s="103" t="n">
        <v>27.2</v>
      </c>
      <c r="W120" s="103" t="n">
        <v>10.2</v>
      </c>
      <c r="X120" s="103" t="n">
        <v>43.2</v>
      </c>
      <c r="Y120" s="103" t="n">
        <v>2.3</v>
      </c>
      <c r="Z120" s="103" t="n">
        <v>0.7</v>
      </c>
      <c r="AA120" s="103" t="n">
        <v>37.5</v>
      </c>
      <c r="AB120" s="103" t="n">
        <v>116.7</v>
      </c>
      <c r="AC120" s="3" t="n">
        <v>39</v>
      </c>
    </row>
    <row r="121" customFormat="false" ht="24" hidden="false" customHeight="true" outlineLevel="0" collapsed="false">
      <c r="A121" s="83" t="n">
        <v>40</v>
      </c>
      <c r="B121" s="102" t="s">
        <v>459</v>
      </c>
      <c r="C121" s="102"/>
      <c r="D121" s="102"/>
      <c r="E121" s="102"/>
      <c r="F121" s="103" t="n">
        <v>8542.9</v>
      </c>
      <c r="G121" s="103" t="n">
        <v>4149.4</v>
      </c>
      <c r="H121" s="103" t="n">
        <v>3846.4</v>
      </c>
      <c r="I121" s="103" t="n">
        <v>601.7</v>
      </c>
      <c r="J121" s="103" t="n">
        <v>5022.6</v>
      </c>
      <c r="K121" s="103" t="n">
        <v>3911.6</v>
      </c>
      <c r="L121" s="103" t="n">
        <v>608.3</v>
      </c>
      <c r="M121" s="103" t="n">
        <v>470.7</v>
      </c>
      <c r="N121" s="103" t="n">
        <v>13565.5</v>
      </c>
      <c r="O121" s="103" t="n">
        <v>11594.3</v>
      </c>
      <c r="P121" s="102" t="s">
        <v>459</v>
      </c>
      <c r="Q121" s="102"/>
      <c r="R121" s="102"/>
      <c r="S121" s="102"/>
      <c r="T121" s="103" t="n">
        <v>2360.5</v>
      </c>
      <c r="U121" s="103" t="n">
        <v>1188.2</v>
      </c>
      <c r="V121" s="103" t="n">
        <v>121.5</v>
      </c>
      <c r="W121" s="103" t="n">
        <v>693.7</v>
      </c>
      <c r="X121" s="103" t="n">
        <v>3475.7</v>
      </c>
      <c r="Y121" s="103" t="n">
        <v>697.2</v>
      </c>
      <c r="Z121" s="103" t="n">
        <v>1011.5</v>
      </c>
      <c r="AA121" s="103" t="n">
        <v>1584.5</v>
      </c>
      <c r="AB121" s="103" t="n">
        <v>5836.3</v>
      </c>
      <c r="AC121" s="3" t="n">
        <v>40</v>
      </c>
    </row>
    <row r="122" customFormat="false" ht="12.75" hidden="false" customHeight="false" outlineLevel="0" collapsed="false">
      <c r="A122" s="83" t="n">
        <v>41</v>
      </c>
      <c r="B122" s="24"/>
      <c r="C122" s="102" t="s">
        <v>460</v>
      </c>
      <c r="D122" s="102"/>
      <c r="E122" s="102"/>
      <c r="F122" s="103" t="n">
        <v>1833.5</v>
      </c>
      <c r="G122" s="103" t="n">
        <v>1548.8</v>
      </c>
      <c r="H122" s="103" t="n">
        <v>278.8</v>
      </c>
      <c r="I122" s="103" t="n">
        <v>10.5</v>
      </c>
      <c r="J122" s="103" t="n">
        <v>49.9</v>
      </c>
      <c r="K122" s="103" t="n">
        <v>29</v>
      </c>
      <c r="L122" s="103" t="n">
        <v>19.7</v>
      </c>
      <c r="M122" s="103" t="n">
        <v>1.3</v>
      </c>
      <c r="N122" s="103" t="n">
        <v>1883.4</v>
      </c>
      <c r="O122" s="103" t="n">
        <v>1863.9</v>
      </c>
      <c r="P122" s="17" t="s">
        <v>460</v>
      </c>
      <c r="Q122" s="17"/>
      <c r="R122" s="17"/>
      <c r="T122" s="103" t="n">
        <v>267.3</v>
      </c>
      <c r="U122" s="103" t="n">
        <v>57.5</v>
      </c>
      <c r="V122" s="103" t="n">
        <v>28.8</v>
      </c>
      <c r="W122" s="103" t="n">
        <v>22.8</v>
      </c>
      <c r="X122" s="103" t="n">
        <v>21.1</v>
      </c>
      <c r="Y122" s="103" t="n">
        <v>4.3</v>
      </c>
      <c r="Z122" s="103" t="n">
        <v>5.5</v>
      </c>
      <c r="AA122" s="103" t="n">
        <v>11.3</v>
      </c>
      <c r="AB122" s="103" t="n">
        <v>288.4</v>
      </c>
      <c r="AC122" s="3" t="n">
        <v>41</v>
      </c>
    </row>
    <row r="123" customFormat="false" ht="12.75" hidden="false" customHeight="false" outlineLevel="0" collapsed="false">
      <c r="A123" s="83" t="n">
        <v>42</v>
      </c>
      <c r="B123" s="24"/>
      <c r="C123" s="102" t="s">
        <v>461</v>
      </c>
      <c r="D123" s="102"/>
      <c r="E123" s="102"/>
      <c r="F123" s="103" t="n">
        <v>1833.6</v>
      </c>
      <c r="G123" s="103" t="n">
        <v>1464</v>
      </c>
      <c r="H123" s="103" t="n">
        <v>344.1</v>
      </c>
      <c r="I123" s="103" t="n">
        <v>30.6</v>
      </c>
      <c r="J123" s="103" t="n">
        <v>1028.3</v>
      </c>
      <c r="K123" s="103" t="n">
        <v>556.8</v>
      </c>
      <c r="L123" s="103" t="n">
        <v>186.3</v>
      </c>
      <c r="M123" s="103" t="n">
        <v>260.2</v>
      </c>
      <c r="N123" s="103" t="n">
        <v>2861.9</v>
      </c>
      <c r="O123" s="103" t="n">
        <v>2336.9</v>
      </c>
      <c r="P123" s="17" t="s">
        <v>461</v>
      </c>
      <c r="Q123" s="17"/>
      <c r="R123" s="17"/>
      <c r="T123" s="103" t="n">
        <v>653.7</v>
      </c>
      <c r="U123" s="103" t="n">
        <v>470.5</v>
      </c>
      <c r="V123" s="103" t="n">
        <v>7</v>
      </c>
      <c r="W123" s="103" t="n">
        <v>123.3</v>
      </c>
      <c r="X123" s="103" t="n">
        <v>702.1</v>
      </c>
      <c r="Y123" s="103" t="n">
        <v>154.9</v>
      </c>
      <c r="Z123" s="103" t="n">
        <v>45.5</v>
      </c>
      <c r="AA123" s="103" t="n">
        <v>469.4</v>
      </c>
      <c r="AB123" s="103" t="n">
        <v>1355.9</v>
      </c>
      <c r="AC123" s="3" t="n">
        <v>42</v>
      </c>
    </row>
    <row r="124" customFormat="false" ht="12.75" hidden="false" customHeight="false" outlineLevel="0" collapsed="false">
      <c r="A124" s="83" t="n">
        <v>43</v>
      </c>
      <c r="B124" s="24"/>
      <c r="C124" s="102" t="s">
        <v>462</v>
      </c>
      <c r="D124" s="102"/>
      <c r="E124" s="102"/>
      <c r="F124" s="103" t="n">
        <v>286.4</v>
      </c>
      <c r="G124" s="103" t="n">
        <v>147</v>
      </c>
      <c r="H124" s="103" t="n">
        <v>27.4</v>
      </c>
      <c r="I124" s="103" t="n">
        <v>112.8</v>
      </c>
      <c r="J124" s="103" t="n">
        <v>289.1</v>
      </c>
      <c r="K124" s="103" t="n">
        <v>17.3</v>
      </c>
      <c r="L124" s="103" t="n">
        <v>172.6</v>
      </c>
      <c r="M124" s="103" t="n">
        <v>38.1</v>
      </c>
      <c r="N124" s="103" t="n">
        <v>575.6</v>
      </c>
      <c r="O124" s="103" t="n">
        <v>558.3</v>
      </c>
      <c r="P124" s="17" t="s">
        <v>462</v>
      </c>
      <c r="Q124" s="17"/>
      <c r="R124" s="17"/>
      <c r="T124" s="103" t="n">
        <v>125.8</v>
      </c>
      <c r="U124" s="103" t="n">
        <v>9.4</v>
      </c>
      <c r="V124" s="103" t="n">
        <v>29.5</v>
      </c>
      <c r="W124" s="103" t="n">
        <v>29.9</v>
      </c>
      <c r="X124" s="103" t="n">
        <v>647.2</v>
      </c>
      <c r="Y124" s="103" t="n">
        <v>428.7</v>
      </c>
      <c r="Z124" s="103" t="n">
        <v>6.5</v>
      </c>
      <c r="AA124" s="103" t="n">
        <v>7.9</v>
      </c>
      <c r="AB124" s="103" t="n">
        <v>773</v>
      </c>
      <c r="AC124" s="3" t="n">
        <v>43</v>
      </c>
    </row>
    <row r="125" customFormat="false" ht="12.75" hidden="false" customHeight="false" outlineLevel="0" collapsed="false">
      <c r="A125" s="83" t="n">
        <v>44</v>
      </c>
      <c r="B125" s="24"/>
      <c r="C125" s="102" t="s">
        <v>463</v>
      </c>
      <c r="D125" s="102"/>
      <c r="E125" s="102"/>
      <c r="F125" s="103" t="n">
        <v>2989.5</v>
      </c>
      <c r="G125" s="103" t="n">
        <v>810.3</v>
      </c>
      <c r="H125" s="103" t="n">
        <v>1963.4</v>
      </c>
      <c r="I125" s="103" t="n">
        <v>254.7</v>
      </c>
      <c r="J125" s="103" t="n">
        <v>3152</v>
      </c>
      <c r="K125" s="103" t="n">
        <v>2875</v>
      </c>
      <c r="L125" s="103" t="n">
        <v>197.5</v>
      </c>
      <c r="M125" s="103" t="n">
        <v>125.9</v>
      </c>
      <c r="N125" s="103" t="n">
        <v>6141.6</v>
      </c>
      <c r="O125" s="103" t="n">
        <v>4958.7</v>
      </c>
      <c r="P125" s="17" t="s">
        <v>463</v>
      </c>
      <c r="Q125" s="17"/>
      <c r="R125" s="17"/>
      <c r="T125" s="103" t="n">
        <v>910.2</v>
      </c>
      <c r="U125" s="103" t="n">
        <v>349.8</v>
      </c>
      <c r="V125" s="103" t="n">
        <v>52.9</v>
      </c>
      <c r="W125" s="103" t="n">
        <v>451.5</v>
      </c>
      <c r="X125" s="103" t="n">
        <v>1901.2</v>
      </c>
      <c r="Y125" s="103" t="n">
        <v>89.5</v>
      </c>
      <c r="Z125" s="103" t="n">
        <v>946.9</v>
      </c>
      <c r="AA125" s="103" t="n">
        <v>910.1</v>
      </c>
      <c r="AB125" s="103" t="n">
        <v>2811.4</v>
      </c>
      <c r="AC125" s="3" t="n">
        <v>44</v>
      </c>
    </row>
    <row r="126" customFormat="false" ht="12.75" hidden="false" customHeight="false" outlineLevel="0" collapsed="false">
      <c r="A126" s="83" t="n">
        <v>45</v>
      </c>
      <c r="C126" s="102" t="s">
        <v>464</v>
      </c>
      <c r="D126" s="102"/>
      <c r="E126" s="102"/>
      <c r="F126" s="103" t="n">
        <v>126.2</v>
      </c>
      <c r="G126" s="103" t="n">
        <v>18.2</v>
      </c>
      <c r="H126" s="103" t="n">
        <v>102.9</v>
      </c>
      <c r="I126" s="103" t="n">
        <v>6.3</v>
      </c>
      <c r="J126" s="103" t="n">
        <v>236.1</v>
      </c>
      <c r="K126" s="103" t="n">
        <v>210.3</v>
      </c>
      <c r="L126" s="103" t="n">
        <v>6</v>
      </c>
      <c r="M126" s="103" t="n">
        <v>22</v>
      </c>
      <c r="N126" s="103" t="n">
        <v>362.3</v>
      </c>
      <c r="O126" s="103" t="n">
        <v>207.1</v>
      </c>
      <c r="P126" s="17" t="s">
        <v>464</v>
      </c>
      <c r="Q126" s="17"/>
      <c r="R126" s="17"/>
      <c r="T126" s="103" t="n">
        <v>52.9</v>
      </c>
      <c r="U126" s="103" t="n">
        <v>1.2</v>
      </c>
      <c r="V126" s="103" t="n">
        <v>0</v>
      </c>
      <c r="W126" s="103" t="n">
        <v>48.4</v>
      </c>
      <c r="X126" s="103" t="n">
        <v>122.2</v>
      </c>
      <c r="Y126" s="103" t="n">
        <v>4.9</v>
      </c>
      <c r="Z126" s="103" t="n">
        <v>2.4</v>
      </c>
      <c r="AA126" s="103" t="n">
        <v>117.8</v>
      </c>
      <c r="AB126" s="103" t="n">
        <v>175.1</v>
      </c>
      <c r="AC126" s="3" t="n">
        <v>45</v>
      </c>
    </row>
    <row r="127" customFormat="false" ht="12.75" hidden="false" customHeight="false" outlineLevel="0" collapsed="false">
      <c r="A127" s="83" t="n">
        <v>46</v>
      </c>
      <c r="C127" s="102" t="s">
        <v>465</v>
      </c>
      <c r="D127" s="102"/>
      <c r="E127" s="102"/>
      <c r="F127" s="103" t="n">
        <v>1269.5</v>
      </c>
      <c r="G127" s="103" t="n">
        <v>128.5</v>
      </c>
      <c r="H127" s="103" t="n">
        <v>1041.1</v>
      </c>
      <c r="I127" s="103" t="n">
        <v>102.9</v>
      </c>
      <c r="J127" s="103" t="n">
        <v>102.5</v>
      </c>
      <c r="K127" s="103" t="n">
        <v>80.4</v>
      </c>
      <c r="L127" s="103" t="n">
        <v>14</v>
      </c>
      <c r="M127" s="103" t="n">
        <v>8.1</v>
      </c>
      <c r="N127" s="103" t="n">
        <v>1372</v>
      </c>
      <c r="O127" s="103" t="n">
        <v>1367.5</v>
      </c>
      <c r="P127" s="17" t="s">
        <v>465</v>
      </c>
      <c r="Q127" s="17"/>
      <c r="R127" s="17"/>
      <c r="T127" s="103" t="n">
        <v>312.5</v>
      </c>
      <c r="U127" s="103" t="n">
        <v>281.2</v>
      </c>
      <c r="V127" s="103" t="n">
        <v>1.5</v>
      </c>
      <c r="W127" s="103" t="n">
        <v>7.8</v>
      </c>
      <c r="X127" s="103" t="n">
        <v>17.8</v>
      </c>
      <c r="Y127" s="103" t="n">
        <v>12</v>
      </c>
      <c r="Z127" s="103" t="n">
        <v>4.1</v>
      </c>
      <c r="AA127" s="103" t="n">
        <v>1.7</v>
      </c>
      <c r="AB127" s="103" t="n">
        <v>330.3</v>
      </c>
      <c r="AC127" s="3" t="n">
        <v>46</v>
      </c>
    </row>
    <row r="128" customFormat="false" ht="12.75" hidden="false" customHeight="false" outlineLevel="0" collapsed="false">
      <c r="A128" s="83" t="n">
        <v>47</v>
      </c>
      <c r="C128" s="102" t="s">
        <v>466</v>
      </c>
      <c r="D128" s="102"/>
      <c r="E128" s="102"/>
      <c r="F128" s="103" t="n">
        <v>204.1</v>
      </c>
      <c r="G128" s="103" t="n">
        <v>32.4</v>
      </c>
      <c r="H128" s="103" t="n">
        <v>88.7</v>
      </c>
      <c r="I128" s="103" t="n">
        <v>83.9</v>
      </c>
      <c r="J128" s="103" t="n">
        <v>164.7</v>
      </c>
      <c r="K128" s="103" t="n">
        <v>142.8</v>
      </c>
      <c r="L128" s="103" t="n">
        <v>12.1</v>
      </c>
      <c r="M128" s="103" t="n">
        <v>15.3</v>
      </c>
      <c r="N128" s="103" t="n">
        <v>368.8</v>
      </c>
      <c r="O128" s="103" t="n">
        <v>301.8</v>
      </c>
      <c r="P128" s="17" t="s">
        <v>466</v>
      </c>
      <c r="Q128" s="17"/>
      <c r="R128" s="17"/>
      <c r="T128" s="103" t="n">
        <v>38.1</v>
      </c>
      <c r="U128" s="103" t="n">
        <v>18.6</v>
      </c>
      <c r="V128" s="103" t="n">
        <v>1.7</v>
      </c>
      <c r="W128" s="103" t="n">
        <v>10.2</v>
      </c>
      <c r="X128" s="103" t="n">
        <v>64</v>
      </c>
      <c r="Y128" s="103" t="n">
        <v>2.8</v>
      </c>
      <c r="Z128" s="103" t="n">
        <v>0.5</v>
      </c>
      <c r="AA128" s="103" t="n">
        <v>66.2</v>
      </c>
      <c r="AB128" s="103" t="n">
        <v>102.2</v>
      </c>
      <c r="AC128" s="3" t="n">
        <v>47</v>
      </c>
    </row>
    <row r="129" customFormat="false" ht="24" hidden="false" customHeight="true" outlineLevel="0" collapsed="false">
      <c r="A129" s="83" t="n">
        <v>48</v>
      </c>
      <c r="B129" s="102" t="s">
        <v>467</v>
      </c>
      <c r="C129" s="102"/>
      <c r="D129" s="102"/>
      <c r="E129" s="102"/>
      <c r="F129" s="103" t="n">
        <v>10060.2</v>
      </c>
      <c r="G129" s="103" t="n">
        <v>2822.6</v>
      </c>
      <c r="H129" s="103" t="n">
        <v>4940.5</v>
      </c>
      <c r="I129" s="103" t="n">
        <v>2498.6</v>
      </c>
      <c r="J129" s="103" t="n">
        <v>2665.3</v>
      </c>
      <c r="K129" s="103" t="n">
        <v>1895.6</v>
      </c>
      <c r="L129" s="103" t="n">
        <v>486.7</v>
      </c>
      <c r="M129" s="103" t="n">
        <v>303.7</v>
      </c>
      <c r="N129" s="103" t="n">
        <v>12725.6</v>
      </c>
      <c r="O129" s="103" t="n">
        <v>11955.7</v>
      </c>
      <c r="P129" s="102" t="s">
        <v>467</v>
      </c>
      <c r="Q129" s="102"/>
      <c r="R129" s="102"/>
      <c r="S129" s="102"/>
      <c r="T129" s="103" t="n">
        <v>9263.7</v>
      </c>
      <c r="U129" s="103" t="n">
        <v>7618.9</v>
      </c>
      <c r="V129" s="103" t="n">
        <v>420.8</v>
      </c>
      <c r="W129" s="103" t="n">
        <v>648.3</v>
      </c>
      <c r="X129" s="103" t="n">
        <v>1527.3</v>
      </c>
      <c r="Y129" s="103" t="n">
        <v>444.6</v>
      </c>
      <c r="Z129" s="103" t="n">
        <v>434.9</v>
      </c>
      <c r="AA129" s="103" t="n">
        <v>512.3</v>
      </c>
      <c r="AB129" s="103" t="n">
        <v>10791.1</v>
      </c>
      <c r="AC129" s="3" t="n">
        <v>48</v>
      </c>
    </row>
    <row r="130" customFormat="false" ht="12.75" hidden="false" customHeight="false" outlineLevel="0" collapsed="false">
      <c r="A130" s="83" t="n">
        <v>49</v>
      </c>
      <c r="B130" s="24"/>
      <c r="C130" s="102" t="s">
        <v>468</v>
      </c>
      <c r="D130" s="102"/>
      <c r="E130" s="102"/>
      <c r="F130" s="103" t="n">
        <v>2584.8</v>
      </c>
      <c r="G130" s="103" t="n">
        <v>335</v>
      </c>
      <c r="H130" s="103" t="n">
        <v>1352.9</v>
      </c>
      <c r="I130" s="103" t="n">
        <v>944.3</v>
      </c>
      <c r="J130" s="103" t="n">
        <v>1398.2</v>
      </c>
      <c r="K130" s="103" t="n">
        <v>1269.3</v>
      </c>
      <c r="L130" s="103" t="n">
        <v>40.3</v>
      </c>
      <c r="M130" s="103" t="n">
        <v>102</v>
      </c>
      <c r="N130" s="103" t="n">
        <v>3983</v>
      </c>
      <c r="O130" s="103" t="n">
        <v>3748.1</v>
      </c>
      <c r="P130" s="17" t="s">
        <v>468</v>
      </c>
      <c r="Q130" s="17"/>
      <c r="R130" s="17"/>
      <c r="T130" s="103" t="n">
        <v>4289.3</v>
      </c>
      <c r="U130" s="103" t="n">
        <v>3805.9</v>
      </c>
      <c r="V130" s="103" t="n">
        <v>148.5</v>
      </c>
      <c r="W130" s="103" t="n">
        <v>98.3</v>
      </c>
      <c r="X130" s="103" t="n">
        <v>1020.9</v>
      </c>
      <c r="Y130" s="103" t="n">
        <v>205.8</v>
      </c>
      <c r="Z130" s="103" t="n">
        <v>426.8</v>
      </c>
      <c r="AA130" s="103" t="n">
        <v>257</v>
      </c>
      <c r="AB130" s="103" t="n">
        <v>5310.2</v>
      </c>
      <c r="AC130" s="3" t="n">
        <v>49</v>
      </c>
    </row>
    <row r="131" customFormat="false" ht="12.75" hidden="false" customHeight="false" outlineLevel="0" collapsed="false">
      <c r="A131" s="83" t="n">
        <v>50</v>
      </c>
      <c r="B131" s="24"/>
      <c r="C131" s="102" t="s">
        <v>469</v>
      </c>
      <c r="D131" s="102"/>
      <c r="E131" s="102"/>
      <c r="F131" s="103" t="n">
        <v>2905.1</v>
      </c>
      <c r="G131" s="103" t="n">
        <v>186.5</v>
      </c>
      <c r="H131" s="103" t="n">
        <v>2077.1</v>
      </c>
      <c r="I131" s="103" t="n">
        <v>684.9</v>
      </c>
      <c r="J131" s="103" t="n">
        <v>116.3</v>
      </c>
      <c r="K131" s="103" t="n">
        <v>59.8</v>
      </c>
      <c r="L131" s="103" t="n">
        <v>19.7</v>
      </c>
      <c r="M131" s="103" t="n">
        <v>31.3</v>
      </c>
      <c r="N131" s="103" t="n">
        <v>3021.3</v>
      </c>
      <c r="O131" s="103" t="n">
        <v>2982.5</v>
      </c>
      <c r="P131" s="17" t="s">
        <v>469</v>
      </c>
      <c r="Q131" s="17"/>
      <c r="R131" s="17"/>
      <c r="T131" s="103" t="n">
        <v>3190.3</v>
      </c>
      <c r="U131" s="103" t="n">
        <v>2969.5</v>
      </c>
      <c r="V131" s="103" t="n">
        <v>56.3</v>
      </c>
      <c r="W131" s="103" t="n">
        <v>93.8</v>
      </c>
      <c r="X131" s="103" t="n">
        <v>34.1</v>
      </c>
      <c r="Y131" s="103" t="n">
        <v>11.1</v>
      </c>
      <c r="Z131" s="103" t="n">
        <v>0.9</v>
      </c>
      <c r="AA131" s="103" t="n">
        <v>14.6</v>
      </c>
      <c r="AB131" s="103" t="n">
        <v>3224.4</v>
      </c>
      <c r="AC131" s="3" t="n">
        <v>50</v>
      </c>
    </row>
    <row r="132" customFormat="false" ht="12.75" hidden="false" customHeight="false" outlineLevel="0" collapsed="false">
      <c r="A132" s="83" t="n">
        <v>51</v>
      </c>
      <c r="B132" s="24"/>
      <c r="C132" s="102" t="s">
        <v>470</v>
      </c>
      <c r="D132" s="102"/>
      <c r="E132" s="102"/>
      <c r="F132" s="103" t="n">
        <v>3075.3</v>
      </c>
      <c r="G132" s="103" t="n">
        <v>1999.5</v>
      </c>
      <c r="H132" s="103" t="n">
        <v>1018.2</v>
      </c>
      <c r="I132" s="103" t="n">
        <v>99.9</v>
      </c>
      <c r="J132" s="103" t="n">
        <v>537.6</v>
      </c>
      <c r="K132" s="103" t="n">
        <v>325</v>
      </c>
      <c r="L132" s="103" t="n">
        <v>194.1</v>
      </c>
      <c r="M132" s="103" t="n">
        <v>15</v>
      </c>
      <c r="N132" s="103" t="n">
        <v>3612.9</v>
      </c>
      <c r="O132" s="103" t="n">
        <v>3531.6</v>
      </c>
      <c r="P132" s="17" t="s">
        <v>470</v>
      </c>
      <c r="Q132" s="17"/>
      <c r="R132" s="17"/>
      <c r="T132" s="103" t="n">
        <v>1250.1</v>
      </c>
      <c r="U132" s="103" t="n">
        <v>805.2</v>
      </c>
      <c r="V132" s="103" t="n">
        <v>168.1</v>
      </c>
      <c r="W132" s="103" t="n">
        <v>79.2</v>
      </c>
      <c r="X132" s="103" t="n">
        <v>105.8</v>
      </c>
      <c r="Y132" s="103" t="n">
        <v>39</v>
      </c>
      <c r="Z132" s="103" t="n">
        <v>1.1</v>
      </c>
      <c r="AA132" s="103" t="n">
        <v>61.4</v>
      </c>
      <c r="AB132" s="103" t="n">
        <v>1355.9</v>
      </c>
      <c r="AC132" s="3" t="n">
        <v>51</v>
      </c>
    </row>
    <row r="133" customFormat="false" ht="12.75" hidden="false" customHeight="false" outlineLevel="0" collapsed="false">
      <c r="A133" s="83" t="n">
        <v>52</v>
      </c>
      <c r="B133" s="24"/>
      <c r="C133" s="102" t="s">
        <v>471</v>
      </c>
      <c r="D133" s="102"/>
      <c r="E133" s="102"/>
      <c r="F133" s="103" t="n">
        <v>162.3</v>
      </c>
      <c r="G133" s="103" t="n">
        <v>85.6</v>
      </c>
      <c r="H133" s="103" t="n">
        <v>64.2</v>
      </c>
      <c r="I133" s="103" t="n">
        <v>13.8</v>
      </c>
      <c r="J133" s="103" t="n">
        <v>58.3</v>
      </c>
      <c r="K133" s="103" t="n">
        <v>49.3</v>
      </c>
      <c r="L133" s="103" t="n">
        <v>3.1</v>
      </c>
      <c r="M133" s="103" t="n">
        <v>6.3</v>
      </c>
      <c r="N133" s="103" t="n">
        <v>220.6</v>
      </c>
      <c r="O133" s="103" t="n">
        <v>183.6</v>
      </c>
      <c r="P133" s="17" t="s">
        <v>471</v>
      </c>
      <c r="Q133" s="17"/>
      <c r="R133" s="17"/>
      <c r="T133" s="103" t="n">
        <v>46.8</v>
      </c>
      <c r="U133" s="103" t="n">
        <v>7</v>
      </c>
      <c r="V133" s="103" t="n">
        <v>5.9</v>
      </c>
      <c r="W133" s="103" t="n">
        <v>31</v>
      </c>
      <c r="X133" s="103" t="n">
        <v>20.7</v>
      </c>
      <c r="Y133" s="103" t="n">
        <v>0.8</v>
      </c>
      <c r="Z133" s="103" t="n">
        <v>2.3</v>
      </c>
      <c r="AA133" s="103" t="n">
        <v>17.5</v>
      </c>
      <c r="AB133" s="103" t="n">
        <v>67.5</v>
      </c>
      <c r="AC133" s="3" t="n">
        <v>52</v>
      </c>
    </row>
    <row r="134" customFormat="false" ht="26.25" hidden="false" customHeight="true" outlineLevel="0" collapsed="false">
      <c r="A134" s="122" t="n">
        <v>53</v>
      </c>
      <c r="B134" s="24"/>
      <c r="C134" s="35" t="s">
        <v>472</v>
      </c>
      <c r="D134" s="35"/>
      <c r="E134" s="35"/>
      <c r="F134" s="103" t="n">
        <v>1332.8</v>
      </c>
      <c r="G134" s="103" t="n">
        <v>216</v>
      </c>
      <c r="H134" s="103" t="n">
        <v>428.1</v>
      </c>
      <c r="I134" s="103" t="n">
        <v>755.7</v>
      </c>
      <c r="J134" s="103" t="n">
        <v>555</v>
      </c>
      <c r="K134" s="103" t="n">
        <v>192.2</v>
      </c>
      <c r="L134" s="103" t="n">
        <v>229.5</v>
      </c>
      <c r="M134" s="103" t="n">
        <v>149.2</v>
      </c>
      <c r="N134" s="103" t="n">
        <v>1887.8</v>
      </c>
      <c r="O134" s="103" t="n">
        <v>1509.9</v>
      </c>
      <c r="P134" s="105" t="s">
        <v>472</v>
      </c>
      <c r="Q134" s="105"/>
      <c r="R134" s="105"/>
      <c r="T134" s="103" t="n">
        <v>487.3</v>
      </c>
      <c r="U134" s="103" t="n">
        <v>31.3</v>
      </c>
      <c r="V134" s="103" t="n">
        <v>41.9</v>
      </c>
      <c r="W134" s="103" t="n">
        <v>345.9</v>
      </c>
      <c r="X134" s="103" t="n">
        <v>345.9</v>
      </c>
      <c r="Y134" s="103" t="n">
        <v>187.9</v>
      </c>
      <c r="Z134" s="103" t="n">
        <v>3.7</v>
      </c>
      <c r="AA134" s="103" t="n">
        <v>161.8</v>
      </c>
      <c r="AB134" s="103" t="n">
        <v>833.2</v>
      </c>
      <c r="AC134" s="3" t="n">
        <v>53</v>
      </c>
    </row>
    <row r="135" customFormat="false" ht="36" hidden="false" customHeight="true" outlineLevel="0" collapsed="false">
      <c r="A135" s="120" t="n">
        <v>54</v>
      </c>
      <c r="B135" s="35" t="s">
        <v>473</v>
      </c>
      <c r="C135" s="35"/>
      <c r="D135" s="35"/>
      <c r="E135" s="35"/>
      <c r="F135" s="103" t="n">
        <v>3312.2</v>
      </c>
      <c r="G135" s="103" t="n">
        <v>574.7</v>
      </c>
      <c r="H135" s="103" t="n">
        <v>1628.7</v>
      </c>
      <c r="I135" s="103" t="n">
        <v>1188.9</v>
      </c>
      <c r="J135" s="103" t="n">
        <v>3175.1</v>
      </c>
      <c r="K135" s="103" t="n">
        <v>789.4</v>
      </c>
      <c r="L135" s="103" t="n">
        <v>2055.6</v>
      </c>
      <c r="M135" s="103" t="n">
        <v>185</v>
      </c>
      <c r="N135" s="103" t="n">
        <v>6487.3</v>
      </c>
      <c r="O135" s="103" t="n">
        <v>5833.4</v>
      </c>
      <c r="P135" s="35" t="s">
        <v>473</v>
      </c>
      <c r="Q135" s="35"/>
      <c r="R135" s="35"/>
      <c r="S135" s="35"/>
      <c r="T135" s="103" t="n">
        <v>7449.3</v>
      </c>
      <c r="U135" s="103" t="n">
        <v>663.2</v>
      </c>
      <c r="V135" s="103" t="n">
        <v>5904.3</v>
      </c>
      <c r="W135" s="103" t="n">
        <v>528.4</v>
      </c>
      <c r="X135" s="103" t="n">
        <v>4238.5</v>
      </c>
      <c r="Y135" s="103" t="n">
        <v>3632.9</v>
      </c>
      <c r="Z135" s="103" t="n">
        <v>111.4</v>
      </c>
      <c r="AA135" s="103" t="n">
        <v>336</v>
      </c>
      <c r="AB135" s="103" t="n">
        <v>11687.8</v>
      </c>
      <c r="AC135" s="3" t="n">
        <v>54</v>
      </c>
    </row>
    <row r="136" customFormat="false" ht="12.75" hidden="false" customHeight="false" outlineLevel="0" collapsed="false">
      <c r="A136" s="83" t="n">
        <v>55</v>
      </c>
      <c r="B136" s="24"/>
      <c r="C136" s="102" t="s">
        <v>474</v>
      </c>
      <c r="D136" s="102"/>
      <c r="E136" s="102"/>
      <c r="F136" s="103" t="n">
        <v>484.3</v>
      </c>
      <c r="G136" s="103" t="n">
        <v>79.9</v>
      </c>
      <c r="H136" s="103" t="n">
        <v>343.5</v>
      </c>
      <c r="I136" s="103" t="n">
        <v>62.1</v>
      </c>
      <c r="J136" s="103" t="n">
        <v>316.5</v>
      </c>
      <c r="K136" s="103" t="n">
        <v>192.4</v>
      </c>
      <c r="L136" s="103" t="n">
        <v>86.7</v>
      </c>
      <c r="M136" s="103" t="n">
        <v>24.3</v>
      </c>
      <c r="N136" s="103" t="n">
        <v>800.8</v>
      </c>
      <c r="O136" s="103" t="n">
        <v>772.4</v>
      </c>
      <c r="P136" s="17" t="s">
        <v>474</v>
      </c>
      <c r="Q136" s="17"/>
      <c r="R136" s="17"/>
      <c r="T136" s="103" t="n">
        <v>3462.4</v>
      </c>
      <c r="U136" s="103" t="n">
        <v>586.9</v>
      </c>
      <c r="V136" s="103" t="n">
        <v>2766.1</v>
      </c>
      <c r="W136" s="103" t="n">
        <v>41.5</v>
      </c>
      <c r="X136" s="103" t="n">
        <v>414</v>
      </c>
      <c r="Y136" s="103" t="n">
        <v>251.8</v>
      </c>
      <c r="Z136" s="103" t="n">
        <v>100.1</v>
      </c>
      <c r="AA136" s="103" t="n">
        <v>28.7</v>
      </c>
      <c r="AB136" s="103" t="n">
        <v>3876.4</v>
      </c>
      <c r="AC136" s="3" t="n">
        <v>55</v>
      </c>
    </row>
    <row r="137" customFormat="false" ht="12.75" hidden="false" customHeight="false" outlineLevel="0" collapsed="false">
      <c r="A137" s="83" t="n">
        <v>56</v>
      </c>
      <c r="B137" s="24"/>
      <c r="C137" s="102" t="s">
        <v>475</v>
      </c>
      <c r="D137" s="102"/>
      <c r="E137" s="102"/>
      <c r="F137" s="103" t="n">
        <v>542.7</v>
      </c>
      <c r="G137" s="103" t="n">
        <v>22.6</v>
      </c>
      <c r="H137" s="103" t="n">
        <v>110.5</v>
      </c>
      <c r="I137" s="103" t="n">
        <v>434.4</v>
      </c>
      <c r="J137" s="103" t="n">
        <v>311.9</v>
      </c>
      <c r="K137" s="103" t="n">
        <v>202</v>
      </c>
      <c r="L137" s="103" t="n">
        <v>46.7</v>
      </c>
      <c r="M137" s="103" t="n">
        <v>63.3</v>
      </c>
      <c r="N137" s="103" t="n">
        <v>854.6</v>
      </c>
      <c r="O137" s="103" t="n">
        <v>519</v>
      </c>
      <c r="P137" s="17" t="s">
        <v>475</v>
      </c>
      <c r="Q137" s="17"/>
      <c r="R137" s="17"/>
      <c r="T137" s="103" t="n">
        <v>236.1</v>
      </c>
      <c r="U137" s="103" t="n">
        <v>11.3</v>
      </c>
      <c r="V137" s="103" t="n">
        <v>30.7</v>
      </c>
      <c r="W137" s="103" t="n">
        <v>184.7</v>
      </c>
      <c r="X137" s="103" t="n">
        <v>233</v>
      </c>
      <c r="Y137" s="103" t="n">
        <v>44.4</v>
      </c>
      <c r="Z137" s="103" t="n">
        <v>0.1</v>
      </c>
      <c r="AA137" s="103" t="n">
        <v>188.5</v>
      </c>
      <c r="AB137" s="103" t="n">
        <v>469.1</v>
      </c>
      <c r="AC137" s="3" t="n">
        <v>56</v>
      </c>
    </row>
    <row r="138" customFormat="false" ht="26.25" hidden="false" customHeight="true" outlineLevel="0" collapsed="false">
      <c r="A138" s="122" t="n">
        <v>57</v>
      </c>
      <c r="B138" s="24"/>
      <c r="C138" s="35" t="s">
        <v>476</v>
      </c>
      <c r="D138" s="35"/>
      <c r="E138" s="35"/>
      <c r="F138" s="103" t="n">
        <v>268.4</v>
      </c>
      <c r="G138" s="103" t="n">
        <v>2.3</v>
      </c>
      <c r="H138" s="103" t="n">
        <v>36.1</v>
      </c>
      <c r="I138" s="103" t="n">
        <v>263</v>
      </c>
      <c r="J138" s="103" t="n">
        <v>435.2</v>
      </c>
      <c r="K138" s="103" t="n">
        <v>0.5</v>
      </c>
      <c r="L138" s="103" t="n">
        <v>326.1</v>
      </c>
      <c r="M138" s="103" t="n">
        <v>8.3</v>
      </c>
      <c r="N138" s="103" t="n">
        <v>703.7</v>
      </c>
      <c r="O138" s="103" t="n">
        <v>628.5</v>
      </c>
      <c r="P138" s="105" t="s">
        <v>476</v>
      </c>
      <c r="Q138" s="105"/>
      <c r="R138" s="105"/>
      <c r="T138" s="103" t="n">
        <v>1219.1</v>
      </c>
      <c r="U138" s="103" t="n">
        <v>1.4</v>
      </c>
      <c r="V138" s="103" t="n">
        <v>1116.7</v>
      </c>
      <c r="W138" s="103" t="n">
        <v>117.3</v>
      </c>
      <c r="X138" s="103" t="n">
        <v>253.3</v>
      </c>
      <c r="Y138" s="103" t="n">
        <v>184.2</v>
      </c>
      <c r="Z138" s="103" t="s">
        <v>179</v>
      </c>
      <c r="AA138" s="103" t="n">
        <v>3.3</v>
      </c>
      <c r="AB138" s="103" t="n">
        <v>1472.4</v>
      </c>
      <c r="AC138" s="3" t="n">
        <v>57</v>
      </c>
    </row>
    <row r="139" customFormat="false" ht="12.75" hidden="false" customHeight="false" outlineLevel="0" collapsed="false">
      <c r="A139" s="83" t="n">
        <v>58</v>
      </c>
      <c r="B139" s="24"/>
      <c r="C139" s="102" t="s">
        <v>477</v>
      </c>
      <c r="D139" s="102"/>
      <c r="E139" s="102"/>
      <c r="F139" s="103" t="n">
        <v>1218</v>
      </c>
      <c r="G139" s="103" t="n">
        <v>383.5</v>
      </c>
      <c r="H139" s="103" t="n">
        <v>470.7</v>
      </c>
      <c r="I139" s="103" t="n">
        <v>383</v>
      </c>
      <c r="J139" s="103" t="n">
        <v>362.1</v>
      </c>
      <c r="K139" s="103" t="n">
        <v>83.3</v>
      </c>
      <c r="L139" s="103" t="n">
        <v>204.6</v>
      </c>
      <c r="M139" s="103" t="n">
        <v>51.2</v>
      </c>
      <c r="N139" s="103" t="n">
        <v>1580.1</v>
      </c>
      <c r="O139" s="103" t="n">
        <v>1416.5</v>
      </c>
      <c r="P139" s="17" t="s">
        <v>477</v>
      </c>
      <c r="Q139" s="17"/>
      <c r="R139" s="17"/>
      <c r="T139" s="103" t="n">
        <v>1141.5</v>
      </c>
      <c r="U139" s="103" t="n">
        <v>41.5</v>
      </c>
      <c r="V139" s="103" t="n">
        <v>764.9</v>
      </c>
      <c r="W139" s="103" t="n">
        <v>162.3</v>
      </c>
      <c r="X139" s="103" t="n">
        <v>503.2</v>
      </c>
      <c r="Y139" s="103" t="n">
        <v>405.7</v>
      </c>
      <c r="Z139" s="103" t="n">
        <v>0.5</v>
      </c>
      <c r="AA139" s="103" t="n">
        <v>45.3</v>
      </c>
      <c r="AB139" s="103" t="n">
        <v>1644.7</v>
      </c>
      <c r="AC139" s="3" t="n">
        <v>58</v>
      </c>
    </row>
    <row r="140" customFormat="false" ht="12.75" hidden="false" customHeight="false" outlineLevel="0" collapsed="false">
      <c r="A140" s="83" t="n">
        <v>59</v>
      </c>
      <c r="B140" s="24"/>
      <c r="C140" s="102" t="s">
        <v>478</v>
      </c>
      <c r="D140" s="102"/>
      <c r="E140" s="102"/>
      <c r="F140" s="103" t="n">
        <v>798.8</v>
      </c>
      <c r="G140" s="103" t="n">
        <v>86.3</v>
      </c>
      <c r="H140" s="103" t="n">
        <v>667.9</v>
      </c>
      <c r="I140" s="103" t="n">
        <v>46.4</v>
      </c>
      <c r="J140" s="103" t="n">
        <v>1749.3</v>
      </c>
      <c r="K140" s="103" t="n">
        <v>311.2</v>
      </c>
      <c r="L140" s="103" t="n">
        <v>1391.6</v>
      </c>
      <c r="M140" s="103" t="n">
        <v>37.8</v>
      </c>
      <c r="N140" s="103" t="n">
        <v>2548.1</v>
      </c>
      <c r="O140" s="103" t="n">
        <v>2497</v>
      </c>
      <c r="P140" s="17" t="s">
        <v>478</v>
      </c>
      <c r="Q140" s="17"/>
      <c r="R140" s="17"/>
      <c r="T140" s="103" t="n">
        <v>1390.3</v>
      </c>
      <c r="U140" s="103" t="n">
        <v>22.1</v>
      </c>
      <c r="V140" s="103" t="n">
        <v>1226.1</v>
      </c>
      <c r="W140" s="103" t="n">
        <v>22.7</v>
      </c>
      <c r="X140" s="103" t="n">
        <v>2835</v>
      </c>
      <c r="Y140" s="103" t="n">
        <v>2746.8</v>
      </c>
      <c r="Z140" s="103" t="n">
        <v>10.8</v>
      </c>
      <c r="AA140" s="103" t="n">
        <v>70.2</v>
      </c>
      <c r="AB140" s="103" t="n">
        <v>4225.2</v>
      </c>
      <c r="AC140" s="3" t="n">
        <v>59</v>
      </c>
    </row>
    <row r="141" customFormat="false" ht="24" hidden="false" customHeight="true" outlineLevel="0" collapsed="false">
      <c r="A141" s="83" t="n">
        <v>60</v>
      </c>
      <c r="B141" s="102" t="s">
        <v>479</v>
      </c>
      <c r="C141" s="102"/>
      <c r="D141" s="102"/>
      <c r="E141" s="102"/>
      <c r="F141" s="103" t="n">
        <v>18465.6</v>
      </c>
      <c r="G141" s="103" t="s">
        <v>179</v>
      </c>
      <c r="H141" s="103" t="n">
        <v>206.4</v>
      </c>
      <c r="I141" s="103" t="n">
        <v>24797.6</v>
      </c>
      <c r="J141" s="103" t="n">
        <v>12419.1</v>
      </c>
      <c r="K141" s="103" t="s">
        <v>179</v>
      </c>
      <c r="L141" s="103" t="s">
        <v>179</v>
      </c>
      <c r="M141" s="103" t="n">
        <v>38.5</v>
      </c>
      <c r="N141" s="103" t="n">
        <v>30884.7</v>
      </c>
      <c r="O141" s="103" t="n">
        <v>9534.6</v>
      </c>
      <c r="P141" s="102" t="s">
        <v>479</v>
      </c>
      <c r="Q141" s="102"/>
      <c r="R141" s="102"/>
      <c r="S141" s="102"/>
      <c r="T141" s="103" t="n">
        <v>70124.6</v>
      </c>
      <c r="U141" s="103" t="n">
        <v>49123.5</v>
      </c>
      <c r="V141" s="103" t="n">
        <v>32.2</v>
      </c>
      <c r="W141" s="103" t="n">
        <v>42384.1</v>
      </c>
      <c r="X141" s="103" t="n">
        <v>13195</v>
      </c>
      <c r="Y141" s="103" t="s">
        <v>179</v>
      </c>
      <c r="Z141" s="103" t="s">
        <v>179</v>
      </c>
      <c r="AA141" s="103" t="n">
        <v>1468.1</v>
      </c>
      <c r="AB141" s="103" t="n">
        <v>83319.6</v>
      </c>
      <c r="AC141" s="3" t="n">
        <v>60</v>
      </c>
    </row>
    <row r="142" customFormat="false" ht="26.25" hidden="false" customHeight="true" outlineLevel="0" collapsed="false">
      <c r="A142" s="122" t="n">
        <v>61</v>
      </c>
      <c r="B142" s="24"/>
      <c r="C142" s="35" t="s">
        <v>480</v>
      </c>
      <c r="D142" s="35"/>
      <c r="E142" s="35"/>
      <c r="F142" s="103" t="n">
        <v>2767.9</v>
      </c>
      <c r="G142" s="103" t="s">
        <v>179</v>
      </c>
      <c r="H142" s="103" t="n">
        <v>139.5</v>
      </c>
      <c r="I142" s="103" t="n">
        <v>24795</v>
      </c>
      <c r="J142" s="103" t="n">
        <v>27.4</v>
      </c>
      <c r="K142" s="103" t="s">
        <v>179</v>
      </c>
      <c r="L142" s="103" t="s">
        <v>179</v>
      </c>
      <c r="M142" s="103" t="n">
        <v>38.5</v>
      </c>
      <c r="N142" s="103" t="n">
        <v>2795.4</v>
      </c>
      <c r="O142" s="103" t="n">
        <v>-18274.4</v>
      </c>
      <c r="P142" s="105" t="s">
        <v>480</v>
      </c>
      <c r="Q142" s="105"/>
      <c r="R142" s="105"/>
      <c r="S142" s="105"/>
      <c r="T142" s="103" t="n">
        <v>69092.1</v>
      </c>
      <c r="U142" s="103" t="n">
        <v>49123.5</v>
      </c>
      <c r="V142" s="103" t="s">
        <v>179</v>
      </c>
      <c r="W142" s="103" t="n">
        <v>41995.1</v>
      </c>
      <c r="X142" s="103" t="n">
        <v>1426</v>
      </c>
      <c r="Y142" s="103" t="s">
        <v>179</v>
      </c>
      <c r="Z142" s="103" t="s">
        <v>179</v>
      </c>
      <c r="AA142" s="103" t="n">
        <v>1437</v>
      </c>
      <c r="AB142" s="103" t="n">
        <v>70518.1</v>
      </c>
      <c r="AC142" s="3" t="n">
        <v>61</v>
      </c>
    </row>
    <row r="143" customFormat="false" ht="12.75" hidden="false" customHeight="false" outlineLevel="0" collapsed="false">
      <c r="A143" s="83" t="n">
        <v>62</v>
      </c>
      <c r="B143" s="24"/>
      <c r="C143" s="102" t="s">
        <v>481</v>
      </c>
      <c r="D143" s="102"/>
      <c r="E143" s="102"/>
      <c r="F143" s="103" t="n">
        <v>15697.7</v>
      </c>
      <c r="G143" s="103" t="s">
        <v>179</v>
      </c>
      <c r="H143" s="103" t="n">
        <v>66.8</v>
      </c>
      <c r="I143" s="103" t="n">
        <v>2.6</v>
      </c>
      <c r="J143" s="103" t="n">
        <v>12391.7</v>
      </c>
      <c r="K143" s="103" t="s">
        <v>179</v>
      </c>
      <c r="L143" s="103" t="s">
        <v>179</v>
      </c>
      <c r="M143" s="103" t="s">
        <v>179</v>
      </c>
      <c r="N143" s="103" t="n">
        <v>28089.3</v>
      </c>
      <c r="O143" s="103" t="n">
        <v>27809</v>
      </c>
      <c r="P143" s="17" t="s">
        <v>481</v>
      </c>
      <c r="Q143" s="17"/>
      <c r="R143" s="17"/>
      <c r="T143" s="103" t="n">
        <v>1032.5</v>
      </c>
      <c r="U143" s="103" t="s">
        <v>179</v>
      </c>
      <c r="V143" s="103" t="n">
        <v>32.2</v>
      </c>
      <c r="W143" s="103" t="n">
        <v>389</v>
      </c>
      <c r="X143" s="103" t="n">
        <v>11769</v>
      </c>
      <c r="Y143" s="103" t="s">
        <v>179</v>
      </c>
      <c r="Z143" s="103" t="s">
        <v>179</v>
      </c>
      <c r="AA143" s="103" t="n">
        <v>31</v>
      </c>
      <c r="AB143" s="103" t="n">
        <v>12801.5</v>
      </c>
      <c r="AC143" s="3" t="n">
        <v>62</v>
      </c>
    </row>
    <row r="144" customFormat="false" ht="24" hidden="false" customHeight="true" outlineLevel="0" collapsed="false">
      <c r="A144" s="83" t="n">
        <v>63</v>
      </c>
      <c r="B144" s="26" t="s">
        <v>482</v>
      </c>
      <c r="C144" s="26"/>
      <c r="D144" s="26"/>
      <c r="E144" s="26"/>
      <c r="F144" s="103" t="n">
        <v>120492.3</v>
      </c>
      <c r="G144" s="103" t="n">
        <v>33806.9</v>
      </c>
      <c r="H144" s="103" t="n">
        <v>25542.2</v>
      </c>
      <c r="I144" s="103" t="n">
        <v>71918.2</v>
      </c>
      <c r="J144" s="103" t="n">
        <v>30938.2</v>
      </c>
      <c r="K144" s="103" t="n">
        <v>10981.9</v>
      </c>
      <c r="L144" s="103" t="n">
        <v>4903.9</v>
      </c>
      <c r="M144" s="103" t="n">
        <v>2696.9</v>
      </c>
      <c r="N144" s="103" t="n">
        <v>151430.5</v>
      </c>
      <c r="O144" s="103" t="n">
        <v>113520.9</v>
      </c>
      <c r="P144" s="141" t="s">
        <v>482</v>
      </c>
      <c r="Q144" s="141"/>
      <c r="R144" s="141"/>
      <c r="S144" s="141"/>
      <c r="T144" s="103" t="n">
        <v>112090.4</v>
      </c>
      <c r="U144" s="103" t="n">
        <v>62899</v>
      </c>
      <c r="V144" s="103" t="n">
        <v>7521.9</v>
      </c>
      <c r="W144" s="103" t="n">
        <v>64156.7</v>
      </c>
      <c r="X144" s="103" t="n">
        <v>24452.6</v>
      </c>
      <c r="Y144" s="103" t="n">
        <v>5329.9</v>
      </c>
      <c r="Z144" s="103" t="n">
        <v>1571.9</v>
      </c>
      <c r="AA144" s="103" t="n">
        <v>5584</v>
      </c>
      <c r="AB144" s="103" t="n">
        <v>136543</v>
      </c>
      <c r="AC144" s="3" t="n">
        <v>63</v>
      </c>
    </row>
    <row r="145" customFormat="false" ht="12.75" hidden="false" customHeight="false" outlineLevel="0" collapsed="false">
      <c r="A145" s="85"/>
      <c r="B145" s="85"/>
      <c r="C145" s="85"/>
      <c r="D145" s="85"/>
      <c r="P145" s="85"/>
      <c r="Q145" s="85"/>
      <c r="R145" s="142"/>
    </row>
    <row r="146" customFormat="false" ht="12.75" hidden="false" customHeight="false" outlineLevel="0" collapsed="false">
      <c r="A146" s="24" t="s">
        <v>486</v>
      </c>
      <c r="B146" s="24"/>
      <c r="C146" s="24"/>
      <c r="D146" s="24"/>
      <c r="E146" s="24"/>
      <c r="F146" s="24"/>
      <c r="G146" s="24"/>
      <c r="H146" s="24"/>
      <c r="I146" s="24"/>
      <c r="J146" s="24"/>
      <c r="K146" s="24"/>
      <c r="P146" s="24" t="s">
        <v>483</v>
      </c>
      <c r="Q146" s="24"/>
      <c r="R146" s="24"/>
      <c r="S146" s="24"/>
      <c r="T146" s="24"/>
      <c r="U146" s="24"/>
    </row>
    <row r="147" customFormat="false" ht="12.75" hidden="false" customHeight="false" outlineLevel="0" collapsed="false">
      <c r="A147" s="102" t="s">
        <v>487</v>
      </c>
      <c r="B147" s="102"/>
      <c r="C147" s="102"/>
      <c r="D147" s="102"/>
      <c r="E147" s="102"/>
      <c r="F147" s="24"/>
      <c r="P147" s="102" t="s">
        <v>484</v>
      </c>
      <c r="Q147" s="102"/>
      <c r="R147" s="102"/>
      <c r="S147" s="102"/>
      <c r="T147" s="102"/>
      <c r="U147" s="102"/>
    </row>
    <row r="148" customFormat="false" ht="12.75" hidden="false" customHeight="false" outlineLevel="0" collapsed="false">
      <c r="A148" s="24"/>
      <c r="B148" s="24"/>
      <c r="C148" s="24"/>
      <c r="D148" s="24"/>
      <c r="E148" s="24"/>
      <c r="F148" s="24"/>
      <c r="P148" s="24"/>
      <c r="Q148" s="24"/>
      <c r="R148" s="24"/>
      <c r="S148" s="24"/>
      <c r="T148" s="24"/>
      <c r="U148" s="24"/>
    </row>
    <row r="149" customFormat="false" ht="12.75" hidden="false" customHeight="false" outlineLevel="0" collapsed="false">
      <c r="A149" s="102"/>
      <c r="B149" s="102"/>
      <c r="C149" s="102"/>
      <c r="D149" s="102"/>
      <c r="E149" s="102"/>
    </row>
    <row r="150" customFormat="false" ht="12.75" hidden="false" customHeight="false" outlineLevel="0" collapsed="false">
      <c r="A150" s="24" t="s">
        <v>193</v>
      </c>
      <c r="P150" s="3" t="s">
        <v>193</v>
      </c>
    </row>
    <row r="151" customFormat="false" ht="12.75" hidden="false" customHeight="false" outlineLevel="0" collapsed="false">
      <c r="A151" s="24"/>
    </row>
    <row r="152" customFormat="false" ht="12.75" hidden="false" customHeight="false" outlineLevel="0" collapsed="false">
      <c r="A152" s="24"/>
    </row>
    <row r="153" s="29" customFormat="true" ht="15" hidden="false" customHeight="false" outlineLevel="0" collapsed="false">
      <c r="A153" s="51" t="s">
        <v>488</v>
      </c>
      <c r="B153" s="51"/>
      <c r="C153" s="51"/>
      <c r="D153" s="51"/>
      <c r="E153" s="51"/>
      <c r="F153" s="51"/>
      <c r="G153" s="51"/>
      <c r="H153" s="51"/>
      <c r="I153" s="51"/>
      <c r="J153" s="51"/>
      <c r="K153" s="51"/>
      <c r="L153" s="51"/>
      <c r="M153" s="51"/>
      <c r="P153" s="117" t="s">
        <v>488</v>
      </c>
      <c r="Q153" s="117"/>
      <c r="R153" s="117"/>
      <c r="S153" s="117"/>
      <c r="T153" s="117"/>
      <c r="U153" s="117"/>
      <c r="V153" s="117"/>
      <c r="W153" s="117"/>
      <c r="X153" s="117"/>
      <c r="Y153" s="117"/>
      <c r="Z153" s="117"/>
      <c r="AA153" s="117"/>
      <c r="AB153" s="117"/>
    </row>
    <row r="154" s="55" customFormat="true" ht="30" hidden="false" customHeight="true" outlineLevel="0" collapsed="false">
      <c r="A154" s="53" t="s">
        <v>163</v>
      </c>
      <c r="B154" s="53"/>
      <c r="C154" s="53"/>
      <c r="D154" s="53"/>
      <c r="E154" s="53"/>
      <c r="F154" s="53"/>
      <c r="G154" s="53"/>
      <c r="H154" s="53"/>
      <c r="I154" s="53"/>
      <c r="J154" s="53"/>
      <c r="K154" s="138"/>
      <c r="L154" s="93"/>
      <c r="M154" s="138"/>
      <c r="N154" s="109"/>
      <c r="P154" s="54" t="s">
        <v>163</v>
      </c>
      <c r="Q154" s="54"/>
      <c r="R154" s="54"/>
      <c r="S154" s="54"/>
      <c r="T154" s="54"/>
      <c r="U154" s="54"/>
      <c r="V154" s="54"/>
      <c r="W154" s="54"/>
      <c r="X154" s="54"/>
      <c r="Y154" s="54"/>
      <c r="Z154" s="139"/>
      <c r="AA154" s="95"/>
      <c r="AB154" s="139"/>
    </row>
    <row r="155" customFormat="false" ht="12.75" hidden="false" customHeight="true" outlineLevel="0" collapsed="false">
      <c r="A155" s="96" t="s">
        <v>197</v>
      </c>
      <c r="B155" s="99" t="s">
        <v>400</v>
      </c>
      <c r="C155" s="99"/>
      <c r="D155" s="99"/>
      <c r="E155" s="99"/>
      <c r="F155" s="96" t="s">
        <v>401</v>
      </c>
      <c r="G155" s="97" t="s">
        <v>402</v>
      </c>
      <c r="H155" s="97"/>
      <c r="I155" s="97"/>
      <c r="J155" s="96" t="s">
        <v>403</v>
      </c>
      <c r="K155" s="97" t="s">
        <v>402</v>
      </c>
      <c r="L155" s="97"/>
      <c r="M155" s="97"/>
      <c r="N155" s="130" t="s">
        <v>404</v>
      </c>
      <c r="O155" s="100" t="s">
        <v>405</v>
      </c>
      <c r="P155" s="99" t="s">
        <v>400</v>
      </c>
      <c r="Q155" s="99"/>
      <c r="R155" s="99"/>
      <c r="S155" s="99"/>
      <c r="T155" s="96" t="s">
        <v>406</v>
      </c>
      <c r="U155" s="97" t="s">
        <v>402</v>
      </c>
      <c r="V155" s="97"/>
      <c r="W155" s="97"/>
      <c r="X155" s="96" t="s">
        <v>407</v>
      </c>
      <c r="Y155" s="96" t="s">
        <v>402</v>
      </c>
      <c r="Z155" s="96"/>
      <c r="AA155" s="96"/>
      <c r="AB155" s="100" t="s">
        <v>408</v>
      </c>
      <c r="AC155" s="96" t="s">
        <v>197</v>
      </c>
    </row>
    <row r="156" customFormat="false" ht="63.75" hidden="false" customHeight="false" outlineLevel="0" collapsed="false">
      <c r="A156" s="96"/>
      <c r="B156" s="99"/>
      <c r="C156" s="99"/>
      <c r="D156" s="99"/>
      <c r="E156" s="99"/>
      <c r="F156" s="96"/>
      <c r="G156" s="130" t="s">
        <v>409</v>
      </c>
      <c r="H156" s="96" t="s">
        <v>410</v>
      </c>
      <c r="I156" s="96" t="s">
        <v>411</v>
      </c>
      <c r="J156" s="96"/>
      <c r="K156" s="96" t="s">
        <v>412</v>
      </c>
      <c r="L156" s="130" t="s">
        <v>413</v>
      </c>
      <c r="M156" s="96" t="s">
        <v>414</v>
      </c>
      <c r="N156" s="130"/>
      <c r="O156" s="100"/>
      <c r="P156" s="99"/>
      <c r="Q156" s="99"/>
      <c r="R156" s="99"/>
      <c r="S156" s="99"/>
      <c r="T156" s="96"/>
      <c r="U156" s="130" t="s">
        <v>415</v>
      </c>
      <c r="V156" s="96" t="s">
        <v>416</v>
      </c>
      <c r="W156" s="96" t="s">
        <v>411</v>
      </c>
      <c r="X156" s="96"/>
      <c r="Y156" s="140" t="s">
        <v>417</v>
      </c>
      <c r="Z156" s="140" t="s">
        <v>418</v>
      </c>
      <c r="AA156" s="96" t="s">
        <v>419</v>
      </c>
      <c r="AB156" s="100"/>
      <c r="AC156" s="96"/>
    </row>
    <row r="158" customFormat="false" ht="12.75" hidden="false" customHeight="false" outlineLevel="0" collapsed="false">
      <c r="A158" s="122" t="n">
        <v>1</v>
      </c>
      <c r="B158" s="135" t="s">
        <v>420</v>
      </c>
      <c r="C158" s="135"/>
      <c r="D158" s="135"/>
      <c r="E158" s="135"/>
      <c r="F158" s="103" t="n">
        <v>2505.9</v>
      </c>
      <c r="G158" s="103" t="n">
        <v>1826.5</v>
      </c>
      <c r="H158" s="103" t="n">
        <v>671.6</v>
      </c>
      <c r="I158" s="103" t="n">
        <v>151.7</v>
      </c>
      <c r="J158" s="103" t="n">
        <v>184.4</v>
      </c>
      <c r="K158" s="103" t="n">
        <v>75</v>
      </c>
      <c r="L158" s="103" t="n">
        <v>100.9</v>
      </c>
      <c r="M158" s="103" t="n">
        <v>7.3</v>
      </c>
      <c r="N158" s="103" t="n">
        <v>2690.3</v>
      </c>
      <c r="O158" s="103" t="n">
        <v>2598.8</v>
      </c>
      <c r="P158" s="135" t="s">
        <v>420</v>
      </c>
      <c r="Q158" s="135"/>
      <c r="R158" s="135"/>
      <c r="S158" s="135"/>
      <c r="T158" s="103" t="n">
        <v>280.1</v>
      </c>
      <c r="U158" s="103" t="n">
        <v>40.6</v>
      </c>
      <c r="V158" s="103" t="n">
        <v>62.1</v>
      </c>
      <c r="W158" s="103" t="n">
        <v>255.1</v>
      </c>
      <c r="X158" s="103" t="n">
        <v>99.1</v>
      </c>
      <c r="Y158" s="103" t="n">
        <v>67.4</v>
      </c>
      <c r="Z158" s="103" t="n">
        <v>0.1</v>
      </c>
      <c r="AA158" s="103" t="n">
        <v>29.2</v>
      </c>
      <c r="AB158" s="103" t="n">
        <v>379.2</v>
      </c>
      <c r="AC158" s="3" t="n">
        <v>1</v>
      </c>
    </row>
    <row r="159" customFormat="false" ht="12.75" hidden="false" customHeight="false" outlineLevel="0" collapsed="false">
      <c r="A159" s="83" t="n">
        <v>2</v>
      </c>
      <c r="B159" s="24"/>
      <c r="C159" s="102" t="s">
        <v>421</v>
      </c>
      <c r="D159" s="102"/>
      <c r="E159" s="102"/>
      <c r="F159" s="103" t="n">
        <v>329.2</v>
      </c>
      <c r="G159" s="103" t="n">
        <v>286.2</v>
      </c>
      <c r="H159" s="103" t="n">
        <v>36.9</v>
      </c>
      <c r="I159" s="103" t="n">
        <v>6.8</v>
      </c>
      <c r="J159" s="103" t="n">
        <v>8</v>
      </c>
      <c r="K159" s="103" t="n">
        <v>6.9</v>
      </c>
      <c r="L159" s="103" t="n">
        <v>0.8</v>
      </c>
      <c r="M159" s="103" t="n">
        <v>0.3</v>
      </c>
      <c r="N159" s="103" t="n">
        <v>337.1</v>
      </c>
      <c r="O159" s="103" t="n">
        <v>328.4</v>
      </c>
      <c r="P159" s="17" t="s">
        <v>421</v>
      </c>
      <c r="Q159" s="17"/>
      <c r="R159" s="17"/>
      <c r="T159" s="103" t="n">
        <v>5.6</v>
      </c>
      <c r="U159" s="103" t="n">
        <v>0.2</v>
      </c>
      <c r="V159" s="103" t="n">
        <v>0.2</v>
      </c>
      <c r="W159" s="103" t="n">
        <v>2.9</v>
      </c>
      <c r="X159" s="103" t="n">
        <v>7.9</v>
      </c>
      <c r="Y159" s="103" t="n">
        <v>0</v>
      </c>
      <c r="Z159" s="103" t="s">
        <v>179</v>
      </c>
      <c r="AA159" s="103" t="n">
        <v>7.9</v>
      </c>
      <c r="AB159" s="103" t="n">
        <v>13.5</v>
      </c>
      <c r="AC159" s="3" t="n">
        <v>2</v>
      </c>
    </row>
    <row r="160" customFormat="false" ht="12.75" hidden="false" customHeight="false" outlineLevel="0" collapsed="false">
      <c r="A160" s="83" t="n">
        <v>3</v>
      </c>
      <c r="B160" s="24"/>
      <c r="C160" s="102" t="s">
        <v>422</v>
      </c>
      <c r="D160" s="102"/>
      <c r="E160" s="102"/>
      <c r="F160" s="103" t="n">
        <v>617.3</v>
      </c>
      <c r="G160" s="103" t="n">
        <v>514.4</v>
      </c>
      <c r="H160" s="103" t="n">
        <v>100.5</v>
      </c>
      <c r="I160" s="103" t="n">
        <v>9.7</v>
      </c>
      <c r="J160" s="103" t="n">
        <v>31.3</v>
      </c>
      <c r="K160" s="103" t="n">
        <v>7.1</v>
      </c>
      <c r="L160" s="103" t="n">
        <v>16.6</v>
      </c>
      <c r="M160" s="103" t="n">
        <v>3.5</v>
      </c>
      <c r="N160" s="103" t="n">
        <v>648.6</v>
      </c>
      <c r="O160" s="103" t="n">
        <v>633.9</v>
      </c>
      <c r="P160" s="17" t="s">
        <v>422</v>
      </c>
      <c r="Q160" s="17"/>
      <c r="R160" s="17"/>
      <c r="T160" s="103" t="n">
        <v>127.1</v>
      </c>
      <c r="U160" s="103" t="n">
        <v>15.3</v>
      </c>
      <c r="V160" s="103" t="n">
        <v>41.3</v>
      </c>
      <c r="W160" s="103" t="n">
        <v>58.4</v>
      </c>
      <c r="X160" s="103" t="n">
        <v>72.3</v>
      </c>
      <c r="Y160" s="103" t="n">
        <v>64.5</v>
      </c>
      <c r="Z160" s="103" t="n">
        <v>0.1</v>
      </c>
      <c r="AA160" s="103" t="n">
        <v>2.9</v>
      </c>
      <c r="AB160" s="103" t="n">
        <v>199.4</v>
      </c>
      <c r="AC160" s="3" t="n">
        <v>3</v>
      </c>
    </row>
    <row r="161" customFormat="false" ht="12.75" hidden="false" customHeight="false" outlineLevel="0" collapsed="false">
      <c r="A161" s="83" t="n">
        <v>4</v>
      </c>
      <c r="B161" s="24"/>
      <c r="C161" s="102" t="s">
        <v>423</v>
      </c>
      <c r="D161" s="102"/>
      <c r="E161" s="102"/>
      <c r="F161" s="103" t="n">
        <v>1559.4</v>
      </c>
      <c r="G161" s="103" t="n">
        <v>1025.8</v>
      </c>
      <c r="H161" s="103" t="n">
        <v>534.2</v>
      </c>
      <c r="I161" s="103" t="n">
        <v>135.2</v>
      </c>
      <c r="J161" s="103" t="n">
        <v>145.1</v>
      </c>
      <c r="K161" s="103" t="n">
        <v>61</v>
      </c>
      <c r="L161" s="103" t="n">
        <v>83.5</v>
      </c>
      <c r="M161" s="103" t="n">
        <v>3.5</v>
      </c>
      <c r="N161" s="103" t="n">
        <v>1704.6</v>
      </c>
      <c r="O161" s="103" t="n">
        <v>1636.6</v>
      </c>
      <c r="P161" s="17" t="s">
        <v>423</v>
      </c>
      <c r="Q161" s="17"/>
      <c r="R161" s="17"/>
      <c r="T161" s="103" t="n">
        <v>147.4</v>
      </c>
      <c r="U161" s="103" t="n">
        <v>25.2</v>
      </c>
      <c r="V161" s="103" t="n">
        <v>20.6</v>
      </c>
      <c r="W161" s="103" t="n">
        <v>193.8</v>
      </c>
      <c r="X161" s="103" t="n">
        <v>18.9</v>
      </c>
      <c r="Y161" s="103" t="n">
        <v>2.9</v>
      </c>
      <c r="Z161" s="103" t="n">
        <v>0</v>
      </c>
      <c r="AA161" s="103" t="n">
        <v>18.5</v>
      </c>
      <c r="AB161" s="103" t="n">
        <v>166.3</v>
      </c>
      <c r="AC161" s="3" t="n">
        <v>4</v>
      </c>
    </row>
    <row r="162" customFormat="false" ht="23.25" hidden="false" customHeight="true" outlineLevel="0" collapsed="false">
      <c r="A162" s="83" t="n">
        <v>5</v>
      </c>
      <c r="B162" s="102" t="s">
        <v>424</v>
      </c>
      <c r="C162" s="102"/>
      <c r="D162" s="102"/>
      <c r="E162" s="102"/>
      <c r="F162" s="103" t="n">
        <v>1396.5</v>
      </c>
      <c r="G162" s="103" t="n">
        <v>930.3</v>
      </c>
      <c r="H162" s="103" t="n">
        <v>432.5</v>
      </c>
      <c r="I162" s="103" t="n">
        <v>50</v>
      </c>
      <c r="J162" s="103" t="n">
        <v>180.4</v>
      </c>
      <c r="K162" s="103" t="n">
        <v>99.1</v>
      </c>
      <c r="L162" s="103" t="n">
        <v>79.4</v>
      </c>
      <c r="M162" s="103" t="n">
        <v>8.8</v>
      </c>
      <c r="N162" s="103" t="n">
        <v>1577</v>
      </c>
      <c r="O162" s="103" t="n">
        <v>1476.9</v>
      </c>
      <c r="P162" s="102" t="s">
        <v>424</v>
      </c>
      <c r="Q162" s="102"/>
      <c r="R162" s="102"/>
      <c r="S162" s="102"/>
      <c r="T162" s="103" t="n">
        <v>690.6</v>
      </c>
      <c r="U162" s="103" t="n">
        <v>498.2</v>
      </c>
      <c r="V162" s="103" t="n">
        <v>5.3</v>
      </c>
      <c r="W162" s="103" t="n">
        <v>182.1</v>
      </c>
      <c r="X162" s="103" t="n">
        <v>66.8</v>
      </c>
      <c r="Y162" s="103" t="n">
        <v>1.8</v>
      </c>
      <c r="Z162" s="103" t="n">
        <v>0.2</v>
      </c>
      <c r="AA162" s="103" t="n">
        <v>71.6</v>
      </c>
      <c r="AB162" s="103" t="n">
        <v>757.4</v>
      </c>
      <c r="AC162" s="3" t="n">
        <v>5</v>
      </c>
    </row>
    <row r="163" customFormat="false" ht="12.75" hidden="false" customHeight="false" outlineLevel="0" collapsed="false">
      <c r="A163" s="83" t="n">
        <v>6</v>
      </c>
      <c r="C163" s="102" t="s">
        <v>425</v>
      </c>
      <c r="D163" s="102"/>
      <c r="E163" s="102"/>
      <c r="F163" s="103" t="n">
        <v>0.1</v>
      </c>
      <c r="G163" s="103" t="n">
        <v>0.1</v>
      </c>
      <c r="H163" s="103" t="s">
        <v>179</v>
      </c>
      <c r="I163" s="103" t="s">
        <v>179</v>
      </c>
      <c r="J163" s="103" t="s">
        <v>179</v>
      </c>
      <c r="K163" s="103" t="s">
        <v>179</v>
      </c>
      <c r="L163" s="103" t="s">
        <v>179</v>
      </c>
      <c r="M163" s="103" t="s">
        <v>179</v>
      </c>
      <c r="N163" s="103" t="n">
        <v>0.1</v>
      </c>
      <c r="O163" s="103" t="n">
        <v>0.1</v>
      </c>
      <c r="P163" s="17" t="s">
        <v>425</v>
      </c>
      <c r="Q163" s="17"/>
      <c r="R163" s="17"/>
      <c r="T163" s="103" t="s">
        <v>179</v>
      </c>
      <c r="U163" s="103" t="s">
        <v>179</v>
      </c>
      <c r="V163" s="103" t="s">
        <v>179</v>
      </c>
      <c r="W163" s="103" t="s">
        <v>179</v>
      </c>
      <c r="X163" s="103" t="s">
        <v>179</v>
      </c>
      <c r="Y163" s="103" t="s">
        <v>179</v>
      </c>
      <c r="Z163" s="103" t="s">
        <v>179</v>
      </c>
      <c r="AA163" s="103" t="s">
        <v>179</v>
      </c>
      <c r="AB163" s="103" t="s">
        <v>179</v>
      </c>
      <c r="AC163" s="3" t="n">
        <v>6</v>
      </c>
    </row>
    <row r="164" customFormat="false" ht="12.75" hidden="false" customHeight="false" outlineLevel="0" collapsed="false">
      <c r="A164" s="83" t="n">
        <v>7</v>
      </c>
      <c r="B164" s="24"/>
      <c r="C164" s="102" t="s">
        <v>426</v>
      </c>
      <c r="D164" s="102"/>
      <c r="E164" s="102"/>
      <c r="F164" s="103" t="n">
        <v>712.6</v>
      </c>
      <c r="G164" s="103" t="n">
        <v>586.5</v>
      </c>
      <c r="H164" s="103" t="n">
        <v>112.9</v>
      </c>
      <c r="I164" s="103" t="n">
        <v>17.7</v>
      </c>
      <c r="J164" s="103" t="n">
        <v>18.2</v>
      </c>
      <c r="K164" s="103" t="n">
        <v>14.4</v>
      </c>
      <c r="L164" s="103" t="n">
        <v>3.5</v>
      </c>
      <c r="M164" s="103" t="n">
        <v>0.6</v>
      </c>
      <c r="N164" s="103" t="n">
        <v>730.8</v>
      </c>
      <c r="O164" s="103" t="n">
        <v>711.5</v>
      </c>
      <c r="P164" s="17" t="s">
        <v>426</v>
      </c>
      <c r="Q164" s="17"/>
      <c r="R164" s="17"/>
      <c r="T164" s="103" t="n">
        <v>380.7</v>
      </c>
      <c r="U164" s="103" t="n">
        <v>237.7</v>
      </c>
      <c r="V164" s="103" t="n">
        <v>1.4</v>
      </c>
      <c r="W164" s="103" t="n">
        <v>141.5</v>
      </c>
      <c r="X164" s="103" t="n">
        <v>9.8</v>
      </c>
      <c r="Y164" s="103" t="n">
        <v>0.2</v>
      </c>
      <c r="Z164" s="103" t="s">
        <v>179</v>
      </c>
      <c r="AA164" s="103" t="n">
        <v>9.9</v>
      </c>
      <c r="AB164" s="103" t="n">
        <v>390.5</v>
      </c>
      <c r="AC164" s="3" t="n">
        <v>7</v>
      </c>
    </row>
    <row r="165" customFormat="false" ht="12.75" hidden="false" customHeight="false" outlineLevel="0" collapsed="false">
      <c r="A165" s="83" t="n">
        <v>8</v>
      </c>
      <c r="B165" s="24"/>
      <c r="C165" s="102" t="s">
        <v>427</v>
      </c>
      <c r="D165" s="102"/>
      <c r="E165" s="102"/>
      <c r="F165" s="103" t="n">
        <v>75.4</v>
      </c>
      <c r="G165" s="103" t="n">
        <v>62.4</v>
      </c>
      <c r="H165" s="103" t="n">
        <v>10.5</v>
      </c>
      <c r="I165" s="103" t="n">
        <v>3.6</v>
      </c>
      <c r="J165" s="103" t="n">
        <v>3.9</v>
      </c>
      <c r="K165" s="103" t="n">
        <v>2.4</v>
      </c>
      <c r="L165" s="103" t="n">
        <v>0.3</v>
      </c>
      <c r="M165" s="103" t="n">
        <v>1.2</v>
      </c>
      <c r="N165" s="103" t="n">
        <v>79.3</v>
      </c>
      <c r="O165" s="103" t="n">
        <v>69.5</v>
      </c>
      <c r="P165" s="17" t="s">
        <v>427</v>
      </c>
      <c r="Q165" s="17"/>
      <c r="R165" s="17"/>
      <c r="T165" s="103" t="n">
        <v>14.2</v>
      </c>
      <c r="U165" s="103" t="n">
        <v>3.9</v>
      </c>
      <c r="V165" s="103" t="n">
        <v>0.8</v>
      </c>
      <c r="W165" s="103" t="n">
        <v>8.8</v>
      </c>
      <c r="X165" s="103" t="n">
        <v>2.7</v>
      </c>
      <c r="Y165" s="103" t="n">
        <v>0</v>
      </c>
      <c r="Z165" s="103" t="s">
        <v>179</v>
      </c>
      <c r="AA165" s="103" t="n">
        <v>2.6</v>
      </c>
      <c r="AB165" s="103" t="n">
        <v>16.9</v>
      </c>
      <c r="AC165" s="3" t="n">
        <v>8</v>
      </c>
    </row>
    <row r="166" customFormat="false" ht="12.75" hidden="false" customHeight="false" outlineLevel="0" collapsed="false">
      <c r="A166" s="83" t="n">
        <v>9</v>
      </c>
      <c r="B166" s="24"/>
      <c r="C166" s="102" t="s">
        <v>428</v>
      </c>
      <c r="D166" s="102"/>
      <c r="E166" s="102"/>
      <c r="F166" s="103" t="n">
        <v>345.9</v>
      </c>
      <c r="G166" s="103" t="n">
        <v>217.4</v>
      </c>
      <c r="H166" s="103" t="n">
        <v>125.9</v>
      </c>
      <c r="I166" s="103" t="n">
        <v>9.3</v>
      </c>
      <c r="J166" s="103" t="n">
        <v>127.9</v>
      </c>
      <c r="K166" s="103" t="n">
        <v>65.8</v>
      </c>
      <c r="L166" s="103" t="n">
        <v>62.9</v>
      </c>
      <c r="M166" s="103" t="n">
        <v>5.6</v>
      </c>
      <c r="N166" s="103" t="n">
        <v>473.8</v>
      </c>
      <c r="O166" s="103" t="n">
        <v>426</v>
      </c>
      <c r="P166" s="17" t="s">
        <v>428</v>
      </c>
      <c r="Q166" s="17"/>
      <c r="R166" s="17"/>
      <c r="T166" s="103" t="n">
        <v>37.7</v>
      </c>
      <c r="U166" s="103" t="n">
        <v>18.9</v>
      </c>
      <c r="V166" s="103" t="n">
        <v>2.9</v>
      </c>
      <c r="W166" s="103" t="n">
        <v>17.9</v>
      </c>
      <c r="X166" s="103" t="n">
        <v>39.9</v>
      </c>
      <c r="Y166" s="103" t="n">
        <v>0.9</v>
      </c>
      <c r="Z166" s="103" t="n">
        <v>0.2</v>
      </c>
      <c r="AA166" s="103" t="n">
        <v>45.1</v>
      </c>
      <c r="AB166" s="103" t="n">
        <v>77.6</v>
      </c>
      <c r="AC166" s="3" t="n">
        <v>9</v>
      </c>
    </row>
    <row r="167" customFormat="false" ht="26.25" hidden="false" customHeight="true" outlineLevel="0" collapsed="false">
      <c r="A167" s="122" t="n">
        <v>10</v>
      </c>
      <c r="B167" s="24"/>
      <c r="C167" s="35" t="s">
        <v>429</v>
      </c>
      <c r="D167" s="35"/>
      <c r="E167" s="35"/>
      <c r="F167" s="103" t="n">
        <v>15.5</v>
      </c>
      <c r="G167" s="103" t="n">
        <v>10</v>
      </c>
      <c r="H167" s="103" t="n">
        <v>4</v>
      </c>
      <c r="I167" s="103" t="n">
        <v>1.6</v>
      </c>
      <c r="J167" s="103" t="n">
        <v>16.8</v>
      </c>
      <c r="K167" s="103" t="n">
        <v>14.2</v>
      </c>
      <c r="L167" s="103" t="n">
        <v>2</v>
      </c>
      <c r="M167" s="103" t="n">
        <v>0.6</v>
      </c>
      <c r="N167" s="103" t="n">
        <v>32.3</v>
      </c>
      <c r="O167" s="103" t="n">
        <v>18.7</v>
      </c>
      <c r="P167" s="105" t="s">
        <v>429</v>
      </c>
      <c r="Q167" s="105"/>
      <c r="R167" s="105"/>
      <c r="T167" s="103" t="n">
        <v>0.9</v>
      </c>
      <c r="U167" s="103" t="n">
        <v>0.1</v>
      </c>
      <c r="V167" s="103" t="n">
        <v>0.1</v>
      </c>
      <c r="W167" s="103" t="n">
        <v>0.7</v>
      </c>
      <c r="X167" s="103" t="n">
        <v>13</v>
      </c>
      <c r="Y167" s="103" t="n">
        <v>0</v>
      </c>
      <c r="Z167" s="103" t="s">
        <v>179</v>
      </c>
      <c r="AA167" s="103" t="n">
        <v>13.1</v>
      </c>
      <c r="AB167" s="103" t="n">
        <v>14</v>
      </c>
      <c r="AC167" s="3" t="n">
        <v>10</v>
      </c>
    </row>
    <row r="168" customFormat="false" ht="12.75" hidden="false" customHeight="false" outlineLevel="0" collapsed="false">
      <c r="A168" s="83" t="n">
        <v>11</v>
      </c>
      <c r="B168" s="24"/>
      <c r="C168" s="102" t="s">
        <v>430</v>
      </c>
      <c r="D168" s="102"/>
      <c r="E168" s="102"/>
      <c r="F168" s="103" t="n">
        <v>247</v>
      </c>
      <c r="G168" s="103" t="n">
        <v>53.8</v>
      </c>
      <c r="H168" s="103" t="n">
        <v>179.1</v>
      </c>
      <c r="I168" s="103" t="n">
        <v>17.9</v>
      </c>
      <c r="J168" s="103" t="n">
        <v>13.7</v>
      </c>
      <c r="K168" s="103" t="n">
        <v>2.3</v>
      </c>
      <c r="L168" s="103" t="n">
        <v>10.7</v>
      </c>
      <c r="M168" s="103" t="n">
        <v>0.7</v>
      </c>
      <c r="N168" s="103" t="n">
        <v>260.7</v>
      </c>
      <c r="O168" s="103" t="n">
        <v>251</v>
      </c>
      <c r="P168" s="17" t="s">
        <v>430</v>
      </c>
      <c r="Q168" s="17"/>
      <c r="R168" s="17"/>
      <c r="T168" s="103" t="n">
        <v>257.1</v>
      </c>
      <c r="U168" s="103" t="n">
        <v>237.7</v>
      </c>
      <c r="V168" s="103" t="n">
        <v>0.2</v>
      </c>
      <c r="W168" s="103" t="n">
        <v>13.1</v>
      </c>
      <c r="X168" s="103" t="n">
        <v>1.4</v>
      </c>
      <c r="Y168" s="103" t="n">
        <v>0.6</v>
      </c>
      <c r="Z168" s="103" t="n">
        <v>0.1</v>
      </c>
      <c r="AA168" s="103" t="n">
        <v>0.8</v>
      </c>
      <c r="AB168" s="103" t="n">
        <v>258.5</v>
      </c>
      <c r="AC168" s="3" t="n">
        <v>11</v>
      </c>
    </row>
    <row r="169" customFormat="false" ht="23.25" hidden="false" customHeight="true" outlineLevel="0" collapsed="false">
      <c r="A169" s="83" t="n">
        <v>12</v>
      </c>
      <c r="B169" s="102" t="s">
        <v>168</v>
      </c>
      <c r="C169" s="102"/>
      <c r="D169" s="102"/>
      <c r="E169" s="102"/>
      <c r="F169" s="103" t="n">
        <v>1467.6</v>
      </c>
      <c r="G169" s="103" t="n">
        <v>408.3</v>
      </c>
      <c r="H169" s="103" t="n">
        <v>1014.3</v>
      </c>
      <c r="I169" s="103" t="n">
        <v>177.6</v>
      </c>
      <c r="J169" s="103" t="n">
        <v>540.8</v>
      </c>
      <c r="K169" s="103" t="n">
        <v>476.2</v>
      </c>
      <c r="L169" s="103" t="n">
        <v>61.1</v>
      </c>
      <c r="M169" s="103" t="n">
        <v>12.3</v>
      </c>
      <c r="N169" s="103" t="n">
        <v>2008.4</v>
      </c>
      <c r="O169" s="103" t="n">
        <v>1614.8</v>
      </c>
      <c r="P169" s="102" t="s">
        <v>168</v>
      </c>
      <c r="Q169" s="102"/>
      <c r="R169" s="102"/>
      <c r="S169" s="102"/>
      <c r="T169" s="103" t="n">
        <v>223.8</v>
      </c>
      <c r="U169" s="103" t="n">
        <v>34</v>
      </c>
      <c r="V169" s="103" t="n">
        <v>30.6</v>
      </c>
      <c r="W169" s="103" t="n">
        <v>260.9</v>
      </c>
      <c r="X169" s="103" t="n">
        <v>276.4</v>
      </c>
      <c r="Y169" s="103" t="n">
        <v>3.4</v>
      </c>
      <c r="Z169" s="103" t="n">
        <v>0.1</v>
      </c>
      <c r="AA169" s="103" t="n">
        <v>281.3</v>
      </c>
      <c r="AB169" s="103" t="n">
        <v>500.3</v>
      </c>
      <c r="AC169" s="3" t="n">
        <v>12</v>
      </c>
    </row>
    <row r="170" customFormat="false" ht="12.75" hidden="false" customHeight="false" outlineLevel="0" collapsed="false">
      <c r="A170" s="83" t="n">
        <v>13</v>
      </c>
      <c r="C170" s="102" t="s">
        <v>431</v>
      </c>
      <c r="D170" s="102"/>
      <c r="E170" s="102"/>
      <c r="F170" s="103" t="n">
        <v>125.1</v>
      </c>
      <c r="G170" s="103" t="n">
        <v>82</v>
      </c>
      <c r="H170" s="103" t="n">
        <v>29.3</v>
      </c>
      <c r="I170" s="103" t="n">
        <v>30.6</v>
      </c>
      <c r="J170" s="103" t="n">
        <v>9.4</v>
      </c>
      <c r="K170" s="103" t="n">
        <v>2.7</v>
      </c>
      <c r="L170" s="103" t="n">
        <v>6.1</v>
      </c>
      <c r="M170" s="103" t="n">
        <v>1</v>
      </c>
      <c r="N170" s="103" t="n">
        <v>134.5</v>
      </c>
      <c r="O170" s="103" t="n">
        <v>118.4</v>
      </c>
      <c r="P170" s="17" t="s">
        <v>431</v>
      </c>
      <c r="Q170" s="17"/>
      <c r="R170" s="17"/>
      <c r="T170" s="103" t="n">
        <v>8.4</v>
      </c>
      <c r="U170" s="103" t="n">
        <v>0.4</v>
      </c>
      <c r="V170" s="103" t="n">
        <v>1.4</v>
      </c>
      <c r="W170" s="103" t="n">
        <v>19.6</v>
      </c>
      <c r="X170" s="103" t="n">
        <v>13.9</v>
      </c>
      <c r="Y170" s="103" t="n">
        <v>0.1</v>
      </c>
      <c r="Z170" s="103" t="s">
        <v>179</v>
      </c>
      <c r="AA170" s="103" t="n">
        <v>13.8</v>
      </c>
      <c r="AB170" s="103" t="n">
        <v>22.3</v>
      </c>
      <c r="AC170" s="3" t="n">
        <v>13</v>
      </c>
    </row>
    <row r="171" customFormat="false" ht="12.75" hidden="false" customHeight="false" outlineLevel="0" collapsed="false">
      <c r="A171" s="83" t="n">
        <v>14</v>
      </c>
      <c r="C171" s="102" t="s">
        <v>432</v>
      </c>
      <c r="D171" s="102"/>
      <c r="E171" s="102"/>
      <c r="F171" s="103" t="n">
        <v>303.6</v>
      </c>
      <c r="G171" s="103" t="n">
        <v>95</v>
      </c>
      <c r="H171" s="103" t="n">
        <v>197.9</v>
      </c>
      <c r="I171" s="103" t="n">
        <v>47.9</v>
      </c>
      <c r="J171" s="103" t="n">
        <v>125.7</v>
      </c>
      <c r="K171" s="103" t="n">
        <v>114.2</v>
      </c>
      <c r="L171" s="103" t="n">
        <v>11.7</v>
      </c>
      <c r="M171" s="103" t="n">
        <v>2.3</v>
      </c>
      <c r="N171" s="103" t="n">
        <v>429.3</v>
      </c>
      <c r="O171" s="103" t="n">
        <v>359.4</v>
      </c>
      <c r="P171" s="17" t="s">
        <v>432</v>
      </c>
      <c r="Q171" s="17"/>
      <c r="R171" s="17"/>
      <c r="T171" s="103" t="n">
        <v>53.1</v>
      </c>
      <c r="U171" s="103" t="n">
        <v>15.6</v>
      </c>
      <c r="V171" s="103" t="n">
        <v>10.8</v>
      </c>
      <c r="W171" s="103" t="n">
        <v>58.5</v>
      </c>
      <c r="X171" s="103" t="n">
        <v>53.8</v>
      </c>
      <c r="Y171" s="103" t="n">
        <v>1.6</v>
      </c>
      <c r="Z171" s="103" t="n">
        <v>0</v>
      </c>
      <c r="AA171" s="103" t="n">
        <v>54.6</v>
      </c>
      <c r="AB171" s="103" t="n">
        <v>106.9</v>
      </c>
      <c r="AC171" s="3" t="n">
        <v>14</v>
      </c>
    </row>
    <row r="172" customFormat="false" ht="12.75" hidden="false" customHeight="false" outlineLevel="0" collapsed="false">
      <c r="A172" s="83" t="n">
        <v>15</v>
      </c>
      <c r="B172" s="24"/>
      <c r="C172" s="102" t="s">
        <v>433</v>
      </c>
      <c r="D172" s="102"/>
      <c r="E172" s="102"/>
      <c r="F172" s="103" t="n">
        <v>575.7</v>
      </c>
      <c r="G172" s="103" t="n">
        <v>169.3</v>
      </c>
      <c r="H172" s="103" t="n">
        <v>399.6</v>
      </c>
      <c r="I172" s="103" t="n">
        <v>59.9</v>
      </c>
      <c r="J172" s="103" t="n">
        <v>270.2</v>
      </c>
      <c r="K172" s="103" t="n">
        <v>240.4</v>
      </c>
      <c r="L172" s="103" t="n">
        <v>27.3</v>
      </c>
      <c r="M172" s="103" t="n">
        <v>8.4</v>
      </c>
      <c r="N172" s="103" t="n">
        <v>845.9</v>
      </c>
      <c r="O172" s="103" t="n">
        <v>676.1</v>
      </c>
      <c r="P172" s="17" t="s">
        <v>433</v>
      </c>
      <c r="Q172" s="17"/>
      <c r="R172" s="17"/>
      <c r="T172" s="103" t="n">
        <v>81.1</v>
      </c>
      <c r="U172" s="103" t="n">
        <v>5.8</v>
      </c>
      <c r="V172" s="103" t="n">
        <v>10.8</v>
      </c>
      <c r="W172" s="103" t="n">
        <v>108.9</v>
      </c>
      <c r="X172" s="103" t="n">
        <v>116.5</v>
      </c>
      <c r="Y172" s="103" t="n">
        <v>1</v>
      </c>
      <c r="Z172" s="103" t="n">
        <v>0</v>
      </c>
      <c r="AA172" s="103" t="n">
        <v>121.1</v>
      </c>
      <c r="AB172" s="103" t="n">
        <v>197.6</v>
      </c>
      <c r="AC172" s="3" t="n">
        <v>15</v>
      </c>
    </row>
    <row r="173" customFormat="false" ht="12.75" hidden="false" customHeight="false" outlineLevel="0" collapsed="false">
      <c r="A173" s="83" t="n">
        <v>16</v>
      </c>
      <c r="B173" s="24"/>
      <c r="C173" s="102" t="s">
        <v>434</v>
      </c>
      <c r="D173" s="102"/>
      <c r="E173" s="102"/>
      <c r="F173" s="103" t="n">
        <v>155</v>
      </c>
      <c r="G173" s="103" t="n">
        <v>46.6</v>
      </c>
      <c r="H173" s="103" t="n">
        <v>109.4</v>
      </c>
      <c r="I173" s="103" t="n">
        <v>20.8</v>
      </c>
      <c r="J173" s="103" t="n">
        <v>121.6</v>
      </c>
      <c r="K173" s="103" t="n">
        <v>108.9</v>
      </c>
      <c r="L173" s="103" t="n">
        <v>12.6</v>
      </c>
      <c r="M173" s="103" t="n">
        <v>0.3</v>
      </c>
      <c r="N173" s="103" t="n">
        <v>276.6</v>
      </c>
      <c r="O173" s="103" t="n">
        <v>180</v>
      </c>
      <c r="P173" s="17" t="s">
        <v>434</v>
      </c>
      <c r="Q173" s="17"/>
      <c r="R173" s="17"/>
      <c r="T173" s="103" t="n">
        <v>28.1</v>
      </c>
      <c r="U173" s="103" t="n">
        <v>3.4</v>
      </c>
      <c r="V173" s="103" t="n">
        <v>4.2</v>
      </c>
      <c r="W173" s="103" t="n">
        <v>40.4</v>
      </c>
      <c r="X173" s="103" t="n">
        <v>78.9</v>
      </c>
      <c r="Y173" s="103" t="n">
        <v>0.6</v>
      </c>
      <c r="Z173" s="103" t="n">
        <v>0</v>
      </c>
      <c r="AA173" s="103" t="n">
        <v>78.6</v>
      </c>
      <c r="AB173" s="103" t="n">
        <v>107</v>
      </c>
      <c r="AC173" s="3" t="n">
        <v>16</v>
      </c>
    </row>
    <row r="174" customFormat="false" ht="12.75" hidden="false" customHeight="false" outlineLevel="0" collapsed="false">
      <c r="A174" s="83" t="n">
        <v>17</v>
      </c>
      <c r="B174" s="24"/>
      <c r="C174" s="102" t="s">
        <v>435</v>
      </c>
      <c r="D174" s="102"/>
      <c r="E174" s="102"/>
      <c r="F174" s="103" t="n">
        <v>251.1</v>
      </c>
      <c r="G174" s="103" t="n">
        <v>0.9</v>
      </c>
      <c r="H174" s="103" t="n">
        <v>250.7</v>
      </c>
      <c r="I174" s="103" t="n">
        <v>0.9</v>
      </c>
      <c r="J174" s="103" t="n">
        <v>0</v>
      </c>
      <c r="K174" s="103" t="s">
        <v>179</v>
      </c>
      <c r="L174" s="103" t="n">
        <v>0</v>
      </c>
      <c r="M174" s="103" t="n">
        <v>0</v>
      </c>
      <c r="N174" s="103" t="n">
        <v>251.1</v>
      </c>
      <c r="O174" s="103" t="n">
        <v>229.6</v>
      </c>
      <c r="P174" s="17" t="s">
        <v>435</v>
      </c>
      <c r="Q174" s="17"/>
      <c r="R174" s="17"/>
      <c r="T174" s="103" t="n">
        <v>36.7</v>
      </c>
      <c r="U174" s="103" t="n">
        <v>5</v>
      </c>
      <c r="V174" s="103" t="n">
        <v>0</v>
      </c>
      <c r="W174" s="103" t="n">
        <v>22.8</v>
      </c>
      <c r="X174" s="103" t="s">
        <v>179</v>
      </c>
      <c r="Y174" s="103" t="s">
        <v>179</v>
      </c>
      <c r="Z174" s="103" t="s">
        <v>179</v>
      </c>
      <c r="AA174" s="103" t="s">
        <v>179</v>
      </c>
      <c r="AB174" s="103" t="n">
        <v>36.7</v>
      </c>
      <c r="AC174" s="3" t="n">
        <v>17</v>
      </c>
    </row>
    <row r="175" customFormat="false" ht="12.75" hidden="false" customHeight="false" outlineLevel="0" collapsed="false">
      <c r="A175" s="83" t="n">
        <v>18</v>
      </c>
      <c r="B175" s="24"/>
      <c r="C175" s="102" t="s">
        <v>436</v>
      </c>
      <c r="D175" s="102"/>
      <c r="E175" s="102"/>
      <c r="F175" s="103" t="n">
        <v>57.1</v>
      </c>
      <c r="G175" s="103" t="n">
        <v>14.5</v>
      </c>
      <c r="H175" s="103" t="n">
        <v>27.5</v>
      </c>
      <c r="I175" s="103" t="n">
        <v>17.6</v>
      </c>
      <c r="J175" s="103" t="n">
        <v>13.8</v>
      </c>
      <c r="K175" s="103" t="n">
        <v>9.9</v>
      </c>
      <c r="L175" s="103" t="n">
        <v>3.5</v>
      </c>
      <c r="M175" s="103" t="n">
        <v>0.3</v>
      </c>
      <c r="N175" s="103" t="n">
        <v>70.9</v>
      </c>
      <c r="O175" s="103" t="n">
        <v>51.3</v>
      </c>
      <c r="P175" s="17" t="s">
        <v>436</v>
      </c>
      <c r="Q175" s="17"/>
      <c r="R175" s="17"/>
      <c r="T175" s="103" t="n">
        <v>16.5</v>
      </c>
      <c r="U175" s="103" t="n">
        <v>3.7</v>
      </c>
      <c r="V175" s="103" t="n">
        <v>3.4</v>
      </c>
      <c r="W175" s="103" t="n">
        <v>10.8</v>
      </c>
      <c r="X175" s="103" t="n">
        <v>13.3</v>
      </c>
      <c r="Y175" s="103" t="n">
        <v>0.1</v>
      </c>
      <c r="Z175" s="103" t="s">
        <v>179</v>
      </c>
      <c r="AA175" s="103" t="n">
        <v>13.1</v>
      </c>
      <c r="AB175" s="103" t="n">
        <v>29.8</v>
      </c>
      <c r="AC175" s="3" t="n">
        <v>18</v>
      </c>
    </row>
    <row r="176" customFormat="false" ht="23.25" hidden="false" customHeight="true" outlineLevel="0" collapsed="false">
      <c r="A176" s="83" t="n">
        <v>19</v>
      </c>
      <c r="B176" s="102" t="s">
        <v>437</v>
      </c>
      <c r="C176" s="102"/>
      <c r="D176" s="102"/>
      <c r="E176" s="102"/>
      <c r="F176" s="103" t="n">
        <v>1008</v>
      </c>
      <c r="G176" s="103" t="n">
        <v>447.2</v>
      </c>
      <c r="H176" s="103" t="n">
        <v>165.8</v>
      </c>
      <c r="I176" s="103" t="n">
        <v>401.8</v>
      </c>
      <c r="J176" s="103" t="n">
        <v>153.4</v>
      </c>
      <c r="K176" s="103" t="n">
        <v>121.2</v>
      </c>
      <c r="L176" s="103" t="n">
        <v>14.7</v>
      </c>
      <c r="M176" s="103" t="n">
        <v>20.8</v>
      </c>
      <c r="N176" s="103" t="n">
        <v>1161.3</v>
      </c>
      <c r="O176" s="103" t="n">
        <v>915.7</v>
      </c>
      <c r="P176" s="102" t="s">
        <v>437</v>
      </c>
      <c r="Q176" s="102"/>
      <c r="R176" s="102"/>
      <c r="S176" s="102"/>
      <c r="T176" s="103" t="n">
        <v>305.4</v>
      </c>
      <c r="U176" s="103" t="n">
        <v>80.7</v>
      </c>
      <c r="V176" s="103" t="n">
        <v>21.7</v>
      </c>
      <c r="W176" s="103" t="n">
        <v>200.1</v>
      </c>
      <c r="X176" s="103" t="n">
        <v>84.8</v>
      </c>
      <c r="Y176" s="103" t="n">
        <v>2.3</v>
      </c>
      <c r="Z176" s="103" t="n">
        <v>1.1</v>
      </c>
      <c r="AA176" s="103" t="n">
        <v>84.7</v>
      </c>
      <c r="AB176" s="103" t="n">
        <v>390.2</v>
      </c>
      <c r="AC176" s="3" t="n">
        <v>19</v>
      </c>
    </row>
    <row r="177" customFormat="false" ht="12.75" hidden="false" customHeight="false" outlineLevel="0" collapsed="false">
      <c r="A177" s="83" t="n">
        <v>20</v>
      </c>
      <c r="B177" s="24"/>
      <c r="C177" s="102" t="s">
        <v>438</v>
      </c>
      <c r="D177" s="102"/>
      <c r="E177" s="102"/>
      <c r="F177" s="103" t="n">
        <v>464.1</v>
      </c>
      <c r="G177" s="103" t="n">
        <v>170.6</v>
      </c>
      <c r="H177" s="103" t="n">
        <v>31.5</v>
      </c>
      <c r="I177" s="103" t="n">
        <v>264.1</v>
      </c>
      <c r="J177" s="103" t="n">
        <v>20.9</v>
      </c>
      <c r="K177" s="103" t="n">
        <v>14.5</v>
      </c>
      <c r="L177" s="103" t="n">
        <v>1.3</v>
      </c>
      <c r="M177" s="103" t="n">
        <v>5.1</v>
      </c>
      <c r="N177" s="103" t="n">
        <v>485</v>
      </c>
      <c r="O177" s="103" t="n">
        <v>352.6</v>
      </c>
      <c r="P177" s="17" t="s">
        <v>438</v>
      </c>
      <c r="Q177" s="17"/>
      <c r="R177" s="17"/>
      <c r="T177" s="103" t="n">
        <v>170</v>
      </c>
      <c r="U177" s="103" t="n">
        <v>37.4</v>
      </c>
      <c r="V177" s="103" t="n">
        <v>3.7</v>
      </c>
      <c r="W177" s="103" t="n">
        <v>129.9</v>
      </c>
      <c r="X177" s="103" t="n">
        <v>7.7</v>
      </c>
      <c r="Y177" s="103" t="n">
        <v>0.1</v>
      </c>
      <c r="Z177" s="103" t="s">
        <v>179</v>
      </c>
      <c r="AA177" s="103" t="n">
        <v>7.6</v>
      </c>
      <c r="AB177" s="103" t="n">
        <v>177.7</v>
      </c>
      <c r="AC177" s="3" t="n">
        <v>20</v>
      </c>
    </row>
    <row r="178" customFormat="false" ht="12.75" hidden="false" customHeight="false" outlineLevel="0" collapsed="false">
      <c r="A178" s="83" t="n">
        <v>21</v>
      </c>
      <c r="B178" s="24"/>
      <c r="C178" s="102" t="s">
        <v>439</v>
      </c>
      <c r="D178" s="102"/>
      <c r="E178" s="102"/>
      <c r="F178" s="103" t="n">
        <v>169.1</v>
      </c>
      <c r="G178" s="103" t="n">
        <v>121.2</v>
      </c>
      <c r="H178" s="103" t="n">
        <v>36.6</v>
      </c>
      <c r="I178" s="103" t="n">
        <v>13.7</v>
      </c>
      <c r="J178" s="103" t="n">
        <v>10.1</v>
      </c>
      <c r="K178" s="103" t="n">
        <v>7</v>
      </c>
      <c r="L178" s="103" t="n">
        <v>2.9</v>
      </c>
      <c r="M178" s="103" t="n">
        <v>0.3</v>
      </c>
      <c r="N178" s="103" t="n">
        <v>179.1</v>
      </c>
      <c r="O178" s="103" t="n">
        <v>156.2</v>
      </c>
      <c r="P178" s="17" t="s">
        <v>439</v>
      </c>
      <c r="Q178" s="17"/>
      <c r="R178" s="17"/>
      <c r="T178" s="103" t="n">
        <v>48.9</v>
      </c>
      <c r="U178" s="103" t="n">
        <v>22.8</v>
      </c>
      <c r="V178" s="103" t="n">
        <v>1.6</v>
      </c>
      <c r="W178" s="103" t="n">
        <v>25.6</v>
      </c>
      <c r="X178" s="103" t="n">
        <v>2.5</v>
      </c>
      <c r="Y178" s="103" t="n">
        <v>0.1</v>
      </c>
      <c r="Z178" s="103" t="s">
        <v>179</v>
      </c>
      <c r="AA178" s="103" t="n">
        <v>2.4</v>
      </c>
      <c r="AB178" s="103" t="n">
        <v>51.4</v>
      </c>
      <c r="AC178" s="3" t="n">
        <v>21</v>
      </c>
    </row>
    <row r="179" customFormat="false" ht="12.75" hidden="false" customHeight="false" outlineLevel="0" collapsed="false">
      <c r="A179" s="83" t="n">
        <v>22</v>
      </c>
      <c r="B179" s="24"/>
      <c r="C179" s="102" t="s">
        <v>440</v>
      </c>
      <c r="D179" s="102"/>
      <c r="E179" s="102"/>
      <c r="F179" s="103" t="n">
        <v>374.8</v>
      </c>
      <c r="G179" s="103" t="n">
        <v>155.4</v>
      </c>
      <c r="H179" s="103" t="n">
        <v>97.7</v>
      </c>
      <c r="I179" s="103" t="n">
        <v>123.9</v>
      </c>
      <c r="J179" s="103" t="n">
        <v>122.4</v>
      </c>
      <c r="K179" s="103" t="n">
        <v>99.8</v>
      </c>
      <c r="L179" s="103" t="n">
        <v>10.5</v>
      </c>
      <c r="M179" s="103" t="n">
        <v>15.5</v>
      </c>
      <c r="N179" s="103" t="n">
        <v>497.2</v>
      </c>
      <c r="O179" s="103" t="n">
        <v>406.8</v>
      </c>
      <c r="P179" s="17" t="s">
        <v>440</v>
      </c>
      <c r="Q179" s="17"/>
      <c r="R179" s="17"/>
      <c r="T179" s="103" t="n">
        <v>86.4</v>
      </c>
      <c r="U179" s="103" t="n">
        <v>20.4</v>
      </c>
      <c r="V179" s="103" t="n">
        <v>16.4</v>
      </c>
      <c r="W179" s="103" t="n">
        <v>44.6</v>
      </c>
      <c r="X179" s="103" t="n">
        <v>74.7</v>
      </c>
      <c r="Y179" s="103" t="n">
        <v>2.1</v>
      </c>
      <c r="Z179" s="103" t="n">
        <v>1.1</v>
      </c>
      <c r="AA179" s="103" t="n">
        <v>74.7</v>
      </c>
      <c r="AB179" s="103" t="n">
        <v>161.1</v>
      </c>
      <c r="AC179" s="3" t="n">
        <v>22</v>
      </c>
    </row>
    <row r="180" customFormat="false" ht="23.25" hidden="false" customHeight="true" outlineLevel="0" collapsed="false">
      <c r="A180" s="83" t="n">
        <v>23</v>
      </c>
      <c r="B180" s="102" t="s">
        <v>441</v>
      </c>
      <c r="C180" s="102"/>
      <c r="D180" s="102"/>
      <c r="E180" s="102"/>
      <c r="F180" s="103" t="n">
        <v>9062.1</v>
      </c>
      <c r="G180" s="103" t="n">
        <v>1723.3</v>
      </c>
      <c r="H180" s="103" t="n">
        <v>359.2</v>
      </c>
      <c r="I180" s="103" t="n">
        <v>7517.5</v>
      </c>
      <c r="J180" s="103" t="n">
        <v>145</v>
      </c>
      <c r="K180" s="103" t="n">
        <v>106.8</v>
      </c>
      <c r="L180" s="103" t="n">
        <v>17.3</v>
      </c>
      <c r="M180" s="103" t="n">
        <v>25.2</v>
      </c>
      <c r="N180" s="103" t="n">
        <v>9207.2</v>
      </c>
      <c r="O180" s="103" t="n">
        <v>6276.6</v>
      </c>
      <c r="P180" s="102" t="s">
        <v>441</v>
      </c>
      <c r="Q180" s="102"/>
      <c r="R180" s="102"/>
      <c r="S180" s="102"/>
      <c r="T180" s="103" t="n">
        <v>3602.4</v>
      </c>
      <c r="U180" s="103" t="n">
        <v>263.2</v>
      </c>
      <c r="V180" s="103" t="n">
        <v>50.9</v>
      </c>
      <c r="W180" s="103" t="n">
        <v>3792.1</v>
      </c>
      <c r="X180" s="103" t="n">
        <v>55.9</v>
      </c>
      <c r="Y180" s="103" t="n">
        <v>2.3</v>
      </c>
      <c r="Z180" s="103" t="n">
        <v>2.1</v>
      </c>
      <c r="AA180" s="103" t="n">
        <v>55.2</v>
      </c>
      <c r="AB180" s="103" t="n">
        <v>3658.4</v>
      </c>
      <c r="AC180" s="3" t="n">
        <v>23</v>
      </c>
    </row>
    <row r="181" customFormat="false" ht="12.75" hidden="false" customHeight="false" outlineLevel="0" collapsed="false">
      <c r="A181" s="83" t="n">
        <v>24</v>
      </c>
      <c r="B181" s="24"/>
      <c r="C181" s="102" t="s">
        <v>442</v>
      </c>
      <c r="D181" s="102"/>
      <c r="E181" s="102"/>
      <c r="F181" s="103" t="n">
        <v>759</v>
      </c>
      <c r="G181" s="103" t="n">
        <v>662.1</v>
      </c>
      <c r="H181" s="103" t="n">
        <v>57.9</v>
      </c>
      <c r="I181" s="103" t="n">
        <v>58.9</v>
      </c>
      <c r="J181" s="103" t="n">
        <v>20.8</v>
      </c>
      <c r="K181" s="103" t="n">
        <v>12.4</v>
      </c>
      <c r="L181" s="103" t="n">
        <v>7.8</v>
      </c>
      <c r="M181" s="103" t="n">
        <v>1.1</v>
      </c>
      <c r="N181" s="103" t="n">
        <v>779.8</v>
      </c>
      <c r="O181" s="103" t="n">
        <v>482.4</v>
      </c>
      <c r="P181" s="17" t="s">
        <v>442</v>
      </c>
      <c r="Q181" s="17"/>
      <c r="R181" s="17"/>
      <c r="T181" s="103" t="n">
        <v>296.2</v>
      </c>
      <c r="U181" s="103" t="n">
        <v>1.9</v>
      </c>
      <c r="V181" s="103" t="n">
        <v>2.1</v>
      </c>
      <c r="W181" s="103" t="n">
        <v>306.9</v>
      </c>
      <c r="X181" s="103" t="n">
        <v>13.4</v>
      </c>
      <c r="Y181" s="103" t="n">
        <v>0</v>
      </c>
      <c r="Z181" s="103" t="s">
        <v>179</v>
      </c>
      <c r="AA181" s="103" t="n">
        <v>13.8</v>
      </c>
      <c r="AB181" s="103" t="n">
        <v>309.6</v>
      </c>
      <c r="AC181" s="3" t="n">
        <v>24</v>
      </c>
    </row>
    <row r="182" customFormat="false" ht="12.75" hidden="false" customHeight="false" outlineLevel="0" collapsed="false">
      <c r="A182" s="83" t="n">
        <v>25</v>
      </c>
      <c r="B182" s="24"/>
      <c r="C182" s="102" t="s">
        <v>443</v>
      </c>
      <c r="D182" s="102"/>
      <c r="E182" s="102"/>
      <c r="F182" s="103" t="n">
        <v>1855.6</v>
      </c>
      <c r="G182" s="103" t="n">
        <v>1.1</v>
      </c>
      <c r="H182" s="103" t="n">
        <v>0.9</v>
      </c>
      <c r="I182" s="103" t="n">
        <v>1885.8</v>
      </c>
      <c r="J182" s="103" t="n">
        <v>0</v>
      </c>
      <c r="K182" s="103" t="s">
        <v>179</v>
      </c>
      <c r="L182" s="103" t="s">
        <v>179</v>
      </c>
      <c r="M182" s="103" t="s">
        <v>179</v>
      </c>
      <c r="N182" s="103" t="n">
        <v>1855.6</v>
      </c>
      <c r="O182" s="103" t="n">
        <v>1041.6</v>
      </c>
      <c r="P182" s="17" t="s">
        <v>443</v>
      </c>
      <c r="Q182" s="17"/>
      <c r="R182" s="17"/>
      <c r="T182" s="103" t="n">
        <v>1096.9</v>
      </c>
      <c r="U182" s="103" t="s">
        <v>179</v>
      </c>
      <c r="V182" s="103" t="n">
        <v>0</v>
      </c>
      <c r="W182" s="103" t="n">
        <v>1126.2</v>
      </c>
      <c r="X182" s="103" t="s">
        <v>179</v>
      </c>
      <c r="Y182" s="103" t="s">
        <v>179</v>
      </c>
      <c r="Z182" s="103" t="s">
        <v>179</v>
      </c>
      <c r="AA182" s="103" t="s">
        <v>179</v>
      </c>
      <c r="AB182" s="103" t="n">
        <v>1096.9</v>
      </c>
      <c r="AC182" s="3" t="n">
        <v>25</v>
      </c>
    </row>
    <row r="183" customFormat="false" ht="12.75" hidden="false" customHeight="false" outlineLevel="0" collapsed="false">
      <c r="A183" s="83" t="n">
        <v>26</v>
      </c>
      <c r="B183" s="24"/>
      <c r="C183" s="102" t="s">
        <v>444</v>
      </c>
      <c r="D183" s="102"/>
      <c r="E183" s="102"/>
      <c r="F183" s="103" t="n">
        <v>155.7</v>
      </c>
      <c r="G183" s="103" t="s">
        <v>179</v>
      </c>
      <c r="H183" s="103" t="n">
        <v>2.2</v>
      </c>
      <c r="I183" s="103" t="n">
        <v>153.9</v>
      </c>
      <c r="J183" s="103" t="s">
        <v>179</v>
      </c>
      <c r="K183" s="103" t="s">
        <v>179</v>
      </c>
      <c r="L183" s="103" t="s">
        <v>179</v>
      </c>
      <c r="M183" s="103" t="s">
        <v>179</v>
      </c>
      <c r="N183" s="103" t="n">
        <v>155.7</v>
      </c>
      <c r="O183" s="103" t="n">
        <v>42.3</v>
      </c>
      <c r="P183" s="17" t="s">
        <v>444</v>
      </c>
      <c r="Q183" s="17"/>
      <c r="R183" s="17"/>
      <c r="T183" s="103" t="n">
        <v>114.9</v>
      </c>
      <c r="U183" s="103" t="s">
        <v>179</v>
      </c>
      <c r="V183" s="103" t="s">
        <v>179</v>
      </c>
      <c r="W183" s="103" t="n">
        <v>115.2</v>
      </c>
      <c r="X183" s="103" t="s">
        <v>179</v>
      </c>
      <c r="Y183" s="103" t="s">
        <v>179</v>
      </c>
      <c r="Z183" s="103" t="s">
        <v>179</v>
      </c>
      <c r="AA183" s="103" t="s">
        <v>179</v>
      </c>
      <c r="AB183" s="103" t="n">
        <v>114.9</v>
      </c>
      <c r="AC183" s="3" t="n">
        <v>26</v>
      </c>
    </row>
    <row r="184" customFormat="false" ht="26.25" hidden="false" customHeight="true" outlineLevel="0" collapsed="false">
      <c r="A184" s="122" t="n">
        <v>27</v>
      </c>
      <c r="B184" s="24"/>
      <c r="C184" s="35" t="s">
        <v>445</v>
      </c>
      <c r="D184" s="35"/>
      <c r="E184" s="35"/>
      <c r="F184" s="103" t="n">
        <v>86.2</v>
      </c>
      <c r="G184" s="103" t="n">
        <v>18.2</v>
      </c>
      <c r="H184" s="103" t="n">
        <v>52.7</v>
      </c>
      <c r="I184" s="103" t="n">
        <v>18.8</v>
      </c>
      <c r="J184" s="103" t="n">
        <v>10.3</v>
      </c>
      <c r="K184" s="103" t="n">
        <v>7.7</v>
      </c>
      <c r="L184" s="103" t="n">
        <v>0.3</v>
      </c>
      <c r="M184" s="103" t="n">
        <v>2.4</v>
      </c>
      <c r="N184" s="103" t="n">
        <v>96.5</v>
      </c>
      <c r="O184" s="103" t="n">
        <v>50.2</v>
      </c>
      <c r="P184" s="105" t="s">
        <v>445</v>
      </c>
      <c r="Q184" s="105"/>
      <c r="R184" s="105"/>
      <c r="S184" s="105"/>
      <c r="T184" s="103" t="n">
        <v>55.7</v>
      </c>
      <c r="U184" s="103" t="n">
        <v>9.2</v>
      </c>
      <c r="V184" s="103" t="n">
        <v>5.1</v>
      </c>
      <c r="W184" s="103" t="n">
        <v>43.6</v>
      </c>
      <c r="X184" s="103" t="n">
        <v>7.2</v>
      </c>
      <c r="Y184" s="103" t="n">
        <v>0.2</v>
      </c>
      <c r="Z184" s="103" t="s">
        <v>179</v>
      </c>
      <c r="AA184" s="103" t="n">
        <v>7.1</v>
      </c>
      <c r="AB184" s="103" t="n">
        <v>62.9</v>
      </c>
      <c r="AC184" s="3" t="n">
        <v>27</v>
      </c>
    </row>
    <row r="185" customFormat="false" ht="12.75" hidden="false" customHeight="false" outlineLevel="0" collapsed="false">
      <c r="A185" s="83" t="n">
        <v>28</v>
      </c>
      <c r="B185" s="24"/>
      <c r="C185" s="102" t="s">
        <v>446</v>
      </c>
      <c r="D185" s="102"/>
      <c r="E185" s="102"/>
      <c r="F185" s="103" t="n">
        <v>2.5</v>
      </c>
      <c r="G185" s="103" t="n">
        <v>0</v>
      </c>
      <c r="H185" s="103" t="n">
        <v>0</v>
      </c>
      <c r="I185" s="103" t="n">
        <v>2.5</v>
      </c>
      <c r="J185" s="103" t="n">
        <v>0</v>
      </c>
      <c r="K185" s="103" t="s">
        <v>179</v>
      </c>
      <c r="L185" s="103" t="s">
        <v>179</v>
      </c>
      <c r="M185" s="103" t="n">
        <v>0</v>
      </c>
      <c r="N185" s="103" t="n">
        <v>2.5</v>
      </c>
      <c r="O185" s="103" t="n">
        <v>0.5</v>
      </c>
      <c r="P185" s="17" t="s">
        <v>446</v>
      </c>
      <c r="Q185" s="17"/>
      <c r="R185" s="17"/>
      <c r="T185" s="103" t="n">
        <v>2.2</v>
      </c>
      <c r="U185" s="103" t="s">
        <v>179</v>
      </c>
      <c r="V185" s="103" t="s">
        <v>179</v>
      </c>
      <c r="W185" s="103" t="n">
        <v>2.2</v>
      </c>
      <c r="X185" s="103" t="n">
        <v>0</v>
      </c>
      <c r="Y185" s="103" t="s">
        <v>179</v>
      </c>
      <c r="Z185" s="103" t="s">
        <v>179</v>
      </c>
      <c r="AA185" s="103" t="s">
        <v>179</v>
      </c>
      <c r="AB185" s="103" t="n">
        <v>2.2</v>
      </c>
      <c r="AC185" s="3" t="n">
        <v>28</v>
      </c>
    </row>
    <row r="186" customFormat="false" ht="12.75" hidden="false" customHeight="false" outlineLevel="0" collapsed="false">
      <c r="A186" s="83" t="n">
        <v>29</v>
      </c>
      <c r="B186" s="24"/>
      <c r="C186" s="102" t="s">
        <v>447</v>
      </c>
      <c r="D186" s="102"/>
      <c r="E186" s="102"/>
      <c r="F186" s="103" t="n">
        <v>1059.9</v>
      </c>
      <c r="G186" s="103" t="n">
        <v>41.6</v>
      </c>
      <c r="H186" s="103" t="n">
        <v>6.8</v>
      </c>
      <c r="I186" s="103" t="n">
        <v>1039.5</v>
      </c>
      <c r="J186" s="103" t="n">
        <v>1.1</v>
      </c>
      <c r="K186" s="103" t="s">
        <v>179</v>
      </c>
      <c r="L186" s="103" t="n">
        <v>0.1</v>
      </c>
      <c r="M186" s="103" t="n">
        <v>1</v>
      </c>
      <c r="N186" s="103" t="n">
        <v>1061</v>
      </c>
      <c r="O186" s="103" t="n">
        <v>930.7</v>
      </c>
      <c r="P186" s="17" t="s">
        <v>447</v>
      </c>
      <c r="Q186" s="17"/>
      <c r="R186" s="17"/>
      <c r="T186" s="103" t="n">
        <v>193.1</v>
      </c>
      <c r="U186" s="103" t="n">
        <v>1.9</v>
      </c>
      <c r="V186" s="103" t="n">
        <v>0.5</v>
      </c>
      <c r="W186" s="103" t="n">
        <v>214.7</v>
      </c>
      <c r="X186" s="103" t="n">
        <v>0.5</v>
      </c>
      <c r="Y186" s="103" t="s">
        <v>179</v>
      </c>
      <c r="Z186" s="103" t="s">
        <v>179</v>
      </c>
      <c r="AA186" s="103" t="n">
        <v>0.5</v>
      </c>
      <c r="AB186" s="103" t="n">
        <v>193.6</v>
      </c>
      <c r="AC186" s="3" t="n">
        <v>29</v>
      </c>
    </row>
    <row r="187" customFormat="false" ht="12.75" hidden="false" customHeight="false" outlineLevel="0" collapsed="false">
      <c r="A187" s="83" t="n">
        <v>30</v>
      </c>
      <c r="B187" s="24"/>
      <c r="C187" s="102" t="s">
        <v>448</v>
      </c>
      <c r="D187" s="102"/>
      <c r="E187" s="102"/>
      <c r="F187" s="103" t="n">
        <v>2078.2</v>
      </c>
      <c r="G187" s="103" t="n">
        <v>998</v>
      </c>
      <c r="H187" s="103" t="n">
        <v>237.1</v>
      </c>
      <c r="I187" s="103" t="n">
        <v>1291.7</v>
      </c>
      <c r="J187" s="103" t="n">
        <v>109.3</v>
      </c>
      <c r="K187" s="103" t="n">
        <v>86.7</v>
      </c>
      <c r="L187" s="103" t="n">
        <v>9</v>
      </c>
      <c r="M187" s="103" t="n">
        <v>16.9</v>
      </c>
      <c r="N187" s="103" t="n">
        <v>2187.4</v>
      </c>
      <c r="O187" s="103" t="n">
        <v>1563.6</v>
      </c>
      <c r="P187" s="17" t="s">
        <v>448</v>
      </c>
      <c r="Q187" s="17"/>
      <c r="R187" s="17"/>
      <c r="T187" s="103" t="n">
        <v>914.7</v>
      </c>
      <c r="U187" s="103" t="n">
        <v>250.2</v>
      </c>
      <c r="V187" s="103" t="n">
        <v>43</v>
      </c>
      <c r="W187" s="103" t="n">
        <v>1051</v>
      </c>
      <c r="X187" s="103" t="n">
        <v>34.4</v>
      </c>
      <c r="Y187" s="103" t="n">
        <v>2.1</v>
      </c>
      <c r="Z187" s="103" t="n">
        <v>2.1</v>
      </c>
      <c r="AA187" s="103" t="n">
        <v>33.5</v>
      </c>
      <c r="AB187" s="103" t="n">
        <v>949</v>
      </c>
      <c r="AC187" s="3" t="n">
        <v>30</v>
      </c>
    </row>
    <row r="188" customFormat="false" ht="26.25" hidden="false" customHeight="true" outlineLevel="0" collapsed="false">
      <c r="A188" s="122" t="n">
        <v>31</v>
      </c>
      <c r="B188" s="24"/>
      <c r="C188" s="35" t="s">
        <v>449</v>
      </c>
      <c r="D188" s="35"/>
      <c r="E188" s="35"/>
      <c r="F188" s="103" t="n">
        <v>59.9</v>
      </c>
      <c r="G188" s="103" t="s">
        <v>179</v>
      </c>
      <c r="H188" s="103" t="n">
        <v>1</v>
      </c>
      <c r="I188" s="103" t="n">
        <v>59.3</v>
      </c>
      <c r="J188" s="103" t="n">
        <v>3.5</v>
      </c>
      <c r="K188" s="103" t="s">
        <v>179</v>
      </c>
      <c r="L188" s="103" t="s">
        <v>179</v>
      </c>
      <c r="M188" s="103" t="n">
        <v>3.8</v>
      </c>
      <c r="N188" s="103" t="n">
        <v>63.4</v>
      </c>
      <c r="O188" s="103" t="n">
        <v>57.8</v>
      </c>
      <c r="P188" s="105" t="s">
        <v>449</v>
      </c>
      <c r="Q188" s="105"/>
      <c r="R188" s="105"/>
      <c r="T188" s="103" t="n">
        <v>6.8</v>
      </c>
      <c r="U188" s="103" t="s">
        <v>179</v>
      </c>
      <c r="V188" s="103" t="s">
        <v>179</v>
      </c>
      <c r="W188" s="103" t="n">
        <v>6.5</v>
      </c>
      <c r="X188" s="103" t="n">
        <v>0.4</v>
      </c>
      <c r="Y188" s="103" t="s">
        <v>179</v>
      </c>
      <c r="Z188" s="103" t="s">
        <v>179</v>
      </c>
      <c r="AA188" s="103" t="n">
        <v>0.2</v>
      </c>
      <c r="AB188" s="103" t="n">
        <v>7.2</v>
      </c>
      <c r="AC188" s="3" t="n">
        <v>31</v>
      </c>
    </row>
    <row r="189" customFormat="false" ht="12.75" hidden="false" customHeight="false" outlineLevel="0" collapsed="false">
      <c r="A189" s="83" t="n">
        <v>32</v>
      </c>
      <c r="B189" s="24"/>
      <c r="C189" s="102" t="s">
        <v>450</v>
      </c>
      <c r="D189" s="102"/>
      <c r="E189" s="102"/>
      <c r="F189" s="103" t="n">
        <v>3005.2</v>
      </c>
      <c r="G189" s="103" t="n">
        <v>2.2</v>
      </c>
      <c r="H189" s="103" t="n">
        <v>0.6</v>
      </c>
      <c r="I189" s="103" t="n">
        <v>3007</v>
      </c>
      <c r="J189" s="103" t="n">
        <v>0</v>
      </c>
      <c r="K189" s="103" t="n">
        <v>0</v>
      </c>
      <c r="L189" s="103" t="n">
        <v>0</v>
      </c>
      <c r="M189" s="103" t="n">
        <v>0</v>
      </c>
      <c r="N189" s="103" t="n">
        <v>3005.3</v>
      </c>
      <c r="O189" s="103" t="n">
        <v>2107.5</v>
      </c>
      <c r="P189" s="17" t="s">
        <v>450</v>
      </c>
      <c r="Q189" s="17"/>
      <c r="R189" s="17"/>
      <c r="T189" s="103" t="n">
        <v>922</v>
      </c>
      <c r="U189" s="103" t="n">
        <v>0</v>
      </c>
      <c r="V189" s="103" t="n">
        <v>0.3</v>
      </c>
      <c r="W189" s="103" t="n">
        <v>925.9</v>
      </c>
      <c r="X189" s="103" t="s">
        <v>179</v>
      </c>
      <c r="Y189" s="103" t="s">
        <v>179</v>
      </c>
      <c r="Z189" s="103" t="s">
        <v>179</v>
      </c>
      <c r="AA189" s="103" t="s">
        <v>179</v>
      </c>
      <c r="AB189" s="103" t="n">
        <v>922</v>
      </c>
      <c r="AC189" s="3" t="n">
        <v>32</v>
      </c>
    </row>
    <row r="190" customFormat="false" ht="23.25" hidden="false" customHeight="true" outlineLevel="0" collapsed="false">
      <c r="A190" s="83" t="n">
        <v>33</v>
      </c>
      <c r="B190" s="102" t="s">
        <v>451</v>
      </c>
      <c r="C190" s="102"/>
      <c r="D190" s="102"/>
      <c r="E190" s="102"/>
      <c r="F190" s="103" t="n">
        <v>744.5</v>
      </c>
      <c r="G190" s="103" t="n">
        <v>350</v>
      </c>
      <c r="H190" s="103" t="n">
        <v>242.4</v>
      </c>
      <c r="I190" s="103" t="n">
        <v>158.2</v>
      </c>
      <c r="J190" s="103" t="n">
        <v>303.1</v>
      </c>
      <c r="K190" s="103" t="n">
        <v>181.7</v>
      </c>
      <c r="L190" s="103" t="n">
        <v>17.5</v>
      </c>
      <c r="M190" s="103" t="n">
        <v>107</v>
      </c>
      <c r="N190" s="103" t="n">
        <v>1047.6</v>
      </c>
      <c r="O190" s="103" t="n">
        <v>915.5</v>
      </c>
      <c r="P190" s="102" t="s">
        <v>451</v>
      </c>
      <c r="Q190" s="102"/>
      <c r="R190" s="102"/>
      <c r="S190" s="102"/>
      <c r="T190" s="103" t="n">
        <v>159.9</v>
      </c>
      <c r="U190" s="103" t="n">
        <v>65</v>
      </c>
      <c r="V190" s="103" t="n">
        <v>36.9</v>
      </c>
      <c r="W190" s="103" t="n">
        <v>38.4</v>
      </c>
      <c r="X190" s="103" t="n">
        <v>129.5</v>
      </c>
      <c r="Y190" s="103" t="n">
        <v>11.1</v>
      </c>
      <c r="Z190" s="103" t="n">
        <v>1.2</v>
      </c>
      <c r="AA190" s="103" t="n">
        <v>120.5</v>
      </c>
      <c r="AB190" s="103" t="n">
        <v>289.4</v>
      </c>
      <c r="AC190" s="3" t="n">
        <v>33</v>
      </c>
    </row>
    <row r="191" customFormat="false" ht="12.75" hidden="false" customHeight="false" outlineLevel="0" collapsed="false">
      <c r="A191" s="83" t="n">
        <v>34</v>
      </c>
      <c r="B191" s="24"/>
      <c r="C191" s="102" t="s">
        <v>489</v>
      </c>
      <c r="D191" s="102"/>
      <c r="E191" s="102"/>
      <c r="F191" s="103" t="n">
        <v>29.7</v>
      </c>
      <c r="G191" s="103" t="n">
        <v>0</v>
      </c>
      <c r="H191" s="103" t="n">
        <v>3.2</v>
      </c>
      <c r="I191" s="103" t="n">
        <v>26.5</v>
      </c>
      <c r="J191" s="103" t="n">
        <v>83.5</v>
      </c>
      <c r="K191" s="103" t="n">
        <v>10.2</v>
      </c>
      <c r="L191" s="103" t="n">
        <v>4.4</v>
      </c>
      <c r="M191" s="103" t="n">
        <v>69</v>
      </c>
      <c r="N191" s="103" t="n">
        <v>113.2</v>
      </c>
      <c r="O191" s="103" t="n">
        <v>100.8</v>
      </c>
      <c r="P191" s="17" t="s">
        <v>452</v>
      </c>
      <c r="Q191" s="17"/>
      <c r="R191" s="17"/>
      <c r="T191" s="103" t="n">
        <v>4.9</v>
      </c>
      <c r="U191" s="103" t="n">
        <v>0</v>
      </c>
      <c r="V191" s="103" t="n">
        <v>4.2</v>
      </c>
      <c r="W191" s="103" t="s">
        <v>179</v>
      </c>
      <c r="X191" s="103" t="n">
        <v>24.9</v>
      </c>
      <c r="Y191" s="103" t="n">
        <v>6</v>
      </c>
      <c r="Z191" s="103" t="s">
        <v>179</v>
      </c>
      <c r="AA191" s="103" t="n">
        <v>18.6</v>
      </c>
      <c r="AB191" s="103" t="n">
        <v>29.8</v>
      </c>
      <c r="AC191" s="3" t="n">
        <v>34</v>
      </c>
    </row>
    <row r="192" customFormat="false" ht="26.25" hidden="false" customHeight="true" outlineLevel="0" collapsed="false">
      <c r="A192" s="122" t="n">
        <v>35</v>
      </c>
      <c r="C192" s="35" t="s">
        <v>453</v>
      </c>
      <c r="D192" s="35"/>
      <c r="E192" s="35"/>
      <c r="F192" s="103" t="n">
        <v>211.5</v>
      </c>
      <c r="G192" s="103" t="n">
        <v>176.3</v>
      </c>
      <c r="H192" s="103" t="n">
        <v>17.8</v>
      </c>
      <c r="I192" s="103" t="n">
        <v>18.5</v>
      </c>
      <c r="J192" s="103" t="n">
        <v>18.2</v>
      </c>
      <c r="K192" s="103" t="n">
        <v>15.9</v>
      </c>
      <c r="L192" s="103" t="n">
        <v>0.6</v>
      </c>
      <c r="M192" s="103" t="n">
        <v>1.7</v>
      </c>
      <c r="N192" s="103" t="n">
        <v>229.6</v>
      </c>
      <c r="O192" s="103" t="n">
        <v>204.3</v>
      </c>
      <c r="P192" s="105" t="s">
        <v>454</v>
      </c>
      <c r="Q192" s="105"/>
      <c r="R192" s="105"/>
      <c r="S192" s="105"/>
      <c r="T192" s="103" t="n">
        <v>40.8</v>
      </c>
      <c r="U192" s="103" t="n">
        <v>24.1</v>
      </c>
      <c r="V192" s="103" t="n">
        <v>1.6</v>
      </c>
      <c r="W192" s="103" t="n">
        <v>14.5</v>
      </c>
      <c r="X192" s="103" t="n">
        <v>12.8</v>
      </c>
      <c r="Y192" s="103" t="n">
        <v>0.1</v>
      </c>
      <c r="Z192" s="103" t="s">
        <v>179</v>
      </c>
      <c r="AA192" s="103" t="n">
        <v>12.7</v>
      </c>
      <c r="AB192" s="103" t="n">
        <v>53.6</v>
      </c>
      <c r="AC192" s="3" t="n">
        <v>35</v>
      </c>
    </row>
    <row r="193" customFormat="false" ht="12.75" hidden="false" customHeight="false" outlineLevel="0" collapsed="false">
      <c r="A193" s="83" t="n">
        <v>36</v>
      </c>
      <c r="C193" s="102" t="s">
        <v>455</v>
      </c>
      <c r="D193" s="102"/>
      <c r="E193" s="102"/>
      <c r="F193" s="103" t="n">
        <v>126.6</v>
      </c>
      <c r="G193" s="103" t="n">
        <v>35.2</v>
      </c>
      <c r="H193" s="103" t="n">
        <v>81</v>
      </c>
      <c r="I193" s="103" t="n">
        <v>13.7</v>
      </c>
      <c r="J193" s="103" t="n">
        <v>96.7</v>
      </c>
      <c r="K193" s="103" t="n">
        <v>73.9</v>
      </c>
      <c r="L193" s="103" t="n">
        <v>5.5</v>
      </c>
      <c r="M193" s="103" t="n">
        <v>19.6</v>
      </c>
      <c r="N193" s="103" t="n">
        <v>223.3</v>
      </c>
      <c r="O193" s="103" t="n">
        <v>195</v>
      </c>
      <c r="P193" s="17" t="s">
        <v>455</v>
      </c>
      <c r="Q193" s="17"/>
      <c r="R193" s="17"/>
      <c r="T193" s="103" t="n">
        <v>35.9</v>
      </c>
      <c r="U193" s="103" t="n">
        <v>13.3</v>
      </c>
      <c r="V193" s="103" t="n">
        <v>10</v>
      </c>
      <c r="W193" s="103" t="n">
        <v>7.1</v>
      </c>
      <c r="X193" s="103" t="n">
        <v>32.1</v>
      </c>
      <c r="Y193" s="103" t="n">
        <v>3.6</v>
      </c>
      <c r="Z193" s="103" t="n">
        <v>0.6</v>
      </c>
      <c r="AA193" s="103" t="n">
        <v>30.1</v>
      </c>
      <c r="AB193" s="103" t="n">
        <v>68</v>
      </c>
      <c r="AC193" s="3" t="n">
        <v>36</v>
      </c>
    </row>
    <row r="194" customFormat="false" ht="12.75" hidden="false" customHeight="false" outlineLevel="0" collapsed="false">
      <c r="A194" s="83" t="n">
        <v>37</v>
      </c>
      <c r="B194" s="24"/>
      <c r="C194" s="102" t="s">
        <v>456</v>
      </c>
      <c r="D194" s="102"/>
      <c r="E194" s="102"/>
      <c r="F194" s="103" t="n">
        <v>100.5</v>
      </c>
      <c r="G194" s="103" t="n">
        <v>33.9</v>
      </c>
      <c r="H194" s="103" t="n">
        <v>46.6</v>
      </c>
      <c r="I194" s="103" t="n">
        <v>20.5</v>
      </c>
      <c r="J194" s="103" t="n">
        <v>34.3</v>
      </c>
      <c r="K194" s="103" t="n">
        <v>31</v>
      </c>
      <c r="L194" s="103" t="n">
        <v>1.6</v>
      </c>
      <c r="M194" s="103" t="n">
        <v>1.6</v>
      </c>
      <c r="N194" s="103" t="n">
        <v>134.8</v>
      </c>
      <c r="O194" s="103" t="n">
        <v>121.5</v>
      </c>
      <c r="P194" s="17" t="s">
        <v>456</v>
      </c>
      <c r="Q194" s="17"/>
      <c r="R194" s="17"/>
      <c r="T194" s="103" t="n">
        <v>41.8</v>
      </c>
      <c r="U194" s="103" t="n">
        <v>19.6</v>
      </c>
      <c r="V194" s="103" t="n">
        <v>12.6</v>
      </c>
      <c r="W194" s="103" t="n">
        <v>1.6</v>
      </c>
      <c r="X194" s="103" t="n">
        <v>13.8</v>
      </c>
      <c r="Y194" s="103" t="n">
        <v>0.5</v>
      </c>
      <c r="Z194" s="103" t="s">
        <v>179</v>
      </c>
      <c r="AA194" s="103" t="n">
        <v>13.1</v>
      </c>
      <c r="AB194" s="103" t="n">
        <v>55.6</v>
      </c>
      <c r="AC194" s="3" t="n">
        <v>37</v>
      </c>
    </row>
    <row r="195" customFormat="false" ht="12.75" hidden="false" customHeight="false" outlineLevel="0" collapsed="false">
      <c r="A195" s="83" t="n">
        <v>38</v>
      </c>
      <c r="B195" s="24"/>
      <c r="C195" s="102" t="s">
        <v>457</v>
      </c>
      <c r="D195" s="102"/>
      <c r="E195" s="102"/>
      <c r="F195" s="103" t="n">
        <v>172.7</v>
      </c>
      <c r="G195" s="103" t="n">
        <v>86</v>
      </c>
      <c r="H195" s="103" t="n">
        <v>74.1</v>
      </c>
      <c r="I195" s="103" t="n">
        <v>13.4</v>
      </c>
      <c r="J195" s="103" t="n">
        <v>37.6</v>
      </c>
      <c r="K195" s="103" t="n">
        <v>26.1</v>
      </c>
      <c r="L195" s="103" t="n">
        <v>4.1</v>
      </c>
      <c r="M195" s="103" t="n">
        <v>7.9</v>
      </c>
      <c r="N195" s="103" t="n">
        <v>210.4</v>
      </c>
      <c r="O195" s="103" t="n">
        <v>179.5</v>
      </c>
      <c r="P195" s="17" t="s">
        <v>457</v>
      </c>
      <c r="Q195" s="17"/>
      <c r="R195" s="17"/>
      <c r="T195" s="103" t="n">
        <v>15.2</v>
      </c>
      <c r="U195" s="103" t="n">
        <v>1.1</v>
      </c>
      <c r="V195" s="103" t="n">
        <v>2.5</v>
      </c>
      <c r="W195" s="103" t="n">
        <v>10.2</v>
      </c>
      <c r="X195" s="103" t="n">
        <v>24.7</v>
      </c>
      <c r="Y195" s="103" t="n">
        <v>0.4</v>
      </c>
      <c r="Z195" s="103" t="n">
        <v>0.6</v>
      </c>
      <c r="AA195" s="103" t="n">
        <v>24.7</v>
      </c>
      <c r="AB195" s="103" t="n">
        <v>39.8</v>
      </c>
      <c r="AC195" s="3" t="n">
        <v>38</v>
      </c>
    </row>
    <row r="196" customFormat="false" ht="26.25" hidden="false" customHeight="true" outlineLevel="0" collapsed="false">
      <c r="A196" s="122" t="n">
        <v>39</v>
      </c>
      <c r="B196" s="24"/>
      <c r="C196" s="35" t="s">
        <v>458</v>
      </c>
      <c r="D196" s="35"/>
      <c r="E196" s="35"/>
      <c r="F196" s="103" t="n">
        <v>103.5</v>
      </c>
      <c r="G196" s="103" t="n">
        <v>18.6</v>
      </c>
      <c r="H196" s="103" t="n">
        <v>19.7</v>
      </c>
      <c r="I196" s="103" t="n">
        <v>65.6</v>
      </c>
      <c r="J196" s="103" t="n">
        <v>32.8</v>
      </c>
      <c r="K196" s="103" t="n">
        <v>24.6</v>
      </c>
      <c r="L196" s="103" t="n">
        <v>1.3</v>
      </c>
      <c r="M196" s="103" t="n">
        <v>7.1</v>
      </c>
      <c r="N196" s="103" t="n">
        <v>136.3</v>
      </c>
      <c r="O196" s="103" t="n">
        <v>114.3</v>
      </c>
      <c r="P196" s="105" t="s">
        <v>458</v>
      </c>
      <c r="Q196" s="105"/>
      <c r="R196" s="105"/>
      <c r="T196" s="103" t="n">
        <v>21.3</v>
      </c>
      <c r="U196" s="103" t="n">
        <v>6.8</v>
      </c>
      <c r="V196" s="103" t="n">
        <v>6</v>
      </c>
      <c r="W196" s="103" t="n">
        <v>5</v>
      </c>
      <c r="X196" s="103" t="n">
        <v>21.4</v>
      </c>
      <c r="Y196" s="103" t="n">
        <v>0.4</v>
      </c>
      <c r="Z196" s="103" t="n">
        <v>0</v>
      </c>
      <c r="AA196" s="103" t="n">
        <v>21.3</v>
      </c>
      <c r="AB196" s="103" t="n">
        <v>42.7</v>
      </c>
      <c r="AC196" s="3" t="n">
        <v>39</v>
      </c>
    </row>
    <row r="197" customFormat="false" ht="23.25" hidden="false" customHeight="true" outlineLevel="0" collapsed="false">
      <c r="A197" s="83" t="n">
        <v>40</v>
      </c>
      <c r="B197" s="102" t="s">
        <v>459</v>
      </c>
      <c r="C197" s="102"/>
      <c r="D197" s="102"/>
      <c r="E197" s="102"/>
      <c r="F197" s="103" t="n">
        <v>1532.2</v>
      </c>
      <c r="G197" s="103" t="n">
        <v>778.9</v>
      </c>
      <c r="H197" s="103" t="n">
        <v>680.1</v>
      </c>
      <c r="I197" s="103" t="n">
        <v>80.4</v>
      </c>
      <c r="J197" s="103" t="n">
        <v>2151</v>
      </c>
      <c r="K197" s="103" t="n">
        <v>1859.2</v>
      </c>
      <c r="L197" s="103" t="n">
        <v>43.4</v>
      </c>
      <c r="M197" s="103" t="n">
        <v>266.6</v>
      </c>
      <c r="N197" s="103" t="n">
        <v>3683.2</v>
      </c>
      <c r="O197" s="103" t="n">
        <v>2224.3</v>
      </c>
      <c r="P197" s="102" t="s">
        <v>459</v>
      </c>
      <c r="Q197" s="102"/>
      <c r="R197" s="102"/>
      <c r="S197" s="102"/>
      <c r="T197" s="103" t="n">
        <v>428</v>
      </c>
      <c r="U197" s="103" t="n">
        <v>222.2</v>
      </c>
      <c r="V197" s="103" t="n">
        <v>17.9</v>
      </c>
      <c r="W197" s="103" t="n">
        <v>157.5</v>
      </c>
      <c r="X197" s="103" t="n">
        <v>1579.8</v>
      </c>
      <c r="Y197" s="103" t="n">
        <v>63.3</v>
      </c>
      <c r="Z197" s="103" t="n">
        <v>137.8</v>
      </c>
      <c r="AA197" s="103" t="n">
        <v>1396.7</v>
      </c>
      <c r="AB197" s="103" t="n">
        <v>2007.8</v>
      </c>
      <c r="AC197" s="3" t="n">
        <v>40</v>
      </c>
    </row>
    <row r="198" customFormat="false" ht="12.75" hidden="false" customHeight="false" outlineLevel="0" collapsed="false">
      <c r="A198" s="83" t="n">
        <v>41</v>
      </c>
      <c r="B198" s="24"/>
      <c r="C198" s="102" t="s">
        <v>460</v>
      </c>
      <c r="D198" s="102"/>
      <c r="E198" s="102"/>
      <c r="F198" s="103" t="n">
        <v>435.8</v>
      </c>
      <c r="G198" s="103" t="n">
        <v>391.2</v>
      </c>
      <c r="H198" s="103" t="n">
        <v>35.1</v>
      </c>
      <c r="I198" s="103" t="n">
        <v>11.1</v>
      </c>
      <c r="J198" s="103" t="n">
        <v>211.2</v>
      </c>
      <c r="K198" s="103" t="n">
        <v>194.4</v>
      </c>
      <c r="L198" s="103" t="n">
        <v>2.5</v>
      </c>
      <c r="M198" s="103" t="n">
        <v>15.1</v>
      </c>
      <c r="N198" s="103" t="n">
        <v>647</v>
      </c>
      <c r="O198" s="103" t="n">
        <v>449.3</v>
      </c>
      <c r="P198" s="17" t="s">
        <v>460</v>
      </c>
      <c r="Q198" s="17"/>
      <c r="R198" s="17"/>
      <c r="T198" s="103" t="n">
        <v>26</v>
      </c>
      <c r="U198" s="103" t="n">
        <v>12.9</v>
      </c>
      <c r="V198" s="103" t="n">
        <v>2.7</v>
      </c>
      <c r="W198" s="103" t="n">
        <v>6.4</v>
      </c>
      <c r="X198" s="103" t="n">
        <v>210.7</v>
      </c>
      <c r="Y198" s="103" t="n">
        <v>1.8</v>
      </c>
      <c r="Z198" s="103" t="n">
        <v>10</v>
      </c>
      <c r="AA198" s="103" t="n">
        <v>198</v>
      </c>
      <c r="AB198" s="103" t="n">
        <v>236.6</v>
      </c>
      <c r="AC198" s="3" t="n">
        <v>41</v>
      </c>
    </row>
    <row r="199" customFormat="false" ht="12.75" hidden="false" customHeight="false" outlineLevel="0" collapsed="false">
      <c r="A199" s="83" t="n">
        <v>42</v>
      </c>
      <c r="B199" s="24"/>
      <c r="C199" s="102" t="s">
        <v>461</v>
      </c>
      <c r="D199" s="102"/>
      <c r="E199" s="102"/>
      <c r="F199" s="103" t="n">
        <v>382.1</v>
      </c>
      <c r="G199" s="103" t="n">
        <v>303.8</v>
      </c>
      <c r="H199" s="103" t="n">
        <v>74.3</v>
      </c>
      <c r="I199" s="103" t="n">
        <v>6.5</v>
      </c>
      <c r="J199" s="103" t="n">
        <v>821.8</v>
      </c>
      <c r="K199" s="103" t="n">
        <v>631.5</v>
      </c>
      <c r="L199" s="103" t="n">
        <v>15.7</v>
      </c>
      <c r="M199" s="103" t="n">
        <v>179.4</v>
      </c>
      <c r="N199" s="103" t="n">
        <v>1203.9</v>
      </c>
      <c r="O199" s="103" t="n">
        <v>591.4</v>
      </c>
      <c r="P199" s="17" t="s">
        <v>461</v>
      </c>
      <c r="Q199" s="17"/>
      <c r="R199" s="17"/>
      <c r="T199" s="103" t="n">
        <v>159.3</v>
      </c>
      <c r="U199" s="103" t="n">
        <v>96.3</v>
      </c>
      <c r="V199" s="103" t="n">
        <v>0.4</v>
      </c>
      <c r="W199" s="103" t="n">
        <v>59.6</v>
      </c>
      <c r="X199" s="103" t="n">
        <v>610</v>
      </c>
      <c r="Y199" s="103" t="n">
        <v>25.4</v>
      </c>
      <c r="Z199" s="103" t="n">
        <v>9.4</v>
      </c>
      <c r="AA199" s="103" t="n">
        <v>579.4</v>
      </c>
      <c r="AB199" s="103" t="n">
        <v>769.4</v>
      </c>
      <c r="AC199" s="3" t="n">
        <v>42</v>
      </c>
    </row>
    <row r="200" customFormat="false" ht="12.75" hidden="false" customHeight="false" outlineLevel="0" collapsed="false">
      <c r="A200" s="83" t="n">
        <v>43</v>
      </c>
      <c r="B200" s="24"/>
      <c r="C200" s="102" t="s">
        <v>462</v>
      </c>
      <c r="D200" s="102"/>
      <c r="E200" s="102"/>
      <c r="F200" s="103" t="n">
        <v>21.6</v>
      </c>
      <c r="G200" s="103" t="n">
        <v>15.4</v>
      </c>
      <c r="H200" s="103" t="n">
        <v>4.9</v>
      </c>
      <c r="I200" s="103" t="n">
        <v>1.5</v>
      </c>
      <c r="J200" s="103" t="n">
        <v>63.3</v>
      </c>
      <c r="K200" s="103" t="n">
        <v>35.9</v>
      </c>
      <c r="L200" s="103" t="n">
        <v>7.2</v>
      </c>
      <c r="M200" s="103" t="n">
        <v>14</v>
      </c>
      <c r="N200" s="103" t="n">
        <v>84.8</v>
      </c>
      <c r="O200" s="103" t="n">
        <v>63</v>
      </c>
      <c r="P200" s="17" t="s">
        <v>462</v>
      </c>
      <c r="Q200" s="17"/>
      <c r="R200" s="17"/>
      <c r="T200" s="103" t="n">
        <v>19.8</v>
      </c>
      <c r="U200" s="103" t="n">
        <v>0.4</v>
      </c>
      <c r="V200" s="103" t="n">
        <v>9.7</v>
      </c>
      <c r="W200" s="103" t="n">
        <v>1</v>
      </c>
      <c r="X200" s="103" t="n">
        <v>33.5</v>
      </c>
      <c r="Y200" s="103" t="n">
        <v>6.1</v>
      </c>
      <c r="Z200" s="103" t="n">
        <v>2</v>
      </c>
      <c r="AA200" s="103" t="n">
        <v>21.7</v>
      </c>
      <c r="AB200" s="103" t="n">
        <v>53.3</v>
      </c>
      <c r="AC200" s="3" t="n">
        <v>43</v>
      </c>
    </row>
    <row r="201" customFormat="false" ht="12.75" hidden="false" customHeight="false" outlineLevel="0" collapsed="false">
      <c r="A201" s="83" t="n">
        <v>44</v>
      </c>
      <c r="B201" s="24"/>
      <c r="C201" s="102" t="s">
        <v>463</v>
      </c>
      <c r="D201" s="102"/>
      <c r="E201" s="102"/>
      <c r="F201" s="103" t="n">
        <v>368.3</v>
      </c>
      <c r="G201" s="103" t="n">
        <v>53.6</v>
      </c>
      <c r="H201" s="103" t="n">
        <v>297.1</v>
      </c>
      <c r="I201" s="103" t="n">
        <v>19.7</v>
      </c>
      <c r="J201" s="103" t="n">
        <v>965</v>
      </c>
      <c r="K201" s="103" t="n">
        <v>915.1</v>
      </c>
      <c r="L201" s="103" t="n">
        <v>16.1</v>
      </c>
      <c r="M201" s="103" t="n">
        <v>51.9</v>
      </c>
      <c r="N201" s="103" t="n">
        <v>1333.4</v>
      </c>
      <c r="O201" s="103" t="n">
        <v>751.2</v>
      </c>
      <c r="P201" s="17" t="s">
        <v>463</v>
      </c>
      <c r="Q201" s="17"/>
      <c r="R201" s="17"/>
      <c r="T201" s="103" t="n">
        <v>134.6</v>
      </c>
      <c r="U201" s="103" t="n">
        <v>46</v>
      </c>
      <c r="V201" s="103" t="n">
        <v>1.9</v>
      </c>
      <c r="W201" s="103" t="n">
        <v>84.1</v>
      </c>
      <c r="X201" s="103" t="n">
        <v>659.1</v>
      </c>
      <c r="Y201" s="103" t="n">
        <v>15.9</v>
      </c>
      <c r="Z201" s="103" t="n">
        <v>109.5</v>
      </c>
      <c r="AA201" s="103" t="n">
        <v>551.5</v>
      </c>
      <c r="AB201" s="103" t="n">
        <v>793.7</v>
      </c>
      <c r="AC201" s="3" t="n">
        <v>44</v>
      </c>
    </row>
    <row r="202" customFormat="false" ht="12.75" hidden="false" customHeight="false" outlineLevel="0" collapsed="false">
      <c r="A202" s="83" t="n">
        <v>45</v>
      </c>
      <c r="C202" s="102" t="s">
        <v>464</v>
      </c>
      <c r="D202" s="102"/>
      <c r="E202" s="102"/>
      <c r="F202" s="103" t="n">
        <v>6.9</v>
      </c>
      <c r="G202" s="103" t="s">
        <v>179</v>
      </c>
      <c r="H202" s="103" t="n">
        <v>6.8</v>
      </c>
      <c r="I202" s="103" t="n">
        <v>0.1</v>
      </c>
      <c r="J202" s="103" t="n">
        <v>34.9</v>
      </c>
      <c r="K202" s="103" t="n">
        <v>34.2</v>
      </c>
      <c r="L202" s="103" t="n">
        <v>0.4</v>
      </c>
      <c r="M202" s="103" t="n">
        <v>0.8</v>
      </c>
      <c r="N202" s="103" t="n">
        <v>41.8</v>
      </c>
      <c r="O202" s="103" t="n">
        <v>18.8</v>
      </c>
      <c r="P202" s="17" t="s">
        <v>464</v>
      </c>
      <c r="Q202" s="17"/>
      <c r="R202" s="17"/>
      <c r="T202" s="103" t="n">
        <v>1.5</v>
      </c>
      <c r="U202" s="103" t="n">
        <v>0</v>
      </c>
      <c r="V202" s="103" t="s">
        <v>179</v>
      </c>
      <c r="W202" s="103" t="n">
        <v>1.5</v>
      </c>
      <c r="X202" s="103" t="n">
        <v>27.2</v>
      </c>
      <c r="Y202" s="103" t="n">
        <v>0.2</v>
      </c>
      <c r="Z202" s="103" t="n">
        <v>3.1</v>
      </c>
      <c r="AA202" s="103" t="n">
        <v>24.5</v>
      </c>
      <c r="AB202" s="103" t="n">
        <v>28.7</v>
      </c>
      <c r="AC202" s="3" t="n">
        <v>45</v>
      </c>
    </row>
    <row r="203" customFormat="false" ht="12.75" hidden="false" customHeight="false" outlineLevel="0" collapsed="false">
      <c r="A203" s="83" t="n">
        <v>46</v>
      </c>
      <c r="C203" s="102" t="s">
        <v>465</v>
      </c>
      <c r="D203" s="102"/>
      <c r="E203" s="102"/>
      <c r="F203" s="103" t="n">
        <v>257.1</v>
      </c>
      <c r="G203" s="103" t="n">
        <v>11.6</v>
      </c>
      <c r="H203" s="103" t="n">
        <v>239.3</v>
      </c>
      <c r="I203" s="103" t="n">
        <v>6.4</v>
      </c>
      <c r="J203" s="103" t="n">
        <v>26.5</v>
      </c>
      <c r="K203" s="103" t="n">
        <v>24.3</v>
      </c>
      <c r="L203" s="103" t="n">
        <v>1.2</v>
      </c>
      <c r="M203" s="103" t="n">
        <v>1.1</v>
      </c>
      <c r="N203" s="103" t="n">
        <v>283.6</v>
      </c>
      <c r="O203" s="103" t="n">
        <v>280.1</v>
      </c>
      <c r="P203" s="17" t="s">
        <v>465</v>
      </c>
      <c r="Q203" s="17"/>
      <c r="R203" s="17"/>
      <c r="T203" s="103" t="n">
        <v>44.4</v>
      </c>
      <c r="U203" s="103" t="n">
        <v>34.7</v>
      </c>
      <c r="V203" s="103" t="n">
        <v>3</v>
      </c>
      <c r="W203" s="103" t="n">
        <v>1.1</v>
      </c>
      <c r="X203" s="103" t="n">
        <v>13</v>
      </c>
      <c r="Y203" s="103" t="n">
        <v>6.1</v>
      </c>
      <c r="Z203" s="103" t="n">
        <v>3.6</v>
      </c>
      <c r="AA203" s="103" t="n">
        <v>3.3</v>
      </c>
      <c r="AB203" s="103" t="n">
        <v>57.4</v>
      </c>
      <c r="AC203" s="3" t="n">
        <v>46</v>
      </c>
    </row>
    <row r="204" customFormat="false" ht="12.75" hidden="false" customHeight="false" outlineLevel="0" collapsed="false">
      <c r="A204" s="83" t="n">
        <v>47</v>
      </c>
      <c r="C204" s="102" t="s">
        <v>466</v>
      </c>
      <c r="D204" s="102"/>
      <c r="E204" s="102"/>
      <c r="F204" s="103" t="n">
        <v>60.5</v>
      </c>
      <c r="G204" s="103" t="n">
        <v>3.3</v>
      </c>
      <c r="H204" s="103" t="n">
        <v>22.5</v>
      </c>
      <c r="I204" s="103" t="n">
        <v>35</v>
      </c>
      <c r="J204" s="103" t="n">
        <v>28.2</v>
      </c>
      <c r="K204" s="103" t="n">
        <v>23.8</v>
      </c>
      <c r="L204" s="103" t="n">
        <v>0.3</v>
      </c>
      <c r="M204" s="103" t="n">
        <v>4.3</v>
      </c>
      <c r="N204" s="103" t="n">
        <v>88.6</v>
      </c>
      <c r="O204" s="103" t="n">
        <v>70.5</v>
      </c>
      <c r="P204" s="17" t="s">
        <v>466</v>
      </c>
      <c r="Q204" s="17"/>
      <c r="R204" s="17"/>
      <c r="T204" s="103" t="n">
        <v>42.4</v>
      </c>
      <c r="U204" s="103" t="n">
        <v>31.9</v>
      </c>
      <c r="V204" s="103" t="n">
        <v>0.1</v>
      </c>
      <c r="W204" s="103" t="n">
        <v>3.8</v>
      </c>
      <c r="X204" s="103" t="n">
        <v>26.3</v>
      </c>
      <c r="Y204" s="103" t="n">
        <v>7.9</v>
      </c>
      <c r="Z204" s="103" t="n">
        <v>0.3</v>
      </c>
      <c r="AA204" s="103" t="n">
        <v>18.3</v>
      </c>
      <c r="AB204" s="103" t="n">
        <v>68.7</v>
      </c>
      <c r="AC204" s="3" t="n">
        <v>47</v>
      </c>
    </row>
    <row r="205" customFormat="false" ht="23.25" hidden="false" customHeight="true" outlineLevel="0" collapsed="false">
      <c r="A205" s="83" t="n">
        <v>48</v>
      </c>
      <c r="B205" s="102" t="s">
        <v>467</v>
      </c>
      <c r="C205" s="102"/>
      <c r="D205" s="102"/>
      <c r="E205" s="102"/>
      <c r="F205" s="103" t="n">
        <v>1547.2</v>
      </c>
      <c r="G205" s="103" t="n">
        <v>450.5</v>
      </c>
      <c r="H205" s="103" t="n">
        <v>786.7</v>
      </c>
      <c r="I205" s="103" t="n">
        <v>324.4</v>
      </c>
      <c r="J205" s="103" t="n">
        <v>460</v>
      </c>
      <c r="K205" s="103" t="n">
        <v>302</v>
      </c>
      <c r="L205" s="103" t="n">
        <v>77.3</v>
      </c>
      <c r="M205" s="103" t="n">
        <v>81.2</v>
      </c>
      <c r="N205" s="103" t="n">
        <v>2007.2</v>
      </c>
      <c r="O205" s="103" t="n">
        <v>1666.2</v>
      </c>
      <c r="P205" s="102" t="s">
        <v>467</v>
      </c>
      <c r="Q205" s="102"/>
      <c r="R205" s="102"/>
      <c r="S205" s="102"/>
      <c r="T205" s="103" t="n">
        <v>967.6</v>
      </c>
      <c r="U205" s="103" t="n">
        <v>745.6</v>
      </c>
      <c r="V205" s="103" t="n">
        <v>45.3</v>
      </c>
      <c r="W205" s="103" t="n">
        <v>145.4</v>
      </c>
      <c r="X205" s="103" t="n">
        <v>325.6</v>
      </c>
      <c r="Y205" s="103" t="n">
        <v>57.7</v>
      </c>
      <c r="Z205" s="103" t="n">
        <v>31.5</v>
      </c>
      <c r="AA205" s="103" t="n">
        <v>235.4</v>
      </c>
      <c r="AB205" s="103" t="n">
        <v>1293.2</v>
      </c>
      <c r="AC205" s="3" t="n">
        <v>48</v>
      </c>
    </row>
    <row r="206" customFormat="false" ht="12.75" hidden="false" customHeight="false" outlineLevel="0" collapsed="false">
      <c r="A206" s="83" t="n">
        <v>49</v>
      </c>
      <c r="B206" s="24"/>
      <c r="C206" s="102" t="s">
        <v>468</v>
      </c>
      <c r="D206" s="102"/>
      <c r="E206" s="102"/>
      <c r="F206" s="103" t="n">
        <v>211.1</v>
      </c>
      <c r="G206" s="103" t="n">
        <v>4.8</v>
      </c>
      <c r="H206" s="103" t="n">
        <v>148.3</v>
      </c>
      <c r="I206" s="103" t="n">
        <v>59.8</v>
      </c>
      <c r="J206" s="103" t="n">
        <v>97.7</v>
      </c>
      <c r="K206" s="103" t="n">
        <v>55.2</v>
      </c>
      <c r="L206" s="103" t="n">
        <v>15.1</v>
      </c>
      <c r="M206" s="103" t="n">
        <v>27.9</v>
      </c>
      <c r="N206" s="103" t="n">
        <v>308.8</v>
      </c>
      <c r="O206" s="103" t="n">
        <v>277.9</v>
      </c>
      <c r="P206" s="17" t="s">
        <v>468</v>
      </c>
      <c r="Q206" s="17"/>
      <c r="R206" s="17"/>
      <c r="T206" s="103" t="n">
        <v>188.8</v>
      </c>
      <c r="U206" s="103" t="n">
        <v>172.2</v>
      </c>
      <c r="V206" s="103" t="n">
        <v>9.1</v>
      </c>
      <c r="W206" s="103" t="n">
        <v>4.7</v>
      </c>
      <c r="X206" s="103" t="n">
        <v>69.4</v>
      </c>
      <c r="Y206" s="103" t="n">
        <v>17.3</v>
      </c>
      <c r="Z206" s="103" t="n">
        <v>22.7</v>
      </c>
      <c r="AA206" s="103" t="n">
        <v>29</v>
      </c>
      <c r="AB206" s="103" t="n">
        <v>258.1</v>
      </c>
      <c r="AC206" s="3" t="n">
        <v>49</v>
      </c>
    </row>
    <row r="207" customFormat="false" ht="12.75" hidden="false" customHeight="false" outlineLevel="0" collapsed="false">
      <c r="A207" s="83" t="n">
        <v>50</v>
      </c>
      <c r="B207" s="24"/>
      <c r="C207" s="102" t="s">
        <v>469</v>
      </c>
      <c r="D207" s="102"/>
      <c r="E207" s="102"/>
      <c r="F207" s="103" t="n">
        <v>494.7</v>
      </c>
      <c r="G207" s="103" t="n">
        <v>21.1</v>
      </c>
      <c r="H207" s="103" t="n">
        <v>434.8</v>
      </c>
      <c r="I207" s="103" t="n">
        <v>39.8</v>
      </c>
      <c r="J207" s="103" t="n">
        <v>74.6</v>
      </c>
      <c r="K207" s="103" t="n">
        <v>43.7</v>
      </c>
      <c r="L207" s="103" t="n">
        <v>23.5</v>
      </c>
      <c r="M207" s="103" t="n">
        <v>7.6</v>
      </c>
      <c r="N207" s="103" t="n">
        <v>569.4</v>
      </c>
      <c r="O207" s="103" t="n">
        <v>546.9</v>
      </c>
      <c r="P207" s="17" t="s">
        <v>469</v>
      </c>
      <c r="Q207" s="17"/>
      <c r="R207" s="17"/>
      <c r="T207" s="103" t="n">
        <v>510.5</v>
      </c>
      <c r="U207" s="103" t="n">
        <v>477.5</v>
      </c>
      <c r="V207" s="103" t="n">
        <v>8.8</v>
      </c>
      <c r="W207" s="103" t="n">
        <v>10.1</v>
      </c>
      <c r="X207" s="103" t="n">
        <v>33.2</v>
      </c>
      <c r="Y207" s="103" t="n">
        <v>12.8</v>
      </c>
      <c r="Z207" s="103" t="n">
        <v>0.4</v>
      </c>
      <c r="AA207" s="103" t="n">
        <v>19.8</v>
      </c>
      <c r="AB207" s="103" t="n">
        <v>543.7</v>
      </c>
      <c r="AC207" s="3" t="n">
        <v>50</v>
      </c>
    </row>
    <row r="208" customFormat="false" ht="12.75" hidden="false" customHeight="false" outlineLevel="0" collapsed="false">
      <c r="A208" s="83" t="n">
        <v>51</v>
      </c>
      <c r="B208" s="24"/>
      <c r="C208" s="102" t="s">
        <v>470</v>
      </c>
      <c r="D208" s="102"/>
      <c r="E208" s="102"/>
      <c r="F208" s="103" t="n">
        <v>506.5</v>
      </c>
      <c r="G208" s="103" t="n">
        <v>345</v>
      </c>
      <c r="H208" s="103" t="n">
        <v>156.7</v>
      </c>
      <c r="I208" s="103" t="n">
        <v>13.2</v>
      </c>
      <c r="J208" s="103" t="n">
        <v>84.6</v>
      </c>
      <c r="K208" s="103" t="n">
        <v>52.1</v>
      </c>
      <c r="L208" s="103" t="n">
        <v>27.6</v>
      </c>
      <c r="M208" s="103" t="n">
        <v>5.6</v>
      </c>
      <c r="N208" s="103" t="n">
        <v>591.1</v>
      </c>
      <c r="O208" s="103" t="n">
        <v>542</v>
      </c>
      <c r="P208" s="17" t="s">
        <v>470</v>
      </c>
      <c r="Q208" s="17"/>
      <c r="R208" s="17"/>
      <c r="T208" s="103" t="n">
        <v>150.3</v>
      </c>
      <c r="U208" s="103" t="n">
        <v>90.9</v>
      </c>
      <c r="V208" s="103" t="n">
        <v>19.3</v>
      </c>
      <c r="W208" s="103" t="n">
        <v>33.1</v>
      </c>
      <c r="X208" s="103" t="n">
        <v>30.4</v>
      </c>
      <c r="Y208" s="103" t="n">
        <v>2.7</v>
      </c>
      <c r="Z208" s="103" t="n">
        <v>0</v>
      </c>
      <c r="AA208" s="103" t="n">
        <v>28.3</v>
      </c>
      <c r="AB208" s="103" t="n">
        <v>180.7</v>
      </c>
      <c r="AC208" s="3" t="n">
        <v>51</v>
      </c>
    </row>
    <row r="209" customFormat="false" ht="12.75" hidden="false" customHeight="false" outlineLevel="0" collapsed="false">
      <c r="A209" s="83" t="n">
        <v>52</v>
      </c>
      <c r="B209" s="24"/>
      <c r="C209" s="102" t="s">
        <v>471</v>
      </c>
      <c r="D209" s="102"/>
      <c r="E209" s="102"/>
      <c r="F209" s="103" t="n">
        <v>15.6</v>
      </c>
      <c r="G209" s="103" t="n">
        <v>11.5</v>
      </c>
      <c r="H209" s="103" t="n">
        <v>3.4</v>
      </c>
      <c r="I209" s="103" t="n">
        <v>0.8</v>
      </c>
      <c r="J209" s="103" t="n">
        <v>12.8</v>
      </c>
      <c r="K209" s="103" t="n">
        <v>12.4</v>
      </c>
      <c r="L209" s="103" t="n">
        <v>0.2</v>
      </c>
      <c r="M209" s="103" t="n">
        <v>0.3</v>
      </c>
      <c r="N209" s="103" t="n">
        <v>28.4</v>
      </c>
      <c r="O209" s="103" t="n">
        <v>16.3</v>
      </c>
      <c r="P209" s="17" t="s">
        <v>471</v>
      </c>
      <c r="Q209" s="17"/>
      <c r="R209" s="17"/>
      <c r="T209" s="103" t="n">
        <v>5.1</v>
      </c>
      <c r="U209" s="103" t="n">
        <v>0.8</v>
      </c>
      <c r="V209" s="103" t="n">
        <v>1.8</v>
      </c>
      <c r="W209" s="103" t="n">
        <v>2.3</v>
      </c>
      <c r="X209" s="103" t="n">
        <v>11.2</v>
      </c>
      <c r="Y209" s="103" t="n">
        <v>0.5</v>
      </c>
      <c r="Z209" s="103" t="n">
        <v>0.1</v>
      </c>
      <c r="AA209" s="103" t="n">
        <v>10.7</v>
      </c>
      <c r="AB209" s="103" t="n">
        <v>16.3</v>
      </c>
      <c r="AC209" s="3" t="n">
        <v>52</v>
      </c>
    </row>
    <row r="210" customFormat="false" ht="26.25" hidden="false" customHeight="true" outlineLevel="0" collapsed="false">
      <c r="A210" s="122" t="n">
        <v>53</v>
      </c>
      <c r="B210" s="24"/>
      <c r="C210" s="35" t="s">
        <v>472</v>
      </c>
      <c r="D210" s="35"/>
      <c r="E210" s="35"/>
      <c r="F210" s="103" t="n">
        <v>319.3</v>
      </c>
      <c r="G210" s="103" t="n">
        <v>68.2</v>
      </c>
      <c r="H210" s="103" t="n">
        <v>43.6</v>
      </c>
      <c r="I210" s="103" t="n">
        <v>210.9</v>
      </c>
      <c r="J210" s="103" t="n">
        <v>190.2</v>
      </c>
      <c r="K210" s="103" t="n">
        <v>138.6</v>
      </c>
      <c r="L210" s="103" t="n">
        <v>10.9</v>
      </c>
      <c r="M210" s="103" t="n">
        <v>39.8</v>
      </c>
      <c r="N210" s="103" t="n">
        <v>509.6</v>
      </c>
      <c r="O210" s="103" t="n">
        <v>283.1</v>
      </c>
      <c r="P210" s="105" t="s">
        <v>472</v>
      </c>
      <c r="Q210" s="105"/>
      <c r="R210" s="105"/>
      <c r="T210" s="103" t="n">
        <v>113</v>
      </c>
      <c r="U210" s="103" t="n">
        <v>4.2</v>
      </c>
      <c r="V210" s="103" t="n">
        <v>6.3</v>
      </c>
      <c r="W210" s="103" t="n">
        <v>95.1</v>
      </c>
      <c r="X210" s="103" t="n">
        <v>181.4</v>
      </c>
      <c r="Y210" s="103" t="n">
        <v>24.4</v>
      </c>
      <c r="Z210" s="103" t="n">
        <v>8.3</v>
      </c>
      <c r="AA210" s="103" t="n">
        <v>147.6</v>
      </c>
      <c r="AB210" s="103" t="n">
        <v>294.4</v>
      </c>
      <c r="AC210" s="3" t="n">
        <v>53</v>
      </c>
    </row>
    <row r="211" customFormat="false" ht="36" hidden="false" customHeight="true" outlineLevel="0" collapsed="false">
      <c r="A211" s="120" t="n">
        <v>54</v>
      </c>
      <c r="B211" s="35" t="s">
        <v>473</v>
      </c>
      <c r="C211" s="35"/>
      <c r="D211" s="35"/>
      <c r="E211" s="35"/>
      <c r="F211" s="103" t="n">
        <v>716.2</v>
      </c>
      <c r="G211" s="103" t="n">
        <v>24.2</v>
      </c>
      <c r="H211" s="103" t="n">
        <v>323</v>
      </c>
      <c r="I211" s="103" t="n">
        <v>374.9</v>
      </c>
      <c r="J211" s="103" t="n">
        <v>487.2</v>
      </c>
      <c r="K211" s="103" t="n">
        <v>178.1</v>
      </c>
      <c r="L211" s="103" t="n">
        <v>151.9</v>
      </c>
      <c r="M211" s="103" t="n">
        <v>114.6</v>
      </c>
      <c r="N211" s="103" t="n">
        <v>1203.3</v>
      </c>
      <c r="O211" s="103" t="n">
        <v>1016.2</v>
      </c>
      <c r="P211" s="35" t="s">
        <v>473</v>
      </c>
      <c r="Q211" s="35"/>
      <c r="R211" s="35"/>
      <c r="S211" s="35"/>
      <c r="T211" s="103" t="n">
        <v>1239.1</v>
      </c>
      <c r="U211" s="103" t="n">
        <v>54.4</v>
      </c>
      <c r="V211" s="103" t="n">
        <v>1024.8</v>
      </c>
      <c r="W211" s="103" t="n">
        <v>96.1</v>
      </c>
      <c r="X211" s="103" t="n">
        <v>554.5</v>
      </c>
      <c r="Y211" s="103" t="n">
        <v>389.2</v>
      </c>
      <c r="Z211" s="103" t="n">
        <v>10.2</v>
      </c>
      <c r="AA211" s="103" t="n">
        <v>129.4</v>
      </c>
      <c r="AB211" s="103" t="n">
        <v>1793.6</v>
      </c>
      <c r="AC211" s="3" t="n">
        <v>54</v>
      </c>
    </row>
    <row r="212" customFormat="false" ht="12.75" hidden="false" customHeight="false" outlineLevel="0" collapsed="false">
      <c r="A212" s="83" t="n">
        <v>55</v>
      </c>
      <c r="B212" s="24"/>
      <c r="C212" s="102" t="s">
        <v>474</v>
      </c>
      <c r="D212" s="102"/>
      <c r="E212" s="102"/>
      <c r="F212" s="103" t="n">
        <v>66</v>
      </c>
      <c r="G212" s="103" t="n">
        <v>0.8</v>
      </c>
      <c r="H212" s="103" t="n">
        <v>50.2</v>
      </c>
      <c r="I212" s="103" t="n">
        <v>15.3</v>
      </c>
      <c r="J212" s="103" t="n">
        <v>22.6</v>
      </c>
      <c r="K212" s="103" t="n">
        <v>7.1</v>
      </c>
      <c r="L212" s="103" t="n">
        <v>4.1</v>
      </c>
      <c r="M212" s="103" t="n">
        <v>8.5</v>
      </c>
      <c r="N212" s="103" t="n">
        <v>88.6</v>
      </c>
      <c r="O212" s="103" t="n">
        <v>80.9</v>
      </c>
      <c r="P212" s="17" t="s">
        <v>474</v>
      </c>
      <c r="Q212" s="17"/>
      <c r="R212" s="17"/>
      <c r="T212" s="103" t="n">
        <v>562.2</v>
      </c>
      <c r="U212" s="103" t="n">
        <v>45</v>
      </c>
      <c r="V212" s="103" t="n">
        <v>504.3</v>
      </c>
      <c r="W212" s="103" t="n">
        <v>6.1</v>
      </c>
      <c r="X212" s="103" t="n">
        <v>36.2</v>
      </c>
      <c r="Y212" s="103" t="n">
        <v>25.1</v>
      </c>
      <c r="Z212" s="103" t="n">
        <v>1.1</v>
      </c>
      <c r="AA212" s="103" t="n">
        <v>8</v>
      </c>
      <c r="AB212" s="103" t="n">
        <v>598.3</v>
      </c>
      <c r="AC212" s="3" t="n">
        <v>55</v>
      </c>
    </row>
    <row r="213" customFormat="false" ht="12.75" hidden="false" customHeight="false" outlineLevel="0" collapsed="false">
      <c r="A213" s="83" t="n">
        <v>56</v>
      </c>
      <c r="B213" s="24"/>
      <c r="C213" s="102" t="s">
        <v>475</v>
      </c>
      <c r="D213" s="102"/>
      <c r="E213" s="102"/>
      <c r="F213" s="103" t="n">
        <v>110.3</v>
      </c>
      <c r="G213" s="103" t="n">
        <v>1.4</v>
      </c>
      <c r="H213" s="103" t="n">
        <v>1.8</v>
      </c>
      <c r="I213" s="103" t="n">
        <v>108.1</v>
      </c>
      <c r="J213" s="103" t="n">
        <v>30.4</v>
      </c>
      <c r="K213" s="103" t="n">
        <v>19.2</v>
      </c>
      <c r="L213" s="103" t="n">
        <v>4.1</v>
      </c>
      <c r="M213" s="103" t="n">
        <v>7.8</v>
      </c>
      <c r="N213" s="103" t="n">
        <v>140.7</v>
      </c>
      <c r="O213" s="103" t="n">
        <v>78</v>
      </c>
      <c r="P213" s="17" t="s">
        <v>475</v>
      </c>
      <c r="Q213" s="17"/>
      <c r="R213" s="17"/>
      <c r="T213" s="103" t="n">
        <v>47.6</v>
      </c>
      <c r="U213" s="103" t="n">
        <v>1.8</v>
      </c>
      <c r="V213" s="103" t="n">
        <v>4.3</v>
      </c>
      <c r="W213" s="103" t="n">
        <v>40.9</v>
      </c>
      <c r="X213" s="103" t="n">
        <v>28.4</v>
      </c>
      <c r="Y213" s="103" t="n">
        <v>3.8</v>
      </c>
      <c r="Z213" s="103" t="n">
        <v>0.1</v>
      </c>
      <c r="AA213" s="103" t="n">
        <v>25</v>
      </c>
      <c r="AB213" s="103" t="n">
        <v>76</v>
      </c>
      <c r="AC213" s="3" t="n">
        <v>56</v>
      </c>
    </row>
    <row r="214" customFormat="false" ht="26.25" hidden="false" customHeight="true" outlineLevel="0" collapsed="false">
      <c r="A214" s="122" t="n">
        <v>57</v>
      </c>
      <c r="B214" s="24"/>
      <c r="C214" s="35" t="s">
        <v>476</v>
      </c>
      <c r="D214" s="35"/>
      <c r="E214" s="35"/>
      <c r="F214" s="103" t="n">
        <v>61.5</v>
      </c>
      <c r="G214" s="103" t="s">
        <v>179</v>
      </c>
      <c r="H214" s="103" t="n">
        <v>1.3</v>
      </c>
      <c r="I214" s="103" t="n">
        <v>60.1</v>
      </c>
      <c r="J214" s="103" t="n">
        <v>20.1</v>
      </c>
      <c r="K214" s="103" t="n">
        <v>0.1</v>
      </c>
      <c r="L214" s="103" t="n">
        <v>0.4</v>
      </c>
      <c r="M214" s="103" t="n">
        <v>19.5</v>
      </c>
      <c r="N214" s="103" t="n">
        <v>81.6</v>
      </c>
      <c r="O214" s="103" t="n">
        <v>77.8</v>
      </c>
      <c r="P214" s="105" t="s">
        <v>476</v>
      </c>
      <c r="Q214" s="105"/>
      <c r="R214" s="105"/>
      <c r="T214" s="103" t="n">
        <v>65.6</v>
      </c>
      <c r="U214" s="103" t="s">
        <v>179</v>
      </c>
      <c r="V214" s="103" t="n">
        <v>45.8</v>
      </c>
      <c r="W214" s="103" t="n">
        <v>4.6</v>
      </c>
      <c r="X214" s="103" t="n">
        <v>15.5</v>
      </c>
      <c r="Y214" s="103" t="n">
        <v>1.4</v>
      </c>
      <c r="Z214" s="103" t="n">
        <v>0.6</v>
      </c>
      <c r="AA214" s="103" t="n">
        <v>0.5</v>
      </c>
      <c r="AB214" s="103" t="n">
        <v>81.1</v>
      </c>
      <c r="AC214" s="3" t="n">
        <v>57</v>
      </c>
    </row>
    <row r="215" customFormat="false" ht="12.75" hidden="false" customHeight="false" outlineLevel="0" collapsed="false">
      <c r="A215" s="83" t="n">
        <v>58</v>
      </c>
      <c r="B215" s="24"/>
      <c r="C215" s="102" t="s">
        <v>477</v>
      </c>
      <c r="D215" s="102"/>
      <c r="E215" s="102"/>
      <c r="F215" s="103" t="n">
        <v>199</v>
      </c>
      <c r="G215" s="103" t="n">
        <v>15.4</v>
      </c>
      <c r="H215" s="103" t="n">
        <v>35.6</v>
      </c>
      <c r="I215" s="103" t="n">
        <v>148.5</v>
      </c>
      <c r="J215" s="103" t="n">
        <v>82.9</v>
      </c>
      <c r="K215" s="103" t="n">
        <v>20</v>
      </c>
      <c r="L215" s="103" t="n">
        <v>20.7</v>
      </c>
      <c r="M215" s="103" t="n">
        <v>35.3</v>
      </c>
      <c r="N215" s="103" t="n">
        <v>281.8</v>
      </c>
      <c r="O215" s="103" t="n">
        <v>225.1</v>
      </c>
      <c r="P215" s="17" t="s">
        <v>477</v>
      </c>
      <c r="Q215" s="17"/>
      <c r="R215" s="17"/>
      <c r="T215" s="103" t="n">
        <v>132.5</v>
      </c>
      <c r="U215" s="103" t="n">
        <v>2</v>
      </c>
      <c r="V215" s="103" t="n">
        <v>79.6</v>
      </c>
      <c r="W215" s="103" t="n">
        <v>34.4</v>
      </c>
      <c r="X215" s="103" t="n">
        <v>75.9</v>
      </c>
      <c r="Y215" s="103" t="n">
        <v>37.7</v>
      </c>
      <c r="Z215" s="103" t="n">
        <v>0</v>
      </c>
      <c r="AA215" s="103" t="n">
        <v>34.9</v>
      </c>
      <c r="AB215" s="103" t="n">
        <v>208.4</v>
      </c>
      <c r="AC215" s="3" t="n">
        <v>58</v>
      </c>
    </row>
    <row r="216" customFormat="false" ht="12.75" hidden="false" customHeight="false" outlineLevel="0" collapsed="false">
      <c r="A216" s="83" t="n">
        <v>59</v>
      </c>
      <c r="B216" s="24"/>
      <c r="C216" s="102" t="s">
        <v>478</v>
      </c>
      <c r="D216" s="102"/>
      <c r="E216" s="102"/>
      <c r="F216" s="103" t="n">
        <v>279.4</v>
      </c>
      <c r="G216" s="103" t="n">
        <v>6.6</v>
      </c>
      <c r="H216" s="103" t="n">
        <v>234</v>
      </c>
      <c r="I216" s="103" t="n">
        <v>42.9</v>
      </c>
      <c r="J216" s="103" t="n">
        <v>331.2</v>
      </c>
      <c r="K216" s="103" t="n">
        <v>131.6</v>
      </c>
      <c r="L216" s="103" t="n">
        <v>122.6</v>
      </c>
      <c r="M216" s="103" t="n">
        <v>43.5</v>
      </c>
      <c r="N216" s="103" t="n">
        <v>610.6</v>
      </c>
      <c r="O216" s="103" t="n">
        <v>554.4</v>
      </c>
      <c r="P216" s="17" t="s">
        <v>478</v>
      </c>
      <c r="Q216" s="17"/>
      <c r="R216" s="17"/>
      <c r="T216" s="103" t="n">
        <v>431.2</v>
      </c>
      <c r="U216" s="103" t="n">
        <v>5.6</v>
      </c>
      <c r="V216" s="103" t="n">
        <v>390.9</v>
      </c>
      <c r="W216" s="103" t="n">
        <v>10.1</v>
      </c>
      <c r="X216" s="103" t="n">
        <v>398.5</v>
      </c>
      <c r="Y216" s="103" t="n">
        <v>321.2</v>
      </c>
      <c r="Z216" s="103" t="n">
        <v>8.5</v>
      </c>
      <c r="AA216" s="103" t="n">
        <v>61</v>
      </c>
      <c r="AB216" s="103" t="n">
        <v>829.7</v>
      </c>
      <c r="AC216" s="3" t="n">
        <v>59</v>
      </c>
    </row>
    <row r="217" customFormat="false" ht="23.25" hidden="false" customHeight="true" outlineLevel="0" collapsed="false">
      <c r="A217" s="83" t="n">
        <v>60</v>
      </c>
      <c r="B217" s="102" t="s">
        <v>479</v>
      </c>
      <c r="C217" s="102"/>
      <c r="D217" s="102"/>
      <c r="E217" s="102"/>
      <c r="F217" s="103" t="n">
        <v>1930</v>
      </c>
      <c r="G217" s="103" t="s">
        <v>179</v>
      </c>
      <c r="H217" s="103" t="n">
        <v>27.4</v>
      </c>
      <c r="I217" s="103" t="n">
        <v>2783</v>
      </c>
      <c r="J217" s="103" t="n">
        <v>3038</v>
      </c>
      <c r="K217" s="103" t="s">
        <v>179</v>
      </c>
      <c r="L217" s="103" t="s">
        <v>179</v>
      </c>
      <c r="M217" s="103" t="n">
        <v>31.8</v>
      </c>
      <c r="N217" s="103" t="n">
        <v>4968</v>
      </c>
      <c r="O217" s="103" t="n">
        <v>-4498.4</v>
      </c>
      <c r="P217" s="102" t="s">
        <v>479</v>
      </c>
      <c r="Q217" s="102"/>
      <c r="R217" s="102"/>
      <c r="S217" s="102"/>
      <c r="T217" s="103" t="n">
        <v>14006.1</v>
      </c>
      <c r="U217" s="103" t="n">
        <v>5169.7</v>
      </c>
      <c r="V217" s="103" t="n">
        <v>20.4</v>
      </c>
      <c r="W217" s="103" t="n">
        <v>11425</v>
      </c>
      <c r="X217" s="103" t="n">
        <v>2729</v>
      </c>
      <c r="Y217" s="103" t="s">
        <v>179</v>
      </c>
      <c r="Z217" s="103" t="s">
        <v>179</v>
      </c>
      <c r="AA217" s="103" t="n">
        <v>788.3</v>
      </c>
      <c r="AB217" s="103" t="n">
        <v>16735.1</v>
      </c>
      <c r="AC217" s="3" t="n">
        <v>60</v>
      </c>
    </row>
    <row r="218" customFormat="false" ht="26.25" hidden="false" customHeight="true" outlineLevel="0" collapsed="false">
      <c r="A218" s="122" t="n">
        <v>61</v>
      </c>
      <c r="B218" s="24"/>
      <c r="C218" s="35" t="s">
        <v>480</v>
      </c>
      <c r="D218" s="35"/>
      <c r="E218" s="35"/>
      <c r="F218" s="103" t="n">
        <v>75.3</v>
      </c>
      <c r="G218" s="103" t="s">
        <v>179</v>
      </c>
      <c r="H218" s="103" t="n">
        <v>13.5</v>
      </c>
      <c r="I218" s="103" t="n">
        <v>2777.8</v>
      </c>
      <c r="J218" s="103" t="n">
        <v>23.5</v>
      </c>
      <c r="K218" s="103" t="s">
        <v>179</v>
      </c>
      <c r="L218" s="103" t="s">
        <v>179</v>
      </c>
      <c r="M218" s="103" t="n">
        <v>28.6</v>
      </c>
      <c r="N218" s="103" t="n">
        <v>98.8</v>
      </c>
      <c r="O218" s="103" t="n">
        <v>-9288.4</v>
      </c>
      <c r="P218" s="105" t="s">
        <v>480</v>
      </c>
      <c r="Q218" s="105"/>
      <c r="R218" s="105"/>
      <c r="S218" s="105"/>
      <c r="T218" s="103" t="n">
        <v>13835</v>
      </c>
      <c r="U218" s="103" t="n">
        <v>5169.7</v>
      </c>
      <c r="V218" s="103" t="s">
        <v>179</v>
      </c>
      <c r="W218" s="103" t="n">
        <v>11359.7</v>
      </c>
      <c r="X218" s="103" t="n">
        <v>749.4</v>
      </c>
      <c r="Y218" s="103" t="s">
        <v>179</v>
      </c>
      <c r="Z218" s="103" t="s">
        <v>179</v>
      </c>
      <c r="AA218" s="103" t="n">
        <v>754.4</v>
      </c>
      <c r="AB218" s="103" t="n">
        <v>14584.3</v>
      </c>
      <c r="AC218" s="3" t="n">
        <v>61</v>
      </c>
    </row>
    <row r="219" customFormat="false" ht="12.75" hidden="false" customHeight="false" outlineLevel="0" collapsed="false">
      <c r="A219" s="83" t="n">
        <v>62</v>
      </c>
      <c r="B219" s="24"/>
      <c r="C219" s="102" t="s">
        <v>481</v>
      </c>
      <c r="D219" s="102"/>
      <c r="E219" s="102"/>
      <c r="F219" s="103" t="n">
        <v>1854.7</v>
      </c>
      <c r="G219" s="103" t="s">
        <v>179</v>
      </c>
      <c r="H219" s="103" t="n">
        <v>13.9</v>
      </c>
      <c r="I219" s="103" t="n">
        <v>5.2</v>
      </c>
      <c r="J219" s="103" t="n">
        <v>3014.5</v>
      </c>
      <c r="K219" s="103" t="s">
        <v>179</v>
      </c>
      <c r="L219" s="103" t="s">
        <v>179</v>
      </c>
      <c r="M219" s="103" t="n">
        <v>3.3</v>
      </c>
      <c r="N219" s="103" t="n">
        <v>4869.2</v>
      </c>
      <c r="O219" s="103" t="n">
        <v>4790</v>
      </c>
      <c r="P219" s="17" t="s">
        <v>481</v>
      </c>
      <c r="Q219" s="17"/>
      <c r="R219" s="17"/>
      <c r="T219" s="103" t="n">
        <v>171.1</v>
      </c>
      <c r="U219" s="103" t="s">
        <v>179</v>
      </c>
      <c r="V219" s="103" t="n">
        <v>20.4</v>
      </c>
      <c r="W219" s="103" t="n">
        <v>65.3</v>
      </c>
      <c r="X219" s="103" t="n">
        <v>1979.6</v>
      </c>
      <c r="Y219" s="103" t="s">
        <v>179</v>
      </c>
      <c r="Z219" s="103" t="s">
        <v>179</v>
      </c>
      <c r="AA219" s="103" t="n">
        <v>33.9</v>
      </c>
      <c r="AB219" s="103" t="n">
        <v>2150.7</v>
      </c>
      <c r="AC219" s="3" t="n">
        <v>62</v>
      </c>
    </row>
    <row r="220" customFormat="false" ht="23.25" hidden="false" customHeight="true" outlineLevel="0" collapsed="false">
      <c r="A220" s="83" t="n">
        <v>63</v>
      </c>
      <c r="B220" s="143" t="s">
        <v>482</v>
      </c>
      <c r="C220" s="143"/>
      <c r="D220" s="143"/>
      <c r="E220" s="143"/>
      <c r="F220" s="103" t="n">
        <v>21910.4</v>
      </c>
      <c r="G220" s="103" t="n">
        <v>6939.2</v>
      </c>
      <c r="H220" s="103" t="n">
        <v>4703</v>
      </c>
      <c r="I220" s="103" t="n">
        <v>12019.5</v>
      </c>
      <c r="J220" s="103" t="n">
        <v>7643.2</v>
      </c>
      <c r="K220" s="103" t="n">
        <v>3399.2</v>
      </c>
      <c r="L220" s="103" t="n">
        <v>563.5</v>
      </c>
      <c r="M220" s="103" t="n">
        <v>675.4</v>
      </c>
      <c r="N220" s="103" t="n">
        <v>29553.6</v>
      </c>
      <c r="O220" s="103" t="n">
        <v>14206.5</v>
      </c>
      <c r="P220" s="141" t="s">
        <v>482</v>
      </c>
      <c r="Q220" s="141"/>
      <c r="R220" s="141"/>
      <c r="S220" s="141"/>
      <c r="T220" s="103" t="n">
        <v>21903</v>
      </c>
      <c r="U220" s="103" t="n">
        <v>7173.7</v>
      </c>
      <c r="V220" s="103" t="n">
        <v>1316</v>
      </c>
      <c r="W220" s="103" t="n">
        <v>16552.7</v>
      </c>
      <c r="X220" s="103" t="n">
        <v>5901.4</v>
      </c>
      <c r="Y220" s="103" t="n">
        <v>598.5</v>
      </c>
      <c r="Z220" s="103" t="n">
        <v>184.3</v>
      </c>
      <c r="AA220" s="103" t="n">
        <v>3192.3</v>
      </c>
      <c r="AB220" s="103" t="n">
        <v>27804.5</v>
      </c>
      <c r="AC220" s="3" t="n">
        <v>63</v>
      </c>
    </row>
    <row r="221" customFormat="false" ht="12.75" hidden="false" customHeight="false" outlineLevel="0" collapsed="false">
      <c r="A221" s="85"/>
      <c r="B221" s="85"/>
      <c r="C221" s="85"/>
      <c r="D221" s="85"/>
      <c r="P221" s="85"/>
      <c r="Q221" s="85"/>
      <c r="R221" s="142"/>
      <c r="T221" s="103"/>
      <c r="U221" s="103"/>
      <c r="V221" s="103"/>
      <c r="W221" s="103"/>
      <c r="X221" s="103"/>
      <c r="Y221" s="103"/>
      <c r="Z221" s="103"/>
      <c r="AA221" s="103"/>
      <c r="AB221" s="103"/>
    </row>
    <row r="222" customFormat="false" ht="12.75" hidden="false" customHeight="false" outlineLevel="0" collapsed="false">
      <c r="A222" s="24" t="s">
        <v>483</v>
      </c>
      <c r="B222" s="24"/>
      <c r="C222" s="24"/>
      <c r="D222" s="24"/>
      <c r="E222" s="24"/>
      <c r="F222" s="24"/>
      <c r="G222" s="24"/>
      <c r="H222" s="24"/>
      <c r="I222" s="24"/>
      <c r="J222" s="24"/>
      <c r="K222" s="24"/>
      <c r="P222" s="24" t="s">
        <v>483</v>
      </c>
      <c r="Q222" s="24"/>
      <c r="R222" s="24"/>
      <c r="S222" s="24"/>
      <c r="T222" s="24"/>
      <c r="U222" s="24"/>
    </row>
    <row r="223" customFormat="false" ht="12.75" hidden="false" customHeight="false" outlineLevel="0" collapsed="false">
      <c r="A223" s="102" t="s">
        <v>487</v>
      </c>
      <c r="B223" s="102"/>
      <c r="C223" s="102"/>
      <c r="D223" s="102"/>
      <c r="E223" s="102"/>
      <c r="F223" s="24"/>
      <c r="P223" s="102" t="s">
        <v>484</v>
      </c>
      <c r="Q223" s="102"/>
      <c r="R223" s="102"/>
      <c r="S223" s="102"/>
      <c r="T223" s="102"/>
      <c r="U223" s="102"/>
    </row>
    <row r="224" customFormat="false" ht="12.75" hidden="false" customHeight="false" outlineLevel="0" collapsed="false">
      <c r="A224" s="24"/>
      <c r="B224" s="24"/>
      <c r="C224" s="24"/>
      <c r="D224" s="24"/>
      <c r="E224" s="24"/>
      <c r="F224" s="24"/>
      <c r="P224" s="24"/>
      <c r="Q224" s="24"/>
      <c r="R224" s="24"/>
      <c r="S224" s="24"/>
      <c r="T224" s="24"/>
      <c r="U224" s="24"/>
    </row>
    <row r="225" customFormat="false" ht="12.75" hidden="false" customHeight="false" outlineLevel="0" collapsed="false">
      <c r="A225" s="102"/>
      <c r="B225" s="102"/>
      <c r="C225" s="102"/>
      <c r="D225" s="102"/>
      <c r="E225" s="102"/>
      <c r="P225" s="24"/>
      <c r="Q225" s="24"/>
      <c r="R225" s="24"/>
      <c r="S225" s="24"/>
      <c r="T225" s="24"/>
      <c r="U225" s="24"/>
    </row>
    <row r="226" customFormat="false" ht="12.75" hidden="false" customHeight="false" outlineLevel="0" collapsed="false">
      <c r="A226" s="24" t="s">
        <v>193</v>
      </c>
      <c r="P226" s="3" t="s">
        <v>193</v>
      </c>
    </row>
    <row r="227" customFormat="false" ht="12.75" hidden="false" customHeight="false" outlineLevel="0" collapsed="false">
      <c r="A227" s="102"/>
      <c r="B227" s="102"/>
      <c r="C227" s="102"/>
      <c r="D227" s="102"/>
      <c r="E227" s="102"/>
      <c r="N227" s="24"/>
    </row>
  </sheetData>
  <mergeCells count="309">
    <mergeCell ref="A1:M1"/>
    <mergeCell ref="P1:AB1"/>
    <mergeCell ref="A2:M2"/>
    <mergeCell ref="P2:AB2"/>
    <mergeCell ref="A3:M3"/>
    <mergeCell ref="P3:AB3"/>
    <mergeCell ref="A5:A6"/>
    <mergeCell ref="B5:E6"/>
    <mergeCell ref="F5:F6"/>
    <mergeCell ref="G5:I5"/>
    <mergeCell ref="J5:J6"/>
    <mergeCell ref="K5:M5"/>
    <mergeCell ref="N5:N6"/>
    <mergeCell ref="O5:O6"/>
    <mergeCell ref="P5:S6"/>
    <mergeCell ref="T5:T6"/>
    <mergeCell ref="U5:W5"/>
    <mergeCell ref="X5:X6"/>
    <mergeCell ref="Y5:AA5"/>
    <mergeCell ref="AB5:AB6"/>
    <mergeCell ref="AC5:AC6"/>
    <mergeCell ref="B8:E8"/>
    <mergeCell ref="P8:S8"/>
    <mergeCell ref="C9:E9"/>
    <mergeCell ref="C10:E10"/>
    <mergeCell ref="C11:E11"/>
    <mergeCell ref="B12:E12"/>
    <mergeCell ref="P12:S12"/>
    <mergeCell ref="C13:E13"/>
    <mergeCell ref="C14:E14"/>
    <mergeCell ref="C15:E15"/>
    <mergeCell ref="C16:E16"/>
    <mergeCell ref="C17:E17"/>
    <mergeCell ref="P17:R17"/>
    <mergeCell ref="C18:E18"/>
    <mergeCell ref="B19:E19"/>
    <mergeCell ref="P19:S19"/>
    <mergeCell ref="C20:E20"/>
    <mergeCell ref="C21:E21"/>
    <mergeCell ref="C22:E22"/>
    <mergeCell ref="C23:E23"/>
    <mergeCell ref="C24:E24"/>
    <mergeCell ref="C25:E25"/>
    <mergeCell ref="B26:E26"/>
    <mergeCell ref="P26:S26"/>
    <mergeCell ref="C27:E27"/>
    <mergeCell ref="C28:E28"/>
    <mergeCell ref="C29:E29"/>
    <mergeCell ref="B30:E30"/>
    <mergeCell ref="P30:S30"/>
    <mergeCell ref="C31:E31"/>
    <mergeCell ref="C32:E32"/>
    <mergeCell ref="C33:E33"/>
    <mergeCell ref="C34:E34"/>
    <mergeCell ref="P34:S34"/>
    <mergeCell ref="C35:E35"/>
    <mergeCell ref="C36:E36"/>
    <mergeCell ref="C37:E37"/>
    <mergeCell ref="C38:E38"/>
    <mergeCell ref="P38:S38"/>
    <mergeCell ref="C39:E39"/>
    <mergeCell ref="B40:E40"/>
    <mergeCell ref="P40:S40"/>
    <mergeCell ref="C41:E41"/>
    <mergeCell ref="C42:E42"/>
    <mergeCell ref="P42:S42"/>
    <mergeCell ref="C43:E43"/>
    <mergeCell ref="C44:E44"/>
    <mergeCell ref="C45:E45"/>
    <mergeCell ref="C46:E46"/>
    <mergeCell ref="P46:R46"/>
    <mergeCell ref="B47:E47"/>
    <mergeCell ref="P47:S47"/>
    <mergeCell ref="C48:E48"/>
    <mergeCell ref="C49:E49"/>
    <mergeCell ref="C50:E50"/>
    <mergeCell ref="C51:E51"/>
    <mergeCell ref="C52:E52"/>
    <mergeCell ref="C53:E53"/>
    <mergeCell ref="C54:E54"/>
    <mergeCell ref="B55:E55"/>
    <mergeCell ref="P55:S55"/>
    <mergeCell ref="C56:E56"/>
    <mergeCell ref="C57:E57"/>
    <mergeCell ref="C58:E58"/>
    <mergeCell ref="C59:E59"/>
    <mergeCell ref="C60:E60"/>
    <mergeCell ref="P60:R60"/>
    <mergeCell ref="B61:E61"/>
    <mergeCell ref="P61:S61"/>
    <mergeCell ref="C62:E62"/>
    <mergeCell ref="C63:E63"/>
    <mergeCell ref="C64:E64"/>
    <mergeCell ref="P64:R64"/>
    <mergeCell ref="C65:E65"/>
    <mergeCell ref="C66:E66"/>
    <mergeCell ref="B67:E67"/>
    <mergeCell ref="P67:S67"/>
    <mergeCell ref="C68:E68"/>
    <mergeCell ref="P68:S68"/>
    <mergeCell ref="C69:E69"/>
    <mergeCell ref="B70:E70"/>
    <mergeCell ref="P70:S70"/>
    <mergeCell ref="A73:F73"/>
    <mergeCell ref="P73:U73"/>
    <mergeCell ref="A74:E74"/>
    <mergeCell ref="A77:M77"/>
    <mergeCell ref="P77:AB77"/>
    <mergeCell ref="A79:A80"/>
    <mergeCell ref="B79:E80"/>
    <mergeCell ref="F79:F80"/>
    <mergeCell ref="G79:I79"/>
    <mergeCell ref="J79:J80"/>
    <mergeCell ref="K79:M79"/>
    <mergeCell ref="N79:N80"/>
    <mergeCell ref="O79:O80"/>
    <mergeCell ref="P79:S80"/>
    <mergeCell ref="T79:T80"/>
    <mergeCell ref="U79:W79"/>
    <mergeCell ref="X79:X80"/>
    <mergeCell ref="Y79:AA79"/>
    <mergeCell ref="AB79:AB80"/>
    <mergeCell ref="AC79:AC80"/>
    <mergeCell ref="B82:E82"/>
    <mergeCell ref="P82:S82"/>
    <mergeCell ref="C83:E83"/>
    <mergeCell ref="C84:E84"/>
    <mergeCell ref="C85:E85"/>
    <mergeCell ref="B86:E86"/>
    <mergeCell ref="P86:S86"/>
    <mergeCell ref="C87:E87"/>
    <mergeCell ref="C88:E88"/>
    <mergeCell ref="C89:E89"/>
    <mergeCell ref="C90:E90"/>
    <mergeCell ref="C91:E91"/>
    <mergeCell ref="P91:R91"/>
    <mergeCell ref="C92:E92"/>
    <mergeCell ref="B93:E93"/>
    <mergeCell ref="P93:S93"/>
    <mergeCell ref="C94:E94"/>
    <mergeCell ref="C95:E95"/>
    <mergeCell ref="C96:E96"/>
    <mergeCell ref="C97:E97"/>
    <mergeCell ref="C98:E98"/>
    <mergeCell ref="C99:E99"/>
    <mergeCell ref="B100:E100"/>
    <mergeCell ref="P100:S100"/>
    <mergeCell ref="C101:E101"/>
    <mergeCell ref="C102:E102"/>
    <mergeCell ref="C103:E103"/>
    <mergeCell ref="B104:E104"/>
    <mergeCell ref="P104:S104"/>
    <mergeCell ref="C105:E105"/>
    <mergeCell ref="C106:E106"/>
    <mergeCell ref="C107:E107"/>
    <mergeCell ref="C108:E108"/>
    <mergeCell ref="P108:S108"/>
    <mergeCell ref="C109:E109"/>
    <mergeCell ref="C110:E110"/>
    <mergeCell ref="C111:E111"/>
    <mergeCell ref="C112:E112"/>
    <mergeCell ref="P112:R112"/>
    <mergeCell ref="C113:E113"/>
    <mergeCell ref="B114:E114"/>
    <mergeCell ref="P114:S114"/>
    <mergeCell ref="C115:E115"/>
    <mergeCell ref="C116:E116"/>
    <mergeCell ref="P116:S116"/>
    <mergeCell ref="C117:E117"/>
    <mergeCell ref="C118:E118"/>
    <mergeCell ref="C119:E119"/>
    <mergeCell ref="C120:E120"/>
    <mergeCell ref="P120:R120"/>
    <mergeCell ref="B121:E121"/>
    <mergeCell ref="P121:S121"/>
    <mergeCell ref="C122:E122"/>
    <mergeCell ref="C123:E123"/>
    <mergeCell ref="C124:E124"/>
    <mergeCell ref="C125:E125"/>
    <mergeCell ref="C126:E126"/>
    <mergeCell ref="C127:E127"/>
    <mergeCell ref="C128:E128"/>
    <mergeCell ref="B129:E129"/>
    <mergeCell ref="P129:S129"/>
    <mergeCell ref="C130:E130"/>
    <mergeCell ref="C131:E131"/>
    <mergeCell ref="C132:E132"/>
    <mergeCell ref="C133:E133"/>
    <mergeCell ref="C134:E134"/>
    <mergeCell ref="P134:R134"/>
    <mergeCell ref="B135:E135"/>
    <mergeCell ref="P135:S135"/>
    <mergeCell ref="C136:E136"/>
    <mergeCell ref="C137:E137"/>
    <mergeCell ref="C138:E138"/>
    <mergeCell ref="P138:R138"/>
    <mergeCell ref="C139:E139"/>
    <mergeCell ref="C140:E140"/>
    <mergeCell ref="B141:E141"/>
    <mergeCell ref="P141:S141"/>
    <mergeCell ref="C142:E142"/>
    <mergeCell ref="P142:S142"/>
    <mergeCell ref="C143:E143"/>
    <mergeCell ref="P144:S144"/>
    <mergeCell ref="A147:E147"/>
    <mergeCell ref="P147:U147"/>
    <mergeCell ref="A149:E149"/>
    <mergeCell ref="A153:M153"/>
    <mergeCell ref="P153:AB153"/>
    <mergeCell ref="A155:A156"/>
    <mergeCell ref="B155:E156"/>
    <mergeCell ref="F155:F156"/>
    <mergeCell ref="G155:I155"/>
    <mergeCell ref="J155:J156"/>
    <mergeCell ref="K155:M155"/>
    <mergeCell ref="N155:N156"/>
    <mergeCell ref="O155:O156"/>
    <mergeCell ref="P155:S156"/>
    <mergeCell ref="T155:T156"/>
    <mergeCell ref="U155:W155"/>
    <mergeCell ref="X155:X156"/>
    <mergeCell ref="Y155:AA155"/>
    <mergeCell ref="AB155:AB156"/>
    <mergeCell ref="AC155:AC156"/>
    <mergeCell ref="B158:E158"/>
    <mergeCell ref="P158:S158"/>
    <mergeCell ref="C159:E159"/>
    <mergeCell ref="C160:E160"/>
    <mergeCell ref="C161:E161"/>
    <mergeCell ref="B162:E162"/>
    <mergeCell ref="P162:S162"/>
    <mergeCell ref="C163:E163"/>
    <mergeCell ref="C164:E164"/>
    <mergeCell ref="C165:E165"/>
    <mergeCell ref="C166:E166"/>
    <mergeCell ref="C167:E167"/>
    <mergeCell ref="P167:R167"/>
    <mergeCell ref="C168:E168"/>
    <mergeCell ref="B169:E169"/>
    <mergeCell ref="P169:S169"/>
    <mergeCell ref="C170:E170"/>
    <mergeCell ref="C171:E171"/>
    <mergeCell ref="C172:E172"/>
    <mergeCell ref="C173:E173"/>
    <mergeCell ref="C174:E174"/>
    <mergeCell ref="C175:E175"/>
    <mergeCell ref="B176:E176"/>
    <mergeCell ref="P176:S176"/>
    <mergeCell ref="C177:E177"/>
    <mergeCell ref="C178:E178"/>
    <mergeCell ref="C179:E179"/>
    <mergeCell ref="B180:E180"/>
    <mergeCell ref="P180:S180"/>
    <mergeCell ref="C181:E181"/>
    <mergeCell ref="C182:E182"/>
    <mergeCell ref="C183:E183"/>
    <mergeCell ref="C184:E184"/>
    <mergeCell ref="P184:S184"/>
    <mergeCell ref="C185:E185"/>
    <mergeCell ref="C186:E186"/>
    <mergeCell ref="C187:E187"/>
    <mergeCell ref="C188:E188"/>
    <mergeCell ref="P188:R188"/>
    <mergeCell ref="C189:E189"/>
    <mergeCell ref="B190:E190"/>
    <mergeCell ref="P190:S190"/>
    <mergeCell ref="C191:E191"/>
    <mergeCell ref="C192:E192"/>
    <mergeCell ref="P192:S192"/>
    <mergeCell ref="C193:E193"/>
    <mergeCell ref="C194:E194"/>
    <mergeCell ref="C195:E195"/>
    <mergeCell ref="C196:E196"/>
    <mergeCell ref="P196:R196"/>
    <mergeCell ref="B197:E197"/>
    <mergeCell ref="P197:S197"/>
    <mergeCell ref="C198:E198"/>
    <mergeCell ref="C199:E199"/>
    <mergeCell ref="C200:E200"/>
    <mergeCell ref="C201:E201"/>
    <mergeCell ref="C202:E202"/>
    <mergeCell ref="C203:E203"/>
    <mergeCell ref="C204:E204"/>
    <mergeCell ref="B205:E205"/>
    <mergeCell ref="P205:S205"/>
    <mergeCell ref="C206:E206"/>
    <mergeCell ref="C207:E207"/>
    <mergeCell ref="C208:E208"/>
    <mergeCell ref="C209:E209"/>
    <mergeCell ref="C210:E210"/>
    <mergeCell ref="P210:R210"/>
    <mergeCell ref="B211:E211"/>
    <mergeCell ref="P211:S211"/>
    <mergeCell ref="C212:E212"/>
    <mergeCell ref="C213:E213"/>
    <mergeCell ref="C214:E214"/>
    <mergeCell ref="P214:R214"/>
    <mergeCell ref="C215:E215"/>
    <mergeCell ref="C216:E216"/>
    <mergeCell ref="B217:E217"/>
    <mergeCell ref="P217:S217"/>
    <mergeCell ref="C218:E218"/>
    <mergeCell ref="P218:S218"/>
    <mergeCell ref="C219:E219"/>
    <mergeCell ref="P220:S220"/>
    <mergeCell ref="A223:E223"/>
    <mergeCell ref="P223:U223"/>
    <mergeCell ref="A225:E225"/>
    <mergeCell ref="A227:E227"/>
  </mergeCells>
  <printOptions headings="false" gridLines="false" gridLinesSet="true" horizontalCentered="true" verticalCentered="true"/>
  <pageMargins left="0.39375" right="0.39375" top="0.196527777777778" bottom="0.196527777777778" header="0.511811023622047" footer="0.511811023622047"/>
  <pageSetup paperSize="9" scale="56"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6" man="true" max="16383" min="0"/>
    <brk id="150" man="true" max="16383" min="0"/>
  </rowBreaks>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0T08:39:51Z</dcterms:created>
  <dc:creator>Puchalka-P</dc:creator>
  <dc:description/>
  <dc:language>en-US</dc:language>
  <cp:lastModifiedBy>Haas_Helfrich-D</cp:lastModifiedBy>
  <cp:lastPrinted>2008-02-06T08:44:41Z</cp:lastPrinted>
  <dcterms:modified xsi:type="dcterms:W3CDTF">2008-02-06T08:47:30Z</dcterms:modified>
  <cp:revision>0</cp:revision>
  <dc:subject/>
  <dc:title/>
</cp:coreProperties>
</file>